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822</definedName>
    <definedName function="false" hidden="false" localSheetId="0" name="Input_257" vbProcedure="false">Input!$A$1:$Y$1101</definedName>
    <definedName function="false" hidden="false" localSheetId="0" name="Input_258" vbProcedure="false">Input!$A$1:$Y$1316</definedName>
    <definedName function="false" hidden="false" localSheetId="0" name="Input_259" vbProcedure="false">Input!$A$1:$Y$1633</definedName>
    <definedName function="false" hidden="false" localSheetId="0" name="Input_26" vbProcedure="false">Input!$A$1:$AC$156</definedName>
    <definedName function="false" hidden="false" localSheetId="0" name="Input_260" vbProcedure="false">Input!$A$1:$Y$1645</definedName>
    <definedName function="false" hidden="false" localSheetId="0" name="Input_261" vbProcedure="false">Input!$A$1:$Y$1507</definedName>
    <definedName function="false" hidden="false" localSheetId="0" name="Input_262" vbProcedure="false">Input!$A$1:$Y$2023</definedName>
    <definedName function="false" hidden="false" localSheetId="0" name="Input_263" vbProcedure="false">Input!$A$1:$Y$4233</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10" uniqueCount="431">
  <si>
    <t xml:space="preserve">*</t>
  </si>
  <si>
    <t xml:space="preserve">Sea-Bird</t>
  </si>
  <si>
    <t xml:space="preserve">SBE</t>
  </si>
  <si>
    <t xml:space="preserve">Data</t>
  </si>
  <si>
    <t xml:space="preserve">File:</t>
  </si>
  <si>
    <t xml:space="preserve">FileName</t>
  </si>
  <si>
    <t xml:space="preserve">=</t>
  </si>
  <si>
    <t xml:space="preserve">D:\CTD</t>
  </si>
  <si>
    <t xml:space="preserve">Data\Sampler\2021\Week</t>
  </si>
  <si>
    <t xml:space="preserve">38\SAdhoc21092021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883,</t>
  </si>
  <si>
    <t xml:space="preserve">0.875,</t>
  </si>
  <si>
    <t xml:space="preserve">-98.9762,</t>
  </si>
  <si>
    <t xml:space="preserve">9.0221,</t>
  </si>
  <si>
    <t xml:space="preserve">3.660704,</t>
  </si>
  <si>
    <t xml:space="preserve">3.659637,</t>
  </si>
  <si>
    <t xml:space="preserve">-611.2928,</t>
  </si>
  <si>
    <t xml:space="preserve">34.1367,</t>
  </si>
  <si>
    <t xml:space="preserve">-1.072,</t>
  </si>
  <si>
    <t xml:space="preserve">-3.196e+04,</t>
  </si>
  <si>
    <t xml:space="preserve">-3.023e+04,</t>
  </si>
  <si>
    <t xml:space="preserve">0,</t>
  </si>
  <si>
    <t xml:space="preserve">54.71710,</t>
  </si>
  <si>
    <t xml:space="preserve">3.70462,</t>
  </si>
  <si>
    <t xml:space="preserve">0.00000,</t>
  </si>
  <si>
    <t xml:space="preserve">0.0000,</t>
  </si>
  <si>
    <t xml:space="preserve">0.6703,</t>
  </si>
  <si>
    <t xml:space="preserve">0.7741,</t>
  </si>
  <si>
    <t xml:space="preserve">7.1264e-05,</t>
  </si>
  <si>
    <t xml:space="preserve">1.8265e+03,</t>
  </si>
  <si>
    <t xml:space="preserve">1.4285e-03,</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444&lt;/SerialNumber&gt;</t>
  </si>
  <si>
    <t xml:space="preserve">&lt;CalibrationDate&gt;27-Feb-20&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2090716e-003&lt;/G&gt;</t>
  </si>
  <si>
    <t xml:space="preserve">&lt;H&gt;6.27181734e-004&lt;/H&gt;</t>
  </si>
  <si>
    <t xml:space="preserve">&lt;I&gt;1.91555459e-005&lt;/I&gt;</t>
  </si>
  <si>
    <t xml:space="preserve">&lt;J&gt;1.33527882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443&lt;/SerialNumber&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3.93085270e+000&lt;/G&gt;</t>
  </si>
  <si>
    <t xml:space="preserve">&lt;H&gt;5.01267040e-001&lt;/H&gt;</t>
  </si>
  <si>
    <t xml:space="preserve">&lt;I&gt;1.45390737e-004&lt;/I&gt;</t>
  </si>
  <si>
    <t xml:space="preserve">&lt;J&gt;2.04864263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54728&lt;/SerialNumber&gt;</t>
  </si>
  <si>
    <t xml:space="preserve">&lt;CalibrationDate&gt;31-08-11&lt;/CalibrationDate&gt;</t>
  </si>
  <si>
    <t xml:space="preserve">&lt;C1&gt;-7.914933e+003&lt;/C1&gt;</t>
  </si>
  <si>
    <t xml:space="preserve">&lt;C2&gt;-5.580860e-002&lt;/C2&gt;</t>
  </si>
  <si>
    <t xml:space="preserve">&lt;C3&gt;2.015770e-003&lt;/C3&gt;</t>
  </si>
  <si>
    <t xml:space="preserve">&lt;D1&gt;5.402200e-002&lt;/D1&gt;</t>
  </si>
  <si>
    <t xml:space="preserve">&lt;D2&gt;0.000000e+000&lt;/D2&gt;</t>
  </si>
  <si>
    <t xml:space="preserve">&lt;T1&gt;3.014948e+001&lt;/T1&gt;</t>
  </si>
  <si>
    <t xml:space="preserve">&lt;T2&gt;-2.195500e-004&lt;/T2&gt;</t>
  </si>
  <si>
    <t xml:space="preserve">&lt;T3&gt;3.503960e-006&lt;/T3&gt;</t>
  </si>
  <si>
    <t xml:space="preserve">&lt;T4&gt;6.235440e-010&lt;/T4&gt;</t>
  </si>
  <si>
    <t xml:space="preserve">&lt;Slope&gt;1.00021000&lt;/Slope&gt;</t>
  </si>
  <si>
    <t xml:space="preserve">&lt;T5&gt;0.000000e+000&lt;/T5&gt;</t>
  </si>
  <si>
    <t xml:space="preserve">&lt;AD590M&gt;1.151000e-002&lt;/AD590M&gt;</t>
  </si>
  <si>
    <t xml:space="preserve">&lt;AD590B&gt;-8.888000e+000&lt;/AD590B&gt;</t>
  </si>
  <si>
    <t xml:space="preserve">&lt;/PressureSensor&gt;</t>
  </si>
  <si>
    <t xml:space="preserve">Channel="4"</t>
  </si>
  <si>
    <t xml:space="preserve">3,</t>
  </si>
  <si>
    <t xml:space="preserve">&lt;SerialNumber&gt;5252&lt;/SerialNumber&gt;</t>
  </si>
  <si>
    <t xml:space="preserve">&lt;CalibrationDate&gt;12-Feb-20&lt;/CalibrationDate&gt;</t>
  </si>
  <si>
    <t xml:space="preserve">&lt;G&gt;4.40646489e-003&lt;/G&gt;</t>
  </si>
  <si>
    <t xml:space="preserve">&lt;H&gt;6.39029194e-004&lt;/H&gt;</t>
  </si>
  <si>
    <t xml:space="preserve">&lt;I&gt;2.22432275e-005&lt;/I&gt;</t>
  </si>
  <si>
    <t xml:space="preserve">&lt;J&gt;2.00501739e-006&lt;/J&gt;</t>
  </si>
  <si>
    <t xml:space="preserve">Channel="5"</t>
  </si>
  <si>
    <t xml:space="preserve">4,</t>
  </si>
  <si>
    <t xml:space="preserve">&lt;SerialNumber&gt;3267&lt;/SerialNumber&gt;</t>
  </si>
  <si>
    <t xml:space="preserve">&lt;CalibrationDate&gt;24-Mar-20&lt;/CalibrationDate&gt;</t>
  </si>
  <si>
    <t xml:space="preserve">&lt;G&gt;-1.02154471e+001&lt;/G&gt;</t>
  </si>
  <si>
    <t xml:space="preserve">&lt;H&gt;1.29266399e+000&lt;/H&gt;</t>
  </si>
  <si>
    <t xml:space="preserve">&lt;I&gt;1.89990459e-003&lt;/I&gt;</t>
  </si>
  <si>
    <t xml:space="preserve">&lt;J&gt;-5.46684933e-005&lt;/J&gt;</t>
  </si>
  <si>
    <t xml:space="preserve">Channel="6"</t>
  </si>
  <si>
    <t xml:space="preserve">A/D</t>
  </si>
  <si>
    <t xml:space="preserve">voltage</t>
  </si>
  <si>
    <t xml:space="preserve">Free</t>
  </si>
  <si>
    <t xml:space="preserve">Channel="7"</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lt;OxygenSensor</t>
  </si>
  <si>
    <t xml:space="preserve">SensorID="38"</t>
  </si>
  <si>
    <t xml:space="preserve">&lt;SerialNumber&gt;2354&lt;/SerialNumber&gt;</t>
  </si>
  <si>
    <t xml:space="preserve">&lt;CalibrationDate&gt;18-Jun-21&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7.3654e-001&lt;/Soc&gt;</t>
  </si>
  <si>
    <t xml:space="preserve">&lt;offset&gt;-0.6035&lt;/offset&gt;</t>
  </si>
  <si>
    <t xml:space="preserve">&lt;A&gt;-4.8578e-003&lt;/A&gt;</t>
  </si>
  <si>
    <t xml:space="preserve">&lt;B&gt;</t>
  </si>
  <si>
    <t xml:space="preserve">2.5513e-004&lt;/B&gt;</t>
  </si>
  <si>
    <t xml:space="preserve">&lt;C&gt;-3.7617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4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1"</t>
  </si>
  <si>
    <t xml:space="preserve">5,</t>
  </si>
  <si>
    <t xml:space="preserve">&lt;pH_Sensor</t>
  </si>
  <si>
    <t xml:space="preserve">SensorID="43"</t>
  </si>
  <si>
    <t xml:space="preserve">&lt;SerialNumber&gt;0228&lt;/SerialNumber&gt;</t>
  </si>
  <si>
    <t xml:space="preserve">&lt;CalibrationDate&gt;20-09-2021&lt;/CalibrationDate&gt;</t>
  </si>
  <si>
    <t xml:space="preserve">&lt;Slope&gt;4.7365&lt;/Slope&gt;</t>
  </si>
  <si>
    <t xml:space="preserve">&lt;Offset&gt;2.8241&lt;/Offset&gt;</t>
  </si>
  <si>
    <t xml:space="preserve">&lt;/pH_Sensor&gt;</t>
  </si>
  <si>
    <t xml:space="preserve">Channel="12"</t>
  </si>
  <si>
    <t xml:space="preserve">6,</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12:17:56,</t>
  </si>
  <si>
    <t xml:space="preserve">7.22.2</t>
  </si>
  <si>
    <t xml:space="preserve">[datcnv_vars</t>
  </si>
  <si>
    <t xml:space="preserve">23]</t>
  </si>
  <si>
    <t xml:space="preserve">datcnv_in</t>
  </si>
  <si>
    <t xml:space="preserve">38\SAdhoc21092021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7924552348180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202</c:v>
                </c:pt>
                <c:pt idx="1">
                  <c:v>2.196</c:v>
                </c:pt>
                <c:pt idx="2">
                  <c:v>2.192</c:v>
                </c:pt>
                <c:pt idx="3">
                  <c:v>2.183</c:v>
                </c:pt>
                <c:pt idx="4">
                  <c:v>2.173</c:v>
                </c:pt>
                <c:pt idx="5">
                  <c:v>2.15</c:v>
                </c:pt>
                <c:pt idx="6">
                  <c:v>2.127</c:v>
                </c:pt>
                <c:pt idx="7">
                  <c:v>2.097</c:v>
                </c:pt>
                <c:pt idx="8">
                  <c:v>2.092</c:v>
                </c:pt>
                <c:pt idx="9">
                  <c:v>2.079</c:v>
                </c:pt>
                <c:pt idx="10">
                  <c:v>2.049</c:v>
                </c:pt>
                <c:pt idx="11">
                  <c:v>2.035</c:v>
                </c:pt>
                <c:pt idx="12">
                  <c:v>2.021</c:v>
                </c:pt>
                <c:pt idx="13">
                  <c:v>2.003</c:v>
                </c:pt>
                <c:pt idx="14">
                  <c:v>1.987</c:v>
                </c:pt>
                <c:pt idx="15">
                  <c:v>1.984</c:v>
                </c:pt>
                <c:pt idx="16">
                  <c:v>1.973</c:v>
                </c:pt>
                <c:pt idx="17">
                  <c:v>1.968</c:v>
                </c:pt>
                <c:pt idx="18">
                  <c:v>1.964</c:v>
                </c:pt>
                <c:pt idx="19">
                  <c:v>1.964</c:v>
                </c:pt>
                <c:pt idx="20">
                  <c:v>1.968</c:v>
                </c:pt>
                <c:pt idx="21">
                  <c:v>1.964</c:v>
                </c:pt>
                <c:pt idx="22">
                  <c:v>1.955</c:v>
                </c:pt>
                <c:pt idx="23">
                  <c:v>1.949</c:v>
                </c:pt>
                <c:pt idx="24">
                  <c:v>1.927</c:v>
                </c:pt>
                <c:pt idx="25">
                  <c:v>1.927</c:v>
                </c:pt>
                <c:pt idx="26">
                  <c:v>1.912</c:v>
                </c:pt>
                <c:pt idx="27">
                  <c:v>1.908</c:v>
                </c:pt>
                <c:pt idx="28">
                  <c:v>1.912</c:v>
                </c:pt>
                <c:pt idx="29">
                  <c:v>1.897</c:v>
                </c:pt>
                <c:pt idx="30">
                  <c:v>1.879</c:v>
                </c:pt>
                <c:pt idx="31">
                  <c:v>1.892</c:v>
                </c:pt>
                <c:pt idx="32">
                  <c:v>1.879</c:v>
                </c:pt>
                <c:pt idx="33">
                  <c:v>1.869</c:v>
                </c:pt>
                <c:pt idx="34">
                  <c:v>1.864</c:v>
                </c:pt>
                <c:pt idx="35">
                  <c:v>1.869</c:v>
                </c:pt>
                <c:pt idx="36">
                  <c:v>1.869</c:v>
                </c:pt>
                <c:pt idx="37">
                  <c:v>1.873</c:v>
                </c:pt>
                <c:pt idx="38">
                  <c:v>1.869</c:v>
                </c:pt>
                <c:pt idx="39">
                  <c:v>1.879</c:v>
                </c:pt>
                <c:pt idx="40">
                  <c:v>1.873</c:v>
                </c:pt>
                <c:pt idx="41">
                  <c:v>1.888</c:v>
                </c:pt>
                <c:pt idx="42">
                  <c:v>1.897</c:v>
                </c:pt>
                <c:pt idx="43">
                  <c:v>1.912</c:v>
                </c:pt>
                <c:pt idx="44">
                  <c:v>1.917</c:v>
                </c:pt>
                <c:pt idx="45">
                  <c:v>1.936</c:v>
                </c:pt>
                <c:pt idx="46">
                  <c:v>1.959</c:v>
                </c:pt>
                <c:pt idx="47">
                  <c:v>1.973</c:v>
                </c:pt>
                <c:pt idx="48">
                  <c:v>1.993</c:v>
                </c:pt>
                <c:pt idx="49">
                  <c:v>2.016</c:v>
                </c:pt>
                <c:pt idx="50">
                  <c:v>2.04</c:v>
                </c:pt>
                <c:pt idx="51">
                  <c:v>2.079</c:v>
                </c:pt>
                <c:pt idx="52">
                  <c:v>2.102</c:v>
                </c:pt>
                <c:pt idx="53">
                  <c:v>2.136</c:v>
                </c:pt>
                <c:pt idx="54">
                  <c:v>2.164</c:v>
                </c:pt>
                <c:pt idx="55">
                  <c:v>2.206</c:v>
                </c:pt>
                <c:pt idx="56">
                  <c:v>2.24</c:v>
                </c:pt>
                <c:pt idx="57">
                  <c:v>2.268</c:v>
                </c:pt>
                <c:pt idx="58">
                  <c:v>2.302</c:v>
                </c:pt>
                <c:pt idx="59">
                  <c:v>2.344</c:v>
                </c:pt>
                <c:pt idx="60">
                  <c:v>2.383</c:v>
                </c:pt>
                <c:pt idx="61">
                  <c:v>2.406</c:v>
                </c:pt>
                <c:pt idx="62">
                  <c:v>2.487</c:v>
                </c:pt>
                <c:pt idx="63">
                  <c:v>2.487</c:v>
                </c:pt>
                <c:pt idx="64">
                  <c:v>2.563</c:v>
                </c:pt>
                <c:pt idx="65">
                  <c:v>2.586</c:v>
                </c:pt>
                <c:pt idx="66">
                  <c:v>2.62</c:v>
                </c:pt>
                <c:pt idx="67">
                  <c:v>2.676</c:v>
                </c:pt>
                <c:pt idx="68">
                  <c:v>2.706</c:v>
                </c:pt>
                <c:pt idx="69">
                  <c:v>2.738</c:v>
                </c:pt>
                <c:pt idx="70">
                  <c:v>2.791</c:v>
                </c:pt>
                <c:pt idx="71">
                  <c:v>2.838</c:v>
                </c:pt>
                <c:pt idx="72">
                  <c:v>2.876</c:v>
                </c:pt>
                <c:pt idx="73">
                  <c:v>2.914</c:v>
                </c:pt>
                <c:pt idx="74">
                  <c:v>2.957</c:v>
                </c:pt>
                <c:pt idx="75">
                  <c:v>2.99</c:v>
                </c:pt>
                <c:pt idx="76">
                  <c:v>3.038</c:v>
                </c:pt>
                <c:pt idx="77">
                  <c:v>3.086</c:v>
                </c:pt>
                <c:pt idx="78">
                  <c:v>3.109</c:v>
                </c:pt>
                <c:pt idx="79">
                  <c:v>3.181</c:v>
                </c:pt>
                <c:pt idx="80">
                  <c:v>3.209</c:v>
                </c:pt>
                <c:pt idx="81">
                  <c:v>3.238</c:v>
                </c:pt>
                <c:pt idx="82">
                  <c:v>3.275</c:v>
                </c:pt>
                <c:pt idx="83">
                  <c:v>3.303</c:v>
                </c:pt>
                <c:pt idx="84">
                  <c:v>3.347</c:v>
                </c:pt>
                <c:pt idx="85">
                  <c:v>3.389</c:v>
                </c:pt>
                <c:pt idx="86">
                  <c:v>3.418</c:v>
                </c:pt>
                <c:pt idx="87">
                  <c:v>3.465</c:v>
                </c:pt>
                <c:pt idx="88">
                  <c:v>3.485</c:v>
                </c:pt>
                <c:pt idx="89">
                  <c:v>3.522</c:v>
                </c:pt>
                <c:pt idx="90">
                  <c:v>3.55</c:v>
                </c:pt>
                <c:pt idx="91">
                  <c:v>3.585</c:v>
                </c:pt>
                <c:pt idx="92">
                  <c:v>3.617</c:v>
                </c:pt>
                <c:pt idx="93">
                  <c:v>3.646</c:v>
                </c:pt>
                <c:pt idx="94">
                  <c:v>3.684</c:v>
                </c:pt>
                <c:pt idx="95">
                  <c:v>3.713</c:v>
                </c:pt>
                <c:pt idx="96">
                  <c:v>3.741</c:v>
                </c:pt>
                <c:pt idx="97">
                  <c:v>3.76</c:v>
                </c:pt>
                <c:pt idx="98">
                  <c:v>3.798</c:v>
                </c:pt>
                <c:pt idx="99">
                  <c:v>3.813</c:v>
                </c:pt>
                <c:pt idx="100">
                  <c:v>3.836</c:v>
                </c:pt>
                <c:pt idx="101">
                  <c:v>3.865</c:v>
                </c:pt>
                <c:pt idx="102">
                  <c:v>3.893</c:v>
                </c:pt>
                <c:pt idx="103">
                  <c:v>3.932</c:v>
                </c:pt>
                <c:pt idx="104">
                  <c:v>3.941</c:v>
                </c:pt>
                <c:pt idx="105">
                  <c:v>3.969</c:v>
                </c:pt>
                <c:pt idx="106">
                  <c:v>3.988</c:v>
                </c:pt>
                <c:pt idx="107">
                  <c:v>4.008</c:v>
                </c:pt>
                <c:pt idx="108">
                  <c:v>4.026</c:v>
                </c:pt>
                <c:pt idx="109">
                  <c:v>4.045</c:v>
                </c:pt>
                <c:pt idx="110">
                  <c:v>4.032</c:v>
                </c:pt>
                <c:pt idx="111">
                  <c:v>4.102</c:v>
                </c:pt>
                <c:pt idx="112">
                  <c:v>4.093</c:v>
                </c:pt>
                <c:pt idx="113">
                  <c:v>4.112</c:v>
                </c:pt>
                <c:pt idx="114">
                  <c:v>4.121</c:v>
                </c:pt>
                <c:pt idx="115">
                  <c:v>4.14</c:v>
                </c:pt>
                <c:pt idx="116">
                  <c:v>4.149</c:v>
                </c:pt>
                <c:pt idx="117">
                  <c:v>4.159</c:v>
                </c:pt>
                <c:pt idx="118">
                  <c:v>4.168</c:v>
                </c:pt>
                <c:pt idx="119">
                  <c:v>4.188</c:v>
                </c:pt>
                <c:pt idx="120">
                  <c:v>4.188</c:v>
                </c:pt>
                <c:pt idx="121">
                  <c:v>4.197</c:v>
                </c:pt>
                <c:pt idx="122">
                  <c:v>4.216</c:v>
                </c:pt>
                <c:pt idx="123">
                  <c:v>4.216</c:v>
                </c:pt>
                <c:pt idx="124">
                  <c:v>4.235</c:v>
                </c:pt>
                <c:pt idx="125">
                  <c:v>4.216</c:v>
                </c:pt>
                <c:pt idx="126">
                  <c:v>4.253</c:v>
                </c:pt>
                <c:pt idx="127">
                  <c:v>4.251</c:v>
                </c:pt>
                <c:pt idx="128">
                  <c:v>4.253</c:v>
                </c:pt>
                <c:pt idx="129">
                  <c:v>4.264</c:v>
                </c:pt>
                <c:pt idx="130">
                  <c:v>4.273</c:v>
                </c:pt>
                <c:pt idx="131">
                  <c:v>4.283</c:v>
                </c:pt>
                <c:pt idx="132">
                  <c:v>4.283</c:v>
                </c:pt>
                <c:pt idx="133">
                  <c:v>4.301</c:v>
                </c:pt>
                <c:pt idx="134">
                  <c:v>4.301</c:v>
                </c:pt>
                <c:pt idx="135">
                  <c:v>4.32</c:v>
                </c:pt>
                <c:pt idx="136">
                  <c:v>4.32</c:v>
                </c:pt>
                <c:pt idx="137">
                  <c:v>4.34</c:v>
                </c:pt>
                <c:pt idx="138">
                  <c:v>4.349</c:v>
                </c:pt>
                <c:pt idx="139">
                  <c:v>4.359</c:v>
                </c:pt>
                <c:pt idx="140">
                  <c:v>4.377</c:v>
                </c:pt>
                <c:pt idx="141">
                  <c:v>4.387</c:v>
                </c:pt>
                <c:pt idx="142">
                  <c:v>4.407</c:v>
                </c:pt>
                <c:pt idx="143">
                  <c:v>4.407</c:v>
                </c:pt>
                <c:pt idx="144">
                  <c:v>4.435</c:v>
                </c:pt>
                <c:pt idx="145">
                  <c:v>4.453</c:v>
                </c:pt>
                <c:pt idx="146">
                  <c:v>4.463</c:v>
                </c:pt>
                <c:pt idx="147">
                  <c:v>4.492</c:v>
                </c:pt>
                <c:pt idx="148">
                  <c:v>4.501</c:v>
                </c:pt>
                <c:pt idx="149">
                  <c:v>4.53</c:v>
                </c:pt>
                <c:pt idx="150">
                  <c:v>4.548</c:v>
                </c:pt>
                <c:pt idx="151">
                  <c:v>4.568</c:v>
                </c:pt>
                <c:pt idx="152">
                  <c:v>4.596</c:v>
                </c:pt>
                <c:pt idx="153">
                  <c:v>4.615</c:v>
                </c:pt>
                <c:pt idx="154">
                  <c:v>4.644</c:v>
                </c:pt>
                <c:pt idx="155">
                  <c:v>4.663</c:v>
                </c:pt>
                <c:pt idx="156">
                  <c:v>4.7</c:v>
                </c:pt>
                <c:pt idx="157">
                  <c:v>4.72</c:v>
                </c:pt>
                <c:pt idx="158">
                  <c:v>4.748</c:v>
                </c:pt>
                <c:pt idx="159">
                  <c:v>4.776</c:v>
                </c:pt>
                <c:pt idx="160">
                  <c:v>4.796</c:v>
                </c:pt>
                <c:pt idx="161">
                  <c:v>4.834</c:v>
                </c:pt>
                <c:pt idx="162">
                  <c:v>4.863</c:v>
                </c:pt>
                <c:pt idx="163">
                  <c:v>4.882</c:v>
                </c:pt>
                <c:pt idx="164">
                  <c:v>4.919</c:v>
                </c:pt>
                <c:pt idx="165">
                  <c:v>4.948</c:v>
                </c:pt>
                <c:pt idx="166">
                  <c:v>4.976</c:v>
                </c:pt>
                <c:pt idx="167">
                  <c:v>5.006</c:v>
                </c:pt>
                <c:pt idx="168">
                  <c:v>5.043</c:v>
                </c:pt>
                <c:pt idx="169">
                  <c:v>5.062</c:v>
                </c:pt>
                <c:pt idx="170">
                  <c:v>5.1</c:v>
                </c:pt>
                <c:pt idx="171">
                  <c:v>5.129</c:v>
                </c:pt>
                <c:pt idx="172">
                  <c:v>5.157</c:v>
                </c:pt>
                <c:pt idx="173">
                  <c:v>5.186</c:v>
                </c:pt>
                <c:pt idx="174">
                  <c:v>5.214</c:v>
                </c:pt>
                <c:pt idx="175">
                  <c:v>5.242</c:v>
                </c:pt>
                <c:pt idx="176">
                  <c:v>5.275</c:v>
                </c:pt>
                <c:pt idx="177">
                  <c:v>5.309</c:v>
                </c:pt>
                <c:pt idx="178">
                  <c:v>5.338</c:v>
                </c:pt>
                <c:pt idx="179">
                  <c:v>5.357</c:v>
                </c:pt>
                <c:pt idx="180">
                  <c:v>5.394</c:v>
                </c:pt>
                <c:pt idx="181">
                  <c:v>5.423</c:v>
                </c:pt>
                <c:pt idx="182">
                  <c:v>5.442</c:v>
                </c:pt>
                <c:pt idx="183">
                  <c:v>5.481</c:v>
                </c:pt>
                <c:pt idx="184">
                  <c:v>5.509</c:v>
                </c:pt>
                <c:pt idx="185">
                  <c:v>5.528</c:v>
                </c:pt>
                <c:pt idx="186">
                  <c:v>5.546</c:v>
                </c:pt>
                <c:pt idx="187">
                  <c:v>5.598</c:v>
                </c:pt>
                <c:pt idx="188">
                  <c:v>5.613</c:v>
                </c:pt>
                <c:pt idx="189">
                  <c:v>5.633</c:v>
                </c:pt>
                <c:pt idx="190">
                  <c:v>5.661</c:v>
                </c:pt>
                <c:pt idx="191">
                  <c:v>5.689</c:v>
                </c:pt>
                <c:pt idx="192">
                  <c:v>5.709</c:v>
                </c:pt>
                <c:pt idx="193">
                  <c:v>5.737</c:v>
                </c:pt>
                <c:pt idx="194">
                  <c:v>5.759</c:v>
                </c:pt>
                <c:pt idx="195">
                  <c:v>5.785</c:v>
                </c:pt>
                <c:pt idx="196">
                  <c:v>5.804</c:v>
                </c:pt>
                <c:pt idx="197">
                  <c:v>5.832</c:v>
                </c:pt>
                <c:pt idx="198">
                  <c:v>5.841</c:v>
                </c:pt>
                <c:pt idx="199">
                  <c:v>5.87</c:v>
                </c:pt>
                <c:pt idx="200">
                  <c:v>5.889</c:v>
                </c:pt>
                <c:pt idx="201">
                  <c:v>5.902</c:v>
                </c:pt>
                <c:pt idx="202">
                  <c:v>5.937</c:v>
                </c:pt>
                <c:pt idx="203">
                  <c:v>5.946</c:v>
                </c:pt>
                <c:pt idx="204">
                  <c:v>5.965</c:v>
                </c:pt>
                <c:pt idx="205">
                  <c:v>5.984</c:v>
                </c:pt>
                <c:pt idx="206">
                  <c:v>5.993</c:v>
                </c:pt>
                <c:pt idx="207">
                  <c:v>6.025</c:v>
                </c:pt>
                <c:pt idx="208">
                  <c:v>6.032</c:v>
                </c:pt>
                <c:pt idx="209">
                  <c:v>6.041</c:v>
                </c:pt>
                <c:pt idx="210">
                  <c:v>6.069</c:v>
                </c:pt>
                <c:pt idx="211">
                  <c:v>6.089</c:v>
                </c:pt>
                <c:pt idx="212">
                  <c:v>6.089</c:v>
                </c:pt>
                <c:pt idx="213">
                  <c:v>6.11</c:v>
                </c:pt>
                <c:pt idx="214">
                  <c:v>6.127</c:v>
                </c:pt>
                <c:pt idx="215">
                  <c:v>6.136</c:v>
                </c:pt>
                <c:pt idx="216">
                  <c:v>6.156</c:v>
                </c:pt>
                <c:pt idx="217">
                  <c:v>6.165</c:v>
                </c:pt>
                <c:pt idx="218">
                  <c:v>6.177</c:v>
                </c:pt>
                <c:pt idx="219">
                  <c:v>6.184</c:v>
                </c:pt>
                <c:pt idx="220">
                  <c:v>6.203</c:v>
                </c:pt>
                <c:pt idx="221">
                  <c:v>6.212</c:v>
                </c:pt>
                <c:pt idx="222">
                  <c:v>6.232</c:v>
                </c:pt>
                <c:pt idx="223">
                  <c:v>6.243</c:v>
                </c:pt>
                <c:pt idx="224">
                  <c:v>6.241</c:v>
                </c:pt>
                <c:pt idx="225">
                  <c:v>6.27</c:v>
                </c:pt>
                <c:pt idx="226">
                  <c:v>6.27</c:v>
                </c:pt>
                <c:pt idx="227">
                  <c:v>6.288</c:v>
                </c:pt>
                <c:pt idx="228">
                  <c:v>6.3</c:v>
                </c:pt>
                <c:pt idx="229">
                  <c:v>6.308</c:v>
                </c:pt>
                <c:pt idx="230">
                  <c:v>6.317</c:v>
                </c:pt>
                <c:pt idx="231">
                  <c:v>6.336</c:v>
                </c:pt>
                <c:pt idx="232">
                  <c:v>6.346</c:v>
                </c:pt>
                <c:pt idx="233">
                  <c:v>6.358</c:v>
                </c:pt>
                <c:pt idx="234">
                  <c:v>6.364</c:v>
                </c:pt>
                <c:pt idx="235">
                  <c:v>6.384</c:v>
                </c:pt>
                <c:pt idx="236">
                  <c:v>6.393</c:v>
                </c:pt>
                <c:pt idx="237">
                  <c:v>6.405</c:v>
                </c:pt>
                <c:pt idx="238">
                  <c:v>6.422</c:v>
                </c:pt>
                <c:pt idx="239">
                  <c:v>6.44</c:v>
                </c:pt>
                <c:pt idx="240">
                  <c:v>6.451</c:v>
                </c:pt>
                <c:pt idx="241">
                  <c:v>6.46</c:v>
                </c:pt>
                <c:pt idx="242">
                  <c:v>6.481</c:v>
                </c:pt>
                <c:pt idx="243">
                  <c:v>6.488</c:v>
                </c:pt>
                <c:pt idx="244">
                  <c:v>6.507</c:v>
                </c:pt>
                <c:pt idx="245">
                  <c:v>6.516</c:v>
                </c:pt>
                <c:pt idx="246">
                  <c:v>6.547</c:v>
                </c:pt>
                <c:pt idx="247">
                  <c:v>6.546</c:v>
                </c:pt>
                <c:pt idx="248">
                  <c:v>6.574</c:v>
                </c:pt>
                <c:pt idx="249">
                  <c:v>6.583</c:v>
                </c:pt>
                <c:pt idx="250">
                  <c:v>6.605</c:v>
                </c:pt>
                <c:pt idx="251">
                  <c:v>6.622</c:v>
                </c:pt>
                <c:pt idx="252">
                  <c:v>6.64</c:v>
                </c:pt>
                <c:pt idx="253">
                  <c:v>6.659</c:v>
                </c:pt>
                <c:pt idx="254">
                  <c:v>6.671</c:v>
                </c:pt>
                <c:pt idx="255">
                  <c:v>6.698</c:v>
                </c:pt>
                <c:pt idx="256">
                  <c:v>6.717</c:v>
                </c:pt>
                <c:pt idx="257">
                  <c:v>6.726</c:v>
                </c:pt>
                <c:pt idx="258">
                  <c:v>6.757</c:v>
                </c:pt>
                <c:pt idx="259">
                  <c:v>6.783</c:v>
                </c:pt>
                <c:pt idx="260">
                  <c:v>6.793</c:v>
                </c:pt>
                <c:pt idx="261">
                  <c:v>6.821</c:v>
                </c:pt>
                <c:pt idx="262">
                  <c:v>6.842</c:v>
                </c:pt>
                <c:pt idx="263">
                  <c:v>6.869</c:v>
                </c:pt>
                <c:pt idx="264">
                  <c:v>6.878</c:v>
                </c:pt>
                <c:pt idx="265">
                  <c:v>6.918</c:v>
                </c:pt>
                <c:pt idx="266">
                  <c:v>6.926</c:v>
                </c:pt>
                <c:pt idx="267">
                  <c:v>6.964</c:v>
                </c:pt>
                <c:pt idx="268">
                  <c:v>6.982</c:v>
                </c:pt>
                <c:pt idx="269">
                  <c:v>7.003</c:v>
                </c:pt>
                <c:pt idx="270">
                  <c:v>7.04</c:v>
                </c:pt>
                <c:pt idx="271">
                  <c:v>7.058</c:v>
                </c:pt>
                <c:pt idx="272">
                  <c:v>7.089</c:v>
                </c:pt>
                <c:pt idx="273">
                  <c:v>7.106</c:v>
                </c:pt>
                <c:pt idx="274">
                  <c:v>7.134</c:v>
                </c:pt>
                <c:pt idx="275">
                  <c:v>7.165</c:v>
                </c:pt>
                <c:pt idx="276">
                  <c:v>7.192</c:v>
                </c:pt>
                <c:pt idx="277">
                  <c:v>7.221</c:v>
                </c:pt>
                <c:pt idx="278">
                  <c:v>7.241</c:v>
                </c:pt>
                <c:pt idx="279">
                  <c:v>7.268</c:v>
                </c:pt>
                <c:pt idx="280">
                  <c:v>7.306</c:v>
                </c:pt>
                <c:pt idx="281">
                  <c:v>7.326</c:v>
                </c:pt>
                <c:pt idx="282">
                  <c:v>7.353</c:v>
                </c:pt>
                <c:pt idx="283">
                  <c:v>7.392</c:v>
                </c:pt>
                <c:pt idx="284">
                  <c:v>7.413</c:v>
                </c:pt>
                <c:pt idx="285">
                  <c:v>7.44</c:v>
                </c:pt>
                <c:pt idx="286">
                  <c:v>7.468</c:v>
                </c:pt>
                <c:pt idx="287">
                  <c:v>7.498</c:v>
                </c:pt>
                <c:pt idx="288">
                  <c:v>7.525</c:v>
                </c:pt>
                <c:pt idx="289">
                  <c:v>7.563</c:v>
                </c:pt>
                <c:pt idx="290">
                  <c:v>7.584</c:v>
                </c:pt>
                <c:pt idx="291">
                  <c:v>7.611</c:v>
                </c:pt>
                <c:pt idx="292">
                  <c:v>7.632</c:v>
                </c:pt>
                <c:pt idx="293">
                  <c:v>7.668</c:v>
                </c:pt>
                <c:pt idx="294">
                  <c:v>7.687</c:v>
                </c:pt>
                <c:pt idx="295">
                  <c:v>7.726</c:v>
                </c:pt>
                <c:pt idx="296">
                  <c:v>7.753</c:v>
                </c:pt>
                <c:pt idx="297">
                  <c:v>7.772</c:v>
                </c:pt>
                <c:pt idx="298">
                  <c:v>7.812</c:v>
                </c:pt>
                <c:pt idx="299">
                  <c:v>7.83</c:v>
                </c:pt>
                <c:pt idx="300">
                  <c:v>7.849</c:v>
                </c:pt>
                <c:pt idx="301">
                  <c:v>7.887</c:v>
                </c:pt>
                <c:pt idx="302">
                  <c:v>7.916</c:v>
                </c:pt>
                <c:pt idx="303">
                  <c:v>7.943</c:v>
                </c:pt>
                <c:pt idx="304">
                  <c:v>7.954</c:v>
                </c:pt>
                <c:pt idx="305">
                  <c:v>7.992</c:v>
                </c:pt>
                <c:pt idx="306">
                  <c:v>8.001</c:v>
                </c:pt>
                <c:pt idx="307">
                  <c:v>8.04</c:v>
                </c:pt>
                <c:pt idx="308">
                  <c:v>8.048</c:v>
                </c:pt>
                <c:pt idx="309">
                  <c:v>8.077</c:v>
                </c:pt>
                <c:pt idx="310">
                  <c:v>8.107</c:v>
                </c:pt>
                <c:pt idx="311">
                  <c:v>8.125</c:v>
                </c:pt>
                <c:pt idx="312">
                  <c:v>8.144</c:v>
                </c:pt>
                <c:pt idx="313">
                  <c:v>8.171</c:v>
                </c:pt>
                <c:pt idx="314">
                  <c:v>8.192</c:v>
                </c:pt>
                <c:pt idx="315">
                  <c:v>8.21</c:v>
                </c:pt>
                <c:pt idx="316">
                  <c:v>8.231</c:v>
                </c:pt>
                <c:pt idx="317">
                  <c:v>8.249</c:v>
                </c:pt>
                <c:pt idx="318">
                  <c:v>8.277</c:v>
                </c:pt>
                <c:pt idx="319">
                  <c:v>8.286</c:v>
                </c:pt>
                <c:pt idx="320">
                  <c:v>8.305</c:v>
                </c:pt>
                <c:pt idx="321">
                  <c:v>8.325</c:v>
                </c:pt>
                <c:pt idx="322">
                  <c:v>8.343</c:v>
                </c:pt>
                <c:pt idx="323">
                  <c:v>8.353</c:v>
                </c:pt>
                <c:pt idx="324">
                  <c:v>8.381</c:v>
                </c:pt>
                <c:pt idx="325">
                  <c:v>8.392</c:v>
                </c:pt>
                <c:pt idx="326">
                  <c:v>8.42</c:v>
                </c:pt>
                <c:pt idx="327">
                  <c:v>8.43</c:v>
                </c:pt>
                <c:pt idx="328">
                  <c:v>8.448</c:v>
                </c:pt>
                <c:pt idx="329">
                  <c:v>8.459</c:v>
                </c:pt>
                <c:pt idx="330">
                  <c:v>8.477</c:v>
                </c:pt>
                <c:pt idx="331">
                  <c:v>8.496</c:v>
                </c:pt>
                <c:pt idx="332">
                  <c:v>8.505</c:v>
                </c:pt>
                <c:pt idx="333">
                  <c:v>8.524</c:v>
                </c:pt>
                <c:pt idx="334">
                  <c:v>8.533</c:v>
                </c:pt>
                <c:pt idx="335">
                  <c:v>8.553</c:v>
                </c:pt>
                <c:pt idx="336">
                  <c:v>8.572</c:v>
                </c:pt>
                <c:pt idx="337">
                  <c:v>8.582</c:v>
                </c:pt>
                <c:pt idx="338">
                  <c:v>8.6</c:v>
                </c:pt>
                <c:pt idx="339">
                  <c:v>8.611</c:v>
                </c:pt>
                <c:pt idx="340">
                  <c:v>8.62</c:v>
                </c:pt>
                <c:pt idx="341">
                  <c:v>8.648</c:v>
                </c:pt>
                <c:pt idx="342">
                  <c:v>8.648</c:v>
                </c:pt>
                <c:pt idx="343">
                  <c:v>8.676</c:v>
                </c:pt>
                <c:pt idx="344">
                  <c:v>8.685</c:v>
                </c:pt>
                <c:pt idx="345">
                  <c:v>8.696</c:v>
                </c:pt>
                <c:pt idx="346">
                  <c:v>8.724</c:v>
                </c:pt>
                <c:pt idx="347">
                  <c:v>8.734</c:v>
                </c:pt>
                <c:pt idx="348">
                  <c:v>8.743</c:v>
                </c:pt>
                <c:pt idx="349">
                  <c:v>8.772</c:v>
                </c:pt>
                <c:pt idx="350">
                  <c:v>8.781</c:v>
                </c:pt>
                <c:pt idx="351">
                  <c:v>8.8</c:v>
                </c:pt>
                <c:pt idx="352">
                  <c:v>8.809</c:v>
                </c:pt>
                <c:pt idx="353">
                  <c:v>8.839</c:v>
                </c:pt>
                <c:pt idx="354">
                  <c:v>8.848</c:v>
                </c:pt>
                <c:pt idx="355">
                  <c:v>8.867</c:v>
                </c:pt>
                <c:pt idx="356">
                  <c:v>8.895</c:v>
                </c:pt>
                <c:pt idx="357">
                  <c:v>8.906</c:v>
                </c:pt>
                <c:pt idx="358">
                  <c:v>8.924</c:v>
                </c:pt>
                <c:pt idx="359">
                  <c:v>8.943</c:v>
                </c:pt>
                <c:pt idx="360">
                  <c:v>8.962</c:v>
                </c:pt>
                <c:pt idx="361">
                  <c:v>8.991</c:v>
                </c:pt>
                <c:pt idx="362">
                  <c:v>9</c:v>
                </c:pt>
                <c:pt idx="363">
                  <c:v>9.028</c:v>
                </c:pt>
                <c:pt idx="364">
                  <c:v>9.047</c:v>
                </c:pt>
                <c:pt idx="365">
                  <c:v>9.076</c:v>
                </c:pt>
                <c:pt idx="366">
                  <c:v>9.086</c:v>
                </c:pt>
                <c:pt idx="367">
                  <c:v>9.123</c:v>
                </c:pt>
                <c:pt idx="368">
                  <c:v>9.134</c:v>
                </c:pt>
                <c:pt idx="369">
                  <c:v>9.171</c:v>
                </c:pt>
                <c:pt idx="370">
                  <c:v>9.18</c:v>
                </c:pt>
                <c:pt idx="371">
                  <c:v>9.219</c:v>
                </c:pt>
                <c:pt idx="372">
                  <c:v>9.228</c:v>
                </c:pt>
                <c:pt idx="373">
                  <c:v>9.257</c:v>
                </c:pt>
                <c:pt idx="374">
                  <c:v>9.286</c:v>
                </c:pt>
                <c:pt idx="375">
                  <c:v>9.314</c:v>
                </c:pt>
                <c:pt idx="376">
                  <c:v>9.342</c:v>
                </c:pt>
                <c:pt idx="377">
                  <c:v>9.362</c:v>
                </c:pt>
                <c:pt idx="378">
                  <c:v>9.399</c:v>
                </c:pt>
                <c:pt idx="379">
                  <c:v>9.418</c:v>
                </c:pt>
                <c:pt idx="380">
                  <c:v>9.438</c:v>
                </c:pt>
                <c:pt idx="381">
                  <c:v>9.476</c:v>
                </c:pt>
                <c:pt idx="382">
                  <c:v>9.495</c:v>
                </c:pt>
                <c:pt idx="383">
                  <c:v>9.523</c:v>
                </c:pt>
                <c:pt idx="384">
                  <c:v>9.562</c:v>
                </c:pt>
                <c:pt idx="385">
                  <c:v>9.581</c:v>
                </c:pt>
                <c:pt idx="386">
                  <c:v>9.609</c:v>
                </c:pt>
                <c:pt idx="387">
                  <c:v>9.638</c:v>
                </c:pt>
                <c:pt idx="388">
                  <c:v>9.666</c:v>
                </c:pt>
                <c:pt idx="389">
                  <c:v>9.685</c:v>
                </c:pt>
                <c:pt idx="390">
                  <c:v>9.724</c:v>
                </c:pt>
                <c:pt idx="391">
                  <c:v>9.742</c:v>
                </c:pt>
                <c:pt idx="392">
                  <c:v>9.77</c:v>
                </c:pt>
                <c:pt idx="393">
                  <c:v>9.809</c:v>
                </c:pt>
                <c:pt idx="394">
                  <c:v>9.828</c:v>
                </c:pt>
                <c:pt idx="395">
                  <c:v>9.857</c:v>
                </c:pt>
                <c:pt idx="396">
                  <c:v>9.876</c:v>
                </c:pt>
                <c:pt idx="397">
                  <c:v>9.913</c:v>
                </c:pt>
                <c:pt idx="398">
                  <c:v>9.933</c:v>
                </c:pt>
                <c:pt idx="399">
                  <c:v>9.952</c:v>
                </c:pt>
                <c:pt idx="400">
                  <c:v>9.989</c:v>
                </c:pt>
                <c:pt idx="401">
                  <c:v>10.009</c:v>
                </c:pt>
                <c:pt idx="402">
                  <c:v>10.037</c:v>
                </c:pt>
                <c:pt idx="403">
                  <c:v>10.056</c:v>
                </c:pt>
                <c:pt idx="404">
                  <c:v>10.085</c:v>
                </c:pt>
                <c:pt idx="405">
                  <c:v>10.104</c:v>
                </c:pt>
                <c:pt idx="406">
                  <c:v>10.132</c:v>
                </c:pt>
                <c:pt idx="407">
                  <c:v>10.152</c:v>
                </c:pt>
                <c:pt idx="408">
                  <c:v>10.18</c:v>
                </c:pt>
                <c:pt idx="409">
                  <c:v>10.199</c:v>
                </c:pt>
                <c:pt idx="410">
                  <c:v>10.217</c:v>
                </c:pt>
                <c:pt idx="411">
                  <c:v>10.237</c:v>
                </c:pt>
                <c:pt idx="412">
                  <c:v>10.266</c:v>
                </c:pt>
                <c:pt idx="413">
                  <c:v>10.284</c:v>
                </c:pt>
                <c:pt idx="414">
                  <c:v>10.293</c:v>
                </c:pt>
                <c:pt idx="415">
                  <c:v>10.323</c:v>
                </c:pt>
                <c:pt idx="416">
                  <c:v>10.341</c:v>
                </c:pt>
                <c:pt idx="417">
                  <c:v>10.36</c:v>
                </c:pt>
                <c:pt idx="418">
                  <c:v>10.38</c:v>
                </c:pt>
                <c:pt idx="419">
                  <c:v>10.39</c:v>
                </c:pt>
                <c:pt idx="420">
                  <c:v>10.408</c:v>
                </c:pt>
                <c:pt idx="421">
                  <c:v>10.427</c:v>
                </c:pt>
                <c:pt idx="422">
                  <c:v>10.447</c:v>
                </c:pt>
                <c:pt idx="423">
                  <c:v>10.465</c:v>
                </c:pt>
                <c:pt idx="424">
                  <c:v>10.475</c:v>
                </c:pt>
                <c:pt idx="425">
                  <c:v>10.494</c:v>
                </c:pt>
                <c:pt idx="426">
                  <c:v>10.514</c:v>
                </c:pt>
                <c:pt idx="427">
                  <c:v>10.523</c:v>
                </c:pt>
                <c:pt idx="428">
                  <c:v>10.541</c:v>
                </c:pt>
                <c:pt idx="429">
                  <c:v>10.551</c:v>
                </c:pt>
                <c:pt idx="430">
                  <c:v>10.57</c:v>
                </c:pt>
                <c:pt idx="431">
                  <c:v>10.579</c:v>
                </c:pt>
                <c:pt idx="432">
                  <c:v>10.599</c:v>
                </c:pt>
                <c:pt idx="433">
                  <c:v>10.618</c:v>
                </c:pt>
                <c:pt idx="434">
                  <c:v>10.618</c:v>
                </c:pt>
                <c:pt idx="435">
                  <c:v>10.646</c:v>
                </c:pt>
                <c:pt idx="436">
                  <c:v>10.655</c:v>
                </c:pt>
                <c:pt idx="437">
                  <c:v>10.664</c:v>
                </c:pt>
                <c:pt idx="438">
                  <c:v>10.675</c:v>
                </c:pt>
                <c:pt idx="439">
                  <c:v>10.694</c:v>
                </c:pt>
                <c:pt idx="440">
                  <c:v>10.703</c:v>
                </c:pt>
                <c:pt idx="441">
                  <c:v>10.722</c:v>
                </c:pt>
                <c:pt idx="442">
                  <c:v>10.733</c:v>
                </c:pt>
                <c:pt idx="443">
                  <c:v>10.74</c:v>
                </c:pt>
                <c:pt idx="444">
                  <c:v>10.76</c:v>
                </c:pt>
                <c:pt idx="445">
                  <c:v>10.77</c:v>
                </c:pt>
                <c:pt idx="446">
                  <c:v>10.788</c:v>
                </c:pt>
                <c:pt idx="447">
                  <c:v>10.8</c:v>
                </c:pt>
                <c:pt idx="448">
                  <c:v>10.818</c:v>
                </c:pt>
                <c:pt idx="449">
                  <c:v>10.818</c:v>
                </c:pt>
                <c:pt idx="450">
                  <c:v>10.846</c:v>
                </c:pt>
                <c:pt idx="451">
                  <c:v>10.856</c:v>
                </c:pt>
                <c:pt idx="452">
                  <c:v>10.864</c:v>
                </c:pt>
                <c:pt idx="453">
                  <c:v>10.884</c:v>
                </c:pt>
                <c:pt idx="454">
                  <c:v>10.894</c:v>
                </c:pt>
                <c:pt idx="455">
                  <c:v>10.912</c:v>
                </c:pt>
                <c:pt idx="456">
                  <c:v>10.933</c:v>
                </c:pt>
                <c:pt idx="457">
                  <c:v>10.942</c:v>
                </c:pt>
                <c:pt idx="458">
                  <c:v>10.96</c:v>
                </c:pt>
                <c:pt idx="459">
                  <c:v>10.979</c:v>
                </c:pt>
                <c:pt idx="460">
                  <c:v>10.988</c:v>
                </c:pt>
                <c:pt idx="461">
                  <c:v>11.009</c:v>
                </c:pt>
                <c:pt idx="462">
                  <c:v>11.027</c:v>
                </c:pt>
                <c:pt idx="463">
                  <c:v>11.046</c:v>
                </c:pt>
                <c:pt idx="464">
                  <c:v>11.065</c:v>
                </c:pt>
                <c:pt idx="465">
                  <c:v>11.083</c:v>
                </c:pt>
                <c:pt idx="466">
                  <c:v>11.104</c:v>
                </c:pt>
                <c:pt idx="467">
                  <c:v>11.112</c:v>
                </c:pt>
                <c:pt idx="468">
                  <c:v>11.141</c:v>
                </c:pt>
                <c:pt idx="469">
                  <c:v>11.159</c:v>
                </c:pt>
                <c:pt idx="470">
                  <c:v>11.179</c:v>
                </c:pt>
                <c:pt idx="471">
                  <c:v>11.198</c:v>
                </c:pt>
                <c:pt idx="472">
                  <c:v>11.219</c:v>
                </c:pt>
                <c:pt idx="473">
                  <c:v>11.235</c:v>
                </c:pt>
                <c:pt idx="474">
                  <c:v>11.265</c:v>
                </c:pt>
                <c:pt idx="475">
                  <c:v>11.283</c:v>
                </c:pt>
                <c:pt idx="476">
                  <c:v>11.302</c:v>
                </c:pt>
                <c:pt idx="477">
                  <c:v>11.331</c:v>
                </c:pt>
                <c:pt idx="478">
                  <c:v>11.351</c:v>
                </c:pt>
                <c:pt idx="479">
                  <c:v>11.378</c:v>
                </c:pt>
                <c:pt idx="480">
                  <c:v>11.398</c:v>
                </c:pt>
                <c:pt idx="481">
                  <c:v>11.417</c:v>
                </c:pt>
                <c:pt idx="482">
                  <c:v>11.445</c:v>
                </c:pt>
                <c:pt idx="483">
                  <c:v>11.474</c:v>
                </c:pt>
                <c:pt idx="484">
                  <c:v>11.502</c:v>
                </c:pt>
                <c:pt idx="485">
                  <c:v>11.514</c:v>
                </c:pt>
                <c:pt idx="486">
                  <c:v>11.55</c:v>
                </c:pt>
                <c:pt idx="487">
                  <c:v>11.569</c:v>
                </c:pt>
                <c:pt idx="488">
                  <c:v>11.588</c:v>
                </c:pt>
                <c:pt idx="489">
                  <c:v>11.626</c:v>
                </c:pt>
                <c:pt idx="490">
                  <c:v>11.645</c:v>
                </c:pt>
                <c:pt idx="491">
                  <c:v>11.673</c:v>
                </c:pt>
                <c:pt idx="492">
                  <c:v>11.702</c:v>
                </c:pt>
                <c:pt idx="493">
                  <c:v>11.713</c:v>
                </c:pt>
                <c:pt idx="494">
                  <c:v>11.76</c:v>
                </c:pt>
                <c:pt idx="495">
                  <c:v>11.769</c:v>
                </c:pt>
                <c:pt idx="496">
                  <c:v>11.808</c:v>
                </c:pt>
                <c:pt idx="497">
                  <c:v>11.826</c:v>
                </c:pt>
                <c:pt idx="498">
                  <c:v>11.855</c:v>
                </c:pt>
                <c:pt idx="499">
                  <c:v>11.884</c:v>
                </c:pt>
                <c:pt idx="500">
                  <c:v>11.902</c:v>
                </c:pt>
                <c:pt idx="501">
                  <c:v>11.94</c:v>
                </c:pt>
                <c:pt idx="502">
                  <c:v>11.949</c:v>
                </c:pt>
                <c:pt idx="503">
                  <c:v>11.979</c:v>
                </c:pt>
                <c:pt idx="504">
                  <c:v>12.007</c:v>
                </c:pt>
                <c:pt idx="505">
                  <c:v>12.037</c:v>
                </c:pt>
                <c:pt idx="506">
                  <c:v>12.055</c:v>
                </c:pt>
                <c:pt idx="507">
                  <c:v>12.083</c:v>
                </c:pt>
                <c:pt idx="508">
                  <c:v>12.103</c:v>
                </c:pt>
                <c:pt idx="509">
                  <c:v>12.14</c:v>
                </c:pt>
                <c:pt idx="510">
                  <c:v>12.149</c:v>
                </c:pt>
                <c:pt idx="511">
                  <c:v>12.179</c:v>
                </c:pt>
                <c:pt idx="512">
                  <c:v>12.197</c:v>
                </c:pt>
                <c:pt idx="513">
                  <c:v>12.226</c:v>
                </c:pt>
                <c:pt idx="514">
                  <c:v>12.255</c:v>
                </c:pt>
                <c:pt idx="515">
                  <c:v>12.264</c:v>
                </c:pt>
                <c:pt idx="516">
                  <c:v>12.292</c:v>
                </c:pt>
                <c:pt idx="517">
                  <c:v>12.32</c:v>
                </c:pt>
                <c:pt idx="518">
                  <c:v>12.331</c:v>
                </c:pt>
                <c:pt idx="519">
                  <c:v>12.359</c:v>
                </c:pt>
                <c:pt idx="520">
                  <c:v>12.378</c:v>
                </c:pt>
                <c:pt idx="521">
                  <c:v>12.398</c:v>
                </c:pt>
                <c:pt idx="522">
                  <c:v>12.426</c:v>
                </c:pt>
                <c:pt idx="523">
                  <c:v>12.435</c:v>
                </c:pt>
                <c:pt idx="524">
                  <c:v>12.464</c:v>
                </c:pt>
                <c:pt idx="525">
                  <c:v>12.474</c:v>
                </c:pt>
                <c:pt idx="526">
                  <c:v>12.502</c:v>
                </c:pt>
                <c:pt idx="527">
                  <c:v>12.522</c:v>
                </c:pt>
                <c:pt idx="528">
                  <c:v>12.54</c:v>
                </c:pt>
                <c:pt idx="529">
                  <c:v>12.559</c:v>
                </c:pt>
                <c:pt idx="530">
                  <c:v>12.578</c:v>
                </c:pt>
                <c:pt idx="531">
                  <c:v>12.598</c:v>
                </c:pt>
                <c:pt idx="532">
                  <c:v>12.607</c:v>
                </c:pt>
                <c:pt idx="533">
                  <c:v>12.635</c:v>
                </c:pt>
                <c:pt idx="534">
                  <c:v>12.645</c:v>
                </c:pt>
                <c:pt idx="535">
                  <c:v>12.674</c:v>
                </c:pt>
                <c:pt idx="536">
                  <c:v>12.683</c:v>
                </c:pt>
                <c:pt idx="537">
                  <c:v>12.702</c:v>
                </c:pt>
                <c:pt idx="538">
                  <c:v>12.721</c:v>
                </c:pt>
                <c:pt idx="539">
                  <c:v>12.739</c:v>
                </c:pt>
                <c:pt idx="540">
                  <c:v>12.75</c:v>
                </c:pt>
                <c:pt idx="541">
                  <c:v>12.769</c:v>
                </c:pt>
                <c:pt idx="542">
                  <c:v>12.787</c:v>
                </c:pt>
                <c:pt idx="543">
                  <c:v>12.797</c:v>
                </c:pt>
                <c:pt idx="544">
                  <c:v>12.817</c:v>
                </c:pt>
                <c:pt idx="545">
                  <c:v>12.835</c:v>
                </c:pt>
                <c:pt idx="546">
                  <c:v>12.854</c:v>
                </c:pt>
                <c:pt idx="547">
                  <c:v>12.863</c:v>
                </c:pt>
                <c:pt idx="548">
                  <c:v>12.882</c:v>
                </c:pt>
                <c:pt idx="549">
                  <c:v>12.902</c:v>
                </c:pt>
                <c:pt idx="550">
                  <c:v>12.911</c:v>
                </c:pt>
                <c:pt idx="551">
                  <c:v>12.93</c:v>
                </c:pt>
                <c:pt idx="552">
                  <c:v>12.949</c:v>
                </c:pt>
                <c:pt idx="553">
                  <c:v>12.969</c:v>
                </c:pt>
                <c:pt idx="554">
                  <c:v>12.978</c:v>
                </c:pt>
                <c:pt idx="555">
                  <c:v>13.006</c:v>
                </c:pt>
                <c:pt idx="556">
                  <c:v>12.997</c:v>
                </c:pt>
                <c:pt idx="557">
                  <c:v>13.051</c:v>
                </c:pt>
                <c:pt idx="558">
                  <c:v>13.045</c:v>
                </c:pt>
                <c:pt idx="559">
                  <c:v>13.073</c:v>
                </c:pt>
                <c:pt idx="560">
                  <c:v>13.082</c:v>
                </c:pt>
                <c:pt idx="561">
                  <c:v>13.102</c:v>
                </c:pt>
                <c:pt idx="562">
                  <c:v>13.13</c:v>
                </c:pt>
                <c:pt idx="563">
                  <c:v>13.14</c:v>
                </c:pt>
                <c:pt idx="564">
                  <c:v>13.158</c:v>
                </c:pt>
                <c:pt idx="565">
                  <c:v>13.188</c:v>
                </c:pt>
                <c:pt idx="566">
                  <c:v>13.197</c:v>
                </c:pt>
                <c:pt idx="567">
                  <c:v>13.225</c:v>
                </c:pt>
                <c:pt idx="568">
                  <c:v>13.245</c:v>
                </c:pt>
                <c:pt idx="569">
                  <c:v>13.264</c:v>
                </c:pt>
                <c:pt idx="570">
                  <c:v>13.279</c:v>
                </c:pt>
                <c:pt idx="571">
                  <c:v>13.301</c:v>
                </c:pt>
                <c:pt idx="572">
                  <c:v>13.34</c:v>
                </c:pt>
                <c:pt idx="573">
                  <c:v>13.349</c:v>
                </c:pt>
                <c:pt idx="574">
                  <c:v>13.368</c:v>
                </c:pt>
                <c:pt idx="575">
                  <c:v>13.397</c:v>
                </c:pt>
                <c:pt idx="576">
                  <c:v>13.416</c:v>
                </c:pt>
                <c:pt idx="577">
                  <c:v>13.435</c:v>
                </c:pt>
                <c:pt idx="578">
                  <c:v>13.464</c:v>
                </c:pt>
                <c:pt idx="579">
                  <c:v>13.483</c:v>
                </c:pt>
                <c:pt idx="580">
                  <c:v>13.509</c:v>
                </c:pt>
                <c:pt idx="581">
                  <c:v>13.54</c:v>
                </c:pt>
                <c:pt idx="582">
                  <c:v>13.559</c:v>
                </c:pt>
                <c:pt idx="583">
                  <c:v>13.578</c:v>
                </c:pt>
                <c:pt idx="584">
                  <c:v>13.596</c:v>
                </c:pt>
                <c:pt idx="585">
                  <c:v>13.635</c:v>
                </c:pt>
                <c:pt idx="586">
                  <c:v>13.644</c:v>
                </c:pt>
                <c:pt idx="587">
                  <c:v>13.679</c:v>
                </c:pt>
                <c:pt idx="588">
                  <c:v>13.692</c:v>
                </c:pt>
                <c:pt idx="589">
                  <c:v>13.711</c:v>
                </c:pt>
                <c:pt idx="590">
                  <c:v>13.768</c:v>
                </c:pt>
                <c:pt idx="591">
                  <c:v>13.768</c:v>
                </c:pt>
                <c:pt idx="592">
                  <c:v>13.807</c:v>
                </c:pt>
                <c:pt idx="593">
                  <c:v>13.826</c:v>
                </c:pt>
                <c:pt idx="594">
                  <c:v>13.85</c:v>
                </c:pt>
                <c:pt idx="595">
                  <c:v>13.883</c:v>
                </c:pt>
                <c:pt idx="596">
                  <c:v>13.902</c:v>
                </c:pt>
                <c:pt idx="597">
                  <c:v>13.93</c:v>
                </c:pt>
                <c:pt idx="598">
                  <c:v>13.959</c:v>
                </c:pt>
                <c:pt idx="599">
                  <c:v>13.978</c:v>
                </c:pt>
                <c:pt idx="600">
                  <c:v>14.004</c:v>
                </c:pt>
                <c:pt idx="601">
                  <c:v>14.035</c:v>
                </c:pt>
                <c:pt idx="602">
                  <c:v>14.063</c:v>
                </c:pt>
                <c:pt idx="603">
                  <c:v>14.082</c:v>
                </c:pt>
                <c:pt idx="604">
                  <c:v>14.111</c:v>
                </c:pt>
                <c:pt idx="605">
                  <c:v>14.137</c:v>
                </c:pt>
                <c:pt idx="606">
                  <c:v>14.159</c:v>
                </c:pt>
                <c:pt idx="607">
                  <c:v>14.187</c:v>
                </c:pt>
                <c:pt idx="608">
                  <c:v>14.217</c:v>
                </c:pt>
                <c:pt idx="609">
                  <c:v>14.235</c:v>
                </c:pt>
                <c:pt idx="610">
                  <c:v>14.269</c:v>
                </c:pt>
                <c:pt idx="611">
                  <c:v>14.282</c:v>
                </c:pt>
                <c:pt idx="612">
                  <c:v>14.311</c:v>
                </c:pt>
                <c:pt idx="613">
                  <c:v>14.34</c:v>
                </c:pt>
                <c:pt idx="614">
                  <c:v>14.34</c:v>
                </c:pt>
                <c:pt idx="615">
                  <c:v>14.403</c:v>
                </c:pt>
                <c:pt idx="616">
                  <c:v>14.416</c:v>
                </c:pt>
                <c:pt idx="617">
                  <c:v>14.425</c:v>
                </c:pt>
                <c:pt idx="618">
                  <c:v>14.464</c:v>
                </c:pt>
                <c:pt idx="619">
                  <c:v>14.48</c:v>
                </c:pt>
                <c:pt idx="620">
                  <c:v>14.501</c:v>
                </c:pt>
                <c:pt idx="621">
                  <c:v>14.521</c:v>
                </c:pt>
                <c:pt idx="622">
                  <c:v>14.549</c:v>
                </c:pt>
                <c:pt idx="623">
                  <c:v>14.575</c:v>
                </c:pt>
                <c:pt idx="624">
                  <c:v>14.588</c:v>
                </c:pt>
                <c:pt idx="625">
                  <c:v>14.616</c:v>
                </c:pt>
                <c:pt idx="626">
                  <c:v>14.636</c:v>
                </c:pt>
                <c:pt idx="627">
                  <c:v>14.66</c:v>
                </c:pt>
                <c:pt idx="628">
                  <c:v>14.683</c:v>
                </c:pt>
                <c:pt idx="629">
                  <c:v>14.701</c:v>
                </c:pt>
                <c:pt idx="630">
                  <c:v>14.717</c:v>
                </c:pt>
                <c:pt idx="631">
                  <c:v>14.749</c:v>
                </c:pt>
                <c:pt idx="632">
                  <c:v>14.749</c:v>
                </c:pt>
                <c:pt idx="633">
                  <c:v>14.807</c:v>
                </c:pt>
                <c:pt idx="634">
                  <c:v>14.803</c:v>
                </c:pt>
                <c:pt idx="635">
                  <c:v>14.826</c:v>
                </c:pt>
                <c:pt idx="636">
                  <c:v>14.855</c:v>
                </c:pt>
                <c:pt idx="637">
                  <c:v>14.864</c:v>
                </c:pt>
                <c:pt idx="638">
                  <c:v>14.899</c:v>
                </c:pt>
                <c:pt idx="639">
                  <c:v>14.911</c:v>
                </c:pt>
                <c:pt idx="640">
                  <c:v>14.94</c:v>
                </c:pt>
                <c:pt idx="641">
                  <c:v>14.946</c:v>
                </c:pt>
                <c:pt idx="642">
                  <c:v>14.978</c:v>
                </c:pt>
                <c:pt idx="643">
                  <c:v>14.987</c:v>
                </c:pt>
                <c:pt idx="644">
                  <c:v>15.022</c:v>
                </c:pt>
                <c:pt idx="645">
                  <c:v>15.026</c:v>
                </c:pt>
                <c:pt idx="646">
                  <c:v>15.055</c:v>
                </c:pt>
                <c:pt idx="647">
                  <c:v>15.07</c:v>
                </c:pt>
                <c:pt idx="648">
                  <c:v>15.092</c:v>
                </c:pt>
                <c:pt idx="649">
                  <c:v>15.111</c:v>
                </c:pt>
                <c:pt idx="650">
                  <c:v>15.136</c:v>
                </c:pt>
                <c:pt idx="651">
                  <c:v>15.15</c:v>
                </c:pt>
                <c:pt idx="652">
                  <c:v>15.178</c:v>
                </c:pt>
                <c:pt idx="653">
                  <c:v>15.178</c:v>
                </c:pt>
                <c:pt idx="654">
                  <c:v>15.212</c:v>
                </c:pt>
                <c:pt idx="655">
                  <c:v>15.226</c:v>
                </c:pt>
                <c:pt idx="656">
                  <c:v>15.226</c:v>
                </c:pt>
                <c:pt idx="657">
                  <c:v>15.288</c:v>
                </c:pt>
                <c:pt idx="658">
                  <c:v>15.293</c:v>
                </c:pt>
                <c:pt idx="659">
                  <c:v>15.307</c:v>
                </c:pt>
                <c:pt idx="660">
                  <c:v>15.321</c:v>
                </c:pt>
                <c:pt idx="661">
                  <c:v>15.341</c:v>
                </c:pt>
                <c:pt idx="662">
                  <c:v>15.355</c:v>
                </c:pt>
                <c:pt idx="663">
                  <c:v>15.388</c:v>
                </c:pt>
                <c:pt idx="664">
                  <c:v>15.397</c:v>
                </c:pt>
                <c:pt idx="665">
                  <c:v>15.422</c:v>
                </c:pt>
                <c:pt idx="666">
                  <c:v>15.417</c:v>
                </c:pt>
                <c:pt idx="667">
                  <c:v>15.474</c:v>
                </c:pt>
                <c:pt idx="668">
                  <c:v>15.47</c:v>
                </c:pt>
                <c:pt idx="669">
                  <c:v>15.493</c:v>
                </c:pt>
                <c:pt idx="670">
                  <c:v>15.512</c:v>
                </c:pt>
                <c:pt idx="671">
                  <c:v>15.535</c:v>
                </c:pt>
                <c:pt idx="672">
                  <c:v>15.55</c:v>
                </c:pt>
                <c:pt idx="673">
                  <c:v>15.565</c:v>
                </c:pt>
                <c:pt idx="674">
                  <c:v>15.597</c:v>
                </c:pt>
                <c:pt idx="675">
                  <c:v>15.597</c:v>
                </c:pt>
                <c:pt idx="676">
                  <c:v>15.631</c:v>
                </c:pt>
                <c:pt idx="677">
                  <c:v>15.645</c:v>
                </c:pt>
                <c:pt idx="678">
                  <c:v>15.659</c:v>
                </c:pt>
                <c:pt idx="679">
                  <c:v>15.684</c:v>
                </c:pt>
                <c:pt idx="680">
                  <c:v>15.693</c:v>
                </c:pt>
                <c:pt idx="681">
                  <c:v>15.726</c:v>
                </c:pt>
                <c:pt idx="682">
                  <c:v>15.74</c:v>
                </c:pt>
                <c:pt idx="683">
                  <c:v>15.755</c:v>
                </c:pt>
                <c:pt idx="684">
                  <c:v>15.779</c:v>
                </c:pt>
                <c:pt idx="685">
                  <c:v>15.797</c:v>
                </c:pt>
                <c:pt idx="686">
                  <c:v>15.813</c:v>
                </c:pt>
                <c:pt idx="687">
                  <c:v>15.836</c:v>
                </c:pt>
                <c:pt idx="688">
                  <c:v>15.86</c:v>
                </c:pt>
                <c:pt idx="689">
                  <c:v>15.873</c:v>
                </c:pt>
                <c:pt idx="690">
                  <c:v>15.893</c:v>
                </c:pt>
                <c:pt idx="691">
                  <c:v>15.917</c:v>
                </c:pt>
                <c:pt idx="692">
                  <c:v>15.931</c:v>
                </c:pt>
                <c:pt idx="693">
                  <c:v>15.954</c:v>
                </c:pt>
                <c:pt idx="694">
                  <c:v>15.979</c:v>
                </c:pt>
                <c:pt idx="695">
                  <c:v>15.993</c:v>
                </c:pt>
                <c:pt idx="696">
                  <c:v>16.007</c:v>
                </c:pt>
                <c:pt idx="697">
                  <c:v>16.027</c:v>
                </c:pt>
                <c:pt idx="698">
                  <c:v>16.069</c:v>
                </c:pt>
                <c:pt idx="699">
                  <c:v>16.074</c:v>
                </c:pt>
                <c:pt idx="700">
                  <c:v>16.098</c:v>
                </c:pt>
                <c:pt idx="701">
                  <c:v>16.112</c:v>
                </c:pt>
                <c:pt idx="702">
                  <c:v>16.136</c:v>
                </c:pt>
                <c:pt idx="703">
                  <c:v>16.159</c:v>
                </c:pt>
                <c:pt idx="704">
                  <c:v>16.174</c:v>
                </c:pt>
                <c:pt idx="705">
                  <c:v>16.198</c:v>
                </c:pt>
                <c:pt idx="706">
                  <c:v>16.207</c:v>
                </c:pt>
                <c:pt idx="707">
                  <c:v>16.241</c:v>
                </c:pt>
                <c:pt idx="708">
                  <c:v>16.255</c:v>
                </c:pt>
                <c:pt idx="709">
                  <c:v>16.278</c:v>
                </c:pt>
                <c:pt idx="710">
                  <c:v>16.303</c:v>
                </c:pt>
                <c:pt idx="711">
                  <c:v>16.317</c:v>
                </c:pt>
                <c:pt idx="712">
                  <c:v>16.331</c:v>
                </c:pt>
                <c:pt idx="713">
                  <c:v>16.364</c:v>
                </c:pt>
                <c:pt idx="714">
                  <c:v>16.37</c:v>
                </c:pt>
                <c:pt idx="715">
                  <c:v>16.412</c:v>
                </c:pt>
                <c:pt idx="716">
                  <c:v>16.417</c:v>
                </c:pt>
                <c:pt idx="717">
                  <c:v>16.441</c:v>
                </c:pt>
                <c:pt idx="718">
                  <c:v>16.465</c:v>
                </c:pt>
                <c:pt idx="719">
                  <c:v>16.479</c:v>
                </c:pt>
                <c:pt idx="720">
                  <c:v>16.502</c:v>
                </c:pt>
                <c:pt idx="721">
                  <c:v>16.517</c:v>
                </c:pt>
                <c:pt idx="722">
                  <c:v>16.55</c:v>
                </c:pt>
                <c:pt idx="723">
                  <c:v>16.555</c:v>
                </c:pt>
                <c:pt idx="724">
                  <c:v>16.589</c:v>
                </c:pt>
                <c:pt idx="725">
                  <c:v>16.603</c:v>
                </c:pt>
                <c:pt idx="726">
                  <c:v>16.626</c:v>
                </c:pt>
                <c:pt idx="727">
                  <c:v>16.64</c:v>
                </c:pt>
                <c:pt idx="728">
                  <c:v>16.665</c:v>
                </c:pt>
                <c:pt idx="729">
                  <c:v>16.688</c:v>
                </c:pt>
                <c:pt idx="730">
                  <c:v>16.693</c:v>
                </c:pt>
                <c:pt idx="731">
                  <c:v>16.727</c:v>
                </c:pt>
                <c:pt idx="732">
                  <c:v>16.741</c:v>
                </c:pt>
                <c:pt idx="733">
                  <c:v>16.764</c:v>
                </c:pt>
                <c:pt idx="734">
                  <c:v>16.78</c:v>
                </c:pt>
                <c:pt idx="735">
                  <c:v>16.803</c:v>
                </c:pt>
                <c:pt idx="736">
                  <c:v>16.817</c:v>
                </c:pt>
                <c:pt idx="737">
                  <c:v>16.84</c:v>
                </c:pt>
                <c:pt idx="738">
                  <c:v>16.86</c:v>
                </c:pt>
                <c:pt idx="739">
                  <c:v>16.875</c:v>
                </c:pt>
                <c:pt idx="740">
                  <c:v>16.898</c:v>
                </c:pt>
                <c:pt idx="741">
                  <c:v>16.903</c:v>
                </c:pt>
                <c:pt idx="742">
                  <c:v>16.936</c:v>
                </c:pt>
                <c:pt idx="743">
                  <c:v>16.951</c:v>
                </c:pt>
                <c:pt idx="744">
                  <c:v>16.974</c:v>
                </c:pt>
                <c:pt idx="745">
                  <c:v>16.98</c:v>
                </c:pt>
                <c:pt idx="746">
                  <c:v>17.003</c:v>
                </c:pt>
                <c:pt idx="747">
                  <c:v>17.022</c:v>
                </c:pt>
                <c:pt idx="748">
                  <c:v>17.036</c:v>
                </c:pt>
                <c:pt idx="749">
                  <c:v>17.06</c:v>
                </c:pt>
                <c:pt idx="750">
                  <c:v>17.075</c:v>
                </c:pt>
                <c:pt idx="751">
                  <c:v>17.098</c:v>
                </c:pt>
                <c:pt idx="752">
                  <c:v>17.112</c:v>
                </c:pt>
                <c:pt idx="753">
                  <c:v>17.127</c:v>
                </c:pt>
                <c:pt idx="754">
                  <c:v>17.155</c:v>
                </c:pt>
                <c:pt idx="755">
                  <c:v>17.16</c:v>
                </c:pt>
                <c:pt idx="756">
                  <c:v>17.183</c:v>
                </c:pt>
                <c:pt idx="757">
                  <c:v>17.199</c:v>
                </c:pt>
                <c:pt idx="758">
                  <c:v>17.222</c:v>
                </c:pt>
                <c:pt idx="759">
                  <c:v>17.237</c:v>
                </c:pt>
                <c:pt idx="760">
                  <c:v>17.25</c:v>
                </c:pt>
                <c:pt idx="761">
                  <c:v>17.279</c:v>
                </c:pt>
                <c:pt idx="762">
                  <c:v>17.294</c:v>
                </c:pt>
                <c:pt idx="763">
                  <c:v>17.317</c:v>
                </c:pt>
                <c:pt idx="764">
                  <c:v>17.332</c:v>
                </c:pt>
                <c:pt idx="765">
                  <c:v>17.355</c:v>
                </c:pt>
                <c:pt idx="766">
                  <c:v>17.365</c:v>
                </c:pt>
                <c:pt idx="767">
                  <c:v>17.39</c:v>
                </c:pt>
                <c:pt idx="768">
                  <c:v>17.413</c:v>
                </c:pt>
                <c:pt idx="769">
                  <c:v>17.399</c:v>
                </c:pt>
                <c:pt idx="770">
                  <c:v>17.47</c:v>
                </c:pt>
                <c:pt idx="771">
                  <c:v>17.479</c:v>
                </c:pt>
                <c:pt idx="772">
                  <c:v>17.485</c:v>
                </c:pt>
                <c:pt idx="773">
                  <c:v>17.507</c:v>
                </c:pt>
                <c:pt idx="774">
                  <c:v>17.526</c:v>
                </c:pt>
                <c:pt idx="775">
                  <c:v>17.551</c:v>
                </c:pt>
                <c:pt idx="776">
                  <c:v>17.565</c:v>
                </c:pt>
                <c:pt idx="777">
                  <c:v>17.57</c:v>
                </c:pt>
                <c:pt idx="778">
                  <c:v>17.631</c:v>
                </c:pt>
                <c:pt idx="779">
                  <c:v>17.631</c:v>
                </c:pt>
                <c:pt idx="780">
                  <c:v>17.657</c:v>
                </c:pt>
                <c:pt idx="781">
                  <c:v>17.678</c:v>
                </c:pt>
                <c:pt idx="782">
                  <c:v>17.689</c:v>
                </c:pt>
                <c:pt idx="783">
                  <c:v>17.724</c:v>
                </c:pt>
                <c:pt idx="784">
                  <c:v>17.746</c:v>
                </c:pt>
                <c:pt idx="785">
                  <c:v>17.765</c:v>
                </c:pt>
                <c:pt idx="786">
                  <c:v>17.789</c:v>
                </c:pt>
                <c:pt idx="787">
                  <c:v>17.802</c:v>
                </c:pt>
                <c:pt idx="788">
                  <c:v>17.841</c:v>
                </c:pt>
                <c:pt idx="789">
                  <c:v>17.856</c:v>
                </c:pt>
                <c:pt idx="790">
                  <c:v>17.88</c:v>
                </c:pt>
                <c:pt idx="791">
                  <c:v>17.898</c:v>
                </c:pt>
                <c:pt idx="792">
                  <c:v>17.933</c:v>
                </c:pt>
                <c:pt idx="793">
                  <c:v>17.945</c:v>
                </c:pt>
                <c:pt idx="794">
                  <c:v>17.984</c:v>
                </c:pt>
                <c:pt idx="795">
                  <c:v>18</c:v>
                </c:pt>
                <c:pt idx="796">
                  <c:v>18.022</c:v>
                </c:pt>
                <c:pt idx="797">
                  <c:v>18.051</c:v>
                </c:pt>
                <c:pt idx="798">
                  <c:v>18.076</c:v>
                </c:pt>
                <c:pt idx="799">
                  <c:v>18.099</c:v>
                </c:pt>
                <c:pt idx="800">
                  <c:v>18.127</c:v>
                </c:pt>
                <c:pt idx="801">
                  <c:v>18.156</c:v>
                </c:pt>
                <c:pt idx="802">
                  <c:v>18.171</c:v>
                </c:pt>
                <c:pt idx="803">
                  <c:v>18.203</c:v>
                </c:pt>
                <c:pt idx="804">
                  <c:v>18.232</c:v>
                </c:pt>
                <c:pt idx="805">
                  <c:v>18.258</c:v>
                </c:pt>
                <c:pt idx="806">
                  <c:v>18.279</c:v>
                </c:pt>
                <c:pt idx="807">
                  <c:v>18.308</c:v>
                </c:pt>
                <c:pt idx="808">
                  <c:v>18.327</c:v>
                </c:pt>
                <c:pt idx="809">
                  <c:v>18.362</c:v>
                </c:pt>
                <c:pt idx="810">
                  <c:v>18.384</c:v>
                </c:pt>
                <c:pt idx="811">
                  <c:v>18.412</c:v>
                </c:pt>
                <c:pt idx="812">
                  <c:v>18.432</c:v>
                </c:pt>
                <c:pt idx="813">
                  <c:v>18.477</c:v>
                </c:pt>
                <c:pt idx="814">
                  <c:v>18.499</c:v>
                </c:pt>
                <c:pt idx="815">
                  <c:v>18.518</c:v>
                </c:pt>
                <c:pt idx="816">
                  <c:v>18.555</c:v>
                </c:pt>
                <c:pt idx="817">
                  <c:v>18.562</c:v>
                </c:pt>
                <c:pt idx="818">
                  <c:v>18.603</c:v>
                </c:pt>
                <c:pt idx="819">
                  <c:v>18.623</c:v>
                </c:pt>
                <c:pt idx="820">
                  <c:v>18.66</c:v>
                </c:pt>
                <c:pt idx="821">
                  <c:v>18.677</c:v>
                </c:pt>
                <c:pt idx="822">
                  <c:v>18.708</c:v>
                </c:pt>
                <c:pt idx="823">
                  <c:v>18.737</c:v>
                </c:pt>
                <c:pt idx="824">
                  <c:v>18.755</c:v>
                </c:pt>
                <c:pt idx="825">
                  <c:v>18.781</c:v>
                </c:pt>
                <c:pt idx="826">
                  <c:v>18.813</c:v>
                </c:pt>
                <c:pt idx="827">
                  <c:v>18.831</c:v>
                </c:pt>
                <c:pt idx="828">
                  <c:v>18.87</c:v>
                </c:pt>
                <c:pt idx="829">
                  <c:v>18.879</c:v>
                </c:pt>
                <c:pt idx="830">
                  <c:v>18.915</c:v>
                </c:pt>
                <c:pt idx="831">
                  <c:v>18.927</c:v>
                </c:pt>
                <c:pt idx="832">
                  <c:v>18.966</c:v>
                </c:pt>
                <c:pt idx="833">
                  <c:v>18.985</c:v>
                </c:pt>
                <c:pt idx="834">
                  <c:v>19.004</c:v>
                </c:pt>
                <c:pt idx="835">
                  <c:v>19</c:v>
                </c:pt>
                <c:pt idx="836">
                  <c:v>19.08</c:v>
                </c:pt>
                <c:pt idx="837">
                  <c:v>19.07</c:v>
                </c:pt>
                <c:pt idx="838">
                  <c:v>19.098</c:v>
                </c:pt>
                <c:pt idx="839">
                  <c:v>19.109</c:v>
                </c:pt>
                <c:pt idx="840">
                  <c:v>19.137</c:v>
                </c:pt>
                <c:pt idx="841">
                  <c:v>19.154</c:v>
                </c:pt>
                <c:pt idx="842">
                  <c:v>19.185</c:v>
                </c:pt>
                <c:pt idx="843">
                  <c:v>19.194</c:v>
                </c:pt>
                <c:pt idx="844">
                  <c:v>19.213</c:v>
                </c:pt>
                <c:pt idx="845">
                  <c:v>19.242</c:v>
                </c:pt>
                <c:pt idx="846">
                  <c:v>19.252</c:v>
                </c:pt>
                <c:pt idx="847">
                  <c:v>19.267</c:v>
                </c:pt>
                <c:pt idx="848">
                  <c:v>19.3</c:v>
                </c:pt>
                <c:pt idx="849">
                  <c:v>19.318</c:v>
                </c:pt>
                <c:pt idx="850">
                  <c:v>19.318</c:v>
                </c:pt>
                <c:pt idx="851">
                  <c:v>19.347</c:v>
                </c:pt>
                <c:pt idx="852">
                  <c:v>19.365</c:v>
                </c:pt>
                <c:pt idx="853">
                  <c:v>19.385</c:v>
                </c:pt>
                <c:pt idx="854">
                  <c:v>19.402</c:v>
                </c:pt>
                <c:pt idx="855">
                  <c:v>19.413</c:v>
                </c:pt>
                <c:pt idx="856">
                  <c:v>19.433</c:v>
                </c:pt>
                <c:pt idx="857">
                  <c:v>19.452</c:v>
                </c:pt>
                <c:pt idx="858">
                  <c:v>19.471</c:v>
                </c:pt>
                <c:pt idx="859">
                  <c:v>19.48</c:v>
                </c:pt>
                <c:pt idx="860">
                  <c:v>19.489</c:v>
                </c:pt>
                <c:pt idx="861">
                  <c:v>19.519</c:v>
                </c:pt>
                <c:pt idx="862">
                  <c:v>19.536</c:v>
                </c:pt>
                <c:pt idx="863">
                  <c:v>19.537</c:v>
                </c:pt>
                <c:pt idx="864">
                  <c:v>19.567</c:v>
                </c:pt>
                <c:pt idx="865">
                  <c:v>19.576</c:v>
                </c:pt>
                <c:pt idx="866">
                  <c:v>19.595</c:v>
                </c:pt>
                <c:pt idx="867">
                  <c:v>19.613</c:v>
                </c:pt>
                <c:pt idx="868">
                  <c:v>19.623</c:v>
                </c:pt>
                <c:pt idx="869">
                  <c:v>19.643</c:v>
                </c:pt>
                <c:pt idx="870">
                  <c:v>19.661</c:v>
                </c:pt>
                <c:pt idx="871">
                  <c:v>19.669</c:v>
                </c:pt>
                <c:pt idx="872">
                  <c:v>19.7</c:v>
                </c:pt>
                <c:pt idx="873">
                  <c:v>19.709</c:v>
                </c:pt>
                <c:pt idx="874">
                  <c:v>19.719</c:v>
                </c:pt>
                <c:pt idx="875">
                  <c:v>19.747</c:v>
                </c:pt>
                <c:pt idx="876">
                  <c:v>19.767</c:v>
                </c:pt>
                <c:pt idx="877">
                  <c:v>19.776</c:v>
                </c:pt>
                <c:pt idx="878">
                  <c:v>19.795</c:v>
                </c:pt>
                <c:pt idx="879">
                  <c:v>19.814</c:v>
                </c:pt>
                <c:pt idx="880">
                  <c:v>19.832</c:v>
                </c:pt>
                <c:pt idx="881">
                  <c:v>19.852</c:v>
                </c:pt>
                <c:pt idx="882">
                  <c:v>19.869</c:v>
                </c:pt>
                <c:pt idx="883">
                  <c:v>19.89</c:v>
                </c:pt>
                <c:pt idx="884">
                  <c:v>19.919</c:v>
                </c:pt>
                <c:pt idx="885">
                  <c:v>19.928</c:v>
                </c:pt>
                <c:pt idx="886">
                  <c:v>19.947</c:v>
                </c:pt>
                <c:pt idx="887">
                  <c:v>19.967</c:v>
                </c:pt>
                <c:pt idx="888">
                  <c:v>19.995</c:v>
                </c:pt>
                <c:pt idx="889">
                  <c:v>20.014</c:v>
                </c:pt>
                <c:pt idx="890">
                  <c:v>20.034</c:v>
                </c:pt>
                <c:pt idx="891">
                  <c:v>20.052</c:v>
                </c:pt>
                <c:pt idx="892">
                  <c:v>20.081</c:v>
                </c:pt>
                <c:pt idx="893">
                  <c:v>20.099</c:v>
                </c:pt>
                <c:pt idx="894">
                  <c:v>20.119</c:v>
                </c:pt>
                <c:pt idx="895">
                  <c:v>20.138</c:v>
                </c:pt>
                <c:pt idx="896">
                  <c:v>20.167</c:v>
                </c:pt>
                <c:pt idx="897">
                  <c:v>20.186</c:v>
                </c:pt>
                <c:pt idx="898">
                  <c:v>20.214</c:v>
                </c:pt>
                <c:pt idx="899">
                  <c:v>20.243</c:v>
                </c:pt>
                <c:pt idx="900">
                  <c:v>20.253</c:v>
                </c:pt>
                <c:pt idx="901">
                  <c:v>20.28</c:v>
                </c:pt>
                <c:pt idx="902">
                  <c:v>20.31</c:v>
                </c:pt>
                <c:pt idx="903">
                  <c:v>20.329</c:v>
                </c:pt>
                <c:pt idx="904">
                  <c:v>20.357</c:v>
                </c:pt>
                <c:pt idx="905">
                  <c:v>20.377</c:v>
                </c:pt>
                <c:pt idx="906">
                  <c:v>20.405</c:v>
                </c:pt>
                <c:pt idx="907">
                  <c:v>20.425</c:v>
                </c:pt>
                <c:pt idx="908">
                  <c:v>20.453</c:v>
                </c:pt>
                <c:pt idx="909">
                  <c:v>20.481</c:v>
                </c:pt>
                <c:pt idx="910">
                  <c:v>20.492</c:v>
                </c:pt>
                <c:pt idx="911">
                  <c:v>20.538</c:v>
                </c:pt>
                <c:pt idx="912">
                  <c:v>20.557</c:v>
                </c:pt>
                <c:pt idx="913">
                  <c:v>20.577</c:v>
                </c:pt>
                <c:pt idx="914">
                  <c:v>20.605</c:v>
                </c:pt>
                <c:pt idx="915">
                  <c:v>20.624</c:v>
                </c:pt>
                <c:pt idx="916">
                  <c:v>20.653</c:v>
                </c:pt>
                <c:pt idx="917">
                  <c:v>20.672</c:v>
                </c:pt>
                <c:pt idx="918">
                  <c:v>20.702</c:v>
                </c:pt>
                <c:pt idx="919">
                  <c:v>20.739</c:v>
                </c:pt>
                <c:pt idx="920">
                  <c:v>20.748</c:v>
                </c:pt>
                <c:pt idx="921">
                  <c:v>20.777</c:v>
                </c:pt>
                <c:pt idx="922">
                  <c:v>20.805</c:v>
                </c:pt>
                <c:pt idx="923">
                  <c:v>20.824</c:v>
                </c:pt>
                <c:pt idx="924">
                  <c:v>20.853</c:v>
                </c:pt>
                <c:pt idx="925">
                  <c:v>20.872</c:v>
                </c:pt>
                <c:pt idx="926">
                  <c:v>20.882</c:v>
                </c:pt>
                <c:pt idx="927">
                  <c:v>20.939</c:v>
                </c:pt>
                <c:pt idx="928">
                  <c:v>20.948</c:v>
                </c:pt>
                <c:pt idx="929">
                  <c:v>20.968</c:v>
                </c:pt>
                <c:pt idx="930">
                  <c:v>21.006</c:v>
                </c:pt>
                <c:pt idx="931">
                  <c:v>21.015</c:v>
                </c:pt>
                <c:pt idx="932">
                  <c:v>21.035</c:v>
                </c:pt>
                <c:pt idx="933">
                  <c:v>21.072</c:v>
                </c:pt>
                <c:pt idx="934">
                  <c:v>21.091</c:v>
                </c:pt>
                <c:pt idx="935">
                  <c:v>21.111</c:v>
                </c:pt>
                <c:pt idx="936">
                  <c:v>21.131</c:v>
                </c:pt>
                <c:pt idx="937">
                  <c:v>21.159</c:v>
                </c:pt>
                <c:pt idx="938">
                  <c:v>21.178</c:v>
                </c:pt>
                <c:pt idx="939">
                  <c:v>21.197</c:v>
                </c:pt>
                <c:pt idx="940">
                  <c:v>21.226</c:v>
                </c:pt>
                <c:pt idx="941">
                  <c:v>21.235</c:v>
                </c:pt>
                <c:pt idx="942">
                  <c:v>21.273</c:v>
                </c:pt>
                <c:pt idx="943">
                  <c:v>21.282</c:v>
                </c:pt>
                <c:pt idx="944">
                  <c:v>21.302</c:v>
                </c:pt>
                <c:pt idx="945">
                  <c:v>21.321</c:v>
                </c:pt>
                <c:pt idx="946">
                  <c:v>21.339</c:v>
                </c:pt>
                <c:pt idx="947">
                  <c:v>21.36</c:v>
                </c:pt>
                <c:pt idx="948">
                  <c:v>21.387</c:v>
                </c:pt>
                <c:pt idx="949">
                  <c:v>21.397</c:v>
                </c:pt>
                <c:pt idx="950">
                  <c:v>21.417</c:v>
                </c:pt>
                <c:pt idx="951">
                  <c:v>21.435</c:v>
                </c:pt>
                <c:pt idx="952">
                  <c:v>21.445</c:v>
                </c:pt>
                <c:pt idx="953">
                  <c:v>21.473</c:v>
                </c:pt>
                <c:pt idx="954">
                  <c:v>21.493</c:v>
                </c:pt>
                <c:pt idx="955">
                  <c:v>21.493</c:v>
                </c:pt>
                <c:pt idx="956">
                  <c:v>21.521</c:v>
                </c:pt>
                <c:pt idx="957">
                  <c:v>21.54</c:v>
                </c:pt>
                <c:pt idx="958">
                  <c:v>21.549</c:v>
                </c:pt>
                <c:pt idx="959">
                  <c:v>21.569</c:v>
                </c:pt>
                <c:pt idx="960">
                  <c:v>21.588</c:v>
                </c:pt>
                <c:pt idx="961">
                  <c:v>21.597</c:v>
                </c:pt>
                <c:pt idx="962">
                  <c:v>21.588</c:v>
                </c:pt>
                <c:pt idx="963">
                  <c:v>21.655</c:v>
                </c:pt>
                <c:pt idx="964">
                  <c:v>21.636</c:v>
                </c:pt>
                <c:pt idx="965">
                  <c:v>21.654</c:v>
                </c:pt>
                <c:pt idx="966">
                  <c:v>21.673</c:v>
                </c:pt>
                <c:pt idx="967">
                  <c:v>21.684</c:v>
                </c:pt>
                <c:pt idx="968">
                  <c:v>21.693</c:v>
                </c:pt>
                <c:pt idx="969">
                  <c:v>21.712</c:v>
                </c:pt>
                <c:pt idx="970">
                  <c:v>21.721</c:v>
                </c:pt>
                <c:pt idx="971">
                  <c:v>21.74</c:v>
                </c:pt>
                <c:pt idx="972">
                  <c:v>21.749</c:v>
                </c:pt>
                <c:pt idx="973">
                  <c:v>21.769</c:v>
                </c:pt>
                <c:pt idx="974">
                  <c:v>21.779</c:v>
                </c:pt>
                <c:pt idx="975">
                  <c:v>21.769</c:v>
                </c:pt>
                <c:pt idx="976">
                  <c:v>21.818</c:v>
                </c:pt>
                <c:pt idx="977">
                  <c:v>21.827</c:v>
                </c:pt>
                <c:pt idx="978">
                  <c:v>21.836</c:v>
                </c:pt>
                <c:pt idx="979">
                  <c:v>21.845</c:v>
                </c:pt>
                <c:pt idx="980">
                  <c:v>21.855</c:v>
                </c:pt>
                <c:pt idx="981">
                  <c:v>21.875</c:v>
                </c:pt>
                <c:pt idx="982">
                  <c:v>21.893</c:v>
                </c:pt>
                <c:pt idx="983">
                  <c:v>21.903</c:v>
                </c:pt>
                <c:pt idx="984">
                  <c:v>21.921</c:v>
                </c:pt>
                <c:pt idx="985">
                  <c:v>21.94</c:v>
                </c:pt>
                <c:pt idx="986">
                  <c:v>21.951</c:v>
                </c:pt>
                <c:pt idx="987">
                  <c:v>21.97</c:v>
                </c:pt>
                <c:pt idx="988">
                  <c:v>21.988</c:v>
                </c:pt>
                <c:pt idx="989">
                  <c:v>21.998</c:v>
                </c:pt>
                <c:pt idx="990">
                  <c:v>22.027</c:v>
                </c:pt>
                <c:pt idx="991">
                  <c:v>22.036</c:v>
                </c:pt>
                <c:pt idx="992">
                  <c:v>22.055</c:v>
                </c:pt>
                <c:pt idx="993">
                  <c:v>22.075</c:v>
                </c:pt>
                <c:pt idx="994">
                  <c:v>22.094</c:v>
                </c:pt>
                <c:pt idx="995">
                  <c:v>22.112</c:v>
                </c:pt>
                <c:pt idx="996">
                  <c:v>22.131</c:v>
                </c:pt>
                <c:pt idx="997">
                  <c:v>22.161</c:v>
                </c:pt>
                <c:pt idx="998">
                  <c:v>22.17</c:v>
                </c:pt>
                <c:pt idx="999">
                  <c:v>22.198</c:v>
                </c:pt>
                <c:pt idx="1000">
                  <c:v>22.207</c:v>
                </c:pt>
                <c:pt idx="1001">
                  <c:v>22.236</c:v>
                </c:pt>
                <c:pt idx="1002">
                  <c:v>22.266</c:v>
                </c:pt>
                <c:pt idx="1003">
                  <c:v>22.284</c:v>
                </c:pt>
                <c:pt idx="1004">
                  <c:v>22.303</c:v>
                </c:pt>
                <c:pt idx="1005">
                  <c:v>22.331</c:v>
                </c:pt>
                <c:pt idx="1006">
                  <c:v>22.351</c:v>
                </c:pt>
                <c:pt idx="1007">
                  <c:v>22.379</c:v>
                </c:pt>
                <c:pt idx="1008">
                  <c:v>22.398</c:v>
                </c:pt>
                <c:pt idx="1009">
                  <c:v>22.427</c:v>
                </c:pt>
                <c:pt idx="1010">
                  <c:v>22.446</c:v>
                </c:pt>
                <c:pt idx="1011">
                  <c:v>22.485</c:v>
                </c:pt>
                <c:pt idx="1012">
                  <c:v>22.494</c:v>
                </c:pt>
                <c:pt idx="1013">
                  <c:v>22.522</c:v>
                </c:pt>
                <c:pt idx="1014">
                  <c:v>22.561</c:v>
                </c:pt>
                <c:pt idx="1015">
                  <c:v>22.58</c:v>
                </c:pt>
                <c:pt idx="1016">
                  <c:v>22.609</c:v>
                </c:pt>
                <c:pt idx="1017">
                  <c:v>22.628</c:v>
                </c:pt>
                <c:pt idx="1018">
                  <c:v>22.657</c:v>
                </c:pt>
                <c:pt idx="1019">
                  <c:v>22.694</c:v>
                </c:pt>
                <c:pt idx="1020">
                  <c:v>22.713</c:v>
                </c:pt>
                <c:pt idx="1021">
                  <c:v>22.742</c:v>
                </c:pt>
                <c:pt idx="1022">
                  <c:v>22.761</c:v>
                </c:pt>
                <c:pt idx="1023">
                  <c:v>22.8</c:v>
                </c:pt>
                <c:pt idx="1024">
                  <c:v>22.819</c:v>
                </c:pt>
                <c:pt idx="1025">
                  <c:v>22.847</c:v>
                </c:pt>
                <c:pt idx="1026">
                  <c:v>22.876</c:v>
                </c:pt>
                <c:pt idx="1027">
                  <c:v>22.904</c:v>
                </c:pt>
                <c:pt idx="1028">
                  <c:v>22.924</c:v>
                </c:pt>
                <c:pt idx="1029">
                  <c:v>22.961</c:v>
                </c:pt>
                <c:pt idx="1030">
                  <c:v>22.98</c:v>
                </c:pt>
                <c:pt idx="1031">
                  <c:v>23.019</c:v>
                </c:pt>
                <c:pt idx="1032">
                  <c:v>23.028</c:v>
                </c:pt>
                <c:pt idx="1033">
                  <c:v>23.067</c:v>
                </c:pt>
                <c:pt idx="1034">
                  <c:v>23.095</c:v>
                </c:pt>
                <c:pt idx="1035">
                  <c:v>23.115</c:v>
                </c:pt>
                <c:pt idx="1036">
                  <c:v>23.143</c:v>
                </c:pt>
                <c:pt idx="1037">
                  <c:v>23.171</c:v>
                </c:pt>
                <c:pt idx="1038">
                  <c:v>23.191</c:v>
                </c:pt>
                <c:pt idx="1039">
                  <c:v>23.219</c:v>
                </c:pt>
                <c:pt idx="1040">
                  <c:v>23.248</c:v>
                </c:pt>
                <c:pt idx="1041">
                  <c:v>23.267</c:v>
                </c:pt>
                <c:pt idx="1042">
                  <c:v>23.286</c:v>
                </c:pt>
                <c:pt idx="1043">
                  <c:v>23.324</c:v>
                </c:pt>
                <c:pt idx="1044">
                  <c:v>23.343</c:v>
                </c:pt>
                <c:pt idx="1045">
                  <c:v>23.362</c:v>
                </c:pt>
                <c:pt idx="1046">
                  <c:v>23.391</c:v>
                </c:pt>
                <c:pt idx="1047">
                  <c:v>23.41</c:v>
                </c:pt>
                <c:pt idx="1048">
                  <c:v>23.438</c:v>
                </c:pt>
                <c:pt idx="1049">
                  <c:v>23.458</c:v>
                </c:pt>
                <c:pt idx="1050">
                  <c:v>23.477</c:v>
                </c:pt>
                <c:pt idx="1051">
                  <c:v>23.506</c:v>
                </c:pt>
                <c:pt idx="1052">
                  <c:v>23.525</c:v>
                </c:pt>
                <c:pt idx="1053">
                  <c:v>23.544</c:v>
                </c:pt>
                <c:pt idx="1054">
                  <c:v>23.571</c:v>
                </c:pt>
                <c:pt idx="1055">
                  <c:v>23.582</c:v>
                </c:pt>
                <c:pt idx="1056">
                  <c:v>23.61</c:v>
                </c:pt>
                <c:pt idx="1057">
                  <c:v>23.629</c:v>
                </c:pt>
                <c:pt idx="1058">
                  <c:v>23.64</c:v>
                </c:pt>
                <c:pt idx="1059">
                  <c:v>23.667</c:v>
                </c:pt>
                <c:pt idx="1060">
                  <c:v>23.697</c:v>
                </c:pt>
                <c:pt idx="1061">
                  <c:v>23.706</c:v>
                </c:pt>
                <c:pt idx="1062">
                  <c:v>23.725</c:v>
                </c:pt>
                <c:pt idx="1063">
                  <c:v>23.744</c:v>
                </c:pt>
                <c:pt idx="1064">
                  <c:v>23.762</c:v>
                </c:pt>
                <c:pt idx="1065">
                  <c:v>23.783</c:v>
                </c:pt>
                <c:pt idx="1066">
                  <c:v>23.801</c:v>
                </c:pt>
                <c:pt idx="1067">
                  <c:v>23.82</c:v>
                </c:pt>
                <c:pt idx="1068">
                  <c:v>23.84</c:v>
                </c:pt>
                <c:pt idx="1069">
                  <c:v>23.849</c:v>
                </c:pt>
                <c:pt idx="1070">
                  <c:v>23.868</c:v>
                </c:pt>
                <c:pt idx="1071">
                  <c:v>23.897</c:v>
                </c:pt>
                <c:pt idx="1072">
                  <c:v>23.907</c:v>
                </c:pt>
                <c:pt idx="1073">
                  <c:v>23.934</c:v>
                </c:pt>
                <c:pt idx="1074">
                  <c:v>23.935</c:v>
                </c:pt>
                <c:pt idx="1075">
                  <c:v>23.973</c:v>
                </c:pt>
                <c:pt idx="1076">
                  <c:v>23.973</c:v>
                </c:pt>
                <c:pt idx="1077">
                  <c:v>24.002</c:v>
                </c:pt>
                <c:pt idx="1078">
                  <c:v>24.02</c:v>
                </c:pt>
                <c:pt idx="1079">
                  <c:v>24.031</c:v>
                </c:pt>
                <c:pt idx="1080">
                  <c:v>24.058</c:v>
                </c:pt>
                <c:pt idx="1081">
                  <c:v>24.068</c:v>
                </c:pt>
                <c:pt idx="1082">
                  <c:v>24.097</c:v>
                </c:pt>
                <c:pt idx="1083">
                  <c:v>24.107</c:v>
                </c:pt>
                <c:pt idx="1084">
                  <c:v>24.135</c:v>
                </c:pt>
                <c:pt idx="1085">
                  <c:v>24.134</c:v>
                </c:pt>
                <c:pt idx="1086">
                  <c:v>24.174</c:v>
                </c:pt>
                <c:pt idx="1087">
                  <c:v>24.182</c:v>
                </c:pt>
                <c:pt idx="1088">
                  <c:v>24.211</c:v>
                </c:pt>
                <c:pt idx="1089">
                  <c:v>24.221</c:v>
                </c:pt>
                <c:pt idx="1090">
                  <c:v>24.241</c:v>
                </c:pt>
                <c:pt idx="1091">
                  <c:v>24.268</c:v>
                </c:pt>
                <c:pt idx="1092">
                  <c:v>24.279</c:v>
                </c:pt>
                <c:pt idx="1093">
                  <c:v>24.306</c:v>
                </c:pt>
                <c:pt idx="1094">
                  <c:v>24.326</c:v>
                </c:pt>
                <c:pt idx="1095">
                  <c:v>24.344</c:v>
                </c:pt>
                <c:pt idx="1096">
                  <c:v>24.365</c:v>
                </c:pt>
                <c:pt idx="1097">
                  <c:v>24.383</c:v>
                </c:pt>
                <c:pt idx="1098">
                  <c:v>24.403</c:v>
                </c:pt>
                <c:pt idx="1099">
                  <c:v>24.421</c:v>
                </c:pt>
                <c:pt idx="1100">
                  <c:v>24.45</c:v>
                </c:pt>
                <c:pt idx="1101">
                  <c:v>24.459</c:v>
                </c:pt>
                <c:pt idx="1102">
                  <c:v>24.489</c:v>
                </c:pt>
                <c:pt idx="1103">
                  <c:v>24.507</c:v>
                </c:pt>
                <c:pt idx="1104">
                  <c:v>24.517</c:v>
                </c:pt>
                <c:pt idx="1105">
                  <c:v>24.573</c:v>
                </c:pt>
                <c:pt idx="1106">
                  <c:v>24.565</c:v>
                </c:pt>
                <c:pt idx="1107">
                  <c:v>24.592</c:v>
                </c:pt>
                <c:pt idx="1108">
                  <c:v>24.622</c:v>
                </c:pt>
                <c:pt idx="1109">
                  <c:v>24.64</c:v>
                </c:pt>
                <c:pt idx="1110">
                  <c:v>24.652</c:v>
                </c:pt>
                <c:pt idx="1111">
                  <c:v>24.688</c:v>
                </c:pt>
                <c:pt idx="1112">
                  <c:v>24.699</c:v>
                </c:pt>
                <c:pt idx="1113">
                  <c:v>24.726</c:v>
                </c:pt>
                <c:pt idx="1114">
                  <c:v>24.747</c:v>
                </c:pt>
                <c:pt idx="1115">
                  <c:v>24.774</c:v>
                </c:pt>
                <c:pt idx="1116">
                  <c:v>24.792</c:v>
                </c:pt>
                <c:pt idx="1117">
                  <c:v>24.813</c:v>
                </c:pt>
                <c:pt idx="1118">
                  <c:v>24.84</c:v>
                </c:pt>
                <c:pt idx="1119">
                  <c:v>24.852</c:v>
                </c:pt>
                <c:pt idx="1120">
                  <c:v>24.888</c:v>
                </c:pt>
                <c:pt idx="1121">
                  <c:v>24.908</c:v>
                </c:pt>
                <c:pt idx="1122">
                  <c:v>24.926</c:v>
                </c:pt>
                <c:pt idx="1123">
                  <c:v>24.947</c:v>
                </c:pt>
                <c:pt idx="1124">
                  <c:v>24.974</c:v>
                </c:pt>
                <c:pt idx="1125">
                  <c:v>24.994</c:v>
                </c:pt>
                <c:pt idx="1126">
                  <c:v>25.014</c:v>
                </c:pt>
                <c:pt idx="1127">
                  <c:v>25.041</c:v>
                </c:pt>
                <c:pt idx="1128">
                  <c:v>25.062</c:v>
                </c:pt>
                <c:pt idx="1129">
                  <c:v>25.079</c:v>
                </c:pt>
                <c:pt idx="1130">
                  <c:v>25.099</c:v>
                </c:pt>
                <c:pt idx="1131">
                  <c:v>25.127</c:v>
                </c:pt>
                <c:pt idx="1132">
                  <c:v>25.146</c:v>
                </c:pt>
                <c:pt idx="1133">
                  <c:v>25.167</c:v>
                </c:pt>
                <c:pt idx="1134">
                  <c:v>25.194</c:v>
                </c:pt>
                <c:pt idx="1135">
                  <c:v>25.205</c:v>
                </c:pt>
                <c:pt idx="1136">
                  <c:v>25.232</c:v>
                </c:pt>
                <c:pt idx="1137">
                  <c:v>25.25</c:v>
                </c:pt>
                <c:pt idx="1138">
                  <c:v>25.272</c:v>
                </c:pt>
                <c:pt idx="1139">
                  <c:v>25.289</c:v>
                </c:pt>
                <c:pt idx="1140">
                  <c:v>25.319</c:v>
                </c:pt>
                <c:pt idx="1141">
                  <c:v>25.337</c:v>
                </c:pt>
                <c:pt idx="1142">
                  <c:v>25.356</c:v>
                </c:pt>
                <c:pt idx="1143">
                  <c:v>25.377</c:v>
                </c:pt>
                <c:pt idx="1144">
                  <c:v>25.394</c:v>
                </c:pt>
                <c:pt idx="1145">
                  <c:v>25.414</c:v>
                </c:pt>
                <c:pt idx="1146">
                  <c:v>25.432</c:v>
                </c:pt>
                <c:pt idx="1147">
                  <c:v>25.452</c:v>
                </c:pt>
                <c:pt idx="1148">
                  <c:v>25.472</c:v>
                </c:pt>
                <c:pt idx="1149">
                  <c:v>25.489</c:v>
                </c:pt>
                <c:pt idx="1150">
                  <c:v>25.509</c:v>
                </c:pt>
                <c:pt idx="1151">
                  <c:v>25.529</c:v>
                </c:pt>
                <c:pt idx="1152">
                  <c:v>25.556</c:v>
                </c:pt>
                <c:pt idx="1153">
                  <c:v>25.54</c:v>
                </c:pt>
                <c:pt idx="1154">
                  <c:v>25.623</c:v>
                </c:pt>
                <c:pt idx="1155">
                  <c:v>25.604</c:v>
                </c:pt>
                <c:pt idx="1156">
                  <c:v>25.625</c:v>
                </c:pt>
                <c:pt idx="1157">
                  <c:v>25.652</c:v>
                </c:pt>
                <c:pt idx="1158">
                  <c:v>25.661</c:v>
                </c:pt>
                <c:pt idx="1159">
                  <c:v>25.683</c:v>
                </c:pt>
                <c:pt idx="1160">
                  <c:v>25.709</c:v>
                </c:pt>
                <c:pt idx="1161">
                  <c:v>25.728</c:v>
                </c:pt>
                <c:pt idx="1162">
                  <c:v>25.749</c:v>
                </c:pt>
                <c:pt idx="1163">
                  <c:v>25.756</c:v>
                </c:pt>
                <c:pt idx="1164">
                  <c:v>25.785</c:v>
                </c:pt>
                <c:pt idx="1165">
                  <c:v>25.807</c:v>
                </c:pt>
                <c:pt idx="1166">
                  <c:v>25.833</c:v>
                </c:pt>
                <c:pt idx="1167">
                  <c:v>25.843</c:v>
                </c:pt>
                <c:pt idx="1168">
                  <c:v>25.864</c:v>
                </c:pt>
                <c:pt idx="1169">
                  <c:v>25.891</c:v>
                </c:pt>
                <c:pt idx="1170">
                  <c:v>25.909</c:v>
                </c:pt>
                <c:pt idx="1171">
                  <c:v>25.931</c:v>
                </c:pt>
                <c:pt idx="1172">
                  <c:v>25.956</c:v>
                </c:pt>
                <c:pt idx="1173">
                  <c:v>25.976</c:v>
                </c:pt>
                <c:pt idx="1174">
                  <c:v>25.995</c:v>
                </c:pt>
                <c:pt idx="1175">
                  <c:v>26.017</c:v>
                </c:pt>
                <c:pt idx="1176">
                  <c:v>26.043</c:v>
                </c:pt>
                <c:pt idx="1177">
                  <c:v>26.052</c:v>
                </c:pt>
                <c:pt idx="1178">
                  <c:v>26.083</c:v>
                </c:pt>
                <c:pt idx="1179">
                  <c:v>26.11</c:v>
                </c:pt>
                <c:pt idx="1180">
                  <c:v>26.129</c:v>
                </c:pt>
                <c:pt idx="1181">
                  <c:v>26.15</c:v>
                </c:pt>
                <c:pt idx="1182">
                  <c:v>26.167</c:v>
                </c:pt>
                <c:pt idx="1183">
                  <c:v>26.195</c:v>
                </c:pt>
                <c:pt idx="1184">
                  <c:v>26.215</c:v>
                </c:pt>
                <c:pt idx="1185">
                  <c:v>26.237</c:v>
                </c:pt>
                <c:pt idx="1186">
                  <c:v>26.262</c:v>
                </c:pt>
                <c:pt idx="1187">
                  <c:v>26.282</c:v>
                </c:pt>
                <c:pt idx="1188">
                  <c:v>26.31</c:v>
                </c:pt>
                <c:pt idx="1189">
                  <c:v>26.332</c:v>
                </c:pt>
                <c:pt idx="1190">
                  <c:v>26.349</c:v>
                </c:pt>
                <c:pt idx="1191">
                  <c:v>26.367</c:v>
                </c:pt>
                <c:pt idx="1192">
                  <c:v>26.397</c:v>
                </c:pt>
                <c:pt idx="1193">
                  <c:v>26.417</c:v>
                </c:pt>
                <c:pt idx="1194">
                  <c:v>26.444</c:v>
                </c:pt>
                <c:pt idx="1195">
                  <c:v>26.463</c:v>
                </c:pt>
                <c:pt idx="1196">
                  <c:v>26.482</c:v>
                </c:pt>
                <c:pt idx="1197">
                  <c:v>26.495</c:v>
                </c:pt>
                <c:pt idx="1198">
                  <c:v>26.53</c:v>
                </c:pt>
                <c:pt idx="1199">
                  <c:v>26.549</c:v>
                </c:pt>
                <c:pt idx="1200">
                  <c:v>26.568</c:v>
                </c:pt>
                <c:pt idx="1201">
                  <c:v>26.599</c:v>
                </c:pt>
                <c:pt idx="1202">
                  <c:v>26.606</c:v>
                </c:pt>
                <c:pt idx="1203">
                  <c:v>26.634</c:v>
                </c:pt>
                <c:pt idx="1204">
                  <c:v>26.664</c:v>
                </c:pt>
                <c:pt idx="1205">
                  <c:v>26.666</c:v>
                </c:pt>
                <c:pt idx="1206">
                  <c:v>26.701</c:v>
                </c:pt>
                <c:pt idx="1207">
                  <c:v>26.721</c:v>
                </c:pt>
                <c:pt idx="1208">
                  <c:v>26.74</c:v>
                </c:pt>
                <c:pt idx="1209">
                  <c:v>26.759</c:v>
                </c:pt>
                <c:pt idx="1210">
                  <c:v>26.771</c:v>
                </c:pt>
                <c:pt idx="1211">
                  <c:v>26.816</c:v>
                </c:pt>
                <c:pt idx="1212">
                  <c:v>26.816</c:v>
                </c:pt>
                <c:pt idx="1213">
                  <c:v>26.845</c:v>
                </c:pt>
                <c:pt idx="1214">
                  <c:v>26.864</c:v>
                </c:pt>
                <c:pt idx="1215">
                  <c:v>26.877</c:v>
                </c:pt>
                <c:pt idx="1216">
                  <c:v>26.901</c:v>
                </c:pt>
                <c:pt idx="1217">
                  <c:v>26.931</c:v>
                </c:pt>
                <c:pt idx="1218">
                  <c:v>26.94</c:v>
                </c:pt>
                <c:pt idx="1219">
                  <c:v>26.959</c:v>
                </c:pt>
                <c:pt idx="1220">
                  <c:v>26.981</c:v>
                </c:pt>
                <c:pt idx="1221">
                  <c:v>27.007</c:v>
                </c:pt>
                <c:pt idx="1222">
                  <c:v>27.016</c:v>
                </c:pt>
                <c:pt idx="1223">
                  <c:v>27.045</c:v>
                </c:pt>
                <c:pt idx="1224">
                  <c:v>27.064</c:v>
                </c:pt>
                <c:pt idx="1225">
                  <c:v>27.083</c:v>
                </c:pt>
                <c:pt idx="1226">
                  <c:v>27.096</c:v>
                </c:pt>
                <c:pt idx="1227">
                  <c:v>27.122</c:v>
                </c:pt>
                <c:pt idx="1228">
                  <c:v>27.14</c:v>
                </c:pt>
                <c:pt idx="1229">
                  <c:v>27.17</c:v>
                </c:pt>
                <c:pt idx="1230">
                  <c:v>27.179</c:v>
                </c:pt>
                <c:pt idx="1231">
                  <c:v>27.198</c:v>
                </c:pt>
                <c:pt idx="1232">
                  <c:v>27.229</c:v>
                </c:pt>
                <c:pt idx="1233">
                  <c:v>27.236</c:v>
                </c:pt>
                <c:pt idx="1234">
                  <c:v>27.265</c:v>
                </c:pt>
                <c:pt idx="1235">
                  <c:v>27.284</c:v>
                </c:pt>
                <c:pt idx="1236">
                  <c:v>27.312</c:v>
                </c:pt>
                <c:pt idx="1237">
                  <c:v>27.322</c:v>
                </c:pt>
                <c:pt idx="1238">
                  <c:v>27.342</c:v>
                </c:pt>
                <c:pt idx="1239">
                  <c:v>27.364</c:v>
                </c:pt>
                <c:pt idx="1240">
                  <c:v>27.398</c:v>
                </c:pt>
                <c:pt idx="1241">
                  <c:v>27.407</c:v>
                </c:pt>
                <c:pt idx="1242">
                  <c:v>27.427</c:v>
                </c:pt>
                <c:pt idx="1243">
                  <c:v>27.455</c:v>
                </c:pt>
                <c:pt idx="1244">
                  <c:v>27.475</c:v>
                </c:pt>
                <c:pt idx="1245">
                  <c:v>27.494</c:v>
                </c:pt>
                <c:pt idx="1246">
                  <c:v>27.522</c:v>
                </c:pt>
                <c:pt idx="1247">
                  <c:v>27.542</c:v>
                </c:pt>
                <c:pt idx="1248">
                  <c:v>27.555</c:v>
                </c:pt>
                <c:pt idx="1249">
                  <c:v>27.589</c:v>
                </c:pt>
                <c:pt idx="1250">
                  <c:v>27.609</c:v>
                </c:pt>
                <c:pt idx="1251">
                  <c:v>27.628</c:v>
                </c:pt>
                <c:pt idx="1252">
                  <c:v>27.657</c:v>
                </c:pt>
                <c:pt idx="1253">
                  <c:v>27.685</c:v>
                </c:pt>
                <c:pt idx="1254">
                  <c:v>27.694</c:v>
                </c:pt>
                <c:pt idx="1255">
                  <c:v>27.724</c:v>
                </c:pt>
                <c:pt idx="1256">
                  <c:v>27.752</c:v>
                </c:pt>
                <c:pt idx="1257">
                  <c:v>27.761</c:v>
                </c:pt>
                <c:pt idx="1258">
                  <c:v>27.793</c:v>
                </c:pt>
                <c:pt idx="1259">
                  <c:v>27.818</c:v>
                </c:pt>
                <c:pt idx="1260">
                  <c:v>27.848</c:v>
                </c:pt>
                <c:pt idx="1261">
                  <c:v>27.866</c:v>
                </c:pt>
                <c:pt idx="1262">
                  <c:v>27.895</c:v>
                </c:pt>
                <c:pt idx="1263">
                  <c:v>27.905</c:v>
                </c:pt>
                <c:pt idx="1264">
                  <c:v>27.943</c:v>
                </c:pt>
                <c:pt idx="1265">
                  <c:v>27.961</c:v>
                </c:pt>
                <c:pt idx="1266">
                  <c:v>27.991</c:v>
                </c:pt>
                <c:pt idx="1267">
                  <c:v>28.009</c:v>
                </c:pt>
                <c:pt idx="1268">
                  <c:v>28.039</c:v>
                </c:pt>
                <c:pt idx="1269">
                  <c:v>28.067</c:v>
                </c:pt>
                <c:pt idx="1270">
                  <c:v>28.076</c:v>
                </c:pt>
                <c:pt idx="1271">
                  <c:v>28.115</c:v>
                </c:pt>
                <c:pt idx="1272">
                  <c:v>28.124</c:v>
                </c:pt>
                <c:pt idx="1273">
                  <c:v>28.163</c:v>
                </c:pt>
                <c:pt idx="1274">
                  <c:v>28.182</c:v>
                </c:pt>
                <c:pt idx="1275">
                  <c:v>28.2</c:v>
                </c:pt>
                <c:pt idx="1276">
                  <c:v>28.23</c:v>
                </c:pt>
                <c:pt idx="1277">
                  <c:v>28.258</c:v>
                </c:pt>
                <c:pt idx="1278">
                  <c:v>28.278</c:v>
                </c:pt>
                <c:pt idx="1279">
                  <c:v>28.296</c:v>
                </c:pt>
                <c:pt idx="1280">
                  <c:v>28.325</c:v>
                </c:pt>
                <c:pt idx="1281">
                  <c:v>28.343</c:v>
                </c:pt>
                <c:pt idx="1282">
                  <c:v>28.382</c:v>
                </c:pt>
                <c:pt idx="1283">
                  <c:v>28.391</c:v>
                </c:pt>
                <c:pt idx="1284">
                  <c:v>28.421</c:v>
                </c:pt>
                <c:pt idx="1285">
                  <c:v>28.439</c:v>
                </c:pt>
                <c:pt idx="1286">
                  <c:v>28.458</c:v>
                </c:pt>
                <c:pt idx="1287">
                  <c:v>28.497</c:v>
                </c:pt>
                <c:pt idx="1288">
                  <c:v>28.506</c:v>
                </c:pt>
                <c:pt idx="1289">
                  <c:v>28.535</c:v>
                </c:pt>
                <c:pt idx="1290">
                  <c:v>28.554</c:v>
                </c:pt>
                <c:pt idx="1291">
                  <c:v>28.573</c:v>
                </c:pt>
                <c:pt idx="1292">
                  <c:v>28.602</c:v>
                </c:pt>
                <c:pt idx="1293">
                  <c:v>28.621</c:v>
                </c:pt>
                <c:pt idx="1294">
                  <c:v>28.649</c:v>
                </c:pt>
                <c:pt idx="1295">
                  <c:v>28.669</c:v>
                </c:pt>
                <c:pt idx="1296">
                  <c:v>28.669</c:v>
                </c:pt>
                <c:pt idx="1297">
                  <c:v>28.717</c:v>
                </c:pt>
                <c:pt idx="1298">
                  <c:v>28.745</c:v>
                </c:pt>
                <c:pt idx="1299">
                  <c:v>28.745</c:v>
                </c:pt>
                <c:pt idx="1300">
                  <c:v>28.773</c:v>
                </c:pt>
                <c:pt idx="1301">
                  <c:v>28.793</c:v>
                </c:pt>
                <c:pt idx="1302">
                  <c:v>28.821</c:v>
                </c:pt>
                <c:pt idx="1303">
                  <c:v>28.841</c:v>
                </c:pt>
                <c:pt idx="1304">
                  <c:v>28.85</c:v>
                </c:pt>
                <c:pt idx="1305">
                  <c:v>28.888</c:v>
                </c:pt>
                <c:pt idx="1306">
                  <c:v>28.897</c:v>
                </c:pt>
                <c:pt idx="1307">
                  <c:v>28.917</c:v>
                </c:pt>
                <c:pt idx="1308">
                  <c:v>28.945</c:v>
                </c:pt>
                <c:pt idx="1309">
                  <c:v>28.965</c:v>
                </c:pt>
                <c:pt idx="1310">
                  <c:v>29.023</c:v>
                </c:pt>
                <c:pt idx="1311">
                  <c:v>29.041</c:v>
                </c:pt>
                <c:pt idx="1312">
                  <c:v>29.07</c:v>
                </c:pt>
                <c:pt idx="1313">
                  <c:v>29.079</c:v>
                </c:pt>
                <c:pt idx="1314">
                  <c:v>29.099</c:v>
                </c:pt>
                <c:pt idx="1315">
                  <c:v>29.118</c:v>
                </c:pt>
                <c:pt idx="1316">
                  <c:v>29.147</c:v>
                </c:pt>
                <c:pt idx="1317">
                  <c:v>29.156</c:v>
                </c:pt>
                <c:pt idx="1318">
                  <c:v>29.175</c:v>
                </c:pt>
                <c:pt idx="1319">
                  <c:v>29.203</c:v>
                </c:pt>
                <c:pt idx="1320">
                  <c:v>29.218</c:v>
                </c:pt>
                <c:pt idx="1321">
                  <c:v>29.232</c:v>
                </c:pt>
                <c:pt idx="1322">
                  <c:v>29.251</c:v>
                </c:pt>
                <c:pt idx="1323">
                  <c:v>29.271</c:v>
                </c:pt>
                <c:pt idx="1324">
                  <c:v>29.299</c:v>
                </c:pt>
                <c:pt idx="1325">
                  <c:v>29.309</c:v>
                </c:pt>
                <c:pt idx="1326">
                  <c:v>29.327</c:v>
                </c:pt>
                <c:pt idx="1327">
                  <c:v>29.347</c:v>
                </c:pt>
                <c:pt idx="1328">
                  <c:v>29.366</c:v>
                </c:pt>
                <c:pt idx="1329">
                  <c:v>29.371</c:v>
                </c:pt>
                <c:pt idx="1330">
                  <c:v>29.423</c:v>
                </c:pt>
                <c:pt idx="1331">
                  <c:v>29.442</c:v>
                </c:pt>
                <c:pt idx="1332">
                  <c:v>29.451</c:v>
                </c:pt>
                <c:pt idx="1333">
                  <c:v>29.481</c:v>
                </c:pt>
                <c:pt idx="1334">
                  <c:v>29.518</c:v>
                </c:pt>
                <c:pt idx="1335">
                  <c:v>29.547</c:v>
                </c:pt>
                <c:pt idx="1336">
                  <c:v>29.566</c:v>
                </c:pt>
                <c:pt idx="1337">
                  <c:v>29.586</c:v>
                </c:pt>
                <c:pt idx="1338">
                  <c:v>29.614</c:v>
                </c:pt>
                <c:pt idx="1339">
                  <c:v>29.642</c:v>
                </c:pt>
                <c:pt idx="1340">
                  <c:v>29.667</c:v>
                </c:pt>
                <c:pt idx="1341">
                  <c:v>29.69</c:v>
                </c:pt>
                <c:pt idx="1342">
                  <c:v>29.729</c:v>
                </c:pt>
                <c:pt idx="1343">
                  <c:v>29.729</c:v>
                </c:pt>
                <c:pt idx="1344">
                  <c:v>29.757</c:v>
                </c:pt>
                <c:pt idx="1345">
                  <c:v>29.782</c:v>
                </c:pt>
                <c:pt idx="1346">
                  <c:v>29.786</c:v>
                </c:pt>
                <c:pt idx="1347">
                  <c:v>29.815</c:v>
                </c:pt>
                <c:pt idx="1348">
                  <c:v>29.834</c:v>
                </c:pt>
                <c:pt idx="1349">
                  <c:v>29.844</c:v>
                </c:pt>
                <c:pt idx="1350">
                  <c:v>29.876</c:v>
                </c:pt>
                <c:pt idx="1351">
                  <c:v>29.881</c:v>
                </c:pt>
                <c:pt idx="1352">
                  <c:v>29.911</c:v>
                </c:pt>
                <c:pt idx="1353">
                  <c:v>29.939</c:v>
                </c:pt>
                <c:pt idx="1354">
                  <c:v>29.968</c:v>
                </c:pt>
                <c:pt idx="1355">
                  <c:v>29.972</c:v>
                </c:pt>
                <c:pt idx="1356">
                  <c:v>29.996</c:v>
                </c:pt>
                <c:pt idx="1357">
                  <c:v>30.035</c:v>
                </c:pt>
                <c:pt idx="1358">
                  <c:v>30.054</c:v>
                </c:pt>
                <c:pt idx="1359">
                  <c:v>30.067</c:v>
                </c:pt>
                <c:pt idx="1360">
                  <c:v>30.092</c:v>
                </c:pt>
                <c:pt idx="1361">
                  <c:v>30.102</c:v>
                </c:pt>
                <c:pt idx="1362">
                  <c:v>30.134</c:v>
                </c:pt>
                <c:pt idx="1363">
                  <c:v>30.178</c:v>
                </c:pt>
                <c:pt idx="1364">
                  <c:v>30.207</c:v>
                </c:pt>
                <c:pt idx="1365">
                  <c:v>30.216</c:v>
                </c:pt>
                <c:pt idx="1366">
                  <c:v>30.239</c:v>
                </c:pt>
                <c:pt idx="1367">
                  <c:v>30.255</c:v>
                </c:pt>
                <c:pt idx="1368">
                  <c:v>30.274</c:v>
                </c:pt>
                <c:pt idx="1369">
                  <c:v>30.293</c:v>
                </c:pt>
                <c:pt idx="1370">
                  <c:v>30.317</c:v>
                </c:pt>
                <c:pt idx="1371">
                  <c:v>30.331</c:v>
                </c:pt>
                <c:pt idx="1372">
                  <c:v>30.35</c:v>
                </c:pt>
                <c:pt idx="1373">
                  <c:v>30.369</c:v>
                </c:pt>
                <c:pt idx="1374">
                  <c:v>30.393</c:v>
                </c:pt>
                <c:pt idx="1375">
                  <c:v>30.455</c:v>
                </c:pt>
                <c:pt idx="1376">
                  <c:v>30.493</c:v>
                </c:pt>
                <c:pt idx="1377">
                  <c:v>30.502</c:v>
                </c:pt>
                <c:pt idx="1378">
                  <c:v>30.541</c:v>
                </c:pt>
                <c:pt idx="1379">
                  <c:v>30.545</c:v>
                </c:pt>
                <c:pt idx="1380">
                  <c:v>30.58</c:v>
                </c:pt>
                <c:pt idx="1381">
                  <c:v>30.589</c:v>
                </c:pt>
                <c:pt idx="1382">
                  <c:v>30.617</c:v>
                </c:pt>
                <c:pt idx="1383">
                  <c:v>30.641</c:v>
                </c:pt>
                <c:pt idx="1384">
                  <c:v>30.665</c:v>
                </c:pt>
                <c:pt idx="1385">
                  <c:v>30.717</c:v>
                </c:pt>
                <c:pt idx="1386">
                  <c:v>30.732</c:v>
                </c:pt>
                <c:pt idx="1387">
                  <c:v>30.752</c:v>
                </c:pt>
                <c:pt idx="1388">
                  <c:v>30.78</c:v>
                </c:pt>
                <c:pt idx="1389">
                  <c:v>30.812</c:v>
                </c:pt>
                <c:pt idx="1390">
                  <c:v>30.876</c:v>
                </c:pt>
                <c:pt idx="1391">
                  <c:v>30.889</c:v>
                </c:pt>
                <c:pt idx="1392">
                  <c:v>30.904</c:v>
                </c:pt>
                <c:pt idx="1393">
                  <c:v>30.933</c:v>
                </c:pt>
                <c:pt idx="1394">
                  <c:v>31.019</c:v>
                </c:pt>
                <c:pt idx="1395">
                  <c:v>31.042</c:v>
                </c:pt>
                <c:pt idx="1396">
                  <c:v>31.076</c:v>
                </c:pt>
                <c:pt idx="1397">
                  <c:v>31.106</c:v>
                </c:pt>
                <c:pt idx="1398">
                  <c:v>31.134</c:v>
                </c:pt>
                <c:pt idx="1399">
                  <c:v>31.21</c:v>
                </c:pt>
                <c:pt idx="1400">
                  <c:v>31.223</c:v>
                </c:pt>
                <c:pt idx="1401">
                  <c:v>31.249</c:v>
                </c:pt>
                <c:pt idx="1402">
                  <c:v>31.277</c:v>
                </c:pt>
                <c:pt idx="1403">
                  <c:v>31.299</c:v>
                </c:pt>
                <c:pt idx="1404">
                  <c:v>31.334</c:v>
                </c:pt>
                <c:pt idx="1405">
                  <c:v>31.366</c:v>
                </c:pt>
                <c:pt idx="1406">
                  <c:v>31.392</c:v>
                </c:pt>
                <c:pt idx="1407">
                  <c:v>31.538</c:v>
                </c:pt>
                <c:pt idx="1408">
                  <c:v>31.564</c:v>
                </c:pt>
                <c:pt idx="1409">
                  <c:v>31.596</c:v>
                </c:pt>
                <c:pt idx="1410">
                  <c:v>31.621</c:v>
                </c:pt>
                <c:pt idx="1411">
                  <c:v>31.651</c:v>
                </c:pt>
                <c:pt idx="1412">
                  <c:v>31.673</c:v>
                </c:pt>
                <c:pt idx="1413">
                  <c:v>31.698</c:v>
                </c:pt>
                <c:pt idx="1414">
                  <c:v>31.729</c:v>
                </c:pt>
                <c:pt idx="1415">
                  <c:v>31.755</c:v>
                </c:pt>
                <c:pt idx="1416">
                  <c:v>31.777</c:v>
                </c:pt>
                <c:pt idx="1417">
                  <c:v>31.812</c:v>
                </c:pt>
                <c:pt idx="1418">
                  <c:v>31.831</c:v>
                </c:pt>
                <c:pt idx="1419">
                  <c:v>31.853</c:v>
                </c:pt>
                <c:pt idx="1420">
                  <c:v>31.879</c:v>
                </c:pt>
                <c:pt idx="1421">
                  <c:v>31.901</c:v>
                </c:pt>
                <c:pt idx="1422">
                  <c:v>31.927</c:v>
                </c:pt>
                <c:pt idx="1423">
                  <c:v>31.949</c:v>
                </c:pt>
                <c:pt idx="1424">
                  <c:v>31.975</c:v>
                </c:pt>
                <c:pt idx="1425">
                  <c:v>32.016</c:v>
                </c:pt>
                <c:pt idx="1426">
                  <c:v>32.033</c:v>
                </c:pt>
                <c:pt idx="1427">
                  <c:v>32.064</c:v>
                </c:pt>
                <c:pt idx="1428">
                  <c:v>32.07</c:v>
                </c:pt>
                <c:pt idx="1429">
                  <c:v>32.103</c:v>
                </c:pt>
                <c:pt idx="1430">
                  <c:v>32.109</c:v>
                </c:pt>
                <c:pt idx="1431">
                  <c:v>32.131</c:v>
                </c:pt>
                <c:pt idx="1432">
                  <c:v>32.169</c:v>
                </c:pt>
                <c:pt idx="1433">
                  <c:v>32.224</c:v>
                </c:pt>
                <c:pt idx="1434">
                  <c:v>32.236</c:v>
                </c:pt>
                <c:pt idx="1435">
                  <c:v>32.262</c:v>
                </c:pt>
                <c:pt idx="1436">
                  <c:v>32.281</c:v>
                </c:pt>
                <c:pt idx="1437">
                  <c:v>32.272</c:v>
                </c:pt>
                <c:pt idx="1438">
                  <c:v>32.36</c:v>
                </c:pt>
                <c:pt idx="1439">
                  <c:v>32.379</c:v>
                </c:pt>
                <c:pt idx="1440">
                  <c:v>32.408</c:v>
                </c:pt>
                <c:pt idx="1441">
                  <c:v>32.446</c:v>
                </c:pt>
                <c:pt idx="1442">
                  <c:v>32.424</c:v>
                </c:pt>
                <c:pt idx="1443">
                  <c:v>32.494</c:v>
                </c:pt>
                <c:pt idx="1444">
                  <c:v>32.484</c:v>
                </c:pt>
                <c:pt idx="1445">
                  <c:v>32.501</c:v>
                </c:pt>
                <c:pt idx="1446">
                  <c:v>32.53</c:v>
                </c:pt>
                <c:pt idx="1447">
                  <c:v>32.559</c:v>
                </c:pt>
                <c:pt idx="1448">
                  <c:v>32.579</c:v>
                </c:pt>
                <c:pt idx="1449">
                  <c:v>32.587</c:v>
                </c:pt>
                <c:pt idx="1450">
                  <c:v>32.609</c:v>
                </c:pt>
                <c:pt idx="1451">
                  <c:v>32.616</c:v>
                </c:pt>
                <c:pt idx="1452">
                  <c:v>32.637</c:v>
                </c:pt>
                <c:pt idx="1453">
                  <c:v>32.654</c:v>
                </c:pt>
                <c:pt idx="1454">
                  <c:v>32.675</c:v>
                </c:pt>
                <c:pt idx="1455">
                  <c:v>32.692</c:v>
                </c:pt>
                <c:pt idx="1456">
                  <c:v>32.705</c:v>
                </c:pt>
                <c:pt idx="1457">
                  <c:v>32.73</c:v>
                </c:pt>
                <c:pt idx="1458">
                  <c:v>32.742</c:v>
                </c:pt>
                <c:pt idx="1459">
                  <c:v>32.761</c:v>
                </c:pt>
                <c:pt idx="1460">
                  <c:v>32.778</c:v>
                </c:pt>
                <c:pt idx="1461">
                  <c:v>32.809</c:v>
                </c:pt>
                <c:pt idx="1462">
                  <c:v>32.826</c:v>
                </c:pt>
                <c:pt idx="1463">
                  <c:v>32.848</c:v>
                </c:pt>
                <c:pt idx="1464">
                  <c:v>32.865</c:v>
                </c:pt>
                <c:pt idx="1465">
                  <c:v>32.885</c:v>
                </c:pt>
                <c:pt idx="1466">
                  <c:v>32.913</c:v>
                </c:pt>
                <c:pt idx="1467">
                  <c:v>32.933</c:v>
                </c:pt>
                <c:pt idx="1468">
                  <c:v>32.953</c:v>
                </c:pt>
                <c:pt idx="1469">
                  <c:v>32.978</c:v>
                </c:pt>
                <c:pt idx="1470">
                  <c:v>33.009</c:v>
                </c:pt>
                <c:pt idx="1471">
                  <c:v>33.048</c:v>
                </c:pt>
                <c:pt idx="1472">
                  <c:v>33.075</c:v>
                </c:pt>
                <c:pt idx="1473">
                  <c:v>33.115</c:v>
                </c:pt>
                <c:pt idx="1474">
                  <c:v>33.124</c:v>
                </c:pt>
                <c:pt idx="1475">
                  <c:v>33.152</c:v>
                </c:pt>
                <c:pt idx="1476">
                  <c:v>33.183</c:v>
                </c:pt>
                <c:pt idx="1477">
                  <c:v>33.239</c:v>
                </c:pt>
                <c:pt idx="1478">
                  <c:v>33.259</c:v>
                </c:pt>
                <c:pt idx="1479">
                  <c:v>33.285</c:v>
                </c:pt>
                <c:pt idx="1480">
                  <c:v>33.316</c:v>
                </c:pt>
                <c:pt idx="1481">
                  <c:v>33.344</c:v>
                </c:pt>
                <c:pt idx="1482">
                  <c:v>33.362</c:v>
                </c:pt>
                <c:pt idx="1483">
                  <c:v>33.402</c:v>
                </c:pt>
                <c:pt idx="1484">
                  <c:v>33.419</c:v>
                </c:pt>
                <c:pt idx="1485">
                  <c:v>33.45</c:v>
                </c:pt>
                <c:pt idx="1486">
                  <c:v>33.478</c:v>
                </c:pt>
                <c:pt idx="1487">
                  <c:v>33.506</c:v>
                </c:pt>
                <c:pt idx="1488">
                  <c:v>33.526</c:v>
                </c:pt>
                <c:pt idx="1489">
                  <c:v>33.582</c:v>
                </c:pt>
                <c:pt idx="1490">
                  <c:v>33.622</c:v>
                </c:pt>
                <c:pt idx="1491">
                  <c:v>33.631</c:v>
                </c:pt>
                <c:pt idx="1492">
                  <c:v>33.677</c:v>
                </c:pt>
                <c:pt idx="1493">
                  <c:v>33.689</c:v>
                </c:pt>
              </c:numCache>
            </c:numRef>
          </c:xVal>
          <c:yVal>
            <c:numRef>
              <c:f>Uitwerking!$T$7:$T$1500</c:f>
              <c:numCache>
                <c:formatCode>General</c:formatCode>
                <c:ptCount val="1494"/>
                <c:pt idx="0">
                  <c:v>12.3218</c:v>
                </c:pt>
                <c:pt idx="1">
                  <c:v>12.2778</c:v>
                </c:pt>
                <c:pt idx="2">
                  <c:v>12.5799</c:v>
                </c:pt>
                <c:pt idx="3">
                  <c:v>12.6614</c:v>
                </c:pt>
                <c:pt idx="4">
                  <c:v>13.2713</c:v>
                </c:pt>
                <c:pt idx="5">
                  <c:v>13.058</c:v>
                </c:pt>
                <c:pt idx="6">
                  <c:v>12.7431</c:v>
                </c:pt>
                <c:pt idx="7">
                  <c:v>12.661</c:v>
                </c:pt>
                <c:pt idx="8">
                  <c:v>12.5511</c:v>
                </c:pt>
                <c:pt idx="9">
                  <c:v>12.0312</c:v>
                </c:pt>
                <c:pt idx="10">
                  <c:v>12.0394</c:v>
                </c:pt>
                <c:pt idx="11">
                  <c:v>12.0589</c:v>
                </c:pt>
                <c:pt idx="12">
                  <c:v>12.1187</c:v>
                </c:pt>
                <c:pt idx="13">
                  <c:v>12.6823</c:v>
                </c:pt>
                <c:pt idx="14">
                  <c:v>12.6569</c:v>
                </c:pt>
                <c:pt idx="15">
                  <c:v>11.9609</c:v>
                </c:pt>
                <c:pt idx="16">
                  <c:v>11.4789</c:v>
                </c:pt>
                <c:pt idx="17">
                  <c:v>3.2048</c:v>
                </c:pt>
                <c:pt idx="18">
                  <c:v>9.2502</c:v>
                </c:pt>
                <c:pt idx="19">
                  <c:v>13.2053</c:v>
                </c:pt>
                <c:pt idx="20">
                  <c:v>11.4456</c:v>
                </c:pt>
                <c:pt idx="21">
                  <c:v>11.8967</c:v>
                </c:pt>
                <c:pt idx="22">
                  <c:v>14.4393</c:v>
                </c:pt>
                <c:pt idx="23">
                  <c:v>13.4477</c:v>
                </c:pt>
                <c:pt idx="24">
                  <c:v>12.3109</c:v>
                </c:pt>
                <c:pt idx="25">
                  <c:v>11.8285</c:v>
                </c:pt>
                <c:pt idx="26">
                  <c:v>12.4239</c:v>
                </c:pt>
                <c:pt idx="27">
                  <c:v>12.1777</c:v>
                </c:pt>
                <c:pt idx="28">
                  <c:v>11.8145</c:v>
                </c:pt>
                <c:pt idx="29">
                  <c:v>11.8099</c:v>
                </c:pt>
                <c:pt idx="30">
                  <c:v>12.2655</c:v>
                </c:pt>
                <c:pt idx="31">
                  <c:v>11.6184</c:v>
                </c:pt>
                <c:pt idx="32">
                  <c:v>11.4396</c:v>
                </c:pt>
                <c:pt idx="33">
                  <c:v>11.4838</c:v>
                </c:pt>
                <c:pt idx="34">
                  <c:v>11.6501</c:v>
                </c:pt>
                <c:pt idx="35">
                  <c:v>12.6421</c:v>
                </c:pt>
                <c:pt idx="36">
                  <c:v>-0.1446</c:v>
                </c:pt>
                <c:pt idx="37">
                  <c:v>0.3454</c:v>
                </c:pt>
                <c:pt idx="38">
                  <c:v>17.8652</c:v>
                </c:pt>
                <c:pt idx="39">
                  <c:v>17.0188</c:v>
                </c:pt>
                <c:pt idx="40">
                  <c:v>-8.9984</c:v>
                </c:pt>
                <c:pt idx="41">
                  <c:v>-12.33</c:v>
                </c:pt>
                <c:pt idx="42">
                  <c:v>-5.3937</c:v>
                </c:pt>
                <c:pt idx="43">
                  <c:v>5.5045</c:v>
                </c:pt>
                <c:pt idx="44">
                  <c:v>30.3115</c:v>
                </c:pt>
                <c:pt idx="45">
                  <c:v>30.3236</c:v>
                </c:pt>
                <c:pt idx="46">
                  <c:v>30.1543</c:v>
                </c:pt>
                <c:pt idx="47">
                  <c:v>30.3473</c:v>
                </c:pt>
                <c:pt idx="48">
                  <c:v>30.2749</c:v>
                </c:pt>
                <c:pt idx="49">
                  <c:v>30.1667</c:v>
                </c:pt>
                <c:pt idx="50">
                  <c:v>30.0309</c:v>
                </c:pt>
                <c:pt idx="51">
                  <c:v>30.0289</c:v>
                </c:pt>
                <c:pt idx="52">
                  <c:v>29.7965</c:v>
                </c:pt>
                <c:pt idx="53">
                  <c:v>29.7713</c:v>
                </c:pt>
                <c:pt idx="54">
                  <c:v>29.5265</c:v>
                </c:pt>
                <c:pt idx="55">
                  <c:v>29.4137</c:v>
                </c:pt>
                <c:pt idx="56">
                  <c:v>29.5154</c:v>
                </c:pt>
                <c:pt idx="57">
                  <c:v>29.2483</c:v>
                </c:pt>
                <c:pt idx="58">
                  <c:v>29.0328</c:v>
                </c:pt>
                <c:pt idx="59">
                  <c:v>28.9137</c:v>
                </c:pt>
                <c:pt idx="60">
                  <c:v>28.4733</c:v>
                </c:pt>
                <c:pt idx="61">
                  <c:v>28.468</c:v>
                </c:pt>
                <c:pt idx="62">
                  <c:v>28.39</c:v>
                </c:pt>
                <c:pt idx="63">
                  <c:v>28.4203</c:v>
                </c:pt>
                <c:pt idx="64">
                  <c:v>28.0238</c:v>
                </c:pt>
                <c:pt idx="65">
                  <c:v>27.8117</c:v>
                </c:pt>
                <c:pt idx="66">
                  <c:v>27.6552</c:v>
                </c:pt>
                <c:pt idx="67">
                  <c:v>27.3345</c:v>
                </c:pt>
                <c:pt idx="68">
                  <c:v>27.2058</c:v>
                </c:pt>
                <c:pt idx="69">
                  <c:v>26.839</c:v>
                </c:pt>
                <c:pt idx="70">
                  <c:v>26.3494</c:v>
                </c:pt>
                <c:pt idx="71">
                  <c:v>26.0038</c:v>
                </c:pt>
                <c:pt idx="72">
                  <c:v>25.6451</c:v>
                </c:pt>
                <c:pt idx="73">
                  <c:v>25.1095</c:v>
                </c:pt>
                <c:pt idx="74">
                  <c:v>24.5861</c:v>
                </c:pt>
                <c:pt idx="75">
                  <c:v>23.8884</c:v>
                </c:pt>
                <c:pt idx="76">
                  <c:v>23.2465</c:v>
                </c:pt>
                <c:pt idx="77">
                  <c:v>22.8379</c:v>
                </c:pt>
                <c:pt idx="78">
                  <c:v>20.8987</c:v>
                </c:pt>
                <c:pt idx="79">
                  <c:v>17.9481</c:v>
                </c:pt>
                <c:pt idx="80">
                  <c:v>17.071</c:v>
                </c:pt>
                <c:pt idx="81">
                  <c:v>16.9632</c:v>
                </c:pt>
                <c:pt idx="82">
                  <c:v>16.9381</c:v>
                </c:pt>
                <c:pt idx="83">
                  <c:v>16.9224</c:v>
                </c:pt>
                <c:pt idx="84">
                  <c:v>16.9122</c:v>
                </c:pt>
                <c:pt idx="85">
                  <c:v>16.9056</c:v>
                </c:pt>
                <c:pt idx="86">
                  <c:v>16.9041</c:v>
                </c:pt>
                <c:pt idx="87">
                  <c:v>16.9085</c:v>
                </c:pt>
                <c:pt idx="88">
                  <c:v>16.9024</c:v>
                </c:pt>
                <c:pt idx="89">
                  <c:v>16.9002</c:v>
                </c:pt>
                <c:pt idx="90">
                  <c:v>16.8988</c:v>
                </c:pt>
                <c:pt idx="91">
                  <c:v>16.8975</c:v>
                </c:pt>
                <c:pt idx="92">
                  <c:v>16.896</c:v>
                </c:pt>
                <c:pt idx="93">
                  <c:v>16.8958</c:v>
                </c:pt>
                <c:pt idx="94">
                  <c:v>16.8956</c:v>
                </c:pt>
                <c:pt idx="95">
                  <c:v>16.8943</c:v>
                </c:pt>
                <c:pt idx="96">
                  <c:v>16.8935</c:v>
                </c:pt>
                <c:pt idx="97">
                  <c:v>16.8904</c:v>
                </c:pt>
                <c:pt idx="98">
                  <c:v>16.8886</c:v>
                </c:pt>
                <c:pt idx="99">
                  <c:v>16.8887</c:v>
                </c:pt>
                <c:pt idx="100">
                  <c:v>16.8891</c:v>
                </c:pt>
                <c:pt idx="101">
                  <c:v>16.8885</c:v>
                </c:pt>
                <c:pt idx="102">
                  <c:v>16.8896</c:v>
                </c:pt>
                <c:pt idx="103">
                  <c:v>16.8877</c:v>
                </c:pt>
                <c:pt idx="104">
                  <c:v>16.8872</c:v>
                </c:pt>
                <c:pt idx="105">
                  <c:v>16.8883</c:v>
                </c:pt>
                <c:pt idx="106">
                  <c:v>16.8901</c:v>
                </c:pt>
                <c:pt idx="107">
                  <c:v>16.891</c:v>
                </c:pt>
                <c:pt idx="108">
                  <c:v>16.8912</c:v>
                </c:pt>
                <c:pt idx="109">
                  <c:v>16.8914</c:v>
                </c:pt>
                <c:pt idx="110">
                  <c:v>16.8917</c:v>
                </c:pt>
                <c:pt idx="111">
                  <c:v>16.8909</c:v>
                </c:pt>
                <c:pt idx="112">
                  <c:v>16.8911</c:v>
                </c:pt>
                <c:pt idx="113">
                  <c:v>16.8909</c:v>
                </c:pt>
                <c:pt idx="114">
                  <c:v>16.8905</c:v>
                </c:pt>
                <c:pt idx="115">
                  <c:v>16.8908</c:v>
                </c:pt>
                <c:pt idx="116">
                  <c:v>16.8907</c:v>
                </c:pt>
                <c:pt idx="117">
                  <c:v>16.8906</c:v>
                </c:pt>
                <c:pt idx="118">
                  <c:v>16.8912</c:v>
                </c:pt>
                <c:pt idx="119">
                  <c:v>16.8912</c:v>
                </c:pt>
                <c:pt idx="120">
                  <c:v>16.8934</c:v>
                </c:pt>
                <c:pt idx="121">
                  <c:v>16.8905</c:v>
                </c:pt>
                <c:pt idx="122">
                  <c:v>16.8892</c:v>
                </c:pt>
                <c:pt idx="123">
                  <c:v>16.8884</c:v>
                </c:pt>
                <c:pt idx="124">
                  <c:v>16.8784</c:v>
                </c:pt>
                <c:pt idx="125">
                  <c:v>16.8872</c:v>
                </c:pt>
                <c:pt idx="126">
                  <c:v>16.8877</c:v>
                </c:pt>
                <c:pt idx="127">
                  <c:v>16.8876</c:v>
                </c:pt>
                <c:pt idx="128">
                  <c:v>16.8884</c:v>
                </c:pt>
                <c:pt idx="129">
                  <c:v>16.888</c:v>
                </c:pt>
                <c:pt idx="130">
                  <c:v>16.8891</c:v>
                </c:pt>
                <c:pt idx="131">
                  <c:v>16.8911</c:v>
                </c:pt>
                <c:pt idx="132">
                  <c:v>16.8903</c:v>
                </c:pt>
                <c:pt idx="133">
                  <c:v>16.8897</c:v>
                </c:pt>
                <c:pt idx="134">
                  <c:v>16.889</c:v>
                </c:pt>
                <c:pt idx="135">
                  <c:v>16.8886</c:v>
                </c:pt>
                <c:pt idx="136">
                  <c:v>16.889</c:v>
                </c:pt>
                <c:pt idx="137">
                  <c:v>16.8891</c:v>
                </c:pt>
                <c:pt idx="138">
                  <c:v>16.8894</c:v>
                </c:pt>
                <c:pt idx="139">
                  <c:v>16.8892</c:v>
                </c:pt>
                <c:pt idx="140">
                  <c:v>16.8891</c:v>
                </c:pt>
                <c:pt idx="141">
                  <c:v>16.889</c:v>
                </c:pt>
                <c:pt idx="142">
                  <c:v>16.8891</c:v>
                </c:pt>
                <c:pt idx="143">
                  <c:v>16.8894</c:v>
                </c:pt>
                <c:pt idx="144">
                  <c:v>16.8892</c:v>
                </c:pt>
                <c:pt idx="145">
                  <c:v>16.8894</c:v>
                </c:pt>
                <c:pt idx="146">
                  <c:v>16.8896</c:v>
                </c:pt>
                <c:pt idx="147">
                  <c:v>16.8893</c:v>
                </c:pt>
                <c:pt idx="148">
                  <c:v>16.8897</c:v>
                </c:pt>
                <c:pt idx="149">
                  <c:v>16.8897</c:v>
                </c:pt>
                <c:pt idx="150">
                  <c:v>16.8894</c:v>
                </c:pt>
                <c:pt idx="151">
                  <c:v>16.8894</c:v>
                </c:pt>
                <c:pt idx="152">
                  <c:v>16.8893</c:v>
                </c:pt>
                <c:pt idx="153">
                  <c:v>16.8896</c:v>
                </c:pt>
                <c:pt idx="154">
                  <c:v>16.8894</c:v>
                </c:pt>
                <c:pt idx="155">
                  <c:v>16.8901</c:v>
                </c:pt>
                <c:pt idx="156">
                  <c:v>16.8902</c:v>
                </c:pt>
                <c:pt idx="157">
                  <c:v>16.8903</c:v>
                </c:pt>
                <c:pt idx="158">
                  <c:v>16.8902</c:v>
                </c:pt>
                <c:pt idx="159">
                  <c:v>16.8896</c:v>
                </c:pt>
                <c:pt idx="160">
                  <c:v>16.8893</c:v>
                </c:pt>
                <c:pt idx="161">
                  <c:v>16.8885</c:v>
                </c:pt>
                <c:pt idx="162">
                  <c:v>16.8881</c:v>
                </c:pt>
                <c:pt idx="163">
                  <c:v>16.8884</c:v>
                </c:pt>
                <c:pt idx="164">
                  <c:v>16.8889</c:v>
                </c:pt>
                <c:pt idx="165">
                  <c:v>16.8882</c:v>
                </c:pt>
                <c:pt idx="166">
                  <c:v>16.8867</c:v>
                </c:pt>
                <c:pt idx="167">
                  <c:v>16.8864</c:v>
                </c:pt>
                <c:pt idx="168">
                  <c:v>16.8863</c:v>
                </c:pt>
                <c:pt idx="169">
                  <c:v>16.886</c:v>
                </c:pt>
                <c:pt idx="170">
                  <c:v>16.8863</c:v>
                </c:pt>
                <c:pt idx="171">
                  <c:v>16.8862</c:v>
                </c:pt>
                <c:pt idx="172">
                  <c:v>16.886</c:v>
                </c:pt>
                <c:pt idx="173">
                  <c:v>16.8868</c:v>
                </c:pt>
                <c:pt idx="174">
                  <c:v>16.8869</c:v>
                </c:pt>
                <c:pt idx="175">
                  <c:v>16.8879</c:v>
                </c:pt>
                <c:pt idx="176">
                  <c:v>16.8884</c:v>
                </c:pt>
                <c:pt idx="177">
                  <c:v>16.8866</c:v>
                </c:pt>
                <c:pt idx="178">
                  <c:v>16.8872</c:v>
                </c:pt>
                <c:pt idx="179">
                  <c:v>16.8869</c:v>
                </c:pt>
                <c:pt idx="180">
                  <c:v>16.8868</c:v>
                </c:pt>
                <c:pt idx="181">
                  <c:v>16.8869</c:v>
                </c:pt>
                <c:pt idx="182">
                  <c:v>16.887</c:v>
                </c:pt>
                <c:pt idx="183">
                  <c:v>16.8867</c:v>
                </c:pt>
                <c:pt idx="184">
                  <c:v>16.8869</c:v>
                </c:pt>
                <c:pt idx="185">
                  <c:v>16.887</c:v>
                </c:pt>
                <c:pt idx="186">
                  <c:v>16.8869</c:v>
                </c:pt>
                <c:pt idx="187">
                  <c:v>16.8868</c:v>
                </c:pt>
                <c:pt idx="188">
                  <c:v>16.887</c:v>
                </c:pt>
                <c:pt idx="189">
                  <c:v>16.8872</c:v>
                </c:pt>
                <c:pt idx="190">
                  <c:v>16.8872</c:v>
                </c:pt>
                <c:pt idx="191">
                  <c:v>16.8881</c:v>
                </c:pt>
                <c:pt idx="192">
                  <c:v>16.8859</c:v>
                </c:pt>
                <c:pt idx="193">
                  <c:v>16.8857</c:v>
                </c:pt>
                <c:pt idx="194">
                  <c:v>16.8851</c:v>
                </c:pt>
                <c:pt idx="195">
                  <c:v>16.8493</c:v>
                </c:pt>
                <c:pt idx="196">
                  <c:v>16.8391</c:v>
                </c:pt>
                <c:pt idx="197">
                  <c:v>16.8391</c:v>
                </c:pt>
                <c:pt idx="198">
                  <c:v>16.8391</c:v>
                </c:pt>
                <c:pt idx="199">
                  <c:v>16.8395</c:v>
                </c:pt>
                <c:pt idx="200">
                  <c:v>16.8537</c:v>
                </c:pt>
                <c:pt idx="201">
                  <c:v>16.8685</c:v>
                </c:pt>
                <c:pt idx="202">
                  <c:v>16.8723</c:v>
                </c:pt>
                <c:pt idx="203">
                  <c:v>16.885</c:v>
                </c:pt>
                <c:pt idx="204">
                  <c:v>16.885</c:v>
                </c:pt>
                <c:pt idx="205">
                  <c:v>16.886</c:v>
                </c:pt>
                <c:pt idx="206">
                  <c:v>16.8829</c:v>
                </c:pt>
                <c:pt idx="207">
                  <c:v>16.8851</c:v>
                </c:pt>
                <c:pt idx="208">
                  <c:v>16.8854</c:v>
                </c:pt>
                <c:pt idx="209">
                  <c:v>16.8845</c:v>
                </c:pt>
                <c:pt idx="210">
                  <c:v>16.8849</c:v>
                </c:pt>
                <c:pt idx="211">
                  <c:v>16.8857</c:v>
                </c:pt>
                <c:pt idx="212">
                  <c:v>16.8483</c:v>
                </c:pt>
                <c:pt idx="213">
                  <c:v>16.8392</c:v>
                </c:pt>
                <c:pt idx="214">
                  <c:v>16.8393</c:v>
                </c:pt>
                <c:pt idx="215">
                  <c:v>16.8395</c:v>
                </c:pt>
                <c:pt idx="216">
                  <c:v>16.8393</c:v>
                </c:pt>
                <c:pt idx="217">
                  <c:v>16.8391</c:v>
                </c:pt>
                <c:pt idx="218">
                  <c:v>16.8392</c:v>
                </c:pt>
                <c:pt idx="219">
                  <c:v>16.8391</c:v>
                </c:pt>
                <c:pt idx="220">
                  <c:v>16.8392</c:v>
                </c:pt>
                <c:pt idx="221">
                  <c:v>16.8393</c:v>
                </c:pt>
                <c:pt idx="222">
                  <c:v>16.8397</c:v>
                </c:pt>
                <c:pt idx="223">
                  <c:v>16.8396</c:v>
                </c:pt>
                <c:pt idx="224">
                  <c:v>16.8396</c:v>
                </c:pt>
                <c:pt idx="225">
                  <c:v>16.8395</c:v>
                </c:pt>
                <c:pt idx="226">
                  <c:v>16.8393</c:v>
                </c:pt>
                <c:pt idx="227">
                  <c:v>16.8397</c:v>
                </c:pt>
                <c:pt idx="228">
                  <c:v>16.8396</c:v>
                </c:pt>
                <c:pt idx="229">
                  <c:v>16.8393</c:v>
                </c:pt>
                <c:pt idx="230">
                  <c:v>16.8395</c:v>
                </c:pt>
                <c:pt idx="231">
                  <c:v>16.8396</c:v>
                </c:pt>
                <c:pt idx="232">
                  <c:v>16.8394</c:v>
                </c:pt>
                <c:pt idx="233">
                  <c:v>16.8395</c:v>
                </c:pt>
                <c:pt idx="234">
                  <c:v>16.852</c:v>
                </c:pt>
                <c:pt idx="235">
                  <c:v>16.866</c:v>
                </c:pt>
                <c:pt idx="236">
                  <c:v>16.8393</c:v>
                </c:pt>
                <c:pt idx="237">
                  <c:v>16.8395</c:v>
                </c:pt>
                <c:pt idx="238">
                  <c:v>16.8532</c:v>
                </c:pt>
                <c:pt idx="239">
                  <c:v>16.8399</c:v>
                </c:pt>
                <c:pt idx="240">
                  <c:v>16.8402</c:v>
                </c:pt>
                <c:pt idx="241">
                  <c:v>16.8404</c:v>
                </c:pt>
                <c:pt idx="242">
                  <c:v>16.8408</c:v>
                </c:pt>
                <c:pt idx="243">
                  <c:v>16.8408</c:v>
                </c:pt>
                <c:pt idx="244">
                  <c:v>16.8411</c:v>
                </c:pt>
                <c:pt idx="245">
                  <c:v>16.841</c:v>
                </c:pt>
                <c:pt idx="246">
                  <c:v>16.8412</c:v>
                </c:pt>
                <c:pt idx="247">
                  <c:v>16.8412</c:v>
                </c:pt>
                <c:pt idx="248">
                  <c:v>16.8416</c:v>
                </c:pt>
                <c:pt idx="249">
                  <c:v>16.8415</c:v>
                </c:pt>
                <c:pt idx="250">
                  <c:v>16.8415</c:v>
                </c:pt>
                <c:pt idx="251">
                  <c:v>16.8416</c:v>
                </c:pt>
                <c:pt idx="252">
                  <c:v>16.8415</c:v>
                </c:pt>
                <c:pt idx="253">
                  <c:v>16.8417</c:v>
                </c:pt>
                <c:pt idx="254">
                  <c:v>16.8419</c:v>
                </c:pt>
                <c:pt idx="255">
                  <c:v>16.8417</c:v>
                </c:pt>
                <c:pt idx="256">
                  <c:v>16.8421</c:v>
                </c:pt>
                <c:pt idx="257">
                  <c:v>16.8419</c:v>
                </c:pt>
                <c:pt idx="258">
                  <c:v>16.8421</c:v>
                </c:pt>
                <c:pt idx="259">
                  <c:v>16.8419</c:v>
                </c:pt>
                <c:pt idx="260">
                  <c:v>16.8419</c:v>
                </c:pt>
                <c:pt idx="261">
                  <c:v>16.8419</c:v>
                </c:pt>
                <c:pt idx="262">
                  <c:v>16.8419</c:v>
                </c:pt>
                <c:pt idx="263">
                  <c:v>16.8419</c:v>
                </c:pt>
                <c:pt idx="264">
                  <c:v>16.8419</c:v>
                </c:pt>
                <c:pt idx="265">
                  <c:v>16.8417</c:v>
                </c:pt>
                <c:pt idx="266">
                  <c:v>16.8415</c:v>
                </c:pt>
                <c:pt idx="267">
                  <c:v>16.8417</c:v>
                </c:pt>
                <c:pt idx="268">
                  <c:v>16.8415</c:v>
                </c:pt>
                <c:pt idx="269">
                  <c:v>16.8417</c:v>
                </c:pt>
                <c:pt idx="270">
                  <c:v>16.8417</c:v>
                </c:pt>
                <c:pt idx="271">
                  <c:v>16.8421</c:v>
                </c:pt>
                <c:pt idx="272">
                  <c:v>16.8421</c:v>
                </c:pt>
                <c:pt idx="273">
                  <c:v>16.8422</c:v>
                </c:pt>
                <c:pt idx="274">
                  <c:v>16.8422</c:v>
                </c:pt>
                <c:pt idx="275">
                  <c:v>16.8425</c:v>
                </c:pt>
                <c:pt idx="276">
                  <c:v>16.8424</c:v>
                </c:pt>
                <c:pt idx="277">
                  <c:v>16.8424</c:v>
                </c:pt>
                <c:pt idx="278">
                  <c:v>16.8425</c:v>
                </c:pt>
                <c:pt idx="279">
                  <c:v>16.8426</c:v>
                </c:pt>
                <c:pt idx="280">
                  <c:v>16.8427</c:v>
                </c:pt>
                <c:pt idx="281">
                  <c:v>16.8428</c:v>
                </c:pt>
                <c:pt idx="282">
                  <c:v>16.8425</c:v>
                </c:pt>
                <c:pt idx="283">
                  <c:v>16.8427</c:v>
                </c:pt>
                <c:pt idx="284">
                  <c:v>16.8426</c:v>
                </c:pt>
                <c:pt idx="285">
                  <c:v>16.8427</c:v>
                </c:pt>
                <c:pt idx="286">
                  <c:v>16.8428</c:v>
                </c:pt>
                <c:pt idx="287">
                  <c:v>16.8425</c:v>
                </c:pt>
                <c:pt idx="288">
                  <c:v>16.8427</c:v>
                </c:pt>
                <c:pt idx="289">
                  <c:v>16.8426</c:v>
                </c:pt>
                <c:pt idx="290">
                  <c:v>16.8425</c:v>
                </c:pt>
                <c:pt idx="291">
                  <c:v>16.8426</c:v>
                </c:pt>
                <c:pt idx="292">
                  <c:v>16.8429</c:v>
                </c:pt>
                <c:pt idx="293">
                  <c:v>16.8428</c:v>
                </c:pt>
                <c:pt idx="294">
                  <c:v>16.8425</c:v>
                </c:pt>
                <c:pt idx="295">
                  <c:v>16.8427</c:v>
                </c:pt>
                <c:pt idx="296">
                  <c:v>16.8426</c:v>
                </c:pt>
                <c:pt idx="297">
                  <c:v>16.8427</c:v>
                </c:pt>
                <c:pt idx="298">
                  <c:v>16.8426</c:v>
                </c:pt>
                <c:pt idx="299">
                  <c:v>16.8425</c:v>
                </c:pt>
                <c:pt idx="300">
                  <c:v>16.8424</c:v>
                </c:pt>
                <c:pt idx="301">
                  <c:v>16.8425</c:v>
                </c:pt>
                <c:pt idx="302">
                  <c:v>16.8425</c:v>
                </c:pt>
                <c:pt idx="303">
                  <c:v>16.8424</c:v>
                </c:pt>
                <c:pt idx="304">
                  <c:v>16.8424</c:v>
                </c:pt>
                <c:pt idx="305">
                  <c:v>16.8422</c:v>
                </c:pt>
                <c:pt idx="306">
                  <c:v>16.8421</c:v>
                </c:pt>
                <c:pt idx="307">
                  <c:v>16.8421</c:v>
                </c:pt>
                <c:pt idx="308">
                  <c:v>16.8419</c:v>
                </c:pt>
                <c:pt idx="309">
                  <c:v>16.8421</c:v>
                </c:pt>
                <c:pt idx="310">
                  <c:v>16.8416</c:v>
                </c:pt>
                <c:pt idx="311">
                  <c:v>16.8421</c:v>
                </c:pt>
                <c:pt idx="312">
                  <c:v>16.8424</c:v>
                </c:pt>
                <c:pt idx="313">
                  <c:v>16.8524</c:v>
                </c:pt>
                <c:pt idx="314">
                  <c:v>16.8431</c:v>
                </c:pt>
                <c:pt idx="315">
                  <c:v>16.8439</c:v>
                </c:pt>
                <c:pt idx="316">
                  <c:v>16.8441</c:v>
                </c:pt>
                <c:pt idx="317">
                  <c:v>16.8446</c:v>
                </c:pt>
                <c:pt idx="318">
                  <c:v>16.8447</c:v>
                </c:pt>
                <c:pt idx="319">
                  <c:v>16.845</c:v>
                </c:pt>
                <c:pt idx="320">
                  <c:v>16.8449</c:v>
                </c:pt>
                <c:pt idx="321">
                  <c:v>16.8446</c:v>
                </c:pt>
                <c:pt idx="322">
                  <c:v>16.8449</c:v>
                </c:pt>
                <c:pt idx="323">
                  <c:v>16.8451</c:v>
                </c:pt>
                <c:pt idx="324">
                  <c:v>16.845</c:v>
                </c:pt>
                <c:pt idx="325">
                  <c:v>16.8449</c:v>
                </c:pt>
                <c:pt idx="326">
                  <c:v>16.8451</c:v>
                </c:pt>
                <c:pt idx="327">
                  <c:v>16.8451</c:v>
                </c:pt>
                <c:pt idx="328">
                  <c:v>16.8448</c:v>
                </c:pt>
                <c:pt idx="329">
                  <c:v>16.8449</c:v>
                </c:pt>
                <c:pt idx="330">
                  <c:v>16.8448</c:v>
                </c:pt>
                <c:pt idx="331">
                  <c:v>16.8449</c:v>
                </c:pt>
                <c:pt idx="332">
                  <c:v>16.8447</c:v>
                </c:pt>
                <c:pt idx="333">
                  <c:v>16.845</c:v>
                </c:pt>
                <c:pt idx="334">
                  <c:v>16.8453</c:v>
                </c:pt>
                <c:pt idx="335">
                  <c:v>16.8451</c:v>
                </c:pt>
                <c:pt idx="336">
                  <c:v>16.8677</c:v>
                </c:pt>
                <c:pt idx="337">
                  <c:v>16.8546</c:v>
                </c:pt>
                <c:pt idx="338">
                  <c:v>16.8454</c:v>
                </c:pt>
                <c:pt idx="339">
                  <c:v>16.8456</c:v>
                </c:pt>
                <c:pt idx="340">
                  <c:v>16.8458</c:v>
                </c:pt>
                <c:pt idx="341">
                  <c:v>16.8459</c:v>
                </c:pt>
                <c:pt idx="342">
                  <c:v>16.8458</c:v>
                </c:pt>
                <c:pt idx="343">
                  <c:v>16.8459</c:v>
                </c:pt>
                <c:pt idx="344">
                  <c:v>16.8458</c:v>
                </c:pt>
                <c:pt idx="345">
                  <c:v>16.8459</c:v>
                </c:pt>
                <c:pt idx="346">
                  <c:v>16.8459</c:v>
                </c:pt>
                <c:pt idx="347">
                  <c:v>16.8459</c:v>
                </c:pt>
                <c:pt idx="348">
                  <c:v>16.8458</c:v>
                </c:pt>
                <c:pt idx="349">
                  <c:v>16.8455</c:v>
                </c:pt>
                <c:pt idx="350">
                  <c:v>16.8453</c:v>
                </c:pt>
                <c:pt idx="351">
                  <c:v>16.8453</c:v>
                </c:pt>
                <c:pt idx="352">
                  <c:v>16.8456</c:v>
                </c:pt>
                <c:pt idx="353">
                  <c:v>16.8456</c:v>
                </c:pt>
                <c:pt idx="354">
                  <c:v>16.8454</c:v>
                </c:pt>
                <c:pt idx="355">
                  <c:v>16.8455</c:v>
                </c:pt>
                <c:pt idx="356">
                  <c:v>16.8454</c:v>
                </c:pt>
                <c:pt idx="357">
                  <c:v>16.8454</c:v>
                </c:pt>
                <c:pt idx="358">
                  <c:v>16.8456</c:v>
                </c:pt>
                <c:pt idx="359">
                  <c:v>16.8454</c:v>
                </c:pt>
                <c:pt idx="360">
                  <c:v>16.8455</c:v>
                </c:pt>
                <c:pt idx="361">
                  <c:v>16.8453</c:v>
                </c:pt>
                <c:pt idx="362">
                  <c:v>16.8455</c:v>
                </c:pt>
                <c:pt idx="363">
                  <c:v>16.8454</c:v>
                </c:pt>
                <c:pt idx="364">
                  <c:v>16.8451</c:v>
                </c:pt>
                <c:pt idx="365">
                  <c:v>16.8453</c:v>
                </c:pt>
                <c:pt idx="366">
                  <c:v>16.8453</c:v>
                </c:pt>
                <c:pt idx="367">
                  <c:v>16.8451</c:v>
                </c:pt>
                <c:pt idx="368">
                  <c:v>16.8454</c:v>
                </c:pt>
                <c:pt idx="369">
                  <c:v>16.8453</c:v>
                </c:pt>
                <c:pt idx="370">
                  <c:v>16.8454</c:v>
                </c:pt>
                <c:pt idx="371">
                  <c:v>16.8453</c:v>
                </c:pt>
                <c:pt idx="372">
                  <c:v>16.8453</c:v>
                </c:pt>
                <c:pt idx="373">
                  <c:v>16.8454</c:v>
                </c:pt>
                <c:pt idx="374">
                  <c:v>16.8456</c:v>
                </c:pt>
                <c:pt idx="375">
                  <c:v>16.8454</c:v>
                </c:pt>
                <c:pt idx="376">
                  <c:v>16.8456</c:v>
                </c:pt>
                <c:pt idx="377">
                  <c:v>16.8456</c:v>
                </c:pt>
                <c:pt idx="378">
                  <c:v>16.8455</c:v>
                </c:pt>
                <c:pt idx="379">
                  <c:v>16.8456</c:v>
                </c:pt>
                <c:pt idx="380">
                  <c:v>16.8458</c:v>
                </c:pt>
                <c:pt idx="381">
                  <c:v>16.8455</c:v>
                </c:pt>
                <c:pt idx="382">
                  <c:v>16.8454</c:v>
                </c:pt>
                <c:pt idx="383">
                  <c:v>16.8455</c:v>
                </c:pt>
                <c:pt idx="384">
                  <c:v>16.8454</c:v>
                </c:pt>
                <c:pt idx="385">
                  <c:v>16.8456</c:v>
                </c:pt>
                <c:pt idx="386">
                  <c:v>16.8456</c:v>
                </c:pt>
                <c:pt idx="387">
                  <c:v>16.8456</c:v>
                </c:pt>
                <c:pt idx="388">
                  <c:v>16.8456</c:v>
                </c:pt>
                <c:pt idx="389">
                  <c:v>16.8456</c:v>
                </c:pt>
                <c:pt idx="390">
                  <c:v>16.8458</c:v>
                </c:pt>
                <c:pt idx="391">
                  <c:v>16.8458</c:v>
                </c:pt>
                <c:pt idx="392">
                  <c:v>16.8459</c:v>
                </c:pt>
                <c:pt idx="393">
                  <c:v>16.8459</c:v>
                </c:pt>
                <c:pt idx="394">
                  <c:v>16.8459</c:v>
                </c:pt>
                <c:pt idx="395">
                  <c:v>16.8459</c:v>
                </c:pt>
                <c:pt idx="396">
                  <c:v>16.8456</c:v>
                </c:pt>
                <c:pt idx="397">
                  <c:v>16.8459</c:v>
                </c:pt>
                <c:pt idx="398">
                  <c:v>16.8458</c:v>
                </c:pt>
                <c:pt idx="399">
                  <c:v>16.8459</c:v>
                </c:pt>
                <c:pt idx="400">
                  <c:v>16.8463</c:v>
                </c:pt>
                <c:pt idx="401">
                  <c:v>16.8456</c:v>
                </c:pt>
                <c:pt idx="402">
                  <c:v>16.8461</c:v>
                </c:pt>
                <c:pt idx="403">
                  <c:v>16.8459</c:v>
                </c:pt>
                <c:pt idx="404">
                  <c:v>16.8461</c:v>
                </c:pt>
                <c:pt idx="405">
                  <c:v>16.8463</c:v>
                </c:pt>
                <c:pt idx="406">
                  <c:v>16.8459</c:v>
                </c:pt>
                <c:pt idx="407">
                  <c:v>16.8459</c:v>
                </c:pt>
                <c:pt idx="408">
                  <c:v>16.8461</c:v>
                </c:pt>
                <c:pt idx="409">
                  <c:v>16.8459</c:v>
                </c:pt>
                <c:pt idx="410">
                  <c:v>16.8459</c:v>
                </c:pt>
                <c:pt idx="411">
                  <c:v>16.8459</c:v>
                </c:pt>
                <c:pt idx="412">
                  <c:v>16.8459</c:v>
                </c:pt>
                <c:pt idx="413">
                  <c:v>16.8459</c:v>
                </c:pt>
                <c:pt idx="414">
                  <c:v>16.8463</c:v>
                </c:pt>
                <c:pt idx="415">
                  <c:v>16.863</c:v>
                </c:pt>
                <c:pt idx="416">
                  <c:v>16.8459</c:v>
                </c:pt>
                <c:pt idx="417">
                  <c:v>16.8461</c:v>
                </c:pt>
                <c:pt idx="418">
                  <c:v>16.8459</c:v>
                </c:pt>
                <c:pt idx="419">
                  <c:v>16.8461</c:v>
                </c:pt>
                <c:pt idx="420">
                  <c:v>16.8461</c:v>
                </c:pt>
                <c:pt idx="421">
                  <c:v>16.8459</c:v>
                </c:pt>
                <c:pt idx="422">
                  <c:v>16.877</c:v>
                </c:pt>
                <c:pt idx="423">
                  <c:v>16.8714</c:v>
                </c:pt>
                <c:pt idx="424">
                  <c:v>16.8461</c:v>
                </c:pt>
                <c:pt idx="425">
                  <c:v>16.8461</c:v>
                </c:pt>
                <c:pt idx="426">
                  <c:v>16.8534</c:v>
                </c:pt>
                <c:pt idx="427">
                  <c:v>16.8461</c:v>
                </c:pt>
                <c:pt idx="428">
                  <c:v>16.8459</c:v>
                </c:pt>
                <c:pt idx="429">
                  <c:v>16.8461</c:v>
                </c:pt>
                <c:pt idx="430">
                  <c:v>16.8459</c:v>
                </c:pt>
                <c:pt idx="431">
                  <c:v>16.8463</c:v>
                </c:pt>
                <c:pt idx="432">
                  <c:v>16.8853</c:v>
                </c:pt>
                <c:pt idx="433">
                  <c:v>16.8911</c:v>
                </c:pt>
                <c:pt idx="434">
                  <c:v>16.8586</c:v>
                </c:pt>
                <c:pt idx="435">
                  <c:v>16.866</c:v>
                </c:pt>
                <c:pt idx="436">
                  <c:v>16.8571</c:v>
                </c:pt>
                <c:pt idx="437">
                  <c:v>16.8779</c:v>
                </c:pt>
                <c:pt idx="438">
                  <c:v>16.8571</c:v>
                </c:pt>
                <c:pt idx="439">
                  <c:v>16.8461</c:v>
                </c:pt>
                <c:pt idx="440">
                  <c:v>16.8456</c:v>
                </c:pt>
                <c:pt idx="441">
                  <c:v>16.8459</c:v>
                </c:pt>
                <c:pt idx="442">
                  <c:v>16.8459</c:v>
                </c:pt>
                <c:pt idx="443">
                  <c:v>16.8456</c:v>
                </c:pt>
                <c:pt idx="444">
                  <c:v>16.8526</c:v>
                </c:pt>
                <c:pt idx="445">
                  <c:v>16.8458</c:v>
                </c:pt>
                <c:pt idx="446">
                  <c:v>16.8458</c:v>
                </c:pt>
                <c:pt idx="447">
                  <c:v>16.8458</c:v>
                </c:pt>
                <c:pt idx="448">
                  <c:v>16.8458</c:v>
                </c:pt>
                <c:pt idx="449">
                  <c:v>16.8456</c:v>
                </c:pt>
                <c:pt idx="450">
                  <c:v>16.8456</c:v>
                </c:pt>
                <c:pt idx="451">
                  <c:v>16.8454</c:v>
                </c:pt>
                <c:pt idx="452">
                  <c:v>16.8459</c:v>
                </c:pt>
                <c:pt idx="453">
                  <c:v>16.8451</c:v>
                </c:pt>
                <c:pt idx="454">
                  <c:v>16.8459</c:v>
                </c:pt>
                <c:pt idx="455">
                  <c:v>16.8456</c:v>
                </c:pt>
                <c:pt idx="456">
                  <c:v>16.8458</c:v>
                </c:pt>
                <c:pt idx="457">
                  <c:v>16.8459</c:v>
                </c:pt>
                <c:pt idx="458">
                  <c:v>16.8461</c:v>
                </c:pt>
                <c:pt idx="459">
                  <c:v>16.8459</c:v>
                </c:pt>
                <c:pt idx="460">
                  <c:v>16.8463</c:v>
                </c:pt>
                <c:pt idx="461">
                  <c:v>16.8465</c:v>
                </c:pt>
                <c:pt idx="462">
                  <c:v>16.8464</c:v>
                </c:pt>
                <c:pt idx="463">
                  <c:v>16.8468</c:v>
                </c:pt>
                <c:pt idx="464">
                  <c:v>16.8466</c:v>
                </c:pt>
                <c:pt idx="465">
                  <c:v>16.847</c:v>
                </c:pt>
                <c:pt idx="466">
                  <c:v>16.8466</c:v>
                </c:pt>
                <c:pt idx="467">
                  <c:v>16.8468</c:v>
                </c:pt>
                <c:pt idx="468">
                  <c:v>16.8464</c:v>
                </c:pt>
                <c:pt idx="469">
                  <c:v>16.8463</c:v>
                </c:pt>
                <c:pt idx="470">
                  <c:v>16.8463</c:v>
                </c:pt>
                <c:pt idx="471">
                  <c:v>16.8463</c:v>
                </c:pt>
                <c:pt idx="472">
                  <c:v>16.8461</c:v>
                </c:pt>
                <c:pt idx="473">
                  <c:v>16.8459</c:v>
                </c:pt>
                <c:pt idx="474">
                  <c:v>16.8463</c:v>
                </c:pt>
                <c:pt idx="475">
                  <c:v>16.8458</c:v>
                </c:pt>
                <c:pt idx="476">
                  <c:v>16.8461</c:v>
                </c:pt>
                <c:pt idx="477">
                  <c:v>16.8459</c:v>
                </c:pt>
                <c:pt idx="478">
                  <c:v>16.8456</c:v>
                </c:pt>
                <c:pt idx="479">
                  <c:v>16.8458</c:v>
                </c:pt>
                <c:pt idx="480">
                  <c:v>16.8458</c:v>
                </c:pt>
                <c:pt idx="481">
                  <c:v>16.8455</c:v>
                </c:pt>
                <c:pt idx="482">
                  <c:v>16.8458</c:v>
                </c:pt>
                <c:pt idx="483">
                  <c:v>16.8456</c:v>
                </c:pt>
                <c:pt idx="484">
                  <c:v>16.8458</c:v>
                </c:pt>
                <c:pt idx="485">
                  <c:v>16.8459</c:v>
                </c:pt>
                <c:pt idx="486">
                  <c:v>16.8458</c:v>
                </c:pt>
                <c:pt idx="487">
                  <c:v>16.8456</c:v>
                </c:pt>
                <c:pt idx="488">
                  <c:v>16.8459</c:v>
                </c:pt>
                <c:pt idx="489">
                  <c:v>16.8456</c:v>
                </c:pt>
                <c:pt idx="490">
                  <c:v>16.8456</c:v>
                </c:pt>
                <c:pt idx="491">
                  <c:v>16.8458</c:v>
                </c:pt>
                <c:pt idx="492">
                  <c:v>16.8458</c:v>
                </c:pt>
                <c:pt idx="493">
                  <c:v>16.8458</c:v>
                </c:pt>
                <c:pt idx="494">
                  <c:v>16.8459</c:v>
                </c:pt>
                <c:pt idx="495">
                  <c:v>16.8459</c:v>
                </c:pt>
                <c:pt idx="496">
                  <c:v>16.8459</c:v>
                </c:pt>
                <c:pt idx="497">
                  <c:v>16.8459</c:v>
                </c:pt>
                <c:pt idx="498">
                  <c:v>16.8461</c:v>
                </c:pt>
                <c:pt idx="499">
                  <c:v>16.8459</c:v>
                </c:pt>
                <c:pt idx="500">
                  <c:v>16.8463</c:v>
                </c:pt>
                <c:pt idx="501">
                  <c:v>16.8459</c:v>
                </c:pt>
                <c:pt idx="502">
                  <c:v>16.8463</c:v>
                </c:pt>
                <c:pt idx="503">
                  <c:v>16.8463</c:v>
                </c:pt>
                <c:pt idx="504">
                  <c:v>16.8463</c:v>
                </c:pt>
                <c:pt idx="505">
                  <c:v>16.8461</c:v>
                </c:pt>
                <c:pt idx="506">
                  <c:v>16.8465</c:v>
                </c:pt>
                <c:pt idx="507">
                  <c:v>16.8461</c:v>
                </c:pt>
                <c:pt idx="508">
                  <c:v>16.8463</c:v>
                </c:pt>
                <c:pt idx="509">
                  <c:v>16.8463</c:v>
                </c:pt>
                <c:pt idx="510">
                  <c:v>16.8461</c:v>
                </c:pt>
                <c:pt idx="511">
                  <c:v>16.8463</c:v>
                </c:pt>
                <c:pt idx="512">
                  <c:v>16.8464</c:v>
                </c:pt>
                <c:pt idx="513">
                  <c:v>16.8465</c:v>
                </c:pt>
                <c:pt idx="514">
                  <c:v>16.8464</c:v>
                </c:pt>
                <c:pt idx="515">
                  <c:v>16.8466</c:v>
                </c:pt>
                <c:pt idx="516">
                  <c:v>16.8468</c:v>
                </c:pt>
                <c:pt idx="517">
                  <c:v>16.8466</c:v>
                </c:pt>
                <c:pt idx="518">
                  <c:v>16.8468</c:v>
                </c:pt>
                <c:pt idx="519">
                  <c:v>16.8466</c:v>
                </c:pt>
                <c:pt idx="520">
                  <c:v>16.8465</c:v>
                </c:pt>
                <c:pt idx="521">
                  <c:v>16.8466</c:v>
                </c:pt>
                <c:pt idx="522">
                  <c:v>16.8466</c:v>
                </c:pt>
                <c:pt idx="523">
                  <c:v>16.8466</c:v>
                </c:pt>
                <c:pt idx="524">
                  <c:v>16.8466</c:v>
                </c:pt>
                <c:pt idx="525">
                  <c:v>16.8464</c:v>
                </c:pt>
                <c:pt idx="526">
                  <c:v>16.8466</c:v>
                </c:pt>
                <c:pt idx="527">
                  <c:v>16.8466</c:v>
                </c:pt>
                <c:pt idx="528">
                  <c:v>16.8468</c:v>
                </c:pt>
                <c:pt idx="529">
                  <c:v>16.8468</c:v>
                </c:pt>
                <c:pt idx="530">
                  <c:v>16.8466</c:v>
                </c:pt>
                <c:pt idx="531">
                  <c:v>16.8465</c:v>
                </c:pt>
                <c:pt idx="532">
                  <c:v>16.8466</c:v>
                </c:pt>
                <c:pt idx="533">
                  <c:v>16.8466</c:v>
                </c:pt>
                <c:pt idx="534">
                  <c:v>16.8468</c:v>
                </c:pt>
                <c:pt idx="535">
                  <c:v>16.8468</c:v>
                </c:pt>
                <c:pt idx="536">
                  <c:v>16.8468</c:v>
                </c:pt>
                <c:pt idx="537">
                  <c:v>16.8468</c:v>
                </c:pt>
                <c:pt idx="538">
                  <c:v>16.8627</c:v>
                </c:pt>
                <c:pt idx="539">
                  <c:v>16.8684</c:v>
                </c:pt>
                <c:pt idx="540">
                  <c:v>16.847</c:v>
                </c:pt>
                <c:pt idx="541">
                  <c:v>16.8466</c:v>
                </c:pt>
                <c:pt idx="542">
                  <c:v>16.8842</c:v>
                </c:pt>
                <c:pt idx="543">
                  <c:v>16.8571</c:v>
                </c:pt>
                <c:pt idx="544">
                  <c:v>16.8465</c:v>
                </c:pt>
                <c:pt idx="545">
                  <c:v>16.8466</c:v>
                </c:pt>
                <c:pt idx="546">
                  <c:v>16.8461</c:v>
                </c:pt>
                <c:pt idx="547">
                  <c:v>16.8463</c:v>
                </c:pt>
                <c:pt idx="548">
                  <c:v>16.8464</c:v>
                </c:pt>
                <c:pt idx="549">
                  <c:v>16.8466</c:v>
                </c:pt>
                <c:pt idx="550">
                  <c:v>16.8464</c:v>
                </c:pt>
                <c:pt idx="551">
                  <c:v>16.8463</c:v>
                </c:pt>
                <c:pt idx="552">
                  <c:v>16.8463</c:v>
                </c:pt>
                <c:pt idx="553">
                  <c:v>16.8455</c:v>
                </c:pt>
                <c:pt idx="554">
                  <c:v>16.8451</c:v>
                </c:pt>
                <c:pt idx="555">
                  <c:v>16.8447</c:v>
                </c:pt>
                <c:pt idx="556">
                  <c:v>16.8446</c:v>
                </c:pt>
                <c:pt idx="557">
                  <c:v>16.8444</c:v>
                </c:pt>
                <c:pt idx="558">
                  <c:v>16.8443</c:v>
                </c:pt>
                <c:pt idx="559">
                  <c:v>16.8441</c:v>
                </c:pt>
                <c:pt idx="560">
                  <c:v>16.8439</c:v>
                </c:pt>
                <c:pt idx="561">
                  <c:v>16.8436</c:v>
                </c:pt>
                <c:pt idx="562">
                  <c:v>16.8434</c:v>
                </c:pt>
                <c:pt idx="563">
                  <c:v>16.8434</c:v>
                </c:pt>
                <c:pt idx="564">
                  <c:v>16.8432</c:v>
                </c:pt>
                <c:pt idx="565">
                  <c:v>16.8536</c:v>
                </c:pt>
                <c:pt idx="566">
                  <c:v>16.8488</c:v>
                </c:pt>
                <c:pt idx="567">
                  <c:v>16.8431</c:v>
                </c:pt>
                <c:pt idx="568">
                  <c:v>16.843</c:v>
                </c:pt>
                <c:pt idx="569">
                  <c:v>16.8431</c:v>
                </c:pt>
                <c:pt idx="570">
                  <c:v>16.8743</c:v>
                </c:pt>
                <c:pt idx="571">
                  <c:v>16.861</c:v>
                </c:pt>
                <c:pt idx="572">
                  <c:v>16.843</c:v>
                </c:pt>
                <c:pt idx="573">
                  <c:v>16.8504</c:v>
                </c:pt>
                <c:pt idx="574">
                  <c:v>16.8433</c:v>
                </c:pt>
                <c:pt idx="575">
                  <c:v>16.8432</c:v>
                </c:pt>
                <c:pt idx="576">
                  <c:v>16.8434</c:v>
                </c:pt>
                <c:pt idx="577">
                  <c:v>16.843</c:v>
                </c:pt>
                <c:pt idx="578">
                  <c:v>16.8433</c:v>
                </c:pt>
                <c:pt idx="579">
                  <c:v>16.8434</c:v>
                </c:pt>
                <c:pt idx="580">
                  <c:v>16.8436</c:v>
                </c:pt>
                <c:pt idx="581">
                  <c:v>16.8436</c:v>
                </c:pt>
                <c:pt idx="582">
                  <c:v>16.8438</c:v>
                </c:pt>
                <c:pt idx="583">
                  <c:v>16.8438</c:v>
                </c:pt>
                <c:pt idx="584">
                  <c:v>16.8441</c:v>
                </c:pt>
                <c:pt idx="585">
                  <c:v>16.8439</c:v>
                </c:pt>
                <c:pt idx="586">
                  <c:v>16.859</c:v>
                </c:pt>
                <c:pt idx="587">
                  <c:v>16.8718</c:v>
                </c:pt>
                <c:pt idx="588">
                  <c:v>16.8442</c:v>
                </c:pt>
                <c:pt idx="589">
                  <c:v>16.8441</c:v>
                </c:pt>
                <c:pt idx="590">
                  <c:v>16.8441</c:v>
                </c:pt>
                <c:pt idx="591">
                  <c:v>16.8442</c:v>
                </c:pt>
                <c:pt idx="592">
                  <c:v>16.8444</c:v>
                </c:pt>
                <c:pt idx="593">
                  <c:v>16.8442</c:v>
                </c:pt>
                <c:pt idx="594">
                  <c:v>16.8446</c:v>
                </c:pt>
                <c:pt idx="595">
                  <c:v>16.8446</c:v>
                </c:pt>
                <c:pt idx="596">
                  <c:v>16.8448</c:v>
                </c:pt>
                <c:pt idx="597">
                  <c:v>16.8447</c:v>
                </c:pt>
                <c:pt idx="598">
                  <c:v>16.8449</c:v>
                </c:pt>
                <c:pt idx="599">
                  <c:v>16.8583</c:v>
                </c:pt>
                <c:pt idx="600">
                  <c:v>16.8906</c:v>
                </c:pt>
                <c:pt idx="601">
                  <c:v>16.8907</c:v>
                </c:pt>
                <c:pt idx="602">
                  <c:v>16.8921</c:v>
                </c:pt>
                <c:pt idx="603">
                  <c:v>16.8943</c:v>
                </c:pt>
                <c:pt idx="604">
                  <c:v>16.8929</c:v>
                </c:pt>
                <c:pt idx="605">
                  <c:v>16.8921</c:v>
                </c:pt>
                <c:pt idx="606">
                  <c:v>16.8925</c:v>
                </c:pt>
                <c:pt idx="607">
                  <c:v>16.8907</c:v>
                </c:pt>
                <c:pt idx="608">
                  <c:v>16.891</c:v>
                </c:pt>
                <c:pt idx="609">
                  <c:v>16.8927</c:v>
                </c:pt>
                <c:pt idx="610">
                  <c:v>16.8918</c:v>
                </c:pt>
                <c:pt idx="611">
                  <c:v>16.8923</c:v>
                </c:pt>
                <c:pt idx="612">
                  <c:v>16.8919</c:v>
                </c:pt>
                <c:pt idx="613">
                  <c:v>16.891</c:v>
                </c:pt>
                <c:pt idx="614">
                  <c:v>16.8897</c:v>
                </c:pt>
                <c:pt idx="615">
                  <c:v>16.889</c:v>
                </c:pt>
                <c:pt idx="616">
                  <c:v>16.8893</c:v>
                </c:pt>
                <c:pt idx="617">
                  <c:v>16.8889</c:v>
                </c:pt>
                <c:pt idx="618">
                  <c:v>16.8889</c:v>
                </c:pt>
                <c:pt idx="619">
                  <c:v>16.8899</c:v>
                </c:pt>
                <c:pt idx="620">
                  <c:v>16.8912</c:v>
                </c:pt>
                <c:pt idx="621">
                  <c:v>16.8896</c:v>
                </c:pt>
                <c:pt idx="622">
                  <c:v>16.8887</c:v>
                </c:pt>
                <c:pt idx="623">
                  <c:v>16.8889</c:v>
                </c:pt>
                <c:pt idx="624">
                  <c:v>16.8889</c:v>
                </c:pt>
                <c:pt idx="625">
                  <c:v>16.8884</c:v>
                </c:pt>
                <c:pt idx="626">
                  <c:v>16.8882</c:v>
                </c:pt>
                <c:pt idx="627">
                  <c:v>16.8887</c:v>
                </c:pt>
                <c:pt idx="628">
                  <c:v>16.8888</c:v>
                </c:pt>
                <c:pt idx="629">
                  <c:v>16.8889</c:v>
                </c:pt>
                <c:pt idx="630">
                  <c:v>16.8886</c:v>
                </c:pt>
                <c:pt idx="631">
                  <c:v>16.8894</c:v>
                </c:pt>
                <c:pt idx="632">
                  <c:v>16.8892</c:v>
                </c:pt>
                <c:pt idx="633">
                  <c:v>16.8879</c:v>
                </c:pt>
                <c:pt idx="634">
                  <c:v>16.8868</c:v>
                </c:pt>
                <c:pt idx="635">
                  <c:v>16.8864</c:v>
                </c:pt>
                <c:pt idx="636">
                  <c:v>16.8853</c:v>
                </c:pt>
                <c:pt idx="637">
                  <c:v>16.8843</c:v>
                </c:pt>
                <c:pt idx="638">
                  <c:v>16.8835</c:v>
                </c:pt>
                <c:pt idx="639">
                  <c:v>16.8831</c:v>
                </c:pt>
                <c:pt idx="640">
                  <c:v>16.8828</c:v>
                </c:pt>
                <c:pt idx="641">
                  <c:v>16.8826</c:v>
                </c:pt>
                <c:pt idx="642">
                  <c:v>16.8826</c:v>
                </c:pt>
                <c:pt idx="643">
                  <c:v>16.882</c:v>
                </c:pt>
                <c:pt idx="644">
                  <c:v>16.8818</c:v>
                </c:pt>
                <c:pt idx="645">
                  <c:v>16.8815</c:v>
                </c:pt>
                <c:pt idx="646">
                  <c:v>16.8816</c:v>
                </c:pt>
                <c:pt idx="647">
                  <c:v>16.8818</c:v>
                </c:pt>
                <c:pt idx="648">
                  <c:v>16.8826</c:v>
                </c:pt>
                <c:pt idx="649">
                  <c:v>16.8835</c:v>
                </c:pt>
                <c:pt idx="650">
                  <c:v>16.8848</c:v>
                </c:pt>
                <c:pt idx="651">
                  <c:v>16.8855</c:v>
                </c:pt>
                <c:pt idx="652">
                  <c:v>16.886</c:v>
                </c:pt>
                <c:pt idx="653">
                  <c:v>16.8868</c:v>
                </c:pt>
                <c:pt idx="654">
                  <c:v>16.8881</c:v>
                </c:pt>
                <c:pt idx="655">
                  <c:v>16.8902</c:v>
                </c:pt>
                <c:pt idx="656">
                  <c:v>16.8894</c:v>
                </c:pt>
                <c:pt idx="657">
                  <c:v>16.8898</c:v>
                </c:pt>
                <c:pt idx="658">
                  <c:v>16.8904</c:v>
                </c:pt>
                <c:pt idx="659">
                  <c:v>16.8898</c:v>
                </c:pt>
                <c:pt idx="660">
                  <c:v>16.8905</c:v>
                </c:pt>
                <c:pt idx="661">
                  <c:v>16.8921</c:v>
                </c:pt>
                <c:pt idx="662">
                  <c:v>16.8908</c:v>
                </c:pt>
                <c:pt idx="663">
                  <c:v>16.8902</c:v>
                </c:pt>
                <c:pt idx="664">
                  <c:v>16.8905</c:v>
                </c:pt>
                <c:pt idx="665">
                  <c:v>16.8907</c:v>
                </c:pt>
                <c:pt idx="666">
                  <c:v>16.8907</c:v>
                </c:pt>
                <c:pt idx="667">
                  <c:v>16.8913</c:v>
                </c:pt>
                <c:pt idx="668">
                  <c:v>16.8912</c:v>
                </c:pt>
                <c:pt idx="669">
                  <c:v>16.8913</c:v>
                </c:pt>
                <c:pt idx="670">
                  <c:v>16.8922</c:v>
                </c:pt>
                <c:pt idx="671">
                  <c:v>16.8924</c:v>
                </c:pt>
                <c:pt idx="672">
                  <c:v>16.892</c:v>
                </c:pt>
                <c:pt idx="673">
                  <c:v>16.8916</c:v>
                </c:pt>
                <c:pt idx="674">
                  <c:v>16.892</c:v>
                </c:pt>
                <c:pt idx="675">
                  <c:v>16.8918</c:v>
                </c:pt>
                <c:pt idx="676">
                  <c:v>16.8918</c:v>
                </c:pt>
                <c:pt idx="677">
                  <c:v>16.8915</c:v>
                </c:pt>
                <c:pt idx="678">
                  <c:v>16.8918</c:v>
                </c:pt>
                <c:pt idx="679">
                  <c:v>16.8913</c:v>
                </c:pt>
                <c:pt idx="680">
                  <c:v>16.8916</c:v>
                </c:pt>
                <c:pt idx="681">
                  <c:v>16.8907</c:v>
                </c:pt>
                <c:pt idx="682">
                  <c:v>16.8913</c:v>
                </c:pt>
                <c:pt idx="683">
                  <c:v>16.8905</c:v>
                </c:pt>
                <c:pt idx="684">
                  <c:v>16.891</c:v>
                </c:pt>
                <c:pt idx="685">
                  <c:v>16.8904</c:v>
                </c:pt>
                <c:pt idx="686">
                  <c:v>16.8902</c:v>
                </c:pt>
                <c:pt idx="687">
                  <c:v>16.8898</c:v>
                </c:pt>
                <c:pt idx="688">
                  <c:v>16.8905</c:v>
                </c:pt>
                <c:pt idx="689">
                  <c:v>16.8903</c:v>
                </c:pt>
                <c:pt idx="690">
                  <c:v>16.8907</c:v>
                </c:pt>
                <c:pt idx="691">
                  <c:v>16.8894</c:v>
                </c:pt>
                <c:pt idx="692">
                  <c:v>16.8888</c:v>
                </c:pt>
                <c:pt idx="693">
                  <c:v>16.888</c:v>
                </c:pt>
                <c:pt idx="694">
                  <c:v>16.8874</c:v>
                </c:pt>
                <c:pt idx="695">
                  <c:v>16.8874</c:v>
                </c:pt>
                <c:pt idx="696">
                  <c:v>16.8877</c:v>
                </c:pt>
                <c:pt idx="697">
                  <c:v>16.8876</c:v>
                </c:pt>
                <c:pt idx="698">
                  <c:v>16.8872</c:v>
                </c:pt>
                <c:pt idx="699">
                  <c:v>16.8871</c:v>
                </c:pt>
                <c:pt idx="700">
                  <c:v>16.887</c:v>
                </c:pt>
                <c:pt idx="701">
                  <c:v>16.8871</c:v>
                </c:pt>
                <c:pt idx="702">
                  <c:v>16.8872</c:v>
                </c:pt>
                <c:pt idx="703">
                  <c:v>16.8865</c:v>
                </c:pt>
                <c:pt idx="704">
                  <c:v>16.8852</c:v>
                </c:pt>
                <c:pt idx="705">
                  <c:v>16.8846</c:v>
                </c:pt>
                <c:pt idx="706">
                  <c:v>16.884</c:v>
                </c:pt>
                <c:pt idx="707">
                  <c:v>16.8846</c:v>
                </c:pt>
                <c:pt idx="708">
                  <c:v>16.885</c:v>
                </c:pt>
                <c:pt idx="709">
                  <c:v>16.8843</c:v>
                </c:pt>
                <c:pt idx="710">
                  <c:v>16.8845</c:v>
                </c:pt>
                <c:pt idx="711">
                  <c:v>16.8871</c:v>
                </c:pt>
                <c:pt idx="712">
                  <c:v>16.8877</c:v>
                </c:pt>
                <c:pt idx="713">
                  <c:v>16.8883</c:v>
                </c:pt>
                <c:pt idx="714">
                  <c:v>16.8857</c:v>
                </c:pt>
                <c:pt idx="715">
                  <c:v>16.8877</c:v>
                </c:pt>
                <c:pt idx="716">
                  <c:v>16.8888</c:v>
                </c:pt>
                <c:pt idx="717">
                  <c:v>16.8885</c:v>
                </c:pt>
                <c:pt idx="718">
                  <c:v>16.8871</c:v>
                </c:pt>
                <c:pt idx="719">
                  <c:v>16.8848</c:v>
                </c:pt>
                <c:pt idx="720">
                  <c:v>16.8855</c:v>
                </c:pt>
                <c:pt idx="721">
                  <c:v>16.8855</c:v>
                </c:pt>
                <c:pt idx="722">
                  <c:v>16.8859</c:v>
                </c:pt>
                <c:pt idx="723">
                  <c:v>16.886</c:v>
                </c:pt>
                <c:pt idx="724">
                  <c:v>16.8862</c:v>
                </c:pt>
                <c:pt idx="725">
                  <c:v>16.8862</c:v>
                </c:pt>
                <c:pt idx="726">
                  <c:v>16.8859</c:v>
                </c:pt>
                <c:pt idx="727">
                  <c:v>16.885</c:v>
                </c:pt>
                <c:pt idx="728">
                  <c:v>16.8857</c:v>
                </c:pt>
                <c:pt idx="729">
                  <c:v>16.8857</c:v>
                </c:pt>
                <c:pt idx="730">
                  <c:v>16.8857</c:v>
                </c:pt>
                <c:pt idx="731">
                  <c:v>16.887</c:v>
                </c:pt>
                <c:pt idx="732">
                  <c:v>16.8855</c:v>
                </c:pt>
                <c:pt idx="733">
                  <c:v>16.8556</c:v>
                </c:pt>
                <c:pt idx="734">
                  <c:v>16.8845</c:v>
                </c:pt>
                <c:pt idx="735">
                  <c:v>16.8847</c:v>
                </c:pt>
                <c:pt idx="736">
                  <c:v>16.8851</c:v>
                </c:pt>
                <c:pt idx="737">
                  <c:v>16.8867</c:v>
                </c:pt>
                <c:pt idx="738">
                  <c:v>16.886</c:v>
                </c:pt>
                <c:pt idx="739">
                  <c:v>16.8862</c:v>
                </c:pt>
                <c:pt idx="740">
                  <c:v>16.8866</c:v>
                </c:pt>
                <c:pt idx="741">
                  <c:v>16.8863</c:v>
                </c:pt>
                <c:pt idx="742">
                  <c:v>16.8867</c:v>
                </c:pt>
                <c:pt idx="743">
                  <c:v>16.8863</c:v>
                </c:pt>
                <c:pt idx="744">
                  <c:v>16.886</c:v>
                </c:pt>
                <c:pt idx="745">
                  <c:v>16.8863</c:v>
                </c:pt>
                <c:pt idx="746">
                  <c:v>16.8863</c:v>
                </c:pt>
                <c:pt idx="747">
                  <c:v>16.8864</c:v>
                </c:pt>
                <c:pt idx="748">
                  <c:v>16.8863</c:v>
                </c:pt>
                <c:pt idx="749">
                  <c:v>16.8866</c:v>
                </c:pt>
                <c:pt idx="750">
                  <c:v>16.8862</c:v>
                </c:pt>
                <c:pt idx="751">
                  <c:v>16.8867</c:v>
                </c:pt>
                <c:pt idx="752">
                  <c:v>16.8866</c:v>
                </c:pt>
                <c:pt idx="753">
                  <c:v>16.8868</c:v>
                </c:pt>
                <c:pt idx="754">
                  <c:v>16.8872</c:v>
                </c:pt>
                <c:pt idx="755">
                  <c:v>16.8879</c:v>
                </c:pt>
                <c:pt idx="756">
                  <c:v>16.8879</c:v>
                </c:pt>
                <c:pt idx="757">
                  <c:v>16.886</c:v>
                </c:pt>
                <c:pt idx="758">
                  <c:v>16.8859</c:v>
                </c:pt>
                <c:pt idx="759">
                  <c:v>16.8857</c:v>
                </c:pt>
                <c:pt idx="760">
                  <c:v>16.8862</c:v>
                </c:pt>
                <c:pt idx="761">
                  <c:v>16.8864</c:v>
                </c:pt>
                <c:pt idx="762">
                  <c:v>16.8853</c:v>
                </c:pt>
                <c:pt idx="763">
                  <c:v>16.8857</c:v>
                </c:pt>
                <c:pt idx="764">
                  <c:v>16.8859</c:v>
                </c:pt>
                <c:pt idx="765">
                  <c:v>16.886</c:v>
                </c:pt>
                <c:pt idx="766">
                  <c:v>16.8864</c:v>
                </c:pt>
                <c:pt idx="767">
                  <c:v>16.8862</c:v>
                </c:pt>
                <c:pt idx="768">
                  <c:v>16.8867</c:v>
                </c:pt>
                <c:pt idx="769">
                  <c:v>16.8867</c:v>
                </c:pt>
                <c:pt idx="770">
                  <c:v>16.8863</c:v>
                </c:pt>
                <c:pt idx="771">
                  <c:v>16.8871</c:v>
                </c:pt>
                <c:pt idx="772">
                  <c:v>16.8867</c:v>
                </c:pt>
                <c:pt idx="773">
                  <c:v>16.886</c:v>
                </c:pt>
                <c:pt idx="774">
                  <c:v>16.8862</c:v>
                </c:pt>
                <c:pt idx="775">
                  <c:v>16.8863</c:v>
                </c:pt>
                <c:pt idx="776">
                  <c:v>16.8857</c:v>
                </c:pt>
                <c:pt idx="777">
                  <c:v>16.885</c:v>
                </c:pt>
                <c:pt idx="778">
                  <c:v>16.8854</c:v>
                </c:pt>
                <c:pt idx="779">
                  <c:v>16.8846</c:v>
                </c:pt>
                <c:pt idx="780">
                  <c:v>16.8843</c:v>
                </c:pt>
                <c:pt idx="781">
                  <c:v>16.8842</c:v>
                </c:pt>
                <c:pt idx="782">
                  <c:v>16.8845</c:v>
                </c:pt>
                <c:pt idx="783">
                  <c:v>16.8849</c:v>
                </c:pt>
                <c:pt idx="784">
                  <c:v>16.885</c:v>
                </c:pt>
                <c:pt idx="785">
                  <c:v>16.8852</c:v>
                </c:pt>
                <c:pt idx="786">
                  <c:v>16.8857</c:v>
                </c:pt>
                <c:pt idx="787">
                  <c:v>16.8857</c:v>
                </c:pt>
                <c:pt idx="788">
                  <c:v>16.886</c:v>
                </c:pt>
                <c:pt idx="789">
                  <c:v>16.8862</c:v>
                </c:pt>
                <c:pt idx="790">
                  <c:v>16.8862</c:v>
                </c:pt>
                <c:pt idx="791">
                  <c:v>16.8862</c:v>
                </c:pt>
                <c:pt idx="792">
                  <c:v>16.8863</c:v>
                </c:pt>
                <c:pt idx="793">
                  <c:v>16.8862</c:v>
                </c:pt>
                <c:pt idx="794">
                  <c:v>16.8862</c:v>
                </c:pt>
                <c:pt idx="795">
                  <c:v>16.8862</c:v>
                </c:pt>
                <c:pt idx="796">
                  <c:v>16.8863</c:v>
                </c:pt>
                <c:pt idx="797">
                  <c:v>16.8859</c:v>
                </c:pt>
                <c:pt idx="798">
                  <c:v>16.886</c:v>
                </c:pt>
                <c:pt idx="799">
                  <c:v>16.8862</c:v>
                </c:pt>
                <c:pt idx="800">
                  <c:v>16.886</c:v>
                </c:pt>
                <c:pt idx="801">
                  <c:v>16.8863</c:v>
                </c:pt>
                <c:pt idx="802">
                  <c:v>16.8862</c:v>
                </c:pt>
                <c:pt idx="803">
                  <c:v>16.8855</c:v>
                </c:pt>
                <c:pt idx="804">
                  <c:v>16.885</c:v>
                </c:pt>
                <c:pt idx="805">
                  <c:v>16.8845</c:v>
                </c:pt>
                <c:pt idx="806">
                  <c:v>16.884</c:v>
                </c:pt>
                <c:pt idx="807">
                  <c:v>16.8835</c:v>
                </c:pt>
                <c:pt idx="808">
                  <c:v>16.8872</c:v>
                </c:pt>
                <c:pt idx="809">
                  <c:v>16.8855</c:v>
                </c:pt>
                <c:pt idx="810">
                  <c:v>16.8843</c:v>
                </c:pt>
                <c:pt idx="811">
                  <c:v>16.8846</c:v>
                </c:pt>
                <c:pt idx="812">
                  <c:v>16.8864</c:v>
                </c:pt>
                <c:pt idx="813">
                  <c:v>16.8859</c:v>
                </c:pt>
                <c:pt idx="814">
                  <c:v>16.8867</c:v>
                </c:pt>
                <c:pt idx="815">
                  <c:v>16.889</c:v>
                </c:pt>
                <c:pt idx="816">
                  <c:v>16.8872</c:v>
                </c:pt>
                <c:pt idx="817">
                  <c:v>16.8872</c:v>
                </c:pt>
                <c:pt idx="818">
                  <c:v>16.8855</c:v>
                </c:pt>
                <c:pt idx="819">
                  <c:v>16.8869</c:v>
                </c:pt>
                <c:pt idx="820">
                  <c:v>16.8867</c:v>
                </c:pt>
                <c:pt idx="821">
                  <c:v>16.8876</c:v>
                </c:pt>
                <c:pt idx="822">
                  <c:v>16.8897</c:v>
                </c:pt>
                <c:pt idx="823">
                  <c:v>16.8885</c:v>
                </c:pt>
                <c:pt idx="824">
                  <c:v>16.8874</c:v>
                </c:pt>
                <c:pt idx="825">
                  <c:v>16.8879</c:v>
                </c:pt>
                <c:pt idx="826">
                  <c:v>16.8877</c:v>
                </c:pt>
                <c:pt idx="827">
                  <c:v>16.8879</c:v>
                </c:pt>
                <c:pt idx="828">
                  <c:v>16.8877</c:v>
                </c:pt>
                <c:pt idx="829">
                  <c:v>16.8871</c:v>
                </c:pt>
                <c:pt idx="830">
                  <c:v>16.8872</c:v>
                </c:pt>
                <c:pt idx="831">
                  <c:v>16.8888</c:v>
                </c:pt>
                <c:pt idx="832">
                  <c:v>16.8867</c:v>
                </c:pt>
                <c:pt idx="833">
                  <c:v>16.8872</c:v>
                </c:pt>
                <c:pt idx="834">
                  <c:v>16.8867</c:v>
                </c:pt>
                <c:pt idx="835">
                  <c:v>16.8868</c:v>
                </c:pt>
                <c:pt idx="836">
                  <c:v>16.8871</c:v>
                </c:pt>
                <c:pt idx="837">
                  <c:v>16.8875</c:v>
                </c:pt>
                <c:pt idx="838">
                  <c:v>16.8869</c:v>
                </c:pt>
                <c:pt idx="839">
                  <c:v>16.888</c:v>
                </c:pt>
                <c:pt idx="840">
                  <c:v>16.8874</c:v>
                </c:pt>
                <c:pt idx="841">
                  <c:v>16.8876</c:v>
                </c:pt>
                <c:pt idx="842">
                  <c:v>16.8875</c:v>
                </c:pt>
                <c:pt idx="843">
                  <c:v>16.8879</c:v>
                </c:pt>
                <c:pt idx="844">
                  <c:v>16.8882</c:v>
                </c:pt>
                <c:pt idx="845">
                  <c:v>16.888</c:v>
                </c:pt>
                <c:pt idx="846">
                  <c:v>16.8879</c:v>
                </c:pt>
                <c:pt idx="847">
                  <c:v>16.888</c:v>
                </c:pt>
                <c:pt idx="848">
                  <c:v>16.8879</c:v>
                </c:pt>
                <c:pt idx="849">
                  <c:v>16.8879</c:v>
                </c:pt>
                <c:pt idx="850">
                  <c:v>16.8877</c:v>
                </c:pt>
                <c:pt idx="851">
                  <c:v>16.8877</c:v>
                </c:pt>
                <c:pt idx="852">
                  <c:v>16.8879</c:v>
                </c:pt>
                <c:pt idx="853">
                  <c:v>16.8883</c:v>
                </c:pt>
                <c:pt idx="854">
                  <c:v>16.8872</c:v>
                </c:pt>
                <c:pt idx="855">
                  <c:v>16.8867</c:v>
                </c:pt>
                <c:pt idx="856">
                  <c:v>16.8866</c:v>
                </c:pt>
                <c:pt idx="857">
                  <c:v>16.8862</c:v>
                </c:pt>
                <c:pt idx="858">
                  <c:v>16.8859</c:v>
                </c:pt>
                <c:pt idx="859">
                  <c:v>16.8859</c:v>
                </c:pt>
                <c:pt idx="860">
                  <c:v>16.8854</c:v>
                </c:pt>
                <c:pt idx="861">
                  <c:v>15.227</c:v>
                </c:pt>
                <c:pt idx="862">
                  <c:v>18.947</c:v>
                </c:pt>
                <c:pt idx="863">
                  <c:v>16.8784</c:v>
                </c:pt>
                <c:pt idx="864">
                  <c:v>16.8925</c:v>
                </c:pt>
                <c:pt idx="865">
                  <c:v>16.8916</c:v>
                </c:pt>
                <c:pt idx="866">
                  <c:v>16.8835</c:v>
                </c:pt>
                <c:pt idx="867">
                  <c:v>16.8787</c:v>
                </c:pt>
                <c:pt idx="868">
                  <c:v>16.8828</c:v>
                </c:pt>
                <c:pt idx="869">
                  <c:v>16.8833</c:v>
                </c:pt>
                <c:pt idx="870">
                  <c:v>16.8557</c:v>
                </c:pt>
                <c:pt idx="871">
                  <c:v>16.8713</c:v>
                </c:pt>
                <c:pt idx="872">
                  <c:v>16.8727</c:v>
                </c:pt>
                <c:pt idx="873">
                  <c:v>16.874</c:v>
                </c:pt>
                <c:pt idx="874">
                  <c:v>16.8753</c:v>
                </c:pt>
                <c:pt idx="875">
                  <c:v>16.8769</c:v>
                </c:pt>
                <c:pt idx="876">
                  <c:v>16.8769</c:v>
                </c:pt>
                <c:pt idx="877">
                  <c:v>16.8759</c:v>
                </c:pt>
                <c:pt idx="878">
                  <c:v>16.8799</c:v>
                </c:pt>
                <c:pt idx="879">
                  <c:v>16.8826</c:v>
                </c:pt>
                <c:pt idx="880">
                  <c:v>16.8823</c:v>
                </c:pt>
                <c:pt idx="881">
                  <c:v>16.8818</c:v>
                </c:pt>
                <c:pt idx="882">
                  <c:v>16.883</c:v>
                </c:pt>
                <c:pt idx="883">
                  <c:v>16.8855</c:v>
                </c:pt>
                <c:pt idx="884">
                  <c:v>16.8821</c:v>
                </c:pt>
                <c:pt idx="885">
                  <c:v>16.8791</c:v>
                </c:pt>
                <c:pt idx="886">
                  <c:v>16.8752</c:v>
                </c:pt>
                <c:pt idx="887">
                  <c:v>16.8758</c:v>
                </c:pt>
                <c:pt idx="888">
                  <c:v>16.8775</c:v>
                </c:pt>
                <c:pt idx="889">
                  <c:v>16.8774</c:v>
                </c:pt>
                <c:pt idx="890">
                  <c:v>16.8769</c:v>
                </c:pt>
                <c:pt idx="891">
                  <c:v>16.8782</c:v>
                </c:pt>
                <c:pt idx="892">
                  <c:v>16.8787</c:v>
                </c:pt>
                <c:pt idx="893">
                  <c:v>16.8796</c:v>
                </c:pt>
                <c:pt idx="894">
                  <c:v>16.8818</c:v>
                </c:pt>
                <c:pt idx="895">
                  <c:v>16.8786</c:v>
                </c:pt>
                <c:pt idx="896">
                  <c:v>16.8786</c:v>
                </c:pt>
                <c:pt idx="897">
                  <c:v>16.8782</c:v>
                </c:pt>
                <c:pt idx="898">
                  <c:v>16.8775</c:v>
                </c:pt>
                <c:pt idx="899">
                  <c:v>16.8781</c:v>
                </c:pt>
                <c:pt idx="900">
                  <c:v>16.8784</c:v>
                </c:pt>
                <c:pt idx="901">
                  <c:v>16.8784</c:v>
                </c:pt>
                <c:pt idx="902">
                  <c:v>16.8769</c:v>
                </c:pt>
                <c:pt idx="903">
                  <c:v>16.8758</c:v>
                </c:pt>
                <c:pt idx="904">
                  <c:v>16.877</c:v>
                </c:pt>
                <c:pt idx="905">
                  <c:v>16.8787</c:v>
                </c:pt>
                <c:pt idx="906">
                  <c:v>16.8781</c:v>
                </c:pt>
                <c:pt idx="907">
                  <c:v>16.8779</c:v>
                </c:pt>
                <c:pt idx="908">
                  <c:v>16.8784</c:v>
                </c:pt>
                <c:pt idx="909">
                  <c:v>16.8781</c:v>
                </c:pt>
                <c:pt idx="910">
                  <c:v>16.8774</c:v>
                </c:pt>
                <c:pt idx="911">
                  <c:v>16.8782</c:v>
                </c:pt>
                <c:pt idx="912">
                  <c:v>16.8789</c:v>
                </c:pt>
                <c:pt idx="913">
                  <c:v>16.8797</c:v>
                </c:pt>
                <c:pt idx="914">
                  <c:v>16.8794</c:v>
                </c:pt>
                <c:pt idx="915">
                  <c:v>16.8794</c:v>
                </c:pt>
                <c:pt idx="916">
                  <c:v>16.8796</c:v>
                </c:pt>
                <c:pt idx="917">
                  <c:v>16.8787</c:v>
                </c:pt>
                <c:pt idx="918">
                  <c:v>16.8779</c:v>
                </c:pt>
                <c:pt idx="919">
                  <c:v>16.8764</c:v>
                </c:pt>
                <c:pt idx="920">
                  <c:v>16.8767</c:v>
                </c:pt>
                <c:pt idx="921">
                  <c:v>16.8767</c:v>
                </c:pt>
                <c:pt idx="922">
                  <c:v>16.876</c:v>
                </c:pt>
                <c:pt idx="923">
                  <c:v>16.876</c:v>
                </c:pt>
                <c:pt idx="924">
                  <c:v>16.877</c:v>
                </c:pt>
                <c:pt idx="925">
                  <c:v>16.8767</c:v>
                </c:pt>
                <c:pt idx="926">
                  <c:v>16.8764</c:v>
                </c:pt>
                <c:pt idx="927">
                  <c:v>16.8767</c:v>
                </c:pt>
                <c:pt idx="928">
                  <c:v>16.8748</c:v>
                </c:pt>
                <c:pt idx="929">
                  <c:v>16.8752</c:v>
                </c:pt>
                <c:pt idx="930">
                  <c:v>16.8753</c:v>
                </c:pt>
                <c:pt idx="931">
                  <c:v>16.8748</c:v>
                </c:pt>
                <c:pt idx="932">
                  <c:v>16.8764</c:v>
                </c:pt>
                <c:pt idx="933">
                  <c:v>16.8745</c:v>
                </c:pt>
                <c:pt idx="934">
                  <c:v>16.8745</c:v>
                </c:pt>
                <c:pt idx="935">
                  <c:v>16.8753</c:v>
                </c:pt>
                <c:pt idx="936">
                  <c:v>16.8753</c:v>
                </c:pt>
                <c:pt idx="937">
                  <c:v>16.8753</c:v>
                </c:pt>
                <c:pt idx="938">
                  <c:v>16.874</c:v>
                </c:pt>
                <c:pt idx="939">
                  <c:v>16.8747</c:v>
                </c:pt>
                <c:pt idx="940">
                  <c:v>16.875</c:v>
                </c:pt>
                <c:pt idx="941">
                  <c:v>16.8738</c:v>
                </c:pt>
                <c:pt idx="942">
                  <c:v>16.8745</c:v>
                </c:pt>
                <c:pt idx="943">
                  <c:v>16.8745</c:v>
                </c:pt>
                <c:pt idx="944">
                  <c:v>16.875</c:v>
                </c:pt>
                <c:pt idx="945">
                  <c:v>16.8747</c:v>
                </c:pt>
                <c:pt idx="946">
                  <c:v>16.8744</c:v>
                </c:pt>
                <c:pt idx="947">
                  <c:v>16.8741</c:v>
                </c:pt>
                <c:pt idx="948">
                  <c:v>16.8845</c:v>
                </c:pt>
                <c:pt idx="949">
                  <c:v>16.8849</c:v>
                </c:pt>
                <c:pt idx="950">
                  <c:v>16.877</c:v>
                </c:pt>
                <c:pt idx="951">
                  <c:v>16.8758</c:v>
                </c:pt>
                <c:pt idx="952">
                  <c:v>16.8762</c:v>
                </c:pt>
                <c:pt idx="953">
                  <c:v>16.876</c:v>
                </c:pt>
                <c:pt idx="954">
                  <c:v>16.8752</c:v>
                </c:pt>
                <c:pt idx="955">
                  <c:v>16.8748</c:v>
                </c:pt>
                <c:pt idx="956">
                  <c:v>16.8748</c:v>
                </c:pt>
                <c:pt idx="957">
                  <c:v>16.8752</c:v>
                </c:pt>
                <c:pt idx="958">
                  <c:v>16.8747</c:v>
                </c:pt>
                <c:pt idx="959">
                  <c:v>16.8742</c:v>
                </c:pt>
                <c:pt idx="960">
                  <c:v>16.8741</c:v>
                </c:pt>
                <c:pt idx="961">
                  <c:v>16.8747</c:v>
                </c:pt>
                <c:pt idx="962">
                  <c:v>16.8743</c:v>
                </c:pt>
                <c:pt idx="963">
                  <c:v>16.8747</c:v>
                </c:pt>
                <c:pt idx="964">
                  <c:v>16.8752</c:v>
                </c:pt>
                <c:pt idx="965">
                  <c:v>16.876</c:v>
                </c:pt>
                <c:pt idx="966">
                  <c:v>16.8753</c:v>
                </c:pt>
                <c:pt idx="967">
                  <c:v>16.875</c:v>
                </c:pt>
                <c:pt idx="968">
                  <c:v>16.8748</c:v>
                </c:pt>
                <c:pt idx="969">
                  <c:v>16.8745</c:v>
                </c:pt>
                <c:pt idx="970">
                  <c:v>16.8747</c:v>
                </c:pt>
                <c:pt idx="971">
                  <c:v>16.8745</c:v>
                </c:pt>
                <c:pt idx="972">
                  <c:v>16.8767</c:v>
                </c:pt>
                <c:pt idx="973">
                  <c:v>16.8743</c:v>
                </c:pt>
                <c:pt idx="974">
                  <c:v>16.8742</c:v>
                </c:pt>
                <c:pt idx="975">
                  <c:v>16.8748</c:v>
                </c:pt>
                <c:pt idx="976">
                  <c:v>16.8745</c:v>
                </c:pt>
                <c:pt idx="977">
                  <c:v>16.8745</c:v>
                </c:pt>
                <c:pt idx="978">
                  <c:v>16.875</c:v>
                </c:pt>
                <c:pt idx="979">
                  <c:v>16.8747</c:v>
                </c:pt>
                <c:pt idx="980">
                  <c:v>16.8748</c:v>
                </c:pt>
                <c:pt idx="981">
                  <c:v>16.8759</c:v>
                </c:pt>
                <c:pt idx="982">
                  <c:v>16.8757</c:v>
                </c:pt>
                <c:pt idx="983">
                  <c:v>16.8755</c:v>
                </c:pt>
                <c:pt idx="984">
                  <c:v>16.875</c:v>
                </c:pt>
                <c:pt idx="985">
                  <c:v>16.8744</c:v>
                </c:pt>
                <c:pt idx="986">
                  <c:v>16.874</c:v>
                </c:pt>
                <c:pt idx="987">
                  <c:v>16.8748</c:v>
                </c:pt>
                <c:pt idx="988">
                  <c:v>16.875</c:v>
                </c:pt>
                <c:pt idx="989">
                  <c:v>16.8752</c:v>
                </c:pt>
                <c:pt idx="990">
                  <c:v>16.8752</c:v>
                </c:pt>
                <c:pt idx="991">
                  <c:v>16.875</c:v>
                </c:pt>
                <c:pt idx="992">
                  <c:v>16.8748</c:v>
                </c:pt>
                <c:pt idx="993">
                  <c:v>16.8757</c:v>
                </c:pt>
                <c:pt idx="994">
                  <c:v>16.8759</c:v>
                </c:pt>
                <c:pt idx="995">
                  <c:v>16.8745</c:v>
                </c:pt>
                <c:pt idx="996">
                  <c:v>16.8762</c:v>
                </c:pt>
                <c:pt idx="997">
                  <c:v>16.876</c:v>
                </c:pt>
                <c:pt idx="998">
                  <c:v>16.8744</c:v>
                </c:pt>
                <c:pt idx="999">
                  <c:v>16.8748</c:v>
                </c:pt>
                <c:pt idx="1000">
                  <c:v>16.875</c:v>
                </c:pt>
                <c:pt idx="1001">
                  <c:v>16.8748</c:v>
                </c:pt>
                <c:pt idx="1002">
                  <c:v>16.8753</c:v>
                </c:pt>
                <c:pt idx="1003">
                  <c:v>16.8762</c:v>
                </c:pt>
                <c:pt idx="1004">
                  <c:v>16.8757</c:v>
                </c:pt>
                <c:pt idx="1005">
                  <c:v>16.8757</c:v>
                </c:pt>
                <c:pt idx="1006">
                  <c:v>16.8791</c:v>
                </c:pt>
                <c:pt idx="1007">
                  <c:v>16.8787</c:v>
                </c:pt>
                <c:pt idx="1008">
                  <c:v>16.8774</c:v>
                </c:pt>
                <c:pt idx="1009">
                  <c:v>16.8818</c:v>
                </c:pt>
                <c:pt idx="1010">
                  <c:v>16.8835</c:v>
                </c:pt>
                <c:pt idx="1011">
                  <c:v>16.8786</c:v>
                </c:pt>
                <c:pt idx="1012">
                  <c:v>16.8765</c:v>
                </c:pt>
                <c:pt idx="1013">
                  <c:v>16.8748</c:v>
                </c:pt>
                <c:pt idx="1014">
                  <c:v>16.875</c:v>
                </c:pt>
                <c:pt idx="1015">
                  <c:v>16.876</c:v>
                </c:pt>
                <c:pt idx="1016">
                  <c:v>16.8753</c:v>
                </c:pt>
                <c:pt idx="1017">
                  <c:v>16.8741</c:v>
                </c:pt>
                <c:pt idx="1018">
                  <c:v>16.874</c:v>
                </c:pt>
                <c:pt idx="1019">
                  <c:v>16.8747</c:v>
                </c:pt>
                <c:pt idx="1020">
                  <c:v>16.8772</c:v>
                </c:pt>
                <c:pt idx="1021">
                  <c:v>16.8759</c:v>
                </c:pt>
                <c:pt idx="1022">
                  <c:v>16.876</c:v>
                </c:pt>
                <c:pt idx="1023">
                  <c:v>16.8744</c:v>
                </c:pt>
                <c:pt idx="1024">
                  <c:v>16.8723</c:v>
                </c:pt>
                <c:pt idx="1025">
                  <c:v>16.8735</c:v>
                </c:pt>
                <c:pt idx="1026">
                  <c:v>16.8728</c:v>
                </c:pt>
                <c:pt idx="1027">
                  <c:v>16.8713</c:v>
                </c:pt>
                <c:pt idx="1028">
                  <c:v>16.8719</c:v>
                </c:pt>
                <c:pt idx="1029">
                  <c:v>16.872</c:v>
                </c:pt>
                <c:pt idx="1030">
                  <c:v>16.8723</c:v>
                </c:pt>
                <c:pt idx="1031">
                  <c:v>16.8725</c:v>
                </c:pt>
                <c:pt idx="1032">
                  <c:v>16.8735</c:v>
                </c:pt>
                <c:pt idx="1033">
                  <c:v>16.8757</c:v>
                </c:pt>
                <c:pt idx="1034">
                  <c:v>16.8759</c:v>
                </c:pt>
                <c:pt idx="1035">
                  <c:v>16.8757</c:v>
                </c:pt>
                <c:pt idx="1036">
                  <c:v>16.8757</c:v>
                </c:pt>
                <c:pt idx="1037">
                  <c:v>16.8762</c:v>
                </c:pt>
                <c:pt idx="1038">
                  <c:v>16.8775</c:v>
                </c:pt>
                <c:pt idx="1039">
                  <c:v>16.8767</c:v>
                </c:pt>
                <c:pt idx="1040">
                  <c:v>16.8782</c:v>
                </c:pt>
                <c:pt idx="1041">
                  <c:v>16.8926</c:v>
                </c:pt>
                <c:pt idx="1042">
                  <c:v>16.8828</c:v>
                </c:pt>
                <c:pt idx="1043">
                  <c:v>16.8792</c:v>
                </c:pt>
                <c:pt idx="1044">
                  <c:v>16.8779</c:v>
                </c:pt>
                <c:pt idx="1045">
                  <c:v>16.8775</c:v>
                </c:pt>
                <c:pt idx="1046">
                  <c:v>16.883</c:v>
                </c:pt>
                <c:pt idx="1047">
                  <c:v>16.8787</c:v>
                </c:pt>
                <c:pt idx="1048">
                  <c:v>16.8762</c:v>
                </c:pt>
                <c:pt idx="1049">
                  <c:v>16.8764</c:v>
                </c:pt>
                <c:pt idx="1050">
                  <c:v>16.8757</c:v>
                </c:pt>
                <c:pt idx="1051">
                  <c:v>16.8743</c:v>
                </c:pt>
                <c:pt idx="1052">
                  <c:v>16.8757</c:v>
                </c:pt>
                <c:pt idx="1053">
                  <c:v>16.876</c:v>
                </c:pt>
                <c:pt idx="1054">
                  <c:v>16.8765</c:v>
                </c:pt>
                <c:pt idx="1055">
                  <c:v>16.8757</c:v>
                </c:pt>
                <c:pt idx="1056">
                  <c:v>16.8748</c:v>
                </c:pt>
                <c:pt idx="1057">
                  <c:v>16.8762</c:v>
                </c:pt>
                <c:pt idx="1058">
                  <c:v>16.8769</c:v>
                </c:pt>
                <c:pt idx="1059">
                  <c:v>16.8769</c:v>
                </c:pt>
                <c:pt idx="1060">
                  <c:v>16.8782</c:v>
                </c:pt>
                <c:pt idx="1061">
                  <c:v>16.8781</c:v>
                </c:pt>
                <c:pt idx="1062">
                  <c:v>16.875</c:v>
                </c:pt>
                <c:pt idx="1063">
                  <c:v>16.8747</c:v>
                </c:pt>
                <c:pt idx="1064">
                  <c:v>16.8747</c:v>
                </c:pt>
                <c:pt idx="1065">
                  <c:v>16.8742</c:v>
                </c:pt>
                <c:pt idx="1066">
                  <c:v>16.874</c:v>
                </c:pt>
                <c:pt idx="1067">
                  <c:v>16.8708</c:v>
                </c:pt>
                <c:pt idx="1068">
                  <c:v>16.8697</c:v>
                </c:pt>
                <c:pt idx="1069">
                  <c:v>16.8786</c:v>
                </c:pt>
                <c:pt idx="1070">
                  <c:v>16.8758</c:v>
                </c:pt>
                <c:pt idx="1071">
                  <c:v>16.8747</c:v>
                </c:pt>
                <c:pt idx="1072">
                  <c:v>16.8747</c:v>
                </c:pt>
                <c:pt idx="1073">
                  <c:v>16.8747</c:v>
                </c:pt>
                <c:pt idx="1074">
                  <c:v>16.8731</c:v>
                </c:pt>
                <c:pt idx="1075">
                  <c:v>16.8728</c:v>
                </c:pt>
                <c:pt idx="1076">
                  <c:v>16.8735</c:v>
                </c:pt>
                <c:pt idx="1077">
                  <c:v>16.8726</c:v>
                </c:pt>
                <c:pt idx="1078">
                  <c:v>16.8728</c:v>
                </c:pt>
                <c:pt idx="1079">
                  <c:v>16.8731</c:v>
                </c:pt>
                <c:pt idx="1080">
                  <c:v>16.873</c:v>
                </c:pt>
                <c:pt idx="1081">
                  <c:v>16.8743</c:v>
                </c:pt>
                <c:pt idx="1082">
                  <c:v>16.8789</c:v>
                </c:pt>
                <c:pt idx="1083">
                  <c:v>16.8624</c:v>
                </c:pt>
                <c:pt idx="1084">
                  <c:v>16.8708</c:v>
                </c:pt>
                <c:pt idx="1085">
                  <c:v>16.871</c:v>
                </c:pt>
                <c:pt idx="1086">
                  <c:v>16.8701</c:v>
                </c:pt>
                <c:pt idx="1087">
                  <c:v>16.8698</c:v>
                </c:pt>
                <c:pt idx="1088">
                  <c:v>16.8694</c:v>
                </c:pt>
                <c:pt idx="1089">
                  <c:v>16.8698</c:v>
                </c:pt>
                <c:pt idx="1090">
                  <c:v>16.8728</c:v>
                </c:pt>
                <c:pt idx="1091">
                  <c:v>16.8723</c:v>
                </c:pt>
                <c:pt idx="1092">
                  <c:v>16.8721</c:v>
                </c:pt>
                <c:pt idx="1093">
                  <c:v>16.8703</c:v>
                </c:pt>
                <c:pt idx="1094">
                  <c:v>16.8697</c:v>
                </c:pt>
                <c:pt idx="1095">
                  <c:v>16.8705</c:v>
                </c:pt>
                <c:pt idx="1096">
                  <c:v>16.8711</c:v>
                </c:pt>
                <c:pt idx="1097">
                  <c:v>16.8708</c:v>
                </c:pt>
                <c:pt idx="1098">
                  <c:v>16.8701</c:v>
                </c:pt>
                <c:pt idx="1099">
                  <c:v>16.8698</c:v>
                </c:pt>
                <c:pt idx="1100">
                  <c:v>16.8699</c:v>
                </c:pt>
                <c:pt idx="1101">
                  <c:v>16.8718</c:v>
                </c:pt>
                <c:pt idx="1102">
                  <c:v>16.8704</c:v>
                </c:pt>
                <c:pt idx="1103">
                  <c:v>16.8699</c:v>
                </c:pt>
                <c:pt idx="1104">
                  <c:v>16.8691</c:v>
                </c:pt>
                <c:pt idx="1105">
                  <c:v>16.8701</c:v>
                </c:pt>
                <c:pt idx="1106">
                  <c:v>16.8711</c:v>
                </c:pt>
                <c:pt idx="1107">
                  <c:v>16.8714</c:v>
                </c:pt>
                <c:pt idx="1108">
                  <c:v>16.8714</c:v>
                </c:pt>
                <c:pt idx="1109">
                  <c:v>16.8752</c:v>
                </c:pt>
                <c:pt idx="1110">
                  <c:v>16.8838</c:v>
                </c:pt>
                <c:pt idx="1111">
                  <c:v>16.8874</c:v>
                </c:pt>
                <c:pt idx="1112">
                  <c:v>16.8812</c:v>
                </c:pt>
                <c:pt idx="1113">
                  <c:v>16.877</c:v>
                </c:pt>
                <c:pt idx="1114">
                  <c:v>16.8727</c:v>
                </c:pt>
                <c:pt idx="1115">
                  <c:v>16.8691</c:v>
                </c:pt>
                <c:pt idx="1116">
                  <c:v>16.8639</c:v>
                </c:pt>
                <c:pt idx="1117">
                  <c:v>16.862</c:v>
                </c:pt>
                <c:pt idx="1118">
                  <c:v>16.8597</c:v>
                </c:pt>
                <c:pt idx="1119">
                  <c:v>16.859</c:v>
                </c:pt>
                <c:pt idx="1120">
                  <c:v>16.8571</c:v>
                </c:pt>
                <c:pt idx="1121">
                  <c:v>16.8558</c:v>
                </c:pt>
                <c:pt idx="1122">
                  <c:v>16.8557</c:v>
                </c:pt>
                <c:pt idx="1123">
                  <c:v>16.8551</c:v>
                </c:pt>
                <c:pt idx="1124">
                  <c:v>16.8556</c:v>
                </c:pt>
                <c:pt idx="1125">
                  <c:v>16.8549</c:v>
                </c:pt>
                <c:pt idx="1126">
                  <c:v>16.8551</c:v>
                </c:pt>
                <c:pt idx="1127">
                  <c:v>16.8556</c:v>
                </c:pt>
                <c:pt idx="1128">
                  <c:v>16.8548</c:v>
                </c:pt>
                <c:pt idx="1129">
                  <c:v>16.8548</c:v>
                </c:pt>
                <c:pt idx="1130">
                  <c:v>16.8529</c:v>
                </c:pt>
                <c:pt idx="1131">
                  <c:v>16.8526</c:v>
                </c:pt>
                <c:pt idx="1132">
                  <c:v>16.8529</c:v>
                </c:pt>
                <c:pt idx="1133">
                  <c:v>16.8527</c:v>
                </c:pt>
                <c:pt idx="1134">
                  <c:v>16.8553</c:v>
                </c:pt>
                <c:pt idx="1135">
                  <c:v>16.8633</c:v>
                </c:pt>
                <c:pt idx="1136">
                  <c:v>16.8635</c:v>
                </c:pt>
                <c:pt idx="1137">
                  <c:v>16.8596</c:v>
                </c:pt>
                <c:pt idx="1138">
                  <c:v>16.8551</c:v>
                </c:pt>
                <c:pt idx="1139">
                  <c:v>16.8543</c:v>
                </c:pt>
                <c:pt idx="1140">
                  <c:v>16.8549</c:v>
                </c:pt>
                <c:pt idx="1141">
                  <c:v>16.8564</c:v>
                </c:pt>
                <c:pt idx="1142">
                  <c:v>16.8579</c:v>
                </c:pt>
                <c:pt idx="1143">
                  <c:v>16.8625</c:v>
                </c:pt>
                <c:pt idx="1144">
                  <c:v>16.8975</c:v>
                </c:pt>
                <c:pt idx="1145">
                  <c:v>16.8815</c:v>
                </c:pt>
                <c:pt idx="1146">
                  <c:v>16.8723</c:v>
                </c:pt>
                <c:pt idx="1147">
                  <c:v>16.8631</c:v>
                </c:pt>
                <c:pt idx="1148">
                  <c:v>16.8649</c:v>
                </c:pt>
                <c:pt idx="1149">
                  <c:v>16.8648</c:v>
                </c:pt>
                <c:pt idx="1150">
                  <c:v>16.8596</c:v>
                </c:pt>
                <c:pt idx="1151">
                  <c:v>16.8522</c:v>
                </c:pt>
                <c:pt idx="1152">
                  <c:v>16.8522</c:v>
                </c:pt>
                <c:pt idx="1153">
                  <c:v>16.8549</c:v>
                </c:pt>
                <c:pt idx="1154">
                  <c:v>16.8537</c:v>
                </c:pt>
                <c:pt idx="1155">
                  <c:v>16.8521</c:v>
                </c:pt>
                <c:pt idx="1156">
                  <c:v>16.8544</c:v>
                </c:pt>
                <c:pt idx="1157">
                  <c:v>16.8522</c:v>
                </c:pt>
                <c:pt idx="1158">
                  <c:v>16.8521</c:v>
                </c:pt>
                <c:pt idx="1159">
                  <c:v>16.8522</c:v>
                </c:pt>
                <c:pt idx="1160">
                  <c:v>16.8543</c:v>
                </c:pt>
                <c:pt idx="1161">
                  <c:v>16.8562</c:v>
                </c:pt>
                <c:pt idx="1162">
                  <c:v>16.8551</c:v>
                </c:pt>
                <c:pt idx="1163">
                  <c:v>16.8557</c:v>
                </c:pt>
                <c:pt idx="1164">
                  <c:v>16.8548</c:v>
                </c:pt>
                <c:pt idx="1165">
                  <c:v>16.8519</c:v>
                </c:pt>
                <c:pt idx="1166">
                  <c:v>16.8461</c:v>
                </c:pt>
                <c:pt idx="1167">
                  <c:v>16.8385</c:v>
                </c:pt>
                <c:pt idx="1168">
                  <c:v>16.8314</c:v>
                </c:pt>
                <c:pt idx="1169">
                  <c:v>16.8218</c:v>
                </c:pt>
                <c:pt idx="1170">
                  <c:v>16.7991</c:v>
                </c:pt>
                <c:pt idx="1171">
                  <c:v>16.7717</c:v>
                </c:pt>
                <c:pt idx="1172">
                  <c:v>16.7505</c:v>
                </c:pt>
                <c:pt idx="1173">
                  <c:v>16.7471</c:v>
                </c:pt>
                <c:pt idx="1174">
                  <c:v>16.8081</c:v>
                </c:pt>
                <c:pt idx="1175">
                  <c:v>16.6843</c:v>
                </c:pt>
                <c:pt idx="1176">
                  <c:v>16.6836</c:v>
                </c:pt>
                <c:pt idx="1177">
                  <c:v>16.6726</c:v>
                </c:pt>
                <c:pt idx="1178">
                  <c:v>16.6659</c:v>
                </c:pt>
                <c:pt idx="1179">
                  <c:v>16.6579</c:v>
                </c:pt>
                <c:pt idx="1180">
                  <c:v>16.6579</c:v>
                </c:pt>
                <c:pt idx="1181">
                  <c:v>16.6535</c:v>
                </c:pt>
                <c:pt idx="1182">
                  <c:v>16.6478</c:v>
                </c:pt>
                <c:pt idx="1183">
                  <c:v>16.6461</c:v>
                </c:pt>
                <c:pt idx="1184">
                  <c:v>16.6425</c:v>
                </c:pt>
                <c:pt idx="1185">
                  <c:v>16.6363</c:v>
                </c:pt>
                <c:pt idx="1186">
                  <c:v>16.6334</c:v>
                </c:pt>
                <c:pt idx="1187">
                  <c:v>16.5927</c:v>
                </c:pt>
                <c:pt idx="1188">
                  <c:v>16.5418</c:v>
                </c:pt>
                <c:pt idx="1189">
                  <c:v>16.49</c:v>
                </c:pt>
                <c:pt idx="1190">
                  <c:v>16.4423</c:v>
                </c:pt>
                <c:pt idx="1191">
                  <c:v>16.3966</c:v>
                </c:pt>
                <c:pt idx="1192">
                  <c:v>16.3478</c:v>
                </c:pt>
                <c:pt idx="1193">
                  <c:v>16.2798</c:v>
                </c:pt>
                <c:pt idx="1194">
                  <c:v>16.1889</c:v>
                </c:pt>
                <c:pt idx="1195">
                  <c:v>16.0841</c:v>
                </c:pt>
                <c:pt idx="1196">
                  <c:v>15.9155</c:v>
                </c:pt>
                <c:pt idx="1197">
                  <c:v>15.7286</c:v>
                </c:pt>
                <c:pt idx="1198">
                  <c:v>15.5092</c:v>
                </c:pt>
                <c:pt idx="1199">
                  <c:v>15.2361</c:v>
                </c:pt>
                <c:pt idx="1200">
                  <c:v>14.9156</c:v>
                </c:pt>
                <c:pt idx="1201">
                  <c:v>14.5899</c:v>
                </c:pt>
                <c:pt idx="1202">
                  <c:v>14.2927</c:v>
                </c:pt>
                <c:pt idx="1203">
                  <c:v>14.0124</c:v>
                </c:pt>
                <c:pt idx="1204">
                  <c:v>13.781</c:v>
                </c:pt>
                <c:pt idx="1205">
                  <c:v>13.601</c:v>
                </c:pt>
                <c:pt idx="1206">
                  <c:v>13.4198</c:v>
                </c:pt>
                <c:pt idx="1207">
                  <c:v>13.2355</c:v>
                </c:pt>
                <c:pt idx="1208">
                  <c:v>13.0684</c:v>
                </c:pt>
                <c:pt idx="1209">
                  <c:v>12.9085</c:v>
                </c:pt>
                <c:pt idx="1210">
                  <c:v>12.755</c:v>
                </c:pt>
                <c:pt idx="1211">
                  <c:v>12.6091</c:v>
                </c:pt>
                <c:pt idx="1212">
                  <c:v>12.479</c:v>
                </c:pt>
                <c:pt idx="1213">
                  <c:v>12.3617</c:v>
                </c:pt>
                <c:pt idx="1214">
                  <c:v>12.2436</c:v>
                </c:pt>
                <c:pt idx="1215">
                  <c:v>12.1535</c:v>
                </c:pt>
                <c:pt idx="1216">
                  <c:v>12.0307</c:v>
                </c:pt>
                <c:pt idx="1217">
                  <c:v>11.8995</c:v>
                </c:pt>
                <c:pt idx="1218">
                  <c:v>11.803</c:v>
                </c:pt>
                <c:pt idx="1219">
                  <c:v>11.7166</c:v>
                </c:pt>
                <c:pt idx="1220">
                  <c:v>11.5963</c:v>
                </c:pt>
                <c:pt idx="1221">
                  <c:v>11.4811</c:v>
                </c:pt>
                <c:pt idx="1222">
                  <c:v>11.3678</c:v>
                </c:pt>
                <c:pt idx="1223">
                  <c:v>11.2287</c:v>
                </c:pt>
                <c:pt idx="1224">
                  <c:v>11.0949</c:v>
                </c:pt>
                <c:pt idx="1225">
                  <c:v>11.0089</c:v>
                </c:pt>
                <c:pt idx="1226">
                  <c:v>10.9333</c:v>
                </c:pt>
                <c:pt idx="1227">
                  <c:v>10.873</c:v>
                </c:pt>
                <c:pt idx="1228">
                  <c:v>10.8158</c:v>
                </c:pt>
                <c:pt idx="1229">
                  <c:v>10.7289</c:v>
                </c:pt>
                <c:pt idx="1230">
                  <c:v>10.6315</c:v>
                </c:pt>
                <c:pt idx="1231">
                  <c:v>10.5359</c:v>
                </c:pt>
                <c:pt idx="1232">
                  <c:v>10.417</c:v>
                </c:pt>
                <c:pt idx="1233">
                  <c:v>10.2633</c:v>
                </c:pt>
                <c:pt idx="1234">
                  <c:v>10.1371</c:v>
                </c:pt>
                <c:pt idx="1235">
                  <c:v>10.0393</c:v>
                </c:pt>
                <c:pt idx="1236">
                  <c:v>9.9458</c:v>
                </c:pt>
                <c:pt idx="1237">
                  <c:v>9.8617</c:v>
                </c:pt>
                <c:pt idx="1238">
                  <c:v>9.7836</c:v>
                </c:pt>
                <c:pt idx="1239">
                  <c:v>9.7177</c:v>
                </c:pt>
                <c:pt idx="1240">
                  <c:v>9.6551</c:v>
                </c:pt>
                <c:pt idx="1241">
                  <c:v>9.6038</c:v>
                </c:pt>
                <c:pt idx="1242">
                  <c:v>9.5662</c:v>
                </c:pt>
                <c:pt idx="1243">
                  <c:v>9.5265</c:v>
                </c:pt>
                <c:pt idx="1244">
                  <c:v>9.5055</c:v>
                </c:pt>
                <c:pt idx="1245">
                  <c:v>9.4789</c:v>
                </c:pt>
                <c:pt idx="1246">
                  <c:v>9.442</c:v>
                </c:pt>
                <c:pt idx="1247">
                  <c:v>9.4211</c:v>
                </c:pt>
                <c:pt idx="1248">
                  <c:v>9.4235</c:v>
                </c:pt>
                <c:pt idx="1249">
                  <c:v>9.413</c:v>
                </c:pt>
                <c:pt idx="1250">
                  <c:v>9.3936</c:v>
                </c:pt>
                <c:pt idx="1251">
                  <c:v>9.3844</c:v>
                </c:pt>
                <c:pt idx="1252">
                  <c:v>9.3764</c:v>
                </c:pt>
                <c:pt idx="1253">
                  <c:v>9.3661</c:v>
                </c:pt>
                <c:pt idx="1254">
                  <c:v>9.3482</c:v>
                </c:pt>
                <c:pt idx="1255">
                  <c:v>9.3203</c:v>
                </c:pt>
                <c:pt idx="1256">
                  <c:v>9.2917</c:v>
                </c:pt>
                <c:pt idx="1257">
                  <c:v>9.2664</c:v>
                </c:pt>
                <c:pt idx="1258">
                  <c:v>9.2459</c:v>
                </c:pt>
                <c:pt idx="1259">
                  <c:v>9.2276</c:v>
                </c:pt>
                <c:pt idx="1260">
                  <c:v>9.2166</c:v>
                </c:pt>
                <c:pt idx="1261">
                  <c:v>9.2127</c:v>
                </c:pt>
                <c:pt idx="1262">
                  <c:v>9.2071</c:v>
                </c:pt>
                <c:pt idx="1263">
                  <c:v>9.1994</c:v>
                </c:pt>
                <c:pt idx="1264">
                  <c:v>9.1915</c:v>
                </c:pt>
                <c:pt idx="1265">
                  <c:v>9.1847</c:v>
                </c:pt>
                <c:pt idx="1266">
                  <c:v>9.1779</c:v>
                </c:pt>
                <c:pt idx="1267">
                  <c:v>9.1817</c:v>
                </c:pt>
                <c:pt idx="1268">
                  <c:v>9.1755</c:v>
                </c:pt>
                <c:pt idx="1269">
                  <c:v>9.1733</c:v>
                </c:pt>
                <c:pt idx="1270">
                  <c:v>9.1752</c:v>
                </c:pt>
                <c:pt idx="1271">
                  <c:v>9.1757</c:v>
                </c:pt>
                <c:pt idx="1272">
                  <c:v>9.1721</c:v>
                </c:pt>
                <c:pt idx="1273">
                  <c:v>9.1705</c:v>
                </c:pt>
                <c:pt idx="1274">
                  <c:v>9.1605</c:v>
                </c:pt>
                <c:pt idx="1275">
                  <c:v>9.1653</c:v>
                </c:pt>
                <c:pt idx="1276">
                  <c:v>9.1729</c:v>
                </c:pt>
                <c:pt idx="1277">
                  <c:v>9.17</c:v>
                </c:pt>
                <c:pt idx="1278">
                  <c:v>9.1634</c:v>
                </c:pt>
                <c:pt idx="1279">
                  <c:v>9.1614</c:v>
                </c:pt>
                <c:pt idx="1280">
                  <c:v>9.1634</c:v>
                </c:pt>
                <c:pt idx="1281">
                  <c:v>9.1611</c:v>
                </c:pt>
                <c:pt idx="1282">
                  <c:v>9.166</c:v>
                </c:pt>
                <c:pt idx="1283">
                  <c:v>9.1561</c:v>
                </c:pt>
                <c:pt idx="1284">
                  <c:v>9.1522</c:v>
                </c:pt>
                <c:pt idx="1285">
                  <c:v>9.1537</c:v>
                </c:pt>
                <c:pt idx="1286">
                  <c:v>9.1551</c:v>
                </c:pt>
                <c:pt idx="1287">
                  <c:v>9.1465</c:v>
                </c:pt>
                <c:pt idx="1288">
                  <c:v>9.1587</c:v>
                </c:pt>
                <c:pt idx="1289">
                  <c:v>9.1684</c:v>
                </c:pt>
                <c:pt idx="1290">
                  <c:v>9.1671</c:v>
                </c:pt>
                <c:pt idx="1291">
                  <c:v>9.157</c:v>
                </c:pt>
                <c:pt idx="1292">
                  <c:v>9.1398</c:v>
                </c:pt>
                <c:pt idx="1293">
                  <c:v>9.1309</c:v>
                </c:pt>
                <c:pt idx="1294">
                  <c:v>9.1333</c:v>
                </c:pt>
                <c:pt idx="1295">
                  <c:v>9.1428</c:v>
                </c:pt>
                <c:pt idx="1296">
                  <c:v>9.1498</c:v>
                </c:pt>
                <c:pt idx="1297">
                  <c:v>9.1501</c:v>
                </c:pt>
                <c:pt idx="1298">
                  <c:v>9.1516</c:v>
                </c:pt>
                <c:pt idx="1299">
                  <c:v>9.1506</c:v>
                </c:pt>
                <c:pt idx="1300">
                  <c:v>9.1596</c:v>
                </c:pt>
                <c:pt idx="1301">
                  <c:v>3.6867</c:v>
                </c:pt>
                <c:pt idx="1302">
                  <c:v>14.4858</c:v>
                </c:pt>
                <c:pt idx="1303">
                  <c:v>-3.0636</c:v>
                </c:pt>
                <c:pt idx="1304">
                  <c:v>-18.7398</c:v>
                </c:pt>
                <c:pt idx="1305">
                  <c:v>-50.5431</c:v>
                </c:pt>
                <c:pt idx="1306">
                  <c:v>99</c:v>
                </c:pt>
                <c:pt idx="1307">
                  <c:v>-98.9762</c:v>
                </c:pt>
                <c:pt idx="1308">
                  <c:v>-98.9762</c:v>
                </c:pt>
                <c:pt idx="1309">
                  <c:v>23.5898</c:v>
                </c:pt>
                <c:pt idx="1310">
                  <c:v>14.2635</c:v>
                </c:pt>
                <c:pt idx="1311">
                  <c:v>99</c:v>
                </c:pt>
                <c:pt idx="1312">
                  <c:v>99</c:v>
                </c:pt>
                <c:pt idx="1313">
                  <c:v>99</c:v>
                </c:pt>
                <c:pt idx="1314">
                  <c:v>99</c:v>
                </c:pt>
                <c:pt idx="1315">
                  <c:v>99</c:v>
                </c:pt>
                <c:pt idx="1316">
                  <c:v>99</c:v>
                </c:pt>
                <c:pt idx="1317">
                  <c:v>99</c:v>
                </c:pt>
                <c:pt idx="1318">
                  <c:v>-98.9762</c:v>
                </c:pt>
                <c:pt idx="1319">
                  <c:v>99</c:v>
                </c:pt>
                <c:pt idx="1320">
                  <c:v>99</c:v>
                </c:pt>
                <c:pt idx="1321">
                  <c:v>-98.9762</c:v>
                </c:pt>
                <c:pt idx="1322">
                  <c:v>99</c:v>
                </c:pt>
                <c:pt idx="1323">
                  <c:v>99</c:v>
                </c:pt>
                <c:pt idx="1324">
                  <c:v>99</c:v>
                </c:pt>
                <c:pt idx="1325">
                  <c:v>99</c:v>
                </c:pt>
                <c:pt idx="1326">
                  <c:v>99</c:v>
                </c:pt>
                <c:pt idx="1327">
                  <c:v>99</c:v>
                </c:pt>
                <c:pt idx="1328">
                  <c:v>99</c:v>
                </c:pt>
                <c:pt idx="1329">
                  <c:v>99</c:v>
                </c:pt>
                <c:pt idx="1330">
                  <c:v>99</c:v>
                </c:pt>
                <c:pt idx="1331">
                  <c:v>99</c:v>
                </c:pt>
                <c:pt idx="1332">
                  <c:v>99</c:v>
                </c:pt>
                <c:pt idx="1333">
                  <c:v>99</c:v>
                </c:pt>
                <c:pt idx="1334">
                  <c:v>99</c:v>
                </c:pt>
                <c:pt idx="1335">
                  <c:v>99</c:v>
                </c:pt>
                <c:pt idx="1336">
                  <c:v>99</c:v>
                </c:pt>
                <c:pt idx="1337">
                  <c:v>99</c:v>
                </c:pt>
                <c:pt idx="1338">
                  <c:v>99</c:v>
                </c:pt>
                <c:pt idx="1339">
                  <c:v>99</c:v>
                </c:pt>
                <c:pt idx="1340">
                  <c:v>99</c:v>
                </c:pt>
                <c:pt idx="1341">
                  <c:v>-72.4711</c:v>
                </c:pt>
                <c:pt idx="1342">
                  <c:v>99</c:v>
                </c:pt>
                <c:pt idx="1343">
                  <c:v>99</c:v>
                </c:pt>
                <c:pt idx="1344">
                  <c:v>99</c:v>
                </c:pt>
                <c:pt idx="1345">
                  <c:v>99</c:v>
                </c:pt>
                <c:pt idx="1346">
                  <c:v>99</c:v>
                </c:pt>
                <c:pt idx="1347">
                  <c:v>99</c:v>
                </c:pt>
                <c:pt idx="1348">
                  <c:v>99</c:v>
                </c:pt>
                <c:pt idx="1349">
                  <c:v>99</c:v>
                </c:pt>
                <c:pt idx="1350">
                  <c:v>99</c:v>
                </c:pt>
                <c:pt idx="1351">
                  <c:v>99</c:v>
                </c:pt>
                <c:pt idx="1352">
                  <c:v>99</c:v>
                </c:pt>
                <c:pt idx="1353">
                  <c:v>99</c:v>
                </c:pt>
                <c:pt idx="1354">
                  <c:v>99</c:v>
                </c:pt>
                <c:pt idx="1355">
                  <c:v>99</c:v>
                </c:pt>
                <c:pt idx="1356">
                  <c:v>99</c:v>
                </c:pt>
                <c:pt idx="1357">
                  <c:v>99</c:v>
                </c:pt>
                <c:pt idx="1358">
                  <c:v>99</c:v>
                </c:pt>
                <c:pt idx="1359">
                  <c:v>99</c:v>
                </c:pt>
                <c:pt idx="1360">
                  <c:v>99</c:v>
                </c:pt>
                <c:pt idx="1361">
                  <c:v>99</c:v>
                </c:pt>
                <c:pt idx="1362">
                  <c:v>99</c:v>
                </c:pt>
                <c:pt idx="1363">
                  <c:v>99</c:v>
                </c:pt>
                <c:pt idx="1364">
                  <c:v>99</c:v>
                </c:pt>
                <c:pt idx="1365">
                  <c:v>99</c:v>
                </c:pt>
                <c:pt idx="1366">
                  <c:v>99</c:v>
                </c:pt>
                <c:pt idx="1367">
                  <c:v>99</c:v>
                </c:pt>
                <c:pt idx="1368">
                  <c:v>99</c:v>
                </c:pt>
                <c:pt idx="1369">
                  <c:v>99</c:v>
                </c:pt>
                <c:pt idx="1370">
                  <c:v>99</c:v>
                </c:pt>
                <c:pt idx="1371">
                  <c:v>99</c:v>
                </c:pt>
                <c:pt idx="1372">
                  <c:v>99</c:v>
                </c:pt>
                <c:pt idx="1373">
                  <c:v>99</c:v>
                </c:pt>
                <c:pt idx="1374">
                  <c:v>99</c:v>
                </c:pt>
                <c:pt idx="1375">
                  <c:v>99</c:v>
                </c:pt>
                <c:pt idx="1376">
                  <c:v>46.083</c:v>
                </c:pt>
                <c:pt idx="1377">
                  <c:v>53.846</c:v>
                </c:pt>
                <c:pt idx="1378">
                  <c:v>51.1597</c:v>
                </c:pt>
                <c:pt idx="1379">
                  <c:v>52.5591</c:v>
                </c:pt>
                <c:pt idx="1380">
                  <c:v>51.5573</c:v>
                </c:pt>
                <c:pt idx="1381">
                  <c:v>-11.0565</c:v>
                </c:pt>
                <c:pt idx="1382">
                  <c:v>99</c:v>
                </c:pt>
                <c:pt idx="1383">
                  <c:v>99</c:v>
                </c:pt>
                <c:pt idx="1384">
                  <c:v>99</c:v>
                </c:pt>
                <c:pt idx="1385">
                  <c:v>99</c:v>
                </c:pt>
                <c:pt idx="1386">
                  <c:v>99</c:v>
                </c:pt>
                <c:pt idx="1387">
                  <c:v>99</c:v>
                </c:pt>
                <c:pt idx="1388">
                  <c:v>99</c:v>
                </c:pt>
                <c:pt idx="1389">
                  <c:v>99</c:v>
                </c:pt>
                <c:pt idx="1390">
                  <c:v>99</c:v>
                </c:pt>
                <c:pt idx="1391">
                  <c:v>99</c:v>
                </c:pt>
                <c:pt idx="1392">
                  <c:v>99</c:v>
                </c:pt>
                <c:pt idx="1393">
                  <c:v>99</c:v>
                </c:pt>
                <c:pt idx="1394">
                  <c:v>99</c:v>
                </c:pt>
                <c:pt idx="1395">
                  <c:v>99</c:v>
                </c:pt>
                <c:pt idx="1396">
                  <c:v>99</c:v>
                </c:pt>
                <c:pt idx="1397">
                  <c:v>99</c:v>
                </c:pt>
                <c:pt idx="1398">
                  <c:v>99</c:v>
                </c:pt>
                <c:pt idx="1399">
                  <c:v>99</c:v>
                </c:pt>
                <c:pt idx="1400">
                  <c:v>-98.9762</c:v>
                </c:pt>
                <c:pt idx="1401">
                  <c:v>-98.9762</c:v>
                </c:pt>
                <c:pt idx="1402">
                  <c:v>-98.9762</c:v>
                </c:pt>
                <c:pt idx="1403">
                  <c:v>99</c:v>
                </c:pt>
                <c:pt idx="1404">
                  <c:v>99</c:v>
                </c:pt>
                <c:pt idx="1405">
                  <c:v>99</c:v>
                </c:pt>
                <c:pt idx="1406">
                  <c:v>99</c:v>
                </c:pt>
                <c:pt idx="1407">
                  <c:v>-98.9762</c:v>
                </c:pt>
                <c:pt idx="1408">
                  <c:v>99</c:v>
                </c:pt>
                <c:pt idx="1409">
                  <c:v>99</c:v>
                </c:pt>
                <c:pt idx="1410">
                  <c:v>99</c:v>
                </c:pt>
                <c:pt idx="1411">
                  <c:v>99</c:v>
                </c:pt>
                <c:pt idx="1412">
                  <c:v>-98.9762</c:v>
                </c:pt>
                <c:pt idx="1413">
                  <c:v>99</c:v>
                </c:pt>
                <c:pt idx="1414">
                  <c:v>99</c:v>
                </c:pt>
                <c:pt idx="1415">
                  <c:v>99</c:v>
                </c:pt>
                <c:pt idx="1416">
                  <c:v>-98.9762</c:v>
                </c:pt>
                <c:pt idx="1417">
                  <c:v>99</c:v>
                </c:pt>
                <c:pt idx="1418">
                  <c:v>99</c:v>
                </c:pt>
                <c:pt idx="1419">
                  <c:v>99</c:v>
                </c:pt>
                <c:pt idx="1420">
                  <c:v>99</c:v>
                </c:pt>
                <c:pt idx="1421">
                  <c:v>99</c:v>
                </c:pt>
                <c:pt idx="1422">
                  <c:v>99</c:v>
                </c:pt>
                <c:pt idx="1423">
                  <c:v>99</c:v>
                </c:pt>
                <c:pt idx="1424">
                  <c:v>99</c:v>
                </c:pt>
                <c:pt idx="1425">
                  <c:v>99</c:v>
                </c:pt>
                <c:pt idx="1426">
                  <c:v>-98.9762</c:v>
                </c:pt>
                <c:pt idx="1427">
                  <c:v>99</c:v>
                </c:pt>
                <c:pt idx="1428">
                  <c:v>99</c:v>
                </c:pt>
                <c:pt idx="1429">
                  <c:v>99</c:v>
                </c:pt>
                <c:pt idx="1430">
                  <c:v>99</c:v>
                </c:pt>
                <c:pt idx="1431">
                  <c:v>99</c:v>
                </c:pt>
                <c:pt idx="1432">
                  <c:v>99</c:v>
                </c:pt>
                <c:pt idx="1433">
                  <c:v>99</c:v>
                </c:pt>
                <c:pt idx="1434">
                  <c:v>99</c:v>
                </c:pt>
                <c:pt idx="1435">
                  <c:v>99</c:v>
                </c:pt>
                <c:pt idx="1436">
                  <c:v>99</c:v>
                </c:pt>
                <c:pt idx="1437">
                  <c:v>99</c:v>
                </c:pt>
                <c:pt idx="1438">
                  <c:v>99</c:v>
                </c:pt>
                <c:pt idx="1439">
                  <c:v>99</c:v>
                </c:pt>
                <c:pt idx="1440">
                  <c:v>99</c:v>
                </c:pt>
                <c:pt idx="1441">
                  <c:v>99</c:v>
                </c:pt>
                <c:pt idx="1442">
                  <c:v>99</c:v>
                </c:pt>
                <c:pt idx="1443">
                  <c:v>-98.9762</c:v>
                </c:pt>
                <c:pt idx="1444">
                  <c:v>99</c:v>
                </c:pt>
                <c:pt idx="1445">
                  <c:v>-98.9762</c:v>
                </c:pt>
                <c:pt idx="1446">
                  <c:v>99</c:v>
                </c:pt>
                <c:pt idx="1447">
                  <c:v>99</c:v>
                </c:pt>
                <c:pt idx="1448">
                  <c:v>-98.9762</c:v>
                </c:pt>
                <c:pt idx="1449">
                  <c:v>-98.9762</c:v>
                </c:pt>
                <c:pt idx="1450">
                  <c:v>99</c:v>
                </c:pt>
                <c:pt idx="1451">
                  <c:v>99</c:v>
                </c:pt>
                <c:pt idx="1452">
                  <c:v>99</c:v>
                </c:pt>
                <c:pt idx="1453">
                  <c:v>99</c:v>
                </c:pt>
                <c:pt idx="1454">
                  <c:v>99</c:v>
                </c:pt>
                <c:pt idx="1455">
                  <c:v>99</c:v>
                </c:pt>
                <c:pt idx="1456">
                  <c:v>99</c:v>
                </c:pt>
                <c:pt idx="1457">
                  <c:v>-95.151</c:v>
                </c:pt>
                <c:pt idx="1458">
                  <c:v>99</c:v>
                </c:pt>
                <c:pt idx="1459">
                  <c:v>99</c:v>
                </c:pt>
                <c:pt idx="1460">
                  <c:v>99</c:v>
                </c:pt>
                <c:pt idx="1461">
                  <c:v>-98.9762</c:v>
                </c:pt>
                <c:pt idx="1462">
                  <c:v>99</c:v>
                </c:pt>
                <c:pt idx="1463">
                  <c:v>99</c:v>
                </c:pt>
                <c:pt idx="1464">
                  <c:v>-98.9762</c:v>
                </c:pt>
                <c:pt idx="1465">
                  <c:v>99</c:v>
                </c:pt>
                <c:pt idx="1466">
                  <c:v>99</c:v>
                </c:pt>
                <c:pt idx="1467">
                  <c:v>99</c:v>
                </c:pt>
                <c:pt idx="1468">
                  <c:v>99</c:v>
                </c:pt>
                <c:pt idx="1469">
                  <c:v>99</c:v>
                </c:pt>
                <c:pt idx="1470">
                  <c:v>-98.9762</c:v>
                </c:pt>
                <c:pt idx="1471">
                  <c:v>99</c:v>
                </c:pt>
                <c:pt idx="1472">
                  <c:v>99</c:v>
                </c:pt>
                <c:pt idx="1473">
                  <c:v>99</c:v>
                </c:pt>
                <c:pt idx="1474">
                  <c:v>99</c:v>
                </c:pt>
                <c:pt idx="1475">
                  <c:v>99</c:v>
                </c:pt>
                <c:pt idx="1476">
                  <c:v>99</c:v>
                </c:pt>
                <c:pt idx="1477">
                  <c:v>-72.4711</c:v>
                </c:pt>
                <c:pt idx="1478">
                  <c:v>99</c:v>
                </c:pt>
                <c:pt idx="1479">
                  <c:v>99</c:v>
                </c:pt>
                <c:pt idx="1480">
                  <c:v>99</c:v>
                </c:pt>
                <c:pt idx="1481">
                  <c:v>-44.4958</c:v>
                </c:pt>
                <c:pt idx="1482">
                  <c:v>41.3337</c:v>
                </c:pt>
                <c:pt idx="1483">
                  <c:v>42.315</c:v>
                </c:pt>
                <c:pt idx="1484">
                  <c:v>-45.1119</c:v>
                </c:pt>
                <c:pt idx="1485">
                  <c:v>99</c:v>
                </c:pt>
                <c:pt idx="1486">
                  <c:v>99</c:v>
                </c:pt>
                <c:pt idx="1487">
                  <c:v>99</c:v>
                </c:pt>
                <c:pt idx="1488">
                  <c:v>-18.1755</c:v>
                </c:pt>
                <c:pt idx="1489">
                  <c:v>-91.6024</c:v>
                </c:pt>
                <c:pt idx="1490">
                  <c:v>26.9465</c:v>
                </c:pt>
                <c:pt idx="1491">
                  <c:v>-45.9444</c:v>
                </c:pt>
                <c:pt idx="1492">
                  <c:v>99</c:v>
                </c:pt>
                <c:pt idx="1493">
                  <c:v>99</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202</c:v>
                </c:pt>
                <c:pt idx="1">
                  <c:v>2.196</c:v>
                </c:pt>
                <c:pt idx="2">
                  <c:v>2.192</c:v>
                </c:pt>
                <c:pt idx="3">
                  <c:v>2.183</c:v>
                </c:pt>
                <c:pt idx="4">
                  <c:v>2.173</c:v>
                </c:pt>
                <c:pt idx="5">
                  <c:v>2.15</c:v>
                </c:pt>
                <c:pt idx="6">
                  <c:v>2.127</c:v>
                </c:pt>
                <c:pt idx="7">
                  <c:v>2.097</c:v>
                </c:pt>
                <c:pt idx="8">
                  <c:v>2.092</c:v>
                </c:pt>
                <c:pt idx="9">
                  <c:v>2.079</c:v>
                </c:pt>
                <c:pt idx="10">
                  <c:v>2.049</c:v>
                </c:pt>
                <c:pt idx="11">
                  <c:v>2.035</c:v>
                </c:pt>
                <c:pt idx="12">
                  <c:v>2.021</c:v>
                </c:pt>
                <c:pt idx="13">
                  <c:v>2.003</c:v>
                </c:pt>
                <c:pt idx="14">
                  <c:v>1.987</c:v>
                </c:pt>
                <c:pt idx="15">
                  <c:v>1.984</c:v>
                </c:pt>
                <c:pt idx="16">
                  <c:v>1.973</c:v>
                </c:pt>
                <c:pt idx="17">
                  <c:v>1.968</c:v>
                </c:pt>
                <c:pt idx="18">
                  <c:v>1.964</c:v>
                </c:pt>
                <c:pt idx="19">
                  <c:v>1.964</c:v>
                </c:pt>
                <c:pt idx="20">
                  <c:v>1.968</c:v>
                </c:pt>
                <c:pt idx="21">
                  <c:v>1.964</c:v>
                </c:pt>
                <c:pt idx="22">
                  <c:v>1.955</c:v>
                </c:pt>
                <c:pt idx="23">
                  <c:v>1.949</c:v>
                </c:pt>
                <c:pt idx="24">
                  <c:v>1.927</c:v>
                </c:pt>
                <c:pt idx="25">
                  <c:v>1.927</c:v>
                </c:pt>
                <c:pt idx="26">
                  <c:v>1.912</c:v>
                </c:pt>
                <c:pt idx="27">
                  <c:v>1.908</c:v>
                </c:pt>
                <c:pt idx="28">
                  <c:v>1.912</c:v>
                </c:pt>
                <c:pt idx="29">
                  <c:v>1.897</c:v>
                </c:pt>
                <c:pt idx="30">
                  <c:v>1.879</c:v>
                </c:pt>
                <c:pt idx="31">
                  <c:v>1.892</c:v>
                </c:pt>
                <c:pt idx="32">
                  <c:v>1.879</c:v>
                </c:pt>
                <c:pt idx="33">
                  <c:v>1.869</c:v>
                </c:pt>
                <c:pt idx="34">
                  <c:v>1.864</c:v>
                </c:pt>
                <c:pt idx="35">
                  <c:v>1.869</c:v>
                </c:pt>
                <c:pt idx="36">
                  <c:v>1.869</c:v>
                </c:pt>
                <c:pt idx="37">
                  <c:v>1.873</c:v>
                </c:pt>
                <c:pt idx="38">
                  <c:v>1.869</c:v>
                </c:pt>
                <c:pt idx="39">
                  <c:v>1.879</c:v>
                </c:pt>
                <c:pt idx="40">
                  <c:v>1.873</c:v>
                </c:pt>
                <c:pt idx="41">
                  <c:v>1.888</c:v>
                </c:pt>
                <c:pt idx="42">
                  <c:v>1.897</c:v>
                </c:pt>
                <c:pt idx="43">
                  <c:v>1.912</c:v>
                </c:pt>
                <c:pt idx="44">
                  <c:v>1.917</c:v>
                </c:pt>
                <c:pt idx="45">
                  <c:v>1.936</c:v>
                </c:pt>
                <c:pt idx="46">
                  <c:v>1.959</c:v>
                </c:pt>
                <c:pt idx="47">
                  <c:v>1.973</c:v>
                </c:pt>
                <c:pt idx="48">
                  <c:v>1.993</c:v>
                </c:pt>
                <c:pt idx="49">
                  <c:v>2.016</c:v>
                </c:pt>
                <c:pt idx="50">
                  <c:v>2.04</c:v>
                </c:pt>
                <c:pt idx="51">
                  <c:v>2.079</c:v>
                </c:pt>
                <c:pt idx="52">
                  <c:v>2.102</c:v>
                </c:pt>
                <c:pt idx="53">
                  <c:v>2.136</c:v>
                </c:pt>
                <c:pt idx="54">
                  <c:v>2.164</c:v>
                </c:pt>
                <c:pt idx="55">
                  <c:v>2.206</c:v>
                </c:pt>
                <c:pt idx="56">
                  <c:v>2.24</c:v>
                </c:pt>
                <c:pt idx="57">
                  <c:v>2.268</c:v>
                </c:pt>
                <c:pt idx="58">
                  <c:v>2.302</c:v>
                </c:pt>
                <c:pt idx="59">
                  <c:v>2.344</c:v>
                </c:pt>
                <c:pt idx="60">
                  <c:v>2.383</c:v>
                </c:pt>
                <c:pt idx="61">
                  <c:v>2.406</c:v>
                </c:pt>
                <c:pt idx="62">
                  <c:v>2.487</c:v>
                </c:pt>
                <c:pt idx="63">
                  <c:v>2.487</c:v>
                </c:pt>
                <c:pt idx="64">
                  <c:v>2.563</c:v>
                </c:pt>
                <c:pt idx="65">
                  <c:v>2.586</c:v>
                </c:pt>
                <c:pt idx="66">
                  <c:v>2.62</c:v>
                </c:pt>
                <c:pt idx="67">
                  <c:v>2.676</c:v>
                </c:pt>
                <c:pt idx="68">
                  <c:v>2.706</c:v>
                </c:pt>
                <c:pt idx="69">
                  <c:v>2.738</c:v>
                </c:pt>
                <c:pt idx="70">
                  <c:v>2.791</c:v>
                </c:pt>
                <c:pt idx="71">
                  <c:v>2.838</c:v>
                </c:pt>
                <c:pt idx="72">
                  <c:v>2.876</c:v>
                </c:pt>
                <c:pt idx="73">
                  <c:v>2.914</c:v>
                </c:pt>
                <c:pt idx="74">
                  <c:v>2.957</c:v>
                </c:pt>
                <c:pt idx="75">
                  <c:v>2.99</c:v>
                </c:pt>
                <c:pt idx="76">
                  <c:v>3.038</c:v>
                </c:pt>
                <c:pt idx="77">
                  <c:v>3.086</c:v>
                </c:pt>
                <c:pt idx="78">
                  <c:v>3.109</c:v>
                </c:pt>
                <c:pt idx="79">
                  <c:v>3.181</c:v>
                </c:pt>
                <c:pt idx="80">
                  <c:v>3.209</c:v>
                </c:pt>
                <c:pt idx="81">
                  <c:v>3.238</c:v>
                </c:pt>
                <c:pt idx="82">
                  <c:v>3.275</c:v>
                </c:pt>
                <c:pt idx="83">
                  <c:v>3.303</c:v>
                </c:pt>
                <c:pt idx="84">
                  <c:v>3.347</c:v>
                </c:pt>
                <c:pt idx="85">
                  <c:v>3.389</c:v>
                </c:pt>
                <c:pt idx="86">
                  <c:v>3.418</c:v>
                </c:pt>
                <c:pt idx="87">
                  <c:v>3.465</c:v>
                </c:pt>
                <c:pt idx="88">
                  <c:v>3.485</c:v>
                </c:pt>
                <c:pt idx="89">
                  <c:v>3.522</c:v>
                </c:pt>
                <c:pt idx="90">
                  <c:v>3.55</c:v>
                </c:pt>
                <c:pt idx="91">
                  <c:v>3.585</c:v>
                </c:pt>
                <c:pt idx="92">
                  <c:v>3.617</c:v>
                </c:pt>
                <c:pt idx="93">
                  <c:v>3.646</c:v>
                </c:pt>
                <c:pt idx="94">
                  <c:v>3.684</c:v>
                </c:pt>
                <c:pt idx="95">
                  <c:v>3.713</c:v>
                </c:pt>
                <c:pt idx="96">
                  <c:v>3.741</c:v>
                </c:pt>
                <c:pt idx="97">
                  <c:v>3.76</c:v>
                </c:pt>
                <c:pt idx="98">
                  <c:v>3.798</c:v>
                </c:pt>
                <c:pt idx="99">
                  <c:v>3.813</c:v>
                </c:pt>
                <c:pt idx="100">
                  <c:v>3.836</c:v>
                </c:pt>
                <c:pt idx="101">
                  <c:v>3.865</c:v>
                </c:pt>
                <c:pt idx="102">
                  <c:v>3.893</c:v>
                </c:pt>
                <c:pt idx="103">
                  <c:v>3.932</c:v>
                </c:pt>
                <c:pt idx="104">
                  <c:v>3.941</c:v>
                </c:pt>
                <c:pt idx="105">
                  <c:v>3.969</c:v>
                </c:pt>
                <c:pt idx="106">
                  <c:v>3.988</c:v>
                </c:pt>
                <c:pt idx="107">
                  <c:v>4.008</c:v>
                </c:pt>
                <c:pt idx="108">
                  <c:v>4.026</c:v>
                </c:pt>
                <c:pt idx="109">
                  <c:v>4.045</c:v>
                </c:pt>
                <c:pt idx="110">
                  <c:v>4.032</c:v>
                </c:pt>
                <c:pt idx="111">
                  <c:v>4.102</c:v>
                </c:pt>
                <c:pt idx="112">
                  <c:v>4.093</c:v>
                </c:pt>
                <c:pt idx="113">
                  <c:v>4.112</c:v>
                </c:pt>
                <c:pt idx="114">
                  <c:v>4.121</c:v>
                </c:pt>
                <c:pt idx="115">
                  <c:v>4.14</c:v>
                </c:pt>
                <c:pt idx="116">
                  <c:v>4.149</c:v>
                </c:pt>
                <c:pt idx="117">
                  <c:v>4.159</c:v>
                </c:pt>
                <c:pt idx="118">
                  <c:v>4.168</c:v>
                </c:pt>
                <c:pt idx="119">
                  <c:v>4.188</c:v>
                </c:pt>
                <c:pt idx="120">
                  <c:v>4.188</c:v>
                </c:pt>
                <c:pt idx="121">
                  <c:v>4.197</c:v>
                </c:pt>
                <c:pt idx="122">
                  <c:v>4.216</c:v>
                </c:pt>
                <c:pt idx="123">
                  <c:v>4.216</c:v>
                </c:pt>
                <c:pt idx="124">
                  <c:v>4.235</c:v>
                </c:pt>
                <c:pt idx="125">
                  <c:v>4.216</c:v>
                </c:pt>
                <c:pt idx="126">
                  <c:v>4.253</c:v>
                </c:pt>
                <c:pt idx="127">
                  <c:v>4.251</c:v>
                </c:pt>
                <c:pt idx="128">
                  <c:v>4.253</c:v>
                </c:pt>
                <c:pt idx="129">
                  <c:v>4.264</c:v>
                </c:pt>
                <c:pt idx="130">
                  <c:v>4.273</c:v>
                </c:pt>
                <c:pt idx="131">
                  <c:v>4.283</c:v>
                </c:pt>
                <c:pt idx="132">
                  <c:v>4.283</c:v>
                </c:pt>
                <c:pt idx="133">
                  <c:v>4.301</c:v>
                </c:pt>
                <c:pt idx="134">
                  <c:v>4.301</c:v>
                </c:pt>
                <c:pt idx="135">
                  <c:v>4.32</c:v>
                </c:pt>
                <c:pt idx="136">
                  <c:v>4.32</c:v>
                </c:pt>
                <c:pt idx="137">
                  <c:v>4.34</c:v>
                </c:pt>
                <c:pt idx="138">
                  <c:v>4.349</c:v>
                </c:pt>
                <c:pt idx="139">
                  <c:v>4.359</c:v>
                </c:pt>
                <c:pt idx="140">
                  <c:v>4.377</c:v>
                </c:pt>
                <c:pt idx="141">
                  <c:v>4.387</c:v>
                </c:pt>
                <c:pt idx="142">
                  <c:v>4.407</c:v>
                </c:pt>
                <c:pt idx="143">
                  <c:v>4.407</c:v>
                </c:pt>
                <c:pt idx="144">
                  <c:v>4.435</c:v>
                </c:pt>
                <c:pt idx="145">
                  <c:v>4.453</c:v>
                </c:pt>
                <c:pt idx="146">
                  <c:v>4.463</c:v>
                </c:pt>
                <c:pt idx="147">
                  <c:v>4.492</c:v>
                </c:pt>
                <c:pt idx="148">
                  <c:v>4.501</c:v>
                </c:pt>
                <c:pt idx="149">
                  <c:v>4.53</c:v>
                </c:pt>
                <c:pt idx="150">
                  <c:v>4.548</c:v>
                </c:pt>
                <c:pt idx="151">
                  <c:v>4.568</c:v>
                </c:pt>
                <c:pt idx="152">
                  <c:v>4.596</c:v>
                </c:pt>
                <c:pt idx="153">
                  <c:v>4.615</c:v>
                </c:pt>
                <c:pt idx="154">
                  <c:v>4.644</c:v>
                </c:pt>
                <c:pt idx="155">
                  <c:v>4.663</c:v>
                </c:pt>
                <c:pt idx="156">
                  <c:v>4.7</c:v>
                </c:pt>
                <c:pt idx="157">
                  <c:v>4.72</c:v>
                </c:pt>
                <c:pt idx="158">
                  <c:v>4.748</c:v>
                </c:pt>
                <c:pt idx="159">
                  <c:v>4.776</c:v>
                </c:pt>
                <c:pt idx="160">
                  <c:v>4.796</c:v>
                </c:pt>
                <c:pt idx="161">
                  <c:v>4.834</c:v>
                </c:pt>
                <c:pt idx="162">
                  <c:v>4.863</c:v>
                </c:pt>
                <c:pt idx="163">
                  <c:v>4.882</c:v>
                </c:pt>
                <c:pt idx="164">
                  <c:v>4.919</c:v>
                </c:pt>
                <c:pt idx="165">
                  <c:v>4.948</c:v>
                </c:pt>
                <c:pt idx="166">
                  <c:v>4.976</c:v>
                </c:pt>
                <c:pt idx="167">
                  <c:v>5.006</c:v>
                </c:pt>
                <c:pt idx="168">
                  <c:v>5.043</c:v>
                </c:pt>
                <c:pt idx="169">
                  <c:v>5.062</c:v>
                </c:pt>
                <c:pt idx="170">
                  <c:v>5.1</c:v>
                </c:pt>
                <c:pt idx="171">
                  <c:v>5.129</c:v>
                </c:pt>
                <c:pt idx="172">
                  <c:v>5.157</c:v>
                </c:pt>
                <c:pt idx="173">
                  <c:v>5.186</c:v>
                </c:pt>
                <c:pt idx="174">
                  <c:v>5.214</c:v>
                </c:pt>
                <c:pt idx="175">
                  <c:v>5.242</c:v>
                </c:pt>
                <c:pt idx="176">
                  <c:v>5.275</c:v>
                </c:pt>
                <c:pt idx="177">
                  <c:v>5.309</c:v>
                </c:pt>
                <c:pt idx="178">
                  <c:v>5.338</c:v>
                </c:pt>
                <c:pt idx="179">
                  <c:v>5.357</c:v>
                </c:pt>
                <c:pt idx="180">
                  <c:v>5.394</c:v>
                </c:pt>
                <c:pt idx="181">
                  <c:v>5.423</c:v>
                </c:pt>
                <c:pt idx="182">
                  <c:v>5.442</c:v>
                </c:pt>
                <c:pt idx="183">
                  <c:v>5.481</c:v>
                </c:pt>
                <c:pt idx="184">
                  <c:v>5.509</c:v>
                </c:pt>
                <c:pt idx="185">
                  <c:v>5.528</c:v>
                </c:pt>
                <c:pt idx="186">
                  <c:v>5.546</c:v>
                </c:pt>
                <c:pt idx="187">
                  <c:v>5.598</c:v>
                </c:pt>
                <c:pt idx="188">
                  <c:v>5.613</c:v>
                </c:pt>
                <c:pt idx="189">
                  <c:v>5.633</c:v>
                </c:pt>
                <c:pt idx="190">
                  <c:v>5.661</c:v>
                </c:pt>
                <c:pt idx="191">
                  <c:v>5.689</c:v>
                </c:pt>
                <c:pt idx="192">
                  <c:v>5.709</c:v>
                </c:pt>
                <c:pt idx="193">
                  <c:v>5.737</c:v>
                </c:pt>
                <c:pt idx="194">
                  <c:v>5.759</c:v>
                </c:pt>
                <c:pt idx="195">
                  <c:v>5.785</c:v>
                </c:pt>
                <c:pt idx="196">
                  <c:v>5.804</c:v>
                </c:pt>
                <c:pt idx="197">
                  <c:v>5.832</c:v>
                </c:pt>
                <c:pt idx="198">
                  <c:v>5.841</c:v>
                </c:pt>
                <c:pt idx="199">
                  <c:v>5.87</c:v>
                </c:pt>
                <c:pt idx="200">
                  <c:v>5.889</c:v>
                </c:pt>
                <c:pt idx="201">
                  <c:v>5.902</c:v>
                </c:pt>
                <c:pt idx="202">
                  <c:v>5.937</c:v>
                </c:pt>
                <c:pt idx="203">
                  <c:v>5.946</c:v>
                </c:pt>
                <c:pt idx="204">
                  <c:v>5.965</c:v>
                </c:pt>
                <c:pt idx="205">
                  <c:v>5.984</c:v>
                </c:pt>
                <c:pt idx="206">
                  <c:v>5.993</c:v>
                </c:pt>
                <c:pt idx="207">
                  <c:v>6.025</c:v>
                </c:pt>
                <c:pt idx="208">
                  <c:v>6.032</c:v>
                </c:pt>
                <c:pt idx="209">
                  <c:v>6.041</c:v>
                </c:pt>
                <c:pt idx="210">
                  <c:v>6.069</c:v>
                </c:pt>
                <c:pt idx="211">
                  <c:v>6.089</c:v>
                </c:pt>
                <c:pt idx="212">
                  <c:v>6.089</c:v>
                </c:pt>
                <c:pt idx="213">
                  <c:v>6.11</c:v>
                </c:pt>
                <c:pt idx="214">
                  <c:v>6.127</c:v>
                </c:pt>
                <c:pt idx="215">
                  <c:v>6.136</c:v>
                </c:pt>
                <c:pt idx="216">
                  <c:v>6.156</c:v>
                </c:pt>
                <c:pt idx="217">
                  <c:v>6.165</c:v>
                </c:pt>
                <c:pt idx="218">
                  <c:v>6.177</c:v>
                </c:pt>
                <c:pt idx="219">
                  <c:v>6.184</c:v>
                </c:pt>
                <c:pt idx="220">
                  <c:v>6.203</c:v>
                </c:pt>
                <c:pt idx="221">
                  <c:v>6.212</c:v>
                </c:pt>
                <c:pt idx="222">
                  <c:v>6.232</c:v>
                </c:pt>
                <c:pt idx="223">
                  <c:v>6.243</c:v>
                </c:pt>
                <c:pt idx="224">
                  <c:v>6.241</c:v>
                </c:pt>
                <c:pt idx="225">
                  <c:v>6.27</c:v>
                </c:pt>
                <c:pt idx="226">
                  <c:v>6.27</c:v>
                </c:pt>
                <c:pt idx="227">
                  <c:v>6.288</c:v>
                </c:pt>
                <c:pt idx="228">
                  <c:v>6.3</c:v>
                </c:pt>
                <c:pt idx="229">
                  <c:v>6.308</c:v>
                </c:pt>
                <c:pt idx="230">
                  <c:v>6.317</c:v>
                </c:pt>
                <c:pt idx="231">
                  <c:v>6.336</c:v>
                </c:pt>
                <c:pt idx="232">
                  <c:v>6.346</c:v>
                </c:pt>
                <c:pt idx="233">
                  <c:v>6.358</c:v>
                </c:pt>
                <c:pt idx="234">
                  <c:v>6.364</c:v>
                </c:pt>
                <c:pt idx="235">
                  <c:v>6.384</c:v>
                </c:pt>
                <c:pt idx="236">
                  <c:v>6.393</c:v>
                </c:pt>
                <c:pt idx="237">
                  <c:v>6.405</c:v>
                </c:pt>
                <c:pt idx="238">
                  <c:v>6.422</c:v>
                </c:pt>
                <c:pt idx="239">
                  <c:v>6.44</c:v>
                </c:pt>
                <c:pt idx="240">
                  <c:v>6.451</c:v>
                </c:pt>
                <c:pt idx="241">
                  <c:v>6.46</c:v>
                </c:pt>
                <c:pt idx="242">
                  <c:v>6.481</c:v>
                </c:pt>
                <c:pt idx="243">
                  <c:v>6.488</c:v>
                </c:pt>
                <c:pt idx="244">
                  <c:v>6.507</c:v>
                </c:pt>
                <c:pt idx="245">
                  <c:v>6.516</c:v>
                </c:pt>
                <c:pt idx="246">
                  <c:v>6.547</c:v>
                </c:pt>
                <c:pt idx="247">
                  <c:v>6.546</c:v>
                </c:pt>
                <c:pt idx="248">
                  <c:v>6.574</c:v>
                </c:pt>
                <c:pt idx="249">
                  <c:v>6.583</c:v>
                </c:pt>
                <c:pt idx="250">
                  <c:v>6.605</c:v>
                </c:pt>
                <c:pt idx="251">
                  <c:v>6.622</c:v>
                </c:pt>
                <c:pt idx="252">
                  <c:v>6.64</c:v>
                </c:pt>
                <c:pt idx="253">
                  <c:v>6.659</c:v>
                </c:pt>
                <c:pt idx="254">
                  <c:v>6.671</c:v>
                </c:pt>
                <c:pt idx="255">
                  <c:v>6.698</c:v>
                </c:pt>
                <c:pt idx="256">
                  <c:v>6.717</c:v>
                </c:pt>
                <c:pt idx="257">
                  <c:v>6.726</c:v>
                </c:pt>
                <c:pt idx="258">
                  <c:v>6.757</c:v>
                </c:pt>
                <c:pt idx="259">
                  <c:v>6.783</c:v>
                </c:pt>
                <c:pt idx="260">
                  <c:v>6.793</c:v>
                </c:pt>
                <c:pt idx="261">
                  <c:v>6.821</c:v>
                </c:pt>
                <c:pt idx="262">
                  <c:v>6.842</c:v>
                </c:pt>
                <c:pt idx="263">
                  <c:v>6.869</c:v>
                </c:pt>
                <c:pt idx="264">
                  <c:v>6.878</c:v>
                </c:pt>
                <c:pt idx="265">
                  <c:v>6.918</c:v>
                </c:pt>
                <c:pt idx="266">
                  <c:v>6.926</c:v>
                </c:pt>
                <c:pt idx="267">
                  <c:v>6.964</c:v>
                </c:pt>
                <c:pt idx="268">
                  <c:v>6.982</c:v>
                </c:pt>
                <c:pt idx="269">
                  <c:v>7.003</c:v>
                </c:pt>
                <c:pt idx="270">
                  <c:v>7.04</c:v>
                </c:pt>
                <c:pt idx="271">
                  <c:v>7.058</c:v>
                </c:pt>
                <c:pt idx="272">
                  <c:v>7.089</c:v>
                </c:pt>
                <c:pt idx="273">
                  <c:v>7.106</c:v>
                </c:pt>
                <c:pt idx="274">
                  <c:v>7.134</c:v>
                </c:pt>
                <c:pt idx="275">
                  <c:v>7.165</c:v>
                </c:pt>
                <c:pt idx="276">
                  <c:v>7.192</c:v>
                </c:pt>
                <c:pt idx="277">
                  <c:v>7.221</c:v>
                </c:pt>
                <c:pt idx="278">
                  <c:v>7.241</c:v>
                </c:pt>
                <c:pt idx="279">
                  <c:v>7.268</c:v>
                </c:pt>
                <c:pt idx="280">
                  <c:v>7.306</c:v>
                </c:pt>
                <c:pt idx="281">
                  <c:v>7.326</c:v>
                </c:pt>
                <c:pt idx="282">
                  <c:v>7.353</c:v>
                </c:pt>
                <c:pt idx="283">
                  <c:v>7.392</c:v>
                </c:pt>
                <c:pt idx="284">
                  <c:v>7.413</c:v>
                </c:pt>
                <c:pt idx="285">
                  <c:v>7.44</c:v>
                </c:pt>
                <c:pt idx="286">
                  <c:v>7.468</c:v>
                </c:pt>
                <c:pt idx="287">
                  <c:v>7.498</c:v>
                </c:pt>
                <c:pt idx="288">
                  <c:v>7.525</c:v>
                </c:pt>
                <c:pt idx="289">
                  <c:v>7.563</c:v>
                </c:pt>
                <c:pt idx="290">
                  <c:v>7.584</c:v>
                </c:pt>
                <c:pt idx="291">
                  <c:v>7.611</c:v>
                </c:pt>
                <c:pt idx="292">
                  <c:v>7.632</c:v>
                </c:pt>
                <c:pt idx="293">
                  <c:v>7.668</c:v>
                </c:pt>
                <c:pt idx="294">
                  <c:v>7.687</c:v>
                </c:pt>
                <c:pt idx="295">
                  <c:v>7.726</c:v>
                </c:pt>
                <c:pt idx="296">
                  <c:v>7.753</c:v>
                </c:pt>
                <c:pt idx="297">
                  <c:v>7.772</c:v>
                </c:pt>
                <c:pt idx="298">
                  <c:v>7.812</c:v>
                </c:pt>
                <c:pt idx="299">
                  <c:v>7.83</c:v>
                </c:pt>
                <c:pt idx="300">
                  <c:v>7.849</c:v>
                </c:pt>
                <c:pt idx="301">
                  <c:v>7.887</c:v>
                </c:pt>
                <c:pt idx="302">
                  <c:v>7.916</c:v>
                </c:pt>
                <c:pt idx="303">
                  <c:v>7.943</c:v>
                </c:pt>
                <c:pt idx="304">
                  <c:v>7.954</c:v>
                </c:pt>
                <c:pt idx="305">
                  <c:v>7.992</c:v>
                </c:pt>
                <c:pt idx="306">
                  <c:v>8.001</c:v>
                </c:pt>
                <c:pt idx="307">
                  <c:v>8.04</c:v>
                </c:pt>
                <c:pt idx="308">
                  <c:v>8.048</c:v>
                </c:pt>
                <c:pt idx="309">
                  <c:v>8.077</c:v>
                </c:pt>
                <c:pt idx="310">
                  <c:v>8.107</c:v>
                </c:pt>
                <c:pt idx="311">
                  <c:v>8.125</c:v>
                </c:pt>
                <c:pt idx="312">
                  <c:v>8.144</c:v>
                </c:pt>
                <c:pt idx="313">
                  <c:v>8.171</c:v>
                </c:pt>
                <c:pt idx="314">
                  <c:v>8.192</c:v>
                </c:pt>
                <c:pt idx="315">
                  <c:v>8.21</c:v>
                </c:pt>
                <c:pt idx="316">
                  <c:v>8.231</c:v>
                </c:pt>
                <c:pt idx="317">
                  <c:v>8.249</c:v>
                </c:pt>
                <c:pt idx="318">
                  <c:v>8.277</c:v>
                </c:pt>
                <c:pt idx="319">
                  <c:v>8.286</c:v>
                </c:pt>
                <c:pt idx="320">
                  <c:v>8.305</c:v>
                </c:pt>
                <c:pt idx="321">
                  <c:v>8.325</c:v>
                </c:pt>
                <c:pt idx="322">
                  <c:v>8.343</c:v>
                </c:pt>
                <c:pt idx="323">
                  <c:v>8.353</c:v>
                </c:pt>
                <c:pt idx="324">
                  <c:v>8.381</c:v>
                </c:pt>
                <c:pt idx="325">
                  <c:v>8.392</c:v>
                </c:pt>
                <c:pt idx="326">
                  <c:v>8.42</c:v>
                </c:pt>
                <c:pt idx="327">
                  <c:v>8.43</c:v>
                </c:pt>
                <c:pt idx="328">
                  <c:v>8.448</c:v>
                </c:pt>
                <c:pt idx="329">
                  <c:v>8.459</c:v>
                </c:pt>
                <c:pt idx="330">
                  <c:v>8.477</c:v>
                </c:pt>
                <c:pt idx="331">
                  <c:v>8.496</c:v>
                </c:pt>
                <c:pt idx="332">
                  <c:v>8.505</c:v>
                </c:pt>
                <c:pt idx="333">
                  <c:v>8.524</c:v>
                </c:pt>
                <c:pt idx="334">
                  <c:v>8.533</c:v>
                </c:pt>
                <c:pt idx="335">
                  <c:v>8.553</c:v>
                </c:pt>
                <c:pt idx="336">
                  <c:v>8.572</c:v>
                </c:pt>
                <c:pt idx="337">
                  <c:v>8.582</c:v>
                </c:pt>
                <c:pt idx="338">
                  <c:v>8.6</c:v>
                </c:pt>
                <c:pt idx="339">
                  <c:v>8.611</c:v>
                </c:pt>
                <c:pt idx="340">
                  <c:v>8.62</c:v>
                </c:pt>
                <c:pt idx="341">
                  <c:v>8.648</c:v>
                </c:pt>
                <c:pt idx="342">
                  <c:v>8.648</c:v>
                </c:pt>
                <c:pt idx="343">
                  <c:v>8.676</c:v>
                </c:pt>
                <c:pt idx="344">
                  <c:v>8.685</c:v>
                </c:pt>
                <c:pt idx="345">
                  <c:v>8.696</c:v>
                </c:pt>
                <c:pt idx="346">
                  <c:v>8.724</c:v>
                </c:pt>
                <c:pt idx="347">
                  <c:v>8.734</c:v>
                </c:pt>
                <c:pt idx="348">
                  <c:v>8.743</c:v>
                </c:pt>
                <c:pt idx="349">
                  <c:v>8.772</c:v>
                </c:pt>
                <c:pt idx="350">
                  <c:v>8.781</c:v>
                </c:pt>
                <c:pt idx="351">
                  <c:v>8.8</c:v>
                </c:pt>
                <c:pt idx="352">
                  <c:v>8.809</c:v>
                </c:pt>
                <c:pt idx="353">
                  <c:v>8.839</c:v>
                </c:pt>
                <c:pt idx="354">
                  <c:v>8.848</c:v>
                </c:pt>
                <c:pt idx="355">
                  <c:v>8.867</c:v>
                </c:pt>
                <c:pt idx="356">
                  <c:v>8.895</c:v>
                </c:pt>
                <c:pt idx="357">
                  <c:v>8.906</c:v>
                </c:pt>
                <c:pt idx="358">
                  <c:v>8.924</c:v>
                </c:pt>
                <c:pt idx="359">
                  <c:v>8.943</c:v>
                </c:pt>
                <c:pt idx="360">
                  <c:v>8.962</c:v>
                </c:pt>
                <c:pt idx="361">
                  <c:v>8.991</c:v>
                </c:pt>
                <c:pt idx="362">
                  <c:v>9</c:v>
                </c:pt>
                <c:pt idx="363">
                  <c:v>9.028</c:v>
                </c:pt>
                <c:pt idx="364">
                  <c:v>9.047</c:v>
                </c:pt>
                <c:pt idx="365">
                  <c:v>9.076</c:v>
                </c:pt>
                <c:pt idx="366">
                  <c:v>9.086</c:v>
                </c:pt>
                <c:pt idx="367">
                  <c:v>9.123</c:v>
                </c:pt>
                <c:pt idx="368">
                  <c:v>9.134</c:v>
                </c:pt>
                <c:pt idx="369">
                  <c:v>9.171</c:v>
                </c:pt>
                <c:pt idx="370">
                  <c:v>9.18</c:v>
                </c:pt>
                <c:pt idx="371">
                  <c:v>9.219</c:v>
                </c:pt>
                <c:pt idx="372">
                  <c:v>9.228</c:v>
                </c:pt>
                <c:pt idx="373">
                  <c:v>9.257</c:v>
                </c:pt>
                <c:pt idx="374">
                  <c:v>9.286</c:v>
                </c:pt>
                <c:pt idx="375">
                  <c:v>9.314</c:v>
                </c:pt>
                <c:pt idx="376">
                  <c:v>9.342</c:v>
                </c:pt>
                <c:pt idx="377">
                  <c:v>9.362</c:v>
                </c:pt>
                <c:pt idx="378">
                  <c:v>9.399</c:v>
                </c:pt>
                <c:pt idx="379">
                  <c:v>9.418</c:v>
                </c:pt>
                <c:pt idx="380">
                  <c:v>9.438</c:v>
                </c:pt>
                <c:pt idx="381">
                  <c:v>9.476</c:v>
                </c:pt>
                <c:pt idx="382">
                  <c:v>9.495</c:v>
                </c:pt>
                <c:pt idx="383">
                  <c:v>9.523</c:v>
                </c:pt>
                <c:pt idx="384">
                  <c:v>9.562</c:v>
                </c:pt>
                <c:pt idx="385">
                  <c:v>9.581</c:v>
                </c:pt>
                <c:pt idx="386">
                  <c:v>9.609</c:v>
                </c:pt>
                <c:pt idx="387">
                  <c:v>9.638</c:v>
                </c:pt>
                <c:pt idx="388">
                  <c:v>9.666</c:v>
                </c:pt>
                <c:pt idx="389">
                  <c:v>9.685</c:v>
                </c:pt>
                <c:pt idx="390">
                  <c:v>9.724</c:v>
                </c:pt>
                <c:pt idx="391">
                  <c:v>9.742</c:v>
                </c:pt>
                <c:pt idx="392">
                  <c:v>9.77</c:v>
                </c:pt>
                <c:pt idx="393">
                  <c:v>9.809</c:v>
                </c:pt>
                <c:pt idx="394">
                  <c:v>9.828</c:v>
                </c:pt>
                <c:pt idx="395">
                  <c:v>9.857</c:v>
                </c:pt>
                <c:pt idx="396">
                  <c:v>9.876</c:v>
                </c:pt>
                <c:pt idx="397">
                  <c:v>9.913</c:v>
                </c:pt>
                <c:pt idx="398">
                  <c:v>9.933</c:v>
                </c:pt>
                <c:pt idx="399">
                  <c:v>9.952</c:v>
                </c:pt>
                <c:pt idx="400">
                  <c:v>9.989</c:v>
                </c:pt>
                <c:pt idx="401">
                  <c:v>10.009</c:v>
                </c:pt>
                <c:pt idx="402">
                  <c:v>10.037</c:v>
                </c:pt>
                <c:pt idx="403">
                  <c:v>10.056</c:v>
                </c:pt>
                <c:pt idx="404">
                  <c:v>10.085</c:v>
                </c:pt>
                <c:pt idx="405">
                  <c:v>10.104</c:v>
                </c:pt>
                <c:pt idx="406">
                  <c:v>10.132</c:v>
                </c:pt>
                <c:pt idx="407">
                  <c:v>10.152</c:v>
                </c:pt>
                <c:pt idx="408">
                  <c:v>10.18</c:v>
                </c:pt>
                <c:pt idx="409">
                  <c:v>10.199</c:v>
                </c:pt>
                <c:pt idx="410">
                  <c:v>10.217</c:v>
                </c:pt>
                <c:pt idx="411">
                  <c:v>10.237</c:v>
                </c:pt>
                <c:pt idx="412">
                  <c:v>10.266</c:v>
                </c:pt>
                <c:pt idx="413">
                  <c:v>10.284</c:v>
                </c:pt>
                <c:pt idx="414">
                  <c:v>10.293</c:v>
                </c:pt>
                <c:pt idx="415">
                  <c:v>10.323</c:v>
                </c:pt>
                <c:pt idx="416">
                  <c:v>10.341</c:v>
                </c:pt>
                <c:pt idx="417">
                  <c:v>10.36</c:v>
                </c:pt>
                <c:pt idx="418">
                  <c:v>10.38</c:v>
                </c:pt>
                <c:pt idx="419">
                  <c:v>10.39</c:v>
                </c:pt>
                <c:pt idx="420">
                  <c:v>10.408</c:v>
                </c:pt>
                <c:pt idx="421">
                  <c:v>10.427</c:v>
                </c:pt>
                <c:pt idx="422">
                  <c:v>10.447</c:v>
                </c:pt>
                <c:pt idx="423">
                  <c:v>10.465</c:v>
                </c:pt>
                <c:pt idx="424">
                  <c:v>10.475</c:v>
                </c:pt>
                <c:pt idx="425">
                  <c:v>10.494</c:v>
                </c:pt>
                <c:pt idx="426">
                  <c:v>10.514</c:v>
                </c:pt>
                <c:pt idx="427">
                  <c:v>10.523</c:v>
                </c:pt>
                <c:pt idx="428">
                  <c:v>10.541</c:v>
                </c:pt>
                <c:pt idx="429">
                  <c:v>10.551</c:v>
                </c:pt>
                <c:pt idx="430">
                  <c:v>10.57</c:v>
                </c:pt>
                <c:pt idx="431">
                  <c:v>10.579</c:v>
                </c:pt>
                <c:pt idx="432">
                  <c:v>10.599</c:v>
                </c:pt>
                <c:pt idx="433">
                  <c:v>10.618</c:v>
                </c:pt>
                <c:pt idx="434">
                  <c:v>10.618</c:v>
                </c:pt>
                <c:pt idx="435">
                  <c:v>10.646</c:v>
                </c:pt>
                <c:pt idx="436">
                  <c:v>10.655</c:v>
                </c:pt>
                <c:pt idx="437">
                  <c:v>10.664</c:v>
                </c:pt>
                <c:pt idx="438">
                  <c:v>10.675</c:v>
                </c:pt>
                <c:pt idx="439">
                  <c:v>10.694</c:v>
                </c:pt>
                <c:pt idx="440">
                  <c:v>10.703</c:v>
                </c:pt>
                <c:pt idx="441">
                  <c:v>10.722</c:v>
                </c:pt>
                <c:pt idx="442">
                  <c:v>10.733</c:v>
                </c:pt>
                <c:pt idx="443">
                  <c:v>10.74</c:v>
                </c:pt>
                <c:pt idx="444">
                  <c:v>10.76</c:v>
                </c:pt>
                <c:pt idx="445">
                  <c:v>10.77</c:v>
                </c:pt>
                <c:pt idx="446">
                  <c:v>10.788</c:v>
                </c:pt>
                <c:pt idx="447">
                  <c:v>10.8</c:v>
                </c:pt>
                <c:pt idx="448">
                  <c:v>10.818</c:v>
                </c:pt>
                <c:pt idx="449">
                  <c:v>10.818</c:v>
                </c:pt>
                <c:pt idx="450">
                  <c:v>10.846</c:v>
                </c:pt>
                <c:pt idx="451">
                  <c:v>10.856</c:v>
                </c:pt>
                <c:pt idx="452">
                  <c:v>10.864</c:v>
                </c:pt>
                <c:pt idx="453">
                  <c:v>10.884</c:v>
                </c:pt>
                <c:pt idx="454">
                  <c:v>10.894</c:v>
                </c:pt>
                <c:pt idx="455">
                  <c:v>10.912</c:v>
                </c:pt>
                <c:pt idx="456">
                  <c:v>10.933</c:v>
                </c:pt>
                <c:pt idx="457">
                  <c:v>10.942</c:v>
                </c:pt>
                <c:pt idx="458">
                  <c:v>10.96</c:v>
                </c:pt>
                <c:pt idx="459">
                  <c:v>10.979</c:v>
                </c:pt>
                <c:pt idx="460">
                  <c:v>10.988</c:v>
                </c:pt>
                <c:pt idx="461">
                  <c:v>11.009</c:v>
                </c:pt>
                <c:pt idx="462">
                  <c:v>11.027</c:v>
                </c:pt>
                <c:pt idx="463">
                  <c:v>11.046</c:v>
                </c:pt>
                <c:pt idx="464">
                  <c:v>11.065</c:v>
                </c:pt>
                <c:pt idx="465">
                  <c:v>11.083</c:v>
                </c:pt>
                <c:pt idx="466">
                  <c:v>11.104</c:v>
                </c:pt>
                <c:pt idx="467">
                  <c:v>11.112</c:v>
                </c:pt>
                <c:pt idx="468">
                  <c:v>11.141</c:v>
                </c:pt>
                <c:pt idx="469">
                  <c:v>11.159</c:v>
                </c:pt>
                <c:pt idx="470">
                  <c:v>11.179</c:v>
                </c:pt>
                <c:pt idx="471">
                  <c:v>11.198</c:v>
                </c:pt>
                <c:pt idx="472">
                  <c:v>11.219</c:v>
                </c:pt>
                <c:pt idx="473">
                  <c:v>11.235</c:v>
                </c:pt>
                <c:pt idx="474">
                  <c:v>11.265</c:v>
                </c:pt>
                <c:pt idx="475">
                  <c:v>11.283</c:v>
                </c:pt>
                <c:pt idx="476">
                  <c:v>11.302</c:v>
                </c:pt>
                <c:pt idx="477">
                  <c:v>11.331</c:v>
                </c:pt>
                <c:pt idx="478">
                  <c:v>11.351</c:v>
                </c:pt>
                <c:pt idx="479">
                  <c:v>11.378</c:v>
                </c:pt>
                <c:pt idx="480">
                  <c:v>11.398</c:v>
                </c:pt>
                <c:pt idx="481">
                  <c:v>11.417</c:v>
                </c:pt>
                <c:pt idx="482">
                  <c:v>11.445</c:v>
                </c:pt>
                <c:pt idx="483">
                  <c:v>11.474</c:v>
                </c:pt>
                <c:pt idx="484">
                  <c:v>11.502</c:v>
                </c:pt>
                <c:pt idx="485">
                  <c:v>11.514</c:v>
                </c:pt>
                <c:pt idx="486">
                  <c:v>11.55</c:v>
                </c:pt>
                <c:pt idx="487">
                  <c:v>11.569</c:v>
                </c:pt>
                <c:pt idx="488">
                  <c:v>11.588</c:v>
                </c:pt>
                <c:pt idx="489">
                  <c:v>11.626</c:v>
                </c:pt>
                <c:pt idx="490">
                  <c:v>11.645</c:v>
                </c:pt>
                <c:pt idx="491">
                  <c:v>11.673</c:v>
                </c:pt>
                <c:pt idx="492">
                  <c:v>11.702</c:v>
                </c:pt>
                <c:pt idx="493">
                  <c:v>11.713</c:v>
                </c:pt>
                <c:pt idx="494">
                  <c:v>11.76</c:v>
                </c:pt>
                <c:pt idx="495">
                  <c:v>11.769</c:v>
                </c:pt>
                <c:pt idx="496">
                  <c:v>11.808</c:v>
                </c:pt>
                <c:pt idx="497">
                  <c:v>11.826</c:v>
                </c:pt>
                <c:pt idx="498">
                  <c:v>11.855</c:v>
                </c:pt>
                <c:pt idx="499">
                  <c:v>11.884</c:v>
                </c:pt>
                <c:pt idx="500">
                  <c:v>11.902</c:v>
                </c:pt>
                <c:pt idx="501">
                  <c:v>11.94</c:v>
                </c:pt>
                <c:pt idx="502">
                  <c:v>11.949</c:v>
                </c:pt>
                <c:pt idx="503">
                  <c:v>11.979</c:v>
                </c:pt>
                <c:pt idx="504">
                  <c:v>12.007</c:v>
                </c:pt>
                <c:pt idx="505">
                  <c:v>12.037</c:v>
                </c:pt>
                <c:pt idx="506">
                  <c:v>12.055</c:v>
                </c:pt>
                <c:pt idx="507">
                  <c:v>12.083</c:v>
                </c:pt>
                <c:pt idx="508">
                  <c:v>12.103</c:v>
                </c:pt>
                <c:pt idx="509">
                  <c:v>12.14</c:v>
                </c:pt>
                <c:pt idx="510">
                  <c:v>12.149</c:v>
                </c:pt>
                <c:pt idx="511">
                  <c:v>12.179</c:v>
                </c:pt>
                <c:pt idx="512">
                  <c:v>12.197</c:v>
                </c:pt>
                <c:pt idx="513">
                  <c:v>12.226</c:v>
                </c:pt>
                <c:pt idx="514">
                  <c:v>12.255</c:v>
                </c:pt>
                <c:pt idx="515">
                  <c:v>12.264</c:v>
                </c:pt>
                <c:pt idx="516">
                  <c:v>12.292</c:v>
                </c:pt>
                <c:pt idx="517">
                  <c:v>12.32</c:v>
                </c:pt>
                <c:pt idx="518">
                  <c:v>12.331</c:v>
                </c:pt>
                <c:pt idx="519">
                  <c:v>12.359</c:v>
                </c:pt>
                <c:pt idx="520">
                  <c:v>12.378</c:v>
                </c:pt>
                <c:pt idx="521">
                  <c:v>12.398</c:v>
                </c:pt>
                <c:pt idx="522">
                  <c:v>12.426</c:v>
                </c:pt>
                <c:pt idx="523">
                  <c:v>12.435</c:v>
                </c:pt>
                <c:pt idx="524">
                  <c:v>12.464</c:v>
                </c:pt>
                <c:pt idx="525">
                  <c:v>12.474</c:v>
                </c:pt>
                <c:pt idx="526">
                  <c:v>12.502</c:v>
                </c:pt>
                <c:pt idx="527">
                  <c:v>12.522</c:v>
                </c:pt>
                <c:pt idx="528">
                  <c:v>12.54</c:v>
                </c:pt>
                <c:pt idx="529">
                  <c:v>12.559</c:v>
                </c:pt>
                <c:pt idx="530">
                  <c:v>12.578</c:v>
                </c:pt>
                <c:pt idx="531">
                  <c:v>12.598</c:v>
                </c:pt>
                <c:pt idx="532">
                  <c:v>12.607</c:v>
                </c:pt>
                <c:pt idx="533">
                  <c:v>12.635</c:v>
                </c:pt>
                <c:pt idx="534">
                  <c:v>12.645</c:v>
                </c:pt>
                <c:pt idx="535">
                  <c:v>12.674</c:v>
                </c:pt>
                <c:pt idx="536">
                  <c:v>12.683</c:v>
                </c:pt>
                <c:pt idx="537">
                  <c:v>12.702</c:v>
                </c:pt>
                <c:pt idx="538">
                  <c:v>12.721</c:v>
                </c:pt>
                <c:pt idx="539">
                  <c:v>12.739</c:v>
                </c:pt>
                <c:pt idx="540">
                  <c:v>12.75</c:v>
                </c:pt>
                <c:pt idx="541">
                  <c:v>12.769</c:v>
                </c:pt>
                <c:pt idx="542">
                  <c:v>12.787</c:v>
                </c:pt>
                <c:pt idx="543">
                  <c:v>12.797</c:v>
                </c:pt>
                <c:pt idx="544">
                  <c:v>12.817</c:v>
                </c:pt>
                <c:pt idx="545">
                  <c:v>12.835</c:v>
                </c:pt>
                <c:pt idx="546">
                  <c:v>12.854</c:v>
                </c:pt>
                <c:pt idx="547">
                  <c:v>12.863</c:v>
                </c:pt>
                <c:pt idx="548">
                  <c:v>12.882</c:v>
                </c:pt>
                <c:pt idx="549">
                  <c:v>12.902</c:v>
                </c:pt>
                <c:pt idx="550">
                  <c:v>12.911</c:v>
                </c:pt>
                <c:pt idx="551">
                  <c:v>12.93</c:v>
                </c:pt>
                <c:pt idx="552">
                  <c:v>12.949</c:v>
                </c:pt>
                <c:pt idx="553">
                  <c:v>12.969</c:v>
                </c:pt>
                <c:pt idx="554">
                  <c:v>12.978</c:v>
                </c:pt>
                <c:pt idx="555">
                  <c:v>13.006</c:v>
                </c:pt>
                <c:pt idx="556">
                  <c:v>12.997</c:v>
                </c:pt>
                <c:pt idx="557">
                  <c:v>13.051</c:v>
                </c:pt>
                <c:pt idx="558">
                  <c:v>13.045</c:v>
                </c:pt>
                <c:pt idx="559">
                  <c:v>13.073</c:v>
                </c:pt>
                <c:pt idx="560">
                  <c:v>13.082</c:v>
                </c:pt>
                <c:pt idx="561">
                  <c:v>13.102</c:v>
                </c:pt>
                <c:pt idx="562">
                  <c:v>13.13</c:v>
                </c:pt>
                <c:pt idx="563">
                  <c:v>13.14</c:v>
                </c:pt>
                <c:pt idx="564">
                  <c:v>13.158</c:v>
                </c:pt>
                <c:pt idx="565">
                  <c:v>13.188</c:v>
                </c:pt>
                <c:pt idx="566">
                  <c:v>13.197</c:v>
                </c:pt>
                <c:pt idx="567">
                  <c:v>13.225</c:v>
                </c:pt>
                <c:pt idx="568">
                  <c:v>13.245</c:v>
                </c:pt>
                <c:pt idx="569">
                  <c:v>13.264</c:v>
                </c:pt>
                <c:pt idx="570">
                  <c:v>13.279</c:v>
                </c:pt>
                <c:pt idx="571">
                  <c:v>13.301</c:v>
                </c:pt>
                <c:pt idx="572">
                  <c:v>13.34</c:v>
                </c:pt>
                <c:pt idx="573">
                  <c:v>13.349</c:v>
                </c:pt>
                <c:pt idx="574">
                  <c:v>13.368</c:v>
                </c:pt>
                <c:pt idx="575">
                  <c:v>13.397</c:v>
                </c:pt>
                <c:pt idx="576">
                  <c:v>13.416</c:v>
                </c:pt>
                <c:pt idx="577">
                  <c:v>13.435</c:v>
                </c:pt>
                <c:pt idx="578">
                  <c:v>13.464</c:v>
                </c:pt>
                <c:pt idx="579">
                  <c:v>13.483</c:v>
                </c:pt>
                <c:pt idx="580">
                  <c:v>13.509</c:v>
                </c:pt>
                <c:pt idx="581">
                  <c:v>13.54</c:v>
                </c:pt>
                <c:pt idx="582">
                  <c:v>13.559</c:v>
                </c:pt>
                <c:pt idx="583">
                  <c:v>13.578</c:v>
                </c:pt>
                <c:pt idx="584">
                  <c:v>13.596</c:v>
                </c:pt>
                <c:pt idx="585">
                  <c:v>13.635</c:v>
                </c:pt>
                <c:pt idx="586">
                  <c:v>13.644</c:v>
                </c:pt>
                <c:pt idx="587">
                  <c:v>13.679</c:v>
                </c:pt>
                <c:pt idx="588">
                  <c:v>13.692</c:v>
                </c:pt>
                <c:pt idx="589">
                  <c:v>13.711</c:v>
                </c:pt>
                <c:pt idx="590">
                  <c:v>13.768</c:v>
                </c:pt>
                <c:pt idx="591">
                  <c:v>13.768</c:v>
                </c:pt>
                <c:pt idx="592">
                  <c:v>13.807</c:v>
                </c:pt>
                <c:pt idx="593">
                  <c:v>13.826</c:v>
                </c:pt>
                <c:pt idx="594">
                  <c:v>13.85</c:v>
                </c:pt>
                <c:pt idx="595">
                  <c:v>13.883</c:v>
                </c:pt>
                <c:pt idx="596">
                  <c:v>13.902</c:v>
                </c:pt>
                <c:pt idx="597">
                  <c:v>13.93</c:v>
                </c:pt>
                <c:pt idx="598">
                  <c:v>13.959</c:v>
                </c:pt>
                <c:pt idx="599">
                  <c:v>13.978</c:v>
                </c:pt>
                <c:pt idx="600">
                  <c:v>14.004</c:v>
                </c:pt>
                <c:pt idx="601">
                  <c:v>14.035</c:v>
                </c:pt>
                <c:pt idx="602">
                  <c:v>14.063</c:v>
                </c:pt>
                <c:pt idx="603">
                  <c:v>14.082</c:v>
                </c:pt>
                <c:pt idx="604">
                  <c:v>14.111</c:v>
                </c:pt>
                <c:pt idx="605">
                  <c:v>14.137</c:v>
                </c:pt>
                <c:pt idx="606">
                  <c:v>14.159</c:v>
                </c:pt>
                <c:pt idx="607">
                  <c:v>14.187</c:v>
                </c:pt>
                <c:pt idx="608">
                  <c:v>14.217</c:v>
                </c:pt>
                <c:pt idx="609">
                  <c:v>14.235</c:v>
                </c:pt>
                <c:pt idx="610">
                  <c:v>14.269</c:v>
                </c:pt>
                <c:pt idx="611">
                  <c:v>14.282</c:v>
                </c:pt>
                <c:pt idx="612">
                  <c:v>14.311</c:v>
                </c:pt>
                <c:pt idx="613">
                  <c:v>14.34</c:v>
                </c:pt>
                <c:pt idx="614">
                  <c:v>14.34</c:v>
                </c:pt>
                <c:pt idx="615">
                  <c:v>14.403</c:v>
                </c:pt>
                <c:pt idx="616">
                  <c:v>14.416</c:v>
                </c:pt>
                <c:pt idx="617">
                  <c:v>14.425</c:v>
                </c:pt>
                <c:pt idx="618">
                  <c:v>14.464</c:v>
                </c:pt>
                <c:pt idx="619">
                  <c:v>14.48</c:v>
                </c:pt>
                <c:pt idx="620">
                  <c:v>14.501</c:v>
                </c:pt>
                <c:pt idx="621">
                  <c:v>14.521</c:v>
                </c:pt>
                <c:pt idx="622">
                  <c:v>14.549</c:v>
                </c:pt>
                <c:pt idx="623">
                  <c:v>14.575</c:v>
                </c:pt>
                <c:pt idx="624">
                  <c:v>14.588</c:v>
                </c:pt>
                <c:pt idx="625">
                  <c:v>14.616</c:v>
                </c:pt>
                <c:pt idx="626">
                  <c:v>14.636</c:v>
                </c:pt>
                <c:pt idx="627">
                  <c:v>14.66</c:v>
                </c:pt>
                <c:pt idx="628">
                  <c:v>14.683</c:v>
                </c:pt>
                <c:pt idx="629">
                  <c:v>14.701</c:v>
                </c:pt>
                <c:pt idx="630">
                  <c:v>14.717</c:v>
                </c:pt>
                <c:pt idx="631">
                  <c:v>14.749</c:v>
                </c:pt>
                <c:pt idx="632">
                  <c:v>14.749</c:v>
                </c:pt>
                <c:pt idx="633">
                  <c:v>14.807</c:v>
                </c:pt>
                <c:pt idx="634">
                  <c:v>14.803</c:v>
                </c:pt>
                <c:pt idx="635">
                  <c:v>14.826</c:v>
                </c:pt>
                <c:pt idx="636">
                  <c:v>14.855</c:v>
                </c:pt>
                <c:pt idx="637">
                  <c:v>14.864</c:v>
                </c:pt>
                <c:pt idx="638">
                  <c:v>14.899</c:v>
                </c:pt>
                <c:pt idx="639">
                  <c:v>14.911</c:v>
                </c:pt>
                <c:pt idx="640">
                  <c:v>14.94</c:v>
                </c:pt>
                <c:pt idx="641">
                  <c:v>14.946</c:v>
                </c:pt>
                <c:pt idx="642">
                  <c:v>14.978</c:v>
                </c:pt>
                <c:pt idx="643">
                  <c:v>14.987</c:v>
                </c:pt>
                <c:pt idx="644">
                  <c:v>15.022</c:v>
                </c:pt>
                <c:pt idx="645">
                  <c:v>15.026</c:v>
                </c:pt>
                <c:pt idx="646">
                  <c:v>15.055</c:v>
                </c:pt>
                <c:pt idx="647">
                  <c:v>15.07</c:v>
                </c:pt>
                <c:pt idx="648">
                  <c:v>15.092</c:v>
                </c:pt>
                <c:pt idx="649">
                  <c:v>15.111</c:v>
                </c:pt>
                <c:pt idx="650">
                  <c:v>15.136</c:v>
                </c:pt>
                <c:pt idx="651">
                  <c:v>15.15</c:v>
                </c:pt>
                <c:pt idx="652">
                  <c:v>15.178</c:v>
                </c:pt>
                <c:pt idx="653">
                  <c:v>15.178</c:v>
                </c:pt>
                <c:pt idx="654">
                  <c:v>15.212</c:v>
                </c:pt>
                <c:pt idx="655">
                  <c:v>15.226</c:v>
                </c:pt>
                <c:pt idx="656">
                  <c:v>15.226</c:v>
                </c:pt>
                <c:pt idx="657">
                  <c:v>15.288</c:v>
                </c:pt>
                <c:pt idx="658">
                  <c:v>15.293</c:v>
                </c:pt>
                <c:pt idx="659">
                  <c:v>15.307</c:v>
                </c:pt>
                <c:pt idx="660">
                  <c:v>15.321</c:v>
                </c:pt>
                <c:pt idx="661">
                  <c:v>15.341</c:v>
                </c:pt>
                <c:pt idx="662">
                  <c:v>15.355</c:v>
                </c:pt>
                <c:pt idx="663">
                  <c:v>15.388</c:v>
                </c:pt>
                <c:pt idx="664">
                  <c:v>15.397</c:v>
                </c:pt>
                <c:pt idx="665">
                  <c:v>15.422</c:v>
                </c:pt>
                <c:pt idx="666">
                  <c:v>15.417</c:v>
                </c:pt>
                <c:pt idx="667">
                  <c:v>15.474</c:v>
                </c:pt>
                <c:pt idx="668">
                  <c:v>15.47</c:v>
                </c:pt>
                <c:pt idx="669">
                  <c:v>15.493</c:v>
                </c:pt>
                <c:pt idx="670">
                  <c:v>15.512</c:v>
                </c:pt>
                <c:pt idx="671">
                  <c:v>15.535</c:v>
                </c:pt>
                <c:pt idx="672">
                  <c:v>15.55</c:v>
                </c:pt>
                <c:pt idx="673">
                  <c:v>15.565</c:v>
                </c:pt>
                <c:pt idx="674">
                  <c:v>15.597</c:v>
                </c:pt>
                <c:pt idx="675">
                  <c:v>15.597</c:v>
                </c:pt>
                <c:pt idx="676">
                  <c:v>15.631</c:v>
                </c:pt>
                <c:pt idx="677">
                  <c:v>15.645</c:v>
                </c:pt>
                <c:pt idx="678">
                  <c:v>15.659</c:v>
                </c:pt>
                <c:pt idx="679">
                  <c:v>15.684</c:v>
                </c:pt>
                <c:pt idx="680">
                  <c:v>15.693</c:v>
                </c:pt>
                <c:pt idx="681">
                  <c:v>15.726</c:v>
                </c:pt>
                <c:pt idx="682">
                  <c:v>15.74</c:v>
                </c:pt>
                <c:pt idx="683">
                  <c:v>15.755</c:v>
                </c:pt>
                <c:pt idx="684">
                  <c:v>15.779</c:v>
                </c:pt>
                <c:pt idx="685">
                  <c:v>15.797</c:v>
                </c:pt>
                <c:pt idx="686">
                  <c:v>15.813</c:v>
                </c:pt>
                <c:pt idx="687">
                  <c:v>15.836</c:v>
                </c:pt>
                <c:pt idx="688">
                  <c:v>15.86</c:v>
                </c:pt>
                <c:pt idx="689">
                  <c:v>15.873</c:v>
                </c:pt>
                <c:pt idx="690">
                  <c:v>15.893</c:v>
                </c:pt>
                <c:pt idx="691">
                  <c:v>15.917</c:v>
                </c:pt>
                <c:pt idx="692">
                  <c:v>15.931</c:v>
                </c:pt>
                <c:pt idx="693">
                  <c:v>15.954</c:v>
                </c:pt>
                <c:pt idx="694">
                  <c:v>15.979</c:v>
                </c:pt>
                <c:pt idx="695">
                  <c:v>15.993</c:v>
                </c:pt>
                <c:pt idx="696">
                  <c:v>16.007</c:v>
                </c:pt>
                <c:pt idx="697">
                  <c:v>16.027</c:v>
                </c:pt>
                <c:pt idx="698">
                  <c:v>16.069</c:v>
                </c:pt>
                <c:pt idx="699">
                  <c:v>16.074</c:v>
                </c:pt>
                <c:pt idx="700">
                  <c:v>16.098</c:v>
                </c:pt>
                <c:pt idx="701">
                  <c:v>16.112</c:v>
                </c:pt>
                <c:pt idx="702">
                  <c:v>16.136</c:v>
                </c:pt>
                <c:pt idx="703">
                  <c:v>16.159</c:v>
                </c:pt>
                <c:pt idx="704">
                  <c:v>16.174</c:v>
                </c:pt>
                <c:pt idx="705">
                  <c:v>16.198</c:v>
                </c:pt>
                <c:pt idx="706">
                  <c:v>16.207</c:v>
                </c:pt>
                <c:pt idx="707">
                  <c:v>16.241</c:v>
                </c:pt>
                <c:pt idx="708">
                  <c:v>16.255</c:v>
                </c:pt>
                <c:pt idx="709">
                  <c:v>16.278</c:v>
                </c:pt>
                <c:pt idx="710">
                  <c:v>16.303</c:v>
                </c:pt>
                <c:pt idx="711">
                  <c:v>16.317</c:v>
                </c:pt>
                <c:pt idx="712">
                  <c:v>16.331</c:v>
                </c:pt>
                <c:pt idx="713">
                  <c:v>16.364</c:v>
                </c:pt>
                <c:pt idx="714">
                  <c:v>16.37</c:v>
                </c:pt>
                <c:pt idx="715">
                  <c:v>16.412</c:v>
                </c:pt>
                <c:pt idx="716">
                  <c:v>16.417</c:v>
                </c:pt>
                <c:pt idx="717">
                  <c:v>16.441</c:v>
                </c:pt>
                <c:pt idx="718">
                  <c:v>16.465</c:v>
                </c:pt>
                <c:pt idx="719">
                  <c:v>16.479</c:v>
                </c:pt>
                <c:pt idx="720">
                  <c:v>16.502</c:v>
                </c:pt>
                <c:pt idx="721">
                  <c:v>16.517</c:v>
                </c:pt>
                <c:pt idx="722">
                  <c:v>16.55</c:v>
                </c:pt>
                <c:pt idx="723">
                  <c:v>16.555</c:v>
                </c:pt>
                <c:pt idx="724">
                  <c:v>16.589</c:v>
                </c:pt>
                <c:pt idx="725">
                  <c:v>16.603</c:v>
                </c:pt>
                <c:pt idx="726">
                  <c:v>16.626</c:v>
                </c:pt>
                <c:pt idx="727">
                  <c:v>16.64</c:v>
                </c:pt>
                <c:pt idx="728">
                  <c:v>16.665</c:v>
                </c:pt>
                <c:pt idx="729">
                  <c:v>16.688</c:v>
                </c:pt>
                <c:pt idx="730">
                  <c:v>16.693</c:v>
                </c:pt>
                <c:pt idx="731">
                  <c:v>16.727</c:v>
                </c:pt>
                <c:pt idx="732">
                  <c:v>16.741</c:v>
                </c:pt>
                <c:pt idx="733">
                  <c:v>16.764</c:v>
                </c:pt>
                <c:pt idx="734">
                  <c:v>16.78</c:v>
                </c:pt>
                <c:pt idx="735">
                  <c:v>16.803</c:v>
                </c:pt>
                <c:pt idx="736">
                  <c:v>16.817</c:v>
                </c:pt>
                <c:pt idx="737">
                  <c:v>16.84</c:v>
                </c:pt>
                <c:pt idx="738">
                  <c:v>16.86</c:v>
                </c:pt>
                <c:pt idx="739">
                  <c:v>16.875</c:v>
                </c:pt>
                <c:pt idx="740">
                  <c:v>16.898</c:v>
                </c:pt>
                <c:pt idx="741">
                  <c:v>16.903</c:v>
                </c:pt>
                <c:pt idx="742">
                  <c:v>16.936</c:v>
                </c:pt>
                <c:pt idx="743">
                  <c:v>16.951</c:v>
                </c:pt>
                <c:pt idx="744">
                  <c:v>16.974</c:v>
                </c:pt>
                <c:pt idx="745">
                  <c:v>16.98</c:v>
                </c:pt>
                <c:pt idx="746">
                  <c:v>17.003</c:v>
                </c:pt>
                <c:pt idx="747">
                  <c:v>17.022</c:v>
                </c:pt>
                <c:pt idx="748">
                  <c:v>17.036</c:v>
                </c:pt>
                <c:pt idx="749">
                  <c:v>17.06</c:v>
                </c:pt>
                <c:pt idx="750">
                  <c:v>17.075</c:v>
                </c:pt>
                <c:pt idx="751">
                  <c:v>17.098</c:v>
                </c:pt>
                <c:pt idx="752">
                  <c:v>17.112</c:v>
                </c:pt>
                <c:pt idx="753">
                  <c:v>17.127</c:v>
                </c:pt>
                <c:pt idx="754">
                  <c:v>17.155</c:v>
                </c:pt>
                <c:pt idx="755">
                  <c:v>17.16</c:v>
                </c:pt>
                <c:pt idx="756">
                  <c:v>17.183</c:v>
                </c:pt>
                <c:pt idx="757">
                  <c:v>17.199</c:v>
                </c:pt>
                <c:pt idx="758">
                  <c:v>17.222</c:v>
                </c:pt>
                <c:pt idx="759">
                  <c:v>17.237</c:v>
                </c:pt>
                <c:pt idx="760">
                  <c:v>17.25</c:v>
                </c:pt>
                <c:pt idx="761">
                  <c:v>17.279</c:v>
                </c:pt>
                <c:pt idx="762">
                  <c:v>17.294</c:v>
                </c:pt>
                <c:pt idx="763">
                  <c:v>17.317</c:v>
                </c:pt>
                <c:pt idx="764">
                  <c:v>17.332</c:v>
                </c:pt>
                <c:pt idx="765">
                  <c:v>17.355</c:v>
                </c:pt>
                <c:pt idx="766">
                  <c:v>17.365</c:v>
                </c:pt>
                <c:pt idx="767">
                  <c:v>17.39</c:v>
                </c:pt>
                <c:pt idx="768">
                  <c:v>17.413</c:v>
                </c:pt>
                <c:pt idx="769">
                  <c:v>17.399</c:v>
                </c:pt>
                <c:pt idx="770">
                  <c:v>17.47</c:v>
                </c:pt>
                <c:pt idx="771">
                  <c:v>17.479</c:v>
                </c:pt>
                <c:pt idx="772">
                  <c:v>17.485</c:v>
                </c:pt>
                <c:pt idx="773">
                  <c:v>17.507</c:v>
                </c:pt>
                <c:pt idx="774">
                  <c:v>17.526</c:v>
                </c:pt>
                <c:pt idx="775">
                  <c:v>17.551</c:v>
                </c:pt>
                <c:pt idx="776">
                  <c:v>17.565</c:v>
                </c:pt>
                <c:pt idx="777">
                  <c:v>17.57</c:v>
                </c:pt>
                <c:pt idx="778">
                  <c:v>17.631</c:v>
                </c:pt>
                <c:pt idx="779">
                  <c:v>17.631</c:v>
                </c:pt>
                <c:pt idx="780">
                  <c:v>17.657</c:v>
                </c:pt>
                <c:pt idx="781">
                  <c:v>17.678</c:v>
                </c:pt>
                <c:pt idx="782">
                  <c:v>17.689</c:v>
                </c:pt>
                <c:pt idx="783">
                  <c:v>17.724</c:v>
                </c:pt>
                <c:pt idx="784">
                  <c:v>17.746</c:v>
                </c:pt>
                <c:pt idx="785">
                  <c:v>17.765</c:v>
                </c:pt>
                <c:pt idx="786">
                  <c:v>17.789</c:v>
                </c:pt>
                <c:pt idx="787">
                  <c:v>17.802</c:v>
                </c:pt>
                <c:pt idx="788">
                  <c:v>17.841</c:v>
                </c:pt>
                <c:pt idx="789">
                  <c:v>17.856</c:v>
                </c:pt>
                <c:pt idx="790">
                  <c:v>17.88</c:v>
                </c:pt>
                <c:pt idx="791">
                  <c:v>17.898</c:v>
                </c:pt>
                <c:pt idx="792">
                  <c:v>17.933</c:v>
                </c:pt>
                <c:pt idx="793">
                  <c:v>17.945</c:v>
                </c:pt>
                <c:pt idx="794">
                  <c:v>17.984</c:v>
                </c:pt>
                <c:pt idx="795">
                  <c:v>18</c:v>
                </c:pt>
                <c:pt idx="796">
                  <c:v>18.022</c:v>
                </c:pt>
                <c:pt idx="797">
                  <c:v>18.051</c:v>
                </c:pt>
                <c:pt idx="798">
                  <c:v>18.076</c:v>
                </c:pt>
                <c:pt idx="799">
                  <c:v>18.099</c:v>
                </c:pt>
                <c:pt idx="800">
                  <c:v>18.127</c:v>
                </c:pt>
                <c:pt idx="801">
                  <c:v>18.156</c:v>
                </c:pt>
                <c:pt idx="802">
                  <c:v>18.171</c:v>
                </c:pt>
                <c:pt idx="803">
                  <c:v>18.203</c:v>
                </c:pt>
                <c:pt idx="804">
                  <c:v>18.232</c:v>
                </c:pt>
                <c:pt idx="805">
                  <c:v>18.258</c:v>
                </c:pt>
                <c:pt idx="806">
                  <c:v>18.279</c:v>
                </c:pt>
                <c:pt idx="807">
                  <c:v>18.308</c:v>
                </c:pt>
                <c:pt idx="808">
                  <c:v>18.327</c:v>
                </c:pt>
                <c:pt idx="809">
                  <c:v>18.362</c:v>
                </c:pt>
                <c:pt idx="810">
                  <c:v>18.384</c:v>
                </c:pt>
                <c:pt idx="811">
                  <c:v>18.412</c:v>
                </c:pt>
                <c:pt idx="812">
                  <c:v>18.432</c:v>
                </c:pt>
                <c:pt idx="813">
                  <c:v>18.477</c:v>
                </c:pt>
                <c:pt idx="814">
                  <c:v>18.499</c:v>
                </c:pt>
                <c:pt idx="815">
                  <c:v>18.518</c:v>
                </c:pt>
                <c:pt idx="816">
                  <c:v>18.555</c:v>
                </c:pt>
                <c:pt idx="817">
                  <c:v>18.562</c:v>
                </c:pt>
                <c:pt idx="818">
                  <c:v>18.603</c:v>
                </c:pt>
                <c:pt idx="819">
                  <c:v>18.623</c:v>
                </c:pt>
                <c:pt idx="820">
                  <c:v>18.66</c:v>
                </c:pt>
                <c:pt idx="821">
                  <c:v>18.677</c:v>
                </c:pt>
                <c:pt idx="822">
                  <c:v>18.708</c:v>
                </c:pt>
                <c:pt idx="823">
                  <c:v>18.737</c:v>
                </c:pt>
                <c:pt idx="824">
                  <c:v>18.755</c:v>
                </c:pt>
                <c:pt idx="825">
                  <c:v>18.781</c:v>
                </c:pt>
                <c:pt idx="826">
                  <c:v>18.813</c:v>
                </c:pt>
                <c:pt idx="827">
                  <c:v>18.831</c:v>
                </c:pt>
                <c:pt idx="828">
                  <c:v>18.87</c:v>
                </c:pt>
                <c:pt idx="829">
                  <c:v>18.879</c:v>
                </c:pt>
                <c:pt idx="830">
                  <c:v>18.915</c:v>
                </c:pt>
                <c:pt idx="831">
                  <c:v>18.927</c:v>
                </c:pt>
                <c:pt idx="832">
                  <c:v>18.966</c:v>
                </c:pt>
                <c:pt idx="833">
                  <c:v>18.985</c:v>
                </c:pt>
                <c:pt idx="834">
                  <c:v>19.004</c:v>
                </c:pt>
                <c:pt idx="835">
                  <c:v>19</c:v>
                </c:pt>
                <c:pt idx="836">
                  <c:v>19.08</c:v>
                </c:pt>
                <c:pt idx="837">
                  <c:v>19.07</c:v>
                </c:pt>
                <c:pt idx="838">
                  <c:v>19.098</c:v>
                </c:pt>
                <c:pt idx="839">
                  <c:v>19.109</c:v>
                </c:pt>
                <c:pt idx="840">
                  <c:v>19.137</c:v>
                </c:pt>
                <c:pt idx="841">
                  <c:v>19.154</c:v>
                </c:pt>
                <c:pt idx="842">
                  <c:v>19.185</c:v>
                </c:pt>
                <c:pt idx="843">
                  <c:v>19.194</c:v>
                </c:pt>
                <c:pt idx="844">
                  <c:v>19.213</c:v>
                </c:pt>
                <c:pt idx="845">
                  <c:v>19.242</c:v>
                </c:pt>
                <c:pt idx="846">
                  <c:v>19.252</c:v>
                </c:pt>
                <c:pt idx="847">
                  <c:v>19.267</c:v>
                </c:pt>
                <c:pt idx="848">
                  <c:v>19.3</c:v>
                </c:pt>
                <c:pt idx="849">
                  <c:v>19.318</c:v>
                </c:pt>
                <c:pt idx="850">
                  <c:v>19.318</c:v>
                </c:pt>
                <c:pt idx="851">
                  <c:v>19.347</c:v>
                </c:pt>
                <c:pt idx="852">
                  <c:v>19.365</c:v>
                </c:pt>
                <c:pt idx="853">
                  <c:v>19.385</c:v>
                </c:pt>
                <c:pt idx="854">
                  <c:v>19.402</c:v>
                </c:pt>
                <c:pt idx="855">
                  <c:v>19.413</c:v>
                </c:pt>
                <c:pt idx="856">
                  <c:v>19.433</c:v>
                </c:pt>
                <c:pt idx="857">
                  <c:v>19.452</c:v>
                </c:pt>
                <c:pt idx="858">
                  <c:v>19.471</c:v>
                </c:pt>
                <c:pt idx="859">
                  <c:v>19.48</c:v>
                </c:pt>
                <c:pt idx="860">
                  <c:v>19.489</c:v>
                </c:pt>
                <c:pt idx="861">
                  <c:v>19.519</c:v>
                </c:pt>
                <c:pt idx="862">
                  <c:v>19.536</c:v>
                </c:pt>
                <c:pt idx="863">
                  <c:v>19.537</c:v>
                </c:pt>
                <c:pt idx="864">
                  <c:v>19.567</c:v>
                </c:pt>
                <c:pt idx="865">
                  <c:v>19.576</c:v>
                </c:pt>
                <c:pt idx="866">
                  <c:v>19.595</c:v>
                </c:pt>
                <c:pt idx="867">
                  <c:v>19.613</c:v>
                </c:pt>
                <c:pt idx="868">
                  <c:v>19.623</c:v>
                </c:pt>
                <c:pt idx="869">
                  <c:v>19.643</c:v>
                </c:pt>
                <c:pt idx="870">
                  <c:v>19.661</c:v>
                </c:pt>
                <c:pt idx="871">
                  <c:v>19.669</c:v>
                </c:pt>
                <c:pt idx="872">
                  <c:v>19.7</c:v>
                </c:pt>
                <c:pt idx="873">
                  <c:v>19.709</c:v>
                </c:pt>
                <c:pt idx="874">
                  <c:v>19.719</c:v>
                </c:pt>
                <c:pt idx="875">
                  <c:v>19.747</c:v>
                </c:pt>
                <c:pt idx="876">
                  <c:v>19.767</c:v>
                </c:pt>
                <c:pt idx="877">
                  <c:v>19.776</c:v>
                </c:pt>
                <c:pt idx="878">
                  <c:v>19.795</c:v>
                </c:pt>
                <c:pt idx="879">
                  <c:v>19.814</c:v>
                </c:pt>
                <c:pt idx="880">
                  <c:v>19.832</c:v>
                </c:pt>
                <c:pt idx="881">
                  <c:v>19.852</c:v>
                </c:pt>
                <c:pt idx="882">
                  <c:v>19.869</c:v>
                </c:pt>
                <c:pt idx="883">
                  <c:v>19.89</c:v>
                </c:pt>
                <c:pt idx="884">
                  <c:v>19.919</c:v>
                </c:pt>
                <c:pt idx="885">
                  <c:v>19.928</c:v>
                </c:pt>
                <c:pt idx="886">
                  <c:v>19.947</c:v>
                </c:pt>
                <c:pt idx="887">
                  <c:v>19.967</c:v>
                </c:pt>
                <c:pt idx="888">
                  <c:v>19.995</c:v>
                </c:pt>
                <c:pt idx="889">
                  <c:v>20.014</c:v>
                </c:pt>
                <c:pt idx="890">
                  <c:v>20.034</c:v>
                </c:pt>
                <c:pt idx="891">
                  <c:v>20.052</c:v>
                </c:pt>
                <c:pt idx="892">
                  <c:v>20.081</c:v>
                </c:pt>
                <c:pt idx="893">
                  <c:v>20.099</c:v>
                </c:pt>
                <c:pt idx="894">
                  <c:v>20.119</c:v>
                </c:pt>
                <c:pt idx="895">
                  <c:v>20.138</c:v>
                </c:pt>
                <c:pt idx="896">
                  <c:v>20.167</c:v>
                </c:pt>
                <c:pt idx="897">
                  <c:v>20.186</c:v>
                </c:pt>
                <c:pt idx="898">
                  <c:v>20.214</c:v>
                </c:pt>
                <c:pt idx="899">
                  <c:v>20.243</c:v>
                </c:pt>
                <c:pt idx="900">
                  <c:v>20.253</c:v>
                </c:pt>
                <c:pt idx="901">
                  <c:v>20.28</c:v>
                </c:pt>
                <c:pt idx="902">
                  <c:v>20.31</c:v>
                </c:pt>
                <c:pt idx="903">
                  <c:v>20.329</c:v>
                </c:pt>
                <c:pt idx="904">
                  <c:v>20.357</c:v>
                </c:pt>
                <c:pt idx="905">
                  <c:v>20.377</c:v>
                </c:pt>
                <c:pt idx="906">
                  <c:v>20.405</c:v>
                </c:pt>
                <c:pt idx="907">
                  <c:v>20.425</c:v>
                </c:pt>
                <c:pt idx="908">
                  <c:v>20.453</c:v>
                </c:pt>
                <c:pt idx="909">
                  <c:v>20.481</c:v>
                </c:pt>
                <c:pt idx="910">
                  <c:v>20.492</c:v>
                </c:pt>
                <c:pt idx="911">
                  <c:v>20.538</c:v>
                </c:pt>
                <c:pt idx="912">
                  <c:v>20.557</c:v>
                </c:pt>
                <c:pt idx="913">
                  <c:v>20.577</c:v>
                </c:pt>
                <c:pt idx="914">
                  <c:v>20.605</c:v>
                </c:pt>
                <c:pt idx="915">
                  <c:v>20.624</c:v>
                </c:pt>
                <c:pt idx="916">
                  <c:v>20.653</c:v>
                </c:pt>
                <c:pt idx="917">
                  <c:v>20.672</c:v>
                </c:pt>
                <c:pt idx="918">
                  <c:v>20.702</c:v>
                </c:pt>
                <c:pt idx="919">
                  <c:v>20.739</c:v>
                </c:pt>
                <c:pt idx="920">
                  <c:v>20.748</c:v>
                </c:pt>
                <c:pt idx="921">
                  <c:v>20.777</c:v>
                </c:pt>
                <c:pt idx="922">
                  <c:v>20.805</c:v>
                </c:pt>
                <c:pt idx="923">
                  <c:v>20.824</c:v>
                </c:pt>
                <c:pt idx="924">
                  <c:v>20.853</c:v>
                </c:pt>
                <c:pt idx="925">
                  <c:v>20.872</c:v>
                </c:pt>
                <c:pt idx="926">
                  <c:v>20.882</c:v>
                </c:pt>
                <c:pt idx="927">
                  <c:v>20.939</c:v>
                </c:pt>
                <c:pt idx="928">
                  <c:v>20.948</c:v>
                </c:pt>
                <c:pt idx="929">
                  <c:v>20.968</c:v>
                </c:pt>
                <c:pt idx="930">
                  <c:v>21.006</c:v>
                </c:pt>
                <c:pt idx="931">
                  <c:v>21.015</c:v>
                </c:pt>
                <c:pt idx="932">
                  <c:v>21.035</c:v>
                </c:pt>
                <c:pt idx="933">
                  <c:v>21.072</c:v>
                </c:pt>
                <c:pt idx="934">
                  <c:v>21.091</c:v>
                </c:pt>
                <c:pt idx="935">
                  <c:v>21.111</c:v>
                </c:pt>
                <c:pt idx="936">
                  <c:v>21.131</c:v>
                </c:pt>
                <c:pt idx="937">
                  <c:v>21.159</c:v>
                </c:pt>
                <c:pt idx="938">
                  <c:v>21.178</c:v>
                </c:pt>
                <c:pt idx="939">
                  <c:v>21.197</c:v>
                </c:pt>
                <c:pt idx="940">
                  <c:v>21.226</c:v>
                </c:pt>
                <c:pt idx="941">
                  <c:v>21.235</c:v>
                </c:pt>
                <c:pt idx="942">
                  <c:v>21.273</c:v>
                </c:pt>
                <c:pt idx="943">
                  <c:v>21.282</c:v>
                </c:pt>
                <c:pt idx="944">
                  <c:v>21.302</c:v>
                </c:pt>
                <c:pt idx="945">
                  <c:v>21.321</c:v>
                </c:pt>
                <c:pt idx="946">
                  <c:v>21.339</c:v>
                </c:pt>
                <c:pt idx="947">
                  <c:v>21.36</c:v>
                </c:pt>
                <c:pt idx="948">
                  <c:v>21.387</c:v>
                </c:pt>
                <c:pt idx="949">
                  <c:v>21.397</c:v>
                </c:pt>
                <c:pt idx="950">
                  <c:v>21.417</c:v>
                </c:pt>
                <c:pt idx="951">
                  <c:v>21.435</c:v>
                </c:pt>
                <c:pt idx="952">
                  <c:v>21.445</c:v>
                </c:pt>
                <c:pt idx="953">
                  <c:v>21.473</c:v>
                </c:pt>
                <c:pt idx="954">
                  <c:v>21.493</c:v>
                </c:pt>
                <c:pt idx="955">
                  <c:v>21.493</c:v>
                </c:pt>
                <c:pt idx="956">
                  <c:v>21.521</c:v>
                </c:pt>
                <c:pt idx="957">
                  <c:v>21.54</c:v>
                </c:pt>
                <c:pt idx="958">
                  <c:v>21.549</c:v>
                </c:pt>
                <c:pt idx="959">
                  <c:v>21.569</c:v>
                </c:pt>
                <c:pt idx="960">
                  <c:v>21.588</c:v>
                </c:pt>
                <c:pt idx="961">
                  <c:v>21.597</c:v>
                </c:pt>
                <c:pt idx="962">
                  <c:v>21.588</c:v>
                </c:pt>
                <c:pt idx="963">
                  <c:v>21.655</c:v>
                </c:pt>
                <c:pt idx="964">
                  <c:v>21.636</c:v>
                </c:pt>
                <c:pt idx="965">
                  <c:v>21.654</c:v>
                </c:pt>
                <c:pt idx="966">
                  <c:v>21.673</c:v>
                </c:pt>
                <c:pt idx="967">
                  <c:v>21.684</c:v>
                </c:pt>
                <c:pt idx="968">
                  <c:v>21.693</c:v>
                </c:pt>
                <c:pt idx="969">
                  <c:v>21.712</c:v>
                </c:pt>
                <c:pt idx="970">
                  <c:v>21.721</c:v>
                </c:pt>
                <c:pt idx="971">
                  <c:v>21.74</c:v>
                </c:pt>
                <c:pt idx="972">
                  <c:v>21.749</c:v>
                </c:pt>
                <c:pt idx="973">
                  <c:v>21.769</c:v>
                </c:pt>
                <c:pt idx="974">
                  <c:v>21.779</c:v>
                </c:pt>
                <c:pt idx="975">
                  <c:v>21.769</c:v>
                </c:pt>
                <c:pt idx="976">
                  <c:v>21.818</c:v>
                </c:pt>
                <c:pt idx="977">
                  <c:v>21.827</c:v>
                </c:pt>
                <c:pt idx="978">
                  <c:v>21.836</c:v>
                </c:pt>
                <c:pt idx="979">
                  <c:v>21.845</c:v>
                </c:pt>
                <c:pt idx="980">
                  <c:v>21.855</c:v>
                </c:pt>
                <c:pt idx="981">
                  <c:v>21.875</c:v>
                </c:pt>
                <c:pt idx="982">
                  <c:v>21.893</c:v>
                </c:pt>
                <c:pt idx="983">
                  <c:v>21.903</c:v>
                </c:pt>
                <c:pt idx="984">
                  <c:v>21.921</c:v>
                </c:pt>
                <c:pt idx="985">
                  <c:v>21.94</c:v>
                </c:pt>
                <c:pt idx="986">
                  <c:v>21.951</c:v>
                </c:pt>
                <c:pt idx="987">
                  <c:v>21.97</c:v>
                </c:pt>
                <c:pt idx="988">
                  <c:v>21.988</c:v>
                </c:pt>
                <c:pt idx="989">
                  <c:v>21.998</c:v>
                </c:pt>
                <c:pt idx="990">
                  <c:v>22.027</c:v>
                </c:pt>
                <c:pt idx="991">
                  <c:v>22.036</c:v>
                </c:pt>
                <c:pt idx="992">
                  <c:v>22.055</c:v>
                </c:pt>
                <c:pt idx="993">
                  <c:v>22.075</c:v>
                </c:pt>
                <c:pt idx="994">
                  <c:v>22.094</c:v>
                </c:pt>
                <c:pt idx="995">
                  <c:v>22.112</c:v>
                </c:pt>
                <c:pt idx="996">
                  <c:v>22.131</c:v>
                </c:pt>
                <c:pt idx="997">
                  <c:v>22.161</c:v>
                </c:pt>
                <c:pt idx="998">
                  <c:v>22.17</c:v>
                </c:pt>
                <c:pt idx="999">
                  <c:v>22.198</c:v>
                </c:pt>
                <c:pt idx="1000">
                  <c:v>22.207</c:v>
                </c:pt>
                <c:pt idx="1001">
                  <c:v>22.236</c:v>
                </c:pt>
                <c:pt idx="1002">
                  <c:v>22.266</c:v>
                </c:pt>
                <c:pt idx="1003">
                  <c:v>22.284</c:v>
                </c:pt>
                <c:pt idx="1004">
                  <c:v>22.303</c:v>
                </c:pt>
                <c:pt idx="1005">
                  <c:v>22.331</c:v>
                </c:pt>
                <c:pt idx="1006">
                  <c:v>22.351</c:v>
                </c:pt>
                <c:pt idx="1007">
                  <c:v>22.379</c:v>
                </c:pt>
                <c:pt idx="1008">
                  <c:v>22.398</c:v>
                </c:pt>
                <c:pt idx="1009">
                  <c:v>22.427</c:v>
                </c:pt>
                <c:pt idx="1010">
                  <c:v>22.446</c:v>
                </c:pt>
                <c:pt idx="1011">
                  <c:v>22.485</c:v>
                </c:pt>
                <c:pt idx="1012">
                  <c:v>22.494</c:v>
                </c:pt>
                <c:pt idx="1013">
                  <c:v>22.522</c:v>
                </c:pt>
                <c:pt idx="1014">
                  <c:v>22.561</c:v>
                </c:pt>
                <c:pt idx="1015">
                  <c:v>22.58</c:v>
                </c:pt>
                <c:pt idx="1016">
                  <c:v>22.609</c:v>
                </c:pt>
                <c:pt idx="1017">
                  <c:v>22.628</c:v>
                </c:pt>
                <c:pt idx="1018">
                  <c:v>22.657</c:v>
                </c:pt>
                <c:pt idx="1019">
                  <c:v>22.694</c:v>
                </c:pt>
                <c:pt idx="1020">
                  <c:v>22.713</c:v>
                </c:pt>
                <c:pt idx="1021">
                  <c:v>22.742</c:v>
                </c:pt>
                <c:pt idx="1022">
                  <c:v>22.761</c:v>
                </c:pt>
                <c:pt idx="1023">
                  <c:v>22.8</c:v>
                </c:pt>
                <c:pt idx="1024">
                  <c:v>22.819</c:v>
                </c:pt>
                <c:pt idx="1025">
                  <c:v>22.847</c:v>
                </c:pt>
                <c:pt idx="1026">
                  <c:v>22.876</c:v>
                </c:pt>
                <c:pt idx="1027">
                  <c:v>22.904</c:v>
                </c:pt>
                <c:pt idx="1028">
                  <c:v>22.924</c:v>
                </c:pt>
                <c:pt idx="1029">
                  <c:v>22.961</c:v>
                </c:pt>
                <c:pt idx="1030">
                  <c:v>22.98</c:v>
                </c:pt>
                <c:pt idx="1031">
                  <c:v>23.019</c:v>
                </c:pt>
                <c:pt idx="1032">
                  <c:v>23.028</c:v>
                </c:pt>
                <c:pt idx="1033">
                  <c:v>23.067</c:v>
                </c:pt>
                <c:pt idx="1034">
                  <c:v>23.095</c:v>
                </c:pt>
                <c:pt idx="1035">
                  <c:v>23.115</c:v>
                </c:pt>
                <c:pt idx="1036">
                  <c:v>23.143</c:v>
                </c:pt>
                <c:pt idx="1037">
                  <c:v>23.171</c:v>
                </c:pt>
                <c:pt idx="1038">
                  <c:v>23.191</c:v>
                </c:pt>
                <c:pt idx="1039">
                  <c:v>23.219</c:v>
                </c:pt>
                <c:pt idx="1040">
                  <c:v>23.248</c:v>
                </c:pt>
                <c:pt idx="1041">
                  <c:v>23.267</c:v>
                </c:pt>
                <c:pt idx="1042">
                  <c:v>23.286</c:v>
                </c:pt>
                <c:pt idx="1043">
                  <c:v>23.324</c:v>
                </c:pt>
                <c:pt idx="1044">
                  <c:v>23.343</c:v>
                </c:pt>
                <c:pt idx="1045">
                  <c:v>23.362</c:v>
                </c:pt>
                <c:pt idx="1046">
                  <c:v>23.391</c:v>
                </c:pt>
                <c:pt idx="1047">
                  <c:v>23.41</c:v>
                </c:pt>
                <c:pt idx="1048">
                  <c:v>23.438</c:v>
                </c:pt>
                <c:pt idx="1049">
                  <c:v>23.458</c:v>
                </c:pt>
                <c:pt idx="1050">
                  <c:v>23.477</c:v>
                </c:pt>
                <c:pt idx="1051">
                  <c:v>23.506</c:v>
                </c:pt>
                <c:pt idx="1052">
                  <c:v>23.525</c:v>
                </c:pt>
                <c:pt idx="1053">
                  <c:v>23.544</c:v>
                </c:pt>
                <c:pt idx="1054">
                  <c:v>23.571</c:v>
                </c:pt>
                <c:pt idx="1055">
                  <c:v>23.582</c:v>
                </c:pt>
                <c:pt idx="1056">
                  <c:v>23.61</c:v>
                </c:pt>
                <c:pt idx="1057">
                  <c:v>23.629</c:v>
                </c:pt>
                <c:pt idx="1058">
                  <c:v>23.64</c:v>
                </c:pt>
                <c:pt idx="1059">
                  <c:v>23.667</c:v>
                </c:pt>
                <c:pt idx="1060">
                  <c:v>23.697</c:v>
                </c:pt>
                <c:pt idx="1061">
                  <c:v>23.706</c:v>
                </c:pt>
                <c:pt idx="1062">
                  <c:v>23.725</c:v>
                </c:pt>
                <c:pt idx="1063">
                  <c:v>23.744</c:v>
                </c:pt>
                <c:pt idx="1064">
                  <c:v>23.762</c:v>
                </c:pt>
                <c:pt idx="1065">
                  <c:v>23.783</c:v>
                </c:pt>
                <c:pt idx="1066">
                  <c:v>23.801</c:v>
                </c:pt>
                <c:pt idx="1067">
                  <c:v>23.82</c:v>
                </c:pt>
                <c:pt idx="1068">
                  <c:v>23.84</c:v>
                </c:pt>
                <c:pt idx="1069">
                  <c:v>23.849</c:v>
                </c:pt>
                <c:pt idx="1070">
                  <c:v>23.868</c:v>
                </c:pt>
                <c:pt idx="1071">
                  <c:v>23.897</c:v>
                </c:pt>
                <c:pt idx="1072">
                  <c:v>23.907</c:v>
                </c:pt>
                <c:pt idx="1073">
                  <c:v>23.934</c:v>
                </c:pt>
                <c:pt idx="1074">
                  <c:v>23.935</c:v>
                </c:pt>
                <c:pt idx="1075">
                  <c:v>23.973</c:v>
                </c:pt>
                <c:pt idx="1076">
                  <c:v>23.973</c:v>
                </c:pt>
                <c:pt idx="1077">
                  <c:v>24.002</c:v>
                </c:pt>
                <c:pt idx="1078">
                  <c:v>24.02</c:v>
                </c:pt>
                <c:pt idx="1079">
                  <c:v>24.031</c:v>
                </c:pt>
                <c:pt idx="1080">
                  <c:v>24.058</c:v>
                </c:pt>
                <c:pt idx="1081">
                  <c:v>24.068</c:v>
                </c:pt>
                <c:pt idx="1082">
                  <c:v>24.097</c:v>
                </c:pt>
                <c:pt idx="1083">
                  <c:v>24.107</c:v>
                </c:pt>
                <c:pt idx="1084">
                  <c:v>24.135</c:v>
                </c:pt>
                <c:pt idx="1085">
                  <c:v>24.134</c:v>
                </c:pt>
                <c:pt idx="1086">
                  <c:v>24.174</c:v>
                </c:pt>
                <c:pt idx="1087">
                  <c:v>24.182</c:v>
                </c:pt>
                <c:pt idx="1088">
                  <c:v>24.211</c:v>
                </c:pt>
                <c:pt idx="1089">
                  <c:v>24.221</c:v>
                </c:pt>
                <c:pt idx="1090">
                  <c:v>24.241</c:v>
                </c:pt>
                <c:pt idx="1091">
                  <c:v>24.268</c:v>
                </c:pt>
                <c:pt idx="1092">
                  <c:v>24.279</c:v>
                </c:pt>
                <c:pt idx="1093">
                  <c:v>24.306</c:v>
                </c:pt>
                <c:pt idx="1094">
                  <c:v>24.326</c:v>
                </c:pt>
                <c:pt idx="1095">
                  <c:v>24.344</c:v>
                </c:pt>
                <c:pt idx="1096">
                  <c:v>24.365</c:v>
                </c:pt>
                <c:pt idx="1097">
                  <c:v>24.383</c:v>
                </c:pt>
                <c:pt idx="1098">
                  <c:v>24.403</c:v>
                </c:pt>
                <c:pt idx="1099">
                  <c:v>24.421</c:v>
                </c:pt>
                <c:pt idx="1100">
                  <c:v>24.45</c:v>
                </c:pt>
                <c:pt idx="1101">
                  <c:v>24.459</c:v>
                </c:pt>
                <c:pt idx="1102">
                  <c:v>24.489</c:v>
                </c:pt>
                <c:pt idx="1103">
                  <c:v>24.507</c:v>
                </c:pt>
                <c:pt idx="1104">
                  <c:v>24.517</c:v>
                </c:pt>
                <c:pt idx="1105">
                  <c:v>24.573</c:v>
                </c:pt>
                <c:pt idx="1106">
                  <c:v>24.565</c:v>
                </c:pt>
                <c:pt idx="1107">
                  <c:v>24.592</c:v>
                </c:pt>
                <c:pt idx="1108">
                  <c:v>24.622</c:v>
                </c:pt>
                <c:pt idx="1109">
                  <c:v>24.64</c:v>
                </c:pt>
                <c:pt idx="1110">
                  <c:v>24.652</c:v>
                </c:pt>
                <c:pt idx="1111">
                  <c:v>24.688</c:v>
                </c:pt>
                <c:pt idx="1112">
                  <c:v>24.699</c:v>
                </c:pt>
                <c:pt idx="1113">
                  <c:v>24.726</c:v>
                </c:pt>
                <c:pt idx="1114">
                  <c:v>24.747</c:v>
                </c:pt>
                <c:pt idx="1115">
                  <c:v>24.774</c:v>
                </c:pt>
                <c:pt idx="1116">
                  <c:v>24.792</c:v>
                </c:pt>
                <c:pt idx="1117">
                  <c:v>24.813</c:v>
                </c:pt>
                <c:pt idx="1118">
                  <c:v>24.84</c:v>
                </c:pt>
                <c:pt idx="1119">
                  <c:v>24.852</c:v>
                </c:pt>
                <c:pt idx="1120">
                  <c:v>24.888</c:v>
                </c:pt>
                <c:pt idx="1121">
                  <c:v>24.908</c:v>
                </c:pt>
                <c:pt idx="1122">
                  <c:v>24.926</c:v>
                </c:pt>
                <c:pt idx="1123">
                  <c:v>24.947</c:v>
                </c:pt>
                <c:pt idx="1124">
                  <c:v>24.974</c:v>
                </c:pt>
                <c:pt idx="1125">
                  <c:v>24.994</c:v>
                </c:pt>
                <c:pt idx="1126">
                  <c:v>25.014</c:v>
                </c:pt>
                <c:pt idx="1127">
                  <c:v>25.041</c:v>
                </c:pt>
                <c:pt idx="1128">
                  <c:v>25.062</c:v>
                </c:pt>
                <c:pt idx="1129">
                  <c:v>25.079</c:v>
                </c:pt>
                <c:pt idx="1130">
                  <c:v>25.099</c:v>
                </c:pt>
                <c:pt idx="1131">
                  <c:v>25.127</c:v>
                </c:pt>
                <c:pt idx="1132">
                  <c:v>25.146</c:v>
                </c:pt>
                <c:pt idx="1133">
                  <c:v>25.167</c:v>
                </c:pt>
                <c:pt idx="1134">
                  <c:v>25.194</c:v>
                </c:pt>
                <c:pt idx="1135">
                  <c:v>25.205</c:v>
                </c:pt>
                <c:pt idx="1136">
                  <c:v>25.232</c:v>
                </c:pt>
                <c:pt idx="1137">
                  <c:v>25.25</c:v>
                </c:pt>
                <c:pt idx="1138">
                  <c:v>25.272</c:v>
                </c:pt>
                <c:pt idx="1139">
                  <c:v>25.289</c:v>
                </c:pt>
                <c:pt idx="1140">
                  <c:v>25.319</c:v>
                </c:pt>
                <c:pt idx="1141">
                  <c:v>25.337</c:v>
                </c:pt>
                <c:pt idx="1142">
                  <c:v>25.356</c:v>
                </c:pt>
                <c:pt idx="1143">
                  <c:v>25.377</c:v>
                </c:pt>
                <c:pt idx="1144">
                  <c:v>25.394</c:v>
                </c:pt>
                <c:pt idx="1145">
                  <c:v>25.414</c:v>
                </c:pt>
                <c:pt idx="1146">
                  <c:v>25.432</c:v>
                </c:pt>
                <c:pt idx="1147">
                  <c:v>25.452</c:v>
                </c:pt>
                <c:pt idx="1148">
                  <c:v>25.472</c:v>
                </c:pt>
                <c:pt idx="1149">
                  <c:v>25.489</c:v>
                </c:pt>
                <c:pt idx="1150">
                  <c:v>25.509</c:v>
                </c:pt>
                <c:pt idx="1151">
                  <c:v>25.529</c:v>
                </c:pt>
                <c:pt idx="1152">
                  <c:v>25.556</c:v>
                </c:pt>
                <c:pt idx="1153">
                  <c:v>25.54</c:v>
                </c:pt>
                <c:pt idx="1154">
                  <c:v>25.623</c:v>
                </c:pt>
                <c:pt idx="1155">
                  <c:v>25.604</c:v>
                </c:pt>
                <c:pt idx="1156">
                  <c:v>25.625</c:v>
                </c:pt>
                <c:pt idx="1157">
                  <c:v>25.652</c:v>
                </c:pt>
                <c:pt idx="1158">
                  <c:v>25.661</c:v>
                </c:pt>
                <c:pt idx="1159">
                  <c:v>25.683</c:v>
                </c:pt>
                <c:pt idx="1160">
                  <c:v>25.709</c:v>
                </c:pt>
                <c:pt idx="1161">
                  <c:v>25.728</c:v>
                </c:pt>
                <c:pt idx="1162">
                  <c:v>25.749</c:v>
                </c:pt>
                <c:pt idx="1163">
                  <c:v>25.756</c:v>
                </c:pt>
                <c:pt idx="1164">
                  <c:v>25.785</c:v>
                </c:pt>
                <c:pt idx="1165">
                  <c:v>25.807</c:v>
                </c:pt>
                <c:pt idx="1166">
                  <c:v>25.833</c:v>
                </c:pt>
                <c:pt idx="1167">
                  <c:v>25.843</c:v>
                </c:pt>
                <c:pt idx="1168">
                  <c:v>25.864</c:v>
                </c:pt>
                <c:pt idx="1169">
                  <c:v>25.891</c:v>
                </c:pt>
                <c:pt idx="1170">
                  <c:v>25.909</c:v>
                </c:pt>
                <c:pt idx="1171">
                  <c:v>25.931</c:v>
                </c:pt>
                <c:pt idx="1172">
                  <c:v>25.956</c:v>
                </c:pt>
                <c:pt idx="1173">
                  <c:v>25.976</c:v>
                </c:pt>
                <c:pt idx="1174">
                  <c:v>25.995</c:v>
                </c:pt>
                <c:pt idx="1175">
                  <c:v>26.017</c:v>
                </c:pt>
                <c:pt idx="1176">
                  <c:v>26.043</c:v>
                </c:pt>
                <c:pt idx="1177">
                  <c:v>26.052</c:v>
                </c:pt>
                <c:pt idx="1178">
                  <c:v>26.083</c:v>
                </c:pt>
                <c:pt idx="1179">
                  <c:v>26.11</c:v>
                </c:pt>
                <c:pt idx="1180">
                  <c:v>26.129</c:v>
                </c:pt>
                <c:pt idx="1181">
                  <c:v>26.15</c:v>
                </c:pt>
                <c:pt idx="1182">
                  <c:v>26.167</c:v>
                </c:pt>
                <c:pt idx="1183">
                  <c:v>26.195</c:v>
                </c:pt>
                <c:pt idx="1184">
                  <c:v>26.215</c:v>
                </c:pt>
                <c:pt idx="1185">
                  <c:v>26.237</c:v>
                </c:pt>
                <c:pt idx="1186">
                  <c:v>26.262</c:v>
                </c:pt>
                <c:pt idx="1187">
                  <c:v>26.282</c:v>
                </c:pt>
                <c:pt idx="1188">
                  <c:v>26.31</c:v>
                </c:pt>
                <c:pt idx="1189">
                  <c:v>26.332</c:v>
                </c:pt>
                <c:pt idx="1190">
                  <c:v>26.349</c:v>
                </c:pt>
                <c:pt idx="1191">
                  <c:v>26.367</c:v>
                </c:pt>
                <c:pt idx="1192">
                  <c:v>26.397</c:v>
                </c:pt>
                <c:pt idx="1193">
                  <c:v>26.417</c:v>
                </c:pt>
                <c:pt idx="1194">
                  <c:v>26.444</c:v>
                </c:pt>
                <c:pt idx="1195">
                  <c:v>26.463</c:v>
                </c:pt>
                <c:pt idx="1196">
                  <c:v>26.482</c:v>
                </c:pt>
                <c:pt idx="1197">
                  <c:v>26.495</c:v>
                </c:pt>
                <c:pt idx="1198">
                  <c:v>26.53</c:v>
                </c:pt>
                <c:pt idx="1199">
                  <c:v>26.549</c:v>
                </c:pt>
                <c:pt idx="1200">
                  <c:v>26.568</c:v>
                </c:pt>
                <c:pt idx="1201">
                  <c:v>26.599</c:v>
                </c:pt>
                <c:pt idx="1202">
                  <c:v>26.606</c:v>
                </c:pt>
                <c:pt idx="1203">
                  <c:v>26.634</c:v>
                </c:pt>
                <c:pt idx="1204">
                  <c:v>26.664</c:v>
                </c:pt>
                <c:pt idx="1205">
                  <c:v>26.666</c:v>
                </c:pt>
                <c:pt idx="1206">
                  <c:v>26.701</c:v>
                </c:pt>
                <c:pt idx="1207">
                  <c:v>26.721</c:v>
                </c:pt>
                <c:pt idx="1208">
                  <c:v>26.74</c:v>
                </c:pt>
                <c:pt idx="1209">
                  <c:v>26.759</c:v>
                </c:pt>
                <c:pt idx="1210">
                  <c:v>26.771</c:v>
                </c:pt>
                <c:pt idx="1211">
                  <c:v>26.816</c:v>
                </c:pt>
                <c:pt idx="1212">
                  <c:v>26.816</c:v>
                </c:pt>
                <c:pt idx="1213">
                  <c:v>26.845</c:v>
                </c:pt>
                <c:pt idx="1214">
                  <c:v>26.864</c:v>
                </c:pt>
                <c:pt idx="1215">
                  <c:v>26.877</c:v>
                </c:pt>
                <c:pt idx="1216">
                  <c:v>26.901</c:v>
                </c:pt>
                <c:pt idx="1217">
                  <c:v>26.931</c:v>
                </c:pt>
                <c:pt idx="1218">
                  <c:v>26.94</c:v>
                </c:pt>
                <c:pt idx="1219">
                  <c:v>26.959</c:v>
                </c:pt>
                <c:pt idx="1220">
                  <c:v>26.981</c:v>
                </c:pt>
                <c:pt idx="1221">
                  <c:v>27.007</c:v>
                </c:pt>
                <c:pt idx="1222">
                  <c:v>27.016</c:v>
                </c:pt>
                <c:pt idx="1223">
                  <c:v>27.045</c:v>
                </c:pt>
                <c:pt idx="1224">
                  <c:v>27.064</c:v>
                </c:pt>
                <c:pt idx="1225">
                  <c:v>27.083</c:v>
                </c:pt>
                <c:pt idx="1226">
                  <c:v>27.096</c:v>
                </c:pt>
                <c:pt idx="1227">
                  <c:v>27.122</c:v>
                </c:pt>
                <c:pt idx="1228">
                  <c:v>27.14</c:v>
                </c:pt>
                <c:pt idx="1229">
                  <c:v>27.17</c:v>
                </c:pt>
                <c:pt idx="1230">
                  <c:v>27.179</c:v>
                </c:pt>
                <c:pt idx="1231">
                  <c:v>27.198</c:v>
                </c:pt>
                <c:pt idx="1232">
                  <c:v>27.229</c:v>
                </c:pt>
                <c:pt idx="1233">
                  <c:v>27.236</c:v>
                </c:pt>
                <c:pt idx="1234">
                  <c:v>27.265</c:v>
                </c:pt>
                <c:pt idx="1235">
                  <c:v>27.284</c:v>
                </c:pt>
                <c:pt idx="1236">
                  <c:v>27.312</c:v>
                </c:pt>
                <c:pt idx="1237">
                  <c:v>27.322</c:v>
                </c:pt>
                <c:pt idx="1238">
                  <c:v>27.342</c:v>
                </c:pt>
                <c:pt idx="1239">
                  <c:v>27.364</c:v>
                </c:pt>
                <c:pt idx="1240">
                  <c:v>27.398</c:v>
                </c:pt>
                <c:pt idx="1241">
                  <c:v>27.407</c:v>
                </c:pt>
                <c:pt idx="1242">
                  <c:v>27.427</c:v>
                </c:pt>
                <c:pt idx="1243">
                  <c:v>27.455</c:v>
                </c:pt>
                <c:pt idx="1244">
                  <c:v>27.475</c:v>
                </c:pt>
                <c:pt idx="1245">
                  <c:v>27.494</c:v>
                </c:pt>
                <c:pt idx="1246">
                  <c:v>27.522</c:v>
                </c:pt>
                <c:pt idx="1247">
                  <c:v>27.542</c:v>
                </c:pt>
                <c:pt idx="1248">
                  <c:v>27.555</c:v>
                </c:pt>
                <c:pt idx="1249">
                  <c:v>27.589</c:v>
                </c:pt>
                <c:pt idx="1250">
                  <c:v>27.609</c:v>
                </c:pt>
                <c:pt idx="1251">
                  <c:v>27.628</c:v>
                </c:pt>
                <c:pt idx="1252">
                  <c:v>27.657</c:v>
                </c:pt>
                <c:pt idx="1253">
                  <c:v>27.685</c:v>
                </c:pt>
                <c:pt idx="1254">
                  <c:v>27.694</c:v>
                </c:pt>
                <c:pt idx="1255">
                  <c:v>27.724</c:v>
                </c:pt>
                <c:pt idx="1256">
                  <c:v>27.752</c:v>
                </c:pt>
                <c:pt idx="1257">
                  <c:v>27.761</c:v>
                </c:pt>
                <c:pt idx="1258">
                  <c:v>27.793</c:v>
                </c:pt>
                <c:pt idx="1259">
                  <c:v>27.818</c:v>
                </c:pt>
                <c:pt idx="1260">
                  <c:v>27.848</c:v>
                </c:pt>
                <c:pt idx="1261">
                  <c:v>27.866</c:v>
                </c:pt>
                <c:pt idx="1262">
                  <c:v>27.895</c:v>
                </c:pt>
                <c:pt idx="1263">
                  <c:v>27.905</c:v>
                </c:pt>
                <c:pt idx="1264">
                  <c:v>27.943</c:v>
                </c:pt>
                <c:pt idx="1265">
                  <c:v>27.961</c:v>
                </c:pt>
                <c:pt idx="1266">
                  <c:v>27.991</c:v>
                </c:pt>
                <c:pt idx="1267">
                  <c:v>28.009</c:v>
                </c:pt>
                <c:pt idx="1268">
                  <c:v>28.039</c:v>
                </c:pt>
                <c:pt idx="1269">
                  <c:v>28.067</c:v>
                </c:pt>
                <c:pt idx="1270">
                  <c:v>28.076</c:v>
                </c:pt>
                <c:pt idx="1271">
                  <c:v>28.115</c:v>
                </c:pt>
                <c:pt idx="1272">
                  <c:v>28.124</c:v>
                </c:pt>
                <c:pt idx="1273">
                  <c:v>28.163</c:v>
                </c:pt>
                <c:pt idx="1274">
                  <c:v>28.182</c:v>
                </c:pt>
                <c:pt idx="1275">
                  <c:v>28.2</c:v>
                </c:pt>
                <c:pt idx="1276">
                  <c:v>28.23</c:v>
                </c:pt>
                <c:pt idx="1277">
                  <c:v>28.258</c:v>
                </c:pt>
                <c:pt idx="1278">
                  <c:v>28.278</c:v>
                </c:pt>
                <c:pt idx="1279">
                  <c:v>28.296</c:v>
                </c:pt>
                <c:pt idx="1280">
                  <c:v>28.325</c:v>
                </c:pt>
                <c:pt idx="1281">
                  <c:v>28.343</c:v>
                </c:pt>
                <c:pt idx="1282">
                  <c:v>28.382</c:v>
                </c:pt>
                <c:pt idx="1283">
                  <c:v>28.391</c:v>
                </c:pt>
                <c:pt idx="1284">
                  <c:v>28.421</c:v>
                </c:pt>
                <c:pt idx="1285">
                  <c:v>28.439</c:v>
                </c:pt>
                <c:pt idx="1286">
                  <c:v>28.458</c:v>
                </c:pt>
                <c:pt idx="1287">
                  <c:v>28.497</c:v>
                </c:pt>
                <c:pt idx="1288">
                  <c:v>28.506</c:v>
                </c:pt>
                <c:pt idx="1289">
                  <c:v>28.535</c:v>
                </c:pt>
                <c:pt idx="1290">
                  <c:v>28.554</c:v>
                </c:pt>
                <c:pt idx="1291">
                  <c:v>28.573</c:v>
                </c:pt>
                <c:pt idx="1292">
                  <c:v>28.602</c:v>
                </c:pt>
                <c:pt idx="1293">
                  <c:v>28.621</c:v>
                </c:pt>
                <c:pt idx="1294">
                  <c:v>28.649</c:v>
                </c:pt>
                <c:pt idx="1295">
                  <c:v>28.669</c:v>
                </c:pt>
                <c:pt idx="1296">
                  <c:v>28.669</c:v>
                </c:pt>
                <c:pt idx="1297">
                  <c:v>28.717</c:v>
                </c:pt>
                <c:pt idx="1298">
                  <c:v>28.745</c:v>
                </c:pt>
                <c:pt idx="1299">
                  <c:v>28.745</c:v>
                </c:pt>
                <c:pt idx="1300">
                  <c:v>28.773</c:v>
                </c:pt>
                <c:pt idx="1301">
                  <c:v>28.793</c:v>
                </c:pt>
                <c:pt idx="1302">
                  <c:v>28.821</c:v>
                </c:pt>
                <c:pt idx="1303">
                  <c:v>28.841</c:v>
                </c:pt>
                <c:pt idx="1304">
                  <c:v>28.85</c:v>
                </c:pt>
                <c:pt idx="1305">
                  <c:v>28.888</c:v>
                </c:pt>
                <c:pt idx="1306">
                  <c:v>28.897</c:v>
                </c:pt>
                <c:pt idx="1307">
                  <c:v>28.917</c:v>
                </c:pt>
                <c:pt idx="1308">
                  <c:v>28.945</c:v>
                </c:pt>
                <c:pt idx="1309">
                  <c:v>28.965</c:v>
                </c:pt>
                <c:pt idx="1310">
                  <c:v>29.023</c:v>
                </c:pt>
                <c:pt idx="1311">
                  <c:v>29.041</c:v>
                </c:pt>
                <c:pt idx="1312">
                  <c:v>29.07</c:v>
                </c:pt>
                <c:pt idx="1313">
                  <c:v>29.079</c:v>
                </c:pt>
                <c:pt idx="1314">
                  <c:v>29.099</c:v>
                </c:pt>
                <c:pt idx="1315">
                  <c:v>29.118</c:v>
                </c:pt>
                <c:pt idx="1316">
                  <c:v>29.147</c:v>
                </c:pt>
                <c:pt idx="1317">
                  <c:v>29.156</c:v>
                </c:pt>
                <c:pt idx="1318">
                  <c:v>29.175</c:v>
                </c:pt>
                <c:pt idx="1319">
                  <c:v>29.203</c:v>
                </c:pt>
                <c:pt idx="1320">
                  <c:v>29.218</c:v>
                </c:pt>
                <c:pt idx="1321">
                  <c:v>29.232</c:v>
                </c:pt>
                <c:pt idx="1322">
                  <c:v>29.251</c:v>
                </c:pt>
                <c:pt idx="1323">
                  <c:v>29.271</c:v>
                </c:pt>
                <c:pt idx="1324">
                  <c:v>29.299</c:v>
                </c:pt>
                <c:pt idx="1325">
                  <c:v>29.309</c:v>
                </c:pt>
                <c:pt idx="1326">
                  <c:v>29.327</c:v>
                </c:pt>
                <c:pt idx="1327">
                  <c:v>29.347</c:v>
                </c:pt>
                <c:pt idx="1328">
                  <c:v>29.366</c:v>
                </c:pt>
                <c:pt idx="1329">
                  <c:v>29.371</c:v>
                </c:pt>
                <c:pt idx="1330">
                  <c:v>29.423</c:v>
                </c:pt>
                <c:pt idx="1331">
                  <c:v>29.442</c:v>
                </c:pt>
                <c:pt idx="1332">
                  <c:v>29.451</c:v>
                </c:pt>
                <c:pt idx="1333">
                  <c:v>29.481</c:v>
                </c:pt>
                <c:pt idx="1334">
                  <c:v>29.518</c:v>
                </c:pt>
                <c:pt idx="1335">
                  <c:v>29.547</c:v>
                </c:pt>
                <c:pt idx="1336">
                  <c:v>29.566</c:v>
                </c:pt>
                <c:pt idx="1337">
                  <c:v>29.586</c:v>
                </c:pt>
                <c:pt idx="1338">
                  <c:v>29.614</c:v>
                </c:pt>
                <c:pt idx="1339">
                  <c:v>29.642</c:v>
                </c:pt>
                <c:pt idx="1340">
                  <c:v>29.667</c:v>
                </c:pt>
                <c:pt idx="1341">
                  <c:v>29.69</c:v>
                </c:pt>
                <c:pt idx="1342">
                  <c:v>29.729</c:v>
                </c:pt>
                <c:pt idx="1343">
                  <c:v>29.729</c:v>
                </c:pt>
                <c:pt idx="1344">
                  <c:v>29.757</c:v>
                </c:pt>
                <c:pt idx="1345">
                  <c:v>29.782</c:v>
                </c:pt>
                <c:pt idx="1346">
                  <c:v>29.786</c:v>
                </c:pt>
                <c:pt idx="1347">
                  <c:v>29.815</c:v>
                </c:pt>
                <c:pt idx="1348">
                  <c:v>29.834</c:v>
                </c:pt>
                <c:pt idx="1349">
                  <c:v>29.844</c:v>
                </c:pt>
                <c:pt idx="1350">
                  <c:v>29.876</c:v>
                </c:pt>
                <c:pt idx="1351">
                  <c:v>29.881</c:v>
                </c:pt>
                <c:pt idx="1352">
                  <c:v>29.911</c:v>
                </c:pt>
                <c:pt idx="1353">
                  <c:v>29.939</c:v>
                </c:pt>
                <c:pt idx="1354">
                  <c:v>29.968</c:v>
                </c:pt>
                <c:pt idx="1355">
                  <c:v>29.972</c:v>
                </c:pt>
                <c:pt idx="1356">
                  <c:v>29.996</c:v>
                </c:pt>
                <c:pt idx="1357">
                  <c:v>30.035</c:v>
                </c:pt>
                <c:pt idx="1358">
                  <c:v>30.054</c:v>
                </c:pt>
                <c:pt idx="1359">
                  <c:v>30.067</c:v>
                </c:pt>
                <c:pt idx="1360">
                  <c:v>30.092</c:v>
                </c:pt>
                <c:pt idx="1361">
                  <c:v>30.102</c:v>
                </c:pt>
                <c:pt idx="1362">
                  <c:v>30.134</c:v>
                </c:pt>
                <c:pt idx="1363">
                  <c:v>30.178</c:v>
                </c:pt>
                <c:pt idx="1364">
                  <c:v>30.207</c:v>
                </c:pt>
                <c:pt idx="1365">
                  <c:v>30.216</c:v>
                </c:pt>
                <c:pt idx="1366">
                  <c:v>30.239</c:v>
                </c:pt>
                <c:pt idx="1367">
                  <c:v>30.255</c:v>
                </c:pt>
                <c:pt idx="1368">
                  <c:v>30.274</c:v>
                </c:pt>
                <c:pt idx="1369">
                  <c:v>30.293</c:v>
                </c:pt>
                <c:pt idx="1370">
                  <c:v>30.317</c:v>
                </c:pt>
                <c:pt idx="1371">
                  <c:v>30.331</c:v>
                </c:pt>
                <c:pt idx="1372">
                  <c:v>30.35</c:v>
                </c:pt>
                <c:pt idx="1373">
                  <c:v>30.369</c:v>
                </c:pt>
                <c:pt idx="1374">
                  <c:v>30.393</c:v>
                </c:pt>
                <c:pt idx="1375">
                  <c:v>30.455</c:v>
                </c:pt>
                <c:pt idx="1376">
                  <c:v>30.493</c:v>
                </c:pt>
                <c:pt idx="1377">
                  <c:v>30.502</c:v>
                </c:pt>
                <c:pt idx="1378">
                  <c:v>30.541</c:v>
                </c:pt>
                <c:pt idx="1379">
                  <c:v>30.545</c:v>
                </c:pt>
                <c:pt idx="1380">
                  <c:v>30.58</c:v>
                </c:pt>
                <c:pt idx="1381">
                  <c:v>30.589</c:v>
                </c:pt>
                <c:pt idx="1382">
                  <c:v>30.617</c:v>
                </c:pt>
                <c:pt idx="1383">
                  <c:v>30.641</c:v>
                </c:pt>
                <c:pt idx="1384">
                  <c:v>30.665</c:v>
                </c:pt>
                <c:pt idx="1385">
                  <c:v>30.717</c:v>
                </c:pt>
                <c:pt idx="1386">
                  <c:v>30.732</c:v>
                </c:pt>
                <c:pt idx="1387">
                  <c:v>30.752</c:v>
                </c:pt>
                <c:pt idx="1388">
                  <c:v>30.78</c:v>
                </c:pt>
                <c:pt idx="1389">
                  <c:v>30.812</c:v>
                </c:pt>
                <c:pt idx="1390">
                  <c:v>30.876</c:v>
                </c:pt>
                <c:pt idx="1391">
                  <c:v>30.889</c:v>
                </c:pt>
                <c:pt idx="1392">
                  <c:v>30.904</c:v>
                </c:pt>
                <c:pt idx="1393">
                  <c:v>30.933</c:v>
                </c:pt>
                <c:pt idx="1394">
                  <c:v>31.019</c:v>
                </c:pt>
                <c:pt idx="1395">
                  <c:v>31.042</c:v>
                </c:pt>
                <c:pt idx="1396">
                  <c:v>31.076</c:v>
                </c:pt>
                <c:pt idx="1397">
                  <c:v>31.106</c:v>
                </c:pt>
                <c:pt idx="1398">
                  <c:v>31.134</c:v>
                </c:pt>
                <c:pt idx="1399">
                  <c:v>31.21</c:v>
                </c:pt>
                <c:pt idx="1400">
                  <c:v>31.223</c:v>
                </c:pt>
                <c:pt idx="1401">
                  <c:v>31.249</c:v>
                </c:pt>
                <c:pt idx="1402">
                  <c:v>31.277</c:v>
                </c:pt>
                <c:pt idx="1403">
                  <c:v>31.299</c:v>
                </c:pt>
                <c:pt idx="1404">
                  <c:v>31.334</c:v>
                </c:pt>
                <c:pt idx="1405">
                  <c:v>31.366</c:v>
                </c:pt>
                <c:pt idx="1406">
                  <c:v>31.392</c:v>
                </c:pt>
                <c:pt idx="1407">
                  <c:v>31.538</c:v>
                </c:pt>
                <c:pt idx="1408">
                  <c:v>31.564</c:v>
                </c:pt>
                <c:pt idx="1409">
                  <c:v>31.596</c:v>
                </c:pt>
                <c:pt idx="1410">
                  <c:v>31.621</c:v>
                </c:pt>
                <c:pt idx="1411">
                  <c:v>31.651</c:v>
                </c:pt>
                <c:pt idx="1412">
                  <c:v>31.673</c:v>
                </c:pt>
                <c:pt idx="1413">
                  <c:v>31.698</c:v>
                </c:pt>
                <c:pt idx="1414">
                  <c:v>31.729</c:v>
                </c:pt>
                <c:pt idx="1415">
                  <c:v>31.755</c:v>
                </c:pt>
                <c:pt idx="1416">
                  <c:v>31.777</c:v>
                </c:pt>
                <c:pt idx="1417">
                  <c:v>31.812</c:v>
                </c:pt>
                <c:pt idx="1418">
                  <c:v>31.831</c:v>
                </c:pt>
                <c:pt idx="1419">
                  <c:v>31.853</c:v>
                </c:pt>
                <c:pt idx="1420">
                  <c:v>31.879</c:v>
                </c:pt>
                <c:pt idx="1421">
                  <c:v>31.901</c:v>
                </c:pt>
                <c:pt idx="1422">
                  <c:v>31.927</c:v>
                </c:pt>
                <c:pt idx="1423">
                  <c:v>31.949</c:v>
                </c:pt>
                <c:pt idx="1424">
                  <c:v>31.975</c:v>
                </c:pt>
                <c:pt idx="1425">
                  <c:v>32.016</c:v>
                </c:pt>
                <c:pt idx="1426">
                  <c:v>32.033</c:v>
                </c:pt>
                <c:pt idx="1427">
                  <c:v>32.064</c:v>
                </c:pt>
                <c:pt idx="1428">
                  <c:v>32.07</c:v>
                </c:pt>
                <c:pt idx="1429">
                  <c:v>32.103</c:v>
                </c:pt>
                <c:pt idx="1430">
                  <c:v>32.109</c:v>
                </c:pt>
                <c:pt idx="1431">
                  <c:v>32.131</c:v>
                </c:pt>
                <c:pt idx="1432">
                  <c:v>32.169</c:v>
                </c:pt>
                <c:pt idx="1433">
                  <c:v>32.224</c:v>
                </c:pt>
                <c:pt idx="1434">
                  <c:v>32.236</c:v>
                </c:pt>
                <c:pt idx="1435">
                  <c:v>32.262</c:v>
                </c:pt>
                <c:pt idx="1436">
                  <c:v>32.281</c:v>
                </c:pt>
                <c:pt idx="1437">
                  <c:v>32.272</c:v>
                </c:pt>
                <c:pt idx="1438">
                  <c:v>32.36</c:v>
                </c:pt>
                <c:pt idx="1439">
                  <c:v>32.379</c:v>
                </c:pt>
                <c:pt idx="1440">
                  <c:v>32.408</c:v>
                </c:pt>
                <c:pt idx="1441">
                  <c:v>32.446</c:v>
                </c:pt>
                <c:pt idx="1442">
                  <c:v>32.424</c:v>
                </c:pt>
                <c:pt idx="1443">
                  <c:v>32.494</c:v>
                </c:pt>
                <c:pt idx="1444">
                  <c:v>32.484</c:v>
                </c:pt>
                <c:pt idx="1445">
                  <c:v>32.501</c:v>
                </c:pt>
                <c:pt idx="1446">
                  <c:v>32.53</c:v>
                </c:pt>
                <c:pt idx="1447">
                  <c:v>32.559</c:v>
                </c:pt>
                <c:pt idx="1448">
                  <c:v>32.579</c:v>
                </c:pt>
                <c:pt idx="1449">
                  <c:v>32.587</c:v>
                </c:pt>
                <c:pt idx="1450">
                  <c:v>32.609</c:v>
                </c:pt>
                <c:pt idx="1451">
                  <c:v>32.616</c:v>
                </c:pt>
                <c:pt idx="1452">
                  <c:v>32.637</c:v>
                </c:pt>
                <c:pt idx="1453">
                  <c:v>32.654</c:v>
                </c:pt>
                <c:pt idx="1454">
                  <c:v>32.675</c:v>
                </c:pt>
                <c:pt idx="1455">
                  <c:v>32.692</c:v>
                </c:pt>
                <c:pt idx="1456">
                  <c:v>32.705</c:v>
                </c:pt>
                <c:pt idx="1457">
                  <c:v>32.73</c:v>
                </c:pt>
                <c:pt idx="1458">
                  <c:v>32.742</c:v>
                </c:pt>
                <c:pt idx="1459">
                  <c:v>32.761</c:v>
                </c:pt>
                <c:pt idx="1460">
                  <c:v>32.778</c:v>
                </c:pt>
                <c:pt idx="1461">
                  <c:v>32.809</c:v>
                </c:pt>
                <c:pt idx="1462">
                  <c:v>32.826</c:v>
                </c:pt>
                <c:pt idx="1463">
                  <c:v>32.848</c:v>
                </c:pt>
                <c:pt idx="1464">
                  <c:v>32.865</c:v>
                </c:pt>
                <c:pt idx="1465">
                  <c:v>32.885</c:v>
                </c:pt>
                <c:pt idx="1466">
                  <c:v>32.913</c:v>
                </c:pt>
                <c:pt idx="1467">
                  <c:v>32.933</c:v>
                </c:pt>
                <c:pt idx="1468">
                  <c:v>32.953</c:v>
                </c:pt>
                <c:pt idx="1469">
                  <c:v>32.978</c:v>
                </c:pt>
                <c:pt idx="1470">
                  <c:v>33.009</c:v>
                </c:pt>
                <c:pt idx="1471">
                  <c:v>33.048</c:v>
                </c:pt>
                <c:pt idx="1472">
                  <c:v>33.075</c:v>
                </c:pt>
                <c:pt idx="1473">
                  <c:v>33.115</c:v>
                </c:pt>
                <c:pt idx="1474">
                  <c:v>33.124</c:v>
                </c:pt>
                <c:pt idx="1475">
                  <c:v>33.152</c:v>
                </c:pt>
                <c:pt idx="1476">
                  <c:v>33.183</c:v>
                </c:pt>
                <c:pt idx="1477">
                  <c:v>33.239</c:v>
                </c:pt>
                <c:pt idx="1478">
                  <c:v>33.259</c:v>
                </c:pt>
                <c:pt idx="1479">
                  <c:v>33.285</c:v>
                </c:pt>
                <c:pt idx="1480">
                  <c:v>33.316</c:v>
                </c:pt>
                <c:pt idx="1481">
                  <c:v>33.344</c:v>
                </c:pt>
                <c:pt idx="1482">
                  <c:v>33.362</c:v>
                </c:pt>
                <c:pt idx="1483">
                  <c:v>33.402</c:v>
                </c:pt>
                <c:pt idx="1484">
                  <c:v>33.419</c:v>
                </c:pt>
                <c:pt idx="1485">
                  <c:v>33.45</c:v>
                </c:pt>
                <c:pt idx="1486">
                  <c:v>33.478</c:v>
                </c:pt>
                <c:pt idx="1487">
                  <c:v>33.506</c:v>
                </c:pt>
                <c:pt idx="1488">
                  <c:v>33.526</c:v>
                </c:pt>
                <c:pt idx="1489">
                  <c:v>33.582</c:v>
                </c:pt>
                <c:pt idx="1490">
                  <c:v>33.622</c:v>
                </c:pt>
                <c:pt idx="1491">
                  <c:v>33.631</c:v>
                </c:pt>
                <c:pt idx="1492">
                  <c:v>33.677</c:v>
                </c:pt>
                <c:pt idx="1493">
                  <c:v>33.689</c:v>
                </c:pt>
              </c:numCache>
            </c:numRef>
          </c:xVal>
          <c:yVal>
            <c:numRef>
              <c:f>Uitwerking!$U$7:$U$1500</c:f>
              <c:numCache>
                <c:formatCode>General</c:formatCode>
                <c:ptCount val="1494"/>
                <c:pt idx="0">
                  <c:v>4.419966</c:v>
                </c:pt>
                <c:pt idx="1">
                  <c:v>4.419927</c:v>
                </c:pt>
                <c:pt idx="2">
                  <c:v>4.419999</c:v>
                </c:pt>
                <c:pt idx="3">
                  <c:v>4.41994</c:v>
                </c:pt>
                <c:pt idx="4">
                  <c:v>4.419966</c:v>
                </c:pt>
                <c:pt idx="5">
                  <c:v>4.419966</c:v>
                </c:pt>
                <c:pt idx="6">
                  <c:v>4.41994</c:v>
                </c:pt>
                <c:pt idx="7">
                  <c:v>4.419966</c:v>
                </c:pt>
                <c:pt idx="8">
                  <c:v>4.419847</c:v>
                </c:pt>
                <c:pt idx="9">
                  <c:v>4.420058</c:v>
                </c:pt>
                <c:pt idx="10">
                  <c:v>4.419966</c:v>
                </c:pt>
                <c:pt idx="11">
                  <c:v>4.419966</c:v>
                </c:pt>
                <c:pt idx="12">
                  <c:v>4.419999</c:v>
                </c:pt>
                <c:pt idx="13">
                  <c:v>4.420019</c:v>
                </c:pt>
                <c:pt idx="14">
                  <c:v>4.419966</c:v>
                </c:pt>
                <c:pt idx="15">
                  <c:v>4.419999</c:v>
                </c:pt>
                <c:pt idx="16">
                  <c:v>4.420091</c:v>
                </c:pt>
                <c:pt idx="17">
                  <c:v>4.419887</c:v>
                </c:pt>
                <c:pt idx="18">
                  <c:v>4.419814</c:v>
                </c:pt>
                <c:pt idx="19">
                  <c:v>4.419979</c:v>
                </c:pt>
                <c:pt idx="20">
                  <c:v>4.420078</c:v>
                </c:pt>
                <c:pt idx="21">
                  <c:v>4.420078</c:v>
                </c:pt>
                <c:pt idx="22">
                  <c:v>4.420091</c:v>
                </c:pt>
                <c:pt idx="23">
                  <c:v>4.420078</c:v>
                </c:pt>
                <c:pt idx="24">
                  <c:v>4.419847</c:v>
                </c:pt>
                <c:pt idx="25">
                  <c:v>4.420039</c:v>
                </c:pt>
                <c:pt idx="26">
                  <c:v>4.420091</c:v>
                </c:pt>
                <c:pt idx="27">
                  <c:v>4.420078</c:v>
                </c:pt>
                <c:pt idx="28">
                  <c:v>4.420039</c:v>
                </c:pt>
                <c:pt idx="29">
                  <c:v>4.420091</c:v>
                </c:pt>
                <c:pt idx="30">
                  <c:v>4.420078</c:v>
                </c:pt>
                <c:pt idx="31">
                  <c:v>4.420118</c:v>
                </c:pt>
                <c:pt idx="32">
                  <c:v>4.420058</c:v>
                </c:pt>
                <c:pt idx="33">
                  <c:v>4.420038</c:v>
                </c:pt>
                <c:pt idx="34">
                  <c:v>4.420038</c:v>
                </c:pt>
                <c:pt idx="35">
                  <c:v>4.420058</c:v>
                </c:pt>
                <c:pt idx="36">
                  <c:v>4.420078</c:v>
                </c:pt>
                <c:pt idx="37">
                  <c:v>4.420078</c:v>
                </c:pt>
                <c:pt idx="38">
                  <c:v>4.420038</c:v>
                </c:pt>
                <c:pt idx="39">
                  <c:v>4.420131</c:v>
                </c:pt>
                <c:pt idx="40">
                  <c:v>4.420038</c:v>
                </c:pt>
                <c:pt idx="41">
                  <c:v>4.420078</c:v>
                </c:pt>
                <c:pt idx="42">
                  <c:v>4.420091</c:v>
                </c:pt>
                <c:pt idx="43">
                  <c:v>4.420078</c:v>
                </c:pt>
                <c:pt idx="44">
                  <c:v>4.420039</c:v>
                </c:pt>
                <c:pt idx="45">
                  <c:v>4.420131</c:v>
                </c:pt>
                <c:pt idx="46">
                  <c:v>4.420039</c:v>
                </c:pt>
                <c:pt idx="47">
                  <c:v>4.420039</c:v>
                </c:pt>
                <c:pt idx="48">
                  <c:v>4.42017</c:v>
                </c:pt>
                <c:pt idx="49">
                  <c:v>4.420078</c:v>
                </c:pt>
                <c:pt idx="50">
                  <c:v>4.420118</c:v>
                </c:pt>
                <c:pt idx="51">
                  <c:v>4.420078</c:v>
                </c:pt>
                <c:pt idx="52">
                  <c:v>4.420131</c:v>
                </c:pt>
                <c:pt idx="53">
                  <c:v>4.420078</c:v>
                </c:pt>
                <c:pt idx="54">
                  <c:v>4.420039</c:v>
                </c:pt>
                <c:pt idx="55">
                  <c:v>4.420058</c:v>
                </c:pt>
                <c:pt idx="56">
                  <c:v>4.420039</c:v>
                </c:pt>
                <c:pt idx="57">
                  <c:v>4.420039</c:v>
                </c:pt>
                <c:pt idx="58">
                  <c:v>4.420019</c:v>
                </c:pt>
                <c:pt idx="59">
                  <c:v>4.419999</c:v>
                </c:pt>
                <c:pt idx="60">
                  <c:v>4.419814</c:v>
                </c:pt>
                <c:pt idx="61">
                  <c:v>4.419887</c:v>
                </c:pt>
                <c:pt idx="62">
                  <c:v>4.419828</c:v>
                </c:pt>
                <c:pt idx="63">
                  <c:v>4.419847</c:v>
                </c:pt>
                <c:pt idx="64">
                  <c:v>4.419887</c:v>
                </c:pt>
                <c:pt idx="65">
                  <c:v>4.419828</c:v>
                </c:pt>
                <c:pt idx="66">
                  <c:v>4.419848</c:v>
                </c:pt>
                <c:pt idx="67">
                  <c:v>4.419815</c:v>
                </c:pt>
                <c:pt idx="68">
                  <c:v>4.419788</c:v>
                </c:pt>
                <c:pt idx="69">
                  <c:v>4.419775</c:v>
                </c:pt>
                <c:pt idx="70">
                  <c:v>4.419848</c:v>
                </c:pt>
                <c:pt idx="71">
                  <c:v>4.419927</c:v>
                </c:pt>
                <c:pt idx="72">
                  <c:v>4.41994</c:v>
                </c:pt>
                <c:pt idx="73">
                  <c:v>4.419966</c:v>
                </c:pt>
                <c:pt idx="74">
                  <c:v>4.420039</c:v>
                </c:pt>
                <c:pt idx="75">
                  <c:v>4.41994</c:v>
                </c:pt>
                <c:pt idx="76">
                  <c:v>4.420039</c:v>
                </c:pt>
                <c:pt idx="77">
                  <c:v>4.420039</c:v>
                </c:pt>
                <c:pt idx="78">
                  <c:v>4.420131</c:v>
                </c:pt>
                <c:pt idx="79">
                  <c:v>4.420151</c:v>
                </c:pt>
                <c:pt idx="80">
                  <c:v>4.420191</c:v>
                </c:pt>
                <c:pt idx="81">
                  <c:v>4.420244</c:v>
                </c:pt>
                <c:pt idx="82">
                  <c:v>4.420382</c:v>
                </c:pt>
                <c:pt idx="83">
                  <c:v>4.420455</c:v>
                </c:pt>
                <c:pt idx="84">
                  <c:v>4.420455</c:v>
                </c:pt>
                <c:pt idx="85">
                  <c:v>4.420435</c:v>
                </c:pt>
                <c:pt idx="86">
                  <c:v>4.420422</c:v>
                </c:pt>
                <c:pt idx="87">
                  <c:v>4.420382</c:v>
                </c:pt>
                <c:pt idx="88">
                  <c:v>4.420435</c:v>
                </c:pt>
                <c:pt idx="89">
                  <c:v>4.42027</c:v>
                </c:pt>
                <c:pt idx="90">
                  <c:v>4.420343</c:v>
                </c:pt>
                <c:pt idx="91">
                  <c:v>4.420435</c:v>
                </c:pt>
                <c:pt idx="92">
                  <c:v>4.420422</c:v>
                </c:pt>
                <c:pt idx="93">
                  <c:v>4.420382</c:v>
                </c:pt>
                <c:pt idx="94">
                  <c:v>4.420395</c:v>
                </c:pt>
                <c:pt idx="95">
                  <c:v>4.420382</c:v>
                </c:pt>
                <c:pt idx="96">
                  <c:v>4.420422</c:v>
                </c:pt>
                <c:pt idx="97">
                  <c:v>4.420508</c:v>
                </c:pt>
                <c:pt idx="98">
                  <c:v>4.420494</c:v>
                </c:pt>
                <c:pt idx="99">
                  <c:v>4.420574</c:v>
                </c:pt>
                <c:pt idx="100">
                  <c:v>4.420587</c:v>
                </c:pt>
                <c:pt idx="101">
                  <c:v>4.420574</c:v>
                </c:pt>
                <c:pt idx="102">
                  <c:v>4.420574</c:v>
                </c:pt>
                <c:pt idx="103">
                  <c:v>4.420534</c:v>
                </c:pt>
                <c:pt idx="104">
                  <c:v>4.420508</c:v>
                </c:pt>
                <c:pt idx="105">
                  <c:v>4.420495</c:v>
                </c:pt>
                <c:pt idx="106">
                  <c:v>4.420574</c:v>
                </c:pt>
                <c:pt idx="107">
                  <c:v>4.420508</c:v>
                </c:pt>
                <c:pt idx="108">
                  <c:v>4.420455</c:v>
                </c:pt>
                <c:pt idx="109">
                  <c:v>4.420455</c:v>
                </c:pt>
                <c:pt idx="110">
                  <c:v>4.420435</c:v>
                </c:pt>
                <c:pt idx="111">
                  <c:v>4.420382</c:v>
                </c:pt>
                <c:pt idx="112">
                  <c:v>4.420303</c:v>
                </c:pt>
                <c:pt idx="113">
                  <c:v>4.420356</c:v>
                </c:pt>
                <c:pt idx="114">
                  <c:v>4.420382</c:v>
                </c:pt>
                <c:pt idx="115">
                  <c:v>4.420343</c:v>
                </c:pt>
                <c:pt idx="116">
                  <c:v>4.420396</c:v>
                </c:pt>
                <c:pt idx="117">
                  <c:v>4.420422</c:v>
                </c:pt>
                <c:pt idx="118">
                  <c:v>4.420382</c:v>
                </c:pt>
                <c:pt idx="119">
                  <c:v>4.420435</c:v>
                </c:pt>
                <c:pt idx="120">
                  <c:v>4.420422</c:v>
                </c:pt>
                <c:pt idx="121">
                  <c:v>4.420343</c:v>
                </c:pt>
                <c:pt idx="122">
                  <c:v>4.420422</c:v>
                </c:pt>
                <c:pt idx="123">
                  <c:v>4.420396</c:v>
                </c:pt>
                <c:pt idx="124">
                  <c:v>4.420383</c:v>
                </c:pt>
                <c:pt idx="125">
                  <c:v>4.420455</c:v>
                </c:pt>
                <c:pt idx="126">
                  <c:v>4.420396</c:v>
                </c:pt>
                <c:pt idx="127">
                  <c:v>4.420383</c:v>
                </c:pt>
                <c:pt idx="128">
                  <c:v>4.420455</c:v>
                </c:pt>
                <c:pt idx="129">
                  <c:v>4.420435</c:v>
                </c:pt>
                <c:pt idx="130">
                  <c:v>4.420455</c:v>
                </c:pt>
                <c:pt idx="131">
                  <c:v>4.420383</c:v>
                </c:pt>
                <c:pt idx="132">
                  <c:v>4.420435</c:v>
                </c:pt>
                <c:pt idx="133">
                  <c:v>4.420455</c:v>
                </c:pt>
                <c:pt idx="134">
                  <c:v>4.420455</c:v>
                </c:pt>
                <c:pt idx="135">
                  <c:v>4.420508</c:v>
                </c:pt>
                <c:pt idx="136">
                  <c:v>4.420422</c:v>
                </c:pt>
                <c:pt idx="137">
                  <c:v>4.420343</c:v>
                </c:pt>
                <c:pt idx="138">
                  <c:v>4.420323</c:v>
                </c:pt>
                <c:pt idx="139">
                  <c:v>4.420343</c:v>
                </c:pt>
                <c:pt idx="140">
                  <c:v>4.420343</c:v>
                </c:pt>
                <c:pt idx="141">
                  <c:v>4.420343</c:v>
                </c:pt>
                <c:pt idx="142">
                  <c:v>4.420284</c:v>
                </c:pt>
                <c:pt idx="143">
                  <c:v>4.420343</c:v>
                </c:pt>
                <c:pt idx="144">
                  <c:v>4.420303</c:v>
                </c:pt>
                <c:pt idx="145">
                  <c:v>4.420356</c:v>
                </c:pt>
                <c:pt idx="146">
                  <c:v>4.42027</c:v>
                </c:pt>
                <c:pt idx="147">
                  <c:v>4.420303</c:v>
                </c:pt>
                <c:pt idx="148">
                  <c:v>4.420356</c:v>
                </c:pt>
                <c:pt idx="149">
                  <c:v>4.420303</c:v>
                </c:pt>
                <c:pt idx="150">
                  <c:v>4.420271</c:v>
                </c:pt>
                <c:pt idx="151">
                  <c:v>4.420323</c:v>
                </c:pt>
                <c:pt idx="152">
                  <c:v>4.420343</c:v>
                </c:pt>
                <c:pt idx="153">
                  <c:v>4.420304</c:v>
                </c:pt>
                <c:pt idx="154">
                  <c:v>4.420396</c:v>
                </c:pt>
                <c:pt idx="155">
                  <c:v>4.420383</c:v>
                </c:pt>
                <c:pt idx="156">
                  <c:v>4.420422</c:v>
                </c:pt>
                <c:pt idx="157">
                  <c:v>4.420455</c:v>
                </c:pt>
                <c:pt idx="158">
                  <c:v>4.420475</c:v>
                </c:pt>
                <c:pt idx="159">
                  <c:v>4.420383</c:v>
                </c:pt>
                <c:pt idx="160">
                  <c:v>4.420343</c:v>
                </c:pt>
                <c:pt idx="161">
                  <c:v>4.420356</c:v>
                </c:pt>
                <c:pt idx="162">
                  <c:v>4.420304</c:v>
                </c:pt>
                <c:pt idx="163">
                  <c:v>4.420304</c:v>
                </c:pt>
                <c:pt idx="164">
                  <c:v>4.420323</c:v>
                </c:pt>
                <c:pt idx="165">
                  <c:v>4.420231</c:v>
                </c:pt>
                <c:pt idx="166">
                  <c:v>4.420192</c:v>
                </c:pt>
                <c:pt idx="167">
                  <c:v>4.420093</c:v>
                </c:pt>
                <c:pt idx="168">
                  <c:v>4.420192</c:v>
                </c:pt>
                <c:pt idx="169">
                  <c:v>4.420152</c:v>
                </c:pt>
                <c:pt idx="170">
                  <c:v>4.420132</c:v>
                </c:pt>
                <c:pt idx="171">
                  <c:v>4.420119</c:v>
                </c:pt>
                <c:pt idx="172">
                  <c:v>4.42004</c:v>
                </c:pt>
                <c:pt idx="173">
                  <c:v>4.42</c:v>
                </c:pt>
                <c:pt idx="174">
                  <c:v>4.42002</c:v>
                </c:pt>
                <c:pt idx="175">
                  <c:v>4.42</c:v>
                </c:pt>
                <c:pt idx="176">
                  <c:v>4.42004</c:v>
                </c:pt>
                <c:pt idx="177">
                  <c:v>4.42002</c:v>
                </c:pt>
                <c:pt idx="178">
                  <c:v>4.42004</c:v>
                </c:pt>
                <c:pt idx="179">
                  <c:v>4.42008</c:v>
                </c:pt>
                <c:pt idx="180">
                  <c:v>4.420132</c:v>
                </c:pt>
                <c:pt idx="181">
                  <c:v>4.420152</c:v>
                </c:pt>
                <c:pt idx="182">
                  <c:v>4.42008</c:v>
                </c:pt>
                <c:pt idx="183">
                  <c:v>4.420132</c:v>
                </c:pt>
                <c:pt idx="184">
                  <c:v>4.42008</c:v>
                </c:pt>
                <c:pt idx="185">
                  <c:v>4.420152</c:v>
                </c:pt>
                <c:pt idx="186">
                  <c:v>4.420119</c:v>
                </c:pt>
                <c:pt idx="187">
                  <c:v>4.42002</c:v>
                </c:pt>
                <c:pt idx="188">
                  <c:v>4.419888</c:v>
                </c:pt>
                <c:pt idx="189">
                  <c:v>4.419888</c:v>
                </c:pt>
                <c:pt idx="190">
                  <c:v>4.419908</c:v>
                </c:pt>
                <c:pt idx="191">
                  <c:v>4.419849</c:v>
                </c:pt>
                <c:pt idx="192">
                  <c:v>4.419849</c:v>
                </c:pt>
                <c:pt idx="193">
                  <c:v>4.419829</c:v>
                </c:pt>
                <c:pt idx="194">
                  <c:v>4.419849</c:v>
                </c:pt>
                <c:pt idx="195">
                  <c:v>4.419849</c:v>
                </c:pt>
                <c:pt idx="196">
                  <c:v>4.419849</c:v>
                </c:pt>
                <c:pt idx="197">
                  <c:v>4.419941</c:v>
                </c:pt>
                <c:pt idx="198">
                  <c:v>4.419889</c:v>
                </c:pt>
                <c:pt idx="199">
                  <c:v>4.419889</c:v>
                </c:pt>
                <c:pt idx="200">
                  <c:v>4.419869</c:v>
                </c:pt>
                <c:pt idx="201">
                  <c:v>4.419928</c:v>
                </c:pt>
                <c:pt idx="202">
                  <c:v>4.419968</c:v>
                </c:pt>
                <c:pt idx="203">
                  <c:v>4.42006</c:v>
                </c:pt>
                <c:pt idx="204">
                  <c:v>4.420001</c:v>
                </c:pt>
                <c:pt idx="205">
                  <c:v>4.420001</c:v>
                </c:pt>
                <c:pt idx="206">
                  <c:v>4.420001</c:v>
                </c:pt>
                <c:pt idx="207">
                  <c:v>4.42006</c:v>
                </c:pt>
                <c:pt idx="208">
                  <c:v>4.42004</c:v>
                </c:pt>
                <c:pt idx="209">
                  <c:v>4.420001</c:v>
                </c:pt>
                <c:pt idx="210">
                  <c:v>4.42006</c:v>
                </c:pt>
                <c:pt idx="211">
                  <c:v>4.42004</c:v>
                </c:pt>
                <c:pt idx="212">
                  <c:v>4.42004</c:v>
                </c:pt>
                <c:pt idx="213">
                  <c:v>4.42006</c:v>
                </c:pt>
                <c:pt idx="214">
                  <c:v>4.42008</c:v>
                </c:pt>
                <c:pt idx="215">
                  <c:v>4.42004</c:v>
                </c:pt>
                <c:pt idx="216">
                  <c:v>4.42006</c:v>
                </c:pt>
                <c:pt idx="217">
                  <c:v>4.42004</c:v>
                </c:pt>
                <c:pt idx="218">
                  <c:v>4.42012</c:v>
                </c:pt>
                <c:pt idx="219">
                  <c:v>4.42008</c:v>
                </c:pt>
                <c:pt idx="220">
                  <c:v>4.420093</c:v>
                </c:pt>
                <c:pt idx="221">
                  <c:v>4.420001</c:v>
                </c:pt>
                <c:pt idx="222">
                  <c:v>4.42008</c:v>
                </c:pt>
                <c:pt idx="223">
                  <c:v>4.42006</c:v>
                </c:pt>
                <c:pt idx="224">
                  <c:v>4.42004</c:v>
                </c:pt>
                <c:pt idx="225">
                  <c:v>4.42004</c:v>
                </c:pt>
                <c:pt idx="226">
                  <c:v>4.42006</c:v>
                </c:pt>
                <c:pt idx="227">
                  <c:v>4.42012</c:v>
                </c:pt>
                <c:pt idx="228">
                  <c:v>4.42008</c:v>
                </c:pt>
                <c:pt idx="229">
                  <c:v>4.42006</c:v>
                </c:pt>
                <c:pt idx="230">
                  <c:v>4.42008</c:v>
                </c:pt>
                <c:pt idx="231">
                  <c:v>4.42012</c:v>
                </c:pt>
                <c:pt idx="232">
                  <c:v>4.42008</c:v>
                </c:pt>
                <c:pt idx="233">
                  <c:v>4.420133</c:v>
                </c:pt>
                <c:pt idx="234">
                  <c:v>4.42004</c:v>
                </c:pt>
                <c:pt idx="235">
                  <c:v>4.42008</c:v>
                </c:pt>
                <c:pt idx="236">
                  <c:v>4.420133</c:v>
                </c:pt>
                <c:pt idx="237">
                  <c:v>4.42008</c:v>
                </c:pt>
                <c:pt idx="238">
                  <c:v>4.42012</c:v>
                </c:pt>
                <c:pt idx="239">
                  <c:v>4.420021</c:v>
                </c:pt>
                <c:pt idx="240">
                  <c:v>4.42008</c:v>
                </c:pt>
                <c:pt idx="241">
                  <c:v>4.42004</c:v>
                </c:pt>
                <c:pt idx="242">
                  <c:v>4.420093</c:v>
                </c:pt>
                <c:pt idx="243">
                  <c:v>4.42012</c:v>
                </c:pt>
                <c:pt idx="244">
                  <c:v>4.419968</c:v>
                </c:pt>
                <c:pt idx="245">
                  <c:v>4.420001</c:v>
                </c:pt>
                <c:pt idx="246">
                  <c:v>4.420093</c:v>
                </c:pt>
                <c:pt idx="247">
                  <c:v>4.420041</c:v>
                </c:pt>
                <c:pt idx="248">
                  <c:v>4.42008</c:v>
                </c:pt>
                <c:pt idx="249">
                  <c:v>4.420205</c:v>
                </c:pt>
                <c:pt idx="250">
                  <c:v>4.42012</c:v>
                </c:pt>
                <c:pt idx="251">
                  <c:v>4.420232</c:v>
                </c:pt>
                <c:pt idx="252">
                  <c:v>4.420205</c:v>
                </c:pt>
                <c:pt idx="253">
                  <c:v>4.420271</c:v>
                </c:pt>
                <c:pt idx="254">
                  <c:v>4.420192</c:v>
                </c:pt>
                <c:pt idx="255">
                  <c:v>4.420205</c:v>
                </c:pt>
                <c:pt idx="256">
                  <c:v>4.420271</c:v>
                </c:pt>
                <c:pt idx="257">
                  <c:v>4.420271</c:v>
                </c:pt>
                <c:pt idx="258">
                  <c:v>4.420271</c:v>
                </c:pt>
                <c:pt idx="259">
                  <c:v>4.420324</c:v>
                </c:pt>
                <c:pt idx="260">
                  <c:v>4.420304</c:v>
                </c:pt>
                <c:pt idx="261">
                  <c:v>4.420304</c:v>
                </c:pt>
                <c:pt idx="262">
                  <c:v>4.420324</c:v>
                </c:pt>
                <c:pt idx="263">
                  <c:v>4.420305</c:v>
                </c:pt>
                <c:pt idx="264">
                  <c:v>4.420344</c:v>
                </c:pt>
                <c:pt idx="265">
                  <c:v>4.420357</c:v>
                </c:pt>
                <c:pt idx="266">
                  <c:v>4.420305</c:v>
                </c:pt>
                <c:pt idx="267">
                  <c:v>4.420305</c:v>
                </c:pt>
                <c:pt idx="268">
                  <c:v>4.420357</c:v>
                </c:pt>
                <c:pt idx="269">
                  <c:v>4.420272</c:v>
                </c:pt>
                <c:pt idx="270">
                  <c:v>4.420272</c:v>
                </c:pt>
                <c:pt idx="271">
                  <c:v>4.420285</c:v>
                </c:pt>
                <c:pt idx="272">
                  <c:v>4.420344</c:v>
                </c:pt>
                <c:pt idx="273">
                  <c:v>4.420384</c:v>
                </c:pt>
                <c:pt idx="274">
                  <c:v>4.420344</c:v>
                </c:pt>
                <c:pt idx="275">
                  <c:v>4.420397</c:v>
                </c:pt>
                <c:pt idx="276">
                  <c:v>4.420384</c:v>
                </c:pt>
                <c:pt idx="277">
                  <c:v>4.420456</c:v>
                </c:pt>
                <c:pt idx="278">
                  <c:v>4.420476</c:v>
                </c:pt>
                <c:pt idx="279">
                  <c:v>4.420423</c:v>
                </c:pt>
                <c:pt idx="280">
                  <c:v>4.420423</c:v>
                </c:pt>
                <c:pt idx="281">
                  <c:v>4.420476</c:v>
                </c:pt>
                <c:pt idx="282">
                  <c:v>4.420423</c:v>
                </c:pt>
                <c:pt idx="283">
                  <c:v>4.420496</c:v>
                </c:pt>
                <c:pt idx="284">
                  <c:v>4.420437</c:v>
                </c:pt>
                <c:pt idx="285">
                  <c:v>4.420423</c:v>
                </c:pt>
                <c:pt idx="286">
                  <c:v>4.420424</c:v>
                </c:pt>
                <c:pt idx="287">
                  <c:v>4.420476</c:v>
                </c:pt>
                <c:pt idx="288">
                  <c:v>4.420496</c:v>
                </c:pt>
                <c:pt idx="289">
                  <c:v>4.420424</c:v>
                </c:pt>
                <c:pt idx="290">
                  <c:v>4.420437</c:v>
                </c:pt>
                <c:pt idx="291">
                  <c:v>4.420457</c:v>
                </c:pt>
                <c:pt idx="292">
                  <c:v>4.420424</c:v>
                </c:pt>
                <c:pt idx="293">
                  <c:v>4.420457</c:v>
                </c:pt>
                <c:pt idx="294">
                  <c:v>4.420476</c:v>
                </c:pt>
                <c:pt idx="295">
                  <c:v>4.420424</c:v>
                </c:pt>
                <c:pt idx="296">
                  <c:v>4.420384</c:v>
                </c:pt>
                <c:pt idx="297">
                  <c:v>4.420397</c:v>
                </c:pt>
                <c:pt idx="298">
                  <c:v>4.420344</c:v>
                </c:pt>
                <c:pt idx="299">
                  <c:v>4.420457</c:v>
                </c:pt>
                <c:pt idx="300">
                  <c:v>4.420476</c:v>
                </c:pt>
                <c:pt idx="301">
                  <c:v>4.420457</c:v>
                </c:pt>
                <c:pt idx="302">
                  <c:v>4.420457</c:v>
                </c:pt>
                <c:pt idx="303">
                  <c:v>4.420397</c:v>
                </c:pt>
                <c:pt idx="304">
                  <c:v>4.420424</c:v>
                </c:pt>
                <c:pt idx="305">
                  <c:v>4.420384</c:v>
                </c:pt>
                <c:pt idx="306">
                  <c:v>4.420437</c:v>
                </c:pt>
                <c:pt idx="307">
                  <c:v>4.420424</c:v>
                </c:pt>
                <c:pt idx="308">
                  <c:v>4.420457</c:v>
                </c:pt>
                <c:pt idx="309">
                  <c:v>4.420384</c:v>
                </c:pt>
                <c:pt idx="310">
                  <c:v>4.420477</c:v>
                </c:pt>
                <c:pt idx="311">
                  <c:v>4.420345</c:v>
                </c:pt>
                <c:pt idx="312">
                  <c:v>4.420384</c:v>
                </c:pt>
                <c:pt idx="313">
                  <c:v>4.420397</c:v>
                </c:pt>
                <c:pt idx="314">
                  <c:v>4.420345</c:v>
                </c:pt>
                <c:pt idx="315">
                  <c:v>4.420384</c:v>
                </c:pt>
                <c:pt idx="316">
                  <c:v>4.420358</c:v>
                </c:pt>
                <c:pt idx="317">
                  <c:v>4.420345</c:v>
                </c:pt>
                <c:pt idx="318">
                  <c:v>4.420424</c:v>
                </c:pt>
                <c:pt idx="319">
                  <c:v>4.420358</c:v>
                </c:pt>
                <c:pt idx="320">
                  <c:v>4.420345</c:v>
                </c:pt>
                <c:pt idx="321">
                  <c:v>4.420457</c:v>
                </c:pt>
                <c:pt idx="322">
                  <c:v>4.420589</c:v>
                </c:pt>
                <c:pt idx="323">
                  <c:v>4.420609</c:v>
                </c:pt>
                <c:pt idx="324">
                  <c:v>4.420609</c:v>
                </c:pt>
                <c:pt idx="325">
                  <c:v>4.420741</c:v>
                </c:pt>
                <c:pt idx="326">
                  <c:v>4.420727</c:v>
                </c:pt>
                <c:pt idx="327">
                  <c:v>4.420727</c:v>
                </c:pt>
                <c:pt idx="328">
                  <c:v>4.420741</c:v>
                </c:pt>
                <c:pt idx="329">
                  <c:v>4.4208</c:v>
                </c:pt>
                <c:pt idx="330">
                  <c:v>4.42076</c:v>
                </c:pt>
                <c:pt idx="331">
                  <c:v>4.42084</c:v>
                </c:pt>
                <c:pt idx="332">
                  <c:v>4.420853</c:v>
                </c:pt>
                <c:pt idx="333">
                  <c:v>4.42084</c:v>
                </c:pt>
                <c:pt idx="334">
                  <c:v>4.4208</c:v>
                </c:pt>
                <c:pt idx="335">
                  <c:v>4.420925</c:v>
                </c:pt>
                <c:pt idx="336">
                  <c:v>4.4208</c:v>
                </c:pt>
                <c:pt idx="337">
                  <c:v>4.42084</c:v>
                </c:pt>
                <c:pt idx="338">
                  <c:v>4.420892</c:v>
                </c:pt>
                <c:pt idx="339">
                  <c:v>4.42084</c:v>
                </c:pt>
                <c:pt idx="340">
                  <c:v>4.42084</c:v>
                </c:pt>
                <c:pt idx="341">
                  <c:v>4.420892</c:v>
                </c:pt>
                <c:pt idx="342">
                  <c:v>4.420879</c:v>
                </c:pt>
                <c:pt idx="343">
                  <c:v>4.420991</c:v>
                </c:pt>
                <c:pt idx="344">
                  <c:v>4.420892</c:v>
                </c:pt>
                <c:pt idx="345">
                  <c:v>4.420991</c:v>
                </c:pt>
                <c:pt idx="346">
                  <c:v>4.420879</c:v>
                </c:pt>
                <c:pt idx="347">
                  <c:v>4.420965</c:v>
                </c:pt>
                <c:pt idx="348">
                  <c:v>4.420912</c:v>
                </c:pt>
                <c:pt idx="349">
                  <c:v>4.420952</c:v>
                </c:pt>
                <c:pt idx="350">
                  <c:v>4.420965</c:v>
                </c:pt>
                <c:pt idx="351">
                  <c:v>4.420912</c:v>
                </c:pt>
                <c:pt idx="352">
                  <c:v>4.420912</c:v>
                </c:pt>
                <c:pt idx="353">
                  <c:v>4.420965</c:v>
                </c:pt>
                <c:pt idx="354">
                  <c:v>4.420912</c:v>
                </c:pt>
                <c:pt idx="355">
                  <c:v>4.420952</c:v>
                </c:pt>
                <c:pt idx="356">
                  <c:v>4.420965</c:v>
                </c:pt>
                <c:pt idx="357">
                  <c:v>4.420991</c:v>
                </c:pt>
                <c:pt idx="358">
                  <c:v>4.420952</c:v>
                </c:pt>
                <c:pt idx="359">
                  <c:v>4.421005</c:v>
                </c:pt>
                <c:pt idx="360">
                  <c:v>4.420952</c:v>
                </c:pt>
                <c:pt idx="361">
                  <c:v>4.420952</c:v>
                </c:pt>
                <c:pt idx="362">
                  <c:v>4.421005</c:v>
                </c:pt>
                <c:pt idx="363">
                  <c:v>4.420952</c:v>
                </c:pt>
                <c:pt idx="364">
                  <c:v>4.420912</c:v>
                </c:pt>
                <c:pt idx="365">
                  <c:v>4.420926</c:v>
                </c:pt>
                <c:pt idx="366">
                  <c:v>4.420879</c:v>
                </c:pt>
                <c:pt idx="367">
                  <c:v>4.420879</c:v>
                </c:pt>
                <c:pt idx="368">
                  <c:v>4.420893</c:v>
                </c:pt>
                <c:pt idx="369">
                  <c:v>4.420912</c:v>
                </c:pt>
                <c:pt idx="370">
                  <c:v>4.420879</c:v>
                </c:pt>
                <c:pt idx="371">
                  <c:v>4.420893</c:v>
                </c:pt>
                <c:pt idx="372">
                  <c:v>4.42084</c:v>
                </c:pt>
                <c:pt idx="373">
                  <c:v>4.42084</c:v>
                </c:pt>
                <c:pt idx="374">
                  <c:v>4.420893</c:v>
                </c:pt>
                <c:pt idx="375">
                  <c:v>4.420879</c:v>
                </c:pt>
                <c:pt idx="376">
                  <c:v>4.420879</c:v>
                </c:pt>
                <c:pt idx="377">
                  <c:v>4.420893</c:v>
                </c:pt>
                <c:pt idx="378">
                  <c:v>4.42084</c:v>
                </c:pt>
                <c:pt idx="379">
                  <c:v>4.4208</c:v>
                </c:pt>
                <c:pt idx="380">
                  <c:v>4.420853</c:v>
                </c:pt>
                <c:pt idx="381">
                  <c:v>4.420761</c:v>
                </c:pt>
                <c:pt idx="382">
                  <c:v>4.420761</c:v>
                </c:pt>
                <c:pt idx="383">
                  <c:v>4.420761</c:v>
                </c:pt>
                <c:pt idx="384">
                  <c:v>4.420701</c:v>
                </c:pt>
                <c:pt idx="385">
                  <c:v>4.4208</c:v>
                </c:pt>
                <c:pt idx="386">
                  <c:v>4.4208</c:v>
                </c:pt>
                <c:pt idx="387">
                  <c:v>4.420853</c:v>
                </c:pt>
                <c:pt idx="388">
                  <c:v>4.42088</c:v>
                </c:pt>
                <c:pt idx="389">
                  <c:v>4.42088</c:v>
                </c:pt>
                <c:pt idx="390">
                  <c:v>4.420893</c:v>
                </c:pt>
                <c:pt idx="391">
                  <c:v>4.420913</c:v>
                </c:pt>
                <c:pt idx="392">
                  <c:v>4.420913</c:v>
                </c:pt>
                <c:pt idx="393">
                  <c:v>4.420965</c:v>
                </c:pt>
                <c:pt idx="394">
                  <c:v>4.420913</c:v>
                </c:pt>
                <c:pt idx="395">
                  <c:v>4.420913</c:v>
                </c:pt>
                <c:pt idx="396">
                  <c:v>4.420965</c:v>
                </c:pt>
                <c:pt idx="397">
                  <c:v>4.420952</c:v>
                </c:pt>
                <c:pt idx="398">
                  <c:v>4.420913</c:v>
                </c:pt>
                <c:pt idx="399">
                  <c:v>4.421005</c:v>
                </c:pt>
                <c:pt idx="400">
                  <c:v>4.420952</c:v>
                </c:pt>
                <c:pt idx="401">
                  <c:v>4.420952</c:v>
                </c:pt>
                <c:pt idx="402">
                  <c:v>4.421005</c:v>
                </c:pt>
                <c:pt idx="403">
                  <c:v>4.420952</c:v>
                </c:pt>
                <c:pt idx="404">
                  <c:v>4.420952</c:v>
                </c:pt>
                <c:pt idx="405">
                  <c:v>4.420966</c:v>
                </c:pt>
                <c:pt idx="406">
                  <c:v>4.420992</c:v>
                </c:pt>
                <c:pt idx="407">
                  <c:v>4.420952</c:v>
                </c:pt>
                <c:pt idx="408">
                  <c:v>4.421045</c:v>
                </c:pt>
                <c:pt idx="409">
                  <c:v>4.420952</c:v>
                </c:pt>
                <c:pt idx="410">
                  <c:v>4.420992</c:v>
                </c:pt>
                <c:pt idx="411">
                  <c:v>4.420966</c:v>
                </c:pt>
                <c:pt idx="412">
                  <c:v>4.420952</c:v>
                </c:pt>
                <c:pt idx="413">
                  <c:v>4.420992</c:v>
                </c:pt>
                <c:pt idx="414">
                  <c:v>4.421005</c:v>
                </c:pt>
                <c:pt idx="415">
                  <c:v>4.420952</c:v>
                </c:pt>
                <c:pt idx="416">
                  <c:v>4.420952</c:v>
                </c:pt>
                <c:pt idx="417">
                  <c:v>4.420926</c:v>
                </c:pt>
                <c:pt idx="418">
                  <c:v>4.420952</c:v>
                </c:pt>
                <c:pt idx="419">
                  <c:v>4.420992</c:v>
                </c:pt>
                <c:pt idx="420">
                  <c:v>4.421005</c:v>
                </c:pt>
                <c:pt idx="421">
                  <c:v>4.420992</c:v>
                </c:pt>
                <c:pt idx="422">
                  <c:v>4.420992</c:v>
                </c:pt>
                <c:pt idx="423">
                  <c:v>4.421005</c:v>
                </c:pt>
                <c:pt idx="424">
                  <c:v>4.420992</c:v>
                </c:pt>
                <c:pt idx="425">
                  <c:v>4.420953</c:v>
                </c:pt>
                <c:pt idx="426">
                  <c:v>4.421005</c:v>
                </c:pt>
                <c:pt idx="427">
                  <c:v>4.420953</c:v>
                </c:pt>
                <c:pt idx="428">
                  <c:v>4.420992</c:v>
                </c:pt>
                <c:pt idx="429">
                  <c:v>4.421045</c:v>
                </c:pt>
                <c:pt idx="430">
                  <c:v>4.421032</c:v>
                </c:pt>
                <c:pt idx="431">
                  <c:v>4.420992</c:v>
                </c:pt>
                <c:pt idx="432">
                  <c:v>4.421005</c:v>
                </c:pt>
                <c:pt idx="433">
                  <c:v>4.421032</c:v>
                </c:pt>
                <c:pt idx="434">
                  <c:v>4.420953</c:v>
                </c:pt>
                <c:pt idx="435">
                  <c:v>4.421005</c:v>
                </c:pt>
                <c:pt idx="436">
                  <c:v>4.421032</c:v>
                </c:pt>
                <c:pt idx="437">
                  <c:v>4.420992</c:v>
                </c:pt>
                <c:pt idx="438">
                  <c:v>4.421005</c:v>
                </c:pt>
                <c:pt idx="439">
                  <c:v>4.421032</c:v>
                </c:pt>
                <c:pt idx="440">
                  <c:v>4.421032</c:v>
                </c:pt>
                <c:pt idx="441">
                  <c:v>4.421045</c:v>
                </c:pt>
                <c:pt idx="442">
                  <c:v>4.420992</c:v>
                </c:pt>
                <c:pt idx="443">
                  <c:v>4.421032</c:v>
                </c:pt>
                <c:pt idx="444">
                  <c:v>4.421005</c:v>
                </c:pt>
                <c:pt idx="445">
                  <c:v>4.421032</c:v>
                </c:pt>
                <c:pt idx="446">
                  <c:v>4.420992</c:v>
                </c:pt>
                <c:pt idx="447">
                  <c:v>4.421045</c:v>
                </c:pt>
                <c:pt idx="448">
                  <c:v>4.421032</c:v>
                </c:pt>
                <c:pt idx="449">
                  <c:v>4.421065</c:v>
                </c:pt>
                <c:pt idx="450">
                  <c:v>4.421078</c:v>
                </c:pt>
                <c:pt idx="451">
                  <c:v>4.420992</c:v>
                </c:pt>
                <c:pt idx="452">
                  <c:v>4.421065</c:v>
                </c:pt>
                <c:pt idx="453">
                  <c:v>4.421032</c:v>
                </c:pt>
                <c:pt idx="454">
                  <c:v>4.421005</c:v>
                </c:pt>
                <c:pt idx="455">
                  <c:v>4.421032</c:v>
                </c:pt>
                <c:pt idx="456">
                  <c:v>4.421032</c:v>
                </c:pt>
                <c:pt idx="457">
                  <c:v>4.421005</c:v>
                </c:pt>
                <c:pt idx="458">
                  <c:v>4.420992</c:v>
                </c:pt>
                <c:pt idx="459">
                  <c:v>4.421032</c:v>
                </c:pt>
                <c:pt idx="460">
                  <c:v>4.421045</c:v>
                </c:pt>
                <c:pt idx="461">
                  <c:v>4.420953</c:v>
                </c:pt>
                <c:pt idx="462">
                  <c:v>4.421032</c:v>
                </c:pt>
                <c:pt idx="463">
                  <c:v>4.421045</c:v>
                </c:pt>
                <c:pt idx="464">
                  <c:v>4.420992</c:v>
                </c:pt>
                <c:pt idx="465">
                  <c:v>4.420992</c:v>
                </c:pt>
                <c:pt idx="466">
                  <c:v>4.421006</c:v>
                </c:pt>
                <c:pt idx="467">
                  <c:v>4.421032</c:v>
                </c:pt>
                <c:pt idx="468">
                  <c:v>4.421032</c:v>
                </c:pt>
                <c:pt idx="469">
                  <c:v>4.421045</c:v>
                </c:pt>
                <c:pt idx="470">
                  <c:v>4.421032</c:v>
                </c:pt>
                <c:pt idx="471">
                  <c:v>4.420992</c:v>
                </c:pt>
                <c:pt idx="472">
                  <c:v>4.421078</c:v>
                </c:pt>
                <c:pt idx="473">
                  <c:v>4.420992</c:v>
                </c:pt>
                <c:pt idx="474">
                  <c:v>4.421032</c:v>
                </c:pt>
                <c:pt idx="475">
                  <c:v>4.420926</c:v>
                </c:pt>
                <c:pt idx="476">
                  <c:v>4.420913</c:v>
                </c:pt>
                <c:pt idx="477">
                  <c:v>4.420913</c:v>
                </c:pt>
                <c:pt idx="478">
                  <c:v>4.421006</c:v>
                </c:pt>
                <c:pt idx="479">
                  <c:v>4.420953</c:v>
                </c:pt>
                <c:pt idx="480">
                  <c:v>4.420992</c:v>
                </c:pt>
                <c:pt idx="481">
                  <c:v>4.420966</c:v>
                </c:pt>
                <c:pt idx="482">
                  <c:v>4.42088</c:v>
                </c:pt>
                <c:pt idx="483">
                  <c:v>4.420993</c:v>
                </c:pt>
                <c:pt idx="484">
                  <c:v>4.420927</c:v>
                </c:pt>
                <c:pt idx="485">
                  <c:v>4.420953</c:v>
                </c:pt>
                <c:pt idx="486">
                  <c:v>4.420953</c:v>
                </c:pt>
                <c:pt idx="487">
                  <c:v>4.420966</c:v>
                </c:pt>
                <c:pt idx="488">
                  <c:v>4.420953</c:v>
                </c:pt>
                <c:pt idx="489">
                  <c:v>4.420993</c:v>
                </c:pt>
                <c:pt idx="490">
                  <c:v>4.421045</c:v>
                </c:pt>
                <c:pt idx="491">
                  <c:v>4.420993</c:v>
                </c:pt>
                <c:pt idx="492">
                  <c:v>4.420993</c:v>
                </c:pt>
                <c:pt idx="493">
                  <c:v>4.420966</c:v>
                </c:pt>
                <c:pt idx="494">
                  <c:v>4.420913</c:v>
                </c:pt>
                <c:pt idx="495">
                  <c:v>4.420953</c:v>
                </c:pt>
                <c:pt idx="496">
                  <c:v>4.420927</c:v>
                </c:pt>
                <c:pt idx="497">
                  <c:v>4.420953</c:v>
                </c:pt>
                <c:pt idx="498">
                  <c:v>4.421032</c:v>
                </c:pt>
                <c:pt idx="499">
                  <c:v>4.421006</c:v>
                </c:pt>
                <c:pt idx="500">
                  <c:v>4.420953</c:v>
                </c:pt>
                <c:pt idx="501">
                  <c:v>4.420993</c:v>
                </c:pt>
                <c:pt idx="502">
                  <c:v>4.421045</c:v>
                </c:pt>
                <c:pt idx="503">
                  <c:v>4.421032</c:v>
                </c:pt>
                <c:pt idx="504">
                  <c:v>4.421032</c:v>
                </c:pt>
                <c:pt idx="505">
                  <c:v>4.421006</c:v>
                </c:pt>
                <c:pt idx="506">
                  <c:v>4.421032</c:v>
                </c:pt>
                <c:pt idx="507">
                  <c:v>4.421032</c:v>
                </c:pt>
                <c:pt idx="508">
                  <c:v>4.421046</c:v>
                </c:pt>
                <c:pt idx="509">
                  <c:v>4.420993</c:v>
                </c:pt>
                <c:pt idx="510">
                  <c:v>4.420953</c:v>
                </c:pt>
                <c:pt idx="511">
                  <c:v>4.421079</c:v>
                </c:pt>
                <c:pt idx="512">
                  <c:v>4.420953</c:v>
                </c:pt>
                <c:pt idx="513">
                  <c:v>4.420993</c:v>
                </c:pt>
                <c:pt idx="514">
                  <c:v>4.421006</c:v>
                </c:pt>
                <c:pt idx="515">
                  <c:v>4.421065</c:v>
                </c:pt>
                <c:pt idx="516">
                  <c:v>4.420993</c:v>
                </c:pt>
                <c:pt idx="517">
                  <c:v>4.421046</c:v>
                </c:pt>
                <c:pt idx="518">
                  <c:v>4.421032</c:v>
                </c:pt>
                <c:pt idx="519">
                  <c:v>4.421065</c:v>
                </c:pt>
                <c:pt idx="520">
                  <c:v>4.421046</c:v>
                </c:pt>
                <c:pt idx="521">
                  <c:v>4.421065</c:v>
                </c:pt>
                <c:pt idx="522">
                  <c:v>4.420993</c:v>
                </c:pt>
                <c:pt idx="523">
                  <c:v>4.421046</c:v>
                </c:pt>
                <c:pt idx="524">
                  <c:v>4.421065</c:v>
                </c:pt>
                <c:pt idx="525">
                  <c:v>4.421066</c:v>
                </c:pt>
                <c:pt idx="526">
                  <c:v>4.421118</c:v>
                </c:pt>
                <c:pt idx="527">
                  <c:v>4.421105</c:v>
                </c:pt>
                <c:pt idx="528">
                  <c:v>4.421033</c:v>
                </c:pt>
                <c:pt idx="529">
                  <c:v>4.421158</c:v>
                </c:pt>
                <c:pt idx="530">
                  <c:v>4.421105</c:v>
                </c:pt>
                <c:pt idx="531">
                  <c:v>4.421184</c:v>
                </c:pt>
                <c:pt idx="532">
                  <c:v>4.421191</c:v>
                </c:pt>
                <c:pt idx="533">
                  <c:v>4.421145</c:v>
                </c:pt>
                <c:pt idx="534">
                  <c:v>4.421145</c:v>
                </c:pt>
                <c:pt idx="535">
                  <c:v>4.421191</c:v>
                </c:pt>
                <c:pt idx="536">
                  <c:v>4.421184</c:v>
                </c:pt>
                <c:pt idx="537">
                  <c:v>4.421184</c:v>
                </c:pt>
                <c:pt idx="538">
                  <c:v>4.421158</c:v>
                </c:pt>
                <c:pt idx="539">
                  <c:v>4.421184</c:v>
                </c:pt>
                <c:pt idx="540">
                  <c:v>4.421145</c:v>
                </c:pt>
                <c:pt idx="541">
                  <c:v>4.42127</c:v>
                </c:pt>
                <c:pt idx="542">
                  <c:v>4.421145</c:v>
                </c:pt>
                <c:pt idx="543">
                  <c:v>4.421145</c:v>
                </c:pt>
                <c:pt idx="544">
                  <c:v>4.421158</c:v>
                </c:pt>
                <c:pt idx="545">
                  <c:v>4.421105</c:v>
                </c:pt>
                <c:pt idx="546">
                  <c:v>4.421066</c:v>
                </c:pt>
                <c:pt idx="547">
                  <c:v>4.421118</c:v>
                </c:pt>
                <c:pt idx="548">
                  <c:v>4.421066</c:v>
                </c:pt>
                <c:pt idx="549">
                  <c:v>4.420993</c:v>
                </c:pt>
                <c:pt idx="550">
                  <c:v>4.421079</c:v>
                </c:pt>
                <c:pt idx="551">
                  <c:v>4.420993</c:v>
                </c:pt>
                <c:pt idx="552">
                  <c:v>4.420954</c:v>
                </c:pt>
                <c:pt idx="553">
                  <c:v>4.420894</c:v>
                </c:pt>
                <c:pt idx="554">
                  <c:v>4.420954</c:v>
                </c:pt>
                <c:pt idx="555">
                  <c:v>4.420881</c:v>
                </c:pt>
                <c:pt idx="556">
                  <c:v>4.420881</c:v>
                </c:pt>
                <c:pt idx="557">
                  <c:v>4.420894</c:v>
                </c:pt>
                <c:pt idx="558">
                  <c:v>4.420841</c:v>
                </c:pt>
                <c:pt idx="559">
                  <c:v>4.420841</c:v>
                </c:pt>
                <c:pt idx="560">
                  <c:v>4.420855</c:v>
                </c:pt>
                <c:pt idx="561">
                  <c:v>4.420841</c:v>
                </c:pt>
                <c:pt idx="562">
                  <c:v>4.420841</c:v>
                </c:pt>
                <c:pt idx="563">
                  <c:v>4.420855</c:v>
                </c:pt>
                <c:pt idx="564">
                  <c:v>4.420802</c:v>
                </c:pt>
                <c:pt idx="565">
                  <c:v>4.420842</c:v>
                </c:pt>
                <c:pt idx="566">
                  <c:v>4.420855</c:v>
                </c:pt>
                <c:pt idx="567">
                  <c:v>4.420729</c:v>
                </c:pt>
                <c:pt idx="568">
                  <c:v>4.420762</c:v>
                </c:pt>
                <c:pt idx="569">
                  <c:v>4.420855</c:v>
                </c:pt>
                <c:pt idx="570">
                  <c:v>4.420729</c:v>
                </c:pt>
                <c:pt idx="571">
                  <c:v>4.420802</c:v>
                </c:pt>
                <c:pt idx="572">
                  <c:v>4.420815</c:v>
                </c:pt>
                <c:pt idx="573">
                  <c:v>4.420762</c:v>
                </c:pt>
                <c:pt idx="574">
                  <c:v>4.420762</c:v>
                </c:pt>
                <c:pt idx="575">
                  <c:v>4.420855</c:v>
                </c:pt>
                <c:pt idx="576">
                  <c:v>4.420881</c:v>
                </c:pt>
                <c:pt idx="577">
                  <c:v>4.420881</c:v>
                </c:pt>
                <c:pt idx="578">
                  <c:v>4.420967</c:v>
                </c:pt>
                <c:pt idx="579">
                  <c:v>4.421033</c:v>
                </c:pt>
                <c:pt idx="580">
                  <c:v>4.420993</c:v>
                </c:pt>
                <c:pt idx="581">
                  <c:v>4.421079</c:v>
                </c:pt>
                <c:pt idx="582">
                  <c:v>4.421033</c:v>
                </c:pt>
                <c:pt idx="583">
                  <c:v>4.420993</c:v>
                </c:pt>
                <c:pt idx="584">
                  <c:v>4.421046</c:v>
                </c:pt>
                <c:pt idx="585">
                  <c:v>4.421033</c:v>
                </c:pt>
                <c:pt idx="586">
                  <c:v>4.420954</c:v>
                </c:pt>
                <c:pt idx="587">
                  <c:v>4.421007</c:v>
                </c:pt>
                <c:pt idx="588">
                  <c:v>4.420993</c:v>
                </c:pt>
                <c:pt idx="589">
                  <c:v>4.420954</c:v>
                </c:pt>
                <c:pt idx="590">
                  <c:v>4.420928</c:v>
                </c:pt>
                <c:pt idx="591">
                  <c:v>4.420914</c:v>
                </c:pt>
                <c:pt idx="592">
                  <c:v>4.420954</c:v>
                </c:pt>
                <c:pt idx="593">
                  <c:v>4.420967</c:v>
                </c:pt>
                <c:pt idx="594">
                  <c:v>4.420914</c:v>
                </c:pt>
                <c:pt idx="595">
                  <c:v>4.420914</c:v>
                </c:pt>
                <c:pt idx="596">
                  <c:v>4.421007</c:v>
                </c:pt>
                <c:pt idx="597">
                  <c:v>4.421033</c:v>
                </c:pt>
                <c:pt idx="598">
                  <c:v>4.420994</c:v>
                </c:pt>
                <c:pt idx="599">
                  <c:v>4.421046</c:v>
                </c:pt>
                <c:pt idx="600">
                  <c:v>4.421033</c:v>
                </c:pt>
                <c:pt idx="601">
                  <c:v>4.420994</c:v>
                </c:pt>
                <c:pt idx="602">
                  <c:v>4.421046</c:v>
                </c:pt>
                <c:pt idx="603">
                  <c:v>4.421033</c:v>
                </c:pt>
                <c:pt idx="604">
                  <c:v>4.421066</c:v>
                </c:pt>
                <c:pt idx="605">
                  <c:v>4.421046</c:v>
                </c:pt>
                <c:pt idx="606">
                  <c:v>4.421066</c:v>
                </c:pt>
                <c:pt idx="607">
                  <c:v>4.420994</c:v>
                </c:pt>
                <c:pt idx="608">
                  <c:v>4.421046</c:v>
                </c:pt>
                <c:pt idx="609">
                  <c:v>4.420994</c:v>
                </c:pt>
                <c:pt idx="610">
                  <c:v>4.421066</c:v>
                </c:pt>
                <c:pt idx="611">
                  <c:v>4.421046</c:v>
                </c:pt>
                <c:pt idx="612">
                  <c:v>4.421033</c:v>
                </c:pt>
                <c:pt idx="613">
                  <c:v>4.420994</c:v>
                </c:pt>
                <c:pt idx="614">
                  <c:v>4.421047</c:v>
                </c:pt>
                <c:pt idx="615">
                  <c:v>4.421066</c:v>
                </c:pt>
                <c:pt idx="616">
                  <c:v>4.420915</c:v>
                </c:pt>
                <c:pt idx="617">
                  <c:v>4.420954</c:v>
                </c:pt>
                <c:pt idx="618">
                  <c:v>4.420816</c:v>
                </c:pt>
                <c:pt idx="619">
                  <c:v>4.42073</c:v>
                </c:pt>
                <c:pt idx="620">
                  <c:v>4.420763</c:v>
                </c:pt>
                <c:pt idx="621">
                  <c:v>4.420704</c:v>
                </c:pt>
                <c:pt idx="622">
                  <c:v>4.420651</c:v>
                </c:pt>
                <c:pt idx="623">
                  <c:v>4.420651</c:v>
                </c:pt>
                <c:pt idx="624">
                  <c:v>4.420664</c:v>
                </c:pt>
                <c:pt idx="625">
                  <c:v>4.42073</c:v>
                </c:pt>
                <c:pt idx="626">
                  <c:v>4.42069</c:v>
                </c:pt>
                <c:pt idx="627">
                  <c:v>4.420664</c:v>
                </c:pt>
                <c:pt idx="628">
                  <c:v>4.420651</c:v>
                </c:pt>
                <c:pt idx="629">
                  <c:v>4.420651</c:v>
                </c:pt>
                <c:pt idx="630">
                  <c:v>4.420631</c:v>
                </c:pt>
                <c:pt idx="631">
                  <c:v>4.420578</c:v>
                </c:pt>
                <c:pt idx="632">
                  <c:v>4.42046</c:v>
                </c:pt>
                <c:pt idx="633">
                  <c:v>4.420512</c:v>
                </c:pt>
                <c:pt idx="634">
                  <c:v>4.42046</c:v>
                </c:pt>
                <c:pt idx="635">
                  <c:v>4.420308</c:v>
                </c:pt>
                <c:pt idx="636">
                  <c:v>4.42044</c:v>
                </c:pt>
                <c:pt idx="637">
                  <c:v>4.420539</c:v>
                </c:pt>
                <c:pt idx="638">
                  <c:v>4.420611</c:v>
                </c:pt>
                <c:pt idx="639">
                  <c:v>4.420743</c:v>
                </c:pt>
                <c:pt idx="640">
                  <c:v>4.42073</c:v>
                </c:pt>
                <c:pt idx="641">
                  <c:v>4.420803</c:v>
                </c:pt>
                <c:pt idx="642">
                  <c:v>4.420816</c:v>
                </c:pt>
                <c:pt idx="643">
                  <c:v>4.420842</c:v>
                </c:pt>
                <c:pt idx="644">
                  <c:v>4.420842</c:v>
                </c:pt>
                <c:pt idx="645">
                  <c:v>4.420882</c:v>
                </c:pt>
                <c:pt idx="646">
                  <c:v>4.420895</c:v>
                </c:pt>
                <c:pt idx="647">
                  <c:v>4.420842</c:v>
                </c:pt>
                <c:pt idx="648">
                  <c:v>4.420803</c:v>
                </c:pt>
                <c:pt idx="649">
                  <c:v>4.420776</c:v>
                </c:pt>
                <c:pt idx="650">
                  <c:v>4.420763</c:v>
                </c:pt>
                <c:pt idx="651">
                  <c:v>4.420763</c:v>
                </c:pt>
                <c:pt idx="652">
                  <c:v>4.420776</c:v>
                </c:pt>
                <c:pt idx="653">
                  <c:v>4.420763</c:v>
                </c:pt>
                <c:pt idx="654">
                  <c:v>4.420803</c:v>
                </c:pt>
                <c:pt idx="655">
                  <c:v>4.420856</c:v>
                </c:pt>
                <c:pt idx="656">
                  <c:v>4.420955</c:v>
                </c:pt>
                <c:pt idx="657">
                  <c:v>4.420955</c:v>
                </c:pt>
                <c:pt idx="658">
                  <c:v>4.421007</c:v>
                </c:pt>
                <c:pt idx="659">
                  <c:v>4.421034</c:v>
                </c:pt>
                <c:pt idx="660">
                  <c:v>4.421034</c:v>
                </c:pt>
                <c:pt idx="661">
                  <c:v>4.421047</c:v>
                </c:pt>
                <c:pt idx="662">
                  <c:v>4.421106</c:v>
                </c:pt>
                <c:pt idx="663">
                  <c:v>4.421067</c:v>
                </c:pt>
                <c:pt idx="664">
                  <c:v>4.42108</c:v>
                </c:pt>
                <c:pt idx="665">
                  <c:v>4.421146</c:v>
                </c:pt>
                <c:pt idx="666">
                  <c:v>4.421106</c:v>
                </c:pt>
                <c:pt idx="667">
                  <c:v>4.421192</c:v>
                </c:pt>
                <c:pt idx="668">
                  <c:v>4.421106</c:v>
                </c:pt>
                <c:pt idx="669">
                  <c:v>4.421067</c:v>
                </c:pt>
                <c:pt idx="670">
                  <c:v>4.42108</c:v>
                </c:pt>
                <c:pt idx="671">
                  <c:v>4.421034</c:v>
                </c:pt>
                <c:pt idx="672">
                  <c:v>4.421067</c:v>
                </c:pt>
                <c:pt idx="673">
                  <c:v>4.42108</c:v>
                </c:pt>
                <c:pt idx="674">
                  <c:v>4.421067</c:v>
                </c:pt>
                <c:pt idx="675">
                  <c:v>4.421106</c:v>
                </c:pt>
                <c:pt idx="676">
                  <c:v>4.42112</c:v>
                </c:pt>
                <c:pt idx="677">
                  <c:v>4.421106</c:v>
                </c:pt>
                <c:pt idx="678">
                  <c:v>4.421067</c:v>
                </c:pt>
                <c:pt idx="679">
                  <c:v>4.421159</c:v>
                </c:pt>
                <c:pt idx="680">
                  <c:v>4.421146</c:v>
                </c:pt>
                <c:pt idx="681">
                  <c:v>4.421106</c:v>
                </c:pt>
                <c:pt idx="682">
                  <c:v>4.421159</c:v>
                </c:pt>
                <c:pt idx="683">
                  <c:v>4.421106</c:v>
                </c:pt>
                <c:pt idx="684">
                  <c:v>4.421107</c:v>
                </c:pt>
                <c:pt idx="685">
                  <c:v>4.42112</c:v>
                </c:pt>
                <c:pt idx="686">
                  <c:v>4.421067</c:v>
                </c:pt>
                <c:pt idx="687">
                  <c:v>4.421067</c:v>
                </c:pt>
                <c:pt idx="688">
                  <c:v>4.421047</c:v>
                </c:pt>
                <c:pt idx="689">
                  <c:v>4.420994</c:v>
                </c:pt>
                <c:pt idx="690">
                  <c:v>4.420994</c:v>
                </c:pt>
                <c:pt idx="691">
                  <c:v>4.421008</c:v>
                </c:pt>
                <c:pt idx="692">
                  <c:v>4.420915</c:v>
                </c:pt>
                <c:pt idx="693">
                  <c:v>4.420882</c:v>
                </c:pt>
                <c:pt idx="694">
                  <c:v>4.420744</c:v>
                </c:pt>
                <c:pt idx="695">
                  <c:v>4.420731</c:v>
                </c:pt>
                <c:pt idx="696">
                  <c:v>4.420651</c:v>
                </c:pt>
                <c:pt idx="697">
                  <c:v>4.420704</c:v>
                </c:pt>
                <c:pt idx="698">
                  <c:v>4.420651</c:v>
                </c:pt>
                <c:pt idx="699">
                  <c:v>4.420651</c:v>
                </c:pt>
                <c:pt idx="700">
                  <c:v>4.420665</c:v>
                </c:pt>
                <c:pt idx="701">
                  <c:v>4.420651</c:v>
                </c:pt>
                <c:pt idx="702">
                  <c:v>4.420579</c:v>
                </c:pt>
                <c:pt idx="703">
                  <c:v>4.420592</c:v>
                </c:pt>
                <c:pt idx="704">
                  <c:v>4.420539</c:v>
                </c:pt>
                <c:pt idx="705">
                  <c:v>4.420579</c:v>
                </c:pt>
                <c:pt idx="706">
                  <c:v>4.420612</c:v>
                </c:pt>
                <c:pt idx="707">
                  <c:v>4.420665</c:v>
                </c:pt>
                <c:pt idx="708">
                  <c:v>4.420612</c:v>
                </c:pt>
                <c:pt idx="709">
                  <c:v>4.420652</c:v>
                </c:pt>
                <c:pt idx="710">
                  <c:v>4.420665</c:v>
                </c:pt>
                <c:pt idx="711">
                  <c:v>4.420652</c:v>
                </c:pt>
                <c:pt idx="712">
                  <c:v>4.420652</c:v>
                </c:pt>
                <c:pt idx="713">
                  <c:v>4.420665</c:v>
                </c:pt>
                <c:pt idx="714">
                  <c:v>4.420579</c:v>
                </c:pt>
                <c:pt idx="715">
                  <c:v>4.420691</c:v>
                </c:pt>
                <c:pt idx="716">
                  <c:v>4.420704</c:v>
                </c:pt>
                <c:pt idx="717">
                  <c:v>4.420652</c:v>
                </c:pt>
                <c:pt idx="718">
                  <c:v>4.420691</c:v>
                </c:pt>
                <c:pt idx="719">
                  <c:v>4.420704</c:v>
                </c:pt>
                <c:pt idx="720">
                  <c:v>4.420652</c:v>
                </c:pt>
                <c:pt idx="721">
                  <c:v>4.420579</c:v>
                </c:pt>
                <c:pt idx="722">
                  <c:v>4.420632</c:v>
                </c:pt>
                <c:pt idx="723">
                  <c:v>4.42054</c:v>
                </c:pt>
                <c:pt idx="724">
                  <c:v>4.420652</c:v>
                </c:pt>
                <c:pt idx="725">
                  <c:v>4.420704</c:v>
                </c:pt>
                <c:pt idx="726">
                  <c:v>4.420731</c:v>
                </c:pt>
                <c:pt idx="727">
                  <c:v>4.420731</c:v>
                </c:pt>
                <c:pt idx="728">
                  <c:v>4.420744</c:v>
                </c:pt>
                <c:pt idx="729">
                  <c:v>4.420691</c:v>
                </c:pt>
                <c:pt idx="730">
                  <c:v>4.420652</c:v>
                </c:pt>
                <c:pt idx="731">
                  <c:v>4.420744</c:v>
                </c:pt>
                <c:pt idx="732">
                  <c:v>4.420764</c:v>
                </c:pt>
                <c:pt idx="733">
                  <c:v>4.420691</c:v>
                </c:pt>
                <c:pt idx="734">
                  <c:v>4.420764</c:v>
                </c:pt>
                <c:pt idx="735">
                  <c:v>4.420705</c:v>
                </c:pt>
                <c:pt idx="736">
                  <c:v>4.420764</c:v>
                </c:pt>
                <c:pt idx="737">
                  <c:v>4.420731</c:v>
                </c:pt>
                <c:pt idx="738">
                  <c:v>4.420744</c:v>
                </c:pt>
                <c:pt idx="739">
                  <c:v>4.420691</c:v>
                </c:pt>
                <c:pt idx="740">
                  <c:v>4.420731</c:v>
                </c:pt>
                <c:pt idx="741">
                  <c:v>4.420744</c:v>
                </c:pt>
                <c:pt idx="742">
                  <c:v>4.420731</c:v>
                </c:pt>
                <c:pt idx="743">
                  <c:v>4.420691</c:v>
                </c:pt>
                <c:pt idx="744">
                  <c:v>4.420665</c:v>
                </c:pt>
                <c:pt idx="745">
                  <c:v>4.42054</c:v>
                </c:pt>
                <c:pt idx="746">
                  <c:v>4.420579</c:v>
                </c:pt>
                <c:pt idx="747">
                  <c:v>4.420665</c:v>
                </c:pt>
                <c:pt idx="748">
                  <c:v>4.4205</c:v>
                </c:pt>
                <c:pt idx="749">
                  <c:v>4.42054</c:v>
                </c:pt>
                <c:pt idx="750">
                  <c:v>4.420593</c:v>
                </c:pt>
                <c:pt idx="751">
                  <c:v>4.420579</c:v>
                </c:pt>
                <c:pt idx="752">
                  <c:v>4.420652</c:v>
                </c:pt>
                <c:pt idx="753">
                  <c:v>4.420665</c:v>
                </c:pt>
                <c:pt idx="754">
                  <c:v>4.420692</c:v>
                </c:pt>
                <c:pt idx="755">
                  <c:v>4.420652</c:v>
                </c:pt>
                <c:pt idx="756">
                  <c:v>4.420705</c:v>
                </c:pt>
                <c:pt idx="757">
                  <c:v>4.420692</c:v>
                </c:pt>
                <c:pt idx="758">
                  <c:v>4.420764</c:v>
                </c:pt>
                <c:pt idx="759">
                  <c:v>4.420817</c:v>
                </c:pt>
                <c:pt idx="760">
                  <c:v>4.420764</c:v>
                </c:pt>
                <c:pt idx="761">
                  <c:v>4.420692</c:v>
                </c:pt>
                <c:pt idx="762">
                  <c:v>4.420692</c:v>
                </c:pt>
                <c:pt idx="763">
                  <c:v>4.420705</c:v>
                </c:pt>
                <c:pt idx="764">
                  <c:v>4.420652</c:v>
                </c:pt>
                <c:pt idx="765">
                  <c:v>4.420612</c:v>
                </c:pt>
                <c:pt idx="766">
                  <c:v>4.420553</c:v>
                </c:pt>
                <c:pt idx="767">
                  <c:v>4.420461</c:v>
                </c:pt>
                <c:pt idx="768">
                  <c:v>4.420579</c:v>
                </c:pt>
                <c:pt idx="769">
                  <c:v>4.420632</c:v>
                </c:pt>
                <c:pt idx="770">
                  <c:v>4.420652</c:v>
                </c:pt>
                <c:pt idx="771">
                  <c:v>4.420731</c:v>
                </c:pt>
                <c:pt idx="772">
                  <c:v>4.420777</c:v>
                </c:pt>
                <c:pt idx="773">
                  <c:v>4.420764</c:v>
                </c:pt>
                <c:pt idx="774">
                  <c:v>4.420764</c:v>
                </c:pt>
                <c:pt idx="775">
                  <c:v>4.420744</c:v>
                </c:pt>
                <c:pt idx="776">
                  <c:v>4.420731</c:v>
                </c:pt>
                <c:pt idx="777">
                  <c:v>4.420731</c:v>
                </c:pt>
                <c:pt idx="778">
                  <c:v>4.420777</c:v>
                </c:pt>
                <c:pt idx="779">
                  <c:v>4.420731</c:v>
                </c:pt>
                <c:pt idx="780">
                  <c:v>4.420804</c:v>
                </c:pt>
                <c:pt idx="781">
                  <c:v>4.420745</c:v>
                </c:pt>
                <c:pt idx="782">
                  <c:v>4.420731</c:v>
                </c:pt>
                <c:pt idx="783">
                  <c:v>4.420692</c:v>
                </c:pt>
                <c:pt idx="784">
                  <c:v>4.420778</c:v>
                </c:pt>
                <c:pt idx="785">
                  <c:v>4.420804</c:v>
                </c:pt>
                <c:pt idx="786">
                  <c:v>4.420731</c:v>
                </c:pt>
                <c:pt idx="787">
                  <c:v>4.420778</c:v>
                </c:pt>
                <c:pt idx="788">
                  <c:v>4.420731</c:v>
                </c:pt>
                <c:pt idx="789">
                  <c:v>4.420731</c:v>
                </c:pt>
                <c:pt idx="790">
                  <c:v>4.420764</c:v>
                </c:pt>
                <c:pt idx="791">
                  <c:v>4.420745</c:v>
                </c:pt>
                <c:pt idx="792">
                  <c:v>4.420804</c:v>
                </c:pt>
                <c:pt idx="793">
                  <c:v>4.420764</c:v>
                </c:pt>
                <c:pt idx="794">
                  <c:v>4.420817</c:v>
                </c:pt>
                <c:pt idx="795">
                  <c:v>4.420731</c:v>
                </c:pt>
                <c:pt idx="796">
                  <c:v>4.420804</c:v>
                </c:pt>
                <c:pt idx="797">
                  <c:v>4.420778</c:v>
                </c:pt>
                <c:pt idx="798">
                  <c:v>4.420804</c:v>
                </c:pt>
                <c:pt idx="799">
                  <c:v>4.420764</c:v>
                </c:pt>
                <c:pt idx="800">
                  <c:v>4.420817</c:v>
                </c:pt>
                <c:pt idx="801">
                  <c:v>4.420692</c:v>
                </c:pt>
                <c:pt idx="802">
                  <c:v>4.420732</c:v>
                </c:pt>
                <c:pt idx="803">
                  <c:v>4.420745</c:v>
                </c:pt>
                <c:pt idx="804">
                  <c:v>4.420692</c:v>
                </c:pt>
                <c:pt idx="805">
                  <c:v>4.420461</c:v>
                </c:pt>
                <c:pt idx="806">
                  <c:v>4.420514</c:v>
                </c:pt>
                <c:pt idx="807">
                  <c:v>4.42058</c:v>
                </c:pt>
                <c:pt idx="808">
                  <c:v>4.42054</c:v>
                </c:pt>
                <c:pt idx="809">
                  <c:v>4.420593</c:v>
                </c:pt>
                <c:pt idx="810">
                  <c:v>4.42054</c:v>
                </c:pt>
                <c:pt idx="811">
                  <c:v>4.420389</c:v>
                </c:pt>
                <c:pt idx="812">
                  <c:v>4.420329</c:v>
                </c:pt>
                <c:pt idx="813">
                  <c:v>4.420461</c:v>
                </c:pt>
                <c:pt idx="814">
                  <c:v>4.420613</c:v>
                </c:pt>
                <c:pt idx="815">
                  <c:v>4.420633</c:v>
                </c:pt>
                <c:pt idx="816">
                  <c:v>4.420732</c:v>
                </c:pt>
                <c:pt idx="817">
                  <c:v>4.420732</c:v>
                </c:pt>
                <c:pt idx="818">
                  <c:v>4.420765</c:v>
                </c:pt>
                <c:pt idx="819">
                  <c:v>4.420897</c:v>
                </c:pt>
                <c:pt idx="820">
                  <c:v>4.420844</c:v>
                </c:pt>
                <c:pt idx="821">
                  <c:v>4.420883</c:v>
                </c:pt>
                <c:pt idx="822">
                  <c:v>4.420897</c:v>
                </c:pt>
                <c:pt idx="823">
                  <c:v>4.420844</c:v>
                </c:pt>
                <c:pt idx="824">
                  <c:v>4.420884</c:v>
                </c:pt>
                <c:pt idx="825">
                  <c:v>4.420857</c:v>
                </c:pt>
                <c:pt idx="826">
                  <c:v>4.420884</c:v>
                </c:pt>
                <c:pt idx="827">
                  <c:v>4.420844</c:v>
                </c:pt>
                <c:pt idx="828">
                  <c:v>4.420857</c:v>
                </c:pt>
                <c:pt idx="829">
                  <c:v>4.420884</c:v>
                </c:pt>
                <c:pt idx="830">
                  <c:v>4.420884</c:v>
                </c:pt>
                <c:pt idx="831">
                  <c:v>4.420897</c:v>
                </c:pt>
                <c:pt idx="832">
                  <c:v>4.420917</c:v>
                </c:pt>
                <c:pt idx="833">
                  <c:v>4.420917</c:v>
                </c:pt>
                <c:pt idx="834">
                  <c:v>4.421009</c:v>
                </c:pt>
                <c:pt idx="835">
                  <c:v>4.420956</c:v>
                </c:pt>
                <c:pt idx="836">
                  <c:v>4.420956</c:v>
                </c:pt>
                <c:pt idx="837">
                  <c:v>4.421049</c:v>
                </c:pt>
                <c:pt idx="838">
                  <c:v>4.420996</c:v>
                </c:pt>
                <c:pt idx="839">
                  <c:v>4.420996</c:v>
                </c:pt>
                <c:pt idx="840">
                  <c:v>4.421009</c:v>
                </c:pt>
                <c:pt idx="841">
                  <c:v>4.420996</c:v>
                </c:pt>
                <c:pt idx="842">
                  <c:v>4.420996</c:v>
                </c:pt>
                <c:pt idx="843">
                  <c:v>4.421049</c:v>
                </c:pt>
                <c:pt idx="844">
                  <c:v>4.421068</c:v>
                </c:pt>
                <c:pt idx="845">
                  <c:v>4.420996</c:v>
                </c:pt>
                <c:pt idx="846">
                  <c:v>4.421049</c:v>
                </c:pt>
                <c:pt idx="847">
                  <c:v>4.420805</c:v>
                </c:pt>
                <c:pt idx="848">
                  <c:v>4.42058</c:v>
                </c:pt>
                <c:pt idx="849">
                  <c:v>4.420554</c:v>
                </c:pt>
                <c:pt idx="850">
                  <c:v>4.420541</c:v>
                </c:pt>
                <c:pt idx="851">
                  <c:v>4.42058</c:v>
                </c:pt>
                <c:pt idx="852">
                  <c:v>4.420706</c:v>
                </c:pt>
                <c:pt idx="853">
                  <c:v>4.420653</c:v>
                </c:pt>
                <c:pt idx="854">
                  <c:v>4.420613</c:v>
                </c:pt>
                <c:pt idx="855">
                  <c:v>4.420514</c:v>
                </c:pt>
                <c:pt idx="856">
                  <c:v>4.420349</c:v>
                </c:pt>
                <c:pt idx="857">
                  <c:v>4.420237</c:v>
                </c:pt>
                <c:pt idx="858">
                  <c:v>4.420237</c:v>
                </c:pt>
                <c:pt idx="859">
                  <c:v>4.420178</c:v>
                </c:pt>
                <c:pt idx="860">
                  <c:v>4.420158</c:v>
                </c:pt>
                <c:pt idx="861">
                  <c:v>4.420198</c:v>
                </c:pt>
                <c:pt idx="862">
                  <c:v>4.420178</c:v>
                </c:pt>
                <c:pt idx="863">
                  <c:v>4.420125</c:v>
                </c:pt>
                <c:pt idx="864">
                  <c:v>4.420046</c:v>
                </c:pt>
                <c:pt idx="865">
                  <c:v>4.420099</c:v>
                </c:pt>
                <c:pt idx="866">
                  <c:v>4.420007</c:v>
                </c:pt>
                <c:pt idx="867">
                  <c:v>4.420125</c:v>
                </c:pt>
                <c:pt idx="868">
                  <c:v>4.420066</c:v>
                </c:pt>
                <c:pt idx="869">
                  <c:v>4.420046</c:v>
                </c:pt>
                <c:pt idx="870">
                  <c:v>4.420007</c:v>
                </c:pt>
                <c:pt idx="871">
                  <c:v>4.419934</c:v>
                </c:pt>
                <c:pt idx="872">
                  <c:v>4.419987</c:v>
                </c:pt>
                <c:pt idx="873">
                  <c:v>4.419894</c:v>
                </c:pt>
                <c:pt idx="874">
                  <c:v>4.419894</c:v>
                </c:pt>
                <c:pt idx="875">
                  <c:v>4.419914</c:v>
                </c:pt>
                <c:pt idx="876">
                  <c:v>4.419895</c:v>
                </c:pt>
                <c:pt idx="877">
                  <c:v>4.419822</c:v>
                </c:pt>
                <c:pt idx="878">
                  <c:v>4.419796</c:v>
                </c:pt>
                <c:pt idx="879">
                  <c:v>4.419743</c:v>
                </c:pt>
                <c:pt idx="880">
                  <c:v>4.419782</c:v>
                </c:pt>
                <c:pt idx="881">
                  <c:v>4.419822</c:v>
                </c:pt>
                <c:pt idx="882">
                  <c:v>4.419723</c:v>
                </c:pt>
                <c:pt idx="883">
                  <c:v>4.419743</c:v>
                </c:pt>
                <c:pt idx="884">
                  <c:v>4.419743</c:v>
                </c:pt>
                <c:pt idx="885">
                  <c:v>4.419723</c:v>
                </c:pt>
                <c:pt idx="886">
                  <c:v>4.419743</c:v>
                </c:pt>
                <c:pt idx="887">
                  <c:v>4.419782</c:v>
                </c:pt>
                <c:pt idx="888">
                  <c:v>4.419763</c:v>
                </c:pt>
                <c:pt idx="889">
                  <c:v>4.419703</c:v>
                </c:pt>
                <c:pt idx="890">
                  <c:v>4.419743</c:v>
                </c:pt>
                <c:pt idx="891">
                  <c:v>4.41967</c:v>
                </c:pt>
                <c:pt idx="892">
                  <c:v>4.419763</c:v>
                </c:pt>
                <c:pt idx="893">
                  <c:v>4.419703</c:v>
                </c:pt>
                <c:pt idx="894">
                  <c:v>4.41967</c:v>
                </c:pt>
                <c:pt idx="895">
                  <c:v>4.419611</c:v>
                </c:pt>
                <c:pt idx="896">
                  <c:v>4.419552</c:v>
                </c:pt>
                <c:pt idx="897">
                  <c:v>4.419552</c:v>
                </c:pt>
                <c:pt idx="898">
                  <c:v>4.419611</c:v>
                </c:pt>
                <c:pt idx="899">
                  <c:v>4.41967</c:v>
                </c:pt>
                <c:pt idx="900">
                  <c:v>4.41967</c:v>
                </c:pt>
                <c:pt idx="901">
                  <c:v>4.419631</c:v>
                </c:pt>
                <c:pt idx="902">
                  <c:v>4.419611</c:v>
                </c:pt>
                <c:pt idx="903">
                  <c:v>4.419591</c:v>
                </c:pt>
                <c:pt idx="904">
                  <c:v>4.419631</c:v>
                </c:pt>
                <c:pt idx="905">
                  <c:v>4.419684</c:v>
                </c:pt>
                <c:pt idx="906">
                  <c:v>4.419704</c:v>
                </c:pt>
                <c:pt idx="907">
                  <c:v>4.419704</c:v>
                </c:pt>
                <c:pt idx="908">
                  <c:v>4.419631</c:v>
                </c:pt>
                <c:pt idx="909">
                  <c:v>4.419684</c:v>
                </c:pt>
                <c:pt idx="910">
                  <c:v>4.419671</c:v>
                </c:pt>
                <c:pt idx="911">
                  <c:v>4.419743</c:v>
                </c:pt>
                <c:pt idx="912">
                  <c:v>4.419763</c:v>
                </c:pt>
                <c:pt idx="913">
                  <c:v>4.419743</c:v>
                </c:pt>
                <c:pt idx="914">
                  <c:v>4.419704</c:v>
                </c:pt>
                <c:pt idx="915">
                  <c:v>4.419763</c:v>
                </c:pt>
                <c:pt idx="916">
                  <c:v>4.419671</c:v>
                </c:pt>
                <c:pt idx="917">
                  <c:v>4.419591</c:v>
                </c:pt>
                <c:pt idx="918">
                  <c:v>4.419552</c:v>
                </c:pt>
                <c:pt idx="919">
                  <c:v>4.419532</c:v>
                </c:pt>
                <c:pt idx="920">
                  <c:v>4.419479</c:v>
                </c:pt>
                <c:pt idx="921">
                  <c:v>4.41944</c:v>
                </c:pt>
                <c:pt idx="922">
                  <c:v>4.41946</c:v>
                </c:pt>
                <c:pt idx="923">
                  <c:v>4.419519</c:v>
                </c:pt>
                <c:pt idx="924">
                  <c:v>4.4194</c:v>
                </c:pt>
                <c:pt idx="925">
                  <c:v>4.419519</c:v>
                </c:pt>
                <c:pt idx="926">
                  <c:v>4.419499</c:v>
                </c:pt>
                <c:pt idx="927">
                  <c:v>4.419479</c:v>
                </c:pt>
                <c:pt idx="928">
                  <c:v>4.419519</c:v>
                </c:pt>
                <c:pt idx="929">
                  <c:v>4.419532</c:v>
                </c:pt>
                <c:pt idx="930">
                  <c:v>4.419519</c:v>
                </c:pt>
                <c:pt idx="931">
                  <c:v>4.41948</c:v>
                </c:pt>
                <c:pt idx="932">
                  <c:v>4.419499</c:v>
                </c:pt>
                <c:pt idx="933">
                  <c:v>4.419552</c:v>
                </c:pt>
                <c:pt idx="934">
                  <c:v>4.419592</c:v>
                </c:pt>
                <c:pt idx="935">
                  <c:v>4.419552</c:v>
                </c:pt>
                <c:pt idx="936">
                  <c:v>4.419532</c:v>
                </c:pt>
                <c:pt idx="937">
                  <c:v>4.419592</c:v>
                </c:pt>
                <c:pt idx="938">
                  <c:v>4.419519</c:v>
                </c:pt>
                <c:pt idx="939">
                  <c:v>4.419532</c:v>
                </c:pt>
                <c:pt idx="940">
                  <c:v>4.419519</c:v>
                </c:pt>
                <c:pt idx="941">
                  <c:v>4.419552</c:v>
                </c:pt>
                <c:pt idx="942">
                  <c:v>4.419519</c:v>
                </c:pt>
                <c:pt idx="943">
                  <c:v>4.419572</c:v>
                </c:pt>
                <c:pt idx="944">
                  <c:v>4.419552</c:v>
                </c:pt>
                <c:pt idx="945">
                  <c:v>4.419519</c:v>
                </c:pt>
                <c:pt idx="946">
                  <c:v>4.419572</c:v>
                </c:pt>
                <c:pt idx="947">
                  <c:v>4.419552</c:v>
                </c:pt>
                <c:pt idx="948">
                  <c:v>4.419519</c:v>
                </c:pt>
                <c:pt idx="949">
                  <c:v>4.419532</c:v>
                </c:pt>
                <c:pt idx="950">
                  <c:v>4.419552</c:v>
                </c:pt>
                <c:pt idx="951">
                  <c:v>4.419519</c:v>
                </c:pt>
                <c:pt idx="952">
                  <c:v>4.419552</c:v>
                </c:pt>
                <c:pt idx="953">
                  <c:v>4.419612</c:v>
                </c:pt>
                <c:pt idx="954">
                  <c:v>4.419552</c:v>
                </c:pt>
                <c:pt idx="955">
                  <c:v>4.419519</c:v>
                </c:pt>
                <c:pt idx="956">
                  <c:v>4.419532</c:v>
                </c:pt>
                <c:pt idx="957">
                  <c:v>4.419519</c:v>
                </c:pt>
                <c:pt idx="958">
                  <c:v>4.419519</c:v>
                </c:pt>
                <c:pt idx="959">
                  <c:v>4.41948</c:v>
                </c:pt>
                <c:pt idx="960">
                  <c:v>4.419533</c:v>
                </c:pt>
                <c:pt idx="961">
                  <c:v>4.419519</c:v>
                </c:pt>
                <c:pt idx="962">
                  <c:v>4.41944</c:v>
                </c:pt>
                <c:pt idx="963">
                  <c:v>4.4195</c:v>
                </c:pt>
                <c:pt idx="964">
                  <c:v>4.41944</c:v>
                </c:pt>
                <c:pt idx="965">
                  <c:v>4.41948</c:v>
                </c:pt>
                <c:pt idx="966">
                  <c:v>4.41948</c:v>
                </c:pt>
                <c:pt idx="967">
                  <c:v>4.41942</c:v>
                </c:pt>
                <c:pt idx="968">
                  <c:v>4.41948</c:v>
                </c:pt>
                <c:pt idx="969">
                  <c:v>4.41944</c:v>
                </c:pt>
                <c:pt idx="970">
                  <c:v>4.41942</c:v>
                </c:pt>
                <c:pt idx="971">
                  <c:v>4.41948</c:v>
                </c:pt>
                <c:pt idx="972">
                  <c:v>4.419401</c:v>
                </c:pt>
                <c:pt idx="973">
                  <c:v>4.41942</c:v>
                </c:pt>
                <c:pt idx="974">
                  <c:v>4.41948</c:v>
                </c:pt>
                <c:pt idx="975">
                  <c:v>4.419401</c:v>
                </c:pt>
                <c:pt idx="976">
                  <c:v>4.41944</c:v>
                </c:pt>
                <c:pt idx="977">
                  <c:v>4.419236</c:v>
                </c:pt>
                <c:pt idx="978">
                  <c:v>4.41944</c:v>
                </c:pt>
                <c:pt idx="979">
                  <c:v>4.41948</c:v>
                </c:pt>
                <c:pt idx="980">
                  <c:v>4.41946</c:v>
                </c:pt>
                <c:pt idx="981">
                  <c:v>4.41944</c:v>
                </c:pt>
                <c:pt idx="982">
                  <c:v>4.41948</c:v>
                </c:pt>
                <c:pt idx="983">
                  <c:v>4.41944</c:v>
                </c:pt>
                <c:pt idx="984">
                  <c:v>4.419572</c:v>
                </c:pt>
                <c:pt idx="985">
                  <c:v>4.41944</c:v>
                </c:pt>
                <c:pt idx="986">
                  <c:v>4.419552</c:v>
                </c:pt>
                <c:pt idx="987">
                  <c:v>4.419533</c:v>
                </c:pt>
                <c:pt idx="988">
                  <c:v>4.419552</c:v>
                </c:pt>
                <c:pt idx="989">
                  <c:v>4.41948</c:v>
                </c:pt>
                <c:pt idx="990">
                  <c:v>4.419553</c:v>
                </c:pt>
                <c:pt idx="991">
                  <c:v>4.4195</c:v>
                </c:pt>
                <c:pt idx="992">
                  <c:v>4.41952</c:v>
                </c:pt>
                <c:pt idx="993">
                  <c:v>4.41948</c:v>
                </c:pt>
                <c:pt idx="994">
                  <c:v>4.419533</c:v>
                </c:pt>
                <c:pt idx="995">
                  <c:v>4.41948</c:v>
                </c:pt>
                <c:pt idx="996">
                  <c:v>4.41952</c:v>
                </c:pt>
                <c:pt idx="997">
                  <c:v>4.419533</c:v>
                </c:pt>
                <c:pt idx="998">
                  <c:v>4.41952</c:v>
                </c:pt>
                <c:pt idx="999">
                  <c:v>4.41948</c:v>
                </c:pt>
                <c:pt idx="1000">
                  <c:v>4.41952</c:v>
                </c:pt>
                <c:pt idx="1001">
                  <c:v>4.4195</c:v>
                </c:pt>
                <c:pt idx="1002">
                  <c:v>4.419553</c:v>
                </c:pt>
                <c:pt idx="1003">
                  <c:v>4.41952</c:v>
                </c:pt>
                <c:pt idx="1004">
                  <c:v>4.419533</c:v>
                </c:pt>
                <c:pt idx="1005">
                  <c:v>4.41948</c:v>
                </c:pt>
                <c:pt idx="1006">
                  <c:v>4.41948</c:v>
                </c:pt>
                <c:pt idx="1007">
                  <c:v>4.41952</c:v>
                </c:pt>
                <c:pt idx="1008">
                  <c:v>4.419533</c:v>
                </c:pt>
                <c:pt idx="1009">
                  <c:v>4.41948</c:v>
                </c:pt>
                <c:pt idx="1010">
                  <c:v>4.419441</c:v>
                </c:pt>
                <c:pt idx="1011">
                  <c:v>4.419533</c:v>
                </c:pt>
                <c:pt idx="1012">
                  <c:v>4.419401</c:v>
                </c:pt>
                <c:pt idx="1013">
                  <c:v>4.419401</c:v>
                </c:pt>
                <c:pt idx="1014">
                  <c:v>4.419441</c:v>
                </c:pt>
                <c:pt idx="1015">
                  <c:v>4.41946</c:v>
                </c:pt>
                <c:pt idx="1016">
                  <c:v>4.419441</c:v>
                </c:pt>
                <c:pt idx="1017">
                  <c:v>4.419401</c:v>
                </c:pt>
                <c:pt idx="1018">
                  <c:v>4.419421</c:v>
                </c:pt>
                <c:pt idx="1019">
                  <c:v>4.419401</c:v>
                </c:pt>
                <c:pt idx="1020">
                  <c:v>4.41948</c:v>
                </c:pt>
                <c:pt idx="1021">
                  <c:v>4.419421</c:v>
                </c:pt>
                <c:pt idx="1022">
                  <c:v>4.41948</c:v>
                </c:pt>
                <c:pt idx="1023">
                  <c:v>4.419441</c:v>
                </c:pt>
                <c:pt idx="1024">
                  <c:v>4.41952</c:v>
                </c:pt>
                <c:pt idx="1025">
                  <c:v>4.419461</c:v>
                </c:pt>
                <c:pt idx="1026">
                  <c:v>4.419441</c:v>
                </c:pt>
                <c:pt idx="1027">
                  <c:v>4.419441</c:v>
                </c:pt>
                <c:pt idx="1028">
                  <c:v>4.419573</c:v>
                </c:pt>
                <c:pt idx="1029">
                  <c:v>4.41952</c:v>
                </c:pt>
                <c:pt idx="1030">
                  <c:v>4.41952</c:v>
                </c:pt>
                <c:pt idx="1031">
                  <c:v>4.419553</c:v>
                </c:pt>
                <c:pt idx="1032">
                  <c:v>4.419533</c:v>
                </c:pt>
                <c:pt idx="1033">
                  <c:v>4.419553</c:v>
                </c:pt>
                <c:pt idx="1034">
                  <c:v>4.419593</c:v>
                </c:pt>
                <c:pt idx="1035">
                  <c:v>4.419533</c:v>
                </c:pt>
                <c:pt idx="1036">
                  <c:v>4.419593</c:v>
                </c:pt>
                <c:pt idx="1037">
                  <c:v>4.419593</c:v>
                </c:pt>
                <c:pt idx="1038">
                  <c:v>4.419573</c:v>
                </c:pt>
                <c:pt idx="1039">
                  <c:v>4.419593</c:v>
                </c:pt>
                <c:pt idx="1040">
                  <c:v>4.419553</c:v>
                </c:pt>
                <c:pt idx="1041">
                  <c:v>4.419553</c:v>
                </c:pt>
                <c:pt idx="1042">
                  <c:v>4.419612</c:v>
                </c:pt>
                <c:pt idx="1043">
                  <c:v>4.419593</c:v>
                </c:pt>
                <c:pt idx="1044">
                  <c:v>4.419553</c:v>
                </c:pt>
                <c:pt idx="1045">
                  <c:v>4.419612</c:v>
                </c:pt>
                <c:pt idx="1046">
                  <c:v>4.419553</c:v>
                </c:pt>
                <c:pt idx="1047">
                  <c:v>4.419553</c:v>
                </c:pt>
                <c:pt idx="1048">
                  <c:v>4.419553</c:v>
                </c:pt>
                <c:pt idx="1049">
                  <c:v>4.4195</c:v>
                </c:pt>
                <c:pt idx="1050">
                  <c:v>4.41952</c:v>
                </c:pt>
                <c:pt idx="1051">
                  <c:v>4.41952</c:v>
                </c:pt>
                <c:pt idx="1052">
                  <c:v>4.419573</c:v>
                </c:pt>
                <c:pt idx="1053">
                  <c:v>4.419553</c:v>
                </c:pt>
                <c:pt idx="1054">
                  <c:v>4.419481</c:v>
                </c:pt>
                <c:pt idx="1055">
                  <c:v>4.419461</c:v>
                </c:pt>
                <c:pt idx="1056">
                  <c:v>4.419329</c:v>
                </c:pt>
                <c:pt idx="1057">
                  <c:v>4.419177</c:v>
                </c:pt>
                <c:pt idx="1058">
                  <c:v>4.419217</c:v>
                </c:pt>
                <c:pt idx="1059">
                  <c:v>4.419157</c:v>
                </c:pt>
                <c:pt idx="1060">
                  <c:v>4.419217</c:v>
                </c:pt>
                <c:pt idx="1061">
                  <c:v>4.419098</c:v>
                </c:pt>
                <c:pt idx="1062">
                  <c:v>4.419177</c:v>
                </c:pt>
                <c:pt idx="1063">
                  <c:v>4.419157</c:v>
                </c:pt>
                <c:pt idx="1064">
                  <c:v>4.419177</c:v>
                </c:pt>
                <c:pt idx="1065">
                  <c:v>4.419138</c:v>
                </c:pt>
                <c:pt idx="1066">
                  <c:v>4.419197</c:v>
                </c:pt>
                <c:pt idx="1067">
                  <c:v>4.419138</c:v>
                </c:pt>
                <c:pt idx="1068">
                  <c:v>4.419177</c:v>
                </c:pt>
                <c:pt idx="1069">
                  <c:v>4.419138</c:v>
                </c:pt>
                <c:pt idx="1070">
                  <c:v>4.419197</c:v>
                </c:pt>
                <c:pt idx="1071">
                  <c:v>4.419138</c:v>
                </c:pt>
                <c:pt idx="1072">
                  <c:v>4.419138</c:v>
                </c:pt>
                <c:pt idx="1073">
                  <c:v>4.419158</c:v>
                </c:pt>
                <c:pt idx="1074">
                  <c:v>4.419098</c:v>
                </c:pt>
                <c:pt idx="1075">
                  <c:v>4.419065</c:v>
                </c:pt>
                <c:pt idx="1076">
                  <c:v>4.419026</c:v>
                </c:pt>
                <c:pt idx="1077">
                  <c:v>4.419045</c:v>
                </c:pt>
                <c:pt idx="1078">
                  <c:v>4.419065</c:v>
                </c:pt>
                <c:pt idx="1079">
                  <c:v>4.419177</c:v>
                </c:pt>
                <c:pt idx="1080">
                  <c:v>4.419158</c:v>
                </c:pt>
                <c:pt idx="1081">
                  <c:v>4.419177</c:v>
                </c:pt>
                <c:pt idx="1082">
                  <c:v>4.419138</c:v>
                </c:pt>
                <c:pt idx="1083">
                  <c:v>4.419177</c:v>
                </c:pt>
                <c:pt idx="1084">
                  <c:v>4.419197</c:v>
                </c:pt>
                <c:pt idx="1085">
                  <c:v>4.419138</c:v>
                </c:pt>
                <c:pt idx="1086">
                  <c:v>4.419138</c:v>
                </c:pt>
                <c:pt idx="1087">
                  <c:v>4.419197</c:v>
                </c:pt>
                <c:pt idx="1088">
                  <c:v>4.419138</c:v>
                </c:pt>
                <c:pt idx="1089">
                  <c:v>4.419098</c:v>
                </c:pt>
                <c:pt idx="1090">
                  <c:v>4.419098</c:v>
                </c:pt>
                <c:pt idx="1091">
                  <c:v>4.419118</c:v>
                </c:pt>
                <c:pt idx="1092">
                  <c:v>4.419138</c:v>
                </c:pt>
                <c:pt idx="1093">
                  <c:v>4.419098</c:v>
                </c:pt>
                <c:pt idx="1094">
                  <c:v>4.419118</c:v>
                </c:pt>
                <c:pt idx="1095">
                  <c:v>4.419098</c:v>
                </c:pt>
                <c:pt idx="1096">
                  <c:v>4.419098</c:v>
                </c:pt>
                <c:pt idx="1097">
                  <c:v>4.419098</c:v>
                </c:pt>
                <c:pt idx="1098">
                  <c:v>4.419158</c:v>
                </c:pt>
                <c:pt idx="1099">
                  <c:v>4.419138</c:v>
                </c:pt>
                <c:pt idx="1100">
                  <c:v>4.419098</c:v>
                </c:pt>
                <c:pt idx="1101">
                  <c:v>4.419118</c:v>
                </c:pt>
                <c:pt idx="1102">
                  <c:v>4.419138</c:v>
                </c:pt>
                <c:pt idx="1103">
                  <c:v>4.419098</c:v>
                </c:pt>
                <c:pt idx="1104">
                  <c:v>4.419098</c:v>
                </c:pt>
                <c:pt idx="1105">
                  <c:v>4.419118</c:v>
                </c:pt>
                <c:pt idx="1106">
                  <c:v>4.419098</c:v>
                </c:pt>
                <c:pt idx="1107">
                  <c:v>4.419098</c:v>
                </c:pt>
                <c:pt idx="1108">
                  <c:v>4.419118</c:v>
                </c:pt>
                <c:pt idx="1109">
                  <c:v>4.419138</c:v>
                </c:pt>
                <c:pt idx="1110">
                  <c:v>4.419099</c:v>
                </c:pt>
                <c:pt idx="1111">
                  <c:v>4.419138</c:v>
                </c:pt>
                <c:pt idx="1112">
                  <c:v>4.419197</c:v>
                </c:pt>
                <c:pt idx="1113">
                  <c:v>4.419138</c:v>
                </c:pt>
                <c:pt idx="1114">
                  <c:v>4.419138</c:v>
                </c:pt>
                <c:pt idx="1115">
                  <c:v>4.419138</c:v>
                </c:pt>
                <c:pt idx="1116">
                  <c:v>4.418934</c:v>
                </c:pt>
                <c:pt idx="1117">
                  <c:v>4.418643</c:v>
                </c:pt>
                <c:pt idx="1118">
                  <c:v>4.418459</c:v>
                </c:pt>
                <c:pt idx="1119">
                  <c:v>4.418215</c:v>
                </c:pt>
                <c:pt idx="1120">
                  <c:v>4.418076</c:v>
                </c:pt>
                <c:pt idx="1121">
                  <c:v>4.418116</c:v>
                </c:pt>
                <c:pt idx="1122">
                  <c:v>4.418004</c:v>
                </c:pt>
                <c:pt idx="1123">
                  <c:v>4.417839</c:v>
                </c:pt>
                <c:pt idx="1124">
                  <c:v>4.417773</c:v>
                </c:pt>
                <c:pt idx="1125">
                  <c:v>4.417701</c:v>
                </c:pt>
                <c:pt idx="1126">
                  <c:v>4.417661</c:v>
                </c:pt>
                <c:pt idx="1127">
                  <c:v>4.417608</c:v>
                </c:pt>
                <c:pt idx="1128">
                  <c:v>4.41747</c:v>
                </c:pt>
                <c:pt idx="1129">
                  <c:v>4.41743</c:v>
                </c:pt>
                <c:pt idx="1130">
                  <c:v>4.41743</c:v>
                </c:pt>
                <c:pt idx="1131">
                  <c:v>4.417344</c:v>
                </c:pt>
                <c:pt idx="1132">
                  <c:v>4.417358</c:v>
                </c:pt>
                <c:pt idx="1133">
                  <c:v>4.417279</c:v>
                </c:pt>
                <c:pt idx="1134">
                  <c:v>4.417358</c:v>
                </c:pt>
                <c:pt idx="1135">
                  <c:v>4.417424</c:v>
                </c:pt>
                <c:pt idx="1136">
                  <c:v>4.417358</c:v>
                </c:pt>
                <c:pt idx="1137">
                  <c:v>4.417279</c:v>
                </c:pt>
                <c:pt idx="1138">
                  <c:v>4.417246</c:v>
                </c:pt>
                <c:pt idx="1139">
                  <c:v>4.417279</c:v>
                </c:pt>
                <c:pt idx="1140">
                  <c:v>4.417272</c:v>
                </c:pt>
                <c:pt idx="1141">
                  <c:v>4.417167</c:v>
                </c:pt>
                <c:pt idx="1142">
                  <c:v>4.417127</c:v>
                </c:pt>
                <c:pt idx="1143">
                  <c:v>4.417094</c:v>
                </c:pt>
                <c:pt idx="1144">
                  <c:v>4.417041</c:v>
                </c:pt>
                <c:pt idx="1145">
                  <c:v>4.417094</c:v>
                </c:pt>
                <c:pt idx="1146">
                  <c:v>4.417015</c:v>
                </c:pt>
                <c:pt idx="1147">
                  <c:v>4.417127</c:v>
                </c:pt>
                <c:pt idx="1148">
                  <c:v>4.41712</c:v>
                </c:pt>
                <c:pt idx="1149">
                  <c:v>4.417127</c:v>
                </c:pt>
                <c:pt idx="1150">
                  <c:v>4.417127</c:v>
                </c:pt>
                <c:pt idx="1151">
                  <c:v>4.417167</c:v>
                </c:pt>
                <c:pt idx="1152">
                  <c:v>4.417279</c:v>
                </c:pt>
                <c:pt idx="1153">
                  <c:v>4.417233</c:v>
                </c:pt>
                <c:pt idx="1154">
                  <c:v>4.417167</c:v>
                </c:pt>
                <c:pt idx="1155">
                  <c:v>4.417167</c:v>
                </c:pt>
                <c:pt idx="1156">
                  <c:v>4.417206</c:v>
                </c:pt>
                <c:pt idx="1157">
                  <c:v>4.417233</c:v>
                </c:pt>
                <c:pt idx="1158">
                  <c:v>4.417206</c:v>
                </c:pt>
                <c:pt idx="1159">
                  <c:v>4.417167</c:v>
                </c:pt>
                <c:pt idx="1160">
                  <c:v>4.417127</c:v>
                </c:pt>
                <c:pt idx="1161">
                  <c:v>4.417008</c:v>
                </c:pt>
                <c:pt idx="1162">
                  <c:v>4.416903</c:v>
                </c:pt>
                <c:pt idx="1163">
                  <c:v>4.4166</c:v>
                </c:pt>
                <c:pt idx="1164">
                  <c:v>4.415993</c:v>
                </c:pt>
                <c:pt idx="1165">
                  <c:v>4.415274</c:v>
                </c:pt>
                <c:pt idx="1166">
                  <c:v>4.413982</c:v>
                </c:pt>
                <c:pt idx="1167">
                  <c:v>4.413455</c:v>
                </c:pt>
                <c:pt idx="1168">
                  <c:v>4.412928</c:v>
                </c:pt>
                <c:pt idx="1169">
                  <c:v>4.410574</c:v>
                </c:pt>
                <c:pt idx="1170">
                  <c:v>4.407853</c:v>
                </c:pt>
                <c:pt idx="1171">
                  <c:v>4.405738</c:v>
                </c:pt>
                <c:pt idx="1172">
                  <c:v>4.404493</c:v>
                </c:pt>
                <c:pt idx="1173">
                  <c:v>4.402906</c:v>
                </c:pt>
                <c:pt idx="1174">
                  <c:v>4.401431</c:v>
                </c:pt>
                <c:pt idx="1175">
                  <c:v>4.400516</c:v>
                </c:pt>
                <c:pt idx="1176">
                  <c:v>4.399699</c:v>
                </c:pt>
                <c:pt idx="1177">
                  <c:v>4.399166</c:v>
                </c:pt>
                <c:pt idx="1178">
                  <c:v>4.398567</c:v>
                </c:pt>
                <c:pt idx="1179">
                  <c:v>4.398034</c:v>
                </c:pt>
                <c:pt idx="1180">
                  <c:v>4.397791</c:v>
                </c:pt>
                <c:pt idx="1181">
                  <c:v>4.397587</c:v>
                </c:pt>
                <c:pt idx="1182">
                  <c:v>4.397396</c:v>
                </c:pt>
                <c:pt idx="1183">
                  <c:v>4.396731</c:v>
                </c:pt>
                <c:pt idx="1184">
                  <c:v>4.396231</c:v>
                </c:pt>
                <c:pt idx="1185">
                  <c:v>4.395737</c:v>
                </c:pt>
                <c:pt idx="1186">
                  <c:v>4.393928</c:v>
                </c:pt>
                <c:pt idx="1187">
                  <c:v>4.390039</c:v>
                </c:pt>
                <c:pt idx="1188">
                  <c:v>4.384522</c:v>
                </c:pt>
                <c:pt idx="1189">
                  <c:v>4.379815</c:v>
                </c:pt>
                <c:pt idx="1190">
                  <c:v>4.375039</c:v>
                </c:pt>
                <c:pt idx="1191">
                  <c:v>4.369779</c:v>
                </c:pt>
                <c:pt idx="1192">
                  <c:v>4.3625</c:v>
                </c:pt>
                <c:pt idx="1193">
                  <c:v>4.353817</c:v>
                </c:pt>
                <c:pt idx="1194">
                  <c:v>4.343248</c:v>
                </c:pt>
                <c:pt idx="1195">
                  <c:v>4.330217</c:v>
                </c:pt>
                <c:pt idx="1196">
                  <c:v>4.314889</c:v>
                </c:pt>
                <c:pt idx="1197">
                  <c:v>4.298129</c:v>
                </c:pt>
                <c:pt idx="1198">
                  <c:v>4.269538</c:v>
                </c:pt>
                <c:pt idx="1199">
                  <c:v>4.231895</c:v>
                </c:pt>
                <c:pt idx="1200">
                  <c:v>4.200466</c:v>
                </c:pt>
                <c:pt idx="1201">
                  <c:v>4.179025</c:v>
                </c:pt>
                <c:pt idx="1202">
                  <c:v>4.169966</c:v>
                </c:pt>
                <c:pt idx="1203">
                  <c:v>4.153108</c:v>
                </c:pt>
                <c:pt idx="1204">
                  <c:v>4.127555</c:v>
                </c:pt>
                <c:pt idx="1205">
                  <c:v>4.101047</c:v>
                </c:pt>
                <c:pt idx="1206">
                  <c:v>4.075254</c:v>
                </c:pt>
                <c:pt idx="1207">
                  <c:v>4.055493</c:v>
                </c:pt>
                <c:pt idx="1208">
                  <c:v>4.038378</c:v>
                </c:pt>
                <c:pt idx="1209">
                  <c:v>4.023121</c:v>
                </c:pt>
                <c:pt idx="1210">
                  <c:v>4.011882</c:v>
                </c:pt>
                <c:pt idx="1211">
                  <c:v>4.0003</c:v>
                </c:pt>
                <c:pt idx="1212">
                  <c:v>3.991922</c:v>
                </c:pt>
                <c:pt idx="1213">
                  <c:v>3.983014</c:v>
                </c:pt>
                <c:pt idx="1214">
                  <c:v>3.969438</c:v>
                </c:pt>
                <c:pt idx="1215">
                  <c:v>3.953131</c:v>
                </c:pt>
                <c:pt idx="1216">
                  <c:v>3.938273</c:v>
                </c:pt>
                <c:pt idx="1217">
                  <c:v>3.928645</c:v>
                </c:pt>
                <c:pt idx="1218">
                  <c:v>3.918775</c:v>
                </c:pt>
                <c:pt idx="1219">
                  <c:v>3.90754</c:v>
                </c:pt>
                <c:pt idx="1220">
                  <c:v>3.897315</c:v>
                </c:pt>
                <c:pt idx="1221">
                  <c:v>3.884013</c:v>
                </c:pt>
                <c:pt idx="1222">
                  <c:v>3.868627</c:v>
                </c:pt>
                <c:pt idx="1223">
                  <c:v>3.860454</c:v>
                </c:pt>
                <c:pt idx="1224">
                  <c:v>3.853217</c:v>
                </c:pt>
                <c:pt idx="1225">
                  <c:v>3.843192</c:v>
                </c:pt>
                <c:pt idx="1226">
                  <c:v>3.834841</c:v>
                </c:pt>
                <c:pt idx="1227">
                  <c:v>3.830145</c:v>
                </c:pt>
                <c:pt idx="1228">
                  <c:v>3.825109</c:v>
                </c:pt>
                <c:pt idx="1229">
                  <c:v>3.81203</c:v>
                </c:pt>
                <c:pt idx="1230">
                  <c:v>3.79275</c:v>
                </c:pt>
                <c:pt idx="1231">
                  <c:v>3.779783</c:v>
                </c:pt>
                <c:pt idx="1232">
                  <c:v>3.772737</c:v>
                </c:pt>
                <c:pt idx="1233">
                  <c:v>3.763377</c:v>
                </c:pt>
                <c:pt idx="1234">
                  <c:v>3.753265</c:v>
                </c:pt>
                <c:pt idx="1235">
                  <c:v>3.746115</c:v>
                </c:pt>
                <c:pt idx="1236">
                  <c:v>3.74021</c:v>
                </c:pt>
                <c:pt idx="1237">
                  <c:v>3.735339</c:v>
                </c:pt>
                <c:pt idx="1238">
                  <c:v>3.728097</c:v>
                </c:pt>
                <c:pt idx="1239">
                  <c:v>3.723939</c:v>
                </c:pt>
                <c:pt idx="1240">
                  <c:v>3.717974</c:v>
                </c:pt>
                <c:pt idx="1241">
                  <c:v>3.713329</c:v>
                </c:pt>
                <c:pt idx="1242">
                  <c:v>3.712738</c:v>
                </c:pt>
                <c:pt idx="1243">
                  <c:v>3.710426</c:v>
                </c:pt>
                <c:pt idx="1244">
                  <c:v>3.709854</c:v>
                </c:pt>
                <c:pt idx="1245">
                  <c:v>3.711183</c:v>
                </c:pt>
                <c:pt idx="1246">
                  <c:v>3.707002</c:v>
                </c:pt>
                <c:pt idx="1247">
                  <c:v>3.702491</c:v>
                </c:pt>
                <c:pt idx="1248">
                  <c:v>3.699303</c:v>
                </c:pt>
                <c:pt idx="1249">
                  <c:v>3.696607</c:v>
                </c:pt>
                <c:pt idx="1250">
                  <c:v>3.697522</c:v>
                </c:pt>
                <c:pt idx="1251">
                  <c:v>3.697694</c:v>
                </c:pt>
                <c:pt idx="1252">
                  <c:v>3.69428</c:v>
                </c:pt>
                <c:pt idx="1253">
                  <c:v>3.690573</c:v>
                </c:pt>
                <c:pt idx="1254">
                  <c:v>3.688205</c:v>
                </c:pt>
                <c:pt idx="1255">
                  <c:v>3.686837</c:v>
                </c:pt>
                <c:pt idx="1256">
                  <c:v>3.686297</c:v>
                </c:pt>
                <c:pt idx="1257">
                  <c:v>3.686285</c:v>
                </c:pt>
                <c:pt idx="1258">
                  <c:v>3.686334</c:v>
                </c:pt>
                <c:pt idx="1259">
                  <c:v>3.6855</c:v>
                </c:pt>
                <c:pt idx="1260">
                  <c:v>3.68742</c:v>
                </c:pt>
                <c:pt idx="1261">
                  <c:v>3.686935</c:v>
                </c:pt>
                <c:pt idx="1262">
                  <c:v>3.684089</c:v>
                </c:pt>
                <c:pt idx="1263">
                  <c:v>3.682881</c:v>
                </c:pt>
                <c:pt idx="1264">
                  <c:v>3.683243</c:v>
                </c:pt>
                <c:pt idx="1265">
                  <c:v>3.682293</c:v>
                </c:pt>
                <c:pt idx="1266">
                  <c:v>3.684329</c:v>
                </c:pt>
                <c:pt idx="1267">
                  <c:v>3.686739</c:v>
                </c:pt>
                <c:pt idx="1268">
                  <c:v>3.685641</c:v>
                </c:pt>
                <c:pt idx="1269">
                  <c:v>3.684972</c:v>
                </c:pt>
                <c:pt idx="1270">
                  <c:v>3.683341</c:v>
                </c:pt>
                <c:pt idx="1271">
                  <c:v>3.683206</c:v>
                </c:pt>
                <c:pt idx="1272">
                  <c:v>3.683703</c:v>
                </c:pt>
                <c:pt idx="1273">
                  <c:v>3.681704</c:v>
                </c:pt>
                <c:pt idx="1274">
                  <c:v>3.680129</c:v>
                </c:pt>
                <c:pt idx="1275">
                  <c:v>3.679939</c:v>
                </c:pt>
                <c:pt idx="1276">
                  <c:v>3.680883</c:v>
                </c:pt>
                <c:pt idx="1277">
                  <c:v>3.681214</c:v>
                </c:pt>
                <c:pt idx="1278">
                  <c:v>3.67932</c:v>
                </c:pt>
                <c:pt idx="1279">
                  <c:v>3.676948</c:v>
                </c:pt>
                <c:pt idx="1280">
                  <c:v>3.675508</c:v>
                </c:pt>
                <c:pt idx="1281">
                  <c:v>3.675937</c:v>
                </c:pt>
                <c:pt idx="1282">
                  <c:v>3.677034</c:v>
                </c:pt>
                <c:pt idx="1283">
                  <c:v>3.676624</c:v>
                </c:pt>
                <c:pt idx="1284">
                  <c:v>3.675937</c:v>
                </c:pt>
                <c:pt idx="1285">
                  <c:v>3.676023</c:v>
                </c:pt>
                <c:pt idx="1286">
                  <c:v>3.67636</c:v>
                </c:pt>
                <c:pt idx="1287">
                  <c:v>3.676525</c:v>
                </c:pt>
                <c:pt idx="1288">
                  <c:v>3.675839</c:v>
                </c:pt>
                <c:pt idx="1289">
                  <c:v>3.675049</c:v>
                </c:pt>
                <c:pt idx="1290">
                  <c:v>3.675576</c:v>
                </c:pt>
                <c:pt idx="1291">
                  <c:v>3.676195</c:v>
                </c:pt>
                <c:pt idx="1292">
                  <c:v>3.675741</c:v>
                </c:pt>
                <c:pt idx="1293">
                  <c:v>3.674982</c:v>
                </c:pt>
                <c:pt idx="1294">
                  <c:v>3.674988</c:v>
                </c:pt>
                <c:pt idx="1295">
                  <c:v>3.674332</c:v>
                </c:pt>
                <c:pt idx="1296">
                  <c:v>3.67489</c:v>
                </c:pt>
                <c:pt idx="1297">
                  <c:v>3.675766</c:v>
                </c:pt>
                <c:pt idx="1298">
                  <c:v>3.675901</c:v>
                </c:pt>
                <c:pt idx="1299">
                  <c:v>3.674528</c:v>
                </c:pt>
                <c:pt idx="1300">
                  <c:v>3.673413</c:v>
                </c:pt>
                <c:pt idx="1301">
                  <c:v>3.672862</c:v>
                </c:pt>
                <c:pt idx="1302">
                  <c:v>3.672464</c:v>
                </c:pt>
                <c:pt idx="1303">
                  <c:v>3.673248</c:v>
                </c:pt>
                <c:pt idx="1304">
                  <c:v>3.673775</c:v>
                </c:pt>
                <c:pt idx="1305">
                  <c:v>3.673708</c:v>
                </c:pt>
                <c:pt idx="1306">
                  <c:v>3.673548</c:v>
                </c:pt>
                <c:pt idx="1307">
                  <c:v>3.673511</c:v>
                </c:pt>
                <c:pt idx="1308">
                  <c:v>3.673413</c:v>
                </c:pt>
                <c:pt idx="1309">
                  <c:v>3.672825</c:v>
                </c:pt>
                <c:pt idx="1310">
                  <c:v>3.671919</c:v>
                </c:pt>
                <c:pt idx="1311">
                  <c:v>3.67116</c:v>
                </c:pt>
                <c:pt idx="1312">
                  <c:v>3.670731</c:v>
                </c:pt>
                <c:pt idx="1313">
                  <c:v>3.670015</c:v>
                </c:pt>
                <c:pt idx="1314">
                  <c:v>3.669653</c:v>
                </c:pt>
                <c:pt idx="1315">
                  <c:v>3.669819</c:v>
                </c:pt>
                <c:pt idx="1316">
                  <c:v>3.669751</c:v>
                </c:pt>
                <c:pt idx="1317">
                  <c:v>3.66988</c:v>
                </c:pt>
                <c:pt idx="1318">
                  <c:v>3.670517</c:v>
                </c:pt>
                <c:pt idx="1319">
                  <c:v>3.670505</c:v>
                </c:pt>
                <c:pt idx="1320">
                  <c:v>3.669782</c:v>
                </c:pt>
                <c:pt idx="1321">
                  <c:v>3.669488</c:v>
                </c:pt>
                <c:pt idx="1322">
                  <c:v>3.66939</c:v>
                </c:pt>
                <c:pt idx="1323">
                  <c:v>3.669525</c:v>
                </c:pt>
                <c:pt idx="1324">
                  <c:v>3.669917</c:v>
                </c:pt>
                <c:pt idx="1325">
                  <c:v>3.670572</c:v>
                </c:pt>
                <c:pt idx="1326">
                  <c:v>3.670437</c:v>
                </c:pt>
                <c:pt idx="1327">
                  <c:v>3.669641</c:v>
                </c:pt>
                <c:pt idx="1328">
                  <c:v>3.669329</c:v>
                </c:pt>
                <c:pt idx="1329">
                  <c:v>3.669096</c:v>
                </c:pt>
                <c:pt idx="1330">
                  <c:v>3.668937</c:v>
                </c:pt>
                <c:pt idx="1331">
                  <c:v>3.669292</c:v>
                </c:pt>
                <c:pt idx="1332">
                  <c:v>3.669684</c:v>
                </c:pt>
                <c:pt idx="1333">
                  <c:v>3.670211</c:v>
                </c:pt>
                <c:pt idx="1334">
                  <c:v>3.66939</c:v>
                </c:pt>
                <c:pt idx="1335">
                  <c:v>3.669121</c:v>
                </c:pt>
                <c:pt idx="1336">
                  <c:v>3.66887</c:v>
                </c:pt>
                <c:pt idx="1337">
                  <c:v>3.66838</c:v>
                </c:pt>
                <c:pt idx="1338">
                  <c:v>3.668349</c:v>
                </c:pt>
                <c:pt idx="1339">
                  <c:v>3.668674</c:v>
                </c:pt>
                <c:pt idx="1340">
                  <c:v>3.668674</c:v>
                </c:pt>
                <c:pt idx="1341">
                  <c:v>3.668576</c:v>
                </c:pt>
                <c:pt idx="1342">
                  <c:v>3.668215</c:v>
                </c:pt>
                <c:pt idx="1343">
                  <c:v>3.667958</c:v>
                </c:pt>
                <c:pt idx="1344">
                  <c:v>3.667597</c:v>
                </c:pt>
                <c:pt idx="1345">
                  <c:v>3.667627</c:v>
                </c:pt>
                <c:pt idx="1346">
                  <c:v>3.667566</c:v>
                </c:pt>
                <c:pt idx="1347">
                  <c:v>3.667695</c:v>
                </c:pt>
                <c:pt idx="1348">
                  <c:v>3.667958</c:v>
                </c:pt>
                <c:pt idx="1349">
                  <c:v>3.667915</c:v>
                </c:pt>
                <c:pt idx="1350">
                  <c:v>3.668117</c:v>
                </c:pt>
                <c:pt idx="1351">
                  <c:v>3.668056</c:v>
                </c:pt>
                <c:pt idx="1352">
                  <c:v>3.667664</c:v>
                </c:pt>
                <c:pt idx="1353">
                  <c:v>3.667076</c:v>
                </c:pt>
                <c:pt idx="1354">
                  <c:v>3.666978</c:v>
                </c:pt>
                <c:pt idx="1355">
                  <c:v>3.666685</c:v>
                </c:pt>
                <c:pt idx="1356">
                  <c:v>3.666685</c:v>
                </c:pt>
                <c:pt idx="1357">
                  <c:v>3.666452</c:v>
                </c:pt>
                <c:pt idx="1358">
                  <c:v>3.666256</c:v>
                </c:pt>
                <c:pt idx="1359">
                  <c:v>3.666354</c:v>
                </c:pt>
                <c:pt idx="1360">
                  <c:v>3.666158</c:v>
                </c:pt>
                <c:pt idx="1361">
                  <c:v>3.665669</c:v>
                </c:pt>
                <c:pt idx="1362">
                  <c:v>3.665736</c:v>
                </c:pt>
                <c:pt idx="1363">
                  <c:v>3.666422</c:v>
                </c:pt>
                <c:pt idx="1364">
                  <c:v>3.666324</c:v>
                </c:pt>
                <c:pt idx="1365">
                  <c:v>3.665834</c:v>
                </c:pt>
                <c:pt idx="1366">
                  <c:v>3.665669</c:v>
                </c:pt>
                <c:pt idx="1367">
                  <c:v>3.665932</c:v>
                </c:pt>
                <c:pt idx="1368">
                  <c:v>3.665865</c:v>
                </c:pt>
                <c:pt idx="1369">
                  <c:v>3.665736</c:v>
                </c:pt>
                <c:pt idx="1370">
                  <c:v>3.665736</c:v>
                </c:pt>
                <c:pt idx="1371">
                  <c:v>3.665571</c:v>
                </c:pt>
                <c:pt idx="1372">
                  <c:v>3.66554</c:v>
                </c:pt>
                <c:pt idx="1373">
                  <c:v>3.665705</c:v>
                </c:pt>
                <c:pt idx="1374">
                  <c:v>3.665608</c:v>
                </c:pt>
                <c:pt idx="1375">
                  <c:v>3.664824</c:v>
                </c:pt>
                <c:pt idx="1376">
                  <c:v>3.664531</c:v>
                </c:pt>
                <c:pt idx="1377">
                  <c:v>3.664463</c:v>
                </c:pt>
                <c:pt idx="1378">
                  <c:v>3.664494</c:v>
                </c:pt>
                <c:pt idx="1379">
                  <c:v>3.664592</c:v>
                </c:pt>
                <c:pt idx="1380">
                  <c:v>3.66469</c:v>
                </c:pt>
                <c:pt idx="1381">
                  <c:v>3.664628</c:v>
                </c:pt>
                <c:pt idx="1382">
                  <c:v>3.664788</c:v>
                </c:pt>
                <c:pt idx="1383">
                  <c:v>3.664622</c:v>
                </c:pt>
                <c:pt idx="1384">
                  <c:v>3.664433</c:v>
                </c:pt>
                <c:pt idx="1385">
                  <c:v>3.664561</c:v>
                </c:pt>
                <c:pt idx="1386">
                  <c:v>3.664335</c:v>
                </c:pt>
                <c:pt idx="1387">
                  <c:v>3.664365</c:v>
                </c:pt>
                <c:pt idx="1388">
                  <c:v>3.664531</c:v>
                </c:pt>
                <c:pt idx="1389">
                  <c:v>3.664396</c:v>
                </c:pt>
                <c:pt idx="1390">
                  <c:v>3.664433</c:v>
                </c:pt>
                <c:pt idx="1391">
                  <c:v>3.664365</c:v>
                </c:pt>
                <c:pt idx="1392">
                  <c:v>3.664335</c:v>
                </c:pt>
                <c:pt idx="1393">
                  <c:v>3.664139</c:v>
                </c:pt>
                <c:pt idx="1394">
                  <c:v>3.664004</c:v>
                </c:pt>
                <c:pt idx="1395">
                  <c:v>3.663974</c:v>
                </c:pt>
                <c:pt idx="1396">
                  <c:v>3.664041</c:v>
                </c:pt>
                <c:pt idx="1397">
                  <c:v>3.664072</c:v>
                </c:pt>
                <c:pt idx="1398">
                  <c:v>3.663876</c:v>
                </c:pt>
                <c:pt idx="1399">
                  <c:v>3.663778</c:v>
                </c:pt>
                <c:pt idx="1400">
                  <c:v>3.663833</c:v>
                </c:pt>
                <c:pt idx="1401">
                  <c:v>3.663748</c:v>
                </c:pt>
                <c:pt idx="1402">
                  <c:v>3.66365</c:v>
                </c:pt>
                <c:pt idx="1403">
                  <c:v>3.663778</c:v>
                </c:pt>
                <c:pt idx="1404">
                  <c:v>3.663748</c:v>
                </c:pt>
                <c:pt idx="1405">
                  <c:v>3.663711</c:v>
                </c:pt>
                <c:pt idx="1406">
                  <c:v>3.663778</c:v>
                </c:pt>
                <c:pt idx="1407">
                  <c:v>3.663552</c:v>
                </c:pt>
                <c:pt idx="1408">
                  <c:v>3.663454</c:v>
                </c:pt>
                <c:pt idx="1409">
                  <c:v>3.663515</c:v>
                </c:pt>
                <c:pt idx="1410">
                  <c:v>3.663485</c:v>
                </c:pt>
                <c:pt idx="1411">
                  <c:v>3.663417</c:v>
                </c:pt>
                <c:pt idx="1412">
                  <c:v>3.663344</c:v>
                </c:pt>
                <c:pt idx="1413">
                  <c:v>3.663258</c:v>
                </c:pt>
                <c:pt idx="1414">
                  <c:v>3.663258</c:v>
                </c:pt>
                <c:pt idx="1415">
                  <c:v>3.663258</c:v>
                </c:pt>
                <c:pt idx="1416">
                  <c:v>3.663289</c:v>
                </c:pt>
                <c:pt idx="1417">
                  <c:v>3.663356</c:v>
                </c:pt>
                <c:pt idx="1418">
                  <c:v>3.663454</c:v>
                </c:pt>
                <c:pt idx="1419">
                  <c:v>3.663515</c:v>
                </c:pt>
                <c:pt idx="1420">
                  <c:v>3.663515</c:v>
                </c:pt>
                <c:pt idx="1421">
                  <c:v>3.663417</c:v>
                </c:pt>
                <c:pt idx="1422">
                  <c:v>3.663485</c:v>
                </c:pt>
                <c:pt idx="1423">
                  <c:v>3.663515</c:v>
                </c:pt>
                <c:pt idx="1424">
                  <c:v>3.663552</c:v>
                </c:pt>
                <c:pt idx="1425">
                  <c:v>3.663387</c:v>
                </c:pt>
                <c:pt idx="1426">
                  <c:v>3.663356</c:v>
                </c:pt>
                <c:pt idx="1427">
                  <c:v>3.663313</c:v>
                </c:pt>
                <c:pt idx="1428">
                  <c:v>3.663454</c:v>
                </c:pt>
                <c:pt idx="1429">
                  <c:v>3.66365</c:v>
                </c:pt>
                <c:pt idx="1430">
                  <c:v>3.663809</c:v>
                </c:pt>
                <c:pt idx="1431">
                  <c:v>3.663846</c:v>
                </c:pt>
                <c:pt idx="1432">
                  <c:v>3.663711</c:v>
                </c:pt>
                <c:pt idx="1433">
                  <c:v>3.66417</c:v>
                </c:pt>
                <c:pt idx="1434">
                  <c:v>3.664299</c:v>
                </c:pt>
                <c:pt idx="1435">
                  <c:v>3.664396</c:v>
                </c:pt>
                <c:pt idx="1436">
                  <c:v>3.665021</c:v>
                </c:pt>
                <c:pt idx="1437">
                  <c:v>3.665051</c:v>
                </c:pt>
                <c:pt idx="1438">
                  <c:v>3.665412</c:v>
                </c:pt>
                <c:pt idx="1439">
                  <c:v>3.665902</c:v>
                </c:pt>
                <c:pt idx="1440">
                  <c:v>3.665932</c:v>
                </c:pt>
                <c:pt idx="1441">
                  <c:v>3.666257</c:v>
                </c:pt>
                <c:pt idx="1442">
                  <c:v>3.666324</c:v>
                </c:pt>
                <c:pt idx="1443">
                  <c:v>3.666324</c:v>
                </c:pt>
                <c:pt idx="1444">
                  <c:v>3.666355</c:v>
                </c:pt>
                <c:pt idx="1445">
                  <c:v>3.666392</c:v>
                </c:pt>
                <c:pt idx="1446">
                  <c:v>3.665835</c:v>
                </c:pt>
                <c:pt idx="1447">
                  <c:v>3.665412</c:v>
                </c:pt>
                <c:pt idx="1448">
                  <c:v>3.665082</c:v>
                </c:pt>
                <c:pt idx="1449">
                  <c:v>3.664923</c:v>
                </c:pt>
                <c:pt idx="1450">
                  <c:v>3.664758</c:v>
                </c:pt>
                <c:pt idx="1451">
                  <c:v>3.664727</c:v>
                </c:pt>
                <c:pt idx="1452">
                  <c:v>3.664758</c:v>
                </c:pt>
                <c:pt idx="1453">
                  <c:v>3.66469</c:v>
                </c:pt>
                <c:pt idx="1454">
                  <c:v>3.664464</c:v>
                </c:pt>
                <c:pt idx="1455">
                  <c:v>3.66417</c:v>
                </c:pt>
                <c:pt idx="1456">
                  <c:v>3.664268</c:v>
                </c:pt>
                <c:pt idx="1457">
                  <c:v>3.664225</c:v>
                </c:pt>
                <c:pt idx="1458">
                  <c:v>3.663846</c:v>
                </c:pt>
                <c:pt idx="1459">
                  <c:v>3.663583</c:v>
                </c:pt>
                <c:pt idx="1460">
                  <c:v>3.663454</c:v>
                </c:pt>
                <c:pt idx="1461">
                  <c:v>3.663418</c:v>
                </c:pt>
                <c:pt idx="1462">
                  <c:v>3.663418</c:v>
                </c:pt>
                <c:pt idx="1463">
                  <c:v>3.663418</c:v>
                </c:pt>
                <c:pt idx="1464">
                  <c:v>3.663454</c:v>
                </c:pt>
                <c:pt idx="1465">
                  <c:v>3.66332</c:v>
                </c:pt>
                <c:pt idx="1466">
                  <c:v>3.663191</c:v>
                </c:pt>
                <c:pt idx="1467">
                  <c:v>3.663258</c:v>
                </c:pt>
                <c:pt idx="1468">
                  <c:v>3.663191</c:v>
                </c:pt>
                <c:pt idx="1469">
                  <c:v>3.663124</c:v>
                </c:pt>
                <c:pt idx="1470">
                  <c:v>3.662928</c:v>
                </c:pt>
                <c:pt idx="1471">
                  <c:v>3.6628</c:v>
                </c:pt>
                <c:pt idx="1472">
                  <c:v>3.66283</c:v>
                </c:pt>
                <c:pt idx="1473">
                  <c:v>3.6628</c:v>
                </c:pt>
                <c:pt idx="1474">
                  <c:v>3.66283</c:v>
                </c:pt>
                <c:pt idx="1475">
                  <c:v>3.662867</c:v>
                </c:pt>
                <c:pt idx="1476">
                  <c:v>3.66283</c:v>
                </c:pt>
                <c:pt idx="1477">
                  <c:v>3.662769</c:v>
                </c:pt>
                <c:pt idx="1478">
                  <c:v>3.662635</c:v>
                </c:pt>
                <c:pt idx="1479">
                  <c:v>3.662475</c:v>
                </c:pt>
                <c:pt idx="1480">
                  <c:v>3.662506</c:v>
                </c:pt>
                <c:pt idx="1481">
                  <c:v>3.662427</c:v>
                </c:pt>
                <c:pt idx="1482">
                  <c:v>3.662439</c:v>
                </c:pt>
                <c:pt idx="1483">
                  <c:v>3.662439</c:v>
                </c:pt>
                <c:pt idx="1484">
                  <c:v>3.662341</c:v>
                </c:pt>
                <c:pt idx="1485">
                  <c:v>3.66231</c:v>
                </c:pt>
                <c:pt idx="1486">
                  <c:v>3.662378</c:v>
                </c:pt>
                <c:pt idx="1487">
                  <c:v>3.662341</c:v>
                </c:pt>
                <c:pt idx="1488">
                  <c:v>3.66228</c:v>
                </c:pt>
                <c:pt idx="1489">
                  <c:v>3.66228</c:v>
                </c:pt>
                <c:pt idx="1490">
                  <c:v>3.66228</c:v>
                </c:pt>
                <c:pt idx="1491">
                  <c:v>3.662261</c:v>
                </c:pt>
                <c:pt idx="1492">
                  <c:v>3.662182</c:v>
                </c:pt>
                <c:pt idx="1493">
                  <c:v>3.662115</c:v>
                </c:pt>
              </c:numCache>
            </c:numRef>
          </c:yVal>
          <c:smooth val="1"/>
        </c:ser>
        <c:axId val="99088361"/>
        <c:axId val="33276917"/>
      </c:scatterChart>
      <c:valAx>
        <c:axId val="9908836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549578742709"/>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276917"/>
        <c:crossesAt val="0"/>
        <c:crossBetween val="midCat"/>
        <c:majorUnit val="1"/>
      </c:valAx>
      <c:valAx>
        <c:axId val="3327691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0801468999784"/>
              <c:y val="0.325113107755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088361"/>
        <c:crossesAt val="0"/>
        <c:crossBetween val="midCat"/>
      </c:valAx>
      <c:spPr>
        <a:solidFill>
          <a:srgbClr val="ffffff"/>
        </a:solidFill>
        <a:ln w="0">
          <a:noFill/>
        </a:ln>
      </c:spPr>
    </c:plotArea>
    <c:legend>
      <c:legendPos val="r"/>
      <c:layout>
        <c:manualLayout>
          <c:xMode val="edge"/>
          <c:yMode val="edge"/>
          <c:x val="0.869086195722618"/>
          <c:y val="0.49416937488052"/>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702</c:v>
                </c:pt>
                <c:pt idx="1">
                  <c:v>0.696</c:v>
                </c:pt>
                <c:pt idx="2">
                  <c:v>0.692</c:v>
                </c:pt>
                <c:pt idx="3">
                  <c:v>0.683</c:v>
                </c:pt>
                <c:pt idx="4">
                  <c:v>0.673</c:v>
                </c:pt>
                <c:pt idx="5">
                  <c:v>0.65</c:v>
                </c:pt>
                <c:pt idx="6">
                  <c:v>0.627</c:v>
                </c:pt>
                <c:pt idx="7">
                  <c:v>0.597</c:v>
                </c:pt>
                <c:pt idx="8">
                  <c:v>0.592</c:v>
                </c:pt>
                <c:pt idx="9">
                  <c:v>0.579</c:v>
                </c:pt>
                <c:pt idx="10">
                  <c:v>0.549</c:v>
                </c:pt>
                <c:pt idx="11">
                  <c:v>0.535</c:v>
                </c:pt>
                <c:pt idx="12">
                  <c:v>0.521</c:v>
                </c:pt>
                <c:pt idx="13">
                  <c:v>0.503</c:v>
                </c:pt>
                <c:pt idx="14">
                  <c:v>0.487</c:v>
                </c:pt>
                <c:pt idx="15">
                  <c:v>0.484</c:v>
                </c:pt>
                <c:pt idx="16">
                  <c:v>0.473</c:v>
                </c:pt>
                <c:pt idx="17">
                  <c:v>0.468</c:v>
                </c:pt>
                <c:pt idx="18">
                  <c:v>0.464</c:v>
                </c:pt>
                <c:pt idx="19">
                  <c:v>0.464</c:v>
                </c:pt>
                <c:pt idx="20">
                  <c:v>0.468</c:v>
                </c:pt>
                <c:pt idx="21">
                  <c:v>0.464</c:v>
                </c:pt>
                <c:pt idx="22">
                  <c:v>0.455</c:v>
                </c:pt>
                <c:pt idx="23">
                  <c:v>0.449</c:v>
                </c:pt>
                <c:pt idx="24">
                  <c:v>0.427</c:v>
                </c:pt>
                <c:pt idx="25">
                  <c:v>0.427</c:v>
                </c:pt>
                <c:pt idx="26">
                  <c:v>0.412</c:v>
                </c:pt>
                <c:pt idx="27">
                  <c:v>0.408</c:v>
                </c:pt>
                <c:pt idx="28">
                  <c:v>0.412</c:v>
                </c:pt>
                <c:pt idx="29">
                  <c:v>0.397</c:v>
                </c:pt>
                <c:pt idx="30">
                  <c:v>0.379</c:v>
                </c:pt>
                <c:pt idx="31">
                  <c:v>0.392</c:v>
                </c:pt>
                <c:pt idx="32">
                  <c:v>0.379</c:v>
                </c:pt>
                <c:pt idx="33">
                  <c:v>0.369</c:v>
                </c:pt>
                <c:pt idx="34">
                  <c:v>0.364</c:v>
                </c:pt>
                <c:pt idx="35">
                  <c:v>0.369</c:v>
                </c:pt>
                <c:pt idx="36">
                  <c:v>0.369</c:v>
                </c:pt>
                <c:pt idx="37">
                  <c:v>0.373</c:v>
                </c:pt>
                <c:pt idx="38">
                  <c:v>0.369</c:v>
                </c:pt>
                <c:pt idx="39">
                  <c:v>0.379</c:v>
                </c:pt>
                <c:pt idx="40">
                  <c:v>0.373</c:v>
                </c:pt>
                <c:pt idx="41">
                  <c:v>0.388</c:v>
                </c:pt>
                <c:pt idx="42">
                  <c:v>0.397</c:v>
                </c:pt>
                <c:pt idx="43">
                  <c:v>0.412</c:v>
                </c:pt>
                <c:pt idx="44">
                  <c:v>0.417</c:v>
                </c:pt>
                <c:pt idx="45">
                  <c:v>0.436</c:v>
                </c:pt>
                <c:pt idx="46">
                  <c:v>0.459</c:v>
                </c:pt>
                <c:pt idx="47">
                  <c:v>0.473</c:v>
                </c:pt>
                <c:pt idx="48">
                  <c:v>0.493</c:v>
                </c:pt>
                <c:pt idx="49">
                  <c:v>0.516</c:v>
                </c:pt>
                <c:pt idx="50">
                  <c:v>0.54</c:v>
                </c:pt>
                <c:pt idx="51">
                  <c:v>0.579</c:v>
                </c:pt>
                <c:pt idx="52">
                  <c:v>0.602</c:v>
                </c:pt>
                <c:pt idx="53">
                  <c:v>0.636</c:v>
                </c:pt>
                <c:pt idx="54">
                  <c:v>0.664</c:v>
                </c:pt>
                <c:pt idx="55">
                  <c:v>0.706</c:v>
                </c:pt>
                <c:pt idx="56">
                  <c:v>0.74</c:v>
                </c:pt>
                <c:pt idx="57">
                  <c:v>0.768</c:v>
                </c:pt>
                <c:pt idx="58">
                  <c:v>0.802</c:v>
                </c:pt>
                <c:pt idx="59">
                  <c:v>0.844</c:v>
                </c:pt>
                <c:pt idx="60">
                  <c:v>0.883</c:v>
                </c:pt>
                <c:pt idx="61">
                  <c:v>0.906</c:v>
                </c:pt>
                <c:pt idx="62">
                  <c:v>0.987</c:v>
                </c:pt>
                <c:pt idx="63">
                  <c:v>0.987</c:v>
                </c:pt>
                <c:pt idx="64">
                  <c:v>1.063</c:v>
                </c:pt>
                <c:pt idx="65">
                  <c:v>1.086</c:v>
                </c:pt>
                <c:pt idx="66">
                  <c:v>1.12</c:v>
                </c:pt>
                <c:pt idx="67">
                  <c:v>1.176</c:v>
                </c:pt>
                <c:pt idx="68">
                  <c:v>1.206</c:v>
                </c:pt>
                <c:pt idx="69">
                  <c:v>1.238</c:v>
                </c:pt>
                <c:pt idx="70">
                  <c:v>1.291</c:v>
                </c:pt>
                <c:pt idx="71">
                  <c:v>1.338</c:v>
                </c:pt>
                <c:pt idx="72">
                  <c:v>1.376</c:v>
                </c:pt>
                <c:pt idx="73">
                  <c:v>1.414</c:v>
                </c:pt>
                <c:pt idx="74">
                  <c:v>1.457</c:v>
                </c:pt>
                <c:pt idx="75">
                  <c:v>1.49</c:v>
                </c:pt>
                <c:pt idx="76">
                  <c:v>1.538</c:v>
                </c:pt>
                <c:pt idx="77">
                  <c:v>1.586</c:v>
                </c:pt>
                <c:pt idx="78">
                  <c:v>1.609</c:v>
                </c:pt>
                <c:pt idx="79">
                  <c:v>1.681</c:v>
                </c:pt>
                <c:pt idx="80">
                  <c:v>1.709</c:v>
                </c:pt>
                <c:pt idx="81">
                  <c:v>1.738</c:v>
                </c:pt>
                <c:pt idx="82">
                  <c:v>1.775</c:v>
                </c:pt>
                <c:pt idx="83">
                  <c:v>1.803</c:v>
                </c:pt>
                <c:pt idx="84">
                  <c:v>1.847</c:v>
                </c:pt>
                <c:pt idx="85">
                  <c:v>1.889</c:v>
                </c:pt>
                <c:pt idx="86">
                  <c:v>1.918</c:v>
                </c:pt>
                <c:pt idx="87">
                  <c:v>1.965</c:v>
                </c:pt>
                <c:pt idx="88">
                  <c:v>1.985</c:v>
                </c:pt>
                <c:pt idx="89">
                  <c:v>2.022</c:v>
                </c:pt>
                <c:pt idx="90">
                  <c:v>2.05</c:v>
                </c:pt>
                <c:pt idx="91">
                  <c:v>2.085</c:v>
                </c:pt>
                <c:pt idx="92">
                  <c:v>2.117</c:v>
                </c:pt>
                <c:pt idx="93">
                  <c:v>2.146</c:v>
                </c:pt>
                <c:pt idx="94">
                  <c:v>2.184</c:v>
                </c:pt>
                <c:pt idx="95">
                  <c:v>2.213</c:v>
                </c:pt>
                <c:pt idx="96">
                  <c:v>2.241</c:v>
                </c:pt>
                <c:pt idx="97">
                  <c:v>2.26</c:v>
                </c:pt>
                <c:pt idx="98">
                  <c:v>2.298</c:v>
                </c:pt>
                <c:pt idx="99">
                  <c:v>2.313</c:v>
                </c:pt>
                <c:pt idx="100">
                  <c:v>2.336</c:v>
                </c:pt>
                <c:pt idx="101">
                  <c:v>2.365</c:v>
                </c:pt>
                <c:pt idx="102">
                  <c:v>2.393</c:v>
                </c:pt>
                <c:pt idx="103">
                  <c:v>2.432</c:v>
                </c:pt>
                <c:pt idx="104">
                  <c:v>2.441</c:v>
                </c:pt>
                <c:pt idx="105">
                  <c:v>2.469</c:v>
                </c:pt>
                <c:pt idx="106">
                  <c:v>2.488</c:v>
                </c:pt>
                <c:pt idx="107">
                  <c:v>2.508</c:v>
                </c:pt>
                <c:pt idx="108">
                  <c:v>2.526</c:v>
                </c:pt>
                <c:pt idx="109">
                  <c:v>2.545</c:v>
                </c:pt>
                <c:pt idx="110">
                  <c:v>2.532</c:v>
                </c:pt>
                <c:pt idx="111">
                  <c:v>2.602</c:v>
                </c:pt>
                <c:pt idx="112">
                  <c:v>2.593</c:v>
                </c:pt>
                <c:pt idx="113">
                  <c:v>2.612</c:v>
                </c:pt>
                <c:pt idx="114">
                  <c:v>2.621</c:v>
                </c:pt>
                <c:pt idx="115">
                  <c:v>2.64</c:v>
                </c:pt>
                <c:pt idx="116">
                  <c:v>2.649</c:v>
                </c:pt>
                <c:pt idx="117">
                  <c:v>2.659</c:v>
                </c:pt>
                <c:pt idx="118">
                  <c:v>2.668</c:v>
                </c:pt>
                <c:pt idx="119">
                  <c:v>2.688</c:v>
                </c:pt>
                <c:pt idx="120">
                  <c:v>2.688</c:v>
                </c:pt>
                <c:pt idx="121">
                  <c:v>2.697</c:v>
                </c:pt>
                <c:pt idx="122">
                  <c:v>2.716</c:v>
                </c:pt>
                <c:pt idx="123">
                  <c:v>2.716</c:v>
                </c:pt>
                <c:pt idx="124">
                  <c:v>2.735</c:v>
                </c:pt>
                <c:pt idx="125">
                  <c:v>2.716</c:v>
                </c:pt>
                <c:pt idx="126">
                  <c:v>2.753</c:v>
                </c:pt>
                <c:pt idx="127">
                  <c:v>2.751</c:v>
                </c:pt>
                <c:pt idx="128">
                  <c:v>2.753</c:v>
                </c:pt>
                <c:pt idx="129">
                  <c:v>2.764</c:v>
                </c:pt>
                <c:pt idx="130">
                  <c:v>2.773</c:v>
                </c:pt>
                <c:pt idx="131">
                  <c:v>2.783</c:v>
                </c:pt>
                <c:pt idx="132">
                  <c:v>2.783</c:v>
                </c:pt>
                <c:pt idx="133">
                  <c:v>2.801</c:v>
                </c:pt>
                <c:pt idx="134">
                  <c:v>2.801</c:v>
                </c:pt>
                <c:pt idx="135">
                  <c:v>2.82</c:v>
                </c:pt>
                <c:pt idx="136">
                  <c:v>2.82</c:v>
                </c:pt>
                <c:pt idx="137">
                  <c:v>2.84</c:v>
                </c:pt>
                <c:pt idx="138">
                  <c:v>2.849</c:v>
                </c:pt>
                <c:pt idx="139">
                  <c:v>2.859</c:v>
                </c:pt>
                <c:pt idx="140">
                  <c:v>2.877</c:v>
                </c:pt>
                <c:pt idx="141">
                  <c:v>2.887</c:v>
                </c:pt>
                <c:pt idx="142">
                  <c:v>2.907</c:v>
                </c:pt>
                <c:pt idx="143">
                  <c:v>2.907</c:v>
                </c:pt>
                <c:pt idx="144">
                  <c:v>2.935</c:v>
                </c:pt>
                <c:pt idx="145">
                  <c:v>2.953</c:v>
                </c:pt>
                <c:pt idx="146">
                  <c:v>2.963</c:v>
                </c:pt>
                <c:pt idx="147">
                  <c:v>2.992</c:v>
                </c:pt>
                <c:pt idx="148">
                  <c:v>3.001</c:v>
                </c:pt>
                <c:pt idx="149">
                  <c:v>3.03</c:v>
                </c:pt>
                <c:pt idx="150">
                  <c:v>3.048</c:v>
                </c:pt>
                <c:pt idx="151">
                  <c:v>3.068</c:v>
                </c:pt>
                <c:pt idx="152">
                  <c:v>3.096</c:v>
                </c:pt>
                <c:pt idx="153">
                  <c:v>3.115</c:v>
                </c:pt>
                <c:pt idx="154">
                  <c:v>3.144</c:v>
                </c:pt>
                <c:pt idx="155">
                  <c:v>3.163</c:v>
                </c:pt>
                <c:pt idx="156">
                  <c:v>3.2</c:v>
                </c:pt>
                <c:pt idx="157">
                  <c:v>3.22</c:v>
                </c:pt>
                <c:pt idx="158">
                  <c:v>3.248</c:v>
                </c:pt>
                <c:pt idx="159">
                  <c:v>3.276</c:v>
                </c:pt>
                <c:pt idx="160">
                  <c:v>3.296</c:v>
                </c:pt>
                <c:pt idx="161">
                  <c:v>3.334</c:v>
                </c:pt>
                <c:pt idx="162">
                  <c:v>3.363</c:v>
                </c:pt>
                <c:pt idx="163">
                  <c:v>3.382</c:v>
                </c:pt>
                <c:pt idx="164">
                  <c:v>3.419</c:v>
                </c:pt>
                <c:pt idx="165">
                  <c:v>3.448</c:v>
                </c:pt>
                <c:pt idx="166">
                  <c:v>3.476</c:v>
                </c:pt>
                <c:pt idx="167">
                  <c:v>3.506</c:v>
                </c:pt>
                <c:pt idx="168">
                  <c:v>3.543</c:v>
                </c:pt>
                <c:pt idx="169">
                  <c:v>3.562</c:v>
                </c:pt>
                <c:pt idx="170">
                  <c:v>3.6</c:v>
                </c:pt>
                <c:pt idx="171">
                  <c:v>3.629</c:v>
                </c:pt>
                <c:pt idx="172">
                  <c:v>3.657</c:v>
                </c:pt>
                <c:pt idx="173">
                  <c:v>3.686</c:v>
                </c:pt>
                <c:pt idx="174">
                  <c:v>3.714</c:v>
                </c:pt>
                <c:pt idx="175">
                  <c:v>3.742</c:v>
                </c:pt>
                <c:pt idx="176">
                  <c:v>3.775</c:v>
                </c:pt>
                <c:pt idx="177">
                  <c:v>3.809</c:v>
                </c:pt>
                <c:pt idx="178">
                  <c:v>3.838</c:v>
                </c:pt>
                <c:pt idx="179">
                  <c:v>3.857</c:v>
                </c:pt>
                <c:pt idx="180">
                  <c:v>3.894</c:v>
                </c:pt>
                <c:pt idx="181">
                  <c:v>3.923</c:v>
                </c:pt>
                <c:pt idx="182">
                  <c:v>3.942</c:v>
                </c:pt>
                <c:pt idx="183">
                  <c:v>3.981</c:v>
                </c:pt>
                <c:pt idx="184">
                  <c:v>4.009</c:v>
                </c:pt>
                <c:pt idx="185">
                  <c:v>4.028</c:v>
                </c:pt>
                <c:pt idx="186">
                  <c:v>4.046</c:v>
                </c:pt>
                <c:pt idx="187">
                  <c:v>4.098</c:v>
                </c:pt>
                <c:pt idx="188">
                  <c:v>4.113</c:v>
                </c:pt>
                <c:pt idx="189">
                  <c:v>4.133</c:v>
                </c:pt>
                <c:pt idx="190">
                  <c:v>4.161</c:v>
                </c:pt>
                <c:pt idx="191">
                  <c:v>4.189</c:v>
                </c:pt>
                <c:pt idx="192">
                  <c:v>4.209</c:v>
                </c:pt>
                <c:pt idx="193">
                  <c:v>4.237</c:v>
                </c:pt>
                <c:pt idx="194">
                  <c:v>4.259</c:v>
                </c:pt>
                <c:pt idx="195">
                  <c:v>4.285</c:v>
                </c:pt>
                <c:pt idx="196">
                  <c:v>4.304</c:v>
                </c:pt>
                <c:pt idx="197">
                  <c:v>4.332</c:v>
                </c:pt>
                <c:pt idx="198">
                  <c:v>4.341</c:v>
                </c:pt>
                <c:pt idx="199">
                  <c:v>4.37</c:v>
                </c:pt>
                <c:pt idx="200">
                  <c:v>4.389</c:v>
                </c:pt>
                <c:pt idx="201">
                  <c:v>4.402</c:v>
                </c:pt>
                <c:pt idx="202">
                  <c:v>4.437</c:v>
                </c:pt>
                <c:pt idx="203">
                  <c:v>4.446</c:v>
                </c:pt>
                <c:pt idx="204">
                  <c:v>4.465</c:v>
                </c:pt>
                <c:pt idx="205">
                  <c:v>4.484</c:v>
                </c:pt>
                <c:pt idx="206">
                  <c:v>4.493</c:v>
                </c:pt>
                <c:pt idx="207">
                  <c:v>4.525</c:v>
                </c:pt>
                <c:pt idx="208">
                  <c:v>4.532</c:v>
                </c:pt>
                <c:pt idx="209">
                  <c:v>4.541</c:v>
                </c:pt>
                <c:pt idx="210">
                  <c:v>4.569</c:v>
                </c:pt>
                <c:pt idx="211">
                  <c:v>4.589</c:v>
                </c:pt>
                <c:pt idx="212">
                  <c:v>4.589</c:v>
                </c:pt>
                <c:pt idx="213">
                  <c:v>4.61</c:v>
                </c:pt>
                <c:pt idx="214">
                  <c:v>4.627</c:v>
                </c:pt>
                <c:pt idx="215">
                  <c:v>4.636</c:v>
                </c:pt>
                <c:pt idx="216">
                  <c:v>4.656</c:v>
                </c:pt>
                <c:pt idx="217">
                  <c:v>4.665</c:v>
                </c:pt>
                <c:pt idx="218">
                  <c:v>4.677</c:v>
                </c:pt>
                <c:pt idx="219">
                  <c:v>4.684</c:v>
                </c:pt>
                <c:pt idx="220">
                  <c:v>4.703</c:v>
                </c:pt>
                <c:pt idx="221">
                  <c:v>4.712</c:v>
                </c:pt>
                <c:pt idx="222">
                  <c:v>4.732</c:v>
                </c:pt>
                <c:pt idx="223">
                  <c:v>4.743</c:v>
                </c:pt>
                <c:pt idx="224">
                  <c:v>4.741</c:v>
                </c:pt>
                <c:pt idx="225">
                  <c:v>4.77</c:v>
                </c:pt>
                <c:pt idx="226">
                  <c:v>4.77</c:v>
                </c:pt>
                <c:pt idx="227">
                  <c:v>4.788</c:v>
                </c:pt>
                <c:pt idx="228">
                  <c:v>4.8</c:v>
                </c:pt>
                <c:pt idx="229">
                  <c:v>4.808</c:v>
                </c:pt>
                <c:pt idx="230">
                  <c:v>4.817</c:v>
                </c:pt>
                <c:pt idx="231">
                  <c:v>4.836</c:v>
                </c:pt>
                <c:pt idx="232">
                  <c:v>4.846</c:v>
                </c:pt>
                <c:pt idx="233">
                  <c:v>4.858</c:v>
                </c:pt>
                <c:pt idx="234">
                  <c:v>4.864</c:v>
                </c:pt>
                <c:pt idx="235">
                  <c:v>4.884</c:v>
                </c:pt>
                <c:pt idx="236">
                  <c:v>4.893</c:v>
                </c:pt>
                <c:pt idx="237">
                  <c:v>4.905</c:v>
                </c:pt>
                <c:pt idx="238">
                  <c:v>4.922</c:v>
                </c:pt>
                <c:pt idx="239">
                  <c:v>4.94</c:v>
                </c:pt>
                <c:pt idx="240">
                  <c:v>4.951</c:v>
                </c:pt>
                <c:pt idx="241">
                  <c:v>4.96</c:v>
                </c:pt>
                <c:pt idx="242">
                  <c:v>4.981</c:v>
                </c:pt>
                <c:pt idx="243">
                  <c:v>4.988</c:v>
                </c:pt>
                <c:pt idx="244">
                  <c:v>5.007</c:v>
                </c:pt>
                <c:pt idx="245">
                  <c:v>5.016</c:v>
                </c:pt>
                <c:pt idx="246">
                  <c:v>5.047</c:v>
                </c:pt>
                <c:pt idx="247">
                  <c:v>5.046</c:v>
                </c:pt>
                <c:pt idx="248">
                  <c:v>5.074</c:v>
                </c:pt>
                <c:pt idx="249">
                  <c:v>5.083</c:v>
                </c:pt>
                <c:pt idx="250">
                  <c:v>5.105</c:v>
                </c:pt>
                <c:pt idx="251">
                  <c:v>5.122</c:v>
                </c:pt>
                <c:pt idx="252">
                  <c:v>5.14</c:v>
                </c:pt>
                <c:pt idx="253">
                  <c:v>5.159</c:v>
                </c:pt>
                <c:pt idx="254">
                  <c:v>5.171</c:v>
                </c:pt>
                <c:pt idx="255">
                  <c:v>5.198</c:v>
                </c:pt>
                <c:pt idx="256">
                  <c:v>5.217</c:v>
                </c:pt>
                <c:pt idx="257">
                  <c:v>5.226</c:v>
                </c:pt>
                <c:pt idx="258">
                  <c:v>5.257</c:v>
                </c:pt>
                <c:pt idx="259">
                  <c:v>5.283</c:v>
                </c:pt>
                <c:pt idx="260">
                  <c:v>5.293</c:v>
                </c:pt>
                <c:pt idx="261">
                  <c:v>5.321</c:v>
                </c:pt>
                <c:pt idx="262">
                  <c:v>5.342</c:v>
                </c:pt>
                <c:pt idx="263">
                  <c:v>5.369</c:v>
                </c:pt>
                <c:pt idx="264">
                  <c:v>5.378</c:v>
                </c:pt>
                <c:pt idx="265">
                  <c:v>5.418</c:v>
                </c:pt>
                <c:pt idx="266">
                  <c:v>5.426</c:v>
                </c:pt>
                <c:pt idx="267">
                  <c:v>5.464</c:v>
                </c:pt>
                <c:pt idx="268">
                  <c:v>5.482</c:v>
                </c:pt>
                <c:pt idx="269">
                  <c:v>5.503</c:v>
                </c:pt>
                <c:pt idx="270">
                  <c:v>5.54</c:v>
                </c:pt>
                <c:pt idx="271">
                  <c:v>5.558</c:v>
                </c:pt>
                <c:pt idx="272">
                  <c:v>5.589</c:v>
                </c:pt>
                <c:pt idx="273">
                  <c:v>5.606</c:v>
                </c:pt>
                <c:pt idx="274">
                  <c:v>5.634</c:v>
                </c:pt>
                <c:pt idx="275">
                  <c:v>5.665</c:v>
                </c:pt>
                <c:pt idx="276">
                  <c:v>5.692</c:v>
                </c:pt>
                <c:pt idx="277">
                  <c:v>5.721</c:v>
                </c:pt>
                <c:pt idx="278">
                  <c:v>5.741</c:v>
                </c:pt>
                <c:pt idx="279">
                  <c:v>5.768</c:v>
                </c:pt>
                <c:pt idx="280">
                  <c:v>5.806</c:v>
                </c:pt>
                <c:pt idx="281">
                  <c:v>5.826</c:v>
                </c:pt>
                <c:pt idx="282">
                  <c:v>5.853</c:v>
                </c:pt>
                <c:pt idx="283">
                  <c:v>5.892</c:v>
                </c:pt>
                <c:pt idx="284">
                  <c:v>5.913</c:v>
                </c:pt>
                <c:pt idx="285">
                  <c:v>5.94</c:v>
                </c:pt>
                <c:pt idx="286">
                  <c:v>5.968</c:v>
                </c:pt>
                <c:pt idx="287">
                  <c:v>5.998</c:v>
                </c:pt>
                <c:pt idx="288">
                  <c:v>6.025</c:v>
                </c:pt>
                <c:pt idx="289">
                  <c:v>6.063</c:v>
                </c:pt>
                <c:pt idx="290">
                  <c:v>6.084</c:v>
                </c:pt>
                <c:pt idx="291">
                  <c:v>6.111</c:v>
                </c:pt>
                <c:pt idx="292">
                  <c:v>6.132</c:v>
                </c:pt>
                <c:pt idx="293">
                  <c:v>6.168</c:v>
                </c:pt>
                <c:pt idx="294">
                  <c:v>6.187</c:v>
                </c:pt>
                <c:pt idx="295">
                  <c:v>6.226</c:v>
                </c:pt>
                <c:pt idx="296">
                  <c:v>6.253</c:v>
                </c:pt>
                <c:pt idx="297">
                  <c:v>6.272</c:v>
                </c:pt>
                <c:pt idx="298">
                  <c:v>6.312</c:v>
                </c:pt>
                <c:pt idx="299">
                  <c:v>6.33</c:v>
                </c:pt>
                <c:pt idx="300">
                  <c:v>6.349</c:v>
                </c:pt>
                <c:pt idx="301">
                  <c:v>6.387</c:v>
                </c:pt>
                <c:pt idx="302">
                  <c:v>6.416</c:v>
                </c:pt>
                <c:pt idx="303">
                  <c:v>6.443</c:v>
                </c:pt>
                <c:pt idx="304">
                  <c:v>6.454</c:v>
                </c:pt>
                <c:pt idx="305">
                  <c:v>6.492</c:v>
                </c:pt>
                <c:pt idx="306">
                  <c:v>6.501</c:v>
                </c:pt>
                <c:pt idx="307">
                  <c:v>6.54</c:v>
                </c:pt>
                <c:pt idx="308">
                  <c:v>6.548</c:v>
                </c:pt>
                <c:pt idx="309">
                  <c:v>6.577</c:v>
                </c:pt>
                <c:pt idx="310">
                  <c:v>6.607</c:v>
                </c:pt>
                <c:pt idx="311">
                  <c:v>6.625</c:v>
                </c:pt>
                <c:pt idx="312">
                  <c:v>6.644</c:v>
                </c:pt>
                <c:pt idx="313">
                  <c:v>6.671</c:v>
                </c:pt>
                <c:pt idx="314">
                  <c:v>6.692</c:v>
                </c:pt>
                <c:pt idx="315">
                  <c:v>6.71</c:v>
                </c:pt>
                <c:pt idx="316">
                  <c:v>6.731</c:v>
                </c:pt>
                <c:pt idx="317">
                  <c:v>6.749</c:v>
                </c:pt>
                <c:pt idx="318">
                  <c:v>6.777</c:v>
                </c:pt>
                <c:pt idx="319">
                  <c:v>6.786</c:v>
                </c:pt>
                <c:pt idx="320">
                  <c:v>6.805</c:v>
                </c:pt>
                <c:pt idx="321">
                  <c:v>6.825</c:v>
                </c:pt>
                <c:pt idx="322">
                  <c:v>6.843</c:v>
                </c:pt>
                <c:pt idx="323">
                  <c:v>6.853</c:v>
                </c:pt>
                <c:pt idx="324">
                  <c:v>6.881</c:v>
                </c:pt>
                <c:pt idx="325">
                  <c:v>6.892</c:v>
                </c:pt>
                <c:pt idx="326">
                  <c:v>6.92</c:v>
                </c:pt>
                <c:pt idx="327">
                  <c:v>6.93</c:v>
                </c:pt>
                <c:pt idx="328">
                  <c:v>6.948</c:v>
                </c:pt>
                <c:pt idx="329">
                  <c:v>6.959</c:v>
                </c:pt>
                <c:pt idx="330">
                  <c:v>6.977</c:v>
                </c:pt>
                <c:pt idx="331">
                  <c:v>6.996</c:v>
                </c:pt>
                <c:pt idx="332">
                  <c:v>7.005</c:v>
                </c:pt>
                <c:pt idx="333">
                  <c:v>7.024</c:v>
                </c:pt>
                <c:pt idx="334">
                  <c:v>7.033</c:v>
                </c:pt>
                <c:pt idx="335">
                  <c:v>7.053</c:v>
                </c:pt>
                <c:pt idx="336">
                  <c:v>7.072</c:v>
                </c:pt>
                <c:pt idx="337">
                  <c:v>7.082</c:v>
                </c:pt>
                <c:pt idx="338">
                  <c:v>7.1</c:v>
                </c:pt>
                <c:pt idx="339">
                  <c:v>7.111</c:v>
                </c:pt>
                <c:pt idx="340">
                  <c:v>7.12</c:v>
                </c:pt>
                <c:pt idx="341">
                  <c:v>7.148</c:v>
                </c:pt>
                <c:pt idx="342">
                  <c:v>7.148</c:v>
                </c:pt>
                <c:pt idx="343">
                  <c:v>7.176</c:v>
                </c:pt>
                <c:pt idx="344">
                  <c:v>7.185</c:v>
                </c:pt>
                <c:pt idx="345">
                  <c:v>7.196</c:v>
                </c:pt>
                <c:pt idx="346">
                  <c:v>7.224</c:v>
                </c:pt>
                <c:pt idx="347">
                  <c:v>7.234</c:v>
                </c:pt>
                <c:pt idx="348">
                  <c:v>7.243</c:v>
                </c:pt>
                <c:pt idx="349">
                  <c:v>7.272</c:v>
                </c:pt>
                <c:pt idx="350">
                  <c:v>7.281</c:v>
                </c:pt>
                <c:pt idx="351">
                  <c:v>7.3</c:v>
                </c:pt>
                <c:pt idx="352">
                  <c:v>7.309</c:v>
                </c:pt>
                <c:pt idx="353">
                  <c:v>7.339</c:v>
                </c:pt>
                <c:pt idx="354">
                  <c:v>7.348</c:v>
                </c:pt>
                <c:pt idx="355">
                  <c:v>7.367</c:v>
                </c:pt>
                <c:pt idx="356">
                  <c:v>7.395</c:v>
                </c:pt>
                <c:pt idx="357">
                  <c:v>7.406</c:v>
                </c:pt>
                <c:pt idx="358">
                  <c:v>7.424</c:v>
                </c:pt>
                <c:pt idx="359">
                  <c:v>7.443</c:v>
                </c:pt>
                <c:pt idx="360">
                  <c:v>7.462</c:v>
                </c:pt>
                <c:pt idx="361">
                  <c:v>7.491</c:v>
                </c:pt>
                <c:pt idx="362">
                  <c:v>7.5</c:v>
                </c:pt>
                <c:pt idx="363">
                  <c:v>7.528</c:v>
                </c:pt>
                <c:pt idx="364">
                  <c:v>7.547</c:v>
                </c:pt>
                <c:pt idx="365">
                  <c:v>7.576</c:v>
                </c:pt>
                <c:pt idx="366">
                  <c:v>7.586</c:v>
                </c:pt>
                <c:pt idx="367">
                  <c:v>7.623</c:v>
                </c:pt>
                <c:pt idx="368">
                  <c:v>7.634</c:v>
                </c:pt>
                <c:pt idx="369">
                  <c:v>7.671</c:v>
                </c:pt>
                <c:pt idx="370">
                  <c:v>7.68</c:v>
                </c:pt>
                <c:pt idx="371">
                  <c:v>7.719</c:v>
                </c:pt>
                <c:pt idx="372">
                  <c:v>7.728</c:v>
                </c:pt>
                <c:pt idx="373">
                  <c:v>7.757</c:v>
                </c:pt>
                <c:pt idx="374">
                  <c:v>7.786</c:v>
                </c:pt>
                <c:pt idx="375">
                  <c:v>7.814</c:v>
                </c:pt>
                <c:pt idx="376">
                  <c:v>7.842</c:v>
                </c:pt>
                <c:pt idx="377">
                  <c:v>7.862</c:v>
                </c:pt>
                <c:pt idx="378">
                  <c:v>7.899</c:v>
                </c:pt>
                <c:pt idx="379">
                  <c:v>7.918</c:v>
                </c:pt>
                <c:pt idx="380">
                  <c:v>7.938</c:v>
                </c:pt>
                <c:pt idx="381">
                  <c:v>7.976</c:v>
                </c:pt>
                <c:pt idx="382">
                  <c:v>7.995</c:v>
                </c:pt>
                <c:pt idx="383">
                  <c:v>8.023</c:v>
                </c:pt>
                <c:pt idx="384">
                  <c:v>8.062</c:v>
                </c:pt>
                <c:pt idx="385">
                  <c:v>8.081</c:v>
                </c:pt>
                <c:pt idx="386">
                  <c:v>8.109</c:v>
                </c:pt>
                <c:pt idx="387">
                  <c:v>8.138</c:v>
                </c:pt>
                <c:pt idx="388">
                  <c:v>8.166</c:v>
                </c:pt>
                <c:pt idx="389">
                  <c:v>8.185</c:v>
                </c:pt>
                <c:pt idx="390">
                  <c:v>8.224</c:v>
                </c:pt>
                <c:pt idx="391">
                  <c:v>8.242</c:v>
                </c:pt>
                <c:pt idx="392">
                  <c:v>8.27</c:v>
                </c:pt>
                <c:pt idx="393">
                  <c:v>8.309</c:v>
                </c:pt>
                <c:pt idx="394">
                  <c:v>8.328</c:v>
                </c:pt>
                <c:pt idx="395">
                  <c:v>8.357</c:v>
                </c:pt>
                <c:pt idx="396">
                  <c:v>8.376</c:v>
                </c:pt>
                <c:pt idx="397">
                  <c:v>8.413</c:v>
                </c:pt>
                <c:pt idx="398">
                  <c:v>8.433</c:v>
                </c:pt>
                <c:pt idx="399">
                  <c:v>8.452</c:v>
                </c:pt>
                <c:pt idx="400">
                  <c:v>8.489</c:v>
                </c:pt>
                <c:pt idx="401">
                  <c:v>8.509</c:v>
                </c:pt>
                <c:pt idx="402">
                  <c:v>8.537</c:v>
                </c:pt>
                <c:pt idx="403">
                  <c:v>8.556</c:v>
                </c:pt>
                <c:pt idx="404">
                  <c:v>8.585</c:v>
                </c:pt>
                <c:pt idx="405">
                  <c:v>8.604</c:v>
                </c:pt>
                <c:pt idx="406">
                  <c:v>8.632</c:v>
                </c:pt>
                <c:pt idx="407">
                  <c:v>8.652</c:v>
                </c:pt>
                <c:pt idx="408">
                  <c:v>8.68</c:v>
                </c:pt>
                <c:pt idx="409">
                  <c:v>8.699</c:v>
                </c:pt>
                <c:pt idx="410">
                  <c:v>8.717</c:v>
                </c:pt>
                <c:pt idx="411">
                  <c:v>8.737</c:v>
                </c:pt>
                <c:pt idx="412">
                  <c:v>8.766</c:v>
                </c:pt>
                <c:pt idx="413">
                  <c:v>8.784</c:v>
                </c:pt>
                <c:pt idx="414">
                  <c:v>8.793</c:v>
                </c:pt>
                <c:pt idx="415">
                  <c:v>8.823</c:v>
                </c:pt>
                <c:pt idx="416">
                  <c:v>8.841</c:v>
                </c:pt>
                <c:pt idx="417">
                  <c:v>8.86</c:v>
                </c:pt>
                <c:pt idx="418">
                  <c:v>8.88</c:v>
                </c:pt>
                <c:pt idx="419">
                  <c:v>8.89</c:v>
                </c:pt>
                <c:pt idx="420">
                  <c:v>8.908</c:v>
                </c:pt>
                <c:pt idx="421">
                  <c:v>8.927</c:v>
                </c:pt>
                <c:pt idx="422">
                  <c:v>8.947</c:v>
                </c:pt>
                <c:pt idx="423">
                  <c:v>8.965</c:v>
                </c:pt>
                <c:pt idx="424">
                  <c:v>8.975</c:v>
                </c:pt>
                <c:pt idx="425">
                  <c:v>8.994</c:v>
                </c:pt>
                <c:pt idx="426">
                  <c:v>9.014</c:v>
                </c:pt>
                <c:pt idx="427">
                  <c:v>9.023</c:v>
                </c:pt>
                <c:pt idx="428">
                  <c:v>9.041</c:v>
                </c:pt>
                <c:pt idx="429">
                  <c:v>9.051</c:v>
                </c:pt>
                <c:pt idx="430">
                  <c:v>9.07</c:v>
                </c:pt>
                <c:pt idx="431">
                  <c:v>9.079</c:v>
                </c:pt>
                <c:pt idx="432">
                  <c:v>9.099</c:v>
                </c:pt>
                <c:pt idx="433">
                  <c:v>9.118</c:v>
                </c:pt>
                <c:pt idx="434">
                  <c:v>9.118</c:v>
                </c:pt>
                <c:pt idx="435">
                  <c:v>9.146</c:v>
                </c:pt>
                <c:pt idx="436">
                  <c:v>9.155</c:v>
                </c:pt>
                <c:pt idx="437">
                  <c:v>9.164</c:v>
                </c:pt>
                <c:pt idx="438">
                  <c:v>9.175</c:v>
                </c:pt>
                <c:pt idx="439">
                  <c:v>9.194</c:v>
                </c:pt>
                <c:pt idx="440">
                  <c:v>9.203</c:v>
                </c:pt>
                <c:pt idx="441">
                  <c:v>9.222</c:v>
                </c:pt>
                <c:pt idx="442">
                  <c:v>9.233</c:v>
                </c:pt>
                <c:pt idx="443">
                  <c:v>9.24</c:v>
                </c:pt>
                <c:pt idx="444">
                  <c:v>9.26</c:v>
                </c:pt>
                <c:pt idx="445">
                  <c:v>9.27</c:v>
                </c:pt>
                <c:pt idx="446">
                  <c:v>9.288</c:v>
                </c:pt>
                <c:pt idx="447">
                  <c:v>9.3</c:v>
                </c:pt>
                <c:pt idx="448">
                  <c:v>9.318</c:v>
                </c:pt>
                <c:pt idx="449">
                  <c:v>9.318</c:v>
                </c:pt>
                <c:pt idx="450">
                  <c:v>9.346</c:v>
                </c:pt>
                <c:pt idx="451">
                  <c:v>9.356</c:v>
                </c:pt>
                <c:pt idx="452">
                  <c:v>9.364</c:v>
                </c:pt>
                <c:pt idx="453">
                  <c:v>9.384</c:v>
                </c:pt>
                <c:pt idx="454">
                  <c:v>9.394</c:v>
                </c:pt>
                <c:pt idx="455">
                  <c:v>9.412</c:v>
                </c:pt>
                <c:pt idx="456">
                  <c:v>9.433</c:v>
                </c:pt>
                <c:pt idx="457">
                  <c:v>9.442</c:v>
                </c:pt>
                <c:pt idx="458">
                  <c:v>9.46</c:v>
                </c:pt>
                <c:pt idx="459">
                  <c:v>9.479</c:v>
                </c:pt>
                <c:pt idx="460">
                  <c:v>9.488</c:v>
                </c:pt>
                <c:pt idx="461">
                  <c:v>9.509</c:v>
                </c:pt>
                <c:pt idx="462">
                  <c:v>9.527</c:v>
                </c:pt>
                <c:pt idx="463">
                  <c:v>9.546</c:v>
                </c:pt>
                <c:pt idx="464">
                  <c:v>9.565</c:v>
                </c:pt>
                <c:pt idx="465">
                  <c:v>9.583</c:v>
                </c:pt>
                <c:pt idx="466">
                  <c:v>9.604</c:v>
                </c:pt>
                <c:pt idx="467">
                  <c:v>9.612</c:v>
                </c:pt>
                <c:pt idx="468">
                  <c:v>9.641</c:v>
                </c:pt>
                <c:pt idx="469">
                  <c:v>9.659</c:v>
                </c:pt>
                <c:pt idx="470">
                  <c:v>9.679</c:v>
                </c:pt>
                <c:pt idx="471">
                  <c:v>9.698</c:v>
                </c:pt>
                <c:pt idx="472">
                  <c:v>9.719</c:v>
                </c:pt>
                <c:pt idx="473">
                  <c:v>9.735</c:v>
                </c:pt>
                <c:pt idx="474">
                  <c:v>9.765</c:v>
                </c:pt>
                <c:pt idx="475">
                  <c:v>9.783</c:v>
                </c:pt>
                <c:pt idx="476">
                  <c:v>9.802</c:v>
                </c:pt>
                <c:pt idx="477">
                  <c:v>9.831</c:v>
                </c:pt>
                <c:pt idx="478">
                  <c:v>9.851</c:v>
                </c:pt>
                <c:pt idx="479">
                  <c:v>9.878</c:v>
                </c:pt>
                <c:pt idx="480">
                  <c:v>9.898</c:v>
                </c:pt>
                <c:pt idx="481">
                  <c:v>9.917</c:v>
                </c:pt>
                <c:pt idx="482">
                  <c:v>9.945</c:v>
                </c:pt>
                <c:pt idx="483">
                  <c:v>9.974</c:v>
                </c:pt>
                <c:pt idx="484">
                  <c:v>10.002</c:v>
                </c:pt>
                <c:pt idx="485">
                  <c:v>10.014</c:v>
                </c:pt>
                <c:pt idx="486">
                  <c:v>10.05</c:v>
                </c:pt>
                <c:pt idx="487">
                  <c:v>10.069</c:v>
                </c:pt>
                <c:pt idx="488">
                  <c:v>10.088</c:v>
                </c:pt>
                <c:pt idx="489">
                  <c:v>10.126</c:v>
                </c:pt>
                <c:pt idx="490">
                  <c:v>10.145</c:v>
                </c:pt>
                <c:pt idx="491">
                  <c:v>10.173</c:v>
                </c:pt>
                <c:pt idx="492">
                  <c:v>10.202</c:v>
                </c:pt>
                <c:pt idx="493">
                  <c:v>10.213</c:v>
                </c:pt>
                <c:pt idx="494">
                  <c:v>10.26</c:v>
                </c:pt>
                <c:pt idx="495">
                  <c:v>10.269</c:v>
                </c:pt>
                <c:pt idx="496">
                  <c:v>10.308</c:v>
                </c:pt>
                <c:pt idx="497">
                  <c:v>10.326</c:v>
                </c:pt>
                <c:pt idx="498">
                  <c:v>10.355</c:v>
                </c:pt>
                <c:pt idx="499">
                  <c:v>10.384</c:v>
                </c:pt>
                <c:pt idx="500">
                  <c:v>10.402</c:v>
                </c:pt>
                <c:pt idx="501">
                  <c:v>10.44</c:v>
                </c:pt>
                <c:pt idx="502">
                  <c:v>10.449</c:v>
                </c:pt>
                <c:pt idx="503">
                  <c:v>10.479</c:v>
                </c:pt>
                <c:pt idx="504">
                  <c:v>10.507</c:v>
                </c:pt>
                <c:pt idx="505">
                  <c:v>10.537</c:v>
                </c:pt>
                <c:pt idx="506">
                  <c:v>10.555</c:v>
                </c:pt>
                <c:pt idx="507">
                  <c:v>10.583</c:v>
                </c:pt>
                <c:pt idx="508">
                  <c:v>10.603</c:v>
                </c:pt>
                <c:pt idx="509">
                  <c:v>10.64</c:v>
                </c:pt>
                <c:pt idx="510">
                  <c:v>10.649</c:v>
                </c:pt>
                <c:pt idx="511">
                  <c:v>10.679</c:v>
                </c:pt>
                <c:pt idx="512">
                  <c:v>10.697</c:v>
                </c:pt>
                <c:pt idx="513">
                  <c:v>10.726</c:v>
                </c:pt>
                <c:pt idx="514">
                  <c:v>10.755</c:v>
                </c:pt>
                <c:pt idx="515">
                  <c:v>10.764</c:v>
                </c:pt>
                <c:pt idx="516">
                  <c:v>10.792</c:v>
                </c:pt>
                <c:pt idx="517">
                  <c:v>10.82</c:v>
                </c:pt>
                <c:pt idx="518">
                  <c:v>10.831</c:v>
                </c:pt>
                <c:pt idx="519">
                  <c:v>10.859</c:v>
                </c:pt>
                <c:pt idx="520">
                  <c:v>10.878</c:v>
                </c:pt>
                <c:pt idx="521">
                  <c:v>10.898</c:v>
                </c:pt>
                <c:pt idx="522">
                  <c:v>10.926</c:v>
                </c:pt>
                <c:pt idx="523">
                  <c:v>10.935</c:v>
                </c:pt>
                <c:pt idx="524">
                  <c:v>10.964</c:v>
                </c:pt>
                <c:pt idx="525">
                  <c:v>10.974</c:v>
                </c:pt>
                <c:pt idx="526">
                  <c:v>11.002</c:v>
                </c:pt>
                <c:pt idx="527">
                  <c:v>11.022</c:v>
                </c:pt>
                <c:pt idx="528">
                  <c:v>11.04</c:v>
                </c:pt>
                <c:pt idx="529">
                  <c:v>11.059</c:v>
                </c:pt>
                <c:pt idx="530">
                  <c:v>11.078</c:v>
                </c:pt>
                <c:pt idx="531">
                  <c:v>11.098</c:v>
                </c:pt>
                <c:pt idx="532">
                  <c:v>11.107</c:v>
                </c:pt>
                <c:pt idx="533">
                  <c:v>11.135</c:v>
                </c:pt>
                <c:pt idx="534">
                  <c:v>11.145</c:v>
                </c:pt>
                <c:pt idx="535">
                  <c:v>11.174</c:v>
                </c:pt>
                <c:pt idx="536">
                  <c:v>11.183</c:v>
                </c:pt>
                <c:pt idx="537">
                  <c:v>11.202</c:v>
                </c:pt>
                <c:pt idx="538">
                  <c:v>11.221</c:v>
                </c:pt>
                <c:pt idx="539">
                  <c:v>11.239</c:v>
                </c:pt>
                <c:pt idx="540">
                  <c:v>11.25</c:v>
                </c:pt>
                <c:pt idx="541">
                  <c:v>11.269</c:v>
                </c:pt>
                <c:pt idx="542">
                  <c:v>11.287</c:v>
                </c:pt>
                <c:pt idx="543">
                  <c:v>11.297</c:v>
                </c:pt>
                <c:pt idx="544">
                  <c:v>11.317</c:v>
                </c:pt>
                <c:pt idx="545">
                  <c:v>11.335</c:v>
                </c:pt>
                <c:pt idx="546">
                  <c:v>11.354</c:v>
                </c:pt>
                <c:pt idx="547">
                  <c:v>11.363</c:v>
                </c:pt>
                <c:pt idx="548">
                  <c:v>11.382</c:v>
                </c:pt>
                <c:pt idx="549">
                  <c:v>11.402</c:v>
                </c:pt>
                <c:pt idx="550">
                  <c:v>11.411</c:v>
                </c:pt>
                <c:pt idx="551">
                  <c:v>11.43</c:v>
                </c:pt>
                <c:pt idx="552">
                  <c:v>11.449</c:v>
                </c:pt>
                <c:pt idx="553">
                  <c:v>11.469</c:v>
                </c:pt>
                <c:pt idx="554">
                  <c:v>11.478</c:v>
                </c:pt>
                <c:pt idx="555">
                  <c:v>11.506</c:v>
                </c:pt>
                <c:pt idx="556">
                  <c:v>11.497</c:v>
                </c:pt>
                <c:pt idx="557">
                  <c:v>11.551</c:v>
                </c:pt>
                <c:pt idx="558">
                  <c:v>11.545</c:v>
                </c:pt>
                <c:pt idx="559">
                  <c:v>11.573</c:v>
                </c:pt>
                <c:pt idx="560">
                  <c:v>11.582</c:v>
                </c:pt>
                <c:pt idx="561">
                  <c:v>11.602</c:v>
                </c:pt>
                <c:pt idx="562">
                  <c:v>11.63</c:v>
                </c:pt>
                <c:pt idx="563">
                  <c:v>11.64</c:v>
                </c:pt>
                <c:pt idx="564">
                  <c:v>11.658</c:v>
                </c:pt>
                <c:pt idx="565">
                  <c:v>11.688</c:v>
                </c:pt>
                <c:pt idx="566">
                  <c:v>11.697</c:v>
                </c:pt>
                <c:pt idx="567">
                  <c:v>11.725</c:v>
                </c:pt>
                <c:pt idx="568">
                  <c:v>11.745</c:v>
                </c:pt>
                <c:pt idx="569">
                  <c:v>11.764</c:v>
                </c:pt>
                <c:pt idx="570">
                  <c:v>11.779</c:v>
                </c:pt>
                <c:pt idx="571">
                  <c:v>11.801</c:v>
                </c:pt>
                <c:pt idx="572">
                  <c:v>11.84</c:v>
                </c:pt>
                <c:pt idx="573">
                  <c:v>11.849</c:v>
                </c:pt>
                <c:pt idx="574">
                  <c:v>11.868</c:v>
                </c:pt>
                <c:pt idx="575">
                  <c:v>11.897</c:v>
                </c:pt>
                <c:pt idx="576">
                  <c:v>11.916</c:v>
                </c:pt>
                <c:pt idx="577">
                  <c:v>11.935</c:v>
                </c:pt>
                <c:pt idx="578">
                  <c:v>11.964</c:v>
                </c:pt>
                <c:pt idx="579">
                  <c:v>11.983</c:v>
                </c:pt>
                <c:pt idx="580">
                  <c:v>12.009</c:v>
                </c:pt>
                <c:pt idx="581">
                  <c:v>12.04</c:v>
                </c:pt>
                <c:pt idx="582">
                  <c:v>12.059</c:v>
                </c:pt>
                <c:pt idx="583">
                  <c:v>12.078</c:v>
                </c:pt>
                <c:pt idx="584">
                  <c:v>12.096</c:v>
                </c:pt>
                <c:pt idx="585">
                  <c:v>12.135</c:v>
                </c:pt>
                <c:pt idx="586">
                  <c:v>12.144</c:v>
                </c:pt>
                <c:pt idx="587">
                  <c:v>12.179</c:v>
                </c:pt>
                <c:pt idx="588">
                  <c:v>12.192</c:v>
                </c:pt>
                <c:pt idx="589">
                  <c:v>12.211</c:v>
                </c:pt>
                <c:pt idx="590">
                  <c:v>12.268</c:v>
                </c:pt>
                <c:pt idx="591">
                  <c:v>12.268</c:v>
                </c:pt>
                <c:pt idx="592">
                  <c:v>12.307</c:v>
                </c:pt>
                <c:pt idx="593">
                  <c:v>12.326</c:v>
                </c:pt>
                <c:pt idx="594">
                  <c:v>12.35</c:v>
                </c:pt>
                <c:pt idx="595">
                  <c:v>12.383</c:v>
                </c:pt>
                <c:pt idx="596">
                  <c:v>12.402</c:v>
                </c:pt>
                <c:pt idx="597">
                  <c:v>12.43</c:v>
                </c:pt>
                <c:pt idx="598">
                  <c:v>12.459</c:v>
                </c:pt>
                <c:pt idx="599">
                  <c:v>12.478</c:v>
                </c:pt>
                <c:pt idx="600">
                  <c:v>12.504</c:v>
                </c:pt>
                <c:pt idx="601">
                  <c:v>12.535</c:v>
                </c:pt>
                <c:pt idx="602">
                  <c:v>12.563</c:v>
                </c:pt>
                <c:pt idx="603">
                  <c:v>12.582</c:v>
                </c:pt>
                <c:pt idx="604">
                  <c:v>12.611</c:v>
                </c:pt>
                <c:pt idx="605">
                  <c:v>12.637</c:v>
                </c:pt>
                <c:pt idx="606">
                  <c:v>12.659</c:v>
                </c:pt>
                <c:pt idx="607">
                  <c:v>12.687</c:v>
                </c:pt>
                <c:pt idx="608">
                  <c:v>12.717</c:v>
                </c:pt>
                <c:pt idx="609">
                  <c:v>12.735</c:v>
                </c:pt>
                <c:pt idx="610">
                  <c:v>12.769</c:v>
                </c:pt>
                <c:pt idx="611">
                  <c:v>12.782</c:v>
                </c:pt>
                <c:pt idx="612">
                  <c:v>12.811</c:v>
                </c:pt>
                <c:pt idx="613">
                  <c:v>12.84</c:v>
                </c:pt>
                <c:pt idx="614">
                  <c:v>12.84</c:v>
                </c:pt>
                <c:pt idx="615">
                  <c:v>12.903</c:v>
                </c:pt>
                <c:pt idx="616">
                  <c:v>12.916</c:v>
                </c:pt>
                <c:pt idx="617">
                  <c:v>12.925</c:v>
                </c:pt>
                <c:pt idx="618">
                  <c:v>12.964</c:v>
                </c:pt>
                <c:pt idx="619">
                  <c:v>12.98</c:v>
                </c:pt>
                <c:pt idx="620">
                  <c:v>13.001</c:v>
                </c:pt>
                <c:pt idx="621">
                  <c:v>13.021</c:v>
                </c:pt>
                <c:pt idx="622">
                  <c:v>13.049</c:v>
                </c:pt>
                <c:pt idx="623">
                  <c:v>13.075</c:v>
                </c:pt>
                <c:pt idx="624">
                  <c:v>13.088</c:v>
                </c:pt>
                <c:pt idx="625">
                  <c:v>13.116</c:v>
                </c:pt>
                <c:pt idx="626">
                  <c:v>13.136</c:v>
                </c:pt>
                <c:pt idx="627">
                  <c:v>13.16</c:v>
                </c:pt>
                <c:pt idx="628">
                  <c:v>13.183</c:v>
                </c:pt>
                <c:pt idx="629">
                  <c:v>13.201</c:v>
                </c:pt>
                <c:pt idx="630">
                  <c:v>13.217</c:v>
                </c:pt>
                <c:pt idx="631">
                  <c:v>13.249</c:v>
                </c:pt>
                <c:pt idx="632">
                  <c:v>13.249</c:v>
                </c:pt>
                <c:pt idx="633">
                  <c:v>13.307</c:v>
                </c:pt>
                <c:pt idx="634">
                  <c:v>13.303</c:v>
                </c:pt>
                <c:pt idx="635">
                  <c:v>13.326</c:v>
                </c:pt>
                <c:pt idx="636">
                  <c:v>13.355</c:v>
                </c:pt>
                <c:pt idx="637">
                  <c:v>13.364</c:v>
                </c:pt>
                <c:pt idx="638">
                  <c:v>13.399</c:v>
                </c:pt>
                <c:pt idx="639">
                  <c:v>13.411</c:v>
                </c:pt>
                <c:pt idx="640">
                  <c:v>13.44</c:v>
                </c:pt>
                <c:pt idx="641">
                  <c:v>13.446</c:v>
                </c:pt>
                <c:pt idx="642">
                  <c:v>13.478</c:v>
                </c:pt>
                <c:pt idx="643">
                  <c:v>13.487</c:v>
                </c:pt>
                <c:pt idx="644">
                  <c:v>13.522</c:v>
                </c:pt>
                <c:pt idx="645">
                  <c:v>13.526</c:v>
                </c:pt>
                <c:pt idx="646">
                  <c:v>13.555</c:v>
                </c:pt>
                <c:pt idx="647">
                  <c:v>13.57</c:v>
                </c:pt>
                <c:pt idx="648">
                  <c:v>13.592</c:v>
                </c:pt>
                <c:pt idx="649">
                  <c:v>13.611</c:v>
                </c:pt>
                <c:pt idx="650">
                  <c:v>13.636</c:v>
                </c:pt>
                <c:pt idx="651">
                  <c:v>13.65</c:v>
                </c:pt>
                <c:pt idx="652">
                  <c:v>13.678</c:v>
                </c:pt>
                <c:pt idx="653">
                  <c:v>13.678</c:v>
                </c:pt>
                <c:pt idx="654">
                  <c:v>13.712</c:v>
                </c:pt>
                <c:pt idx="655">
                  <c:v>13.726</c:v>
                </c:pt>
                <c:pt idx="656">
                  <c:v>13.726</c:v>
                </c:pt>
                <c:pt idx="657">
                  <c:v>13.788</c:v>
                </c:pt>
                <c:pt idx="658">
                  <c:v>13.793</c:v>
                </c:pt>
                <c:pt idx="659">
                  <c:v>13.807</c:v>
                </c:pt>
                <c:pt idx="660">
                  <c:v>13.821</c:v>
                </c:pt>
                <c:pt idx="661">
                  <c:v>13.841</c:v>
                </c:pt>
                <c:pt idx="662">
                  <c:v>13.855</c:v>
                </c:pt>
                <c:pt idx="663">
                  <c:v>13.888</c:v>
                </c:pt>
                <c:pt idx="664">
                  <c:v>13.897</c:v>
                </c:pt>
                <c:pt idx="665">
                  <c:v>13.922</c:v>
                </c:pt>
                <c:pt idx="666">
                  <c:v>13.917</c:v>
                </c:pt>
                <c:pt idx="667">
                  <c:v>13.974</c:v>
                </c:pt>
                <c:pt idx="668">
                  <c:v>13.97</c:v>
                </c:pt>
                <c:pt idx="669">
                  <c:v>13.993</c:v>
                </c:pt>
                <c:pt idx="670">
                  <c:v>14.012</c:v>
                </c:pt>
                <c:pt idx="671">
                  <c:v>14.035</c:v>
                </c:pt>
                <c:pt idx="672">
                  <c:v>14.05</c:v>
                </c:pt>
                <c:pt idx="673">
                  <c:v>14.065</c:v>
                </c:pt>
                <c:pt idx="674">
                  <c:v>14.097</c:v>
                </c:pt>
                <c:pt idx="675">
                  <c:v>14.097</c:v>
                </c:pt>
                <c:pt idx="676">
                  <c:v>14.131</c:v>
                </c:pt>
                <c:pt idx="677">
                  <c:v>14.145</c:v>
                </c:pt>
                <c:pt idx="678">
                  <c:v>14.159</c:v>
                </c:pt>
                <c:pt idx="679">
                  <c:v>14.184</c:v>
                </c:pt>
                <c:pt idx="680">
                  <c:v>14.193</c:v>
                </c:pt>
                <c:pt idx="681">
                  <c:v>14.226</c:v>
                </c:pt>
                <c:pt idx="682">
                  <c:v>14.24</c:v>
                </c:pt>
                <c:pt idx="683">
                  <c:v>14.255</c:v>
                </c:pt>
                <c:pt idx="684">
                  <c:v>14.279</c:v>
                </c:pt>
                <c:pt idx="685">
                  <c:v>14.297</c:v>
                </c:pt>
                <c:pt idx="686">
                  <c:v>14.313</c:v>
                </c:pt>
                <c:pt idx="687">
                  <c:v>14.336</c:v>
                </c:pt>
                <c:pt idx="688">
                  <c:v>14.36</c:v>
                </c:pt>
                <c:pt idx="689">
                  <c:v>14.373</c:v>
                </c:pt>
                <c:pt idx="690">
                  <c:v>14.393</c:v>
                </c:pt>
                <c:pt idx="691">
                  <c:v>14.417</c:v>
                </c:pt>
                <c:pt idx="692">
                  <c:v>14.431</c:v>
                </c:pt>
                <c:pt idx="693">
                  <c:v>14.454</c:v>
                </c:pt>
                <c:pt idx="694">
                  <c:v>14.479</c:v>
                </c:pt>
                <c:pt idx="695">
                  <c:v>14.493</c:v>
                </c:pt>
                <c:pt idx="696">
                  <c:v>14.507</c:v>
                </c:pt>
                <c:pt idx="697">
                  <c:v>14.527</c:v>
                </c:pt>
                <c:pt idx="698">
                  <c:v>14.569</c:v>
                </c:pt>
                <c:pt idx="699">
                  <c:v>14.574</c:v>
                </c:pt>
                <c:pt idx="700">
                  <c:v>14.598</c:v>
                </c:pt>
                <c:pt idx="701">
                  <c:v>14.612</c:v>
                </c:pt>
                <c:pt idx="702">
                  <c:v>14.636</c:v>
                </c:pt>
                <c:pt idx="703">
                  <c:v>14.659</c:v>
                </c:pt>
                <c:pt idx="704">
                  <c:v>14.674</c:v>
                </c:pt>
                <c:pt idx="705">
                  <c:v>14.698</c:v>
                </c:pt>
                <c:pt idx="706">
                  <c:v>14.707</c:v>
                </c:pt>
                <c:pt idx="707">
                  <c:v>14.741</c:v>
                </c:pt>
                <c:pt idx="708">
                  <c:v>14.755</c:v>
                </c:pt>
                <c:pt idx="709">
                  <c:v>14.778</c:v>
                </c:pt>
                <c:pt idx="710">
                  <c:v>14.803</c:v>
                </c:pt>
                <c:pt idx="711">
                  <c:v>14.817</c:v>
                </c:pt>
                <c:pt idx="712">
                  <c:v>14.831</c:v>
                </c:pt>
                <c:pt idx="713">
                  <c:v>14.864</c:v>
                </c:pt>
                <c:pt idx="714">
                  <c:v>14.87</c:v>
                </c:pt>
                <c:pt idx="715">
                  <c:v>14.912</c:v>
                </c:pt>
                <c:pt idx="716">
                  <c:v>14.917</c:v>
                </c:pt>
                <c:pt idx="717">
                  <c:v>14.941</c:v>
                </c:pt>
                <c:pt idx="718">
                  <c:v>14.965</c:v>
                </c:pt>
                <c:pt idx="719">
                  <c:v>14.979</c:v>
                </c:pt>
                <c:pt idx="720">
                  <c:v>15.002</c:v>
                </c:pt>
                <c:pt idx="721">
                  <c:v>15.017</c:v>
                </c:pt>
                <c:pt idx="722">
                  <c:v>15.05</c:v>
                </c:pt>
                <c:pt idx="723">
                  <c:v>15.055</c:v>
                </c:pt>
                <c:pt idx="724">
                  <c:v>15.089</c:v>
                </c:pt>
                <c:pt idx="725">
                  <c:v>15.103</c:v>
                </c:pt>
                <c:pt idx="726">
                  <c:v>15.126</c:v>
                </c:pt>
                <c:pt idx="727">
                  <c:v>15.14</c:v>
                </c:pt>
                <c:pt idx="728">
                  <c:v>15.165</c:v>
                </c:pt>
                <c:pt idx="729">
                  <c:v>15.188</c:v>
                </c:pt>
                <c:pt idx="730">
                  <c:v>15.193</c:v>
                </c:pt>
                <c:pt idx="731">
                  <c:v>15.227</c:v>
                </c:pt>
                <c:pt idx="732">
                  <c:v>15.241</c:v>
                </c:pt>
                <c:pt idx="733">
                  <c:v>15.264</c:v>
                </c:pt>
                <c:pt idx="734">
                  <c:v>15.28</c:v>
                </c:pt>
                <c:pt idx="735">
                  <c:v>15.303</c:v>
                </c:pt>
                <c:pt idx="736">
                  <c:v>15.317</c:v>
                </c:pt>
                <c:pt idx="737">
                  <c:v>15.34</c:v>
                </c:pt>
                <c:pt idx="738">
                  <c:v>15.36</c:v>
                </c:pt>
                <c:pt idx="739">
                  <c:v>15.375</c:v>
                </c:pt>
                <c:pt idx="740">
                  <c:v>15.398</c:v>
                </c:pt>
                <c:pt idx="741">
                  <c:v>15.403</c:v>
                </c:pt>
                <c:pt idx="742">
                  <c:v>15.436</c:v>
                </c:pt>
                <c:pt idx="743">
                  <c:v>15.451</c:v>
                </c:pt>
                <c:pt idx="744">
                  <c:v>15.474</c:v>
                </c:pt>
                <c:pt idx="745">
                  <c:v>15.48</c:v>
                </c:pt>
                <c:pt idx="746">
                  <c:v>15.503</c:v>
                </c:pt>
                <c:pt idx="747">
                  <c:v>15.522</c:v>
                </c:pt>
                <c:pt idx="748">
                  <c:v>15.536</c:v>
                </c:pt>
                <c:pt idx="749">
                  <c:v>15.56</c:v>
                </c:pt>
                <c:pt idx="750">
                  <c:v>15.575</c:v>
                </c:pt>
                <c:pt idx="751">
                  <c:v>15.598</c:v>
                </c:pt>
                <c:pt idx="752">
                  <c:v>15.612</c:v>
                </c:pt>
                <c:pt idx="753">
                  <c:v>15.627</c:v>
                </c:pt>
                <c:pt idx="754">
                  <c:v>15.655</c:v>
                </c:pt>
                <c:pt idx="755">
                  <c:v>15.66</c:v>
                </c:pt>
                <c:pt idx="756">
                  <c:v>15.683</c:v>
                </c:pt>
                <c:pt idx="757">
                  <c:v>15.699</c:v>
                </c:pt>
                <c:pt idx="758">
                  <c:v>15.722</c:v>
                </c:pt>
                <c:pt idx="759">
                  <c:v>15.737</c:v>
                </c:pt>
                <c:pt idx="760">
                  <c:v>15.75</c:v>
                </c:pt>
                <c:pt idx="761">
                  <c:v>15.779</c:v>
                </c:pt>
                <c:pt idx="762">
                  <c:v>15.794</c:v>
                </c:pt>
                <c:pt idx="763">
                  <c:v>15.817</c:v>
                </c:pt>
                <c:pt idx="764">
                  <c:v>15.832</c:v>
                </c:pt>
                <c:pt idx="765">
                  <c:v>15.855</c:v>
                </c:pt>
                <c:pt idx="766">
                  <c:v>15.865</c:v>
                </c:pt>
                <c:pt idx="767">
                  <c:v>15.89</c:v>
                </c:pt>
                <c:pt idx="768">
                  <c:v>15.913</c:v>
                </c:pt>
                <c:pt idx="769">
                  <c:v>15.899</c:v>
                </c:pt>
                <c:pt idx="770">
                  <c:v>15.97</c:v>
                </c:pt>
                <c:pt idx="771">
                  <c:v>15.979</c:v>
                </c:pt>
                <c:pt idx="772">
                  <c:v>15.985</c:v>
                </c:pt>
                <c:pt idx="773">
                  <c:v>16.007</c:v>
                </c:pt>
                <c:pt idx="774">
                  <c:v>16.026</c:v>
                </c:pt>
                <c:pt idx="775">
                  <c:v>16.051</c:v>
                </c:pt>
                <c:pt idx="776">
                  <c:v>16.065</c:v>
                </c:pt>
                <c:pt idx="777">
                  <c:v>16.07</c:v>
                </c:pt>
                <c:pt idx="778">
                  <c:v>16.131</c:v>
                </c:pt>
                <c:pt idx="779">
                  <c:v>16.131</c:v>
                </c:pt>
                <c:pt idx="780">
                  <c:v>16.157</c:v>
                </c:pt>
                <c:pt idx="781">
                  <c:v>16.178</c:v>
                </c:pt>
                <c:pt idx="782">
                  <c:v>16.189</c:v>
                </c:pt>
                <c:pt idx="783">
                  <c:v>16.224</c:v>
                </c:pt>
                <c:pt idx="784">
                  <c:v>16.246</c:v>
                </c:pt>
                <c:pt idx="785">
                  <c:v>16.265</c:v>
                </c:pt>
                <c:pt idx="786">
                  <c:v>16.289</c:v>
                </c:pt>
                <c:pt idx="787">
                  <c:v>16.302</c:v>
                </c:pt>
                <c:pt idx="788">
                  <c:v>16.341</c:v>
                </c:pt>
                <c:pt idx="789">
                  <c:v>16.356</c:v>
                </c:pt>
                <c:pt idx="790">
                  <c:v>16.38</c:v>
                </c:pt>
                <c:pt idx="791">
                  <c:v>16.398</c:v>
                </c:pt>
                <c:pt idx="792">
                  <c:v>16.433</c:v>
                </c:pt>
                <c:pt idx="793">
                  <c:v>16.445</c:v>
                </c:pt>
                <c:pt idx="794">
                  <c:v>16.484</c:v>
                </c:pt>
                <c:pt idx="795">
                  <c:v>16.5</c:v>
                </c:pt>
                <c:pt idx="796">
                  <c:v>16.522</c:v>
                </c:pt>
                <c:pt idx="797">
                  <c:v>16.551</c:v>
                </c:pt>
                <c:pt idx="798">
                  <c:v>16.576</c:v>
                </c:pt>
                <c:pt idx="799">
                  <c:v>16.599</c:v>
                </c:pt>
                <c:pt idx="800">
                  <c:v>16.627</c:v>
                </c:pt>
                <c:pt idx="801">
                  <c:v>16.656</c:v>
                </c:pt>
                <c:pt idx="802">
                  <c:v>16.671</c:v>
                </c:pt>
                <c:pt idx="803">
                  <c:v>16.703</c:v>
                </c:pt>
                <c:pt idx="804">
                  <c:v>16.732</c:v>
                </c:pt>
                <c:pt idx="805">
                  <c:v>16.758</c:v>
                </c:pt>
                <c:pt idx="806">
                  <c:v>16.779</c:v>
                </c:pt>
                <c:pt idx="807">
                  <c:v>16.808</c:v>
                </c:pt>
                <c:pt idx="808">
                  <c:v>16.827</c:v>
                </c:pt>
                <c:pt idx="809">
                  <c:v>16.862</c:v>
                </c:pt>
                <c:pt idx="810">
                  <c:v>16.884</c:v>
                </c:pt>
                <c:pt idx="811">
                  <c:v>16.912</c:v>
                </c:pt>
                <c:pt idx="812">
                  <c:v>16.932</c:v>
                </c:pt>
                <c:pt idx="813">
                  <c:v>16.977</c:v>
                </c:pt>
                <c:pt idx="814">
                  <c:v>16.999</c:v>
                </c:pt>
                <c:pt idx="815">
                  <c:v>17.018</c:v>
                </c:pt>
                <c:pt idx="816">
                  <c:v>17.055</c:v>
                </c:pt>
                <c:pt idx="817">
                  <c:v>17.062</c:v>
                </c:pt>
                <c:pt idx="818">
                  <c:v>17.103</c:v>
                </c:pt>
                <c:pt idx="819">
                  <c:v>17.123</c:v>
                </c:pt>
                <c:pt idx="820">
                  <c:v>17.16</c:v>
                </c:pt>
                <c:pt idx="821">
                  <c:v>17.177</c:v>
                </c:pt>
                <c:pt idx="822">
                  <c:v>17.208</c:v>
                </c:pt>
                <c:pt idx="823">
                  <c:v>17.237</c:v>
                </c:pt>
                <c:pt idx="824">
                  <c:v>17.255</c:v>
                </c:pt>
                <c:pt idx="825">
                  <c:v>17.281</c:v>
                </c:pt>
                <c:pt idx="826">
                  <c:v>17.313</c:v>
                </c:pt>
                <c:pt idx="827">
                  <c:v>17.331</c:v>
                </c:pt>
                <c:pt idx="828">
                  <c:v>17.37</c:v>
                </c:pt>
                <c:pt idx="829">
                  <c:v>17.379</c:v>
                </c:pt>
                <c:pt idx="830">
                  <c:v>17.415</c:v>
                </c:pt>
                <c:pt idx="831">
                  <c:v>17.427</c:v>
                </c:pt>
                <c:pt idx="832">
                  <c:v>17.466</c:v>
                </c:pt>
                <c:pt idx="833">
                  <c:v>17.485</c:v>
                </c:pt>
                <c:pt idx="834">
                  <c:v>17.504</c:v>
                </c:pt>
                <c:pt idx="835">
                  <c:v>17.5</c:v>
                </c:pt>
                <c:pt idx="836">
                  <c:v>17.58</c:v>
                </c:pt>
                <c:pt idx="837">
                  <c:v>17.57</c:v>
                </c:pt>
                <c:pt idx="838">
                  <c:v>17.598</c:v>
                </c:pt>
                <c:pt idx="839">
                  <c:v>17.609</c:v>
                </c:pt>
                <c:pt idx="840">
                  <c:v>17.637</c:v>
                </c:pt>
                <c:pt idx="841">
                  <c:v>17.654</c:v>
                </c:pt>
                <c:pt idx="842">
                  <c:v>17.685</c:v>
                </c:pt>
                <c:pt idx="843">
                  <c:v>17.694</c:v>
                </c:pt>
                <c:pt idx="844">
                  <c:v>17.713</c:v>
                </c:pt>
                <c:pt idx="845">
                  <c:v>17.742</c:v>
                </c:pt>
                <c:pt idx="846">
                  <c:v>17.752</c:v>
                </c:pt>
                <c:pt idx="847">
                  <c:v>17.767</c:v>
                </c:pt>
                <c:pt idx="848">
                  <c:v>17.8</c:v>
                </c:pt>
                <c:pt idx="849">
                  <c:v>17.818</c:v>
                </c:pt>
                <c:pt idx="850">
                  <c:v>17.818</c:v>
                </c:pt>
                <c:pt idx="851">
                  <c:v>17.847</c:v>
                </c:pt>
                <c:pt idx="852">
                  <c:v>17.865</c:v>
                </c:pt>
                <c:pt idx="853">
                  <c:v>17.885</c:v>
                </c:pt>
                <c:pt idx="854">
                  <c:v>17.902</c:v>
                </c:pt>
                <c:pt idx="855">
                  <c:v>17.913</c:v>
                </c:pt>
                <c:pt idx="856">
                  <c:v>17.933</c:v>
                </c:pt>
                <c:pt idx="857">
                  <c:v>17.952</c:v>
                </c:pt>
                <c:pt idx="858">
                  <c:v>17.971</c:v>
                </c:pt>
                <c:pt idx="859">
                  <c:v>17.98</c:v>
                </c:pt>
                <c:pt idx="860">
                  <c:v>17.989</c:v>
                </c:pt>
                <c:pt idx="861">
                  <c:v>18.019</c:v>
                </c:pt>
                <c:pt idx="862">
                  <c:v>18.036</c:v>
                </c:pt>
                <c:pt idx="863">
                  <c:v>18.037</c:v>
                </c:pt>
                <c:pt idx="864">
                  <c:v>18.067</c:v>
                </c:pt>
                <c:pt idx="865">
                  <c:v>18.076</c:v>
                </c:pt>
                <c:pt idx="866">
                  <c:v>18.095</c:v>
                </c:pt>
                <c:pt idx="867">
                  <c:v>18.113</c:v>
                </c:pt>
                <c:pt idx="868">
                  <c:v>18.123</c:v>
                </c:pt>
                <c:pt idx="869">
                  <c:v>18.143</c:v>
                </c:pt>
                <c:pt idx="870">
                  <c:v>18.161</c:v>
                </c:pt>
                <c:pt idx="871">
                  <c:v>18.169</c:v>
                </c:pt>
                <c:pt idx="872">
                  <c:v>18.2</c:v>
                </c:pt>
                <c:pt idx="873">
                  <c:v>18.209</c:v>
                </c:pt>
                <c:pt idx="874">
                  <c:v>18.219</c:v>
                </c:pt>
                <c:pt idx="875">
                  <c:v>18.247</c:v>
                </c:pt>
                <c:pt idx="876">
                  <c:v>18.267</c:v>
                </c:pt>
                <c:pt idx="877">
                  <c:v>18.276</c:v>
                </c:pt>
                <c:pt idx="878">
                  <c:v>18.295</c:v>
                </c:pt>
                <c:pt idx="879">
                  <c:v>18.314</c:v>
                </c:pt>
                <c:pt idx="880">
                  <c:v>18.332</c:v>
                </c:pt>
                <c:pt idx="881">
                  <c:v>18.352</c:v>
                </c:pt>
                <c:pt idx="882">
                  <c:v>18.369</c:v>
                </c:pt>
                <c:pt idx="883">
                  <c:v>18.39</c:v>
                </c:pt>
                <c:pt idx="884">
                  <c:v>18.419</c:v>
                </c:pt>
                <c:pt idx="885">
                  <c:v>18.428</c:v>
                </c:pt>
                <c:pt idx="886">
                  <c:v>18.447</c:v>
                </c:pt>
                <c:pt idx="887">
                  <c:v>18.467</c:v>
                </c:pt>
                <c:pt idx="888">
                  <c:v>18.495</c:v>
                </c:pt>
                <c:pt idx="889">
                  <c:v>18.514</c:v>
                </c:pt>
                <c:pt idx="890">
                  <c:v>18.534</c:v>
                </c:pt>
                <c:pt idx="891">
                  <c:v>18.552</c:v>
                </c:pt>
                <c:pt idx="892">
                  <c:v>18.581</c:v>
                </c:pt>
                <c:pt idx="893">
                  <c:v>18.599</c:v>
                </c:pt>
                <c:pt idx="894">
                  <c:v>18.619</c:v>
                </c:pt>
                <c:pt idx="895">
                  <c:v>18.638</c:v>
                </c:pt>
                <c:pt idx="896">
                  <c:v>18.667</c:v>
                </c:pt>
                <c:pt idx="897">
                  <c:v>18.686</c:v>
                </c:pt>
                <c:pt idx="898">
                  <c:v>18.714</c:v>
                </c:pt>
                <c:pt idx="899">
                  <c:v>18.743</c:v>
                </c:pt>
                <c:pt idx="900">
                  <c:v>18.753</c:v>
                </c:pt>
                <c:pt idx="901">
                  <c:v>18.78</c:v>
                </c:pt>
                <c:pt idx="902">
                  <c:v>18.81</c:v>
                </c:pt>
                <c:pt idx="903">
                  <c:v>18.829</c:v>
                </c:pt>
                <c:pt idx="904">
                  <c:v>18.857</c:v>
                </c:pt>
                <c:pt idx="905">
                  <c:v>18.877</c:v>
                </c:pt>
                <c:pt idx="906">
                  <c:v>18.905</c:v>
                </c:pt>
                <c:pt idx="907">
                  <c:v>18.925</c:v>
                </c:pt>
                <c:pt idx="908">
                  <c:v>18.953</c:v>
                </c:pt>
                <c:pt idx="909">
                  <c:v>18.981</c:v>
                </c:pt>
                <c:pt idx="910">
                  <c:v>18.992</c:v>
                </c:pt>
                <c:pt idx="911">
                  <c:v>19.038</c:v>
                </c:pt>
                <c:pt idx="912">
                  <c:v>19.057</c:v>
                </c:pt>
                <c:pt idx="913">
                  <c:v>19.077</c:v>
                </c:pt>
                <c:pt idx="914">
                  <c:v>19.105</c:v>
                </c:pt>
                <c:pt idx="915">
                  <c:v>19.124</c:v>
                </c:pt>
                <c:pt idx="916">
                  <c:v>19.153</c:v>
                </c:pt>
                <c:pt idx="917">
                  <c:v>19.172</c:v>
                </c:pt>
                <c:pt idx="918">
                  <c:v>19.202</c:v>
                </c:pt>
                <c:pt idx="919">
                  <c:v>19.239</c:v>
                </c:pt>
                <c:pt idx="920">
                  <c:v>19.248</c:v>
                </c:pt>
                <c:pt idx="921">
                  <c:v>19.277</c:v>
                </c:pt>
                <c:pt idx="922">
                  <c:v>19.305</c:v>
                </c:pt>
                <c:pt idx="923">
                  <c:v>19.324</c:v>
                </c:pt>
                <c:pt idx="924">
                  <c:v>19.353</c:v>
                </c:pt>
                <c:pt idx="925">
                  <c:v>19.372</c:v>
                </c:pt>
                <c:pt idx="926">
                  <c:v>19.382</c:v>
                </c:pt>
                <c:pt idx="927">
                  <c:v>19.439</c:v>
                </c:pt>
                <c:pt idx="928">
                  <c:v>19.448</c:v>
                </c:pt>
                <c:pt idx="929">
                  <c:v>19.468</c:v>
                </c:pt>
                <c:pt idx="930">
                  <c:v>19.506</c:v>
                </c:pt>
                <c:pt idx="931">
                  <c:v>19.515</c:v>
                </c:pt>
                <c:pt idx="932">
                  <c:v>19.535</c:v>
                </c:pt>
                <c:pt idx="933">
                  <c:v>19.572</c:v>
                </c:pt>
                <c:pt idx="934">
                  <c:v>19.591</c:v>
                </c:pt>
                <c:pt idx="935">
                  <c:v>19.611</c:v>
                </c:pt>
                <c:pt idx="936">
                  <c:v>19.631</c:v>
                </c:pt>
                <c:pt idx="937">
                  <c:v>19.659</c:v>
                </c:pt>
                <c:pt idx="938">
                  <c:v>19.678</c:v>
                </c:pt>
                <c:pt idx="939">
                  <c:v>19.697</c:v>
                </c:pt>
                <c:pt idx="940">
                  <c:v>19.726</c:v>
                </c:pt>
                <c:pt idx="941">
                  <c:v>19.735</c:v>
                </c:pt>
                <c:pt idx="942">
                  <c:v>19.773</c:v>
                </c:pt>
                <c:pt idx="943">
                  <c:v>19.782</c:v>
                </c:pt>
                <c:pt idx="944">
                  <c:v>19.802</c:v>
                </c:pt>
                <c:pt idx="945">
                  <c:v>19.821</c:v>
                </c:pt>
                <c:pt idx="946">
                  <c:v>19.839</c:v>
                </c:pt>
                <c:pt idx="947">
                  <c:v>19.86</c:v>
                </c:pt>
                <c:pt idx="948">
                  <c:v>19.887</c:v>
                </c:pt>
                <c:pt idx="949">
                  <c:v>19.897</c:v>
                </c:pt>
                <c:pt idx="950">
                  <c:v>19.917</c:v>
                </c:pt>
                <c:pt idx="951">
                  <c:v>19.935</c:v>
                </c:pt>
                <c:pt idx="952">
                  <c:v>19.945</c:v>
                </c:pt>
                <c:pt idx="953">
                  <c:v>19.973</c:v>
                </c:pt>
                <c:pt idx="954">
                  <c:v>19.993</c:v>
                </c:pt>
                <c:pt idx="955">
                  <c:v>19.993</c:v>
                </c:pt>
                <c:pt idx="956">
                  <c:v>20.021</c:v>
                </c:pt>
                <c:pt idx="957">
                  <c:v>20.04</c:v>
                </c:pt>
                <c:pt idx="958">
                  <c:v>20.049</c:v>
                </c:pt>
                <c:pt idx="959">
                  <c:v>20.069</c:v>
                </c:pt>
                <c:pt idx="960">
                  <c:v>20.088</c:v>
                </c:pt>
                <c:pt idx="961">
                  <c:v>20.097</c:v>
                </c:pt>
                <c:pt idx="962">
                  <c:v>20.088</c:v>
                </c:pt>
                <c:pt idx="963">
                  <c:v>20.155</c:v>
                </c:pt>
                <c:pt idx="964">
                  <c:v>20.136</c:v>
                </c:pt>
                <c:pt idx="965">
                  <c:v>20.154</c:v>
                </c:pt>
                <c:pt idx="966">
                  <c:v>20.173</c:v>
                </c:pt>
                <c:pt idx="967">
                  <c:v>20.184</c:v>
                </c:pt>
                <c:pt idx="968">
                  <c:v>20.193</c:v>
                </c:pt>
                <c:pt idx="969">
                  <c:v>20.212</c:v>
                </c:pt>
                <c:pt idx="970">
                  <c:v>20.221</c:v>
                </c:pt>
                <c:pt idx="971">
                  <c:v>20.24</c:v>
                </c:pt>
                <c:pt idx="972">
                  <c:v>20.249</c:v>
                </c:pt>
                <c:pt idx="973">
                  <c:v>20.269</c:v>
                </c:pt>
                <c:pt idx="974">
                  <c:v>20.279</c:v>
                </c:pt>
                <c:pt idx="975">
                  <c:v>20.269</c:v>
                </c:pt>
                <c:pt idx="976">
                  <c:v>20.318</c:v>
                </c:pt>
                <c:pt idx="977">
                  <c:v>20.327</c:v>
                </c:pt>
                <c:pt idx="978">
                  <c:v>20.336</c:v>
                </c:pt>
                <c:pt idx="979">
                  <c:v>20.345</c:v>
                </c:pt>
                <c:pt idx="980">
                  <c:v>20.355</c:v>
                </c:pt>
                <c:pt idx="981">
                  <c:v>20.375</c:v>
                </c:pt>
                <c:pt idx="982">
                  <c:v>20.393</c:v>
                </c:pt>
                <c:pt idx="983">
                  <c:v>20.403</c:v>
                </c:pt>
                <c:pt idx="984">
                  <c:v>20.421</c:v>
                </c:pt>
                <c:pt idx="985">
                  <c:v>20.44</c:v>
                </c:pt>
                <c:pt idx="986">
                  <c:v>20.451</c:v>
                </c:pt>
                <c:pt idx="987">
                  <c:v>20.47</c:v>
                </c:pt>
                <c:pt idx="988">
                  <c:v>20.488</c:v>
                </c:pt>
                <c:pt idx="989">
                  <c:v>20.498</c:v>
                </c:pt>
                <c:pt idx="990">
                  <c:v>20.527</c:v>
                </c:pt>
                <c:pt idx="991">
                  <c:v>20.536</c:v>
                </c:pt>
                <c:pt idx="992">
                  <c:v>20.555</c:v>
                </c:pt>
                <c:pt idx="993">
                  <c:v>20.575</c:v>
                </c:pt>
                <c:pt idx="994">
                  <c:v>20.594</c:v>
                </c:pt>
                <c:pt idx="995">
                  <c:v>20.612</c:v>
                </c:pt>
                <c:pt idx="996">
                  <c:v>20.631</c:v>
                </c:pt>
                <c:pt idx="997">
                  <c:v>20.661</c:v>
                </c:pt>
                <c:pt idx="998">
                  <c:v>20.67</c:v>
                </c:pt>
                <c:pt idx="999">
                  <c:v>20.698</c:v>
                </c:pt>
                <c:pt idx="1000">
                  <c:v>20.707</c:v>
                </c:pt>
                <c:pt idx="1001">
                  <c:v>20.736</c:v>
                </c:pt>
                <c:pt idx="1002">
                  <c:v>20.766</c:v>
                </c:pt>
                <c:pt idx="1003">
                  <c:v>20.784</c:v>
                </c:pt>
                <c:pt idx="1004">
                  <c:v>20.803</c:v>
                </c:pt>
                <c:pt idx="1005">
                  <c:v>20.831</c:v>
                </c:pt>
                <c:pt idx="1006">
                  <c:v>20.851</c:v>
                </c:pt>
                <c:pt idx="1007">
                  <c:v>20.879</c:v>
                </c:pt>
                <c:pt idx="1008">
                  <c:v>20.898</c:v>
                </c:pt>
                <c:pt idx="1009">
                  <c:v>20.927</c:v>
                </c:pt>
                <c:pt idx="1010">
                  <c:v>20.946</c:v>
                </c:pt>
                <c:pt idx="1011">
                  <c:v>20.985</c:v>
                </c:pt>
                <c:pt idx="1012">
                  <c:v>20.994</c:v>
                </c:pt>
                <c:pt idx="1013">
                  <c:v>21.022</c:v>
                </c:pt>
                <c:pt idx="1014">
                  <c:v>21.061</c:v>
                </c:pt>
                <c:pt idx="1015">
                  <c:v>21.08</c:v>
                </c:pt>
                <c:pt idx="1016">
                  <c:v>21.109</c:v>
                </c:pt>
                <c:pt idx="1017">
                  <c:v>21.128</c:v>
                </c:pt>
                <c:pt idx="1018">
                  <c:v>21.157</c:v>
                </c:pt>
                <c:pt idx="1019">
                  <c:v>21.194</c:v>
                </c:pt>
                <c:pt idx="1020">
                  <c:v>21.213</c:v>
                </c:pt>
                <c:pt idx="1021">
                  <c:v>21.242</c:v>
                </c:pt>
                <c:pt idx="1022">
                  <c:v>21.261</c:v>
                </c:pt>
                <c:pt idx="1023">
                  <c:v>21.3</c:v>
                </c:pt>
                <c:pt idx="1024">
                  <c:v>21.319</c:v>
                </c:pt>
                <c:pt idx="1025">
                  <c:v>21.347</c:v>
                </c:pt>
                <c:pt idx="1026">
                  <c:v>21.376</c:v>
                </c:pt>
                <c:pt idx="1027">
                  <c:v>21.404</c:v>
                </c:pt>
                <c:pt idx="1028">
                  <c:v>21.424</c:v>
                </c:pt>
                <c:pt idx="1029">
                  <c:v>21.461</c:v>
                </c:pt>
                <c:pt idx="1030">
                  <c:v>21.48</c:v>
                </c:pt>
                <c:pt idx="1031">
                  <c:v>21.519</c:v>
                </c:pt>
                <c:pt idx="1032">
                  <c:v>21.528</c:v>
                </c:pt>
                <c:pt idx="1033">
                  <c:v>21.567</c:v>
                </c:pt>
                <c:pt idx="1034">
                  <c:v>21.595</c:v>
                </c:pt>
                <c:pt idx="1035">
                  <c:v>21.615</c:v>
                </c:pt>
                <c:pt idx="1036">
                  <c:v>21.643</c:v>
                </c:pt>
                <c:pt idx="1037">
                  <c:v>21.671</c:v>
                </c:pt>
                <c:pt idx="1038">
                  <c:v>21.691</c:v>
                </c:pt>
                <c:pt idx="1039">
                  <c:v>21.719</c:v>
                </c:pt>
                <c:pt idx="1040">
                  <c:v>21.748</c:v>
                </c:pt>
                <c:pt idx="1041">
                  <c:v>21.767</c:v>
                </c:pt>
                <c:pt idx="1042">
                  <c:v>21.786</c:v>
                </c:pt>
                <c:pt idx="1043">
                  <c:v>21.824</c:v>
                </c:pt>
                <c:pt idx="1044">
                  <c:v>21.843</c:v>
                </c:pt>
                <c:pt idx="1045">
                  <c:v>21.862</c:v>
                </c:pt>
                <c:pt idx="1046">
                  <c:v>21.891</c:v>
                </c:pt>
                <c:pt idx="1047">
                  <c:v>21.91</c:v>
                </c:pt>
                <c:pt idx="1048">
                  <c:v>21.938</c:v>
                </c:pt>
                <c:pt idx="1049">
                  <c:v>21.958</c:v>
                </c:pt>
                <c:pt idx="1050">
                  <c:v>21.977</c:v>
                </c:pt>
                <c:pt idx="1051">
                  <c:v>22.006</c:v>
                </c:pt>
                <c:pt idx="1052">
                  <c:v>22.025</c:v>
                </c:pt>
                <c:pt idx="1053">
                  <c:v>22.044</c:v>
                </c:pt>
                <c:pt idx="1054">
                  <c:v>22.071</c:v>
                </c:pt>
                <c:pt idx="1055">
                  <c:v>22.082</c:v>
                </c:pt>
                <c:pt idx="1056">
                  <c:v>22.11</c:v>
                </c:pt>
                <c:pt idx="1057">
                  <c:v>22.129</c:v>
                </c:pt>
                <c:pt idx="1058">
                  <c:v>22.14</c:v>
                </c:pt>
                <c:pt idx="1059">
                  <c:v>22.167</c:v>
                </c:pt>
                <c:pt idx="1060">
                  <c:v>22.197</c:v>
                </c:pt>
                <c:pt idx="1061">
                  <c:v>22.206</c:v>
                </c:pt>
                <c:pt idx="1062">
                  <c:v>22.225</c:v>
                </c:pt>
                <c:pt idx="1063">
                  <c:v>22.244</c:v>
                </c:pt>
                <c:pt idx="1064">
                  <c:v>22.262</c:v>
                </c:pt>
                <c:pt idx="1065">
                  <c:v>22.283</c:v>
                </c:pt>
                <c:pt idx="1066">
                  <c:v>22.301</c:v>
                </c:pt>
                <c:pt idx="1067">
                  <c:v>22.32</c:v>
                </c:pt>
                <c:pt idx="1068">
                  <c:v>22.34</c:v>
                </c:pt>
                <c:pt idx="1069">
                  <c:v>22.349</c:v>
                </c:pt>
                <c:pt idx="1070">
                  <c:v>22.368</c:v>
                </c:pt>
                <c:pt idx="1071">
                  <c:v>22.397</c:v>
                </c:pt>
                <c:pt idx="1072">
                  <c:v>22.407</c:v>
                </c:pt>
                <c:pt idx="1073">
                  <c:v>22.434</c:v>
                </c:pt>
                <c:pt idx="1074">
                  <c:v>22.435</c:v>
                </c:pt>
                <c:pt idx="1075">
                  <c:v>22.473</c:v>
                </c:pt>
                <c:pt idx="1076">
                  <c:v>22.473</c:v>
                </c:pt>
                <c:pt idx="1077">
                  <c:v>22.502</c:v>
                </c:pt>
                <c:pt idx="1078">
                  <c:v>22.52</c:v>
                </c:pt>
                <c:pt idx="1079">
                  <c:v>22.531</c:v>
                </c:pt>
                <c:pt idx="1080">
                  <c:v>22.558</c:v>
                </c:pt>
                <c:pt idx="1081">
                  <c:v>22.568</c:v>
                </c:pt>
                <c:pt idx="1082">
                  <c:v>22.597</c:v>
                </c:pt>
                <c:pt idx="1083">
                  <c:v>22.607</c:v>
                </c:pt>
                <c:pt idx="1084">
                  <c:v>22.635</c:v>
                </c:pt>
                <c:pt idx="1085">
                  <c:v>22.634</c:v>
                </c:pt>
                <c:pt idx="1086">
                  <c:v>22.674</c:v>
                </c:pt>
                <c:pt idx="1087">
                  <c:v>22.682</c:v>
                </c:pt>
                <c:pt idx="1088">
                  <c:v>22.711</c:v>
                </c:pt>
                <c:pt idx="1089">
                  <c:v>22.721</c:v>
                </c:pt>
                <c:pt idx="1090">
                  <c:v>22.741</c:v>
                </c:pt>
                <c:pt idx="1091">
                  <c:v>22.768</c:v>
                </c:pt>
                <c:pt idx="1092">
                  <c:v>22.779</c:v>
                </c:pt>
                <c:pt idx="1093">
                  <c:v>22.806</c:v>
                </c:pt>
                <c:pt idx="1094">
                  <c:v>22.826</c:v>
                </c:pt>
                <c:pt idx="1095">
                  <c:v>22.844</c:v>
                </c:pt>
                <c:pt idx="1096">
                  <c:v>22.865</c:v>
                </c:pt>
                <c:pt idx="1097">
                  <c:v>22.883</c:v>
                </c:pt>
                <c:pt idx="1098">
                  <c:v>22.903</c:v>
                </c:pt>
                <c:pt idx="1099">
                  <c:v>22.921</c:v>
                </c:pt>
                <c:pt idx="1100">
                  <c:v>22.95</c:v>
                </c:pt>
                <c:pt idx="1101">
                  <c:v>22.959</c:v>
                </c:pt>
                <c:pt idx="1102">
                  <c:v>22.989</c:v>
                </c:pt>
                <c:pt idx="1103">
                  <c:v>23.007</c:v>
                </c:pt>
                <c:pt idx="1104">
                  <c:v>23.017</c:v>
                </c:pt>
                <c:pt idx="1105">
                  <c:v>23.073</c:v>
                </c:pt>
                <c:pt idx="1106">
                  <c:v>23.065</c:v>
                </c:pt>
                <c:pt idx="1107">
                  <c:v>23.092</c:v>
                </c:pt>
                <c:pt idx="1108">
                  <c:v>23.122</c:v>
                </c:pt>
                <c:pt idx="1109">
                  <c:v>23.14</c:v>
                </c:pt>
                <c:pt idx="1110">
                  <c:v>23.152</c:v>
                </c:pt>
                <c:pt idx="1111">
                  <c:v>23.188</c:v>
                </c:pt>
                <c:pt idx="1112">
                  <c:v>23.199</c:v>
                </c:pt>
                <c:pt idx="1113">
                  <c:v>23.226</c:v>
                </c:pt>
                <c:pt idx="1114">
                  <c:v>23.247</c:v>
                </c:pt>
                <c:pt idx="1115">
                  <c:v>23.274</c:v>
                </c:pt>
                <c:pt idx="1116">
                  <c:v>23.292</c:v>
                </c:pt>
                <c:pt idx="1117">
                  <c:v>23.313</c:v>
                </c:pt>
                <c:pt idx="1118">
                  <c:v>23.34</c:v>
                </c:pt>
                <c:pt idx="1119">
                  <c:v>23.352</c:v>
                </c:pt>
                <c:pt idx="1120">
                  <c:v>23.388</c:v>
                </c:pt>
                <c:pt idx="1121">
                  <c:v>23.408</c:v>
                </c:pt>
                <c:pt idx="1122">
                  <c:v>23.426</c:v>
                </c:pt>
                <c:pt idx="1123">
                  <c:v>23.447</c:v>
                </c:pt>
                <c:pt idx="1124">
                  <c:v>23.474</c:v>
                </c:pt>
                <c:pt idx="1125">
                  <c:v>23.494</c:v>
                </c:pt>
                <c:pt idx="1126">
                  <c:v>23.514</c:v>
                </c:pt>
                <c:pt idx="1127">
                  <c:v>23.541</c:v>
                </c:pt>
                <c:pt idx="1128">
                  <c:v>23.562</c:v>
                </c:pt>
                <c:pt idx="1129">
                  <c:v>23.579</c:v>
                </c:pt>
                <c:pt idx="1130">
                  <c:v>23.599</c:v>
                </c:pt>
                <c:pt idx="1131">
                  <c:v>23.627</c:v>
                </c:pt>
                <c:pt idx="1132">
                  <c:v>23.646</c:v>
                </c:pt>
                <c:pt idx="1133">
                  <c:v>23.667</c:v>
                </c:pt>
                <c:pt idx="1134">
                  <c:v>23.694</c:v>
                </c:pt>
                <c:pt idx="1135">
                  <c:v>23.705</c:v>
                </c:pt>
                <c:pt idx="1136">
                  <c:v>23.732</c:v>
                </c:pt>
                <c:pt idx="1137">
                  <c:v>23.75</c:v>
                </c:pt>
                <c:pt idx="1138">
                  <c:v>23.772</c:v>
                </c:pt>
                <c:pt idx="1139">
                  <c:v>23.789</c:v>
                </c:pt>
                <c:pt idx="1140">
                  <c:v>23.819</c:v>
                </c:pt>
                <c:pt idx="1141">
                  <c:v>23.837</c:v>
                </c:pt>
                <c:pt idx="1142">
                  <c:v>23.856</c:v>
                </c:pt>
                <c:pt idx="1143">
                  <c:v>23.877</c:v>
                </c:pt>
                <c:pt idx="1144">
                  <c:v>23.894</c:v>
                </c:pt>
                <c:pt idx="1145">
                  <c:v>23.914</c:v>
                </c:pt>
                <c:pt idx="1146">
                  <c:v>23.932</c:v>
                </c:pt>
                <c:pt idx="1147">
                  <c:v>23.952</c:v>
                </c:pt>
                <c:pt idx="1148">
                  <c:v>23.972</c:v>
                </c:pt>
                <c:pt idx="1149">
                  <c:v>23.989</c:v>
                </c:pt>
                <c:pt idx="1150">
                  <c:v>24.009</c:v>
                </c:pt>
                <c:pt idx="1151">
                  <c:v>24.029</c:v>
                </c:pt>
                <c:pt idx="1152">
                  <c:v>24.056</c:v>
                </c:pt>
                <c:pt idx="1153">
                  <c:v>24.04</c:v>
                </c:pt>
                <c:pt idx="1154">
                  <c:v>24.123</c:v>
                </c:pt>
                <c:pt idx="1155">
                  <c:v>24.104</c:v>
                </c:pt>
                <c:pt idx="1156">
                  <c:v>24.125</c:v>
                </c:pt>
                <c:pt idx="1157">
                  <c:v>24.152</c:v>
                </c:pt>
                <c:pt idx="1158">
                  <c:v>24.161</c:v>
                </c:pt>
                <c:pt idx="1159">
                  <c:v>24.183</c:v>
                </c:pt>
                <c:pt idx="1160">
                  <c:v>24.209</c:v>
                </c:pt>
                <c:pt idx="1161">
                  <c:v>24.228</c:v>
                </c:pt>
                <c:pt idx="1162">
                  <c:v>24.249</c:v>
                </c:pt>
                <c:pt idx="1163">
                  <c:v>24.256</c:v>
                </c:pt>
                <c:pt idx="1164">
                  <c:v>24.285</c:v>
                </c:pt>
                <c:pt idx="1165">
                  <c:v>24.307</c:v>
                </c:pt>
                <c:pt idx="1166">
                  <c:v>24.333</c:v>
                </c:pt>
                <c:pt idx="1167">
                  <c:v>24.343</c:v>
                </c:pt>
                <c:pt idx="1168">
                  <c:v>24.364</c:v>
                </c:pt>
                <c:pt idx="1169">
                  <c:v>24.391</c:v>
                </c:pt>
                <c:pt idx="1170">
                  <c:v>24.409</c:v>
                </c:pt>
                <c:pt idx="1171">
                  <c:v>24.431</c:v>
                </c:pt>
                <c:pt idx="1172">
                  <c:v>24.456</c:v>
                </c:pt>
                <c:pt idx="1173">
                  <c:v>24.476</c:v>
                </c:pt>
                <c:pt idx="1174">
                  <c:v>24.495</c:v>
                </c:pt>
                <c:pt idx="1175">
                  <c:v>24.517</c:v>
                </c:pt>
                <c:pt idx="1176">
                  <c:v>24.543</c:v>
                </c:pt>
                <c:pt idx="1177">
                  <c:v>24.552</c:v>
                </c:pt>
                <c:pt idx="1178">
                  <c:v>24.583</c:v>
                </c:pt>
                <c:pt idx="1179">
                  <c:v>24.61</c:v>
                </c:pt>
                <c:pt idx="1180">
                  <c:v>24.629</c:v>
                </c:pt>
                <c:pt idx="1181">
                  <c:v>24.65</c:v>
                </c:pt>
                <c:pt idx="1182">
                  <c:v>24.667</c:v>
                </c:pt>
                <c:pt idx="1183">
                  <c:v>24.695</c:v>
                </c:pt>
                <c:pt idx="1184">
                  <c:v>24.715</c:v>
                </c:pt>
                <c:pt idx="1185">
                  <c:v>24.737</c:v>
                </c:pt>
                <c:pt idx="1186">
                  <c:v>24.762</c:v>
                </c:pt>
                <c:pt idx="1187">
                  <c:v>24.782</c:v>
                </c:pt>
                <c:pt idx="1188">
                  <c:v>24.81</c:v>
                </c:pt>
                <c:pt idx="1189">
                  <c:v>24.832</c:v>
                </c:pt>
                <c:pt idx="1190">
                  <c:v>24.849</c:v>
                </c:pt>
                <c:pt idx="1191">
                  <c:v>24.867</c:v>
                </c:pt>
                <c:pt idx="1192">
                  <c:v>24.897</c:v>
                </c:pt>
                <c:pt idx="1193">
                  <c:v>24.917</c:v>
                </c:pt>
                <c:pt idx="1194">
                  <c:v>24.944</c:v>
                </c:pt>
                <c:pt idx="1195">
                  <c:v>24.963</c:v>
                </c:pt>
                <c:pt idx="1196">
                  <c:v>24.982</c:v>
                </c:pt>
                <c:pt idx="1197">
                  <c:v>24.995</c:v>
                </c:pt>
                <c:pt idx="1198">
                  <c:v>25.03</c:v>
                </c:pt>
                <c:pt idx="1199">
                  <c:v>25.049</c:v>
                </c:pt>
                <c:pt idx="1200">
                  <c:v>25.068</c:v>
                </c:pt>
                <c:pt idx="1201">
                  <c:v>25.099</c:v>
                </c:pt>
                <c:pt idx="1202">
                  <c:v>25.106</c:v>
                </c:pt>
                <c:pt idx="1203">
                  <c:v>25.134</c:v>
                </c:pt>
                <c:pt idx="1204">
                  <c:v>25.164</c:v>
                </c:pt>
                <c:pt idx="1205">
                  <c:v>25.166</c:v>
                </c:pt>
                <c:pt idx="1206">
                  <c:v>25.201</c:v>
                </c:pt>
                <c:pt idx="1207">
                  <c:v>25.221</c:v>
                </c:pt>
                <c:pt idx="1208">
                  <c:v>25.24</c:v>
                </c:pt>
                <c:pt idx="1209">
                  <c:v>25.259</c:v>
                </c:pt>
                <c:pt idx="1210">
                  <c:v>25.271</c:v>
                </c:pt>
                <c:pt idx="1211">
                  <c:v>25.316</c:v>
                </c:pt>
                <c:pt idx="1212">
                  <c:v>25.316</c:v>
                </c:pt>
                <c:pt idx="1213">
                  <c:v>25.345</c:v>
                </c:pt>
                <c:pt idx="1214">
                  <c:v>25.364</c:v>
                </c:pt>
                <c:pt idx="1215">
                  <c:v>25.377</c:v>
                </c:pt>
                <c:pt idx="1216">
                  <c:v>25.401</c:v>
                </c:pt>
                <c:pt idx="1217">
                  <c:v>25.431</c:v>
                </c:pt>
                <c:pt idx="1218">
                  <c:v>25.44</c:v>
                </c:pt>
                <c:pt idx="1219">
                  <c:v>25.459</c:v>
                </c:pt>
                <c:pt idx="1220">
                  <c:v>25.481</c:v>
                </c:pt>
                <c:pt idx="1221">
                  <c:v>25.507</c:v>
                </c:pt>
                <c:pt idx="1222">
                  <c:v>25.516</c:v>
                </c:pt>
                <c:pt idx="1223">
                  <c:v>25.545</c:v>
                </c:pt>
                <c:pt idx="1224">
                  <c:v>25.564</c:v>
                </c:pt>
                <c:pt idx="1225">
                  <c:v>25.583</c:v>
                </c:pt>
                <c:pt idx="1226">
                  <c:v>25.596</c:v>
                </c:pt>
                <c:pt idx="1227">
                  <c:v>25.622</c:v>
                </c:pt>
                <c:pt idx="1228">
                  <c:v>25.64</c:v>
                </c:pt>
                <c:pt idx="1229">
                  <c:v>25.67</c:v>
                </c:pt>
                <c:pt idx="1230">
                  <c:v>25.679</c:v>
                </c:pt>
                <c:pt idx="1231">
                  <c:v>25.698</c:v>
                </c:pt>
                <c:pt idx="1232">
                  <c:v>25.729</c:v>
                </c:pt>
                <c:pt idx="1233">
                  <c:v>25.736</c:v>
                </c:pt>
                <c:pt idx="1234">
                  <c:v>25.765</c:v>
                </c:pt>
                <c:pt idx="1235">
                  <c:v>25.784</c:v>
                </c:pt>
                <c:pt idx="1236">
                  <c:v>25.812</c:v>
                </c:pt>
                <c:pt idx="1237">
                  <c:v>25.822</c:v>
                </c:pt>
                <c:pt idx="1238">
                  <c:v>25.842</c:v>
                </c:pt>
                <c:pt idx="1239">
                  <c:v>25.864</c:v>
                </c:pt>
                <c:pt idx="1240">
                  <c:v>25.898</c:v>
                </c:pt>
                <c:pt idx="1241">
                  <c:v>25.907</c:v>
                </c:pt>
                <c:pt idx="1242">
                  <c:v>25.927</c:v>
                </c:pt>
                <c:pt idx="1243">
                  <c:v>25.955</c:v>
                </c:pt>
                <c:pt idx="1244">
                  <c:v>25.975</c:v>
                </c:pt>
                <c:pt idx="1245">
                  <c:v>25.994</c:v>
                </c:pt>
                <c:pt idx="1246">
                  <c:v>26.022</c:v>
                </c:pt>
                <c:pt idx="1247">
                  <c:v>26.042</c:v>
                </c:pt>
                <c:pt idx="1248">
                  <c:v>26.055</c:v>
                </c:pt>
                <c:pt idx="1249">
                  <c:v>26.089</c:v>
                </c:pt>
                <c:pt idx="1250">
                  <c:v>26.109</c:v>
                </c:pt>
                <c:pt idx="1251">
                  <c:v>26.128</c:v>
                </c:pt>
                <c:pt idx="1252">
                  <c:v>26.157</c:v>
                </c:pt>
                <c:pt idx="1253">
                  <c:v>26.185</c:v>
                </c:pt>
                <c:pt idx="1254">
                  <c:v>26.194</c:v>
                </c:pt>
                <c:pt idx="1255">
                  <c:v>26.224</c:v>
                </c:pt>
                <c:pt idx="1256">
                  <c:v>26.252</c:v>
                </c:pt>
                <c:pt idx="1257">
                  <c:v>26.261</c:v>
                </c:pt>
                <c:pt idx="1258">
                  <c:v>26.293</c:v>
                </c:pt>
                <c:pt idx="1259">
                  <c:v>26.318</c:v>
                </c:pt>
                <c:pt idx="1260">
                  <c:v>26.348</c:v>
                </c:pt>
                <c:pt idx="1261">
                  <c:v>26.366</c:v>
                </c:pt>
                <c:pt idx="1262">
                  <c:v>26.395</c:v>
                </c:pt>
                <c:pt idx="1263">
                  <c:v>26.405</c:v>
                </c:pt>
                <c:pt idx="1264">
                  <c:v>26.443</c:v>
                </c:pt>
                <c:pt idx="1265">
                  <c:v>26.461</c:v>
                </c:pt>
                <c:pt idx="1266">
                  <c:v>26.491</c:v>
                </c:pt>
                <c:pt idx="1267">
                  <c:v>26.509</c:v>
                </c:pt>
                <c:pt idx="1268">
                  <c:v>26.539</c:v>
                </c:pt>
                <c:pt idx="1269">
                  <c:v>26.567</c:v>
                </c:pt>
                <c:pt idx="1270">
                  <c:v>26.576</c:v>
                </c:pt>
                <c:pt idx="1271">
                  <c:v>26.615</c:v>
                </c:pt>
                <c:pt idx="1272">
                  <c:v>26.624</c:v>
                </c:pt>
                <c:pt idx="1273">
                  <c:v>26.663</c:v>
                </c:pt>
                <c:pt idx="1274">
                  <c:v>26.682</c:v>
                </c:pt>
                <c:pt idx="1275">
                  <c:v>26.7</c:v>
                </c:pt>
                <c:pt idx="1276">
                  <c:v>26.73</c:v>
                </c:pt>
                <c:pt idx="1277">
                  <c:v>26.758</c:v>
                </c:pt>
                <c:pt idx="1278">
                  <c:v>26.778</c:v>
                </c:pt>
                <c:pt idx="1279">
                  <c:v>26.796</c:v>
                </c:pt>
                <c:pt idx="1280">
                  <c:v>26.825</c:v>
                </c:pt>
                <c:pt idx="1281">
                  <c:v>26.843</c:v>
                </c:pt>
                <c:pt idx="1282">
                  <c:v>26.882</c:v>
                </c:pt>
                <c:pt idx="1283">
                  <c:v>26.891</c:v>
                </c:pt>
                <c:pt idx="1284">
                  <c:v>26.921</c:v>
                </c:pt>
                <c:pt idx="1285">
                  <c:v>26.939</c:v>
                </c:pt>
                <c:pt idx="1286">
                  <c:v>26.958</c:v>
                </c:pt>
                <c:pt idx="1287">
                  <c:v>26.997</c:v>
                </c:pt>
                <c:pt idx="1288">
                  <c:v>27.006</c:v>
                </c:pt>
                <c:pt idx="1289">
                  <c:v>27.035</c:v>
                </c:pt>
                <c:pt idx="1290">
                  <c:v>27.054</c:v>
                </c:pt>
                <c:pt idx="1291">
                  <c:v>27.073</c:v>
                </c:pt>
                <c:pt idx="1292">
                  <c:v>27.102</c:v>
                </c:pt>
                <c:pt idx="1293">
                  <c:v>27.121</c:v>
                </c:pt>
                <c:pt idx="1294">
                  <c:v>27.149</c:v>
                </c:pt>
                <c:pt idx="1295">
                  <c:v>27.169</c:v>
                </c:pt>
                <c:pt idx="1296">
                  <c:v>27.169</c:v>
                </c:pt>
                <c:pt idx="1297">
                  <c:v>27.217</c:v>
                </c:pt>
                <c:pt idx="1298">
                  <c:v>27.245</c:v>
                </c:pt>
                <c:pt idx="1299">
                  <c:v>27.245</c:v>
                </c:pt>
                <c:pt idx="1300">
                  <c:v>27.273</c:v>
                </c:pt>
                <c:pt idx="1301">
                  <c:v>27.293</c:v>
                </c:pt>
                <c:pt idx="1302">
                  <c:v>27.321</c:v>
                </c:pt>
                <c:pt idx="1303">
                  <c:v>27.341</c:v>
                </c:pt>
                <c:pt idx="1304">
                  <c:v>27.35</c:v>
                </c:pt>
                <c:pt idx="1305">
                  <c:v>27.388</c:v>
                </c:pt>
                <c:pt idx="1306">
                  <c:v>27.397</c:v>
                </c:pt>
                <c:pt idx="1307">
                  <c:v>27.417</c:v>
                </c:pt>
                <c:pt idx="1308">
                  <c:v>27.445</c:v>
                </c:pt>
                <c:pt idx="1309">
                  <c:v>27.465</c:v>
                </c:pt>
                <c:pt idx="1310">
                  <c:v>27.523</c:v>
                </c:pt>
                <c:pt idx="1311">
                  <c:v>27.541</c:v>
                </c:pt>
                <c:pt idx="1312">
                  <c:v>27.57</c:v>
                </c:pt>
                <c:pt idx="1313">
                  <c:v>27.579</c:v>
                </c:pt>
                <c:pt idx="1314">
                  <c:v>27.599</c:v>
                </c:pt>
                <c:pt idx="1315">
                  <c:v>27.618</c:v>
                </c:pt>
                <c:pt idx="1316">
                  <c:v>27.647</c:v>
                </c:pt>
                <c:pt idx="1317">
                  <c:v>27.656</c:v>
                </c:pt>
                <c:pt idx="1318">
                  <c:v>27.675</c:v>
                </c:pt>
                <c:pt idx="1319">
                  <c:v>27.703</c:v>
                </c:pt>
                <c:pt idx="1320">
                  <c:v>27.718</c:v>
                </c:pt>
                <c:pt idx="1321">
                  <c:v>27.732</c:v>
                </c:pt>
                <c:pt idx="1322">
                  <c:v>27.751</c:v>
                </c:pt>
                <c:pt idx="1323">
                  <c:v>27.771</c:v>
                </c:pt>
                <c:pt idx="1324">
                  <c:v>27.799</c:v>
                </c:pt>
                <c:pt idx="1325">
                  <c:v>27.809</c:v>
                </c:pt>
                <c:pt idx="1326">
                  <c:v>27.827</c:v>
                </c:pt>
                <c:pt idx="1327">
                  <c:v>27.847</c:v>
                </c:pt>
                <c:pt idx="1328">
                  <c:v>27.866</c:v>
                </c:pt>
                <c:pt idx="1329">
                  <c:v>27.871</c:v>
                </c:pt>
                <c:pt idx="1330">
                  <c:v>27.923</c:v>
                </c:pt>
                <c:pt idx="1331">
                  <c:v>27.942</c:v>
                </c:pt>
                <c:pt idx="1332">
                  <c:v>27.951</c:v>
                </c:pt>
                <c:pt idx="1333">
                  <c:v>27.981</c:v>
                </c:pt>
                <c:pt idx="1334">
                  <c:v>28.018</c:v>
                </c:pt>
                <c:pt idx="1335">
                  <c:v>28.047</c:v>
                </c:pt>
                <c:pt idx="1336">
                  <c:v>28.066</c:v>
                </c:pt>
                <c:pt idx="1337">
                  <c:v>28.086</c:v>
                </c:pt>
                <c:pt idx="1338">
                  <c:v>28.114</c:v>
                </c:pt>
                <c:pt idx="1339">
                  <c:v>28.142</c:v>
                </c:pt>
                <c:pt idx="1340">
                  <c:v>28.167</c:v>
                </c:pt>
                <c:pt idx="1341">
                  <c:v>28.19</c:v>
                </c:pt>
                <c:pt idx="1342">
                  <c:v>28.229</c:v>
                </c:pt>
                <c:pt idx="1343">
                  <c:v>28.229</c:v>
                </c:pt>
                <c:pt idx="1344">
                  <c:v>28.257</c:v>
                </c:pt>
                <c:pt idx="1345">
                  <c:v>28.282</c:v>
                </c:pt>
                <c:pt idx="1346">
                  <c:v>28.286</c:v>
                </c:pt>
                <c:pt idx="1347">
                  <c:v>28.315</c:v>
                </c:pt>
                <c:pt idx="1348">
                  <c:v>28.334</c:v>
                </c:pt>
                <c:pt idx="1349">
                  <c:v>28.344</c:v>
                </c:pt>
                <c:pt idx="1350">
                  <c:v>28.376</c:v>
                </c:pt>
                <c:pt idx="1351">
                  <c:v>28.381</c:v>
                </c:pt>
                <c:pt idx="1352">
                  <c:v>28.411</c:v>
                </c:pt>
                <c:pt idx="1353">
                  <c:v>28.439</c:v>
                </c:pt>
                <c:pt idx="1354">
                  <c:v>28.468</c:v>
                </c:pt>
                <c:pt idx="1355">
                  <c:v>28.472</c:v>
                </c:pt>
                <c:pt idx="1356">
                  <c:v>28.496</c:v>
                </c:pt>
                <c:pt idx="1357">
                  <c:v>28.535</c:v>
                </c:pt>
                <c:pt idx="1358">
                  <c:v>28.554</c:v>
                </c:pt>
                <c:pt idx="1359">
                  <c:v>28.567</c:v>
                </c:pt>
                <c:pt idx="1360">
                  <c:v>28.592</c:v>
                </c:pt>
                <c:pt idx="1361">
                  <c:v>28.602</c:v>
                </c:pt>
                <c:pt idx="1362">
                  <c:v>28.634</c:v>
                </c:pt>
                <c:pt idx="1363">
                  <c:v>28.678</c:v>
                </c:pt>
                <c:pt idx="1364">
                  <c:v>28.707</c:v>
                </c:pt>
                <c:pt idx="1365">
                  <c:v>28.716</c:v>
                </c:pt>
                <c:pt idx="1366">
                  <c:v>28.739</c:v>
                </c:pt>
                <c:pt idx="1367">
                  <c:v>28.755</c:v>
                </c:pt>
                <c:pt idx="1368">
                  <c:v>28.774</c:v>
                </c:pt>
                <c:pt idx="1369">
                  <c:v>28.793</c:v>
                </c:pt>
                <c:pt idx="1370">
                  <c:v>28.817</c:v>
                </c:pt>
                <c:pt idx="1371">
                  <c:v>28.831</c:v>
                </c:pt>
                <c:pt idx="1372">
                  <c:v>28.85</c:v>
                </c:pt>
                <c:pt idx="1373">
                  <c:v>28.869</c:v>
                </c:pt>
                <c:pt idx="1374">
                  <c:v>28.893</c:v>
                </c:pt>
                <c:pt idx="1375">
                  <c:v>28.955</c:v>
                </c:pt>
                <c:pt idx="1376">
                  <c:v>28.993</c:v>
                </c:pt>
                <c:pt idx="1377">
                  <c:v>29.002</c:v>
                </c:pt>
                <c:pt idx="1378">
                  <c:v>29.041</c:v>
                </c:pt>
                <c:pt idx="1379">
                  <c:v>29.045</c:v>
                </c:pt>
                <c:pt idx="1380">
                  <c:v>29.08</c:v>
                </c:pt>
                <c:pt idx="1381">
                  <c:v>29.089</c:v>
                </c:pt>
                <c:pt idx="1382">
                  <c:v>29.117</c:v>
                </c:pt>
                <c:pt idx="1383">
                  <c:v>29.141</c:v>
                </c:pt>
                <c:pt idx="1384">
                  <c:v>29.165</c:v>
                </c:pt>
                <c:pt idx="1385">
                  <c:v>29.217</c:v>
                </c:pt>
                <c:pt idx="1386">
                  <c:v>29.232</c:v>
                </c:pt>
                <c:pt idx="1387">
                  <c:v>29.252</c:v>
                </c:pt>
                <c:pt idx="1388">
                  <c:v>29.28</c:v>
                </c:pt>
                <c:pt idx="1389">
                  <c:v>29.312</c:v>
                </c:pt>
                <c:pt idx="1390">
                  <c:v>29.376</c:v>
                </c:pt>
                <c:pt idx="1391">
                  <c:v>29.389</c:v>
                </c:pt>
                <c:pt idx="1392">
                  <c:v>29.404</c:v>
                </c:pt>
                <c:pt idx="1393">
                  <c:v>29.433</c:v>
                </c:pt>
                <c:pt idx="1394">
                  <c:v>29.519</c:v>
                </c:pt>
                <c:pt idx="1395">
                  <c:v>29.542</c:v>
                </c:pt>
                <c:pt idx="1396">
                  <c:v>29.576</c:v>
                </c:pt>
                <c:pt idx="1397">
                  <c:v>29.606</c:v>
                </c:pt>
                <c:pt idx="1398">
                  <c:v>29.634</c:v>
                </c:pt>
                <c:pt idx="1399">
                  <c:v>29.71</c:v>
                </c:pt>
                <c:pt idx="1400">
                  <c:v>29.723</c:v>
                </c:pt>
                <c:pt idx="1401">
                  <c:v>29.749</c:v>
                </c:pt>
                <c:pt idx="1402">
                  <c:v>29.777</c:v>
                </c:pt>
                <c:pt idx="1403">
                  <c:v>29.799</c:v>
                </c:pt>
                <c:pt idx="1404">
                  <c:v>29.834</c:v>
                </c:pt>
                <c:pt idx="1405">
                  <c:v>29.866</c:v>
                </c:pt>
                <c:pt idx="1406">
                  <c:v>29.892</c:v>
                </c:pt>
                <c:pt idx="1407">
                  <c:v>30.038</c:v>
                </c:pt>
                <c:pt idx="1408">
                  <c:v>30.064</c:v>
                </c:pt>
                <c:pt idx="1409">
                  <c:v>30.096</c:v>
                </c:pt>
                <c:pt idx="1410">
                  <c:v>30.121</c:v>
                </c:pt>
                <c:pt idx="1411">
                  <c:v>30.151</c:v>
                </c:pt>
                <c:pt idx="1412">
                  <c:v>30.173</c:v>
                </c:pt>
                <c:pt idx="1413">
                  <c:v>30.198</c:v>
                </c:pt>
                <c:pt idx="1414">
                  <c:v>30.229</c:v>
                </c:pt>
                <c:pt idx="1415">
                  <c:v>30.255</c:v>
                </c:pt>
                <c:pt idx="1416">
                  <c:v>30.277</c:v>
                </c:pt>
                <c:pt idx="1417">
                  <c:v>30.312</c:v>
                </c:pt>
                <c:pt idx="1418">
                  <c:v>30.331</c:v>
                </c:pt>
                <c:pt idx="1419">
                  <c:v>30.353</c:v>
                </c:pt>
                <c:pt idx="1420">
                  <c:v>30.379</c:v>
                </c:pt>
                <c:pt idx="1421">
                  <c:v>30.401</c:v>
                </c:pt>
                <c:pt idx="1422">
                  <c:v>30.427</c:v>
                </c:pt>
                <c:pt idx="1423">
                  <c:v>30.449</c:v>
                </c:pt>
                <c:pt idx="1424">
                  <c:v>30.475</c:v>
                </c:pt>
                <c:pt idx="1425">
                  <c:v>30.516</c:v>
                </c:pt>
                <c:pt idx="1426">
                  <c:v>30.533</c:v>
                </c:pt>
                <c:pt idx="1427">
                  <c:v>30.564</c:v>
                </c:pt>
                <c:pt idx="1428">
                  <c:v>30.57</c:v>
                </c:pt>
                <c:pt idx="1429">
                  <c:v>30.603</c:v>
                </c:pt>
                <c:pt idx="1430">
                  <c:v>30.609</c:v>
                </c:pt>
                <c:pt idx="1431">
                  <c:v>30.631</c:v>
                </c:pt>
                <c:pt idx="1432">
                  <c:v>30.669</c:v>
                </c:pt>
                <c:pt idx="1433">
                  <c:v>30.724</c:v>
                </c:pt>
                <c:pt idx="1434">
                  <c:v>30.736</c:v>
                </c:pt>
                <c:pt idx="1435">
                  <c:v>30.762</c:v>
                </c:pt>
                <c:pt idx="1436">
                  <c:v>30.781</c:v>
                </c:pt>
                <c:pt idx="1437">
                  <c:v>30.772</c:v>
                </c:pt>
                <c:pt idx="1438">
                  <c:v>30.86</c:v>
                </c:pt>
                <c:pt idx="1439">
                  <c:v>30.879</c:v>
                </c:pt>
                <c:pt idx="1440">
                  <c:v>30.908</c:v>
                </c:pt>
                <c:pt idx="1441">
                  <c:v>30.946</c:v>
                </c:pt>
                <c:pt idx="1442">
                  <c:v>30.924</c:v>
                </c:pt>
                <c:pt idx="1443">
                  <c:v>30.994</c:v>
                </c:pt>
                <c:pt idx="1444">
                  <c:v>30.984</c:v>
                </c:pt>
                <c:pt idx="1445">
                  <c:v>31.001</c:v>
                </c:pt>
                <c:pt idx="1446">
                  <c:v>31.03</c:v>
                </c:pt>
                <c:pt idx="1447">
                  <c:v>31.059</c:v>
                </c:pt>
                <c:pt idx="1448">
                  <c:v>31.079</c:v>
                </c:pt>
                <c:pt idx="1449">
                  <c:v>31.087</c:v>
                </c:pt>
                <c:pt idx="1450">
                  <c:v>31.109</c:v>
                </c:pt>
                <c:pt idx="1451">
                  <c:v>31.116</c:v>
                </c:pt>
                <c:pt idx="1452">
                  <c:v>31.137</c:v>
                </c:pt>
                <c:pt idx="1453">
                  <c:v>31.154</c:v>
                </c:pt>
                <c:pt idx="1454">
                  <c:v>31.175</c:v>
                </c:pt>
                <c:pt idx="1455">
                  <c:v>31.192</c:v>
                </c:pt>
                <c:pt idx="1456">
                  <c:v>31.205</c:v>
                </c:pt>
                <c:pt idx="1457">
                  <c:v>31.23</c:v>
                </c:pt>
                <c:pt idx="1458">
                  <c:v>31.242</c:v>
                </c:pt>
                <c:pt idx="1459">
                  <c:v>31.261</c:v>
                </c:pt>
                <c:pt idx="1460">
                  <c:v>31.278</c:v>
                </c:pt>
                <c:pt idx="1461">
                  <c:v>31.309</c:v>
                </c:pt>
                <c:pt idx="1462">
                  <c:v>31.326</c:v>
                </c:pt>
                <c:pt idx="1463">
                  <c:v>31.348</c:v>
                </c:pt>
                <c:pt idx="1464">
                  <c:v>31.365</c:v>
                </c:pt>
                <c:pt idx="1465">
                  <c:v>31.385</c:v>
                </c:pt>
                <c:pt idx="1466">
                  <c:v>31.413</c:v>
                </c:pt>
                <c:pt idx="1467">
                  <c:v>31.433</c:v>
                </c:pt>
                <c:pt idx="1468">
                  <c:v>31.453</c:v>
                </c:pt>
                <c:pt idx="1469">
                  <c:v>31.478</c:v>
                </c:pt>
                <c:pt idx="1470">
                  <c:v>31.509</c:v>
                </c:pt>
                <c:pt idx="1471">
                  <c:v>31.548</c:v>
                </c:pt>
                <c:pt idx="1472">
                  <c:v>31.575</c:v>
                </c:pt>
                <c:pt idx="1473">
                  <c:v>31.615</c:v>
                </c:pt>
                <c:pt idx="1474">
                  <c:v>31.624</c:v>
                </c:pt>
                <c:pt idx="1475">
                  <c:v>31.652</c:v>
                </c:pt>
                <c:pt idx="1476">
                  <c:v>31.683</c:v>
                </c:pt>
                <c:pt idx="1477">
                  <c:v>31.739</c:v>
                </c:pt>
                <c:pt idx="1478">
                  <c:v>31.759</c:v>
                </c:pt>
                <c:pt idx="1479">
                  <c:v>31.785</c:v>
                </c:pt>
                <c:pt idx="1480">
                  <c:v>31.816</c:v>
                </c:pt>
                <c:pt idx="1481">
                  <c:v>31.844</c:v>
                </c:pt>
                <c:pt idx="1482">
                  <c:v>31.862</c:v>
                </c:pt>
                <c:pt idx="1483">
                  <c:v>31.902</c:v>
                </c:pt>
                <c:pt idx="1484">
                  <c:v>31.919</c:v>
                </c:pt>
                <c:pt idx="1485">
                  <c:v>31.95</c:v>
                </c:pt>
                <c:pt idx="1486">
                  <c:v>31.978</c:v>
                </c:pt>
                <c:pt idx="1487">
                  <c:v>32.006</c:v>
                </c:pt>
                <c:pt idx="1488">
                  <c:v>32.026</c:v>
                </c:pt>
                <c:pt idx="1489">
                  <c:v>32.082</c:v>
                </c:pt>
                <c:pt idx="1490">
                  <c:v>32.122</c:v>
                </c:pt>
                <c:pt idx="1491">
                  <c:v>32.131</c:v>
                </c:pt>
                <c:pt idx="1492">
                  <c:v>32.177</c:v>
                </c:pt>
                <c:pt idx="1493">
                  <c:v>32.189</c:v>
                </c:pt>
              </c:numCache>
            </c:numRef>
          </c:xVal>
          <c:yVal>
            <c:numRef>
              <c:f>Uitwerking!$H$7:$H$1500</c:f>
              <c:numCache>
                <c:formatCode>General</c:formatCode>
                <c:ptCount val="1494"/>
                <c:pt idx="0">
                  <c:v>2.93318788049068</c:v>
                </c:pt>
                <c:pt idx="1">
                  <c:v>2.9520898488471</c:v>
                </c:pt>
                <c:pt idx="2">
                  <c:v>2.96712129999547</c:v>
                </c:pt>
                <c:pt idx="3">
                  <c:v>2.97758170447907</c:v>
                </c:pt>
                <c:pt idx="4">
                  <c:v>2.98603040678724</c:v>
                </c:pt>
                <c:pt idx="5">
                  <c:v>2.98320623407991</c:v>
                </c:pt>
                <c:pt idx="6">
                  <c:v>2.97674432793446</c:v>
                </c:pt>
                <c:pt idx="7">
                  <c:v>2.96827051753297</c:v>
                </c:pt>
                <c:pt idx="8">
                  <c:v>2.95977283004115</c:v>
                </c:pt>
                <c:pt idx="9">
                  <c:v>2.94842840960408</c:v>
                </c:pt>
                <c:pt idx="10">
                  <c:v>2.93711829302618</c:v>
                </c:pt>
                <c:pt idx="11">
                  <c:v>2.91927352633441</c:v>
                </c:pt>
                <c:pt idx="12">
                  <c:v>2.90223950133458</c:v>
                </c:pt>
                <c:pt idx="13">
                  <c:v>2.8853141028178</c:v>
                </c:pt>
                <c:pt idx="14">
                  <c:v>2.86180585308263</c:v>
                </c:pt>
                <c:pt idx="15">
                  <c:v>2.83631319152883</c:v>
                </c:pt>
                <c:pt idx="16">
                  <c:v>2.80523291449413</c:v>
                </c:pt>
                <c:pt idx="17">
                  <c:v>2.75719692172686</c:v>
                </c:pt>
                <c:pt idx="18">
                  <c:v>2.73170218459411</c:v>
                </c:pt>
                <c:pt idx="19">
                  <c:v>2.69689649433032</c:v>
                </c:pt>
                <c:pt idx="20">
                  <c:v>2.6658672373005</c:v>
                </c:pt>
                <c:pt idx="21">
                  <c:v>2.62343789788783</c:v>
                </c:pt>
                <c:pt idx="22">
                  <c:v>2.56980805789265</c:v>
                </c:pt>
                <c:pt idx="23">
                  <c:v>2.5604344041454</c:v>
                </c:pt>
                <c:pt idx="24">
                  <c:v>2.53784351224123</c:v>
                </c:pt>
                <c:pt idx="25">
                  <c:v>2.50305765969731</c:v>
                </c:pt>
                <c:pt idx="26">
                  <c:v>2.46922062966809</c:v>
                </c:pt>
                <c:pt idx="27">
                  <c:v>2.43530348753616</c:v>
                </c:pt>
                <c:pt idx="28">
                  <c:v>2.40146034651482</c:v>
                </c:pt>
                <c:pt idx="29">
                  <c:v>2.36476685830979</c:v>
                </c:pt>
                <c:pt idx="30">
                  <c:v>2.32442074977778</c:v>
                </c:pt>
                <c:pt idx="31">
                  <c:v>2.28011979290807</c:v>
                </c:pt>
                <c:pt idx="32">
                  <c:v>2.23414046560433</c:v>
                </c:pt>
                <c:pt idx="33">
                  <c:v>2.19748703134385</c:v>
                </c:pt>
                <c:pt idx="34">
                  <c:v>2.16363751306766</c:v>
                </c:pt>
                <c:pt idx="35">
                  <c:v>2.13175821101308</c:v>
                </c:pt>
                <c:pt idx="36">
                  <c:v>2.1007294707325</c:v>
                </c:pt>
                <c:pt idx="37">
                  <c:v>2.07447115271627</c:v>
                </c:pt>
                <c:pt idx="38">
                  <c:v>2.05189383392989</c:v>
                </c:pt>
                <c:pt idx="39">
                  <c:v>2.04153361684697</c:v>
                </c:pt>
                <c:pt idx="40">
                  <c:v>2.03781854827545</c:v>
                </c:pt>
                <c:pt idx="41">
                  <c:v>2.03500432335933</c:v>
                </c:pt>
                <c:pt idx="42">
                  <c:v>2.02846805919266</c:v>
                </c:pt>
                <c:pt idx="43">
                  <c:v>2.02653354264261</c:v>
                </c:pt>
                <c:pt idx="44">
                  <c:v>2.02563984322043</c:v>
                </c:pt>
                <c:pt idx="45">
                  <c:v>2.02281960350103</c:v>
                </c:pt>
                <c:pt idx="46">
                  <c:v>2.01720287374444</c:v>
                </c:pt>
                <c:pt idx="47">
                  <c:v>2.0115432544222</c:v>
                </c:pt>
                <c:pt idx="48">
                  <c:v>2.0115432544222</c:v>
                </c:pt>
                <c:pt idx="49">
                  <c:v>2.02000729517102</c:v>
                </c:pt>
                <c:pt idx="50">
                  <c:v>2.0304097978275</c:v>
                </c:pt>
                <c:pt idx="51">
                  <c:v>2.05292913037887</c:v>
                </c:pt>
                <c:pt idx="52">
                  <c:v>2.08676657273196</c:v>
                </c:pt>
                <c:pt idx="53">
                  <c:v>2.12907711131895</c:v>
                </c:pt>
                <c:pt idx="54">
                  <c:v>2.17702123546872</c:v>
                </c:pt>
                <c:pt idx="55">
                  <c:v>2.22409362169277</c:v>
                </c:pt>
                <c:pt idx="56">
                  <c:v>2.26359774724679</c:v>
                </c:pt>
                <c:pt idx="57">
                  <c:v>2.30308265819665</c:v>
                </c:pt>
                <c:pt idx="58">
                  <c:v>2.34258418689586</c:v>
                </c:pt>
                <c:pt idx="59">
                  <c:v>2.38209288764605</c:v>
                </c:pt>
                <c:pt idx="60">
                  <c:v>2.41505936664446</c:v>
                </c:pt>
                <c:pt idx="61">
                  <c:v>2.44985120816531</c:v>
                </c:pt>
                <c:pt idx="62">
                  <c:v>2.47713755676941</c:v>
                </c:pt>
                <c:pt idx="63">
                  <c:v>2.50540501322928</c:v>
                </c:pt>
                <c:pt idx="64">
                  <c:v>2.53361597601581</c:v>
                </c:pt>
                <c:pt idx="65">
                  <c:v>2.56187111509607</c:v>
                </c:pt>
                <c:pt idx="66">
                  <c:v>2.58729981310237</c:v>
                </c:pt>
                <c:pt idx="67">
                  <c:v>2.61271269136415</c:v>
                </c:pt>
                <c:pt idx="68">
                  <c:v>2.64005461957961</c:v>
                </c:pt>
                <c:pt idx="69">
                  <c:v>2.66922016004612</c:v>
                </c:pt>
                <c:pt idx="70">
                  <c:v>2.69092518268422</c:v>
                </c:pt>
                <c:pt idx="71">
                  <c:v>2.71067047851447</c:v>
                </c:pt>
                <c:pt idx="72">
                  <c:v>2.73050759049716</c:v>
                </c:pt>
                <c:pt idx="73">
                  <c:v>2.74747414124871</c:v>
                </c:pt>
                <c:pt idx="74">
                  <c:v>2.76718965901573</c:v>
                </c:pt>
                <c:pt idx="75">
                  <c:v>2.78415006449643</c:v>
                </c:pt>
                <c:pt idx="76">
                  <c:v>2.79828859440066</c:v>
                </c:pt>
                <c:pt idx="77">
                  <c:v>2.80593798836789</c:v>
                </c:pt>
                <c:pt idx="78">
                  <c:v>2.81246387619202</c:v>
                </c:pt>
                <c:pt idx="79">
                  <c:v>2.80874813963899</c:v>
                </c:pt>
                <c:pt idx="80">
                  <c:v>2.80593798836789</c:v>
                </c:pt>
                <c:pt idx="81">
                  <c:v>2.80305341078844</c:v>
                </c:pt>
                <c:pt idx="82">
                  <c:v>2.80025919481408</c:v>
                </c:pt>
                <c:pt idx="83">
                  <c:v>2.80305341078844</c:v>
                </c:pt>
                <c:pt idx="84">
                  <c:v>2.80305341078844</c:v>
                </c:pt>
                <c:pt idx="85">
                  <c:v>2.80305341078844</c:v>
                </c:pt>
                <c:pt idx="86">
                  <c:v>2.8143922445714</c:v>
                </c:pt>
                <c:pt idx="87">
                  <c:v>2.83703726145944</c:v>
                </c:pt>
                <c:pt idx="88">
                  <c:v>2.87098285124574</c:v>
                </c:pt>
                <c:pt idx="89">
                  <c:v>2.90403756404836</c:v>
                </c:pt>
                <c:pt idx="90">
                  <c:v>2.94079002772204</c:v>
                </c:pt>
                <c:pt idx="91">
                  <c:v>2.97757091153085</c:v>
                </c:pt>
                <c:pt idx="92">
                  <c:v>3.00871993199036</c:v>
                </c:pt>
                <c:pt idx="93">
                  <c:v>3.03986792552181</c:v>
                </c:pt>
                <c:pt idx="94">
                  <c:v>3.06535650465008</c:v>
                </c:pt>
                <c:pt idx="95">
                  <c:v>3.0871733031871</c:v>
                </c:pt>
                <c:pt idx="96">
                  <c:v>3.10700769384922</c:v>
                </c:pt>
                <c:pt idx="97">
                  <c:v>3.12117381359028</c:v>
                </c:pt>
                <c:pt idx="98">
                  <c:v>3.1353365934361</c:v>
                </c:pt>
                <c:pt idx="99">
                  <c:v>3.14100748968286</c:v>
                </c:pt>
                <c:pt idx="100">
                  <c:v>3.14384345137707</c:v>
                </c:pt>
                <c:pt idx="101">
                  <c:v>3.14100748968286</c:v>
                </c:pt>
                <c:pt idx="102">
                  <c:v>3.13250169842662</c:v>
                </c:pt>
                <c:pt idx="103">
                  <c:v>3.12309941442487</c:v>
                </c:pt>
                <c:pt idx="104">
                  <c:v>3.11266581340217</c:v>
                </c:pt>
                <c:pt idx="105">
                  <c:v>3.09760803765032</c:v>
                </c:pt>
                <c:pt idx="106">
                  <c:v>3.07777695675504</c:v>
                </c:pt>
                <c:pt idx="107">
                  <c:v>3.06077364616866</c:v>
                </c:pt>
                <c:pt idx="108">
                  <c:v>3.04095134045398</c:v>
                </c:pt>
                <c:pt idx="109">
                  <c:v>3.02679486662506</c:v>
                </c:pt>
                <c:pt idx="110">
                  <c:v>3.01546527824817</c:v>
                </c:pt>
                <c:pt idx="111">
                  <c:v>3.01263247307612</c:v>
                </c:pt>
                <c:pt idx="112">
                  <c:v>3.01263247307612</c:v>
                </c:pt>
                <c:pt idx="113">
                  <c:v>3.01456442243107</c:v>
                </c:pt>
                <c:pt idx="114">
                  <c:v>3.01739504182001</c:v>
                </c:pt>
                <c:pt idx="115">
                  <c:v>3.02589401080797</c:v>
                </c:pt>
                <c:pt idx="116">
                  <c:v>3.03155540862612</c:v>
                </c:pt>
                <c:pt idx="117">
                  <c:v>3.03721772537299</c:v>
                </c:pt>
                <c:pt idx="118">
                  <c:v>3.04005048463688</c:v>
                </c:pt>
                <c:pt idx="119">
                  <c:v>3.04197912560792</c:v>
                </c:pt>
                <c:pt idx="120">
                  <c:v>3.04481746806135</c:v>
                </c:pt>
                <c:pt idx="121">
                  <c:v>3.04481746806135</c:v>
                </c:pt>
                <c:pt idx="122">
                  <c:v>3.05047608736606</c:v>
                </c:pt>
                <c:pt idx="123">
                  <c:v>3.06373298227284</c:v>
                </c:pt>
                <c:pt idx="124">
                  <c:v>3.08163788686054</c:v>
                </c:pt>
                <c:pt idx="125">
                  <c:v>3.10056883203507</c:v>
                </c:pt>
                <c:pt idx="126">
                  <c:v>3.12413054326337</c:v>
                </c:pt>
                <c:pt idx="127">
                  <c:v>3.14589959331691</c:v>
                </c:pt>
                <c:pt idx="128">
                  <c:v>3.16575001663469</c:v>
                </c:pt>
                <c:pt idx="129">
                  <c:v>3.18275567805589</c:v>
                </c:pt>
                <c:pt idx="130">
                  <c:v>3.19608151765904</c:v>
                </c:pt>
                <c:pt idx="131">
                  <c:v>3.21394697720239</c:v>
                </c:pt>
                <c:pt idx="132">
                  <c:v>3.2252916254268</c:v>
                </c:pt>
                <c:pt idx="133">
                  <c:v>3.23578570364479</c:v>
                </c:pt>
                <c:pt idx="134">
                  <c:v>3.24230968275897</c:v>
                </c:pt>
                <c:pt idx="135">
                  <c:v>3.24996541416091</c:v>
                </c:pt>
                <c:pt idx="136">
                  <c:v>3.25846891044994</c:v>
                </c:pt>
                <c:pt idx="137">
                  <c:v>3.26697948797626</c:v>
                </c:pt>
                <c:pt idx="138">
                  <c:v>3.26982811684279</c:v>
                </c:pt>
                <c:pt idx="139">
                  <c:v>3.27549670551443</c:v>
                </c:pt>
                <c:pt idx="140">
                  <c:v>3.27265839457154</c:v>
                </c:pt>
                <c:pt idx="141">
                  <c:v>3.27175432625964</c:v>
                </c:pt>
                <c:pt idx="142">
                  <c:v>3.26324801450189</c:v>
                </c:pt>
                <c:pt idx="143">
                  <c:v>3.25473532216405</c:v>
                </c:pt>
                <c:pt idx="144">
                  <c:v>3.249061345849</c:v>
                </c:pt>
                <c:pt idx="145">
                  <c:v>3.24055252198899</c:v>
                </c:pt>
                <c:pt idx="146">
                  <c:v>3.2292046478239</c:v>
                </c:pt>
                <c:pt idx="147">
                  <c:v>3.21979391271561</c:v>
                </c:pt>
                <c:pt idx="148">
                  <c:v>3.21412156304602</c:v>
                </c:pt>
                <c:pt idx="149">
                  <c:v>3.20367838705341</c:v>
                </c:pt>
                <c:pt idx="150">
                  <c:v>3.19517744934713</c:v>
                </c:pt>
                <c:pt idx="151">
                  <c:v>3.19143043403701</c:v>
                </c:pt>
                <c:pt idx="152">
                  <c:v>3.19801537607041</c:v>
                </c:pt>
                <c:pt idx="153">
                  <c:v>3.20277350066228</c:v>
                </c:pt>
                <c:pt idx="154">
                  <c:v>3.20844387761927</c:v>
                </c:pt>
                <c:pt idx="155">
                  <c:v>3.21412156304602</c:v>
                </c:pt>
                <c:pt idx="156">
                  <c:v>3.21695371594211</c:v>
                </c:pt>
                <c:pt idx="157">
                  <c:v>3.21502644943715</c:v>
                </c:pt>
                <c:pt idx="158">
                  <c:v>3.2093487640104</c:v>
                </c:pt>
                <c:pt idx="159">
                  <c:v>3.20277350066228</c:v>
                </c:pt>
                <c:pt idx="160">
                  <c:v>3.19801537607041</c:v>
                </c:pt>
                <c:pt idx="161">
                  <c:v>3.19517744934713</c:v>
                </c:pt>
                <c:pt idx="162">
                  <c:v>3.19233532042814</c:v>
                </c:pt>
                <c:pt idx="163">
                  <c:v>3.19233532042814</c:v>
                </c:pt>
                <c:pt idx="164">
                  <c:v>3.19801537607041</c:v>
                </c:pt>
                <c:pt idx="165">
                  <c:v>3.2093487640104</c:v>
                </c:pt>
                <c:pt idx="166">
                  <c:v>3.22069879910674</c:v>
                </c:pt>
                <c:pt idx="167">
                  <c:v>3.23578570364479</c:v>
                </c:pt>
                <c:pt idx="168">
                  <c:v>3.249061345849</c:v>
                </c:pt>
                <c:pt idx="169">
                  <c:v>3.26607541966436</c:v>
                </c:pt>
                <c:pt idx="170">
                  <c:v>3.28685059688591</c:v>
                </c:pt>
                <c:pt idx="171">
                  <c:v>3.30297680571521</c:v>
                </c:pt>
                <c:pt idx="172">
                  <c:v>3.31806902182647</c:v>
                </c:pt>
                <c:pt idx="173">
                  <c:v>3.32658729232145</c:v>
                </c:pt>
                <c:pt idx="174">
                  <c:v>3.33793180047108</c:v>
                </c:pt>
                <c:pt idx="175">
                  <c:v>3.34645058556638</c:v>
                </c:pt>
                <c:pt idx="176">
                  <c:v>3.35214168072902</c:v>
                </c:pt>
                <c:pt idx="177">
                  <c:v>3.35780766233901</c:v>
                </c:pt>
                <c:pt idx="178">
                  <c:v>3.36633819661114</c:v>
                </c:pt>
                <c:pt idx="179">
                  <c:v>3.3748541070486</c:v>
                </c:pt>
                <c:pt idx="180">
                  <c:v>3.38053259670469</c:v>
                </c:pt>
                <c:pt idx="181">
                  <c:v>3.38621384137656</c:v>
                </c:pt>
                <c:pt idx="182">
                  <c:v>3.38990482660594</c:v>
                </c:pt>
                <c:pt idx="183">
                  <c:v>3.38706693383463</c:v>
                </c:pt>
                <c:pt idx="184">
                  <c:v>3.38336918447817</c:v>
                </c:pt>
                <c:pt idx="185">
                  <c:v>3.37854241368428</c:v>
                </c:pt>
                <c:pt idx="186">
                  <c:v>3.37286537314627</c:v>
                </c:pt>
                <c:pt idx="187">
                  <c:v>3.36719128906921</c:v>
                </c:pt>
                <c:pt idx="188">
                  <c:v>3.36434451898936</c:v>
                </c:pt>
                <c:pt idx="189">
                  <c:v>3.35866075479708</c:v>
                </c:pt>
                <c:pt idx="190">
                  <c:v>3.35582375107874</c:v>
                </c:pt>
                <c:pt idx="191">
                  <c:v>3.35299477318709</c:v>
                </c:pt>
                <c:pt idx="192">
                  <c:v>3.35389725501641</c:v>
                </c:pt>
                <c:pt idx="193">
                  <c:v>3.35672623290807</c:v>
                </c:pt>
                <c:pt idx="194">
                  <c:v>3.3595632366264</c:v>
                </c:pt>
                <c:pt idx="195">
                  <c:v>3.36524700081868</c:v>
                </c:pt>
                <c:pt idx="196">
                  <c:v>3.37570719950667</c:v>
                </c:pt>
                <c:pt idx="197">
                  <c:v>3.38796941566395</c:v>
                </c:pt>
                <c:pt idx="198">
                  <c:v>3.40217990889172</c:v>
                </c:pt>
                <c:pt idx="199">
                  <c:v>3.41353111143687</c:v>
                </c:pt>
                <c:pt idx="200">
                  <c:v>3.42296246276757</c:v>
                </c:pt>
                <c:pt idx="201">
                  <c:v>3.43058644184018</c:v>
                </c:pt>
                <c:pt idx="202">
                  <c:v>3.43910732068364</c:v>
                </c:pt>
                <c:pt idx="203">
                  <c:v>3.44479186759814</c:v>
                </c:pt>
                <c:pt idx="204">
                  <c:v>3.45047732482967</c:v>
                </c:pt>
                <c:pt idx="205">
                  <c:v>3.45616352268405</c:v>
                </c:pt>
                <c:pt idx="206">
                  <c:v>3.46185028847697</c:v>
                </c:pt>
                <c:pt idx="207">
                  <c:v>3.46753744649838</c:v>
                </c:pt>
                <c:pt idx="208">
                  <c:v>3.474126486067</c:v>
                </c:pt>
                <c:pt idx="209">
                  <c:v>3.47607257792113</c:v>
                </c:pt>
                <c:pt idx="210">
                  <c:v>3.47891222104392</c:v>
                </c:pt>
                <c:pt idx="211">
                  <c:v>3.47981388913407</c:v>
                </c:pt>
                <c:pt idx="212">
                  <c:v>3.47891222104392</c:v>
                </c:pt>
                <c:pt idx="213">
                  <c:v>3.48550113878852</c:v>
                </c:pt>
                <c:pt idx="214">
                  <c:v>3.48743068778785</c:v>
                </c:pt>
                <c:pt idx="215">
                  <c:v>3.49311728340883</c:v>
                </c:pt>
                <c:pt idx="216">
                  <c:v>3.49881982496948</c:v>
                </c:pt>
                <c:pt idx="217">
                  <c:v>3.50824479161093</c:v>
                </c:pt>
                <c:pt idx="218">
                  <c:v>3.51872589263168</c:v>
                </c:pt>
                <c:pt idx="219">
                  <c:v>3.52725074545957</c:v>
                </c:pt>
                <c:pt idx="220">
                  <c:v>3.53294603751943</c:v>
                </c:pt>
                <c:pt idx="221">
                  <c:v>3.53863945180838</c:v>
                </c:pt>
                <c:pt idx="222">
                  <c:v>3.54147241258459</c:v>
                </c:pt>
                <c:pt idx="223">
                  <c:v>3.54523243793327</c:v>
                </c:pt>
                <c:pt idx="224">
                  <c:v>3.55001976959612</c:v>
                </c:pt>
                <c:pt idx="225">
                  <c:v>3.55945449518788</c:v>
                </c:pt>
                <c:pt idx="226">
                  <c:v>3.56708833232281</c:v>
                </c:pt>
                <c:pt idx="227">
                  <c:v>3.5756257188854</c:v>
                </c:pt>
                <c:pt idx="228">
                  <c:v>3.58131606838984</c:v>
                </c:pt>
                <c:pt idx="229">
                  <c:v>3.58702087841787</c:v>
                </c:pt>
                <c:pt idx="230">
                  <c:v>3.59180131289054</c:v>
                </c:pt>
                <c:pt idx="231">
                  <c:v>3.60035915710752</c:v>
                </c:pt>
                <c:pt idx="232">
                  <c:v>3.6031912906447</c:v>
                </c:pt>
                <c:pt idx="233">
                  <c:v>3.60604993704459</c:v>
                </c:pt>
                <c:pt idx="234">
                  <c:v>3.60604993704459</c:v>
                </c:pt>
                <c:pt idx="235">
                  <c:v>3.6088982566184</c:v>
                </c:pt>
                <c:pt idx="236">
                  <c:v>3.60604993704459</c:v>
                </c:pt>
                <c:pt idx="237">
                  <c:v>3.60035915710752</c:v>
                </c:pt>
                <c:pt idx="238">
                  <c:v>3.59381096551729</c:v>
                </c:pt>
                <c:pt idx="239">
                  <c:v>3.58526530413048</c:v>
                </c:pt>
                <c:pt idx="240">
                  <c:v>3.57672024717649</c:v>
                </c:pt>
                <c:pt idx="241">
                  <c:v>3.56533275803542</c:v>
                </c:pt>
                <c:pt idx="242">
                  <c:v>3.55965198072665</c:v>
                </c:pt>
                <c:pt idx="243">
                  <c:v>3.55679725281035</c:v>
                </c:pt>
                <c:pt idx="244">
                  <c:v>3.55395065117322</c:v>
                </c:pt>
                <c:pt idx="245">
                  <c:v>3.55111212968196</c:v>
                </c:pt>
                <c:pt idx="246">
                  <c:v>3.54452028032651</c:v>
                </c:pt>
                <c:pt idx="247">
                  <c:v>3.53688387752099</c:v>
                </c:pt>
                <c:pt idx="248">
                  <c:v>3.5283473141664</c:v>
                </c:pt>
                <c:pt idx="249">
                  <c:v>3.51411667143611</c:v>
                </c:pt>
                <c:pt idx="250">
                  <c:v>3.49616018237018</c:v>
                </c:pt>
                <c:pt idx="251">
                  <c:v>3.48477104518855</c:v>
                </c:pt>
                <c:pt idx="252">
                  <c:v>3.47341293532183</c:v>
                </c:pt>
                <c:pt idx="253">
                  <c:v>3.46203819201499</c:v>
                </c:pt>
                <c:pt idx="254">
                  <c:v>3.45350388008476</c:v>
                </c:pt>
                <c:pt idx="255">
                  <c:v>3.45350388008476</c:v>
                </c:pt>
                <c:pt idx="256">
                  <c:v>3.45635118524149</c:v>
                </c:pt>
                <c:pt idx="257">
                  <c:v>3.46113330562386</c:v>
                </c:pt>
                <c:pt idx="258">
                  <c:v>3.46397291750795</c:v>
                </c:pt>
                <c:pt idx="259">
                  <c:v>3.46682061575579</c:v>
                </c:pt>
                <c:pt idx="260">
                  <c:v>3.46682061575579</c:v>
                </c:pt>
                <c:pt idx="261">
                  <c:v>3.47056517537755</c:v>
                </c:pt>
                <c:pt idx="262">
                  <c:v>3.4753476920535</c:v>
                </c:pt>
                <c:pt idx="263">
                  <c:v>3.48103494170795</c:v>
                </c:pt>
                <c:pt idx="264">
                  <c:v>3.48672184978012</c:v>
                </c:pt>
                <c:pt idx="265">
                  <c:v>3.49525529597906</c:v>
                </c:pt>
                <c:pt idx="266">
                  <c:v>3.50377859453036</c:v>
                </c:pt>
                <c:pt idx="267">
                  <c:v>3.51800621924296</c:v>
                </c:pt>
                <c:pt idx="268">
                  <c:v>3.529381508529</c:v>
                </c:pt>
                <c:pt idx="269">
                  <c:v>3.5407662408527</c:v>
                </c:pt>
                <c:pt idx="270">
                  <c:v>3.55498829810731</c:v>
                </c:pt>
                <c:pt idx="271">
                  <c:v>3.57581617886458</c:v>
                </c:pt>
                <c:pt idx="272">
                  <c:v>3.59769710994641</c:v>
                </c:pt>
                <c:pt idx="273">
                  <c:v>3.62331020393582</c:v>
                </c:pt>
                <c:pt idx="274">
                  <c:v>3.64325301615</c:v>
                </c:pt>
                <c:pt idx="275">
                  <c:v>3.66035076230129</c:v>
                </c:pt>
                <c:pt idx="276">
                  <c:v>3.67084992991673</c:v>
                </c:pt>
                <c:pt idx="277">
                  <c:v>3.67744755429304</c:v>
                </c:pt>
                <c:pt idx="278">
                  <c:v>3.686016552245</c:v>
                </c:pt>
                <c:pt idx="279">
                  <c:v>3.69741527281611</c:v>
                </c:pt>
                <c:pt idx="280">
                  <c:v>3.71165846019665</c:v>
                </c:pt>
                <c:pt idx="281">
                  <c:v>3.72591954171784</c:v>
                </c:pt>
                <c:pt idx="282">
                  <c:v>3.73734151786452</c:v>
                </c:pt>
                <c:pt idx="283">
                  <c:v>3.75161213057745</c:v>
                </c:pt>
                <c:pt idx="284">
                  <c:v>3.75730464330782</c:v>
                </c:pt>
                <c:pt idx="285">
                  <c:v>3.76300808046176</c:v>
                </c:pt>
                <c:pt idx="286">
                  <c:v>3.76587204405246</c:v>
                </c:pt>
                <c:pt idx="287">
                  <c:v>3.76872244344383</c:v>
                </c:pt>
                <c:pt idx="288">
                  <c:v>3.77158099084302</c:v>
                </c:pt>
                <c:pt idx="289">
                  <c:v>3.76872244344383</c:v>
                </c:pt>
                <c:pt idx="290">
                  <c:v>3.76872244344383</c:v>
                </c:pt>
                <c:pt idx="291">
                  <c:v>3.76300808046176</c:v>
                </c:pt>
                <c:pt idx="292">
                  <c:v>3.75730464330782</c:v>
                </c:pt>
                <c:pt idx="293">
                  <c:v>3.7487459412534</c:v>
                </c:pt>
                <c:pt idx="294">
                  <c:v>3.74303809062197</c:v>
                </c:pt>
                <c:pt idx="295">
                  <c:v>3.73449482618958</c:v>
                </c:pt>
                <c:pt idx="296">
                  <c:v>3.72591954171784</c:v>
                </c:pt>
                <c:pt idx="297">
                  <c:v>3.72021559006406</c:v>
                </c:pt>
                <c:pt idx="298">
                  <c:v>3.71737576867369</c:v>
                </c:pt>
                <c:pt idx="299">
                  <c:v>3.71737576867369</c:v>
                </c:pt>
                <c:pt idx="300">
                  <c:v>3.72021559006406</c:v>
                </c:pt>
                <c:pt idx="301">
                  <c:v>3.72591954171784</c:v>
                </c:pt>
                <c:pt idx="302">
                  <c:v>3.73163521845825</c:v>
                </c:pt>
                <c:pt idx="303">
                  <c:v>3.74019633633345</c:v>
                </c:pt>
                <c:pt idx="304">
                  <c:v>3.74303809062197</c:v>
                </c:pt>
                <c:pt idx="305">
                  <c:v>3.7458879434981</c:v>
                </c:pt>
                <c:pt idx="306">
                  <c:v>3.7487459412534</c:v>
                </c:pt>
                <c:pt idx="307">
                  <c:v>3.7487459412534</c:v>
                </c:pt>
                <c:pt idx="308">
                  <c:v>3.75446507697894</c:v>
                </c:pt>
                <c:pt idx="309">
                  <c:v>3.76300808046176</c:v>
                </c:pt>
                <c:pt idx="310">
                  <c:v>3.77442581828182</c:v>
                </c:pt>
                <c:pt idx="311">
                  <c:v>3.78298708048673</c:v>
                </c:pt>
                <c:pt idx="312">
                  <c:v>3.79064968390595</c:v>
                </c:pt>
                <c:pt idx="313">
                  <c:v>3.79922458674207</c:v>
                </c:pt>
                <c:pt idx="314">
                  <c:v>3.8058352517162</c:v>
                </c:pt>
                <c:pt idx="315">
                  <c:v>3.81725225015136</c:v>
                </c:pt>
                <c:pt idx="316">
                  <c:v>3.8258206130641</c:v>
                </c:pt>
                <c:pt idx="317">
                  <c:v>3.83725938484676</c:v>
                </c:pt>
                <c:pt idx="318">
                  <c:v>3.84778317867269</c:v>
                </c:pt>
                <c:pt idx="319">
                  <c:v>3.86207066332545</c:v>
                </c:pt>
                <c:pt idx="320">
                  <c:v>3.87921669929055</c:v>
                </c:pt>
                <c:pt idx="321">
                  <c:v>3.89924295281018</c:v>
                </c:pt>
                <c:pt idx="322">
                  <c:v>3.91927273617314</c:v>
                </c:pt>
                <c:pt idx="323">
                  <c:v>3.93643099021035</c:v>
                </c:pt>
                <c:pt idx="324">
                  <c:v>3.94787035784152</c:v>
                </c:pt>
                <c:pt idx="325">
                  <c:v>3.95933653718505</c:v>
                </c:pt>
                <c:pt idx="326">
                  <c:v>3.96792346526746</c:v>
                </c:pt>
                <c:pt idx="327">
                  <c:v>3.97938091935943</c:v>
                </c:pt>
                <c:pt idx="328">
                  <c:v>3.98992846414224</c:v>
                </c:pt>
                <c:pt idx="329">
                  <c:v>3.99851666801959</c:v>
                </c:pt>
                <c:pt idx="330">
                  <c:v>4.001377506585</c:v>
                </c:pt>
                <c:pt idx="331">
                  <c:v>3.99851666801959</c:v>
                </c:pt>
                <c:pt idx="332">
                  <c:v>3.99566399051008</c:v>
                </c:pt>
                <c:pt idx="333">
                  <c:v>3.98992846414224</c:v>
                </c:pt>
                <c:pt idx="334">
                  <c:v>3.98047546474056</c:v>
                </c:pt>
                <c:pt idx="335">
                  <c:v>3.96986901844039</c:v>
                </c:pt>
                <c:pt idx="336">
                  <c:v>3.95757309056148</c:v>
                </c:pt>
                <c:pt idx="337">
                  <c:v>3.94898077653215</c:v>
                </c:pt>
                <c:pt idx="338">
                  <c:v>3.94038383984628</c:v>
                </c:pt>
                <c:pt idx="339">
                  <c:v>3.93466754358678</c:v>
                </c:pt>
                <c:pt idx="340">
                  <c:v>3.93090061553979</c:v>
                </c:pt>
                <c:pt idx="341">
                  <c:v>3.92518184510595</c:v>
                </c:pt>
                <c:pt idx="342">
                  <c:v>3.91660116180116</c:v>
                </c:pt>
                <c:pt idx="343">
                  <c:v>3.9080180687296</c:v>
                </c:pt>
                <c:pt idx="344">
                  <c:v>3.89943325137692</c:v>
                </c:pt>
                <c:pt idx="345">
                  <c:v>3.89084737818712</c:v>
                </c:pt>
                <c:pt idx="346">
                  <c:v>3.88798529894054</c:v>
                </c:pt>
                <c:pt idx="347">
                  <c:v>3.88135214764764</c:v>
                </c:pt>
                <c:pt idx="348">
                  <c:v>3.87849007564375</c:v>
                </c:pt>
                <c:pt idx="349">
                  <c:v>3.87279038940046</c:v>
                </c:pt>
                <c:pt idx="350">
                  <c:v>3.86901868320558</c:v>
                </c:pt>
                <c:pt idx="351">
                  <c:v>3.86616492440523</c:v>
                </c:pt>
                <c:pt idx="352">
                  <c:v>3.86329520536847</c:v>
                </c:pt>
                <c:pt idx="353">
                  <c:v>3.86043369805984</c:v>
                </c:pt>
                <c:pt idx="354">
                  <c:v>3.85952308946431</c:v>
                </c:pt>
                <c:pt idx="355">
                  <c:v>3.86329520536847</c:v>
                </c:pt>
                <c:pt idx="356">
                  <c:v>3.86810807461004</c:v>
                </c:pt>
                <c:pt idx="357">
                  <c:v>3.8738157829871</c:v>
                </c:pt>
                <c:pt idx="358">
                  <c:v>3.88525595700907</c:v>
                </c:pt>
                <c:pt idx="359">
                  <c:v>3.89584312816102</c:v>
                </c:pt>
                <c:pt idx="360">
                  <c:v>3.90727239617153</c:v>
                </c:pt>
                <c:pt idx="361">
                  <c:v>3.91873180489729</c:v>
                </c:pt>
                <c:pt idx="362">
                  <c:v>3.92731049232389</c:v>
                </c:pt>
                <c:pt idx="363">
                  <c:v>3.93212406529295</c:v>
                </c:pt>
                <c:pt idx="364">
                  <c:v>3.9378308065753</c:v>
                </c:pt>
                <c:pt idx="365">
                  <c:v>3.94929030020538</c:v>
                </c:pt>
                <c:pt idx="366">
                  <c:v>3.95216261579258</c:v>
                </c:pt>
                <c:pt idx="367">
                  <c:v>3.96074954387498</c:v>
                </c:pt>
                <c:pt idx="368">
                  <c:v>3.96841724737494</c:v>
                </c:pt>
                <c:pt idx="369">
                  <c:v>3.97129394125018</c:v>
                </c:pt>
                <c:pt idx="370">
                  <c:v>3.97701811679534</c:v>
                </c:pt>
                <c:pt idx="371">
                  <c:v>3.97989253896347</c:v>
                </c:pt>
                <c:pt idx="372">
                  <c:v>3.97989253896347</c:v>
                </c:pt>
                <c:pt idx="373">
                  <c:v>3.98183412188088</c:v>
                </c:pt>
                <c:pt idx="374">
                  <c:v>3.99133621690957</c:v>
                </c:pt>
                <c:pt idx="375">
                  <c:v>3.99706610192525</c:v>
                </c:pt>
                <c:pt idx="376">
                  <c:v>4.00188733079045</c:v>
                </c:pt>
                <c:pt idx="377">
                  <c:v>4.01048209238649</c:v>
                </c:pt>
                <c:pt idx="378">
                  <c:v>4.01621566591043</c:v>
                </c:pt>
                <c:pt idx="379">
                  <c:v>4.02482127811993</c:v>
                </c:pt>
                <c:pt idx="380">
                  <c:v>4.03250083295244</c:v>
                </c:pt>
                <c:pt idx="381">
                  <c:v>4.03916716443404</c:v>
                </c:pt>
                <c:pt idx="382">
                  <c:v>4.04111176873528</c:v>
                </c:pt>
                <c:pt idx="383">
                  <c:v>4.04397929937555</c:v>
                </c:pt>
                <c:pt idx="384">
                  <c:v>4.04685507640074</c:v>
                </c:pt>
                <c:pt idx="385">
                  <c:v>4.04685507640074</c:v>
                </c:pt>
                <c:pt idx="386">
                  <c:v>4.04599039849396</c:v>
                </c:pt>
                <c:pt idx="387">
                  <c:v>4.04884529581611</c:v>
                </c:pt>
                <c:pt idx="388">
                  <c:v>4.05170836691837</c:v>
                </c:pt>
                <c:pt idx="389">
                  <c:v>4.05170836691837</c:v>
                </c:pt>
                <c:pt idx="390">
                  <c:v>4.05457965873941</c:v>
                </c:pt>
                <c:pt idx="391">
                  <c:v>4.06031758404964</c:v>
                </c:pt>
                <c:pt idx="392">
                  <c:v>4.06318414315542</c:v>
                </c:pt>
                <c:pt idx="393">
                  <c:v>4.06894203125488</c:v>
                </c:pt>
                <c:pt idx="394">
                  <c:v>4.07180360450665</c:v>
                </c:pt>
                <c:pt idx="395">
                  <c:v>4.07375703288734</c:v>
                </c:pt>
                <c:pt idx="396">
                  <c:v>4.07375703288734</c:v>
                </c:pt>
                <c:pt idx="397">
                  <c:v>4.07375703288734</c:v>
                </c:pt>
                <c:pt idx="398">
                  <c:v>4.07375703288734</c:v>
                </c:pt>
                <c:pt idx="399">
                  <c:v>4.07663507762313</c:v>
                </c:pt>
                <c:pt idx="400">
                  <c:v>4.0823557444154</c:v>
                </c:pt>
                <c:pt idx="401">
                  <c:v>4.09096812121987</c:v>
                </c:pt>
                <c:pt idx="402">
                  <c:v>4.09959387384847</c:v>
                </c:pt>
                <c:pt idx="403">
                  <c:v>4.10820171665908</c:v>
                </c:pt>
                <c:pt idx="404">
                  <c:v>4.11590459101544</c:v>
                </c:pt>
                <c:pt idx="405">
                  <c:v>4.12255767181913</c:v>
                </c:pt>
                <c:pt idx="406">
                  <c:v>4.12832664541708</c:v>
                </c:pt>
                <c:pt idx="407">
                  <c:v>4.13314829877529</c:v>
                </c:pt>
                <c:pt idx="408">
                  <c:v>4.13888829312631</c:v>
                </c:pt>
                <c:pt idx="409">
                  <c:v>4.14462926011865</c:v>
                </c:pt>
                <c:pt idx="410">
                  <c:v>4.15040337621457</c:v>
                </c:pt>
                <c:pt idx="411">
                  <c:v>4.1590133351256</c:v>
                </c:pt>
                <c:pt idx="412">
                  <c:v>4.1647728899205</c:v>
                </c:pt>
                <c:pt idx="413">
                  <c:v>4.17053280015768</c:v>
                </c:pt>
                <c:pt idx="414">
                  <c:v>4.17625968040357</c:v>
                </c:pt>
                <c:pt idx="415">
                  <c:v>4.17915211370857</c:v>
                </c:pt>
                <c:pt idx="416">
                  <c:v>4.18201954680734</c:v>
                </c:pt>
                <c:pt idx="417">
                  <c:v>4.18201954680734</c:v>
                </c:pt>
                <c:pt idx="418">
                  <c:v>4.18201954680734</c:v>
                </c:pt>
                <c:pt idx="419">
                  <c:v>4.18201954680734</c:v>
                </c:pt>
                <c:pt idx="420">
                  <c:v>4.1811015073251</c:v>
                </c:pt>
                <c:pt idx="421">
                  <c:v>4.18397718624699</c:v>
                </c:pt>
                <c:pt idx="422">
                  <c:v>4.18397718624699</c:v>
                </c:pt>
                <c:pt idx="423">
                  <c:v>4.1868611585535</c:v>
                </c:pt>
                <c:pt idx="424">
                  <c:v>4.18971979254833</c:v>
                </c:pt>
                <c:pt idx="425">
                  <c:v>4.19170151507601</c:v>
                </c:pt>
                <c:pt idx="426">
                  <c:v>4.19549556694188</c:v>
                </c:pt>
                <c:pt idx="427">
                  <c:v>4.19837902619283</c:v>
                </c:pt>
                <c:pt idx="428">
                  <c:v>4.20123675402386</c:v>
                </c:pt>
                <c:pt idx="429">
                  <c:v>4.20701109275847</c:v>
                </c:pt>
                <c:pt idx="430">
                  <c:v>4.2118311553164</c:v>
                </c:pt>
                <c:pt idx="431">
                  <c:v>4.21760322662444</c:v>
                </c:pt>
                <c:pt idx="432">
                  <c:v>4.22337394379716</c:v>
                </c:pt>
                <c:pt idx="433">
                  <c:v>4.22910802438896</c:v>
                </c:pt>
                <c:pt idx="434">
                  <c:v>4.23487517437679</c:v>
                </c:pt>
                <c:pt idx="435">
                  <c:v>4.24155918877847</c:v>
                </c:pt>
                <c:pt idx="436">
                  <c:v>4.24351759648307</c:v>
                </c:pt>
                <c:pt idx="437">
                  <c:v>4.25021601720019</c:v>
                </c:pt>
                <c:pt idx="438">
                  <c:v>4.25216359477714</c:v>
                </c:pt>
                <c:pt idx="439">
                  <c:v>4.25792128421958</c:v>
                </c:pt>
                <c:pt idx="440">
                  <c:v>4.26081260846994</c:v>
                </c:pt>
                <c:pt idx="441">
                  <c:v>4.26367601842634</c:v>
                </c:pt>
                <c:pt idx="442">
                  <c:v>4.26946406137641</c:v>
                </c:pt>
                <c:pt idx="443">
                  <c:v>4.27521236059486</c:v>
                </c:pt>
                <c:pt idx="444">
                  <c:v>4.28099389389078</c:v>
                </c:pt>
                <c:pt idx="445">
                  <c:v>4.28677190137865</c:v>
                </c:pt>
                <c:pt idx="446">
                  <c:v>4.29542705652323</c:v>
                </c:pt>
                <c:pt idx="447">
                  <c:v>4.30030764004563</c:v>
                </c:pt>
                <c:pt idx="448">
                  <c:v>4.30984348764647</c:v>
                </c:pt>
                <c:pt idx="449">
                  <c:v>4.31850981350645</c:v>
                </c:pt>
                <c:pt idx="450">
                  <c:v>4.32626725771348</c:v>
                </c:pt>
                <c:pt idx="451">
                  <c:v>4.33579796561614</c:v>
                </c:pt>
                <c:pt idx="452">
                  <c:v>4.34071989534811</c:v>
                </c:pt>
                <c:pt idx="453">
                  <c:v>4.34650469359519</c:v>
                </c:pt>
                <c:pt idx="454">
                  <c:v>4.35228345461165</c:v>
                </c:pt>
                <c:pt idx="455">
                  <c:v>4.35518540633684</c:v>
                </c:pt>
                <c:pt idx="456">
                  <c:v>4.35805587816613</c:v>
                </c:pt>
                <c:pt idx="457">
                  <c:v>4.36093461332982</c:v>
                </c:pt>
                <c:pt idx="458">
                  <c:v>4.36382165954123</c:v>
                </c:pt>
                <c:pt idx="459">
                  <c:v>4.36290113176507</c:v>
                </c:pt>
                <c:pt idx="460">
                  <c:v>4.36382165954123</c:v>
                </c:pt>
                <c:pt idx="461">
                  <c:v>4.36093461332982</c:v>
                </c:pt>
                <c:pt idx="462">
                  <c:v>4.36093461332982</c:v>
                </c:pt>
                <c:pt idx="463">
                  <c:v>4.35713535038996</c:v>
                </c:pt>
                <c:pt idx="464">
                  <c:v>4.35228345461165</c:v>
                </c:pt>
                <c:pt idx="465">
                  <c:v>4.34362778781409</c:v>
                </c:pt>
                <c:pt idx="466">
                  <c:v>4.33782043420977</c:v>
                </c:pt>
                <c:pt idx="467">
                  <c:v>4.33204661133236</c:v>
                </c:pt>
                <c:pt idx="468">
                  <c:v>4.32052111318975</c:v>
                </c:pt>
                <c:pt idx="469">
                  <c:v>4.31473133108113</c:v>
                </c:pt>
                <c:pt idx="470">
                  <c:v>4.30609007798516</c:v>
                </c:pt>
                <c:pt idx="471">
                  <c:v>4.29938711226946</c:v>
                </c:pt>
                <c:pt idx="472">
                  <c:v>4.29363791877869</c:v>
                </c:pt>
                <c:pt idx="473">
                  <c:v>4.29164015673017</c:v>
                </c:pt>
                <c:pt idx="474">
                  <c:v>4.28876761012264</c:v>
                </c:pt>
                <c:pt idx="475">
                  <c:v>4.28876761012264</c:v>
                </c:pt>
                <c:pt idx="476">
                  <c:v>4.28590329141027</c:v>
                </c:pt>
                <c:pt idx="477">
                  <c:v>4.28876761012264</c:v>
                </c:pt>
                <c:pt idx="478">
                  <c:v>4.28784708234647</c:v>
                </c:pt>
                <c:pt idx="479">
                  <c:v>4.28784708234647</c:v>
                </c:pt>
                <c:pt idx="480">
                  <c:v>4.290719628954</c:v>
                </c:pt>
                <c:pt idx="481">
                  <c:v>4.29741012366667</c:v>
                </c:pt>
                <c:pt idx="482">
                  <c:v>4.30609007798516</c:v>
                </c:pt>
                <c:pt idx="483">
                  <c:v>4.31381080330496</c:v>
                </c:pt>
                <c:pt idx="484">
                  <c:v>4.32340934068194</c:v>
                </c:pt>
                <c:pt idx="485">
                  <c:v>4.33204661133236</c:v>
                </c:pt>
                <c:pt idx="486">
                  <c:v>4.34270726003793</c:v>
                </c:pt>
                <c:pt idx="487">
                  <c:v>4.35713535038996</c:v>
                </c:pt>
                <c:pt idx="488">
                  <c:v>4.36962087803762</c:v>
                </c:pt>
                <c:pt idx="489">
                  <c:v>4.38119860702217</c:v>
                </c:pt>
                <c:pt idx="490">
                  <c:v>4.39564419343992</c:v>
                </c:pt>
                <c:pt idx="491">
                  <c:v>4.40917068011591</c:v>
                </c:pt>
                <c:pt idx="492">
                  <c:v>4.42457930247338</c:v>
                </c:pt>
                <c:pt idx="493">
                  <c:v>4.43814337146491</c:v>
                </c:pt>
                <c:pt idx="494">
                  <c:v>4.45064687146853</c:v>
                </c:pt>
                <c:pt idx="495">
                  <c:v>4.46511686010231</c:v>
                </c:pt>
                <c:pt idx="496">
                  <c:v>4.47673762123121</c:v>
                </c:pt>
                <c:pt idx="497">
                  <c:v>4.48831307982762</c:v>
                </c:pt>
                <c:pt idx="498">
                  <c:v>4.49703758362909</c:v>
                </c:pt>
                <c:pt idx="499">
                  <c:v>4.50861974407256</c:v>
                </c:pt>
                <c:pt idx="500">
                  <c:v>4.51733673147779</c:v>
                </c:pt>
                <c:pt idx="501">
                  <c:v>4.52315916386179</c:v>
                </c:pt>
                <c:pt idx="502">
                  <c:v>4.52983693802778</c:v>
                </c:pt>
                <c:pt idx="503">
                  <c:v>4.53476379306216</c:v>
                </c:pt>
                <c:pt idx="504">
                  <c:v>4.5376741697032</c:v>
                </c:pt>
                <c:pt idx="505">
                  <c:v>4.5376741697032</c:v>
                </c:pt>
                <c:pt idx="506">
                  <c:v>4.5376741697032</c:v>
                </c:pt>
                <c:pt idx="507">
                  <c:v>4.53854277967157</c:v>
                </c:pt>
                <c:pt idx="508">
                  <c:v>4.53563240303053</c:v>
                </c:pt>
                <c:pt idx="509">
                  <c:v>4.52983693802778</c:v>
                </c:pt>
                <c:pt idx="510">
                  <c:v>4.52690452349267</c:v>
                </c:pt>
                <c:pt idx="511">
                  <c:v>4.52111232005403</c:v>
                </c:pt>
                <c:pt idx="512">
                  <c:v>4.51820534144617</c:v>
                </c:pt>
                <c:pt idx="513">
                  <c:v>4.51530678887507</c:v>
                </c:pt>
                <c:pt idx="514">
                  <c:v>4.51241661363523</c:v>
                </c:pt>
                <c:pt idx="515">
                  <c:v>4.5133354966885</c:v>
                </c:pt>
                <c:pt idx="516">
                  <c:v>4.51241661363523</c:v>
                </c:pt>
                <c:pt idx="517">
                  <c:v>4.51040723709421</c:v>
                </c:pt>
                <c:pt idx="518">
                  <c:v>4.5133354966885</c:v>
                </c:pt>
                <c:pt idx="519">
                  <c:v>4.51040723709421</c:v>
                </c:pt>
                <c:pt idx="520">
                  <c:v>4.51040723709421</c:v>
                </c:pt>
                <c:pt idx="521">
                  <c:v>4.51425353617074</c:v>
                </c:pt>
                <c:pt idx="522">
                  <c:v>4.51714371141059</c:v>
                </c:pt>
                <c:pt idx="523">
                  <c:v>4.52004226398168</c:v>
                </c:pt>
                <c:pt idx="524">
                  <c:v>4.52294924258954</c:v>
                </c:pt>
                <c:pt idx="525">
                  <c:v>4.52586469636568</c:v>
                </c:pt>
                <c:pt idx="526">
                  <c:v>4.5316738605633</c:v>
                </c:pt>
                <c:pt idx="527">
                  <c:v>4.53746932556605</c:v>
                </c:pt>
                <c:pt idx="528">
                  <c:v>4.54421577132923</c:v>
                </c:pt>
                <c:pt idx="529">
                  <c:v>4.54709512816132</c:v>
                </c:pt>
                <c:pt idx="530">
                  <c:v>4.55292717227872</c:v>
                </c:pt>
                <c:pt idx="531">
                  <c:v>4.56161760146975</c:v>
                </c:pt>
                <c:pt idx="532">
                  <c:v>4.56743711528912</c:v>
                </c:pt>
                <c:pt idx="533">
                  <c:v>4.57324136141953</c:v>
                </c:pt>
                <c:pt idx="534">
                  <c:v>4.57999585058214</c:v>
                </c:pt>
                <c:pt idx="535">
                  <c:v>4.58581835540469</c:v>
                </c:pt>
                <c:pt idx="536">
                  <c:v>4.58871734260716</c:v>
                </c:pt>
                <c:pt idx="537">
                  <c:v>4.59454065186846</c:v>
                </c:pt>
                <c:pt idx="538">
                  <c:v>4.60034742890801</c:v>
                </c:pt>
                <c:pt idx="539">
                  <c:v>4.60328890563786</c:v>
                </c:pt>
                <c:pt idx="540">
                  <c:v>4.60909576755424</c:v>
                </c:pt>
                <c:pt idx="541">
                  <c:v>4.61580122407027</c:v>
                </c:pt>
                <c:pt idx="542">
                  <c:v>4.61781824405979</c:v>
                </c:pt>
                <c:pt idx="543">
                  <c:v>4.62452318421217</c:v>
                </c:pt>
                <c:pt idx="544">
                  <c:v>4.62743016282002</c:v>
                </c:pt>
                <c:pt idx="545">
                  <c:v>4.6283448899325</c:v>
                </c:pt>
                <c:pt idx="546">
                  <c:v>4.63034561659617</c:v>
                </c:pt>
                <c:pt idx="547">
                  <c:v>4.63126034370863</c:v>
                </c:pt>
                <c:pt idx="548">
                  <c:v>4.63418432221555</c:v>
                </c:pt>
                <c:pt idx="549">
                  <c:v>4.63418432221555</c:v>
                </c:pt>
                <c:pt idx="550">
                  <c:v>4.63418432221555</c:v>
                </c:pt>
                <c:pt idx="551">
                  <c:v>4.63706443294516</c:v>
                </c:pt>
                <c:pt idx="552">
                  <c:v>4.63706443294516</c:v>
                </c:pt>
                <c:pt idx="553">
                  <c:v>4.64000545688461</c:v>
                </c:pt>
                <c:pt idx="554">
                  <c:v>4.64381629754973</c:v>
                </c:pt>
                <c:pt idx="555">
                  <c:v>4.64381629754973</c:v>
                </c:pt>
                <c:pt idx="556">
                  <c:v>4.64672166376921</c:v>
                </c:pt>
                <c:pt idx="557">
                  <c:v>4.64672166376921</c:v>
                </c:pt>
                <c:pt idx="558">
                  <c:v>4.65054855246096</c:v>
                </c:pt>
                <c:pt idx="559">
                  <c:v>4.64963549574418</c:v>
                </c:pt>
                <c:pt idx="560">
                  <c:v>4.65255784295447</c:v>
                </c:pt>
                <c:pt idx="561">
                  <c:v>4.65347089967125</c:v>
                </c:pt>
                <c:pt idx="562">
                  <c:v>4.65255784295447</c:v>
                </c:pt>
                <c:pt idx="563">
                  <c:v>4.65347089967125</c:v>
                </c:pt>
                <c:pt idx="564">
                  <c:v>4.65347089967125</c:v>
                </c:pt>
                <c:pt idx="565">
                  <c:v>4.65640181203176</c:v>
                </c:pt>
                <c:pt idx="566">
                  <c:v>4.65640181203176</c:v>
                </c:pt>
                <c:pt idx="567">
                  <c:v>4.65928781673877</c:v>
                </c:pt>
                <c:pt idx="568">
                  <c:v>4.66020004054337</c:v>
                </c:pt>
                <c:pt idx="569">
                  <c:v>4.66020004054337</c:v>
                </c:pt>
                <c:pt idx="570">
                  <c:v>4.66020004054337</c:v>
                </c:pt>
                <c:pt idx="571">
                  <c:v>4.65731403583636</c:v>
                </c:pt>
                <c:pt idx="572">
                  <c:v>4.66020004054337</c:v>
                </c:pt>
                <c:pt idx="573">
                  <c:v>4.6610608218278</c:v>
                </c:pt>
                <c:pt idx="574">
                  <c:v>4.6610608218278</c:v>
                </c:pt>
                <c:pt idx="575">
                  <c:v>4.6610608218278</c:v>
                </c:pt>
                <c:pt idx="576">
                  <c:v>4.6610608218278</c:v>
                </c:pt>
                <c:pt idx="577">
                  <c:v>4.6610608218278</c:v>
                </c:pt>
                <c:pt idx="578">
                  <c:v>4.66400885797405</c:v>
                </c:pt>
                <c:pt idx="579">
                  <c:v>4.66400885797405</c:v>
                </c:pt>
                <c:pt idx="580">
                  <c:v>4.66782238209014</c:v>
                </c:pt>
                <c:pt idx="581">
                  <c:v>4.6669117734946</c:v>
                </c:pt>
                <c:pt idx="582">
                  <c:v>4.66782238209014</c:v>
                </c:pt>
                <c:pt idx="583">
                  <c:v>4.67073374906957</c:v>
                </c:pt>
                <c:pt idx="584">
                  <c:v>4.67456339700404</c:v>
                </c:pt>
                <c:pt idx="585">
                  <c:v>4.67951905447776</c:v>
                </c:pt>
                <c:pt idx="586">
                  <c:v>4.6833198769526</c:v>
                </c:pt>
                <c:pt idx="587">
                  <c:v>4.68530952150976</c:v>
                </c:pt>
                <c:pt idx="588">
                  <c:v>4.68918210402697</c:v>
                </c:pt>
                <c:pt idx="589">
                  <c:v>4.69502362803965</c:v>
                </c:pt>
                <c:pt idx="590">
                  <c:v>4.69790180552431</c:v>
                </c:pt>
                <c:pt idx="591">
                  <c:v>4.70373888429681</c:v>
                </c:pt>
                <c:pt idx="592">
                  <c:v>4.70669820953397</c:v>
                </c:pt>
                <c:pt idx="593">
                  <c:v>4.71253076453736</c:v>
                </c:pt>
                <c:pt idx="594">
                  <c:v>4.71636880204943</c:v>
                </c:pt>
                <c:pt idx="595">
                  <c:v>4.7221960932133</c:v>
                </c:pt>
                <c:pt idx="596">
                  <c:v>4.72509406931775</c:v>
                </c:pt>
                <c:pt idx="597">
                  <c:v>4.73097257801352</c:v>
                </c:pt>
                <c:pt idx="598">
                  <c:v>4.73682826921397</c:v>
                </c:pt>
                <c:pt idx="599">
                  <c:v>4.73971127858241</c:v>
                </c:pt>
                <c:pt idx="600">
                  <c:v>4.74556043344457</c:v>
                </c:pt>
                <c:pt idx="601">
                  <c:v>4.75144400231304</c:v>
                </c:pt>
                <c:pt idx="602">
                  <c:v>4.7573036225999</c:v>
                </c:pt>
                <c:pt idx="603">
                  <c:v>4.76404679438485</c:v>
                </c:pt>
                <c:pt idx="604">
                  <c:v>4.76991608609691</c:v>
                </c:pt>
                <c:pt idx="605">
                  <c:v>4.77576021948226</c:v>
                </c:pt>
                <c:pt idx="606">
                  <c:v>4.7845306241585</c:v>
                </c:pt>
                <c:pt idx="607">
                  <c:v>4.79040035713964</c:v>
                </c:pt>
                <c:pt idx="608">
                  <c:v>4.79917822458999</c:v>
                </c:pt>
                <c:pt idx="609">
                  <c:v>4.8079720574165</c:v>
                </c:pt>
                <c:pt idx="610">
                  <c:v>4.82057152370262</c:v>
                </c:pt>
                <c:pt idx="611">
                  <c:v>4.82935947751335</c:v>
                </c:pt>
                <c:pt idx="612">
                  <c:v>4.83816173750773</c:v>
                </c:pt>
                <c:pt idx="613">
                  <c:v>4.84697799542276</c:v>
                </c:pt>
                <c:pt idx="614">
                  <c:v>4.8558079320336</c:v>
                </c:pt>
                <c:pt idx="615">
                  <c:v>4.86465121688469</c:v>
                </c:pt>
                <c:pt idx="616">
                  <c:v>4.87048099099455</c:v>
                </c:pt>
                <c:pt idx="617">
                  <c:v>4.87932301439066</c:v>
                </c:pt>
                <c:pt idx="618">
                  <c:v>4.88523920769519</c:v>
                </c:pt>
                <c:pt idx="619">
                  <c:v>4.8881770476411</c:v>
                </c:pt>
                <c:pt idx="620">
                  <c:v>4.89491801391905</c:v>
                </c:pt>
                <c:pt idx="621">
                  <c:v>4.89697525018473</c:v>
                </c:pt>
                <c:pt idx="622">
                  <c:v>4.89994782346015</c:v>
                </c:pt>
                <c:pt idx="623">
                  <c:v>4.90376792756444</c:v>
                </c:pt>
                <c:pt idx="624">
                  <c:v>4.90578349141385</c:v>
                </c:pt>
                <c:pt idx="625">
                  <c:v>4.90578349141385</c:v>
                </c:pt>
                <c:pt idx="626">
                  <c:v>4.90878240295961</c:v>
                </c:pt>
                <c:pt idx="627">
                  <c:v>4.91262839936774</c:v>
                </c:pt>
                <c:pt idx="628">
                  <c:v>4.91557653473718</c:v>
                </c:pt>
                <c:pt idx="629">
                  <c:v>4.91557653473718</c:v>
                </c:pt>
                <c:pt idx="630">
                  <c:v>4.91557653473718</c:v>
                </c:pt>
                <c:pt idx="631">
                  <c:v>4.91557653473718</c:v>
                </c:pt>
                <c:pt idx="632">
                  <c:v>4.91467000773795</c:v>
                </c:pt>
                <c:pt idx="633">
                  <c:v>4.91262839936774</c:v>
                </c:pt>
                <c:pt idx="634">
                  <c:v>4.91262839936774</c:v>
                </c:pt>
                <c:pt idx="635">
                  <c:v>4.91262839936774</c:v>
                </c:pt>
                <c:pt idx="636">
                  <c:v>4.91262839936774</c:v>
                </c:pt>
                <c:pt idx="637">
                  <c:v>4.90968892995884</c:v>
                </c:pt>
                <c:pt idx="638">
                  <c:v>4.90968892995884</c:v>
                </c:pt>
                <c:pt idx="639">
                  <c:v>4.90968892995884</c:v>
                </c:pt>
                <c:pt idx="640">
                  <c:v>4.90968892995884</c:v>
                </c:pt>
                <c:pt idx="641">
                  <c:v>4.91059463591107</c:v>
                </c:pt>
                <c:pt idx="642">
                  <c:v>4.90968892995884</c:v>
                </c:pt>
                <c:pt idx="643">
                  <c:v>4.90968892995884</c:v>
                </c:pt>
                <c:pt idx="644">
                  <c:v>4.90669001841308</c:v>
                </c:pt>
                <c:pt idx="645">
                  <c:v>4.90669001841308</c:v>
                </c:pt>
                <c:pt idx="646">
                  <c:v>4.90759572436531</c:v>
                </c:pt>
                <c:pt idx="647">
                  <c:v>4.90759572436531</c:v>
                </c:pt>
                <c:pt idx="648">
                  <c:v>4.90759572436531</c:v>
                </c:pt>
                <c:pt idx="649">
                  <c:v>4.90759572436531</c:v>
                </c:pt>
                <c:pt idx="650">
                  <c:v>4.90467363351667</c:v>
                </c:pt>
                <c:pt idx="651">
                  <c:v>4.90467363351667</c:v>
                </c:pt>
                <c:pt idx="652">
                  <c:v>4.90376792756444</c:v>
                </c:pt>
                <c:pt idx="653">
                  <c:v>4.90176005641161</c:v>
                </c:pt>
                <c:pt idx="654">
                  <c:v>4.90176005641161</c:v>
                </c:pt>
                <c:pt idx="655">
                  <c:v>4.90176005641161</c:v>
                </c:pt>
                <c:pt idx="656">
                  <c:v>4.90176005641161</c:v>
                </c:pt>
                <c:pt idx="657">
                  <c:v>4.90176005641161</c:v>
                </c:pt>
                <c:pt idx="658">
                  <c:v>4.90467363351667</c:v>
                </c:pt>
                <c:pt idx="659">
                  <c:v>4.90467363351667</c:v>
                </c:pt>
                <c:pt idx="660">
                  <c:v>4.91059463591107</c:v>
                </c:pt>
                <c:pt idx="661">
                  <c:v>4.91353410531997</c:v>
                </c:pt>
                <c:pt idx="662">
                  <c:v>4.91648224068941</c:v>
                </c:pt>
                <c:pt idx="663">
                  <c:v>4.91937022986229</c:v>
                </c:pt>
                <c:pt idx="664">
                  <c:v>4.92233564683392</c:v>
                </c:pt>
                <c:pt idx="665">
                  <c:v>4.92822351717603</c:v>
                </c:pt>
                <c:pt idx="666">
                  <c:v>4.93414625996329</c:v>
                </c:pt>
                <c:pt idx="667">
                  <c:v>4.94003398950394</c:v>
                </c:pt>
                <c:pt idx="668">
                  <c:v>4.94299090501726</c:v>
                </c:pt>
                <c:pt idx="669">
                  <c:v>4.94886017157522</c:v>
                </c:pt>
                <c:pt idx="670">
                  <c:v>4.95476408990585</c:v>
                </c:pt>
                <c:pt idx="671">
                  <c:v>4.96070307160405</c:v>
                </c:pt>
                <c:pt idx="672">
                  <c:v>4.96660534129933</c:v>
                </c:pt>
                <c:pt idx="673">
                  <c:v>4.97545174750137</c:v>
                </c:pt>
                <c:pt idx="674">
                  <c:v>4.98430362814445</c:v>
                </c:pt>
                <c:pt idx="675">
                  <c:v>4.9940653140673</c:v>
                </c:pt>
                <c:pt idx="676">
                  <c:v>5.00001372888195</c:v>
                </c:pt>
                <c:pt idx="677">
                  <c:v>5.00885273718246</c:v>
                </c:pt>
                <c:pt idx="678">
                  <c:v>5.01686568442007</c:v>
                </c:pt>
                <c:pt idx="679">
                  <c:v>5.02571057568369</c:v>
                </c:pt>
                <c:pt idx="680">
                  <c:v>5.03253013885152</c:v>
                </c:pt>
                <c:pt idx="681">
                  <c:v>5.04142940383216</c:v>
                </c:pt>
                <c:pt idx="682">
                  <c:v>5.04735442274077</c:v>
                </c:pt>
                <c:pt idx="683">
                  <c:v>5.05622940680322</c:v>
                </c:pt>
                <c:pt idx="684">
                  <c:v>5.06216367236984</c:v>
                </c:pt>
                <c:pt idx="685">
                  <c:v>5.06813336377745</c:v>
                </c:pt>
                <c:pt idx="686">
                  <c:v>5.07405859492739</c:v>
                </c:pt>
                <c:pt idx="687">
                  <c:v>5.07703442835883</c:v>
                </c:pt>
                <c:pt idx="688">
                  <c:v>5.08301279447064</c:v>
                </c:pt>
                <c:pt idx="689">
                  <c:v>5.08593416291431</c:v>
                </c:pt>
                <c:pt idx="690">
                  <c:v>5.08894560031528</c:v>
                </c:pt>
                <c:pt idx="691">
                  <c:v>5.08804071392416</c:v>
                </c:pt>
                <c:pt idx="692">
                  <c:v>5.09188437775507</c:v>
                </c:pt>
                <c:pt idx="693">
                  <c:v>5.09483181706982</c:v>
                </c:pt>
                <c:pt idx="694">
                  <c:v>5.09483181706982</c:v>
                </c:pt>
                <c:pt idx="695">
                  <c:v>5.09483181706982</c:v>
                </c:pt>
                <c:pt idx="696">
                  <c:v>5.09483181706982</c:v>
                </c:pt>
                <c:pt idx="697">
                  <c:v>5.09483181706982</c:v>
                </c:pt>
                <c:pt idx="698">
                  <c:v>5.09787020968981</c:v>
                </c:pt>
                <c:pt idx="699">
                  <c:v>5.09787020968981</c:v>
                </c:pt>
                <c:pt idx="700">
                  <c:v>5.10083537105252</c:v>
                </c:pt>
                <c:pt idx="701">
                  <c:v>5.10380935075197</c:v>
                </c:pt>
                <c:pt idx="702">
                  <c:v>5.10670922417824</c:v>
                </c:pt>
                <c:pt idx="703">
                  <c:v>5.10670922417824</c:v>
                </c:pt>
                <c:pt idx="704">
                  <c:v>5.10970075023573</c:v>
                </c:pt>
                <c:pt idx="705">
                  <c:v>5.11270125238085</c:v>
                </c:pt>
                <c:pt idx="706">
                  <c:v>5.11571078464135</c:v>
                </c:pt>
                <c:pt idx="707">
                  <c:v>5.11774054151605</c:v>
                </c:pt>
                <c:pt idx="708">
                  <c:v>5.11774054151605</c:v>
                </c:pt>
                <c:pt idx="709">
                  <c:v>5.12068382226769</c:v>
                </c:pt>
                <c:pt idx="710">
                  <c:v>5.12068382226769</c:v>
                </c:pt>
                <c:pt idx="711">
                  <c:v>5.12372026165602</c:v>
                </c:pt>
                <c:pt idx="712">
                  <c:v>5.12668122129077</c:v>
                </c:pt>
                <c:pt idx="713">
                  <c:v>5.12668122129077</c:v>
                </c:pt>
                <c:pt idx="714">
                  <c:v>5.12965097425115</c:v>
                </c:pt>
                <c:pt idx="715">
                  <c:v>5.12965097425115</c:v>
                </c:pt>
                <c:pt idx="716">
                  <c:v>5.12965097425115</c:v>
                </c:pt>
                <c:pt idx="717">
                  <c:v>5.13262957292083</c:v>
                </c:pt>
                <c:pt idx="718">
                  <c:v>5.13262957292083</c:v>
                </c:pt>
                <c:pt idx="719">
                  <c:v>5.13561707015296</c:v>
                </c:pt>
                <c:pt idx="720">
                  <c:v>5.13770781332356</c:v>
                </c:pt>
                <c:pt idx="721">
                  <c:v>5.13770781332356</c:v>
                </c:pt>
                <c:pt idx="722">
                  <c:v>5.14062727253733</c:v>
                </c:pt>
                <c:pt idx="723">
                  <c:v>5.14364152774047</c:v>
                </c:pt>
                <c:pt idx="724">
                  <c:v>5.14364152774047</c:v>
                </c:pt>
                <c:pt idx="725">
                  <c:v>5.14657838722845</c:v>
                </c:pt>
                <c:pt idx="726">
                  <c:v>5.14657838722845</c:v>
                </c:pt>
                <c:pt idx="727">
                  <c:v>5.14870413439938</c:v>
                </c:pt>
                <c:pt idx="728">
                  <c:v>5.15165860282015</c:v>
                </c:pt>
                <c:pt idx="729">
                  <c:v>5.15256512981938</c:v>
                </c:pt>
                <c:pt idx="730">
                  <c:v>5.15552835299639</c:v>
                </c:pt>
                <c:pt idx="731">
                  <c:v>5.15462182599716</c:v>
                </c:pt>
                <c:pt idx="732">
                  <c:v>5.15759385596928</c:v>
                </c:pt>
                <c:pt idx="733">
                  <c:v>5.16057474524076</c:v>
                </c:pt>
                <c:pt idx="734">
                  <c:v>5.16270762716244</c:v>
                </c:pt>
                <c:pt idx="735">
                  <c:v>5.16656331405909</c:v>
                </c:pt>
                <c:pt idx="736">
                  <c:v>5.16957110099176</c:v>
                </c:pt>
                <c:pt idx="737">
                  <c:v>5.17173104238267</c:v>
                </c:pt>
                <c:pt idx="738">
                  <c:v>5.17552482149498</c:v>
                </c:pt>
                <c:pt idx="739">
                  <c:v>5.17552482149498</c:v>
                </c:pt>
                <c:pt idx="740">
                  <c:v>5.17770280537428</c:v>
                </c:pt>
                <c:pt idx="741">
                  <c:v>5.18065728157482</c:v>
                </c:pt>
                <c:pt idx="742">
                  <c:v>5.18362051257779</c:v>
                </c:pt>
                <c:pt idx="743">
                  <c:v>5.18659255042246</c:v>
                </c:pt>
                <c:pt idx="744">
                  <c:v>5.18957344761349</c:v>
                </c:pt>
                <c:pt idx="745">
                  <c:v>5.18957344761349</c:v>
                </c:pt>
                <c:pt idx="746">
                  <c:v>5.19256325712648</c:v>
                </c:pt>
                <c:pt idx="747">
                  <c:v>5.19256325712648</c:v>
                </c:pt>
                <c:pt idx="748">
                  <c:v>5.19556203241361</c:v>
                </c:pt>
                <c:pt idx="749">
                  <c:v>5.1985698274094</c:v>
                </c:pt>
                <c:pt idx="750">
                  <c:v>5.20158669653648</c:v>
                </c:pt>
                <c:pt idx="751">
                  <c:v>5.20158669653648</c:v>
                </c:pt>
                <c:pt idx="752">
                  <c:v>5.20452086313641</c:v>
                </c:pt>
                <c:pt idx="753">
                  <c:v>5.20664763889164</c:v>
                </c:pt>
                <c:pt idx="754">
                  <c:v>5.20959939806653</c:v>
                </c:pt>
                <c:pt idx="755">
                  <c:v>5.21356068060536</c:v>
                </c:pt>
                <c:pt idx="756">
                  <c:v>5.21265255285695</c:v>
                </c:pt>
                <c:pt idx="757">
                  <c:v>5.21562211684137</c:v>
                </c:pt>
                <c:pt idx="758">
                  <c:v>5.21860052540767</c:v>
                </c:pt>
                <c:pt idx="759">
                  <c:v>5.21860052540767</c:v>
                </c:pt>
                <c:pt idx="760">
                  <c:v>5.22158783139889</c:v>
                </c:pt>
                <c:pt idx="761">
                  <c:v>5.22158783139889</c:v>
                </c:pt>
                <c:pt idx="762">
                  <c:v>5.22458408813304</c:v>
                </c:pt>
                <c:pt idx="763">
                  <c:v>5.22458408813304</c:v>
                </c:pt>
                <c:pt idx="764">
                  <c:v>5.22458408813304</c:v>
                </c:pt>
                <c:pt idx="765">
                  <c:v>5.22458408813304</c:v>
                </c:pt>
                <c:pt idx="766">
                  <c:v>5.22458408813304</c:v>
                </c:pt>
                <c:pt idx="767">
                  <c:v>5.22758934940885</c:v>
                </c:pt>
                <c:pt idx="768">
                  <c:v>5.22758934940885</c:v>
                </c:pt>
                <c:pt idx="769">
                  <c:v>5.22969471631742</c:v>
                </c:pt>
                <c:pt idx="770">
                  <c:v>5.23060366951155</c:v>
                </c:pt>
                <c:pt idx="771">
                  <c:v>5.23271815002462</c:v>
                </c:pt>
                <c:pt idx="772">
                  <c:v>5.23271815002462</c:v>
                </c:pt>
                <c:pt idx="773">
                  <c:v>5.23565584444187</c:v>
                </c:pt>
                <c:pt idx="774">
                  <c:v>5.23565584444187</c:v>
                </c:pt>
                <c:pt idx="775">
                  <c:v>5.23869738257035</c:v>
                </c:pt>
                <c:pt idx="776">
                  <c:v>5.24165272082352</c:v>
                </c:pt>
                <c:pt idx="777">
                  <c:v>5.24380280135755</c:v>
                </c:pt>
                <c:pt idx="778">
                  <c:v>5.24471258149936</c:v>
                </c:pt>
                <c:pt idx="779">
                  <c:v>5.24677599666567</c:v>
                </c:pt>
                <c:pt idx="780">
                  <c:v>5.24975805823236</c:v>
                </c:pt>
                <c:pt idx="781">
                  <c:v>5.25274903909531</c:v>
                </c:pt>
                <c:pt idx="782">
                  <c:v>5.25274903909531</c:v>
                </c:pt>
                <c:pt idx="783">
                  <c:v>5.25574899276958</c:v>
                </c:pt>
                <c:pt idx="784">
                  <c:v>5.25574899276958</c:v>
                </c:pt>
                <c:pt idx="785">
                  <c:v>5.25875797325326</c:v>
                </c:pt>
                <c:pt idx="786">
                  <c:v>5.26177603503338</c:v>
                </c:pt>
                <c:pt idx="787">
                  <c:v>5.26177603503338</c:v>
                </c:pt>
                <c:pt idx="788">
                  <c:v>5.26389262449626</c:v>
                </c:pt>
                <c:pt idx="789">
                  <c:v>5.26683092221328</c:v>
                </c:pt>
                <c:pt idx="790">
                  <c:v>5.2698762605896</c:v>
                </c:pt>
                <c:pt idx="791">
                  <c:v>5.27589591622204</c:v>
                </c:pt>
                <c:pt idx="792">
                  <c:v>5.27886974851942</c:v>
                </c:pt>
                <c:pt idx="793">
                  <c:v>5.28185245088054</c:v>
                </c:pt>
                <c:pt idx="794">
                  <c:v>5.28789476495519</c:v>
                </c:pt>
                <c:pt idx="795">
                  <c:v>5.29090454882816</c:v>
                </c:pt>
                <c:pt idx="796">
                  <c:v>5.29692110451865</c:v>
                </c:pt>
                <c:pt idx="797">
                  <c:v>5.29906702204321</c:v>
                </c:pt>
                <c:pt idx="798">
                  <c:v>5.30508727679128</c:v>
                </c:pt>
                <c:pt idx="799">
                  <c:v>5.30896160066761</c:v>
                </c:pt>
                <c:pt idx="800">
                  <c:v>5.31412440815727</c:v>
                </c:pt>
                <c:pt idx="801">
                  <c:v>5.31713437818161</c:v>
                </c:pt>
                <c:pt idx="802">
                  <c:v>5.32224863898694</c:v>
                </c:pt>
                <c:pt idx="803">
                  <c:v>5.32617736200723</c:v>
                </c:pt>
                <c:pt idx="804">
                  <c:v>5.32919253909097</c:v>
                </c:pt>
                <c:pt idx="805">
                  <c:v>5.33431705663874</c:v>
                </c:pt>
                <c:pt idx="806">
                  <c:v>5.33732806046069</c:v>
                </c:pt>
                <c:pt idx="807">
                  <c:v>5.34034815781478</c:v>
                </c:pt>
                <c:pt idx="808">
                  <c:v>5.34336679602255</c:v>
                </c:pt>
                <c:pt idx="809">
                  <c:v>5.34941020301393</c:v>
                </c:pt>
                <c:pt idx="810">
                  <c:v>5.3524242492687</c:v>
                </c:pt>
                <c:pt idx="811">
                  <c:v>5.35453435075285</c:v>
                </c:pt>
                <c:pt idx="812">
                  <c:v>5.35846896368888</c:v>
                </c:pt>
                <c:pt idx="813">
                  <c:v>5.36057581891075</c:v>
                </c:pt>
                <c:pt idx="814">
                  <c:v>5.3636048783497</c:v>
                </c:pt>
                <c:pt idx="815">
                  <c:v>5.36662140623369</c:v>
                </c:pt>
                <c:pt idx="816">
                  <c:v>5.36873316994611</c:v>
                </c:pt>
                <c:pt idx="817">
                  <c:v>5.37175707398464</c:v>
                </c:pt>
                <c:pt idx="818">
                  <c:v>5.37479014976084</c:v>
                </c:pt>
                <c:pt idx="819">
                  <c:v>5.3778104537866</c:v>
                </c:pt>
                <c:pt idx="820">
                  <c:v>5.38083990769173</c:v>
                </c:pt>
                <c:pt idx="821">
                  <c:v>5.38386750066868</c:v>
                </c:pt>
                <c:pt idx="822">
                  <c:v>5.3859784607474</c:v>
                </c:pt>
                <c:pt idx="823">
                  <c:v>5.38901333051277</c:v>
                </c:pt>
                <c:pt idx="824">
                  <c:v>5.39203510387</c:v>
                </c:pt>
                <c:pt idx="825">
                  <c:v>5.39809494740548</c:v>
                </c:pt>
                <c:pt idx="826">
                  <c:v>5.40113306097052</c:v>
                </c:pt>
                <c:pt idx="827">
                  <c:v>5.4071917670088</c:v>
                </c:pt>
                <c:pt idx="828">
                  <c:v>5.40935889106608</c:v>
                </c:pt>
                <c:pt idx="829">
                  <c:v>5.41629200520363</c:v>
                </c:pt>
                <c:pt idx="830">
                  <c:v>5.4184639348575</c:v>
                </c:pt>
                <c:pt idx="831">
                  <c:v>5.42454186091067</c:v>
                </c:pt>
                <c:pt idx="832">
                  <c:v>5.42758315173674</c:v>
                </c:pt>
                <c:pt idx="833">
                  <c:v>5.42969412986874</c:v>
                </c:pt>
                <c:pt idx="834">
                  <c:v>5.43669279084842</c:v>
                </c:pt>
                <c:pt idx="835">
                  <c:v>5.43881979214658</c:v>
                </c:pt>
                <c:pt idx="836">
                  <c:v>5.44277703888662</c:v>
                </c:pt>
                <c:pt idx="837">
                  <c:v>5.44581540926371</c:v>
                </c:pt>
                <c:pt idx="838">
                  <c:v>5.44794668249964</c:v>
                </c:pt>
                <c:pt idx="839">
                  <c:v>5.45097989592776</c:v>
                </c:pt>
                <c:pt idx="840">
                  <c:v>5.45403424044543</c:v>
                </c:pt>
                <c:pt idx="841">
                  <c:v>5.45403424044543</c:v>
                </c:pt>
                <c:pt idx="842">
                  <c:v>5.45707406425819</c:v>
                </c:pt>
                <c:pt idx="843">
                  <c:v>5.45707406425819</c:v>
                </c:pt>
                <c:pt idx="844">
                  <c:v>5.45707406425819</c:v>
                </c:pt>
                <c:pt idx="845">
                  <c:v>5.46012315678276</c:v>
                </c:pt>
                <c:pt idx="846">
                  <c:v>5.46012315678276</c:v>
                </c:pt>
                <c:pt idx="847">
                  <c:v>5.46225236517237</c:v>
                </c:pt>
                <c:pt idx="848">
                  <c:v>5.46316956263101</c:v>
                </c:pt>
                <c:pt idx="849">
                  <c:v>5.46225236517237</c:v>
                </c:pt>
                <c:pt idx="850">
                  <c:v>5.46225236517237</c:v>
                </c:pt>
                <c:pt idx="851">
                  <c:v>5.46529603127579</c:v>
                </c:pt>
                <c:pt idx="852">
                  <c:v>5.46529603127579</c:v>
                </c:pt>
                <c:pt idx="853">
                  <c:v>5.46621322873444</c:v>
                </c:pt>
                <c:pt idx="854">
                  <c:v>5.46621322873444</c:v>
                </c:pt>
                <c:pt idx="855">
                  <c:v>5.46529603127579</c:v>
                </c:pt>
                <c:pt idx="856">
                  <c:v>5.46529603127579</c:v>
                </c:pt>
                <c:pt idx="857">
                  <c:v>5.46925410163669</c:v>
                </c:pt>
                <c:pt idx="858">
                  <c:v>5.46833690417804</c:v>
                </c:pt>
                <c:pt idx="859">
                  <c:v>5.46925410163669</c:v>
                </c:pt>
                <c:pt idx="860">
                  <c:v>5.46833690417804</c:v>
                </c:pt>
                <c:pt idx="861">
                  <c:v>5.46925410163669</c:v>
                </c:pt>
                <c:pt idx="862">
                  <c:v>5.47138705220051</c:v>
                </c:pt>
                <c:pt idx="863">
                  <c:v>5.47230424965916</c:v>
                </c:pt>
                <c:pt idx="864">
                  <c:v>5.4753515702455</c:v>
                </c:pt>
                <c:pt idx="865">
                  <c:v>5.47443437278686</c:v>
                </c:pt>
                <c:pt idx="866">
                  <c:v>5.47840820538686</c:v>
                </c:pt>
                <c:pt idx="867">
                  <c:v>5.48144974467636</c:v>
                </c:pt>
                <c:pt idx="868">
                  <c:v>5.4845005631579</c:v>
                </c:pt>
                <c:pt idx="869">
                  <c:v>5.48756071762309</c:v>
                </c:pt>
                <c:pt idx="870">
                  <c:v>5.49060557281066</c:v>
                </c:pt>
                <c:pt idx="871">
                  <c:v>5.49365972746468</c:v>
                </c:pt>
                <c:pt idx="872">
                  <c:v>5.49977124366669</c:v>
                </c:pt>
                <c:pt idx="873">
                  <c:v>5.50282856751664</c:v>
                </c:pt>
                <c:pt idx="874">
                  <c:v>5.50588273099275</c:v>
                </c:pt>
                <c:pt idx="875">
                  <c:v>5.5098500333636</c:v>
                </c:pt>
                <c:pt idx="876">
                  <c:v>5.5129103155178</c:v>
                </c:pt>
                <c:pt idx="877">
                  <c:v>5.51903373857427</c:v>
                </c:pt>
                <c:pt idx="878">
                  <c:v>5.51811738159603</c:v>
                </c:pt>
                <c:pt idx="879">
                  <c:v>5.52116775299055</c:v>
                </c:pt>
                <c:pt idx="880">
                  <c:v>5.52729655279897</c:v>
                </c:pt>
                <c:pt idx="881">
                  <c:v>5.53036224937353</c:v>
                </c:pt>
                <c:pt idx="882">
                  <c:v>5.53036224937353</c:v>
                </c:pt>
                <c:pt idx="883">
                  <c:v>5.53434084398335</c:v>
                </c:pt>
                <c:pt idx="884">
                  <c:v>5.5334244870051</c:v>
                </c:pt>
                <c:pt idx="885">
                  <c:v>5.53648320492337</c:v>
                </c:pt>
                <c:pt idx="886">
                  <c:v>5.53955130730931</c:v>
                </c:pt>
                <c:pt idx="887">
                  <c:v>5.53955130730931</c:v>
                </c:pt>
                <c:pt idx="888">
                  <c:v>5.54046766428755</c:v>
                </c:pt>
                <c:pt idx="889">
                  <c:v>5.54353220356563</c:v>
                </c:pt>
                <c:pt idx="890">
                  <c:v>5.54261584658738</c:v>
                </c:pt>
                <c:pt idx="891">
                  <c:v>5.54261584658738</c:v>
                </c:pt>
                <c:pt idx="892">
                  <c:v>5.54353220356563</c:v>
                </c:pt>
                <c:pt idx="893">
                  <c:v>5.54353220356563</c:v>
                </c:pt>
                <c:pt idx="894">
                  <c:v>5.54261584658738</c:v>
                </c:pt>
                <c:pt idx="895">
                  <c:v>5.54261584658738</c:v>
                </c:pt>
                <c:pt idx="896">
                  <c:v>5.54659311791414</c:v>
                </c:pt>
                <c:pt idx="897">
                  <c:v>5.54659311791414</c:v>
                </c:pt>
                <c:pt idx="898">
                  <c:v>5.54659311791414</c:v>
                </c:pt>
                <c:pt idx="899">
                  <c:v>5.5456767609359</c:v>
                </c:pt>
                <c:pt idx="900">
                  <c:v>5.5456767609359</c:v>
                </c:pt>
                <c:pt idx="901">
                  <c:v>5.54659311791414</c:v>
                </c:pt>
                <c:pt idx="902">
                  <c:v>5.5456767609359</c:v>
                </c:pt>
                <c:pt idx="903">
                  <c:v>5.5487470732554</c:v>
                </c:pt>
                <c:pt idx="904">
                  <c:v>5.5487470732554</c:v>
                </c:pt>
                <c:pt idx="905">
                  <c:v>5.5487470732554</c:v>
                </c:pt>
                <c:pt idx="906">
                  <c:v>5.55181371592124</c:v>
                </c:pt>
                <c:pt idx="907">
                  <c:v>5.55487662604464</c:v>
                </c:pt>
                <c:pt idx="908">
                  <c:v>5.55487662604464</c:v>
                </c:pt>
                <c:pt idx="909">
                  <c:v>5.55703174895853</c:v>
                </c:pt>
                <c:pt idx="910">
                  <c:v>5.56010029070656</c:v>
                </c:pt>
                <c:pt idx="911">
                  <c:v>5.5640954748519</c:v>
                </c:pt>
                <c:pt idx="912">
                  <c:v>5.56625243871799</c:v>
                </c:pt>
                <c:pt idx="913">
                  <c:v>5.56932271005184</c:v>
                </c:pt>
                <c:pt idx="914">
                  <c:v>5.57546477381823</c:v>
                </c:pt>
                <c:pt idx="915">
                  <c:v>5.57853651736674</c:v>
                </c:pt>
                <c:pt idx="916">
                  <c:v>5.58161772560484</c:v>
                </c:pt>
                <c:pt idx="917">
                  <c:v>5.58469488032047</c:v>
                </c:pt>
                <c:pt idx="918">
                  <c:v>5.58684987516633</c:v>
                </c:pt>
                <c:pt idx="919">
                  <c:v>5.58993238215228</c:v>
                </c:pt>
                <c:pt idx="920">
                  <c:v>5.59700285331706</c:v>
                </c:pt>
                <c:pt idx="921">
                  <c:v>5.59916838917387</c:v>
                </c:pt>
                <c:pt idx="922">
                  <c:v>5.60224767254554</c:v>
                </c:pt>
                <c:pt idx="923">
                  <c:v>5.60842091661159</c:v>
                </c:pt>
                <c:pt idx="924">
                  <c:v>5.61150095090678</c:v>
                </c:pt>
                <c:pt idx="925">
                  <c:v>5.61365761669222</c:v>
                </c:pt>
                <c:pt idx="926">
                  <c:v>5.6207561207175</c:v>
                </c:pt>
                <c:pt idx="927">
                  <c:v>5.62292729601463</c:v>
                </c:pt>
                <c:pt idx="928">
                  <c:v>5.62601275698203</c:v>
                </c:pt>
                <c:pt idx="929">
                  <c:v>5.63218386024003</c:v>
                </c:pt>
                <c:pt idx="930">
                  <c:v>5.6352837518164</c:v>
                </c:pt>
                <c:pt idx="931">
                  <c:v>5.63836457914673</c:v>
                </c:pt>
                <c:pt idx="932">
                  <c:v>5.64455485534706</c:v>
                </c:pt>
                <c:pt idx="933">
                  <c:v>5.64987148825188</c:v>
                </c:pt>
                <c:pt idx="934">
                  <c:v>5.65383983782933</c:v>
                </c:pt>
                <c:pt idx="935">
                  <c:v>5.6560659851099</c:v>
                </c:pt>
                <c:pt idx="936">
                  <c:v>5.65917034962171</c:v>
                </c:pt>
                <c:pt idx="937">
                  <c:v>5.66536386806196</c:v>
                </c:pt>
                <c:pt idx="938">
                  <c:v>5.66846767029574</c:v>
                </c:pt>
                <c:pt idx="939">
                  <c:v>5.67467453517926</c:v>
                </c:pt>
                <c:pt idx="940">
                  <c:v>5.67777753305743</c:v>
                </c:pt>
                <c:pt idx="941">
                  <c:v>5.67995467383786</c:v>
                </c:pt>
                <c:pt idx="942">
                  <c:v>5.6830619677695</c:v>
                </c:pt>
                <c:pt idx="943">
                  <c:v>5.68927541561145</c:v>
                </c:pt>
                <c:pt idx="944">
                  <c:v>5.69238150204967</c:v>
                </c:pt>
                <c:pt idx="945">
                  <c:v>5.69548204389256</c:v>
                </c:pt>
                <c:pt idx="946">
                  <c:v>5.70171211755259</c:v>
                </c:pt>
                <c:pt idx="947">
                  <c:v>5.70388966388897</c:v>
                </c:pt>
                <c:pt idx="948">
                  <c:v>5.70701363228432</c:v>
                </c:pt>
                <c:pt idx="949">
                  <c:v>5.71322896135165</c:v>
                </c:pt>
                <c:pt idx="950">
                  <c:v>5.71635117253721</c:v>
                </c:pt>
                <c:pt idx="951">
                  <c:v>5.71946755612078</c:v>
                </c:pt>
                <c:pt idx="952">
                  <c:v>5.7225780269564</c:v>
                </c:pt>
                <c:pt idx="953">
                  <c:v>5.72477597737209</c:v>
                </c:pt>
                <c:pt idx="954">
                  <c:v>5.7279059194116</c:v>
                </c:pt>
                <c:pt idx="955">
                  <c:v>5.73009100726376</c:v>
                </c:pt>
                <c:pt idx="956">
                  <c:v>5.73413193979408</c:v>
                </c:pt>
                <c:pt idx="957">
                  <c:v>5.73725954682968</c:v>
                </c:pt>
                <c:pt idx="958">
                  <c:v>5.74038101561941</c:v>
                </c:pt>
                <c:pt idx="959">
                  <c:v>5.73945793868904</c:v>
                </c:pt>
                <c:pt idx="960">
                  <c:v>5.74038101561941</c:v>
                </c:pt>
                <c:pt idx="961">
                  <c:v>5.74258918156426</c:v>
                </c:pt>
                <c:pt idx="962">
                  <c:v>5.74258918156426</c:v>
                </c:pt>
                <c:pt idx="963">
                  <c:v>5.74258918156426</c:v>
                </c:pt>
                <c:pt idx="964">
                  <c:v>5.74258918156426</c:v>
                </c:pt>
                <c:pt idx="965">
                  <c:v>5.74258918156426</c:v>
                </c:pt>
                <c:pt idx="966">
                  <c:v>5.74258918156426</c:v>
                </c:pt>
                <c:pt idx="967">
                  <c:v>5.74258918156426</c:v>
                </c:pt>
                <c:pt idx="968">
                  <c:v>5.73858536073417</c:v>
                </c:pt>
                <c:pt idx="969">
                  <c:v>5.73858536073417</c:v>
                </c:pt>
                <c:pt idx="970">
                  <c:v>5.73858536073417</c:v>
                </c:pt>
                <c:pt idx="971">
                  <c:v>5.73858536073417</c:v>
                </c:pt>
                <c:pt idx="972">
                  <c:v>5.73858536073417</c:v>
                </c:pt>
                <c:pt idx="973">
                  <c:v>5.73858536073417</c:v>
                </c:pt>
                <c:pt idx="974">
                  <c:v>5.73546389194443</c:v>
                </c:pt>
                <c:pt idx="975">
                  <c:v>5.73546389194443</c:v>
                </c:pt>
                <c:pt idx="976">
                  <c:v>5.73546389194443</c:v>
                </c:pt>
                <c:pt idx="977">
                  <c:v>5.73546389194443</c:v>
                </c:pt>
                <c:pt idx="978">
                  <c:v>5.73546389194443</c:v>
                </c:pt>
                <c:pt idx="979">
                  <c:v>5.73546389194443</c:v>
                </c:pt>
                <c:pt idx="980">
                  <c:v>5.73141154819439</c:v>
                </c:pt>
                <c:pt idx="981">
                  <c:v>5.73233628490884</c:v>
                </c:pt>
                <c:pt idx="982">
                  <c:v>5.73141154819439</c:v>
                </c:pt>
                <c:pt idx="983">
                  <c:v>5.73233628490884</c:v>
                </c:pt>
                <c:pt idx="984">
                  <c:v>5.73141154819439</c:v>
                </c:pt>
                <c:pt idx="985">
                  <c:v>5.73141154819439</c:v>
                </c:pt>
                <c:pt idx="986">
                  <c:v>5.73141154819439</c:v>
                </c:pt>
                <c:pt idx="987">
                  <c:v>5.73141154819439</c:v>
                </c:pt>
                <c:pt idx="988">
                  <c:v>5.73141154819439</c:v>
                </c:pt>
                <c:pt idx="989">
                  <c:v>5.73141154819439</c:v>
                </c:pt>
                <c:pt idx="990">
                  <c:v>5.73453915522998</c:v>
                </c:pt>
                <c:pt idx="991">
                  <c:v>5.73453915522998</c:v>
                </c:pt>
                <c:pt idx="992">
                  <c:v>5.73766062401971</c:v>
                </c:pt>
                <c:pt idx="993">
                  <c:v>5.73766062401971</c:v>
                </c:pt>
                <c:pt idx="994">
                  <c:v>5.74079186689493</c:v>
                </c:pt>
                <c:pt idx="995">
                  <c:v>5.74079186689493</c:v>
                </c:pt>
                <c:pt idx="996">
                  <c:v>5.74391689428119</c:v>
                </c:pt>
                <c:pt idx="997">
                  <c:v>5.74703561697231</c:v>
                </c:pt>
                <c:pt idx="998">
                  <c:v>5.75016409653217</c:v>
                </c:pt>
                <c:pt idx="999">
                  <c:v>5.75421092884403</c:v>
                </c:pt>
                <c:pt idx="1000">
                  <c:v>5.75641806574439</c:v>
                </c:pt>
                <c:pt idx="1001">
                  <c:v>5.75954347504531</c:v>
                </c:pt>
                <c:pt idx="1002">
                  <c:v>5.76267868316347</c:v>
                </c:pt>
                <c:pt idx="1003">
                  <c:v>5.76580734551795</c:v>
                </c:pt>
                <c:pt idx="1004">
                  <c:v>5.76580734551795</c:v>
                </c:pt>
                <c:pt idx="1005">
                  <c:v>5.76802023448629</c:v>
                </c:pt>
                <c:pt idx="1006">
                  <c:v>5.77207768041651</c:v>
                </c:pt>
                <c:pt idx="1007">
                  <c:v>5.77614410974614</c:v>
                </c:pt>
                <c:pt idx="1008">
                  <c:v>5.77835435363075</c:v>
                </c:pt>
                <c:pt idx="1009">
                  <c:v>5.78148252783401</c:v>
                </c:pt>
                <c:pt idx="1010">
                  <c:v>5.78776838660851</c:v>
                </c:pt>
                <c:pt idx="1011">
                  <c:v>5.79089254912444</c:v>
                </c:pt>
                <c:pt idx="1012">
                  <c:v>5.79404337841375</c:v>
                </c:pt>
                <c:pt idx="1013">
                  <c:v>5.79626164496313</c:v>
                </c:pt>
                <c:pt idx="1014">
                  <c:v>5.80347069169577</c:v>
                </c:pt>
                <c:pt idx="1015">
                  <c:v>5.80568460457179</c:v>
                </c:pt>
                <c:pt idx="1016">
                  <c:v>5.80883399763756</c:v>
                </c:pt>
                <c:pt idx="1017">
                  <c:v>5.81605378597232</c:v>
                </c:pt>
                <c:pt idx="1018">
                  <c:v>5.81827290414468</c:v>
                </c:pt>
                <c:pt idx="1019">
                  <c:v>5.82142753537288</c:v>
                </c:pt>
                <c:pt idx="1020">
                  <c:v>5.82680541944842</c:v>
                </c:pt>
                <c:pt idx="1021">
                  <c:v>5.82773186960805</c:v>
                </c:pt>
                <c:pt idx="1022">
                  <c:v>5.83404103840317</c:v>
                </c:pt>
                <c:pt idx="1023">
                  <c:v>5.83626652627713</c:v>
                </c:pt>
                <c:pt idx="1024">
                  <c:v>5.84035488060527</c:v>
                </c:pt>
                <c:pt idx="1025">
                  <c:v>5.84258261569792</c:v>
                </c:pt>
                <c:pt idx="1026">
                  <c:v>5.84574678132369</c:v>
                </c:pt>
                <c:pt idx="1027">
                  <c:v>5.85206947251239</c:v>
                </c:pt>
                <c:pt idx="1028">
                  <c:v>5.85522789859815</c:v>
                </c:pt>
                <c:pt idx="1029">
                  <c:v>5.85839633195545</c:v>
                </c:pt>
                <c:pt idx="1030">
                  <c:v>5.86155674794927</c:v>
                </c:pt>
                <c:pt idx="1031">
                  <c:v>5.8637817292215</c:v>
                </c:pt>
                <c:pt idx="1032">
                  <c:v>5.87104358791108</c:v>
                </c:pt>
                <c:pt idx="1033">
                  <c:v>5.87329866462601</c:v>
                </c:pt>
                <c:pt idx="1034">
                  <c:v>5.88056598351834</c:v>
                </c:pt>
                <c:pt idx="1035">
                  <c:v>5.88281456947999</c:v>
                </c:pt>
                <c:pt idx="1036">
                  <c:v>5.88598203045962</c:v>
                </c:pt>
                <c:pt idx="1037">
                  <c:v>5.88915955613691</c:v>
                </c:pt>
                <c:pt idx="1038">
                  <c:v>5.89232853985468</c:v>
                </c:pt>
                <c:pt idx="1039">
                  <c:v>5.89867800497535</c:v>
                </c:pt>
                <c:pt idx="1040">
                  <c:v>5.90185849544415</c:v>
                </c:pt>
                <c:pt idx="1041">
                  <c:v>5.9041725513559</c:v>
                </c:pt>
                <c:pt idx="1042">
                  <c:v>5.90735443228431</c:v>
                </c:pt>
                <c:pt idx="1043">
                  <c:v>5.90642544796564</c:v>
                </c:pt>
                <c:pt idx="1044">
                  <c:v>5.90959845518705</c:v>
                </c:pt>
                <c:pt idx="1045">
                  <c:v>5.91278156243991</c:v>
                </c:pt>
                <c:pt idx="1046">
                  <c:v>5.91278156243991</c:v>
                </c:pt>
                <c:pt idx="1047">
                  <c:v>5.9159748342286</c:v>
                </c:pt>
                <c:pt idx="1048">
                  <c:v>5.91504498609548</c:v>
                </c:pt>
                <c:pt idx="1049">
                  <c:v>5.91915912245998</c:v>
                </c:pt>
                <c:pt idx="1050">
                  <c:v>5.91915912245998</c:v>
                </c:pt>
                <c:pt idx="1051">
                  <c:v>5.91822927432686</c:v>
                </c:pt>
                <c:pt idx="1052">
                  <c:v>5.91822927432686</c:v>
                </c:pt>
                <c:pt idx="1053">
                  <c:v>5.91729856077135</c:v>
                </c:pt>
                <c:pt idx="1054">
                  <c:v>5.91729856077135</c:v>
                </c:pt>
                <c:pt idx="1055">
                  <c:v>5.91636698018105</c:v>
                </c:pt>
                <c:pt idx="1056">
                  <c:v>5.91636698018105</c:v>
                </c:pt>
                <c:pt idx="1057">
                  <c:v>5.91636698018105</c:v>
                </c:pt>
                <c:pt idx="1058">
                  <c:v>5.91636698018105</c:v>
                </c:pt>
                <c:pt idx="1059">
                  <c:v>5.91548635649094</c:v>
                </c:pt>
                <c:pt idx="1060">
                  <c:v>5.91636698018105</c:v>
                </c:pt>
                <c:pt idx="1061">
                  <c:v>5.91868081681399</c:v>
                </c:pt>
                <c:pt idx="1062">
                  <c:v>5.91868081681399</c:v>
                </c:pt>
                <c:pt idx="1063">
                  <c:v>5.91774754568989</c:v>
                </c:pt>
                <c:pt idx="1064">
                  <c:v>5.91774754568989</c:v>
                </c:pt>
                <c:pt idx="1065">
                  <c:v>5.92186617823837</c:v>
                </c:pt>
                <c:pt idx="1066">
                  <c:v>5.92093290711427</c:v>
                </c:pt>
                <c:pt idx="1067">
                  <c:v>5.92410904979885</c:v>
                </c:pt>
                <c:pt idx="1068">
                  <c:v>5.92410904979885</c:v>
                </c:pt>
                <c:pt idx="1069">
                  <c:v>5.92638062919028</c:v>
                </c:pt>
                <c:pt idx="1070">
                  <c:v>5.92638062919028</c:v>
                </c:pt>
                <c:pt idx="1071">
                  <c:v>5.92957713894142</c:v>
                </c:pt>
                <c:pt idx="1072">
                  <c:v>5.92957713894142</c:v>
                </c:pt>
                <c:pt idx="1073">
                  <c:v>5.93182929816113</c:v>
                </c:pt>
                <c:pt idx="1074">
                  <c:v>5.93182929816113</c:v>
                </c:pt>
                <c:pt idx="1075">
                  <c:v>5.93502666432946</c:v>
                </c:pt>
                <c:pt idx="1076">
                  <c:v>5.93409077288361</c:v>
                </c:pt>
                <c:pt idx="1077">
                  <c:v>5.9372786849401</c:v>
                </c:pt>
                <c:pt idx="1078">
                  <c:v>5.94047679229087</c:v>
                </c:pt>
                <c:pt idx="1079">
                  <c:v>5.94047679229087</c:v>
                </c:pt>
                <c:pt idx="1080">
                  <c:v>5.94280045790093</c:v>
                </c:pt>
                <c:pt idx="1081">
                  <c:v>5.94688395489125</c:v>
                </c:pt>
                <c:pt idx="1082">
                  <c:v>5.94918834823813</c:v>
                </c:pt>
                <c:pt idx="1083">
                  <c:v>5.94918834823813</c:v>
                </c:pt>
                <c:pt idx="1084">
                  <c:v>5.95145004924401</c:v>
                </c:pt>
                <c:pt idx="1085">
                  <c:v>5.95559721397485</c:v>
                </c:pt>
                <c:pt idx="1086">
                  <c:v>5.95785936123767</c:v>
                </c:pt>
                <c:pt idx="1087">
                  <c:v>5.9610693774189</c:v>
                </c:pt>
                <c:pt idx="1088">
                  <c:v>5.96426944475923</c:v>
                </c:pt>
                <c:pt idx="1089">
                  <c:v>5.96747978541529</c:v>
                </c:pt>
                <c:pt idx="1090">
                  <c:v>5.96747978541529</c:v>
                </c:pt>
                <c:pt idx="1091">
                  <c:v>5.96654130782482</c:v>
                </c:pt>
                <c:pt idx="1092">
                  <c:v>5.96976198797086</c:v>
                </c:pt>
                <c:pt idx="1093">
                  <c:v>5.97297259164474</c:v>
                </c:pt>
                <c:pt idx="1094">
                  <c:v>5.97617298806909</c:v>
                </c:pt>
                <c:pt idx="1095">
                  <c:v>5.97617298806909</c:v>
                </c:pt>
                <c:pt idx="1096">
                  <c:v>5.97940427444312</c:v>
                </c:pt>
                <c:pt idx="1097">
                  <c:v>5.97940427444312</c:v>
                </c:pt>
                <c:pt idx="1098">
                  <c:v>5.98260467340905</c:v>
                </c:pt>
                <c:pt idx="1099">
                  <c:v>5.98166531425094</c:v>
                </c:pt>
                <c:pt idx="1100">
                  <c:v>5.98489673619771</c:v>
                </c:pt>
                <c:pt idx="1101">
                  <c:v>5.98489673619771</c:v>
                </c:pt>
                <c:pt idx="1102">
                  <c:v>5.98809700472324</c:v>
                </c:pt>
                <c:pt idx="1103">
                  <c:v>5.99132842926111</c:v>
                </c:pt>
                <c:pt idx="1104">
                  <c:v>5.99132842926111</c:v>
                </c:pt>
                <c:pt idx="1105">
                  <c:v>5.9945493805583</c:v>
                </c:pt>
                <c:pt idx="1106">
                  <c:v>5.99360913817478</c:v>
                </c:pt>
                <c:pt idx="1107">
                  <c:v>5.99681948096253</c:v>
                </c:pt>
                <c:pt idx="1108">
                  <c:v>5.99681948096253</c:v>
                </c:pt>
                <c:pt idx="1109">
                  <c:v>6.00004016325401</c:v>
                </c:pt>
                <c:pt idx="1110">
                  <c:v>6.00004016325401</c:v>
                </c:pt>
                <c:pt idx="1111">
                  <c:v>6.00327125186504</c:v>
                </c:pt>
                <c:pt idx="1112">
                  <c:v>6.00327125186504</c:v>
                </c:pt>
                <c:pt idx="1113">
                  <c:v>6.00649159342794</c:v>
                </c:pt>
                <c:pt idx="1114">
                  <c:v>6.00560277424793</c:v>
                </c:pt>
                <c:pt idx="1115">
                  <c:v>6.00883351992509</c:v>
                </c:pt>
                <c:pt idx="1116">
                  <c:v>6.01205337899621</c:v>
                </c:pt>
                <c:pt idx="1117">
                  <c:v>6.01528363905916</c:v>
                </c:pt>
                <c:pt idx="1118">
                  <c:v>6.01528363905916</c:v>
                </c:pt>
                <c:pt idx="1119">
                  <c:v>6.01758240299811</c:v>
                </c:pt>
                <c:pt idx="1120">
                  <c:v>6.02175406610919</c:v>
                </c:pt>
                <c:pt idx="1121">
                  <c:v>6.02081210157964</c:v>
                </c:pt>
                <c:pt idx="1122">
                  <c:v>6.02405226492192</c:v>
                </c:pt>
                <c:pt idx="1123">
                  <c:v>6.02728125472694</c:v>
                </c:pt>
                <c:pt idx="1124">
                  <c:v>6.03052070469266</c:v>
                </c:pt>
                <c:pt idx="1125">
                  <c:v>6.03052070469266</c:v>
                </c:pt>
                <c:pt idx="1126">
                  <c:v>6.03698742115959</c:v>
                </c:pt>
                <c:pt idx="1127">
                  <c:v>6.03929367654779</c:v>
                </c:pt>
                <c:pt idx="1128">
                  <c:v>6.03929367654779</c:v>
                </c:pt>
                <c:pt idx="1129">
                  <c:v>6.04577946988666</c:v>
                </c:pt>
                <c:pt idx="1130">
                  <c:v>6.04577946988666</c:v>
                </c:pt>
                <c:pt idx="1131">
                  <c:v>6.05131930767963</c:v>
                </c:pt>
                <c:pt idx="1132">
                  <c:v>6.05552067253493</c:v>
                </c:pt>
                <c:pt idx="1133">
                  <c:v>6.0587665199389</c:v>
                </c:pt>
                <c:pt idx="1134">
                  <c:v>6.06107919471266</c:v>
                </c:pt>
                <c:pt idx="1135">
                  <c:v>6.06432368285526</c:v>
                </c:pt>
                <c:pt idx="1136">
                  <c:v>6.0675787319761</c:v>
                </c:pt>
                <c:pt idx="1137">
                  <c:v>6.07082169591349</c:v>
                </c:pt>
                <c:pt idx="1138">
                  <c:v>6.07407521089257</c:v>
                </c:pt>
                <c:pt idx="1139">
                  <c:v>6.07733934579351</c:v>
                </c:pt>
                <c:pt idx="1140">
                  <c:v>6.07966953620823</c:v>
                </c:pt>
                <c:pt idx="1141">
                  <c:v>6.08528929340943</c:v>
                </c:pt>
                <c:pt idx="1142">
                  <c:v>6.08855005254208</c:v>
                </c:pt>
                <c:pt idx="1143">
                  <c:v>6.09182147901865</c:v>
                </c:pt>
                <c:pt idx="1144">
                  <c:v>6.09508032713471</c:v>
                </c:pt>
                <c:pt idx="1145">
                  <c:v>6.0983498300744</c:v>
                </c:pt>
                <c:pt idx="1146">
                  <c:v>6.10068368548769</c:v>
                </c:pt>
                <c:pt idx="1147">
                  <c:v>6.10625846012458</c:v>
                </c:pt>
                <c:pt idx="1148">
                  <c:v>6.10954735282214</c:v>
                </c:pt>
                <c:pt idx="1149">
                  <c:v>6.11282331993689</c:v>
                </c:pt>
                <c:pt idx="1150">
                  <c:v>6.1160861984817</c:v>
                </c:pt>
                <c:pt idx="1151">
                  <c:v>6.11938369230097</c:v>
                </c:pt>
                <c:pt idx="1152">
                  <c:v>6.12264406944698</c:v>
                </c:pt>
                <c:pt idx="1153">
                  <c:v>6.12499103599473</c:v>
                </c:pt>
                <c:pt idx="1154">
                  <c:v>6.1282728920151</c:v>
                </c:pt>
                <c:pt idx="1155">
                  <c:v>6.13061648732636</c:v>
                </c:pt>
                <c:pt idx="1156">
                  <c:v>6.13484476300949</c:v>
                </c:pt>
                <c:pt idx="1157">
                  <c:v>6.13718569376748</c:v>
                </c:pt>
                <c:pt idx="1158">
                  <c:v>6.14046206021686</c:v>
                </c:pt>
                <c:pt idx="1159">
                  <c:v>6.13956489157198</c:v>
                </c:pt>
                <c:pt idx="1160">
                  <c:v>6.14374919653974</c:v>
                </c:pt>
                <c:pt idx="1161">
                  <c:v>6.14615000512899</c:v>
                </c:pt>
                <c:pt idx="1162">
                  <c:v>6.14850807360157</c:v>
                </c:pt>
                <c:pt idx="1163">
                  <c:v>6.14850807360157</c:v>
                </c:pt>
                <c:pt idx="1164">
                  <c:v>6.15180313255194</c:v>
                </c:pt>
                <c:pt idx="1165">
                  <c:v>6.15508418721348</c:v>
                </c:pt>
                <c:pt idx="1166">
                  <c:v>6.15413246087589</c:v>
                </c:pt>
                <c:pt idx="1167">
                  <c:v>6.15742431630544</c:v>
                </c:pt>
                <c:pt idx="1168">
                  <c:v>6.16072704384711</c:v>
                </c:pt>
                <c:pt idx="1169">
                  <c:v>6.16404071555427</c:v>
                </c:pt>
                <c:pt idx="1170">
                  <c:v>6.16308808257066</c:v>
                </c:pt>
                <c:pt idx="1171">
                  <c:v>6.16638754258241</c:v>
                </c:pt>
                <c:pt idx="1172">
                  <c:v>6.16969792507947</c:v>
                </c:pt>
                <c:pt idx="1173">
                  <c:v>6.16874438372078</c:v>
                </c:pt>
                <c:pt idx="1174">
                  <c:v>6.17204036540234</c:v>
                </c:pt>
                <c:pt idx="1175">
                  <c:v>6.17534724651405</c:v>
                </c:pt>
                <c:pt idx="1176">
                  <c:v>6.17534724651405</c:v>
                </c:pt>
                <c:pt idx="1177">
                  <c:v>6.17866509938147</c:v>
                </c:pt>
                <c:pt idx="1178">
                  <c:v>6.18106694532714</c:v>
                </c:pt>
                <c:pt idx="1179">
                  <c:v>6.18438114137673</c:v>
                </c:pt>
                <c:pt idx="1180">
                  <c:v>6.18438114137673</c:v>
                </c:pt>
                <c:pt idx="1181">
                  <c:v>6.18770635785645</c:v>
                </c:pt>
                <c:pt idx="1182">
                  <c:v>6.18770635785645</c:v>
                </c:pt>
                <c:pt idx="1183">
                  <c:v>6.19006144996231</c:v>
                </c:pt>
                <c:pt idx="1184">
                  <c:v>6.19338284986873</c:v>
                </c:pt>
                <c:pt idx="1185">
                  <c:v>6.19338284986873</c:v>
                </c:pt>
                <c:pt idx="1186">
                  <c:v>6.19671531824622</c:v>
                </c:pt>
                <c:pt idx="1187">
                  <c:v>6.19575909213936</c:v>
                </c:pt>
                <c:pt idx="1188">
                  <c:v>6.19575909213936</c:v>
                </c:pt>
                <c:pt idx="1189">
                  <c:v>6.19907653766825</c:v>
                </c:pt>
                <c:pt idx="1190">
                  <c:v>6.20240502528436</c:v>
                </c:pt>
                <c:pt idx="1191">
                  <c:v>6.20476114768818</c:v>
                </c:pt>
                <c:pt idx="1192">
                  <c:v>6.20476114768818</c:v>
                </c:pt>
                <c:pt idx="1193">
                  <c:v>6.20808542566307</c:v>
                </c:pt>
                <c:pt idx="1194">
                  <c:v>6.20808542566307</c:v>
                </c:pt>
                <c:pt idx="1195">
                  <c:v>6.21142079133153</c:v>
                </c:pt>
                <c:pt idx="1196">
                  <c:v>6.21142079133153</c:v>
                </c:pt>
                <c:pt idx="1197">
                  <c:v>6.21474071502443</c:v>
                </c:pt>
                <c:pt idx="1198">
                  <c:v>6.2137826566765</c:v>
                </c:pt>
                <c:pt idx="1199">
                  <c:v>6.21711363898738</c:v>
                </c:pt>
                <c:pt idx="1200">
                  <c:v>6.21711363898738</c:v>
                </c:pt>
                <c:pt idx="1201">
                  <c:v>6.21955007736957</c:v>
                </c:pt>
                <c:pt idx="1202">
                  <c:v>6.21955007736957</c:v>
                </c:pt>
                <c:pt idx="1203">
                  <c:v>6.22287652817076</c:v>
                </c:pt>
                <c:pt idx="1204">
                  <c:v>6.22621408118883</c:v>
                </c:pt>
                <c:pt idx="1205">
                  <c:v>6.22621408118883</c:v>
                </c:pt>
                <c:pt idx="1206">
                  <c:v>6.22956281078058</c:v>
                </c:pt>
                <c:pt idx="1207">
                  <c:v>6.23289565022437</c:v>
                </c:pt>
                <c:pt idx="1208">
                  <c:v>6.23193580378668</c:v>
                </c:pt>
                <c:pt idx="1209">
                  <c:v>6.2352797882047</c:v>
                </c:pt>
                <c:pt idx="1210">
                  <c:v>6.2352797882047</c:v>
                </c:pt>
                <c:pt idx="1211">
                  <c:v>6.23863499238441</c:v>
                </c:pt>
                <c:pt idx="1212">
                  <c:v>6.24197407620777</c:v>
                </c:pt>
                <c:pt idx="1213">
                  <c:v>6.24101330757961</c:v>
                </c:pt>
                <c:pt idx="1214">
                  <c:v>6.24436357824869</c:v>
                </c:pt>
                <c:pt idx="1215">
                  <c:v>6.24436357824869</c:v>
                </c:pt>
                <c:pt idx="1216">
                  <c:v>6.24772511097355</c:v>
                </c:pt>
                <c:pt idx="1217">
                  <c:v>6.24772511097355</c:v>
                </c:pt>
                <c:pt idx="1218">
                  <c:v>6.25010859635829</c:v>
                </c:pt>
                <c:pt idx="1219">
                  <c:v>6.25346500212125</c:v>
                </c:pt>
                <c:pt idx="1220">
                  <c:v>6.25680483245723</c:v>
                </c:pt>
                <c:pt idx="1221">
                  <c:v>6.25680483245723</c:v>
                </c:pt>
                <c:pt idx="1222">
                  <c:v>6.25922120873194</c:v>
                </c:pt>
                <c:pt idx="1223">
                  <c:v>6.2625555256246</c:v>
                </c:pt>
                <c:pt idx="1224">
                  <c:v>6.26351814396002</c:v>
                </c:pt>
                <c:pt idx="1225">
                  <c:v>6.26689177640987</c:v>
                </c:pt>
                <c:pt idx="1226">
                  <c:v>6.2692859542898</c:v>
                </c:pt>
                <c:pt idx="1227">
                  <c:v>6.2692859542898</c:v>
                </c:pt>
                <c:pt idx="1228">
                  <c:v>6.27265405654943</c:v>
                </c:pt>
                <c:pt idx="1229">
                  <c:v>6.2760335412707</c:v>
                </c:pt>
                <c:pt idx="1230">
                  <c:v>6.27848595118401</c:v>
                </c:pt>
                <c:pt idx="1231">
                  <c:v>6.28185969616565</c:v>
                </c:pt>
                <c:pt idx="1232">
                  <c:v>6.28521612580136</c:v>
                </c:pt>
                <c:pt idx="1233">
                  <c:v>6.28761943550501</c:v>
                </c:pt>
                <c:pt idx="1234">
                  <c:v>6.29099854867476</c:v>
                </c:pt>
                <c:pt idx="1235">
                  <c:v>6.29438911897693</c:v>
                </c:pt>
                <c:pt idx="1236">
                  <c:v>6.2977620974497</c:v>
                </c:pt>
                <c:pt idx="1237">
                  <c:v>6.2977620974497</c:v>
                </c:pt>
                <c:pt idx="1238">
                  <c:v>6.30114649142207</c:v>
                </c:pt>
                <c:pt idx="1239">
                  <c:v>6.30454237842567</c:v>
                </c:pt>
                <c:pt idx="1240">
                  <c:v>6.3069550579596</c:v>
                </c:pt>
                <c:pt idx="1241">
                  <c:v>6.31034454181069</c:v>
                </c:pt>
                <c:pt idx="1242">
                  <c:v>6.31371592942485</c:v>
                </c:pt>
                <c:pt idx="1243">
                  <c:v>6.31712844605991</c:v>
                </c:pt>
                <c:pt idx="1244">
                  <c:v>6.31955653426889</c:v>
                </c:pt>
                <c:pt idx="1245">
                  <c:v>6.32293254371558</c:v>
                </c:pt>
                <c:pt idx="1246">
                  <c:v>6.32635001789741</c:v>
                </c:pt>
                <c:pt idx="1247">
                  <c:v>6.32974907944641</c:v>
                </c:pt>
                <c:pt idx="1248">
                  <c:v>6.3331295001752</c:v>
                </c:pt>
                <c:pt idx="1249">
                  <c:v>6.33655172350243</c:v>
                </c:pt>
                <c:pt idx="1250">
                  <c:v>6.33898803579872</c:v>
                </c:pt>
                <c:pt idx="1251">
                  <c:v>6.34237264950973</c:v>
                </c:pt>
                <c:pt idx="1252">
                  <c:v>6.34579940579813</c:v>
                </c:pt>
                <c:pt idx="1253">
                  <c:v>6.34920719151969</c:v>
                </c:pt>
                <c:pt idx="1254">
                  <c:v>6.35262662996682</c:v>
                </c:pt>
                <c:pt idx="1255">
                  <c:v>6.35602683704041</c:v>
                </c:pt>
                <c:pt idx="1256">
                  <c:v>6.35943864497944</c:v>
                </c:pt>
                <c:pt idx="1257">
                  <c:v>6.36189397485272</c:v>
                </c:pt>
                <c:pt idx="1258">
                  <c:v>6.36629738199645</c:v>
                </c:pt>
                <c:pt idx="1259">
                  <c:v>6.36782969001933</c:v>
                </c:pt>
                <c:pt idx="1260">
                  <c:v>6.37217232992024</c:v>
                </c:pt>
                <c:pt idx="1261">
                  <c:v>6.37561152409442</c:v>
                </c:pt>
                <c:pt idx="1262">
                  <c:v>6.37903087183582</c:v>
                </c:pt>
                <c:pt idx="1263">
                  <c:v>6.38246195164442</c:v>
                </c:pt>
                <c:pt idx="1264">
                  <c:v>6.38498961104887</c:v>
                </c:pt>
                <c:pt idx="1265">
                  <c:v>6.38932758786191</c:v>
                </c:pt>
                <c:pt idx="1266">
                  <c:v>6.38841235460589</c:v>
                </c:pt>
                <c:pt idx="1267">
                  <c:v>6.39184685358442</c:v>
                </c:pt>
                <c:pt idx="1268">
                  <c:v>6.39432320462356</c:v>
                </c:pt>
                <c:pt idx="1269">
                  <c:v>6.39875144275231</c:v>
                </c:pt>
                <c:pt idx="1270">
                  <c:v>6.40218920942887</c:v>
                </c:pt>
                <c:pt idx="1271">
                  <c:v>6.40563883512617</c:v>
                </c:pt>
                <c:pt idx="1272">
                  <c:v>6.40813041755865</c:v>
                </c:pt>
                <c:pt idx="1273">
                  <c:v>6.41157118229129</c:v>
                </c:pt>
                <c:pt idx="1274">
                  <c:v>6.41157118229129</c:v>
                </c:pt>
                <c:pt idx="1275">
                  <c:v>7.9338006872847</c:v>
                </c:pt>
                <c:pt idx="1276">
                  <c:v>6.41848843332372</c:v>
                </c:pt>
                <c:pt idx="1277">
                  <c:v>6.42193191707323</c:v>
                </c:pt>
                <c:pt idx="1278">
                  <c:v>6.42538729938813</c:v>
                </c:pt>
                <c:pt idx="1279">
                  <c:v>6.42441637321746</c:v>
                </c:pt>
                <c:pt idx="1280">
                  <c:v>6.42885466278191</c:v>
                </c:pt>
                <c:pt idx="1281">
                  <c:v>6.43136316445865</c:v>
                </c:pt>
                <c:pt idx="1282">
                  <c:v>6.43482111004253</c:v>
                </c:pt>
                <c:pt idx="1283">
                  <c:v>6.43829105451834</c:v>
                </c:pt>
                <c:pt idx="1284">
                  <c:v>6.44177308144719</c:v>
                </c:pt>
                <c:pt idx="1285">
                  <c:v>6.44177308144719</c:v>
                </c:pt>
                <c:pt idx="1286">
                  <c:v>6.44523329229372</c:v>
                </c:pt>
                <c:pt idx="1287">
                  <c:v>6.44870551778535</c:v>
                </c:pt>
                <c:pt idx="1288">
                  <c:v>6.45218984164808</c:v>
                </c:pt>
                <c:pt idx="1289">
                  <c:v>6.45121797186346</c:v>
                </c:pt>
                <c:pt idx="1290">
                  <c:v>6.45471447870154</c:v>
                </c:pt>
                <c:pt idx="1291">
                  <c:v>6.45568634848616</c:v>
                </c:pt>
                <c:pt idx="1292">
                  <c:v>6.45818879442444</c:v>
                </c:pt>
                <c:pt idx="1293">
                  <c:v>6.46264709289897</c:v>
                </c:pt>
                <c:pt idx="1294">
                  <c:v>6.46517384952894</c:v>
                </c:pt>
                <c:pt idx="1295">
                  <c:v>6.46517384952894</c:v>
                </c:pt>
                <c:pt idx="1296">
                  <c:v>6.46864993734814</c:v>
                </c:pt>
                <c:pt idx="1297">
                  <c:v>6.46767712211365</c:v>
                </c:pt>
                <c:pt idx="1298">
                  <c:v>6.47116533528117</c:v>
                </c:pt>
                <c:pt idx="1299">
                  <c:v>6.47213815051565</c:v>
                </c:pt>
                <c:pt idx="1300">
                  <c:v>6.47213815051565</c:v>
                </c:pt>
                <c:pt idx="1301">
                  <c:v>6.47466575868488</c:v>
                </c:pt>
                <c:pt idx="1302">
                  <c:v>6.47817847810725</c:v>
                </c:pt>
                <c:pt idx="1303">
                  <c:v>7.98335075596852</c:v>
                </c:pt>
                <c:pt idx="1304">
                  <c:v>6.48166826763529</c:v>
                </c:pt>
                <c:pt idx="1305">
                  <c:v>6.48517027845724</c:v>
                </c:pt>
                <c:pt idx="1306">
                  <c:v>6.48425063873285</c:v>
                </c:pt>
                <c:pt idx="1307">
                  <c:v>6.48868459647231</c:v>
                </c:pt>
                <c:pt idx="1308">
                  <c:v>6.48868459647231</c:v>
                </c:pt>
                <c:pt idx="1309">
                  <c:v>6.49217562288101</c:v>
                </c:pt>
                <c:pt idx="1310">
                  <c:v>6.49827481188625</c:v>
                </c:pt>
                <c:pt idx="1311">
                  <c:v>6.50180278709911</c:v>
                </c:pt>
                <c:pt idx="1312">
                  <c:v>6.50433240353935</c:v>
                </c:pt>
                <c:pt idx="1313">
                  <c:v>6.50784900200731</c:v>
                </c:pt>
                <c:pt idx="1314">
                  <c:v>6.51137801059508</c:v>
                </c:pt>
                <c:pt idx="1315">
                  <c:v>6.51491951720389</c:v>
                </c:pt>
                <c:pt idx="1316">
                  <c:v>6.51491951720389</c:v>
                </c:pt>
                <c:pt idx="1317">
                  <c:v>6.51746129624661</c:v>
                </c:pt>
                <c:pt idx="1318">
                  <c:v>6.52099110076983</c:v>
                </c:pt>
                <c:pt idx="1319">
                  <c:v>6.52453340896235</c:v>
                </c:pt>
                <c:pt idx="1320">
                  <c:v>6.5280512142973</c:v>
                </c:pt>
                <c:pt idx="1321">
                  <c:v>6.5306048757707</c:v>
                </c:pt>
                <c:pt idx="1322">
                  <c:v>6.53512416892257</c:v>
                </c:pt>
                <c:pt idx="1323">
                  <c:v>6.53770293261958</c:v>
                </c:pt>
                <c:pt idx="1324">
                  <c:v>6.54123331989892</c:v>
                </c:pt>
                <c:pt idx="1325">
                  <c:v>6.54477621498383</c:v>
                </c:pt>
                <c:pt idx="1326">
                  <c:v>6.5483317068173</c:v>
                </c:pt>
                <c:pt idx="1327">
                  <c:v>6.5473541896946</c:v>
                </c:pt>
                <c:pt idx="1328">
                  <c:v>6.55092236817171</c:v>
                </c:pt>
                <c:pt idx="1329">
                  <c:v>6.55446516131487</c:v>
                </c:pt>
                <c:pt idx="1330">
                  <c:v>6.56158862555559</c:v>
                </c:pt>
                <c:pt idx="1331">
                  <c:v>6.56066453672691</c:v>
                </c:pt>
                <c:pt idx="1332">
                  <c:v>6.56424538856471</c:v>
                </c:pt>
                <c:pt idx="1333">
                  <c:v>6.56780039807382</c:v>
                </c:pt>
                <c:pt idx="1334">
                  <c:v>6.57136809077862</c:v>
                </c:pt>
                <c:pt idx="1335">
                  <c:v>6.57494855750285</c:v>
                </c:pt>
                <c:pt idx="1336">
                  <c:v>6.58112953374661</c:v>
                </c:pt>
                <c:pt idx="1337">
                  <c:v>6.58014919496846</c:v>
                </c:pt>
                <c:pt idx="1338">
                  <c:v>8.07361365217591</c:v>
                </c:pt>
                <c:pt idx="1339">
                  <c:v>6.58728208913762</c:v>
                </c:pt>
                <c:pt idx="1340">
                  <c:v>6.59088755251193</c:v>
                </c:pt>
                <c:pt idx="1341">
                  <c:v>6.59805775486284</c:v>
                </c:pt>
                <c:pt idx="1342">
                  <c:v>6.59805775486284</c:v>
                </c:pt>
                <c:pt idx="1343">
                  <c:v>6.60068092729461</c:v>
                </c:pt>
                <c:pt idx="1344">
                  <c:v>6.60425817319152</c:v>
                </c:pt>
                <c:pt idx="1345">
                  <c:v>6.60788867311788</c:v>
                </c:pt>
                <c:pt idx="1346">
                  <c:v>6.61050957803384</c:v>
                </c:pt>
                <c:pt idx="1347">
                  <c:v>6.61050957803384</c:v>
                </c:pt>
                <c:pt idx="1348">
                  <c:v>6.61408507324744</c:v>
                </c:pt>
                <c:pt idx="1349">
                  <c:v>6.61771424902039</c:v>
                </c:pt>
                <c:pt idx="1350">
                  <c:v>6.61771424902039</c:v>
                </c:pt>
                <c:pt idx="1351">
                  <c:v>6.62038706294163</c:v>
                </c:pt>
                <c:pt idx="1352">
                  <c:v>6.62400147499441</c:v>
                </c:pt>
                <c:pt idx="1353">
                  <c:v>6.63215686341997</c:v>
                </c:pt>
                <c:pt idx="1354">
                  <c:v>6.63122828222927</c:v>
                </c:pt>
                <c:pt idx="1355">
                  <c:v>6.63488216415723</c:v>
                </c:pt>
                <c:pt idx="1356">
                  <c:v>6.63752355226419</c:v>
                </c:pt>
                <c:pt idx="1357">
                  <c:v>6.64575638187537</c:v>
                </c:pt>
                <c:pt idx="1358">
                  <c:v>6.6493794213768</c:v>
                </c:pt>
                <c:pt idx="1359">
                  <c:v>6.6483952770183</c:v>
                </c:pt>
                <c:pt idx="1360">
                  <c:v>6.65568097466225</c:v>
                </c:pt>
                <c:pt idx="1361">
                  <c:v>6.65568097466225</c:v>
                </c:pt>
                <c:pt idx="1362">
                  <c:v>6.66297731788031</c:v>
                </c:pt>
                <c:pt idx="1363">
                  <c:v>6.67028414954999</c:v>
                </c:pt>
                <c:pt idx="1364">
                  <c:v>6.67391438797643</c:v>
                </c:pt>
                <c:pt idx="1365">
                  <c:v>6.68125825539119</c:v>
                </c:pt>
                <c:pt idx="1366">
                  <c:v>6.68492862544277</c:v>
                </c:pt>
                <c:pt idx="1367">
                  <c:v>6.68492862544277</c:v>
                </c:pt>
                <c:pt idx="1368">
                  <c:v>6.68758346713875</c:v>
                </c:pt>
                <c:pt idx="1369">
                  <c:v>6.69494762739334</c:v>
                </c:pt>
                <c:pt idx="1370">
                  <c:v>6.69961304668668</c:v>
                </c:pt>
                <c:pt idx="1371">
                  <c:v>6.70232183297129</c:v>
                </c:pt>
                <c:pt idx="1372">
                  <c:v>6.7069697907293</c:v>
                </c:pt>
                <c:pt idx="1373">
                  <c:v>6.70966098654598</c:v>
                </c:pt>
                <c:pt idx="1374">
                  <c:v>6.71335086135416</c:v>
                </c:pt>
                <c:pt idx="1375">
                  <c:v>6.728156526214</c:v>
                </c:pt>
                <c:pt idx="1376">
                  <c:v>6.73559628451486</c:v>
                </c:pt>
                <c:pt idx="1377">
                  <c:v>6.73929075601877</c:v>
                </c:pt>
                <c:pt idx="1378">
                  <c:v>6.74299892727221</c:v>
                </c:pt>
                <c:pt idx="1379">
                  <c:v>6.74672090025561</c:v>
                </c:pt>
                <c:pt idx="1380">
                  <c:v>6.75144189194527</c:v>
                </c:pt>
                <c:pt idx="1381">
                  <c:v>8.22479007054031</c:v>
                </c:pt>
                <c:pt idx="1382">
                  <c:v>6.76263937356137</c:v>
                </c:pt>
                <c:pt idx="1383">
                  <c:v>6.76638407468863</c:v>
                </c:pt>
                <c:pt idx="1384">
                  <c:v>6.76911006962811</c:v>
                </c:pt>
                <c:pt idx="1385">
                  <c:v>6.77760700034422</c:v>
                </c:pt>
                <c:pt idx="1386">
                  <c:v>6.78234421628208</c:v>
                </c:pt>
                <c:pt idx="1387">
                  <c:v>6.78512728213004</c:v>
                </c:pt>
                <c:pt idx="1388">
                  <c:v>6.78886016709203</c:v>
                </c:pt>
                <c:pt idx="1389">
                  <c:v>6.79740108339902</c:v>
                </c:pt>
                <c:pt idx="1390">
                  <c:v>6.80491677592197</c:v>
                </c:pt>
                <c:pt idx="1391">
                  <c:v>6.80872065824811</c:v>
                </c:pt>
                <c:pt idx="1392">
                  <c:v>6.81248938209806</c:v>
                </c:pt>
                <c:pt idx="1393">
                  <c:v>6.8162723629761</c:v>
                </c:pt>
                <c:pt idx="1394">
                  <c:v>6.83237635126326</c:v>
                </c:pt>
                <c:pt idx="1395">
                  <c:v>6.83618104806682</c:v>
                </c:pt>
                <c:pt idx="1396">
                  <c:v>6.83994925678935</c:v>
                </c:pt>
                <c:pt idx="1397">
                  <c:v>6.84757994910941</c:v>
                </c:pt>
                <c:pt idx="1398">
                  <c:v>6.85619977752898</c:v>
                </c:pt>
                <c:pt idx="1399">
                  <c:v>6.86389612288566</c:v>
                </c:pt>
                <c:pt idx="1400">
                  <c:v>6.86869551954581</c:v>
                </c:pt>
                <c:pt idx="1401">
                  <c:v>6.87539442435964</c:v>
                </c:pt>
                <c:pt idx="1402">
                  <c:v>6.88023806138716</c:v>
                </c:pt>
                <c:pt idx="1403">
                  <c:v>6.88504249636239</c:v>
                </c:pt>
                <c:pt idx="1404">
                  <c:v>6.89175450272196</c:v>
                </c:pt>
                <c:pt idx="1405">
                  <c:v>6.89660331803391</c:v>
                </c:pt>
                <c:pt idx="1406">
                  <c:v>6.90433120598773</c:v>
                </c:pt>
                <c:pt idx="1407">
                  <c:v>8.39487589261062</c:v>
                </c:pt>
                <c:pt idx="1408">
                  <c:v>6.93644171570246</c:v>
                </c:pt>
                <c:pt idx="1409">
                  <c:v>6.94517549061194</c:v>
                </c:pt>
                <c:pt idx="1410">
                  <c:v>6.94907501210628</c:v>
                </c:pt>
                <c:pt idx="1411">
                  <c:v>8.41087905408139</c:v>
                </c:pt>
                <c:pt idx="1412">
                  <c:v>6.95691997254286</c:v>
                </c:pt>
                <c:pt idx="1413">
                  <c:v>6.96580448045662</c:v>
                </c:pt>
                <c:pt idx="1414">
                  <c:v>6.96972379358368</c:v>
                </c:pt>
                <c:pt idx="1415">
                  <c:v>6.97365852818852</c:v>
                </c:pt>
                <c:pt idx="1416">
                  <c:v>6.97760880610971</c:v>
                </c:pt>
                <c:pt idx="1417">
                  <c:v>6.98255131315142</c:v>
                </c:pt>
                <c:pt idx="1418">
                  <c:v>6.98647437909409</c:v>
                </c:pt>
                <c:pt idx="1419">
                  <c:v>6.99047179760319</c:v>
                </c:pt>
                <c:pt idx="1420">
                  <c:v>6.99937175348728</c:v>
                </c:pt>
                <c:pt idx="1421">
                  <c:v>7.00433225873742</c:v>
                </c:pt>
                <c:pt idx="1422">
                  <c:v>7.00729955059593</c:v>
                </c:pt>
                <c:pt idx="1423">
                  <c:v>7.0113171853451</c:v>
                </c:pt>
                <c:pt idx="1424">
                  <c:v>7.01529070025621</c:v>
                </c:pt>
                <c:pt idx="1425">
                  <c:v>7.02426007143845</c:v>
                </c:pt>
                <c:pt idx="1426">
                  <c:v>7.02822047240462</c:v>
                </c:pt>
                <c:pt idx="1427">
                  <c:v>7.03317755542076</c:v>
                </c:pt>
                <c:pt idx="1428">
                  <c:v>7.03716982162657</c:v>
                </c:pt>
                <c:pt idx="1429">
                  <c:v>7.03716982162657</c:v>
                </c:pt>
                <c:pt idx="1430">
                  <c:v>7.0421509051633</c:v>
                </c:pt>
                <c:pt idx="1431">
                  <c:v>7.0452024891255</c:v>
                </c:pt>
                <c:pt idx="1432">
                  <c:v>7.05427301846048</c:v>
                </c:pt>
                <c:pt idx="1433">
                  <c:v>7.06328260761973</c:v>
                </c:pt>
                <c:pt idx="1434">
                  <c:v>7.06732582469904</c:v>
                </c:pt>
                <c:pt idx="1435">
                  <c:v>7.0723563819422</c:v>
                </c:pt>
                <c:pt idx="1436">
                  <c:v>7.07643256082098</c:v>
                </c:pt>
                <c:pt idx="1437">
                  <c:v>7.08143132738175</c:v>
                </c:pt>
                <c:pt idx="1438">
                  <c:v>7.08554074602994</c:v>
                </c:pt>
                <c:pt idx="1439">
                  <c:v>7.09459608444725</c:v>
                </c:pt>
                <c:pt idx="1440">
                  <c:v>7.09965927898633</c:v>
                </c:pt>
                <c:pt idx="1441">
                  <c:v>7.10273759501952</c:v>
                </c:pt>
                <c:pt idx="1442">
                  <c:v>7.10880155656501</c:v>
                </c:pt>
                <c:pt idx="1443">
                  <c:v>7.11288131454906</c:v>
                </c:pt>
                <c:pt idx="1444">
                  <c:v>7.11288131454906</c:v>
                </c:pt>
                <c:pt idx="1445">
                  <c:v>7.11697778516614</c:v>
                </c:pt>
                <c:pt idx="1446">
                  <c:v>7.12205739322913</c:v>
                </c:pt>
                <c:pt idx="1447">
                  <c:v>7.12302274774281</c:v>
                </c:pt>
                <c:pt idx="1448">
                  <c:v>7.12715305779729</c:v>
                </c:pt>
                <c:pt idx="1449">
                  <c:v>1.73625174801244</c:v>
                </c:pt>
                <c:pt idx="1450">
                  <c:v>7.13636232421381</c:v>
                </c:pt>
                <c:pt idx="1451">
                  <c:v>7.13636232421381</c:v>
                </c:pt>
                <c:pt idx="1452">
                  <c:v>7.13636232421381</c:v>
                </c:pt>
                <c:pt idx="1453">
                  <c:v>7.14138657581229</c:v>
                </c:pt>
                <c:pt idx="1454">
                  <c:v>7.14551783333213</c:v>
                </c:pt>
                <c:pt idx="1455">
                  <c:v>7.14551783333213</c:v>
                </c:pt>
                <c:pt idx="1456">
                  <c:v>8.61225430185025</c:v>
                </c:pt>
                <c:pt idx="1457">
                  <c:v>7.15479452384002</c:v>
                </c:pt>
                <c:pt idx="1458">
                  <c:v>7.15575621643239</c:v>
                </c:pt>
                <c:pt idx="1459">
                  <c:v>7.15987060173407</c:v>
                </c:pt>
                <c:pt idx="1460">
                  <c:v>7.16400198516416</c:v>
                </c:pt>
                <c:pt idx="1461">
                  <c:v>7.16400198516416</c:v>
                </c:pt>
                <c:pt idx="1462">
                  <c:v>7.1682197958181</c:v>
                </c:pt>
                <c:pt idx="1463">
                  <c:v>7.17334665825236</c:v>
                </c:pt>
                <c:pt idx="1464">
                  <c:v>7.17334665825236</c:v>
                </c:pt>
                <c:pt idx="1465">
                  <c:v>7.1775301810332</c:v>
                </c:pt>
                <c:pt idx="1466">
                  <c:v>7.18262096254373</c:v>
                </c:pt>
                <c:pt idx="1467">
                  <c:v>7.18683948783329</c:v>
                </c:pt>
                <c:pt idx="1468">
                  <c:v>7.19100513061887</c:v>
                </c:pt>
                <c:pt idx="1469">
                  <c:v>7.19191080708403</c:v>
                </c:pt>
                <c:pt idx="1470">
                  <c:v>7.19609387506296</c:v>
                </c:pt>
                <c:pt idx="1471">
                  <c:v>7.20451287403091</c:v>
                </c:pt>
                <c:pt idx="1472">
                  <c:v>7.20970716174588</c:v>
                </c:pt>
                <c:pt idx="1473">
                  <c:v>7.21484629753512</c:v>
                </c:pt>
                <c:pt idx="1474">
                  <c:v>7.21911841556204</c:v>
                </c:pt>
                <c:pt idx="1475">
                  <c:v>7.22333598990139</c:v>
                </c:pt>
                <c:pt idx="1476">
                  <c:v>7.22852765364844</c:v>
                </c:pt>
                <c:pt idx="1477">
                  <c:v>7.23705272862619</c:v>
                </c:pt>
                <c:pt idx="1478">
                  <c:v>7.24222386763691</c:v>
                </c:pt>
                <c:pt idx="1479">
                  <c:v>7.24653197771978</c:v>
                </c:pt>
                <c:pt idx="1480">
                  <c:v>7.25168537246303</c:v>
                </c:pt>
                <c:pt idx="1481">
                  <c:v>7.25595552139476</c:v>
                </c:pt>
                <c:pt idx="1482">
                  <c:v>7.26119752408285</c:v>
                </c:pt>
                <c:pt idx="1483">
                  <c:v>7.26550445555089</c:v>
                </c:pt>
                <c:pt idx="1484">
                  <c:v>7.26975396843132</c:v>
                </c:pt>
                <c:pt idx="1485">
                  <c:v>7.27838425782983</c:v>
                </c:pt>
                <c:pt idx="1486">
                  <c:v>7.28364160931157</c:v>
                </c:pt>
                <c:pt idx="1487">
                  <c:v>7.2879649385551</c:v>
                </c:pt>
                <c:pt idx="1488">
                  <c:v>7.29230704016405</c:v>
                </c:pt>
                <c:pt idx="1489">
                  <c:v>7.30192155864673</c:v>
                </c:pt>
                <c:pt idx="1490">
                  <c:v>7.30624189815253</c:v>
                </c:pt>
                <c:pt idx="1491">
                  <c:v>7.31153180542853</c:v>
                </c:pt>
                <c:pt idx="1492">
                  <c:v>7.31678696968185</c:v>
                </c:pt>
                <c:pt idx="1493">
                  <c:v>7.32116404057757</c:v>
                </c:pt>
              </c:numCache>
            </c:numRef>
          </c:yVal>
          <c:smooth val="1"/>
        </c:ser>
        <c:axId val="56377604"/>
        <c:axId val="97953102"/>
      </c:scatterChart>
      <c:valAx>
        <c:axId val="5637760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953102"/>
        <c:crossesAt val="0"/>
        <c:crossBetween val="midCat"/>
        <c:majorUnit val="1"/>
      </c:valAx>
      <c:valAx>
        <c:axId val="97953102"/>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377604"/>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33"/>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22.7"/>
    <col collapsed="false" customWidth="true" hidden="false" outlineLevel="0" max="6" min="6" style="0" width="25.7"/>
    <col collapsed="false" customWidth="true" hidden="false" outlineLevel="0" max="7" min="7" style="0" width="15.85"/>
    <col collapsed="false" customWidth="true" hidden="false" outlineLevel="0" max="8" min="8" style="0" width="22.7"/>
    <col collapsed="false" customWidth="true" hidden="false" outlineLevel="0" max="9" min="9" style="0" width="30.41"/>
    <col collapsed="false" customWidth="true" hidden="false" outlineLevel="0" max="10" min="10" style="0" width="15.85"/>
    <col collapsed="false" customWidth="true" hidden="false" outlineLevel="0" max="11" min="11" style="0" width="21.13"/>
    <col collapsed="false" customWidth="true" hidden="false" outlineLevel="0" max="12" min="12" style="0" width="10.99"/>
    <col collapsed="false" customWidth="true" hidden="false" outlineLevel="0" max="15" min="13" style="0" width="8.99"/>
    <col collapsed="false" customWidth="true" hidden="false" outlineLevel="0" max="17" min="16" style="0" width="7.99"/>
    <col collapsed="false" customWidth="true" hidden="false" outlineLevel="0" max="20" min="18" style="0" width="6.99"/>
    <col collapsed="false" customWidth="true" hidden="false" outlineLevel="0" max="27" min="21"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c r="F2" s="0" t="s">
        <v>9</v>
      </c>
    </row>
    <row r="3" customFormat="false" ht="12.75" hidden="false" customHeight="false" outlineLevel="0" collapsed="false">
      <c r="A3" s="0" t="s">
        <v>0</v>
      </c>
      <c r="B3" s="0" t="s">
        <v>10</v>
      </c>
      <c r="C3" s="0" t="s">
        <v>11</v>
      </c>
      <c r="D3" s="0" t="s">
        <v>12</v>
      </c>
      <c r="E3" s="0" t="s">
        <v>13</v>
      </c>
      <c r="F3" s="0" t="s">
        <v>14</v>
      </c>
    </row>
    <row r="4" customFormat="false" ht="12.75" hidden="false" customHeight="false" outlineLevel="0" collapsed="false">
      <c r="A4" s="0" t="s">
        <v>0</v>
      </c>
      <c r="B4" s="0" t="s">
        <v>15</v>
      </c>
      <c r="C4" s="0" t="s">
        <v>16</v>
      </c>
      <c r="D4" s="0" t="s">
        <v>6</v>
      </c>
      <c r="E4" s="0" t="n">
        <v>5444</v>
      </c>
    </row>
    <row r="5" customFormat="false" ht="12.75" hidden="false" customHeight="false" outlineLevel="0" collapsed="false">
      <c r="A5" s="0" t="s">
        <v>0</v>
      </c>
      <c r="B5" s="0" t="s">
        <v>17</v>
      </c>
      <c r="C5" s="0" t="s">
        <v>16</v>
      </c>
      <c r="D5" s="0" t="s">
        <v>6</v>
      </c>
      <c r="E5" s="0" t="n">
        <v>1443</v>
      </c>
    </row>
    <row r="6" customFormat="false" ht="12.75" hidden="false" customHeight="false" outlineLevel="0" collapsed="false">
      <c r="A6" s="0" t="s">
        <v>0</v>
      </c>
      <c r="B6" s="0" t="s">
        <v>18</v>
      </c>
      <c r="C6" s="0" t="s">
        <v>19</v>
      </c>
      <c r="D6" s="0" t="s">
        <v>20</v>
      </c>
      <c r="E6" s="0" t="s">
        <v>21</v>
      </c>
      <c r="F6" s="0" t="s">
        <v>22</v>
      </c>
      <c r="G6" s="0" t="s">
        <v>6</v>
      </c>
      <c r="H6" s="0" t="n">
        <v>44</v>
      </c>
    </row>
    <row r="7" customFormat="false" ht="12.75" hidden="false" customHeight="false" outlineLevel="0" collapsed="false">
      <c r="A7" s="0" t="s">
        <v>0</v>
      </c>
      <c r="B7" s="0" t="s">
        <v>18</v>
      </c>
      <c r="C7" s="0" t="s">
        <v>19</v>
      </c>
      <c r="D7" s="0" t="s">
        <v>23</v>
      </c>
      <c r="E7" s="0" t="s">
        <v>24</v>
      </c>
      <c r="F7" s="0" t="s">
        <v>6</v>
      </c>
      <c r="G7" s="0" t="n">
        <v>5</v>
      </c>
    </row>
    <row r="8" customFormat="false" ht="12.75" hidden="false" customHeight="false" outlineLevel="0" collapsed="false">
      <c r="A8" s="0" t="s">
        <v>0</v>
      </c>
      <c r="B8" s="0" t="s">
        <v>18</v>
      </c>
      <c r="C8" s="0" t="s">
        <v>19</v>
      </c>
      <c r="D8" s="0" t="s">
        <v>25</v>
      </c>
      <c r="E8" s="0" t="s">
        <v>26</v>
      </c>
      <c r="F8" s="0" t="s">
        <v>27</v>
      </c>
      <c r="G8" s="0" t="s">
        <v>28</v>
      </c>
      <c r="H8" s="0" t="s">
        <v>29</v>
      </c>
      <c r="I8" s="0" t="s">
        <v>30</v>
      </c>
      <c r="J8" s="0" t="s">
        <v>6</v>
      </c>
      <c r="K8" s="0" t="n">
        <v>1</v>
      </c>
    </row>
    <row r="9" customFormat="false" ht="12.75" hidden="false" customHeight="false" outlineLevel="0" collapsed="false">
      <c r="A9" s="0" t="s">
        <v>0</v>
      </c>
      <c r="B9" s="0" t="s">
        <v>31</v>
      </c>
      <c r="C9" s="0" t="s">
        <v>32</v>
      </c>
      <c r="D9" s="0" t="s">
        <v>33</v>
      </c>
      <c r="E9" s="0" t="s">
        <v>34</v>
      </c>
      <c r="F9" s="0" t="s">
        <v>35</v>
      </c>
      <c r="G9" s="0" t="s">
        <v>22</v>
      </c>
    </row>
    <row r="10" customFormat="false" ht="12.75" hidden="false" customHeight="false" outlineLevel="0" collapsed="false">
      <c r="A10" s="0" t="s">
        <v>0</v>
      </c>
      <c r="B10" s="0" t="s">
        <v>32</v>
      </c>
      <c r="C10" s="0" t="s">
        <v>36</v>
      </c>
      <c r="D10" s="0" t="s">
        <v>33</v>
      </c>
      <c r="E10" s="0" t="s">
        <v>6</v>
      </c>
      <c r="F10" s="0" t="s">
        <v>37</v>
      </c>
      <c r="G10" s="0" t="n">
        <v>21</v>
      </c>
      <c r="H10" s="0" t="n">
        <v>2021</v>
      </c>
      <c r="I10" s="1" t="n">
        <v>0.476840277777778</v>
      </c>
    </row>
    <row r="11" customFormat="false" ht="12.75" hidden="false" customHeight="false" outlineLevel="0" collapsed="false">
      <c r="A11" s="0" t="s">
        <v>0</v>
      </c>
      <c r="B11" s="0" t="s">
        <v>38</v>
      </c>
      <c r="C11" s="0" t="s">
        <v>39</v>
      </c>
      <c r="D11" s="0" t="s">
        <v>6</v>
      </c>
      <c r="E11" s="0" t="n">
        <v>54</v>
      </c>
      <c r="F11" s="0" t="n">
        <v>43.03</v>
      </c>
      <c r="G11" s="0" t="s">
        <v>40</v>
      </c>
    </row>
    <row r="12" customFormat="false" ht="12.75" hidden="false" customHeight="false" outlineLevel="0" collapsed="false">
      <c r="A12" s="0" t="s">
        <v>0</v>
      </c>
      <c r="B12" s="0" t="s">
        <v>38</v>
      </c>
      <c r="C12" s="0" t="s">
        <v>41</v>
      </c>
      <c r="D12" s="0" t="s">
        <v>6</v>
      </c>
      <c r="E12" s="0" t="n">
        <v>3</v>
      </c>
      <c r="F12" s="0" t="n">
        <v>42.3</v>
      </c>
      <c r="G12" s="0" t="s">
        <v>42</v>
      </c>
    </row>
    <row r="13" customFormat="false" ht="12.75" hidden="false" customHeight="false" outlineLevel="0" collapsed="false">
      <c r="A13" s="0" t="s">
        <v>0</v>
      </c>
      <c r="B13" s="0" t="s">
        <v>38</v>
      </c>
      <c r="C13" s="0" t="s">
        <v>43</v>
      </c>
      <c r="D13" s="0" t="s">
        <v>44</v>
      </c>
      <c r="E13" s="0" t="s">
        <v>6</v>
      </c>
      <c r="F13" s="0" t="s">
        <v>37</v>
      </c>
      <c r="G13" s="0" t="n">
        <v>21</v>
      </c>
      <c r="H13" s="0" t="n">
        <v>2021</v>
      </c>
      <c r="I13" s="1" t="n">
        <v>0.395266203703704</v>
      </c>
    </row>
    <row r="14" customFormat="false" ht="12.75" hidden="false" customHeight="false" outlineLevel="0" collapsed="false">
      <c r="A14" s="0" t="s">
        <v>0</v>
      </c>
      <c r="B14" s="0" t="s">
        <v>45</v>
      </c>
      <c r="C14" s="0" t="s">
        <v>46</v>
      </c>
      <c r="D14" s="0" t="s">
        <v>3</v>
      </c>
      <c r="E14" s="0" t="s">
        <v>6</v>
      </c>
      <c r="F14" s="0" t="s">
        <v>31</v>
      </c>
      <c r="G14" s="0" t="s">
        <v>34</v>
      </c>
      <c r="H14" s="0" t="s">
        <v>35</v>
      </c>
      <c r="I14" s="0" t="s">
        <v>22</v>
      </c>
    </row>
    <row r="15" customFormat="false" ht="12.75" hidden="false" customHeight="false" outlineLevel="0" collapsed="false">
      <c r="A15" s="0" t="s">
        <v>0</v>
      </c>
      <c r="B15" s="0" t="s">
        <v>32</v>
      </c>
      <c r="C15" s="0" t="s">
        <v>43</v>
      </c>
      <c r="D15" s="0" t="s">
        <v>6</v>
      </c>
      <c r="E15" s="0" t="s">
        <v>37</v>
      </c>
      <c r="F15" s="0" t="n">
        <v>21</v>
      </c>
      <c r="G15" s="0" t="n">
        <v>2021</v>
      </c>
      <c r="H15" s="1" t="n">
        <v>0.393506944444444</v>
      </c>
    </row>
    <row r="16" customFormat="false" ht="12.75" hidden="false" customHeight="false" outlineLevel="0" collapsed="false">
      <c r="A16" s="0" t="s">
        <v>47</v>
      </c>
      <c r="B16" s="0" t="s">
        <v>48</v>
      </c>
      <c r="C16" s="0" t="s">
        <v>6</v>
      </c>
      <c r="D16" s="0" t="n">
        <v>24</v>
      </c>
    </row>
    <row r="17" customFormat="false" ht="12.75" hidden="false" customHeight="false" outlineLevel="0" collapsed="false">
      <c r="A17" s="0" t="s">
        <v>47</v>
      </c>
      <c r="B17" s="0" t="s">
        <v>49</v>
      </c>
      <c r="C17" s="0" t="s">
        <v>6</v>
      </c>
      <c r="D17" s="0" t="n">
        <v>4008</v>
      </c>
    </row>
    <row r="18" customFormat="false" ht="12.75" hidden="false" customHeight="false" outlineLevel="0" collapsed="false">
      <c r="A18" s="0" t="s">
        <v>47</v>
      </c>
      <c r="B18" s="0" t="s">
        <v>50</v>
      </c>
      <c r="C18" s="0" t="s">
        <v>6</v>
      </c>
      <c r="D18" s="0" t="s">
        <v>51</v>
      </c>
    </row>
    <row r="19" customFormat="false" ht="12.75" hidden="false" customHeight="false" outlineLevel="0" collapsed="false">
      <c r="A19" s="0" t="s">
        <v>47</v>
      </c>
      <c r="B19" s="0" t="s">
        <v>52</v>
      </c>
      <c r="C19" s="0" t="n">
        <v>0</v>
      </c>
      <c r="D19" s="0" t="s">
        <v>6</v>
      </c>
      <c r="E19" s="0" t="s">
        <v>53</v>
      </c>
      <c r="F19" s="0" t="s">
        <v>54</v>
      </c>
      <c r="G19" s="0" t="s">
        <v>55</v>
      </c>
      <c r="H19" s="0" t="s">
        <v>56</v>
      </c>
    </row>
    <row r="20" customFormat="false" ht="12.75" hidden="false" customHeight="false" outlineLevel="0" collapsed="false">
      <c r="A20" s="0" t="s">
        <v>47</v>
      </c>
      <c r="B20" s="0" t="s">
        <v>52</v>
      </c>
      <c r="C20" s="0" t="n">
        <v>1</v>
      </c>
      <c r="D20" s="0" t="s">
        <v>6</v>
      </c>
      <c r="E20" s="0" t="s">
        <v>57</v>
      </c>
      <c r="F20" s="0" t="s">
        <v>58</v>
      </c>
      <c r="G20" s="0" t="s">
        <v>59</v>
      </c>
      <c r="H20" s="0" t="s">
        <v>60</v>
      </c>
      <c r="I20" s="0" t="s">
        <v>61</v>
      </c>
    </row>
    <row r="21" customFormat="false" ht="12.75" hidden="false" customHeight="false" outlineLevel="0" collapsed="false">
      <c r="A21" s="0" t="s">
        <v>47</v>
      </c>
      <c r="B21" s="0" t="s">
        <v>52</v>
      </c>
      <c r="C21" s="0" t="n">
        <v>2</v>
      </c>
      <c r="D21" s="0" t="s">
        <v>6</v>
      </c>
      <c r="E21" s="0" t="s">
        <v>62</v>
      </c>
      <c r="F21" s="0" t="s">
        <v>15</v>
      </c>
      <c r="G21" s="0" t="s">
        <v>63</v>
      </c>
      <c r="H21" s="0" t="s">
        <v>64</v>
      </c>
      <c r="I21" s="0" t="s">
        <v>65</v>
      </c>
    </row>
    <row r="22" customFormat="false" ht="12.75" hidden="false" customHeight="false" outlineLevel="0" collapsed="false">
      <c r="A22" s="0" t="s">
        <v>47</v>
      </c>
      <c r="B22" s="0" t="s">
        <v>52</v>
      </c>
      <c r="C22" s="0" t="n">
        <v>3</v>
      </c>
      <c r="D22" s="0" t="s">
        <v>6</v>
      </c>
      <c r="E22" s="0" t="s">
        <v>66</v>
      </c>
      <c r="F22" s="0" t="s">
        <v>67</v>
      </c>
      <c r="G22" s="0" t="n">
        <v>2</v>
      </c>
      <c r="H22" s="0" t="s">
        <v>63</v>
      </c>
      <c r="I22" s="0" t="s">
        <v>64</v>
      </c>
      <c r="J22" s="0" t="s">
        <v>65</v>
      </c>
    </row>
    <row r="23" customFormat="false" ht="12.75" hidden="false" customHeight="false" outlineLevel="0" collapsed="false">
      <c r="A23" s="0" t="s">
        <v>47</v>
      </c>
      <c r="B23" s="0" t="s">
        <v>52</v>
      </c>
      <c r="C23" s="0" t="n">
        <v>4</v>
      </c>
      <c r="D23" s="0" t="s">
        <v>6</v>
      </c>
      <c r="E23" s="0" t="s">
        <v>68</v>
      </c>
      <c r="F23" s="0" t="s">
        <v>17</v>
      </c>
      <c r="G23" s="0" t="s">
        <v>69</v>
      </c>
    </row>
    <row r="24" customFormat="false" ht="12.75" hidden="false" customHeight="false" outlineLevel="0" collapsed="false">
      <c r="A24" s="0" t="s">
        <v>47</v>
      </c>
      <c r="B24" s="0" t="s">
        <v>52</v>
      </c>
      <c r="C24" s="0" t="n">
        <v>5</v>
      </c>
      <c r="D24" s="0" t="s">
        <v>6</v>
      </c>
      <c r="E24" s="0" t="s">
        <v>70</v>
      </c>
      <c r="F24" s="0" t="s">
        <v>71</v>
      </c>
      <c r="G24" s="0" t="n">
        <v>2</v>
      </c>
      <c r="H24" s="0" t="s">
        <v>69</v>
      </c>
    </row>
    <row r="25" customFormat="false" ht="12.75" hidden="false" customHeight="false" outlineLevel="0" collapsed="false">
      <c r="A25" s="0" t="s">
        <v>47</v>
      </c>
      <c r="B25" s="0" t="s">
        <v>52</v>
      </c>
      <c r="C25" s="0" t="n">
        <v>6</v>
      </c>
      <c r="D25" s="0" t="s">
        <v>6</v>
      </c>
      <c r="E25" s="0" t="s">
        <v>72</v>
      </c>
      <c r="F25" s="0" t="s">
        <v>73</v>
      </c>
      <c r="G25" s="0" t="s">
        <v>74</v>
      </c>
      <c r="H25" s="0" t="s">
        <v>75</v>
      </c>
    </row>
    <row r="26" customFormat="false" ht="12.75" hidden="false" customHeight="false" outlineLevel="0" collapsed="false">
      <c r="A26" s="0" t="s">
        <v>47</v>
      </c>
      <c r="B26" s="0" t="s">
        <v>52</v>
      </c>
      <c r="C26" s="0" t="n">
        <v>7</v>
      </c>
      <c r="D26" s="0" t="s">
        <v>6</v>
      </c>
      <c r="E26" s="0" t="s">
        <v>76</v>
      </c>
      <c r="F26" s="0" t="s">
        <v>73</v>
      </c>
      <c r="G26" s="0" t="s">
        <v>77</v>
      </c>
      <c r="H26" s="0" t="n">
        <v>2</v>
      </c>
      <c r="I26" s="0" t="s">
        <v>75</v>
      </c>
    </row>
    <row r="27" customFormat="false" ht="12.75" hidden="false" customHeight="false" outlineLevel="0" collapsed="false">
      <c r="A27" s="0" t="s">
        <v>47</v>
      </c>
      <c r="B27" s="0" t="s">
        <v>52</v>
      </c>
      <c r="C27" s="0" t="n">
        <v>8</v>
      </c>
      <c r="D27" s="0" t="s">
        <v>6</v>
      </c>
      <c r="E27" s="0" t="s">
        <v>78</v>
      </c>
      <c r="F27" s="0" t="s">
        <v>79</v>
      </c>
    </row>
    <row r="28" customFormat="false" ht="12.75" hidden="false" customHeight="false" outlineLevel="0" collapsed="false">
      <c r="A28" s="0" t="s">
        <v>47</v>
      </c>
      <c r="B28" s="0" t="s">
        <v>52</v>
      </c>
      <c r="C28" s="0" t="n">
        <v>9</v>
      </c>
      <c r="D28" s="0" t="s">
        <v>6</v>
      </c>
      <c r="E28" s="0" t="s">
        <v>80</v>
      </c>
      <c r="F28" s="0" t="s">
        <v>81</v>
      </c>
      <c r="G28" s="0" t="s">
        <v>2</v>
      </c>
      <c r="H28" s="0" t="n">
        <v>43</v>
      </c>
      <c r="I28" s="0" t="s">
        <v>82</v>
      </c>
    </row>
    <row r="29" customFormat="false" ht="12.75" hidden="false" customHeight="false" outlineLevel="0" collapsed="false">
      <c r="A29" s="0" t="s">
        <v>47</v>
      </c>
      <c r="B29" s="0" t="s">
        <v>52</v>
      </c>
      <c r="C29" s="0" t="n">
        <v>10</v>
      </c>
      <c r="D29" s="0" t="s">
        <v>6</v>
      </c>
      <c r="E29" s="0" t="s">
        <v>83</v>
      </c>
      <c r="F29" s="0" t="s">
        <v>81</v>
      </c>
      <c r="G29" s="0" t="s">
        <v>2</v>
      </c>
      <c r="H29" s="0" t="n">
        <v>43</v>
      </c>
      <c r="I29" s="0" t="s">
        <v>84</v>
      </c>
      <c r="J29" s="0" t="s">
        <v>85</v>
      </c>
    </row>
    <row r="30" customFormat="false" ht="12.75" hidden="false" customHeight="false" outlineLevel="0" collapsed="false">
      <c r="A30" s="0" t="s">
        <v>47</v>
      </c>
      <c r="B30" s="0" t="s">
        <v>52</v>
      </c>
      <c r="C30" s="0" t="n">
        <v>11</v>
      </c>
      <c r="D30" s="0" t="s">
        <v>6</v>
      </c>
      <c r="E30" s="0" t="s">
        <v>70</v>
      </c>
      <c r="F30" s="0" t="s">
        <v>71</v>
      </c>
      <c r="G30" s="0" t="n">
        <v>2</v>
      </c>
      <c r="H30" s="0" t="s">
        <v>69</v>
      </c>
    </row>
    <row r="31" customFormat="false" ht="12.75" hidden="false" customHeight="false" outlineLevel="0" collapsed="false">
      <c r="A31" s="0" t="s">
        <v>47</v>
      </c>
      <c r="B31" s="0" t="s">
        <v>52</v>
      </c>
      <c r="C31" s="0" t="n">
        <v>12</v>
      </c>
      <c r="D31" s="0" t="s">
        <v>6</v>
      </c>
      <c r="E31" s="0" t="s">
        <v>86</v>
      </c>
      <c r="F31" s="0" t="s">
        <v>87</v>
      </c>
      <c r="G31" s="0" t="s">
        <v>88</v>
      </c>
    </row>
    <row r="32" customFormat="false" ht="12.75" hidden="false" customHeight="false" outlineLevel="0" collapsed="false">
      <c r="A32" s="0" t="s">
        <v>47</v>
      </c>
      <c r="B32" s="0" t="s">
        <v>52</v>
      </c>
      <c r="C32" s="0" t="n">
        <v>13</v>
      </c>
      <c r="D32" s="0" t="s">
        <v>6</v>
      </c>
      <c r="E32" s="0" t="s">
        <v>89</v>
      </c>
      <c r="F32" s="0" t="s">
        <v>39</v>
      </c>
      <c r="G32" s="0" t="s">
        <v>90</v>
      </c>
    </row>
    <row r="33" customFormat="false" ht="12.75" hidden="false" customHeight="false" outlineLevel="0" collapsed="false">
      <c r="A33" s="0" t="s">
        <v>47</v>
      </c>
      <c r="B33" s="0" t="s">
        <v>52</v>
      </c>
      <c r="C33" s="0" t="n">
        <v>14</v>
      </c>
      <c r="D33" s="0" t="s">
        <v>6</v>
      </c>
      <c r="E33" s="0" t="s">
        <v>91</v>
      </c>
      <c r="F33" s="0" t="s">
        <v>41</v>
      </c>
      <c r="G33" s="0" t="s">
        <v>90</v>
      </c>
    </row>
    <row r="34" customFormat="false" ht="12.75" hidden="false" customHeight="false" outlineLevel="0" collapsed="false">
      <c r="A34" s="0" t="s">
        <v>47</v>
      </c>
      <c r="B34" s="0" t="s">
        <v>52</v>
      </c>
      <c r="C34" s="0" t="n">
        <v>15</v>
      </c>
      <c r="D34" s="0" t="s">
        <v>6</v>
      </c>
      <c r="E34" s="0" t="s">
        <v>92</v>
      </c>
      <c r="F34" s="0" t="s">
        <v>93</v>
      </c>
      <c r="G34" s="0" t="s">
        <v>94</v>
      </c>
      <c r="H34" s="0" t="s">
        <v>95</v>
      </c>
    </row>
    <row r="35" customFormat="false" ht="12.75" hidden="false" customHeight="false" outlineLevel="0" collapsed="false">
      <c r="A35" s="0" t="s">
        <v>47</v>
      </c>
      <c r="B35" s="0" t="s">
        <v>52</v>
      </c>
      <c r="C35" s="0" t="n">
        <v>16</v>
      </c>
      <c r="D35" s="0" t="s">
        <v>6</v>
      </c>
      <c r="E35" s="0" t="s">
        <v>96</v>
      </c>
      <c r="F35" s="0" t="s">
        <v>23</v>
      </c>
      <c r="G35" s="0" t="n">
        <v>0</v>
      </c>
    </row>
    <row r="36" customFormat="false" ht="12.75" hidden="false" customHeight="false" outlineLevel="0" collapsed="false">
      <c r="A36" s="0" t="s">
        <v>47</v>
      </c>
      <c r="B36" s="0" t="s">
        <v>52</v>
      </c>
      <c r="C36" s="0" t="n">
        <v>17</v>
      </c>
      <c r="D36" s="0" t="s">
        <v>6</v>
      </c>
      <c r="E36" s="0" t="s">
        <v>97</v>
      </c>
      <c r="F36" s="0" t="s">
        <v>23</v>
      </c>
      <c r="G36" s="0" t="n">
        <v>1</v>
      </c>
    </row>
    <row r="37" customFormat="false" ht="12.75" hidden="false" customHeight="false" outlineLevel="0" collapsed="false">
      <c r="A37" s="0" t="s">
        <v>47</v>
      </c>
      <c r="B37" s="0" t="s">
        <v>52</v>
      </c>
      <c r="C37" s="0" t="n">
        <v>18</v>
      </c>
      <c r="D37" s="0" t="s">
        <v>6</v>
      </c>
      <c r="E37" s="0" t="s">
        <v>98</v>
      </c>
      <c r="F37" s="0" t="s">
        <v>23</v>
      </c>
      <c r="G37" s="0" t="n">
        <v>4</v>
      </c>
    </row>
    <row r="38" customFormat="false" ht="12.75" hidden="false" customHeight="false" outlineLevel="0" collapsed="false">
      <c r="A38" s="0" t="s">
        <v>47</v>
      </c>
      <c r="B38" s="0" t="s">
        <v>52</v>
      </c>
      <c r="C38" s="0" t="n">
        <v>19</v>
      </c>
      <c r="D38" s="0" t="s">
        <v>6</v>
      </c>
      <c r="E38" s="0" t="s">
        <v>99</v>
      </c>
      <c r="F38" s="0" t="s">
        <v>23</v>
      </c>
      <c r="G38" s="0" t="n">
        <v>5</v>
      </c>
    </row>
    <row r="39" customFormat="false" ht="12.75" hidden="false" customHeight="false" outlineLevel="0" collapsed="false">
      <c r="A39" s="0" t="s">
        <v>47</v>
      </c>
      <c r="B39" s="0" t="s">
        <v>52</v>
      </c>
      <c r="C39" s="0" t="n">
        <v>20</v>
      </c>
      <c r="D39" s="0" t="s">
        <v>6</v>
      </c>
      <c r="E39" s="0" t="s">
        <v>100</v>
      </c>
      <c r="F39" s="0" t="s">
        <v>101</v>
      </c>
      <c r="G39" s="0" t="s">
        <v>102</v>
      </c>
      <c r="H39" s="0" t="s">
        <v>103</v>
      </c>
    </row>
    <row r="40" customFormat="false" ht="12.75" hidden="false" customHeight="false" outlineLevel="0" collapsed="false">
      <c r="A40" s="0" t="s">
        <v>47</v>
      </c>
      <c r="B40" s="0" t="s">
        <v>52</v>
      </c>
      <c r="C40" s="0" t="n">
        <v>21</v>
      </c>
      <c r="D40" s="0" t="s">
        <v>6</v>
      </c>
      <c r="E40" s="0" t="s">
        <v>104</v>
      </c>
      <c r="F40" s="0" t="s">
        <v>105</v>
      </c>
      <c r="G40" s="0" t="s">
        <v>102</v>
      </c>
    </row>
    <row r="41" customFormat="false" ht="12.75" hidden="false" customHeight="false" outlineLevel="0" collapsed="false">
      <c r="A41" s="0" t="s">
        <v>47</v>
      </c>
      <c r="B41" s="0" t="s">
        <v>52</v>
      </c>
      <c r="C41" s="0" t="n">
        <v>22</v>
      </c>
      <c r="D41" s="0" t="s">
        <v>6</v>
      </c>
      <c r="E41" s="0" t="s">
        <v>106</v>
      </c>
      <c r="F41" s="0" t="s">
        <v>107</v>
      </c>
      <c r="G41" s="0" t="s">
        <v>108</v>
      </c>
    </row>
    <row r="42" customFormat="false" ht="12.75" hidden="false" customHeight="false" outlineLevel="0" collapsed="false">
      <c r="A42" s="0" t="s">
        <v>47</v>
      </c>
      <c r="B42" s="0" t="s">
        <v>52</v>
      </c>
      <c r="C42" s="0" t="n">
        <v>23</v>
      </c>
      <c r="D42" s="0" t="s">
        <v>6</v>
      </c>
      <c r="E42" s="0" t="s">
        <v>109</v>
      </c>
      <c r="F42" s="2" t="n">
        <v>0</v>
      </c>
    </row>
    <row r="43" customFormat="false" ht="12.75" hidden="false" customHeight="false" outlineLevel="0" collapsed="false">
      <c r="A43" s="0" t="s">
        <v>47</v>
      </c>
      <c r="B43" s="0" t="s">
        <v>110</v>
      </c>
      <c r="C43" s="0" t="n">
        <v>0</v>
      </c>
      <c r="D43" s="0" t="s">
        <v>6</v>
      </c>
      <c r="E43" s="0" t="s">
        <v>111</v>
      </c>
      <c r="F43" s="0" t="n">
        <v>42.442</v>
      </c>
    </row>
    <row r="44" customFormat="false" ht="12.75" hidden="false" customHeight="false" outlineLevel="0" collapsed="false">
      <c r="A44" s="0" t="s">
        <v>47</v>
      </c>
      <c r="B44" s="0" t="s">
        <v>110</v>
      </c>
      <c r="C44" s="0" t="n">
        <v>1</v>
      </c>
      <c r="D44" s="0" t="s">
        <v>6</v>
      </c>
      <c r="E44" s="0" t="s">
        <v>112</v>
      </c>
      <c r="F44" s="0" t="n">
        <v>42.056</v>
      </c>
    </row>
    <row r="45" customFormat="false" ht="12.75" hidden="false" customHeight="false" outlineLevel="0" collapsed="false">
      <c r="A45" s="0" t="s">
        <v>47</v>
      </c>
      <c r="B45" s="0" t="s">
        <v>110</v>
      </c>
      <c r="C45" s="0" t="n">
        <v>2</v>
      </c>
      <c r="D45" s="0" t="s">
        <v>6</v>
      </c>
      <c r="E45" s="0" t="s">
        <v>113</v>
      </c>
      <c r="F45" s="0" t="n">
        <v>99</v>
      </c>
    </row>
    <row r="46" customFormat="false" ht="12.75" hidden="false" customHeight="false" outlineLevel="0" collapsed="false">
      <c r="A46" s="0" t="s">
        <v>47</v>
      </c>
      <c r="B46" s="0" t="s">
        <v>110</v>
      </c>
      <c r="C46" s="0" t="n">
        <v>3</v>
      </c>
      <c r="D46" s="0" t="s">
        <v>6</v>
      </c>
      <c r="E46" s="0" t="s">
        <v>114</v>
      </c>
      <c r="F46" s="0" t="n">
        <v>16.8463</v>
      </c>
    </row>
    <row r="47" customFormat="false" ht="12.75" hidden="false" customHeight="false" outlineLevel="0" collapsed="false">
      <c r="A47" s="0" t="s">
        <v>47</v>
      </c>
      <c r="B47" s="0" t="s">
        <v>110</v>
      </c>
      <c r="C47" s="0" t="n">
        <v>4</v>
      </c>
      <c r="D47" s="0" t="s">
        <v>6</v>
      </c>
      <c r="E47" s="0" t="s">
        <v>115</v>
      </c>
      <c r="F47" s="0" t="n">
        <v>4.422488</v>
      </c>
    </row>
    <row r="48" customFormat="false" ht="12.75" hidden="false" customHeight="false" outlineLevel="0" collapsed="false">
      <c r="A48" s="0" t="s">
        <v>47</v>
      </c>
      <c r="B48" s="0" t="s">
        <v>110</v>
      </c>
      <c r="C48" s="0" t="n">
        <v>5</v>
      </c>
      <c r="D48" s="0" t="s">
        <v>6</v>
      </c>
      <c r="E48" s="0" t="s">
        <v>116</v>
      </c>
      <c r="F48" s="0" t="n">
        <v>4.42127</v>
      </c>
    </row>
    <row r="49" customFormat="false" ht="12.75" hidden="false" customHeight="false" outlineLevel="0" collapsed="false">
      <c r="A49" s="0" t="s">
        <v>47</v>
      </c>
      <c r="B49" s="0" t="s">
        <v>110</v>
      </c>
      <c r="C49" s="0" t="n">
        <v>6</v>
      </c>
      <c r="D49" s="0" t="s">
        <v>6</v>
      </c>
      <c r="E49" s="0" t="s">
        <v>117</v>
      </c>
      <c r="F49" s="0" t="n">
        <v>1999</v>
      </c>
    </row>
    <row r="50" customFormat="false" ht="12.75" hidden="false" customHeight="false" outlineLevel="0" collapsed="false">
      <c r="A50" s="0" t="s">
        <v>47</v>
      </c>
      <c r="B50" s="0" t="s">
        <v>110</v>
      </c>
      <c r="C50" s="0" t="n">
        <v>7</v>
      </c>
      <c r="D50" s="0" t="s">
        <v>6</v>
      </c>
      <c r="E50" s="0" t="s">
        <v>118</v>
      </c>
      <c r="F50" s="0" t="n">
        <v>35.2653</v>
      </c>
    </row>
    <row r="51" customFormat="false" ht="12.75" hidden="false" customHeight="false" outlineLevel="0" collapsed="false">
      <c r="A51" s="0" t="s">
        <v>47</v>
      </c>
      <c r="B51" s="0" t="s">
        <v>110</v>
      </c>
      <c r="C51" s="0" t="n">
        <v>8</v>
      </c>
      <c r="D51" s="0" t="s">
        <v>6</v>
      </c>
      <c r="E51" s="0" t="s">
        <v>119</v>
      </c>
      <c r="F51" s="0" t="n">
        <v>13.241</v>
      </c>
    </row>
    <row r="52" customFormat="false" ht="12.75" hidden="false" customHeight="false" outlineLevel="0" collapsed="false">
      <c r="A52" s="0" t="s">
        <v>47</v>
      </c>
      <c r="B52" s="0" t="s">
        <v>110</v>
      </c>
      <c r="C52" s="0" t="n">
        <v>9</v>
      </c>
      <c r="D52" s="0" t="s">
        <v>6</v>
      </c>
      <c r="E52" s="0" t="s">
        <v>120</v>
      </c>
      <c r="F52" s="2" t="n">
        <v>42770</v>
      </c>
    </row>
    <row r="53" customFormat="false" ht="12.75" hidden="false" customHeight="false" outlineLevel="0" collapsed="false">
      <c r="A53" s="0" t="s">
        <v>47</v>
      </c>
      <c r="B53" s="0" t="s">
        <v>110</v>
      </c>
      <c r="C53" s="0" t="n">
        <v>10</v>
      </c>
      <c r="D53" s="0" t="s">
        <v>6</v>
      </c>
      <c r="E53" s="0" t="s">
        <v>121</v>
      </c>
      <c r="F53" s="2" t="n">
        <v>22589</v>
      </c>
    </row>
    <row r="54" customFormat="false" ht="12.75" hidden="false" customHeight="false" outlineLevel="0" collapsed="false">
      <c r="A54" s="0" t="s">
        <v>47</v>
      </c>
      <c r="B54" s="0" t="s">
        <v>110</v>
      </c>
      <c r="C54" s="0" t="n">
        <v>11</v>
      </c>
      <c r="D54" s="0" t="s">
        <v>6</v>
      </c>
      <c r="E54" s="0" t="s">
        <v>116</v>
      </c>
      <c r="F54" s="0" t="n">
        <v>4.42127</v>
      </c>
    </row>
    <row r="55" customFormat="false" ht="12.75" hidden="false" customHeight="false" outlineLevel="0" collapsed="false">
      <c r="A55" s="0" t="s">
        <v>47</v>
      </c>
      <c r="B55" s="0" t="s">
        <v>110</v>
      </c>
      <c r="C55" s="0" t="n">
        <v>12</v>
      </c>
      <c r="D55" s="0" t="s">
        <v>6</v>
      </c>
      <c r="E55" s="0" t="s">
        <v>122</v>
      </c>
      <c r="F55" s="0" t="n">
        <v>0</v>
      </c>
    </row>
    <row r="56" customFormat="false" ht="12.75" hidden="false" customHeight="false" outlineLevel="0" collapsed="false">
      <c r="A56" s="0" t="s">
        <v>47</v>
      </c>
      <c r="B56" s="0" t="s">
        <v>110</v>
      </c>
      <c r="C56" s="0" t="n">
        <v>13</v>
      </c>
      <c r="D56" s="0" t="s">
        <v>6</v>
      </c>
      <c r="E56" s="0" t="s">
        <v>123</v>
      </c>
      <c r="F56" s="0" t="n">
        <v>54.7172</v>
      </c>
    </row>
    <row r="57" customFormat="false" ht="12.75" hidden="false" customHeight="false" outlineLevel="0" collapsed="false">
      <c r="A57" s="0" t="s">
        <v>47</v>
      </c>
      <c r="B57" s="0" t="s">
        <v>110</v>
      </c>
      <c r="C57" s="0" t="n">
        <v>14</v>
      </c>
      <c r="D57" s="0" t="s">
        <v>6</v>
      </c>
      <c r="E57" s="0" t="s">
        <v>124</v>
      </c>
      <c r="F57" s="0" t="n">
        <v>3.70544</v>
      </c>
    </row>
    <row r="58" customFormat="false" ht="12.75" hidden="false" customHeight="false" outlineLevel="0" collapsed="false">
      <c r="A58" s="0" t="s">
        <v>47</v>
      </c>
      <c r="B58" s="0" t="s">
        <v>110</v>
      </c>
      <c r="C58" s="0" t="n">
        <v>15</v>
      </c>
      <c r="D58" s="0" t="s">
        <v>6</v>
      </c>
      <c r="E58" s="0" t="s">
        <v>125</v>
      </c>
      <c r="F58" s="0" t="n">
        <v>0.04638</v>
      </c>
    </row>
    <row r="59" customFormat="false" ht="12.75" hidden="false" customHeight="false" outlineLevel="0" collapsed="false">
      <c r="A59" s="0" t="s">
        <v>47</v>
      </c>
      <c r="B59" s="0" t="s">
        <v>110</v>
      </c>
      <c r="C59" s="0" t="n">
        <v>16</v>
      </c>
      <c r="D59" s="0" t="s">
        <v>6</v>
      </c>
      <c r="E59" s="0" t="s">
        <v>126</v>
      </c>
      <c r="F59" s="0" t="n">
        <v>4.3761</v>
      </c>
    </row>
    <row r="60" customFormat="false" ht="12.75" hidden="false" customHeight="false" outlineLevel="0" collapsed="false">
      <c r="A60" s="0" t="s">
        <v>47</v>
      </c>
      <c r="B60" s="0" t="s">
        <v>110</v>
      </c>
      <c r="C60" s="0" t="n">
        <v>17</v>
      </c>
      <c r="D60" s="0" t="s">
        <v>6</v>
      </c>
      <c r="E60" s="0" t="s">
        <v>126</v>
      </c>
      <c r="F60" s="0" t="n">
        <v>0</v>
      </c>
    </row>
    <row r="61" customFormat="false" ht="12.75" hidden="false" customHeight="false" outlineLevel="0" collapsed="false">
      <c r="A61" s="0" t="s">
        <v>47</v>
      </c>
      <c r="B61" s="0" t="s">
        <v>110</v>
      </c>
      <c r="C61" s="0" t="n">
        <v>18</v>
      </c>
      <c r="D61" s="0" t="s">
        <v>6</v>
      </c>
      <c r="E61" s="0" t="s">
        <v>127</v>
      </c>
      <c r="F61" s="0" t="n">
        <v>4.243</v>
      </c>
    </row>
    <row r="62" customFormat="false" ht="12.75" hidden="false" customHeight="false" outlineLevel="0" collapsed="false">
      <c r="A62" s="0" t="s">
        <v>47</v>
      </c>
      <c r="B62" s="0" t="s">
        <v>110</v>
      </c>
      <c r="C62" s="0" t="n">
        <v>19</v>
      </c>
      <c r="D62" s="0" t="s">
        <v>6</v>
      </c>
      <c r="E62" s="0" t="s">
        <v>128</v>
      </c>
      <c r="F62" s="0" t="n">
        <v>4.525</v>
      </c>
    </row>
    <row r="63" customFormat="false" ht="12.75" hidden="false" customHeight="false" outlineLevel="0" collapsed="false">
      <c r="A63" s="0" t="s">
        <v>47</v>
      </c>
      <c r="B63" s="0" t="s">
        <v>110</v>
      </c>
      <c r="C63" s="0" t="n">
        <v>20</v>
      </c>
      <c r="D63" s="0" t="s">
        <v>6</v>
      </c>
      <c r="E63" s="0" t="s">
        <v>129</v>
      </c>
      <c r="F63" s="2" t="n">
        <v>381.45</v>
      </c>
    </row>
    <row r="64" customFormat="false" ht="12.75" hidden="false" customHeight="false" outlineLevel="0" collapsed="false">
      <c r="A64" s="0" t="s">
        <v>47</v>
      </c>
      <c r="B64" s="0" t="s">
        <v>110</v>
      </c>
      <c r="C64" s="0" t="n">
        <v>21</v>
      </c>
      <c r="D64" s="0" t="s">
        <v>6</v>
      </c>
      <c r="E64" s="0" t="s">
        <v>130</v>
      </c>
      <c r="F64" s="2" t="n">
        <v>2168.3</v>
      </c>
    </row>
    <row r="65" customFormat="false" ht="12.75" hidden="false" customHeight="false" outlineLevel="0" collapsed="false">
      <c r="A65" s="0" t="s">
        <v>47</v>
      </c>
      <c r="B65" s="0" t="s">
        <v>110</v>
      </c>
      <c r="C65" s="0" t="n">
        <v>22</v>
      </c>
      <c r="D65" s="0" t="s">
        <v>6</v>
      </c>
      <c r="E65" s="0" t="s">
        <v>131</v>
      </c>
      <c r="F65" s="2" t="n">
        <v>7836.5</v>
      </c>
    </row>
    <row r="66" customFormat="false" ht="12.75" hidden="false" customHeight="false" outlineLevel="0" collapsed="false">
      <c r="A66" s="0" t="s">
        <v>47</v>
      </c>
      <c r="B66" s="0" t="s">
        <v>110</v>
      </c>
      <c r="C66" s="0" t="n">
        <v>23</v>
      </c>
      <c r="D66" s="0" t="s">
        <v>6</v>
      </c>
      <c r="E66" s="0" t="s">
        <v>132</v>
      </c>
      <c r="F66" s="2" t="n">
        <v>0</v>
      </c>
    </row>
    <row r="67" customFormat="false" ht="12.75" hidden="false" customHeight="false" outlineLevel="0" collapsed="false">
      <c r="A67" s="0" t="s">
        <v>47</v>
      </c>
      <c r="B67" s="0" t="s">
        <v>133</v>
      </c>
      <c r="C67" s="0" t="s">
        <v>6</v>
      </c>
      <c r="D67" s="0" t="s">
        <v>134</v>
      </c>
      <c r="E67" s="0" t="n">
        <v>0.0416667</v>
      </c>
    </row>
    <row r="68" customFormat="false" ht="12.75" hidden="false" customHeight="false" outlineLevel="0" collapsed="false">
      <c r="A68" s="0" t="s">
        <v>47</v>
      </c>
      <c r="B68" s="0" t="s">
        <v>135</v>
      </c>
      <c r="C68" s="0" t="s">
        <v>6</v>
      </c>
      <c r="D68" s="0" t="s">
        <v>37</v>
      </c>
      <c r="E68" s="0" t="n">
        <v>21</v>
      </c>
      <c r="F68" s="0" t="n">
        <v>2021</v>
      </c>
      <c r="G68" s="1" t="n">
        <v>0.393506944444444</v>
      </c>
      <c r="H68" s="0" t="s">
        <v>136</v>
      </c>
      <c r="I68" s="0" t="s">
        <v>137</v>
      </c>
      <c r="J68" s="0" t="s">
        <v>138</v>
      </c>
      <c r="K68" s="0" t="s">
        <v>139</v>
      </c>
      <c r="L68" s="0" t="s">
        <v>140</v>
      </c>
    </row>
    <row r="69" customFormat="false" ht="12.75" hidden="false" customHeight="false" outlineLevel="0" collapsed="false">
      <c r="A69" s="0" t="s">
        <v>47</v>
      </c>
      <c r="B69" s="0" t="s">
        <v>141</v>
      </c>
      <c r="C69" s="0" t="s">
        <v>6</v>
      </c>
      <c r="D69" s="2" t="n">
        <v>-9.99E-029</v>
      </c>
    </row>
    <row r="70" customFormat="false" ht="12.75" hidden="false" customHeight="false" outlineLevel="0" collapsed="false">
      <c r="A70" s="0" t="s">
        <v>47</v>
      </c>
      <c r="B70" s="0" t="s">
        <v>142</v>
      </c>
      <c r="C70" s="0" t="s">
        <v>143</v>
      </c>
      <c r="D70" s="0" t="s">
        <v>144</v>
      </c>
    </row>
    <row r="71" customFormat="false" ht="12.75" hidden="false" customHeight="false" outlineLevel="0" collapsed="false">
      <c r="A71" s="0" t="s">
        <v>47</v>
      </c>
      <c r="B71" s="0" t="s">
        <v>145</v>
      </c>
      <c r="C71" s="0" t="s">
        <v>146</v>
      </c>
      <c r="D71" s="0" t="s">
        <v>144</v>
      </c>
    </row>
    <row r="72" customFormat="false" ht="12.75" hidden="false" customHeight="false" outlineLevel="0" collapsed="false">
      <c r="A72" s="0" t="s">
        <v>47</v>
      </c>
      <c r="B72" s="0" t="s">
        <v>147</v>
      </c>
      <c r="C72" s="0" t="s">
        <v>148</v>
      </c>
      <c r="D72" s="0" t="s">
        <v>122</v>
      </c>
      <c r="E72" s="0" t="s">
        <v>15</v>
      </c>
      <c r="F72" s="0" t="s">
        <v>149</v>
      </c>
    </row>
    <row r="73" customFormat="false" ht="12.75" hidden="false" customHeight="false" outlineLevel="0" collapsed="false">
      <c r="A73" s="0" t="s">
        <v>47</v>
      </c>
      <c r="B73" s="0" t="s">
        <v>150</v>
      </c>
      <c r="C73" s="0" t="s">
        <v>151</v>
      </c>
      <c r="D73" s="0" t="s">
        <v>144</v>
      </c>
    </row>
    <row r="74" customFormat="false" ht="12.75" hidden="false" customHeight="false" outlineLevel="0" collapsed="false">
      <c r="A74" s="0" t="s">
        <v>47</v>
      </c>
      <c r="B74" s="0" t="s">
        <v>152</v>
      </c>
    </row>
    <row r="75" customFormat="false" ht="12.75" hidden="false" customHeight="false" outlineLevel="0" collapsed="false">
      <c r="A75" s="0" t="s">
        <v>47</v>
      </c>
      <c r="B75" s="0" t="s">
        <v>153</v>
      </c>
    </row>
    <row r="76" customFormat="false" ht="12.75" hidden="false" customHeight="false" outlineLevel="0" collapsed="false">
      <c r="A76" s="0" t="s">
        <v>47</v>
      </c>
      <c r="B76" s="0" t="s">
        <v>154</v>
      </c>
    </row>
    <row r="77" customFormat="false" ht="12.75" hidden="false" customHeight="false" outlineLevel="0" collapsed="false">
      <c r="A77" s="0" t="s">
        <v>47</v>
      </c>
      <c r="B77" s="0" t="s">
        <v>155</v>
      </c>
    </row>
    <row r="78" customFormat="false" ht="12.75" hidden="false" customHeight="false" outlineLevel="0" collapsed="false">
      <c r="A78" s="0" t="s">
        <v>47</v>
      </c>
      <c r="B78" s="0" t="s">
        <v>156</v>
      </c>
    </row>
    <row r="79" customFormat="false" ht="12.75" hidden="false" customHeight="false" outlineLevel="0" collapsed="false">
      <c r="A79" s="0" t="s">
        <v>47</v>
      </c>
      <c r="B79" s="0" t="s">
        <v>157</v>
      </c>
    </row>
    <row r="80" customFormat="false" ht="12.75" hidden="false" customHeight="false" outlineLevel="0" collapsed="false">
      <c r="A80" s="0" t="s">
        <v>47</v>
      </c>
      <c r="B80" s="0" t="s">
        <v>158</v>
      </c>
    </row>
    <row r="81" customFormat="false" ht="12.75" hidden="false" customHeight="false" outlineLevel="0" collapsed="false">
      <c r="A81" s="0" t="s">
        <v>47</v>
      </c>
      <c r="B81" s="0" t="s">
        <v>159</v>
      </c>
    </row>
    <row r="82" customFormat="false" ht="12.75" hidden="false" customHeight="false" outlineLevel="0" collapsed="false">
      <c r="A82" s="0" t="s">
        <v>47</v>
      </c>
      <c r="B82" s="0" t="s">
        <v>160</v>
      </c>
    </row>
    <row r="83" customFormat="false" ht="12.75" hidden="false" customHeight="false" outlineLevel="0" collapsed="false">
      <c r="A83" s="0" t="s">
        <v>47</v>
      </c>
      <c r="B83" s="0" t="s">
        <v>161</v>
      </c>
    </row>
    <row r="84" customFormat="false" ht="12.75" hidden="false" customHeight="false" outlineLevel="0" collapsed="false">
      <c r="A84" s="0" t="s">
        <v>47</v>
      </c>
      <c r="B84" s="0" t="s">
        <v>162</v>
      </c>
    </row>
    <row r="85" customFormat="false" ht="12.75" hidden="false" customHeight="false" outlineLevel="0" collapsed="false">
      <c r="A85" s="0" t="s">
        <v>47</v>
      </c>
      <c r="B85" s="0" t="s">
        <v>163</v>
      </c>
    </row>
    <row r="86" customFormat="false" ht="12.75" hidden="false" customHeight="false" outlineLevel="0" collapsed="false">
      <c r="A86" s="0" t="s">
        <v>47</v>
      </c>
      <c r="B86" s="0" t="s">
        <v>164</v>
      </c>
    </row>
    <row r="87" customFormat="false" ht="12.75" hidden="false" customHeight="false" outlineLevel="0" collapsed="false">
      <c r="A87" s="0" t="s">
        <v>47</v>
      </c>
      <c r="B87" s="0" t="s">
        <v>165</v>
      </c>
    </row>
    <row r="88" customFormat="false" ht="12.75" hidden="false" customHeight="false" outlineLevel="0" collapsed="false">
      <c r="A88" s="0" t="s">
        <v>47</v>
      </c>
      <c r="B88" s="0" t="s">
        <v>166</v>
      </c>
    </row>
    <row r="89" customFormat="false" ht="12.75" hidden="false" customHeight="false" outlineLevel="0" collapsed="false">
      <c r="A89" s="0" t="s">
        <v>47</v>
      </c>
      <c r="B89" s="0" t="s">
        <v>167</v>
      </c>
    </row>
    <row r="90" customFormat="false" ht="12.75" hidden="false" customHeight="false" outlineLevel="0" collapsed="false">
      <c r="A90" s="0" t="s">
        <v>47</v>
      </c>
      <c r="B90" s="0" t="s">
        <v>168</v>
      </c>
    </row>
    <row r="91" customFormat="false" ht="12.75" hidden="false" customHeight="false" outlineLevel="0" collapsed="false">
      <c r="A91" s="0" t="s">
        <v>47</v>
      </c>
      <c r="B91" s="0" t="s">
        <v>145</v>
      </c>
      <c r="C91" s="0" t="s">
        <v>169</v>
      </c>
      <c r="D91" s="0" t="s">
        <v>144</v>
      </c>
    </row>
    <row r="92" customFormat="false" ht="12.75" hidden="false" customHeight="false" outlineLevel="0" collapsed="false">
      <c r="A92" s="0" t="s">
        <v>47</v>
      </c>
      <c r="B92" s="0" t="s">
        <v>147</v>
      </c>
      <c r="C92" s="0" t="s">
        <v>148</v>
      </c>
      <c r="D92" s="0" t="s">
        <v>170</v>
      </c>
      <c r="E92" s="0" t="s">
        <v>17</v>
      </c>
      <c r="F92" s="0" t="s">
        <v>149</v>
      </c>
    </row>
    <row r="93" customFormat="false" ht="12.75" hidden="false" customHeight="false" outlineLevel="0" collapsed="false">
      <c r="A93" s="0" t="s">
        <v>47</v>
      </c>
      <c r="B93" s="0" t="s">
        <v>171</v>
      </c>
      <c r="C93" s="0" t="s">
        <v>172</v>
      </c>
      <c r="D93" s="0" t="s">
        <v>144</v>
      </c>
    </row>
    <row r="94" customFormat="false" ht="12.75" hidden="false" customHeight="false" outlineLevel="0" collapsed="false">
      <c r="A94" s="0" t="s">
        <v>47</v>
      </c>
      <c r="B94" s="0" t="s">
        <v>173</v>
      </c>
    </row>
    <row r="95" customFormat="false" ht="12.75" hidden="false" customHeight="false" outlineLevel="0" collapsed="false">
      <c r="A95" s="0" t="s">
        <v>47</v>
      </c>
      <c r="B95" s="0" t="s">
        <v>153</v>
      </c>
    </row>
    <row r="96" customFormat="false" ht="12.75" hidden="false" customHeight="false" outlineLevel="0" collapsed="false">
      <c r="A96" s="0" t="s">
        <v>47</v>
      </c>
      <c r="B96" s="0" t="s">
        <v>154</v>
      </c>
    </row>
    <row r="97" customFormat="false" ht="12.75" hidden="false" customHeight="false" outlineLevel="0" collapsed="false">
      <c r="A97" s="0" t="s">
        <v>47</v>
      </c>
      <c r="B97" s="0" t="s">
        <v>147</v>
      </c>
      <c r="C97" s="0" t="s">
        <v>174</v>
      </c>
      <c r="D97" s="0" t="s">
        <v>175</v>
      </c>
      <c r="E97" s="0" t="s">
        <v>176</v>
      </c>
      <c r="F97" s="0" t="s">
        <v>177</v>
      </c>
      <c r="G97" s="0" t="s">
        <v>178</v>
      </c>
      <c r="H97" s="0" t="s">
        <v>179</v>
      </c>
      <c r="I97" s="0" t="s">
        <v>180</v>
      </c>
      <c r="J97" s="0" t="s">
        <v>181</v>
      </c>
      <c r="K97" s="0" t="s">
        <v>182</v>
      </c>
      <c r="L97" s="0" t="s">
        <v>183</v>
      </c>
      <c r="M97" s="0" t="s">
        <v>184</v>
      </c>
      <c r="N97" s="0" t="s">
        <v>185</v>
      </c>
      <c r="O97" s="0" t="s">
        <v>149</v>
      </c>
    </row>
    <row r="98" customFormat="false" ht="12.75" hidden="false" customHeight="false" outlineLevel="0" collapsed="false">
      <c r="A98" s="0" t="s">
        <v>47</v>
      </c>
      <c r="B98" s="0" t="s">
        <v>186</v>
      </c>
    </row>
    <row r="99" customFormat="false" ht="12.75" hidden="false" customHeight="false" outlineLevel="0" collapsed="false">
      <c r="A99" s="0" t="s">
        <v>47</v>
      </c>
      <c r="B99" s="0" t="s">
        <v>187</v>
      </c>
    </row>
    <row r="100" customFormat="false" ht="12.75" hidden="false" customHeight="false" outlineLevel="0" collapsed="false">
      <c r="A100" s="0" t="s">
        <v>47</v>
      </c>
      <c r="B100" s="0" t="s">
        <v>188</v>
      </c>
    </row>
    <row r="101" customFormat="false" ht="12.75" hidden="false" customHeight="false" outlineLevel="0" collapsed="false">
      <c r="A101" s="0" t="s">
        <v>47</v>
      </c>
      <c r="B101" s="0" t="s">
        <v>189</v>
      </c>
      <c r="C101" s="0" t="s">
        <v>190</v>
      </c>
      <c r="D101" s="0" t="s">
        <v>144</v>
      </c>
    </row>
    <row r="102" customFormat="false" ht="12.75" hidden="false" customHeight="false" outlineLevel="0" collapsed="false">
      <c r="A102" s="0" t="s">
        <v>47</v>
      </c>
      <c r="B102" s="0" t="s">
        <v>155</v>
      </c>
    </row>
    <row r="103" customFormat="false" ht="12.75" hidden="false" customHeight="false" outlineLevel="0" collapsed="false">
      <c r="A103" s="0" t="s">
        <v>47</v>
      </c>
      <c r="B103" s="0" t="s">
        <v>156</v>
      </c>
    </row>
    <row r="104" customFormat="false" ht="12.75" hidden="false" customHeight="false" outlineLevel="0" collapsed="false">
      <c r="A104" s="0" t="s">
        <v>47</v>
      </c>
      <c r="B104" s="0" t="s">
        <v>157</v>
      </c>
    </row>
    <row r="105" customFormat="false" ht="12.75" hidden="false" customHeight="false" outlineLevel="0" collapsed="false">
      <c r="A105" s="0" t="s">
        <v>47</v>
      </c>
      <c r="B105" s="0" t="s">
        <v>158</v>
      </c>
    </row>
    <row r="106" customFormat="false" ht="12.75" hidden="false" customHeight="false" outlineLevel="0" collapsed="false">
      <c r="A106" s="0" t="s">
        <v>47</v>
      </c>
      <c r="B106" s="0" t="s">
        <v>191</v>
      </c>
    </row>
    <row r="107" customFormat="false" ht="12.75" hidden="false" customHeight="false" outlineLevel="0" collapsed="false">
      <c r="A107" s="0" t="s">
        <v>47</v>
      </c>
      <c r="B107" s="0" t="s">
        <v>192</v>
      </c>
    </row>
    <row r="108" customFormat="false" ht="12.75" hidden="false" customHeight="false" outlineLevel="0" collapsed="false">
      <c r="A108" s="0" t="s">
        <v>47</v>
      </c>
      <c r="B108" s="0" t="s">
        <v>193</v>
      </c>
    </row>
    <row r="109" customFormat="false" ht="12.75" hidden="false" customHeight="false" outlineLevel="0" collapsed="false">
      <c r="A109" s="0" t="s">
        <v>47</v>
      </c>
      <c r="B109" s="0" t="s">
        <v>189</v>
      </c>
      <c r="C109" s="0" t="s">
        <v>194</v>
      </c>
      <c r="D109" s="0" t="s">
        <v>144</v>
      </c>
    </row>
    <row r="110" customFormat="false" ht="12.75" hidden="false" customHeight="false" outlineLevel="0" collapsed="false">
      <c r="A110" s="0" t="s">
        <v>47</v>
      </c>
      <c r="B110" s="0" t="s">
        <v>195</v>
      </c>
    </row>
    <row r="111" customFormat="false" ht="12.75" hidden="false" customHeight="false" outlineLevel="0" collapsed="false">
      <c r="A111" s="0" t="s">
        <v>47</v>
      </c>
      <c r="B111" s="0" t="s">
        <v>196</v>
      </c>
    </row>
    <row r="112" customFormat="false" ht="12.75" hidden="false" customHeight="false" outlineLevel="0" collapsed="false">
      <c r="A112" s="0" t="s">
        <v>47</v>
      </c>
      <c r="B112" s="0" t="s">
        <v>197</v>
      </c>
    </row>
    <row r="113" customFormat="false" ht="12.75" hidden="false" customHeight="false" outlineLevel="0" collapsed="false">
      <c r="A113" s="0" t="s">
        <v>47</v>
      </c>
      <c r="B113" s="0" t="s">
        <v>198</v>
      </c>
    </row>
    <row r="114" customFormat="false" ht="12.75" hidden="false" customHeight="false" outlineLevel="0" collapsed="false">
      <c r="A114" s="0" t="s">
        <v>47</v>
      </c>
      <c r="B114" s="0" t="s">
        <v>192</v>
      </c>
    </row>
    <row r="115" customFormat="false" ht="12.75" hidden="false" customHeight="false" outlineLevel="0" collapsed="false">
      <c r="A115" s="0" t="s">
        <v>47</v>
      </c>
      <c r="B115" s="0" t="s">
        <v>199</v>
      </c>
    </row>
    <row r="116" customFormat="false" ht="12.75" hidden="false" customHeight="false" outlineLevel="0" collapsed="false">
      <c r="A116" s="0" t="s">
        <v>47</v>
      </c>
      <c r="B116" s="0" t="s">
        <v>147</v>
      </c>
      <c r="C116" s="0" t="s">
        <v>200</v>
      </c>
      <c r="D116" s="0" t="s">
        <v>201</v>
      </c>
      <c r="E116" s="0" t="s">
        <v>180</v>
      </c>
      <c r="F116" s="0" t="s">
        <v>202</v>
      </c>
      <c r="G116" s="0" t="s">
        <v>203</v>
      </c>
      <c r="H116" s="0" t="s">
        <v>6</v>
      </c>
      <c r="I116" s="0" t="n">
        <v>1</v>
      </c>
      <c r="J116" s="0" t="s">
        <v>149</v>
      </c>
    </row>
    <row r="117" customFormat="false" ht="12.75" hidden="false" customHeight="false" outlineLevel="0" collapsed="false">
      <c r="A117" s="0" t="s">
        <v>47</v>
      </c>
      <c r="B117" s="0" t="s">
        <v>204</v>
      </c>
    </row>
    <row r="118" customFormat="false" ht="12.75" hidden="false" customHeight="false" outlineLevel="0" collapsed="false">
      <c r="A118" s="0" t="s">
        <v>47</v>
      </c>
      <c r="B118" s="0" t="s">
        <v>193</v>
      </c>
    </row>
    <row r="119" customFormat="false" ht="12.75" hidden="false" customHeight="false" outlineLevel="0" collapsed="false">
      <c r="A119" s="0" t="s">
        <v>47</v>
      </c>
      <c r="B119" s="0" t="s">
        <v>165</v>
      </c>
    </row>
    <row r="120" customFormat="false" ht="12.75" hidden="false" customHeight="false" outlineLevel="0" collapsed="false">
      <c r="A120" s="0" t="s">
        <v>47</v>
      </c>
      <c r="B120" s="0" t="s">
        <v>205</v>
      </c>
    </row>
    <row r="121" customFormat="false" ht="12.75" hidden="false" customHeight="false" outlineLevel="0" collapsed="false">
      <c r="A121" s="0" t="s">
        <v>47</v>
      </c>
      <c r="B121" s="0" t="s">
        <v>206</v>
      </c>
    </row>
    <row r="122" customFormat="false" ht="12.75" hidden="false" customHeight="false" outlineLevel="0" collapsed="false">
      <c r="A122" s="0" t="s">
        <v>47</v>
      </c>
      <c r="B122" s="0" t="s">
        <v>168</v>
      </c>
    </row>
    <row r="123" customFormat="false" ht="12.75" hidden="false" customHeight="false" outlineLevel="0" collapsed="false">
      <c r="A123" s="0" t="s">
        <v>47</v>
      </c>
      <c r="B123" s="0" t="s">
        <v>145</v>
      </c>
      <c r="C123" s="0" t="s">
        <v>207</v>
      </c>
      <c r="D123" s="0" t="s">
        <v>144</v>
      </c>
    </row>
    <row r="124" customFormat="false" ht="12.75" hidden="false" customHeight="false" outlineLevel="0" collapsed="false">
      <c r="A124" s="0" t="s">
        <v>47</v>
      </c>
      <c r="B124" s="0" t="s">
        <v>147</v>
      </c>
      <c r="C124" s="0" t="s">
        <v>148</v>
      </c>
      <c r="D124" s="0" t="s">
        <v>208</v>
      </c>
      <c r="E124" s="0" t="s">
        <v>54</v>
      </c>
      <c r="F124" s="0" t="s">
        <v>55</v>
      </c>
      <c r="G124" s="0" t="s">
        <v>209</v>
      </c>
      <c r="H124" s="0" t="s">
        <v>210</v>
      </c>
      <c r="I124" s="0" t="s">
        <v>149</v>
      </c>
    </row>
    <row r="125" customFormat="false" ht="12.75" hidden="false" customHeight="false" outlineLevel="0" collapsed="false">
      <c r="A125" s="0" t="s">
        <v>47</v>
      </c>
      <c r="B125" s="0" t="s">
        <v>211</v>
      </c>
      <c r="C125" s="0" t="s">
        <v>212</v>
      </c>
      <c r="D125" s="0" t="s">
        <v>144</v>
      </c>
    </row>
    <row r="126" customFormat="false" ht="12.75" hidden="false" customHeight="false" outlineLevel="0" collapsed="false">
      <c r="A126" s="0" t="s">
        <v>47</v>
      </c>
      <c r="B126" s="0" t="s">
        <v>213</v>
      </c>
    </row>
    <row r="127" customFormat="false" ht="12.75" hidden="false" customHeight="false" outlineLevel="0" collapsed="false">
      <c r="A127" s="0" t="s">
        <v>47</v>
      </c>
      <c r="B127" s="0" t="s">
        <v>214</v>
      </c>
    </row>
    <row r="128" customFormat="false" ht="12.75" hidden="false" customHeight="false" outlineLevel="0" collapsed="false">
      <c r="A128" s="0" t="s">
        <v>47</v>
      </c>
      <c r="B128" s="0" t="s">
        <v>215</v>
      </c>
    </row>
    <row r="129" customFormat="false" ht="12.75" hidden="false" customHeight="false" outlineLevel="0" collapsed="false">
      <c r="A129" s="0" t="s">
        <v>47</v>
      </c>
      <c r="B129" s="0" t="s">
        <v>216</v>
      </c>
    </row>
    <row r="130" customFormat="false" ht="12.75" hidden="false" customHeight="false" outlineLevel="0" collapsed="false">
      <c r="A130" s="0" t="s">
        <v>47</v>
      </c>
      <c r="B130" s="0" t="s">
        <v>217</v>
      </c>
    </row>
    <row r="131" customFormat="false" ht="12.75" hidden="false" customHeight="false" outlineLevel="0" collapsed="false">
      <c r="A131" s="0" t="s">
        <v>47</v>
      </c>
      <c r="B131" s="0" t="s">
        <v>218</v>
      </c>
    </row>
    <row r="132" customFormat="false" ht="12.75" hidden="false" customHeight="false" outlineLevel="0" collapsed="false">
      <c r="A132" s="0" t="s">
        <v>47</v>
      </c>
      <c r="B132" s="0" t="s">
        <v>219</v>
      </c>
    </row>
    <row r="133" customFormat="false" ht="12.75" hidden="false" customHeight="false" outlineLevel="0" collapsed="false">
      <c r="A133" s="0" t="s">
        <v>47</v>
      </c>
      <c r="B133" s="0" t="s">
        <v>220</v>
      </c>
    </row>
    <row r="134" customFormat="false" ht="12.75" hidden="false" customHeight="false" outlineLevel="0" collapsed="false">
      <c r="A134" s="0" t="s">
        <v>47</v>
      </c>
      <c r="B134" s="0" t="s">
        <v>221</v>
      </c>
    </row>
    <row r="135" customFormat="false" ht="12.75" hidden="false" customHeight="false" outlineLevel="0" collapsed="false">
      <c r="A135" s="0" t="s">
        <v>47</v>
      </c>
      <c r="B135" s="0" t="s">
        <v>222</v>
      </c>
    </row>
    <row r="136" customFormat="false" ht="12.75" hidden="false" customHeight="false" outlineLevel="0" collapsed="false">
      <c r="A136" s="0" t="s">
        <v>47</v>
      </c>
      <c r="B136" s="0" t="s">
        <v>223</v>
      </c>
    </row>
    <row r="137" customFormat="false" ht="12.75" hidden="false" customHeight="false" outlineLevel="0" collapsed="false">
      <c r="A137" s="0" t="s">
        <v>47</v>
      </c>
      <c r="B137" s="0" t="s">
        <v>224</v>
      </c>
    </row>
    <row r="138" customFormat="false" ht="12.75" hidden="false" customHeight="false" outlineLevel="0" collapsed="false">
      <c r="A138" s="0" t="s">
        <v>47</v>
      </c>
      <c r="B138" s="0" t="s">
        <v>205</v>
      </c>
    </row>
    <row r="139" customFormat="false" ht="12.75" hidden="false" customHeight="false" outlineLevel="0" collapsed="false">
      <c r="A139" s="0" t="s">
        <v>47</v>
      </c>
      <c r="B139" s="0" t="s">
        <v>225</v>
      </c>
    </row>
    <row r="140" customFormat="false" ht="12.75" hidden="false" customHeight="false" outlineLevel="0" collapsed="false">
      <c r="A140" s="0" t="s">
        <v>47</v>
      </c>
      <c r="B140" s="0" t="s">
        <v>226</v>
      </c>
    </row>
    <row r="141" customFormat="false" ht="12.75" hidden="false" customHeight="false" outlineLevel="0" collapsed="false">
      <c r="A141" s="0" t="s">
        <v>47</v>
      </c>
      <c r="B141" s="0" t="s">
        <v>227</v>
      </c>
    </row>
    <row r="142" customFormat="false" ht="12.75" hidden="false" customHeight="false" outlineLevel="0" collapsed="false">
      <c r="A142" s="0" t="s">
        <v>47</v>
      </c>
      <c r="B142" s="0" t="s">
        <v>228</v>
      </c>
    </row>
    <row r="143" customFormat="false" ht="12.75" hidden="false" customHeight="false" outlineLevel="0" collapsed="false">
      <c r="A143" s="0" t="s">
        <v>47</v>
      </c>
      <c r="B143" s="0" t="s">
        <v>168</v>
      </c>
    </row>
    <row r="144" customFormat="false" ht="12.75" hidden="false" customHeight="false" outlineLevel="0" collapsed="false">
      <c r="A144" s="0" t="s">
        <v>47</v>
      </c>
      <c r="B144" s="0" t="s">
        <v>145</v>
      </c>
      <c r="C144" s="0" t="s">
        <v>229</v>
      </c>
      <c r="D144" s="0" t="s">
        <v>144</v>
      </c>
    </row>
    <row r="145" customFormat="false" ht="12.75" hidden="false" customHeight="false" outlineLevel="0" collapsed="false">
      <c r="A145" s="0" t="s">
        <v>47</v>
      </c>
      <c r="B145" s="0" t="s">
        <v>147</v>
      </c>
      <c r="C145" s="0" t="s">
        <v>148</v>
      </c>
      <c r="D145" s="0" t="s">
        <v>230</v>
      </c>
      <c r="E145" s="0" t="s">
        <v>67</v>
      </c>
      <c r="F145" s="0" t="n">
        <v>2</v>
      </c>
      <c r="G145" s="0" t="s">
        <v>149</v>
      </c>
    </row>
    <row r="146" customFormat="false" ht="12.75" hidden="false" customHeight="false" outlineLevel="0" collapsed="false">
      <c r="A146" s="0" t="s">
        <v>47</v>
      </c>
      <c r="B146" s="0" t="s">
        <v>150</v>
      </c>
      <c r="C146" s="0" t="s">
        <v>151</v>
      </c>
      <c r="D146" s="0" t="s">
        <v>144</v>
      </c>
    </row>
    <row r="147" customFormat="false" ht="12.75" hidden="false" customHeight="false" outlineLevel="0" collapsed="false">
      <c r="A147" s="0" t="s">
        <v>47</v>
      </c>
      <c r="B147" s="0" t="s">
        <v>231</v>
      </c>
    </row>
    <row r="148" customFormat="false" ht="12.75" hidden="false" customHeight="false" outlineLevel="0" collapsed="false">
      <c r="A148" s="0" t="s">
        <v>47</v>
      </c>
      <c r="B148" s="0" t="s">
        <v>232</v>
      </c>
    </row>
    <row r="149" customFormat="false" ht="12.75" hidden="false" customHeight="false" outlineLevel="0" collapsed="false">
      <c r="A149" s="0" t="s">
        <v>47</v>
      </c>
      <c r="B149" s="0" t="s">
        <v>154</v>
      </c>
    </row>
    <row r="150" customFormat="false" ht="12.75" hidden="false" customHeight="false" outlineLevel="0" collapsed="false">
      <c r="A150" s="0" t="s">
        <v>47</v>
      </c>
      <c r="B150" s="0" t="s">
        <v>155</v>
      </c>
    </row>
    <row r="151" customFormat="false" ht="12.75" hidden="false" customHeight="false" outlineLevel="0" collapsed="false">
      <c r="A151" s="0" t="s">
        <v>47</v>
      </c>
      <c r="B151" s="0" t="s">
        <v>156</v>
      </c>
    </row>
    <row r="152" customFormat="false" ht="12.75" hidden="false" customHeight="false" outlineLevel="0" collapsed="false">
      <c r="A152" s="0" t="s">
        <v>47</v>
      </c>
      <c r="B152" s="0" t="s">
        <v>157</v>
      </c>
    </row>
    <row r="153" customFormat="false" ht="12.75" hidden="false" customHeight="false" outlineLevel="0" collapsed="false">
      <c r="A153" s="0" t="s">
        <v>47</v>
      </c>
      <c r="B153" s="0" t="s">
        <v>158</v>
      </c>
    </row>
    <row r="154" customFormat="false" ht="12.75" hidden="false" customHeight="false" outlineLevel="0" collapsed="false">
      <c r="A154" s="0" t="s">
        <v>47</v>
      </c>
      <c r="B154" s="0" t="s">
        <v>159</v>
      </c>
    </row>
    <row r="155" customFormat="false" ht="12.75" hidden="false" customHeight="false" outlineLevel="0" collapsed="false">
      <c r="A155" s="0" t="s">
        <v>47</v>
      </c>
      <c r="B155" s="0" t="s">
        <v>233</v>
      </c>
    </row>
    <row r="156" customFormat="false" ht="12.75" hidden="false" customHeight="false" outlineLevel="0" collapsed="false">
      <c r="A156" s="0" t="s">
        <v>47</v>
      </c>
      <c r="B156" s="0" t="s">
        <v>234</v>
      </c>
    </row>
    <row r="157" customFormat="false" ht="12.75" hidden="false" customHeight="false" outlineLevel="0" collapsed="false">
      <c r="A157" s="0" t="s">
        <v>47</v>
      </c>
      <c r="B157" s="0" t="s">
        <v>235</v>
      </c>
    </row>
    <row r="158" customFormat="false" ht="12.75" hidden="false" customHeight="false" outlineLevel="0" collapsed="false">
      <c r="A158" s="0" t="s">
        <v>47</v>
      </c>
      <c r="B158" s="0" t="s">
        <v>236</v>
      </c>
    </row>
    <row r="159" customFormat="false" ht="12.75" hidden="false" customHeight="false" outlineLevel="0" collapsed="false">
      <c r="A159" s="0" t="s">
        <v>47</v>
      </c>
      <c r="B159" s="0" t="s">
        <v>164</v>
      </c>
    </row>
    <row r="160" customFormat="false" ht="12.75" hidden="false" customHeight="false" outlineLevel="0" collapsed="false">
      <c r="A160" s="0" t="s">
        <v>47</v>
      </c>
      <c r="B160" s="0" t="s">
        <v>165</v>
      </c>
    </row>
    <row r="161" customFormat="false" ht="12.75" hidden="false" customHeight="false" outlineLevel="0" collapsed="false">
      <c r="A161" s="0" t="s">
        <v>47</v>
      </c>
      <c r="B161" s="0" t="s">
        <v>166</v>
      </c>
    </row>
    <row r="162" customFormat="false" ht="12.75" hidden="false" customHeight="false" outlineLevel="0" collapsed="false">
      <c r="A162" s="0" t="s">
        <v>47</v>
      </c>
      <c r="B162" s="0" t="s">
        <v>167</v>
      </c>
    </row>
    <row r="163" customFormat="false" ht="12.75" hidden="false" customHeight="false" outlineLevel="0" collapsed="false">
      <c r="A163" s="0" t="s">
        <v>47</v>
      </c>
      <c r="B163" s="0" t="s">
        <v>168</v>
      </c>
    </row>
    <row r="164" customFormat="false" ht="12.75" hidden="false" customHeight="false" outlineLevel="0" collapsed="false">
      <c r="A164" s="0" t="s">
        <v>47</v>
      </c>
      <c r="B164" s="0" t="s">
        <v>145</v>
      </c>
      <c r="C164" s="0" t="s">
        <v>237</v>
      </c>
      <c r="D164" s="0" t="s">
        <v>144</v>
      </c>
    </row>
    <row r="165" customFormat="false" ht="12.75" hidden="false" customHeight="false" outlineLevel="0" collapsed="false">
      <c r="A165" s="0" t="s">
        <v>47</v>
      </c>
      <c r="B165" s="0" t="s">
        <v>147</v>
      </c>
      <c r="C165" s="0" t="s">
        <v>148</v>
      </c>
      <c r="D165" s="0" t="s">
        <v>238</v>
      </c>
      <c r="E165" s="0" t="s">
        <v>71</v>
      </c>
      <c r="F165" s="0" t="n">
        <v>2</v>
      </c>
      <c r="G165" s="0" t="s">
        <v>149</v>
      </c>
    </row>
    <row r="166" customFormat="false" ht="12.75" hidden="false" customHeight="false" outlineLevel="0" collapsed="false">
      <c r="A166" s="0" t="s">
        <v>47</v>
      </c>
      <c r="B166" s="0" t="s">
        <v>171</v>
      </c>
      <c r="C166" s="0" t="s">
        <v>172</v>
      </c>
      <c r="D166" s="0" t="s">
        <v>144</v>
      </c>
    </row>
    <row r="167" customFormat="false" ht="12.75" hidden="false" customHeight="false" outlineLevel="0" collapsed="false">
      <c r="A167" s="0" t="s">
        <v>47</v>
      </c>
      <c r="B167" s="0" t="s">
        <v>239</v>
      </c>
    </row>
    <row r="168" customFormat="false" ht="12.75" hidden="false" customHeight="false" outlineLevel="0" collapsed="false">
      <c r="A168" s="0" t="s">
        <v>47</v>
      </c>
      <c r="B168" s="0" t="s">
        <v>240</v>
      </c>
    </row>
    <row r="169" customFormat="false" ht="12.75" hidden="false" customHeight="false" outlineLevel="0" collapsed="false">
      <c r="A169" s="0" t="s">
        <v>47</v>
      </c>
      <c r="B169" s="0" t="s">
        <v>154</v>
      </c>
    </row>
    <row r="170" customFormat="false" ht="12.75" hidden="false" customHeight="false" outlineLevel="0" collapsed="false">
      <c r="A170" s="0" t="s">
        <v>47</v>
      </c>
      <c r="B170" s="0" t="s">
        <v>147</v>
      </c>
      <c r="C170" s="0" t="s">
        <v>174</v>
      </c>
      <c r="D170" s="0" t="s">
        <v>175</v>
      </c>
      <c r="E170" s="0" t="s">
        <v>176</v>
      </c>
      <c r="F170" s="0" t="s">
        <v>177</v>
      </c>
      <c r="G170" s="0" t="s">
        <v>178</v>
      </c>
      <c r="H170" s="0" t="s">
        <v>179</v>
      </c>
      <c r="I170" s="0" t="s">
        <v>180</v>
      </c>
      <c r="J170" s="0" t="s">
        <v>181</v>
      </c>
      <c r="K170" s="0" t="s">
        <v>182</v>
      </c>
      <c r="L170" s="0" t="s">
        <v>183</v>
      </c>
      <c r="M170" s="0" t="s">
        <v>184</v>
      </c>
      <c r="N170" s="0" t="s">
        <v>185</v>
      </c>
      <c r="O170" s="0" t="s">
        <v>149</v>
      </c>
    </row>
    <row r="171" customFormat="false" ht="12.75" hidden="false" customHeight="false" outlineLevel="0" collapsed="false">
      <c r="A171" s="0" t="s">
        <v>47</v>
      </c>
      <c r="B171" s="0" t="s">
        <v>186</v>
      </c>
    </row>
    <row r="172" customFormat="false" ht="12.75" hidden="false" customHeight="false" outlineLevel="0" collapsed="false">
      <c r="A172" s="0" t="s">
        <v>47</v>
      </c>
      <c r="B172" s="0" t="s">
        <v>187</v>
      </c>
    </row>
    <row r="173" customFormat="false" ht="12.75" hidden="false" customHeight="false" outlineLevel="0" collapsed="false">
      <c r="A173" s="0" t="s">
        <v>47</v>
      </c>
      <c r="B173" s="0" t="s">
        <v>188</v>
      </c>
    </row>
    <row r="174" customFormat="false" ht="12.75" hidden="false" customHeight="false" outlineLevel="0" collapsed="false">
      <c r="A174" s="0" t="s">
        <v>47</v>
      </c>
      <c r="B174" s="0" t="s">
        <v>189</v>
      </c>
      <c r="C174" s="0" t="s">
        <v>190</v>
      </c>
      <c r="D174" s="0" t="s">
        <v>144</v>
      </c>
    </row>
    <row r="175" customFormat="false" ht="12.75" hidden="false" customHeight="false" outlineLevel="0" collapsed="false">
      <c r="A175" s="0" t="s">
        <v>47</v>
      </c>
      <c r="B175" s="0" t="s">
        <v>155</v>
      </c>
    </row>
    <row r="176" customFormat="false" ht="12.75" hidden="false" customHeight="false" outlineLevel="0" collapsed="false">
      <c r="A176" s="0" t="s">
        <v>47</v>
      </c>
      <c r="B176" s="0" t="s">
        <v>156</v>
      </c>
    </row>
    <row r="177" customFormat="false" ht="12.75" hidden="false" customHeight="false" outlineLevel="0" collapsed="false">
      <c r="A177" s="0" t="s">
        <v>47</v>
      </c>
      <c r="B177" s="0" t="s">
        <v>157</v>
      </c>
    </row>
    <row r="178" customFormat="false" ht="12.75" hidden="false" customHeight="false" outlineLevel="0" collapsed="false">
      <c r="A178" s="0" t="s">
        <v>47</v>
      </c>
      <c r="B178" s="0" t="s">
        <v>158</v>
      </c>
    </row>
    <row r="179" customFormat="false" ht="12.75" hidden="false" customHeight="false" outlineLevel="0" collapsed="false">
      <c r="A179" s="0" t="s">
        <v>47</v>
      </c>
      <c r="B179" s="0" t="s">
        <v>191</v>
      </c>
    </row>
    <row r="180" customFormat="false" ht="12.75" hidden="false" customHeight="false" outlineLevel="0" collapsed="false">
      <c r="A180" s="0" t="s">
        <v>47</v>
      </c>
      <c r="B180" s="0" t="s">
        <v>192</v>
      </c>
    </row>
    <row r="181" customFormat="false" ht="12.75" hidden="false" customHeight="false" outlineLevel="0" collapsed="false">
      <c r="A181" s="0" t="s">
        <v>47</v>
      </c>
      <c r="B181" s="0" t="s">
        <v>193</v>
      </c>
    </row>
    <row r="182" customFormat="false" ht="12.75" hidden="false" customHeight="false" outlineLevel="0" collapsed="false">
      <c r="A182" s="0" t="s">
        <v>47</v>
      </c>
      <c r="B182" s="0" t="s">
        <v>189</v>
      </c>
      <c r="C182" s="0" t="s">
        <v>194</v>
      </c>
      <c r="D182" s="0" t="s">
        <v>144</v>
      </c>
    </row>
    <row r="183" customFormat="false" ht="12.75" hidden="false" customHeight="false" outlineLevel="0" collapsed="false">
      <c r="A183" s="0" t="s">
        <v>47</v>
      </c>
      <c r="B183" s="0" t="s">
        <v>241</v>
      </c>
    </row>
    <row r="184" customFormat="false" ht="12.75" hidden="false" customHeight="false" outlineLevel="0" collapsed="false">
      <c r="A184" s="0" t="s">
        <v>47</v>
      </c>
      <c r="B184" s="0" t="s">
        <v>242</v>
      </c>
    </row>
    <row r="185" customFormat="false" ht="12.75" hidden="false" customHeight="false" outlineLevel="0" collapsed="false">
      <c r="A185" s="0" t="s">
        <v>47</v>
      </c>
      <c r="B185" s="0" t="s">
        <v>243</v>
      </c>
    </row>
    <row r="186" customFormat="false" ht="12.75" hidden="false" customHeight="false" outlineLevel="0" collapsed="false">
      <c r="A186" s="0" t="s">
        <v>47</v>
      </c>
      <c r="B186" s="0" t="s">
        <v>244</v>
      </c>
    </row>
    <row r="187" customFormat="false" ht="12.75" hidden="false" customHeight="false" outlineLevel="0" collapsed="false">
      <c r="A187" s="0" t="s">
        <v>47</v>
      </c>
      <c r="B187" s="0" t="s">
        <v>192</v>
      </c>
    </row>
    <row r="188" customFormat="false" ht="12.75" hidden="false" customHeight="false" outlineLevel="0" collapsed="false">
      <c r="A188" s="0" t="s">
        <v>47</v>
      </c>
      <c r="B188" s="0" t="s">
        <v>199</v>
      </c>
    </row>
    <row r="189" customFormat="false" ht="12.75" hidden="false" customHeight="false" outlineLevel="0" collapsed="false">
      <c r="A189" s="0" t="s">
        <v>47</v>
      </c>
      <c r="B189" s="0" t="s">
        <v>147</v>
      </c>
      <c r="C189" s="0" t="s">
        <v>200</v>
      </c>
      <c r="D189" s="0" t="s">
        <v>201</v>
      </c>
      <c r="E189" s="0" t="s">
        <v>180</v>
      </c>
      <c r="F189" s="0" t="s">
        <v>202</v>
      </c>
      <c r="G189" s="0" t="s">
        <v>203</v>
      </c>
      <c r="H189" s="0" t="s">
        <v>6</v>
      </c>
      <c r="I189" s="0" t="n">
        <v>1</v>
      </c>
      <c r="J189" s="0" t="s">
        <v>149</v>
      </c>
    </row>
    <row r="190" customFormat="false" ht="12.75" hidden="false" customHeight="false" outlineLevel="0" collapsed="false">
      <c r="A190" s="0" t="s">
        <v>47</v>
      </c>
      <c r="B190" s="0" t="s">
        <v>204</v>
      </c>
    </row>
    <row r="191" customFormat="false" ht="12.75" hidden="false" customHeight="false" outlineLevel="0" collapsed="false">
      <c r="A191" s="0" t="s">
        <v>47</v>
      </c>
      <c r="B191" s="0" t="s">
        <v>193</v>
      </c>
    </row>
    <row r="192" customFormat="false" ht="12.75" hidden="false" customHeight="false" outlineLevel="0" collapsed="false">
      <c r="A192" s="0" t="s">
        <v>47</v>
      </c>
      <c r="B192" s="0" t="s">
        <v>165</v>
      </c>
    </row>
    <row r="193" customFormat="false" ht="12.75" hidden="false" customHeight="false" outlineLevel="0" collapsed="false">
      <c r="A193" s="0" t="s">
        <v>47</v>
      </c>
      <c r="B193" s="0" t="s">
        <v>205</v>
      </c>
    </row>
    <row r="194" customFormat="false" ht="12.75" hidden="false" customHeight="false" outlineLevel="0" collapsed="false">
      <c r="A194" s="0" t="s">
        <v>47</v>
      </c>
      <c r="B194" s="0" t="s">
        <v>206</v>
      </c>
    </row>
    <row r="195" customFormat="false" ht="12.75" hidden="false" customHeight="false" outlineLevel="0" collapsed="false">
      <c r="A195" s="0" t="s">
        <v>47</v>
      </c>
      <c r="B195" s="0" t="s">
        <v>168</v>
      </c>
    </row>
    <row r="196" customFormat="false" ht="12.75" hidden="false" customHeight="false" outlineLevel="0" collapsed="false">
      <c r="A196" s="0" t="s">
        <v>47</v>
      </c>
      <c r="B196" s="0" t="s">
        <v>145</v>
      </c>
      <c r="C196" s="0" t="s">
        <v>245</v>
      </c>
      <c r="D196" s="0" t="s">
        <v>144</v>
      </c>
    </row>
    <row r="197" customFormat="false" ht="12.75" hidden="false" customHeight="false" outlineLevel="0" collapsed="false">
      <c r="A197" s="0" t="s">
        <v>47</v>
      </c>
      <c r="B197" s="0" t="s">
        <v>147</v>
      </c>
      <c r="C197" s="0" t="s">
        <v>246</v>
      </c>
      <c r="D197" s="0" t="s">
        <v>247</v>
      </c>
      <c r="E197" s="0" t="s">
        <v>122</v>
      </c>
      <c r="F197" s="0" t="s">
        <v>248</v>
      </c>
      <c r="G197" s="0" t="s">
        <v>149</v>
      </c>
    </row>
    <row r="198" customFormat="false" ht="12.75" hidden="false" customHeight="false" outlineLevel="0" collapsed="false">
      <c r="A198" s="0" t="s">
        <v>47</v>
      </c>
      <c r="B198" s="0" t="s">
        <v>168</v>
      </c>
    </row>
    <row r="199" customFormat="false" ht="12.75" hidden="false" customHeight="false" outlineLevel="0" collapsed="false">
      <c r="A199" s="0" t="s">
        <v>47</v>
      </c>
      <c r="B199" s="0" t="s">
        <v>145</v>
      </c>
      <c r="C199" s="0" t="s">
        <v>249</v>
      </c>
      <c r="D199" s="0" t="s">
        <v>144</v>
      </c>
    </row>
    <row r="200" customFormat="false" ht="12.75" hidden="false" customHeight="false" outlineLevel="0" collapsed="false">
      <c r="A200" s="0" t="s">
        <v>47</v>
      </c>
      <c r="B200" s="0" t="s">
        <v>147</v>
      </c>
      <c r="C200" s="0" t="s">
        <v>246</v>
      </c>
      <c r="D200" s="0" t="s">
        <v>247</v>
      </c>
      <c r="E200" s="0" t="s">
        <v>170</v>
      </c>
      <c r="F200" s="0" t="s">
        <v>248</v>
      </c>
      <c r="G200" s="0" t="s">
        <v>149</v>
      </c>
    </row>
    <row r="201" customFormat="false" ht="12.75" hidden="false" customHeight="false" outlineLevel="0" collapsed="false">
      <c r="A201" s="0" t="s">
        <v>47</v>
      </c>
      <c r="B201" s="0" t="s">
        <v>168</v>
      </c>
    </row>
    <row r="202" customFormat="false" ht="12.75" hidden="false" customHeight="false" outlineLevel="0" collapsed="false">
      <c r="A202" s="0" t="s">
        <v>47</v>
      </c>
      <c r="B202" s="0" t="s">
        <v>145</v>
      </c>
      <c r="C202" s="0" t="s">
        <v>250</v>
      </c>
      <c r="D202" s="0" t="s">
        <v>144</v>
      </c>
    </row>
    <row r="203" customFormat="false" ht="12.75" hidden="false" customHeight="false" outlineLevel="0" collapsed="false">
      <c r="A203" s="0" t="s">
        <v>47</v>
      </c>
      <c r="B203" s="0" t="s">
        <v>147</v>
      </c>
      <c r="C203" s="0" t="s">
        <v>246</v>
      </c>
      <c r="D203" s="0" t="s">
        <v>247</v>
      </c>
      <c r="E203" s="0" t="s">
        <v>208</v>
      </c>
      <c r="F203" s="0" t="s">
        <v>251</v>
      </c>
      <c r="G203" s="0" t="s">
        <v>149</v>
      </c>
    </row>
    <row r="204" customFormat="false" ht="12.75" hidden="false" customHeight="false" outlineLevel="0" collapsed="false">
      <c r="A204" s="0" t="s">
        <v>47</v>
      </c>
      <c r="B204" s="0" t="s">
        <v>252</v>
      </c>
      <c r="C204" s="0" t="s">
        <v>253</v>
      </c>
      <c r="D204" s="0" t="s">
        <v>144</v>
      </c>
    </row>
    <row r="205" customFormat="false" ht="12.75" hidden="false" customHeight="false" outlineLevel="0" collapsed="false">
      <c r="A205" s="0" t="s">
        <v>47</v>
      </c>
      <c r="B205" s="0" t="s">
        <v>254</v>
      </c>
    </row>
    <row r="206" customFormat="false" ht="12.75" hidden="false" customHeight="false" outlineLevel="0" collapsed="false">
      <c r="A206" s="0" t="s">
        <v>47</v>
      </c>
      <c r="B206" s="0" t="s">
        <v>255</v>
      </c>
    </row>
    <row r="207" customFormat="false" ht="12.75" hidden="false" customHeight="false" outlineLevel="0" collapsed="false">
      <c r="A207" s="0" t="s">
        <v>47</v>
      </c>
      <c r="B207" s="0" t="s">
        <v>256</v>
      </c>
    </row>
    <row r="208" customFormat="false" ht="12.75" hidden="false" customHeight="false" outlineLevel="0" collapsed="false">
      <c r="A208" s="0" t="s">
        <v>47</v>
      </c>
      <c r="B208" s="0" t="s">
        <v>257</v>
      </c>
    </row>
    <row r="209" customFormat="false" ht="12.75" hidden="false" customHeight="false" outlineLevel="0" collapsed="false">
      <c r="A209" s="0" t="s">
        <v>47</v>
      </c>
      <c r="B209" s="0" t="s">
        <v>258</v>
      </c>
    </row>
    <row r="210" customFormat="false" ht="12.75" hidden="false" customHeight="false" outlineLevel="0" collapsed="false">
      <c r="A210" s="0" t="s">
        <v>47</v>
      </c>
      <c r="B210" s="0" t="s">
        <v>168</v>
      </c>
    </row>
    <row r="211" customFormat="false" ht="12.75" hidden="false" customHeight="false" outlineLevel="0" collapsed="false">
      <c r="A211" s="0" t="s">
        <v>47</v>
      </c>
      <c r="B211" s="0" t="s">
        <v>145</v>
      </c>
      <c r="C211" s="0" t="s">
        <v>259</v>
      </c>
      <c r="D211" s="0" t="s">
        <v>144</v>
      </c>
    </row>
    <row r="212" customFormat="false" ht="12.75" hidden="false" customHeight="false" outlineLevel="0" collapsed="false">
      <c r="A212" s="0" t="s">
        <v>47</v>
      </c>
      <c r="B212" s="0" t="s">
        <v>147</v>
      </c>
      <c r="C212" s="0" t="s">
        <v>246</v>
      </c>
      <c r="D212" s="0" t="s">
        <v>247</v>
      </c>
      <c r="E212" s="0" t="s">
        <v>230</v>
      </c>
      <c r="F212" s="0" t="s">
        <v>107</v>
      </c>
      <c r="G212" s="0" t="s">
        <v>108</v>
      </c>
      <c r="H212" s="0" t="s">
        <v>149</v>
      </c>
    </row>
    <row r="213" customFormat="false" ht="12.75" hidden="false" customHeight="false" outlineLevel="0" collapsed="false">
      <c r="A213" s="0" t="s">
        <v>47</v>
      </c>
      <c r="B213" s="0" t="s">
        <v>260</v>
      </c>
      <c r="C213" s="0" t="s">
        <v>261</v>
      </c>
      <c r="D213" s="0" t="s">
        <v>144</v>
      </c>
    </row>
    <row r="214" customFormat="false" ht="12.75" hidden="false" customHeight="false" outlineLevel="0" collapsed="false">
      <c r="A214" s="0" t="s">
        <v>47</v>
      </c>
      <c r="B214" s="0" t="s">
        <v>262</v>
      </c>
    </row>
    <row r="215" customFormat="false" ht="12.75" hidden="false" customHeight="false" outlineLevel="0" collapsed="false">
      <c r="A215" s="0" t="s">
        <v>47</v>
      </c>
      <c r="B215" s="0" t="s">
        <v>263</v>
      </c>
    </row>
    <row r="216" customFormat="false" ht="12.75" hidden="false" customHeight="false" outlineLevel="0" collapsed="false">
      <c r="A216" s="0" t="s">
        <v>47</v>
      </c>
      <c r="B216" s="0" t="s">
        <v>264</v>
      </c>
    </row>
    <row r="217" customFormat="false" ht="12.75" hidden="false" customHeight="false" outlineLevel="0" collapsed="false">
      <c r="A217" s="0" t="s">
        <v>47</v>
      </c>
      <c r="B217" s="0" t="s">
        <v>265</v>
      </c>
    </row>
    <row r="218" customFormat="false" ht="12.75" hidden="false" customHeight="false" outlineLevel="0" collapsed="false">
      <c r="A218" s="0" t="s">
        <v>47</v>
      </c>
      <c r="B218" s="0" t="s">
        <v>266</v>
      </c>
    </row>
    <row r="219" customFormat="false" ht="12.75" hidden="false" customHeight="false" outlineLevel="0" collapsed="false">
      <c r="A219" s="0" t="s">
        <v>47</v>
      </c>
      <c r="B219" s="0" t="s">
        <v>267</v>
      </c>
    </row>
    <row r="220" customFormat="false" ht="12.75" hidden="false" customHeight="false" outlineLevel="0" collapsed="false">
      <c r="A220" s="0" t="s">
        <v>47</v>
      </c>
      <c r="B220" s="0" t="s">
        <v>268</v>
      </c>
    </row>
    <row r="221" customFormat="false" ht="12.75" hidden="false" customHeight="false" outlineLevel="0" collapsed="false">
      <c r="A221" s="0" t="s">
        <v>47</v>
      </c>
      <c r="B221" s="0" t="s">
        <v>269</v>
      </c>
    </row>
    <row r="222" customFormat="false" ht="12.75" hidden="false" customHeight="false" outlineLevel="0" collapsed="false">
      <c r="A222" s="0" t="s">
        <v>47</v>
      </c>
      <c r="B222" s="0" t="s">
        <v>168</v>
      </c>
    </row>
    <row r="223" customFormat="false" ht="12.75" hidden="false" customHeight="false" outlineLevel="0" collapsed="false">
      <c r="A223" s="0" t="s">
        <v>47</v>
      </c>
      <c r="B223" s="0" t="s">
        <v>145</v>
      </c>
      <c r="C223" s="0" t="s">
        <v>270</v>
      </c>
      <c r="D223" s="0" t="s">
        <v>144</v>
      </c>
    </row>
    <row r="224" customFormat="false" ht="12.75" hidden="false" customHeight="false" outlineLevel="0" collapsed="false">
      <c r="A224" s="0" t="s">
        <v>47</v>
      </c>
      <c r="B224" s="0" t="s">
        <v>147</v>
      </c>
      <c r="C224" s="0" t="s">
        <v>246</v>
      </c>
      <c r="D224" s="0" t="s">
        <v>247</v>
      </c>
      <c r="E224" s="0" t="s">
        <v>238</v>
      </c>
      <c r="F224" s="0" t="s">
        <v>81</v>
      </c>
      <c r="G224" s="0" t="s">
        <v>2</v>
      </c>
      <c r="H224" s="0" t="n">
        <v>43</v>
      </c>
      <c r="I224" s="0" t="s">
        <v>149</v>
      </c>
    </row>
    <row r="225" customFormat="false" ht="12.75" hidden="false" customHeight="false" outlineLevel="0" collapsed="false">
      <c r="A225" s="0" t="s">
        <v>47</v>
      </c>
      <c r="B225" s="0" t="s">
        <v>271</v>
      </c>
      <c r="C225" s="0" t="s">
        <v>272</v>
      </c>
      <c r="D225" s="0" t="s">
        <v>144</v>
      </c>
    </row>
    <row r="226" customFormat="false" ht="12.75" hidden="false" customHeight="false" outlineLevel="0" collapsed="false">
      <c r="A226" s="0" t="s">
        <v>47</v>
      </c>
      <c r="B226" s="0" t="s">
        <v>273</v>
      </c>
    </row>
    <row r="227" customFormat="false" ht="12.75" hidden="false" customHeight="false" outlineLevel="0" collapsed="false">
      <c r="A227" s="0" t="s">
        <v>47</v>
      </c>
      <c r="B227" s="0" t="s">
        <v>274</v>
      </c>
    </row>
    <row r="228" customFormat="false" ht="12.75" hidden="false" customHeight="false" outlineLevel="0" collapsed="false">
      <c r="A228" s="0" t="s">
        <v>47</v>
      </c>
      <c r="B228" s="0" t="s">
        <v>275</v>
      </c>
    </row>
    <row r="229" customFormat="false" ht="12.75" hidden="false" customHeight="false" outlineLevel="0" collapsed="false">
      <c r="A229" s="0" t="s">
        <v>47</v>
      </c>
      <c r="B229" s="0" t="s">
        <v>276</v>
      </c>
      <c r="C229" s="0" t="s">
        <v>190</v>
      </c>
      <c r="D229" s="0" t="s">
        <v>144</v>
      </c>
    </row>
    <row r="230" customFormat="false" ht="12.75" hidden="false" customHeight="false" outlineLevel="0" collapsed="false">
      <c r="A230" s="0" t="s">
        <v>47</v>
      </c>
      <c r="B230" s="0" t="s">
        <v>147</v>
      </c>
      <c r="C230" s="0" t="s">
        <v>277</v>
      </c>
      <c r="D230" s="0" t="s">
        <v>182</v>
      </c>
      <c r="E230" s="0" t="s">
        <v>278</v>
      </c>
      <c r="F230" s="0" t="s">
        <v>279</v>
      </c>
      <c r="G230" s="0" t="s">
        <v>149</v>
      </c>
    </row>
    <row r="231" customFormat="false" ht="12.75" hidden="false" customHeight="false" outlineLevel="0" collapsed="false">
      <c r="A231" s="0" t="s">
        <v>47</v>
      </c>
      <c r="B231" s="0" t="s">
        <v>280</v>
      </c>
    </row>
    <row r="232" customFormat="false" ht="12.75" hidden="false" customHeight="false" outlineLevel="0" collapsed="false">
      <c r="A232" s="0" t="s">
        <v>47</v>
      </c>
      <c r="B232" s="0" t="s">
        <v>281</v>
      </c>
    </row>
    <row r="233" customFormat="false" ht="12.75" hidden="false" customHeight="false" outlineLevel="0" collapsed="false">
      <c r="A233" s="0" t="s">
        <v>47</v>
      </c>
      <c r="B233" s="0" t="s">
        <v>282</v>
      </c>
    </row>
    <row r="234" customFormat="false" ht="12.75" hidden="false" customHeight="false" outlineLevel="0" collapsed="false">
      <c r="A234" s="0" t="s">
        <v>47</v>
      </c>
      <c r="B234" s="0" t="s">
        <v>283</v>
      </c>
    </row>
    <row r="235" customFormat="false" ht="12.75" hidden="false" customHeight="false" outlineLevel="0" collapsed="false">
      <c r="A235" s="0" t="s">
        <v>47</v>
      </c>
      <c r="B235" s="0" t="s">
        <v>284</v>
      </c>
    </row>
    <row r="236" customFormat="false" ht="12.75" hidden="false" customHeight="false" outlineLevel="0" collapsed="false">
      <c r="A236" s="0" t="s">
        <v>47</v>
      </c>
      <c r="B236" s="0" t="s">
        <v>285</v>
      </c>
    </row>
    <row r="237" customFormat="false" ht="12.75" hidden="false" customHeight="false" outlineLevel="0" collapsed="false">
      <c r="A237" s="0" t="s">
        <v>47</v>
      </c>
      <c r="B237" s="0" t="s">
        <v>286</v>
      </c>
    </row>
    <row r="238" customFormat="false" ht="12.75" hidden="false" customHeight="false" outlineLevel="0" collapsed="false">
      <c r="A238" s="0" t="s">
        <v>47</v>
      </c>
      <c r="B238" s="0" t="s">
        <v>276</v>
      </c>
      <c r="C238" s="0" t="s">
        <v>194</v>
      </c>
      <c r="D238" s="0" t="s">
        <v>144</v>
      </c>
    </row>
    <row r="239" customFormat="false" ht="12.75" hidden="false" customHeight="false" outlineLevel="0" collapsed="false">
      <c r="A239" s="0" t="s">
        <v>47</v>
      </c>
      <c r="B239" s="0" t="s">
        <v>147</v>
      </c>
      <c r="C239" s="0" t="s">
        <v>277</v>
      </c>
      <c r="D239" s="0" t="s">
        <v>182</v>
      </c>
      <c r="E239" s="0" t="s">
        <v>1</v>
      </c>
      <c r="F239" s="0" t="s">
        <v>287</v>
      </c>
      <c r="G239" s="0" t="s">
        <v>288</v>
      </c>
      <c r="H239" s="0" t="s">
        <v>2</v>
      </c>
      <c r="I239" s="0" t="s">
        <v>289</v>
      </c>
      <c r="J239" s="0" t="s">
        <v>290</v>
      </c>
      <c r="K239" s="0" t="n">
        <v>2007</v>
      </c>
      <c r="L239" s="0" t="s">
        <v>176</v>
      </c>
      <c r="M239" s="0" t="s">
        <v>291</v>
      </c>
      <c r="N239" s="0" t="s">
        <v>149</v>
      </c>
    </row>
    <row r="240" customFormat="false" ht="12.75" hidden="false" customHeight="false" outlineLevel="0" collapsed="false">
      <c r="A240" s="0" t="s">
        <v>47</v>
      </c>
      <c r="B240" s="0" t="s">
        <v>292</v>
      </c>
    </row>
    <row r="241" customFormat="false" ht="12.75" hidden="false" customHeight="false" outlineLevel="0" collapsed="false">
      <c r="A241" s="0" t="s">
        <v>47</v>
      </c>
      <c r="B241" s="0" t="s">
        <v>293</v>
      </c>
    </row>
    <row r="242" customFormat="false" ht="12.75" hidden="false" customHeight="false" outlineLevel="0" collapsed="false">
      <c r="A242" s="0" t="s">
        <v>47</v>
      </c>
      <c r="B242" s="0" t="s">
        <v>294</v>
      </c>
    </row>
    <row r="243" customFormat="false" ht="12.75" hidden="false" customHeight="false" outlineLevel="0" collapsed="false">
      <c r="A243" s="0" t="s">
        <v>47</v>
      </c>
      <c r="B243" s="0" t="s">
        <v>295</v>
      </c>
      <c r="C243" s="0" t="s">
        <v>296</v>
      </c>
    </row>
    <row r="244" customFormat="false" ht="12.75" hidden="false" customHeight="false" outlineLevel="0" collapsed="false">
      <c r="A244" s="0" t="s">
        <v>47</v>
      </c>
      <c r="B244" s="0" t="s">
        <v>297</v>
      </c>
    </row>
    <row r="245" customFormat="false" ht="12.75" hidden="false" customHeight="false" outlineLevel="0" collapsed="false">
      <c r="A245" s="0" t="s">
        <v>47</v>
      </c>
      <c r="B245" s="0" t="s">
        <v>298</v>
      </c>
      <c r="C245" s="0" t="s">
        <v>299</v>
      </c>
    </row>
    <row r="246" customFormat="false" ht="12.75" hidden="false" customHeight="false" outlineLevel="0" collapsed="false">
      <c r="A246" s="0" t="s">
        <v>47</v>
      </c>
      <c r="B246" s="0" t="s">
        <v>300</v>
      </c>
      <c r="C246" s="0" t="s">
        <v>301</v>
      </c>
    </row>
    <row r="247" customFormat="false" ht="12.75" hidden="false" customHeight="false" outlineLevel="0" collapsed="false">
      <c r="A247" s="0" t="s">
        <v>47</v>
      </c>
      <c r="B247" s="0" t="s">
        <v>302</v>
      </c>
    </row>
    <row r="248" customFormat="false" ht="12.75" hidden="false" customHeight="false" outlineLevel="0" collapsed="false">
      <c r="A248" s="0" t="s">
        <v>47</v>
      </c>
      <c r="B248" s="0" t="s">
        <v>303</v>
      </c>
      <c r="C248" s="0" t="s">
        <v>304</v>
      </c>
    </row>
    <row r="249" customFormat="false" ht="12.75" hidden="false" customHeight="false" outlineLevel="0" collapsed="false">
      <c r="A249" s="0" t="s">
        <v>47</v>
      </c>
      <c r="B249" s="0" t="s">
        <v>305</v>
      </c>
      <c r="C249" s="0" t="s">
        <v>306</v>
      </c>
    </row>
    <row r="250" customFormat="false" ht="12.75" hidden="false" customHeight="false" outlineLevel="0" collapsed="false">
      <c r="A250" s="0" t="s">
        <v>47</v>
      </c>
      <c r="B250" s="0" t="s">
        <v>307</v>
      </c>
    </row>
    <row r="251" customFormat="false" ht="12.75" hidden="false" customHeight="false" outlineLevel="0" collapsed="false">
      <c r="A251" s="0" t="s">
        <v>47</v>
      </c>
      <c r="B251" s="0" t="s">
        <v>308</v>
      </c>
      <c r="C251" s="0" t="s">
        <v>309</v>
      </c>
    </row>
    <row r="252" customFormat="false" ht="12.75" hidden="false" customHeight="false" outlineLevel="0" collapsed="false">
      <c r="A252" s="0" t="s">
        <v>47</v>
      </c>
      <c r="B252" s="0" t="s">
        <v>310</v>
      </c>
      <c r="C252" s="0" t="s">
        <v>311</v>
      </c>
    </row>
    <row r="253" customFormat="false" ht="12.75" hidden="false" customHeight="false" outlineLevel="0" collapsed="false">
      <c r="A253" s="0" t="s">
        <v>47</v>
      </c>
      <c r="B253" s="0" t="s">
        <v>286</v>
      </c>
    </row>
    <row r="254" customFormat="false" ht="12.75" hidden="false" customHeight="false" outlineLevel="0" collapsed="false">
      <c r="A254" s="0" t="s">
        <v>47</v>
      </c>
      <c r="B254" s="0" t="s">
        <v>312</v>
      </c>
    </row>
    <row r="255" customFormat="false" ht="12.75" hidden="false" customHeight="false" outlineLevel="0" collapsed="false">
      <c r="A255" s="0" t="s">
        <v>47</v>
      </c>
      <c r="B255" s="0" t="s">
        <v>168</v>
      </c>
    </row>
    <row r="256" customFormat="false" ht="12.75" hidden="false" customHeight="false" outlineLevel="0" collapsed="false">
      <c r="A256" s="0" t="s">
        <v>47</v>
      </c>
      <c r="B256" s="0" t="s">
        <v>145</v>
      </c>
      <c r="C256" s="0" t="s">
        <v>313</v>
      </c>
      <c r="D256" s="0" t="s">
        <v>144</v>
      </c>
    </row>
    <row r="257" customFormat="false" ht="12.75" hidden="false" customHeight="false" outlineLevel="0" collapsed="false">
      <c r="A257" s="0" t="s">
        <v>47</v>
      </c>
      <c r="B257" s="0" t="s">
        <v>147</v>
      </c>
      <c r="C257" s="0" t="s">
        <v>246</v>
      </c>
      <c r="D257" s="0" t="s">
        <v>247</v>
      </c>
      <c r="E257" s="0" t="s">
        <v>314</v>
      </c>
      <c r="F257" s="0" t="s">
        <v>79</v>
      </c>
      <c r="G257" s="0" t="s">
        <v>149</v>
      </c>
    </row>
    <row r="258" customFormat="false" ht="12.75" hidden="false" customHeight="false" outlineLevel="0" collapsed="false">
      <c r="A258" s="0" t="s">
        <v>47</v>
      </c>
      <c r="B258" s="0" t="s">
        <v>315</v>
      </c>
      <c r="C258" s="0" t="s">
        <v>316</v>
      </c>
      <c r="D258" s="0" t="s">
        <v>144</v>
      </c>
    </row>
    <row r="259" customFormat="false" ht="12.75" hidden="false" customHeight="false" outlineLevel="0" collapsed="false">
      <c r="A259" s="0" t="s">
        <v>47</v>
      </c>
      <c r="B259" s="0" t="s">
        <v>317</v>
      </c>
    </row>
    <row r="260" customFormat="false" ht="12.75" hidden="false" customHeight="false" outlineLevel="0" collapsed="false">
      <c r="A260" s="0" t="s">
        <v>47</v>
      </c>
      <c r="B260" s="0" t="s">
        <v>318</v>
      </c>
    </row>
    <row r="261" customFormat="false" ht="12.75" hidden="false" customHeight="false" outlineLevel="0" collapsed="false">
      <c r="A261" s="0" t="s">
        <v>47</v>
      </c>
      <c r="B261" s="0" t="s">
        <v>319</v>
      </c>
    </row>
    <row r="262" customFormat="false" ht="12.75" hidden="false" customHeight="false" outlineLevel="0" collapsed="false">
      <c r="A262" s="0" t="s">
        <v>47</v>
      </c>
      <c r="B262" s="0" t="s">
        <v>320</v>
      </c>
    </row>
    <row r="263" customFormat="false" ht="12.75" hidden="false" customHeight="false" outlineLevel="0" collapsed="false">
      <c r="A263" s="0" t="s">
        <v>47</v>
      </c>
      <c r="B263" s="0" t="s">
        <v>321</v>
      </c>
    </row>
    <row r="264" customFormat="false" ht="12.75" hidden="false" customHeight="false" outlineLevel="0" collapsed="false">
      <c r="A264" s="0" t="s">
        <v>47</v>
      </c>
      <c r="B264" s="0" t="s">
        <v>168</v>
      </c>
    </row>
    <row r="265" customFormat="false" ht="12.75" hidden="false" customHeight="false" outlineLevel="0" collapsed="false">
      <c r="A265" s="0" t="s">
        <v>47</v>
      </c>
      <c r="B265" s="0" t="s">
        <v>145</v>
      </c>
      <c r="C265" s="0" t="s">
        <v>322</v>
      </c>
      <c r="D265" s="0" t="s">
        <v>144</v>
      </c>
    </row>
    <row r="266" customFormat="false" ht="12.75" hidden="false" customHeight="false" outlineLevel="0" collapsed="false">
      <c r="A266" s="0" t="s">
        <v>47</v>
      </c>
      <c r="B266" s="0" t="s">
        <v>147</v>
      </c>
      <c r="C266" s="0" t="s">
        <v>246</v>
      </c>
      <c r="D266" s="0" t="s">
        <v>247</v>
      </c>
      <c r="E266" s="0" t="s">
        <v>323</v>
      </c>
      <c r="F266" s="0" t="s">
        <v>248</v>
      </c>
      <c r="G266" s="0" t="s">
        <v>149</v>
      </c>
    </row>
    <row r="267" customFormat="false" ht="12.75" hidden="false" customHeight="false" outlineLevel="0" collapsed="false">
      <c r="A267" s="0" t="s">
        <v>47</v>
      </c>
      <c r="B267" s="0" t="s">
        <v>168</v>
      </c>
    </row>
    <row r="268" customFormat="false" ht="12.75" hidden="false" customHeight="false" outlineLevel="0" collapsed="false">
      <c r="A268" s="0" t="s">
        <v>47</v>
      </c>
      <c r="B268" s="0" t="s">
        <v>145</v>
      </c>
      <c r="C268" s="0" t="s">
        <v>324</v>
      </c>
      <c r="D268" s="0" t="s">
        <v>144</v>
      </c>
    </row>
    <row r="269" customFormat="false" ht="12.75" hidden="false" customHeight="false" outlineLevel="0" collapsed="false">
      <c r="A269" s="0" t="s">
        <v>47</v>
      </c>
      <c r="B269" s="0" t="s">
        <v>147</v>
      </c>
      <c r="C269" s="0" t="s">
        <v>246</v>
      </c>
      <c r="D269" s="0" t="s">
        <v>247</v>
      </c>
      <c r="E269" s="0" t="s">
        <v>325</v>
      </c>
      <c r="F269" s="0" t="s">
        <v>248</v>
      </c>
      <c r="G269" s="0" t="s">
        <v>149</v>
      </c>
    </row>
    <row r="270" customFormat="false" ht="12.75" hidden="false" customHeight="false" outlineLevel="0" collapsed="false">
      <c r="A270" s="0" t="s">
        <v>47</v>
      </c>
      <c r="B270" s="0" t="s">
        <v>168</v>
      </c>
    </row>
    <row r="271" customFormat="false" ht="12.75" hidden="false" customHeight="false" outlineLevel="0" collapsed="false">
      <c r="A271" s="0" t="s">
        <v>47</v>
      </c>
      <c r="B271" s="0" t="s">
        <v>145</v>
      </c>
      <c r="C271" s="0" t="s">
        <v>326</v>
      </c>
      <c r="D271" s="0" t="s">
        <v>144</v>
      </c>
    </row>
    <row r="272" customFormat="false" ht="12.75" hidden="false" customHeight="false" outlineLevel="0" collapsed="false">
      <c r="A272" s="0" t="s">
        <v>47</v>
      </c>
      <c r="B272" s="0" t="s">
        <v>147</v>
      </c>
      <c r="C272" s="0" t="s">
        <v>327</v>
      </c>
      <c r="D272" s="0" t="s">
        <v>328</v>
      </c>
      <c r="E272" s="0" t="s">
        <v>329</v>
      </c>
      <c r="F272" s="0" t="s">
        <v>149</v>
      </c>
    </row>
    <row r="273" customFormat="false" ht="12.75" hidden="false" customHeight="false" outlineLevel="0" collapsed="false">
      <c r="A273" s="0" t="s">
        <v>47</v>
      </c>
      <c r="B273" s="0" t="s">
        <v>168</v>
      </c>
    </row>
    <row r="274" customFormat="false" ht="12.75" hidden="false" customHeight="false" outlineLevel="0" collapsed="false">
      <c r="A274" s="0" t="s">
        <v>47</v>
      </c>
      <c r="B274" s="0" t="s">
        <v>145</v>
      </c>
      <c r="C274" s="0" t="s">
        <v>330</v>
      </c>
      <c r="D274" s="0" t="s">
        <v>144</v>
      </c>
    </row>
    <row r="275" customFormat="false" ht="12.75" hidden="false" customHeight="false" outlineLevel="0" collapsed="false">
      <c r="A275" s="0" t="s">
        <v>47</v>
      </c>
      <c r="B275" s="0" t="s">
        <v>147</v>
      </c>
      <c r="C275" s="0" t="s">
        <v>327</v>
      </c>
      <c r="D275" s="0" t="s">
        <v>328</v>
      </c>
      <c r="E275" s="0" t="s">
        <v>105</v>
      </c>
      <c r="F275" s="0" t="s">
        <v>102</v>
      </c>
      <c r="G275" s="0" t="s">
        <v>149</v>
      </c>
    </row>
    <row r="276" customFormat="false" ht="12.75" hidden="false" customHeight="false" outlineLevel="0" collapsed="false">
      <c r="A276" s="0" t="s">
        <v>47</v>
      </c>
      <c r="B276" s="0" t="s">
        <v>331</v>
      </c>
      <c r="C276" s="0" t="s">
        <v>332</v>
      </c>
      <c r="D276" s="0" t="s">
        <v>144</v>
      </c>
    </row>
    <row r="277" customFormat="false" ht="12.75" hidden="false" customHeight="false" outlineLevel="0" collapsed="false">
      <c r="A277" s="0" t="s">
        <v>47</v>
      </c>
      <c r="B277" s="0" t="s">
        <v>333</v>
      </c>
    </row>
    <row r="278" customFormat="false" ht="12.75" hidden="false" customHeight="false" outlineLevel="0" collapsed="false">
      <c r="A278" s="0" t="s">
        <v>47</v>
      </c>
      <c r="B278" s="0" t="s">
        <v>334</v>
      </c>
      <c r="C278" s="0" t="s">
        <v>335</v>
      </c>
    </row>
    <row r="279" customFormat="false" ht="12.75" hidden="false" customHeight="false" outlineLevel="0" collapsed="false">
      <c r="A279" s="0" t="s">
        <v>47</v>
      </c>
      <c r="B279" s="0" t="s">
        <v>336</v>
      </c>
    </row>
    <row r="280" customFormat="false" ht="12.75" hidden="false" customHeight="false" outlineLevel="0" collapsed="false">
      <c r="A280" s="0" t="s">
        <v>47</v>
      </c>
      <c r="B280" s="0" t="s">
        <v>337</v>
      </c>
    </row>
    <row r="281" customFormat="false" ht="12.75" hidden="false" customHeight="false" outlineLevel="0" collapsed="false">
      <c r="A281" s="0" t="s">
        <v>47</v>
      </c>
      <c r="B281" s="0" t="s">
        <v>338</v>
      </c>
    </row>
    <row r="282" customFormat="false" ht="12.75" hidden="false" customHeight="false" outlineLevel="0" collapsed="false">
      <c r="A282" s="0" t="s">
        <v>47</v>
      </c>
      <c r="B282" s="0" t="s">
        <v>168</v>
      </c>
    </row>
    <row r="283" customFormat="false" ht="12.75" hidden="false" customHeight="false" outlineLevel="0" collapsed="false">
      <c r="A283" s="0" t="s">
        <v>47</v>
      </c>
      <c r="B283" s="0" t="s">
        <v>339</v>
      </c>
    </row>
    <row r="284" customFormat="false" ht="12.75" hidden="false" customHeight="false" outlineLevel="0" collapsed="false">
      <c r="A284" s="0" t="s">
        <v>47</v>
      </c>
      <c r="B284" s="0" t="s">
        <v>340</v>
      </c>
      <c r="C284" s="0" t="s">
        <v>6</v>
      </c>
      <c r="D284" s="0" t="s">
        <v>37</v>
      </c>
      <c r="E284" s="0" t="n">
        <v>21</v>
      </c>
      <c r="F284" s="0" t="n">
        <v>2021</v>
      </c>
      <c r="G284" s="0" t="s">
        <v>341</v>
      </c>
      <c r="H284" s="0" t="s">
        <v>342</v>
      </c>
      <c r="I284" s="0" t="s">
        <v>343</v>
      </c>
      <c r="J284" s="0" t="s">
        <v>6</v>
      </c>
      <c r="K284" s="0" t="s">
        <v>344</v>
      </c>
    </row>
    <row r="285" customFormat="false" ht="12.75" hidden="false" customHeight="false" outlineLevel="0" collapsed="false">
      <c r="A285" s="0" t="s">
        <v>47</v>
      </c>
      <c r="B285" s="0" t="s">
        <v>345</v>
      </c>
      <c r="C285" s="0" t="s">
        <v>6</v>
      </c>
      <c r="D285" s="0" t="s">
        <v>7</v>
      </c>
      <c r="E285" s="0" t="s">
        <v>8</v>
      </c>
      <c r="F285" s="0" t="s">
        <v>9</v>
      </c>
      <c r="G285" s="0" t="s">
        <v>7</v>
      </c>
      <c r="H285" s="0" t="s">
        <v>8</v>
      </c>
      <c r="I285" s="0" t="s">
        <v>346</v>
      </c>
    </row>
    <row r="286" customFormat="false" ht="12.75" hidden="false" customHeight="false" outlineLevel="0" collapsed="false">
      <c r="A286" s="0" t="s">
        <v>47</v>
      </c>
      <c r="B286" s="0" t="s">
        <v>347</v>
      </c>
      <c r="C286" s="0" t="s">
        <v>6</v>
      </c>
      <c r="D286" s="0" t="n">
        <v>0</v>
      </c>
    </row>
    <row r="287" customFormat="false" ht="12.75" hidden="false" customHeight="false" outlineLevel="0" collapsed="false">
      <c r="A287" s="0" t="s">
        <v>47</v>
      </c>
      <c r="B287" s="0" t="s">
        <v>348</v>
      </c>
      <c r="C287" s="0" t="s">
        <v>6</v>
      </c>
      <c r="D287" s="0" t="s">
        <v>349</v>
      </c>
    </row>
    <row r="288" customFormat="false" ht="12.75" hidden="false" customHeight="false" outlineLevel="0" collapsed="false">
      <c r="A288" s="0" t="s">
        <v>47</v>
      </c>
      <c r="B288" s="0" t="s">
        <v>350</v>
      </c>
      <c r="C288" s="0" t="s">
        <v>6</v>
      </c>
      <c r="D288" s="0" t="s">
        <v>349</v>
      </c>
    </row>
    <row r="289" customFormat="false" ht="12.75" hidden="false" customHeight="false" outlineLevel="0" collapsed="false">
      <c r="A289" s="0" t="s">
        <v>47</v>
      </c>
      <c r="B289" s="0" t="s">
        <v>351</v>
      </c>
      <c r="C289" s="0" t="s">
        <v>6</v>
      </c>
      <c r="D289" s="0" t="s">
        <v>352</v>
      </c>
    </row>
    <row r="290" customFormat="false" ht="12.75" hidden="false" customHeight="false" outlineLevel="0" collapsed="false">
      <c r="A290" s="0" t="s">
        <v>353</v>
      </c>
    </row>
    <row r="291" customFormat="false" ht="12.75" hidden="false" customHeight="false" outlineLevel="0" collapsed="false">
      <c r="B291" s="0" t="n">
        <v>2.04</v>
      </c>
      <c r="C291" s="0" t="n">
        <v>2.022</v>
      </c>
      <c r="D291" s="0" t="n">
        <v>11.9306</v>
      </c>
      <c r="E291" s="0" t="n">
        <v>16.8416</v>
      </c>
      <c r="F291" s="0" t="n">
        <v>4.421331</v>
      </c>
      <c r="G291" s="0" t="n">
        <v>4.420019</v>
      </c>
      <c r="H291" s="0" t="n">
        <v>39.2263</v>
      </c>
      <c r="I291" s="0" t="n">
        <v>34.5264</v>
      </c>
      <c r="J291" s="0" t="n">
        <v>8.062</v>
      </c>
      <c r="K291" s="0" t="n">
        <v>8.26326</v>
      </c>
      <c r="L291" s="0" t="n">
        <v>97.98955</v>
      </c>
      <c r="M291" s="0" t="n">
        <v>4.420019</v>
      </c>
      <c r="N291" s="0" t="n">
        <v>0</v>
      </c>
      <c r="O291" s="0" t="n">
        <v>54.7172</v>
      </c>
      <c r="P291" s="0" t="n">
        <v>3.705</v>
      </c>
      <c r="Q291" s="0" t="n">
        <v>0</v>
      </c>
      <c r="R291" s="0" t="n">
        <v>0</v>
      </c>
      <c r="S291" s="0" t="n">
        <v>0</v>
      </c>
      <c r="T291" s="0" t="n">
        <v>1.9719</v>
      </c>
      <c r="U291" s="0" t="n">
        <v>3.1087</v>
      </c>
      <c r="V291" s="2" t="n">
        <v>14.608</v>
      </c>
      <c r="W291" s="2" t="n">
        <v>2034.8</v>
      </c>
      <c r="X291" s="2" t="n">
        <v>297.25</v>
      </c>
      <c r="Y291" s="2" t="n">
        <v>0</v>
      </c>
    </row>
    <row r="292" customFormat="false" ht="12.75" hidden="false" customHeight="false" outlineLevel="0" collapsed="false">
      <c r="B292" s="0" t="n">
        <v>2.06</v>
      </c>
      <c r="C292" s="0" t="n">
        <v>2.041</v>
      </c>
      <c r="D292" s="0" t="n">
        <v>13.3289</v>
      </c>
      <c r="E292" s="0" t="n">
        <v>16.8414</v>
      </c>
      <c r="F292" s="0" t="n">
        <v>4.421322</v>
      </c>
      <c r="G292" s="0" t="n">
        <v>4.419966</v>
      </c>
      <c r="H292" s="0" t="n">
        <v>37.7914</v>
      </c>
      <c r="I292" s="0" t="n">
        <v>34.5261</v>
      </c>
      <c r="J292" s="0" t="n">
        <v>8.057</v>
      </c>
      <c r="K292" s="0" t="n">
        <v>8.09187</v>
      </c>
      <c r="L292" s="0" t="n">
        <v>97.86392</v>
      </c>
      <c r="M292" s="0" t="n">
        <v>4.419966</v>
      </c>
      <c r="N292" s="0" t="n">
        <v>0</v>
      </c>
      <c r="O292" s="0" t="n">
        <v>54.7172</v>
      </c>
      <c r="P292" s="0" t="n">
        <v>3.705</v>
      </c>
      <c r="Q292" s="0" t="n">
        <v>1E-005</v>
      </c>
      <c r="R292" s="0" t="n">
        <v>0</v>
      </c>
      <c r="S292" s="0" t="n">
        <v>0</v>
      </c>
      <c r="T292" s="0" t="n">
        <v>1.9707</v>
      </c>
      <c r="U292" s="0" t="n">
        <v>3.1087</v>
      </c>
      <c r="V292" s="2" t="n">
        <v>13.311</v>
      </c>
      <c r="W292" s="2" t="n">
        <v>2034.8</v>
      </c>
      <c r="X292" s="2" t="n">
        <v>270.85</v>
      </c>
      <c r="Y292" s="2" t="n">
        <v>0</v>
      </c>
    </row>
    <row r="293" customFormat="false" ht="12.75" hidden="false" customHeight="false" outlineLevel="0" collapsed="false">
      <c r="B293" s="0" t="n">
        <v>2.092</v>
      </c>
      <c r="C293" s="0" t="n">
        <v>2.073</v>
      </c>
      <c r="D293" s="0" t="n">
        <v>13.1585</v>
      </c>
      <c r="E293" s="0" t="n">
        <v>16.8412</v>
      </c>
      <c r="F293" s="0" t="n">
        <v>4.421313</v>
      </c>
      <c r="G293" s="0" t="n">
        <v>4.419966</v>
      </c>
      <c r="H293" s="0" t="n">
        <v>37.9616</v>
      </c>
      <c r="I293" s="0" t="n">
        <v>34.5263</v>
      </c>
      <c r="J293" s="0" t="n">
        <v>8.058</v>
      </c>
      <c r="K293" s="0" t="n">
        <v>8.11874</v>
      </c>
      <c r="L293" s="0" t="n">
        <v>97.95337</v>
      </c>
      <c r="M293" s="0" t="n">
        <v>4.419966</v>
      </c>
      <c r="N293" s="0" t="n">
        <v>0</v>
      </c>
      <c r="O293" s="0" t="n">
        <v>54.7172</v>
      </c>
      <c r="P293" s="0" t="n">
        <v>3.705</v>
      </c>
      <c r="Q293" s="0" t="n">
        <v>2E-005</v>
      </c>
      <c r="R293" s="0" t="n">
        <v>0</v>
      </c>
      <c r="S293" s="0" t="n">
        <v>0</v>
      </c>
      <c r="T293" s="0" t="n">
        <v>1.9719</v>
      </c>
      <c r="U293" s="0" t="n">
        <v>3.1087</v>
      </c>
      <c r="V293" s="2" t="n">
        <v>12.197</v>
      </c>
      <c r="W293" s="2" t="n">
        <v>2034.8</v>
      </c>
      <c r="X293" s="2" t="n">
        <v>248.19</v>
      </c>
      <c r="Y293" s="2" t="n">
        <v>0</v>
      </c>
    </row>
    <row r="294" customFormat="false" ht="12.75" hidden="false" customHeight="false" outlineLevel="0" collapsed="false">
      <c r="B294" s="0" t="n">
        <v>2.116</v>
      </c>
      <c r="C294" s="0" t="n">
        <v>2.097</v>
      </c>
      <c r="D294" s="0" t="n">
        <v>13.7618</v>
      </c>
      <c r="E294" s="0" t="n">
        <v>16.8411</v>
      </c>
      <c r="F294" s="0" t="n">
        <v>4.421316</v>
      </c>
      <c r="G294" s="0" t="n">
        <v>4.419979</v>
      </c>
      <c r="H294" s="0" t="n">
        <v>37.3642</v>
      </c>
      <c r="I294" s="0" t="n">
        <v>34.5265</v>
      </c>
      <c r="J294" s="0" t="n">
        <v>8.055</v>
      </c>
      <c r="K294" s="0" t="n">
        <v>8.04992</v>
      </c>
      <c r="L294" s="0" t="n">
        <v>97.95206</v>
      </c>
      <c r="M294" s="0" t="n">
        <v>4.419979</v>
      </c>
      <c r="N294" s="0" t="n">
        <v>0</v>
      </c>
      <c r="O294" s="0" t="n">
        <v>54.7172</v>
      </c>
      <c r="P294" s="0" t="n">
        <v>3.705</v>
      </c>
      <c r="Q294" s="0" t="n">
        <v>3E-005</v>
      </c>
      <c r="R294" s="0" t="n">
        <v>0</v>
      </c>
      <c r="S294" s="0" t="n">
        <v>0</v>
      </c>
      <c r="T294" s="0" t="n">
        <v>1.9719</v>
      </c>
      <c r="U294" s="0" t="n">
        <v>3.1087</v>
      </c>
      <c r="V294" s="2" t="n">
        <v>11.186</v>
      </c>
      <c r="W294" s="2" t="n">
        <v>2033</v>
      </c>
      <c r="X294" s="2" t="n">
        <v>227.41</v>
      </c>
      <c r="Y294" s="2" t="n">
        <v>0</v>
      </c>
    </row>
    <row r="295" customFormat="false" ht="12.75" hidden="false" customHeight="false" outlineLevel="0" collapsed="false">
      <c r="B295" s="0" t="n">
        <v>2.136</v>
      </c>
      <c r="C295" s="0" t="n">
        <v>2.116</v>
      </c>
      <c r="D295" s="0" t="n">
        <v>13.3457</v>
      </c>
      <c r="E295" s="0" t="n">
        <v>16.8411</v>
      </c>
      <c r="F295" s="0" t="n">
        <v>4.421334</v>
      </c>
      <c r="G295" s="0" t="n">
        <v>4.419999</v>
      </c>
      <c r="H295" s="0" t="n">
        <v>37.7748</v>
      </c>
      <c r="I295" s="0" t="n">
        <v>34.5267</v>
      </c>
      <c r="J295" s="0" t="n">
        <v>8.057</v>
      </c>
      <c r="K295" s="0" t="n">
        <v>8.08945</v>
      </c>
      <c r="L295" s="0" t="n">
        <v>97.85777</v>
      </c>
      <c r="M295" s="0" t="n">
        <v>4.419999</v>
      </c>
      <c r="N295" s="0" t="n">
        <v>0</v>
      </c>
      <c r="O295" s="0" t="n">
        <v>54.7172</v>
      </c>
      <c r="P295" s="0" t="n">
        <v>3.705</v>
      </c>
      <c r="Q295" s="0" t="n">
        <v>5E-005</v>
      </c>
      <c r="R295" s="0" t="n">
        <v>0</v>
      </c>
      <c r="S295" s="0" t="n">
        <v>0</v>
      </c>
      <c r="T295" s="0" t="n">
        <v>1.9707</v>
      </c>
      <c r="U295" s="0" t="n">
        <v>3.1087</v>
      </c>
      <c r="V295" s="2" t="n">
        <v>10.298</v>
      </c>
      <c r="W295" s="2" t="n">
        <v>2034.8</v>
      </c>
      <c r="X295" s="2" t="n">
        <v>209.55</v>
      </c>
      <c r="Y295" s="2" t="n">
        <v>0</v>
      </c>
    </row>
    <row r="296" customFormat="false" ht="12.75" hidden="false" customHeight="false" outlineLevel="0" collapsed="false">
      <c r="B296" s="0" t="n">
        <v>2.15</v>
      </c>
      <c r="C296" s="0" t="n">
        <v>2.13</v>
      </c>
      <c r="D296" s="0" t="n">
        <v>13.1638</v>
      </c>
      <c r="E296" s="0" t="n">
        <v>16.8409</v>
      </c>
      <c r="F296" s="0" t="n">
        <v>4.421162</v>
      </c>
      <c r="G296" s="0" t="n">
        <v>4.419966</v>
      </c>
      <c r="H296" s="0" t="n">
        <v>37.9548</v>
      </c>
      <c r="I296" s="0" t="n">
        <v>34.5265</v>
      </c>
      <c r="J296" s="0" t="n">
        <v>8.058</v>
      </c>
      <c r="K296" s="0" t="n">
        <v>8.10979</v>
      </c>
      <c r="L296" s="0" t="n">
        <v>97.85187</v>
      </c>
      <c r="M296" s="0" t="n">
        <v>4.419966</v>
      </c>
      <c r="N296" s="0" t="n">
        <v>0</v>
      </c>
      <c r="O296" s="0" t="n">
        <v>54.7172</v>
      </c>
      <c r="P296" s="0" t="n">
        <v>3.705</v>
      </c>
      <c r="Q296" s="0" t="n">
        <v>6E-005</v>
      </c>
      <c r="R296" s="0" t="n">
        <v>0</v>
      </c>
      <c r="S296" s="0" t="n">
        <v>0</v>
      </c>
      <c r="T296" s="0" t="n">
        <v>1.9707</v>
      </c>
      <c r="U296" s="0" t="n">
        <v>3.1087</v>
      </c>
      <c r="V296" s="2" t="n">
        <v>9.5515</v>
      </c>
      <c r="W296" s="2" t="n">
        <v>2033</v>
      </c>
      <c r="X296" s="2" t="n">
        <v>194.18</v>
      </c>
      <c r="Y296" s="2" t="n">
        <v>0</v>
      </c>
    </row>
    <row r="297" customFormat="false" ht="12.75" hidden="false" customHeight="false" outlineLevel="0" collapsed="false">
      <c r="B297" s="0" t="n">
        <v>2.173</v>
      </c>
      <c r="C297" s="0" t="n">
        <v>2.153</v>
      </c>
      <c r="D297" s="0" t="n">
        <v>12.8146</v>
      </c>
      <c r="E297" s="0" t="n">
        <v>16.8409</v>
      </c>
      <c r="F297" s="0" t="n">
        <v>4.421279</v>
      </c>
      <c r="G297" s="0" t="n">
        <v>4.420019</v>
      </c>
      <c r="H297" s="0" t="n">
        <v>38.3087</v>
      </c>
      <c r="I297" s="0" t="n">
        <v>34.527</v>
      </c>
      <c r="J297" s="0" t="n">
        <v>8.059</v>
      </c>
      <c r="K297" s="0" t="n">
        <v>8.1495</v>
      </c>
      <c r="L297" s="0" t="n">
        <v>97.84937</v>
      </c>
      <c r="M297" s="0" t="n">
        <v>4.420019</v>
      </c>
      <c r="N297" s="0" t="n">
        <v>0</v>
      </c>
      <c r="O297" s="0" t="n">
        <v>54.7172</v>
      </c>
      <c r="P297" s="0" t="n">
        <v>3.705</v>
      </c>
      <c r="Q297" s="0" t="n">
        <v>7E-005</v>
      </c>
      <c r="R297" s="0" t="n">
        <v>0</v>
      </c>
      <c r="S297" s="0" t="n">
        <v>0</v>
      </c>
      <c r="T297" s="0" t="n">
        <v>1.9707</v>
      </c>
      <c r="U297" s="0" t="n">
        <v>3.1087</v>
      </c>
      <c r="V297" s="2" t="n">
        <v>8.9182</v>
      </c>
      <c r="W297" s="2" t="n">
        <v>2034.8</v>
      </c>
      <c r="X297" s="2" t="n">
        <v>181.47</v>
      </c>
      <c r="Y297" s="2" t="n">
        <v>0</v>
      </c>
    </row>
    <row r="298" customFormat="false" ht="12.75" hidden="false" customHeight="false" outlineLevel="0" collapsed="false">
      <c r="B298" s="0" t="n">
        <v>2.183</v>
      </c>
      <c r="C298" s="0" t="n">
        <v>2.164</v>
      </c>
      <c r="D298" s="0" t="n">
        <v>12.277</v>
      </c>
      <c r="E298" s="0" t="n">
        <v>16.8414</v>
      </c>
      <c r="F298" s="0" t="n">
        <v>4.421372</v>
      </c>
      <c r="G298" s="0" t="n">
        <v>4.419966</v>
      </c>
      <c r="H298" s="0" t="n">
        <v>38.8632</v>
      </c>
      <c r="I298" s="0" t="n">
        <v>34.526</v>
      </c>
      <c r="J298" s="0" t="n">
        <v>8.061</v>
      </c>
      <c r="K298" s="0" t="n">
        <v>8.21176</v>
      </c>
      <c r="L298" s="0" t="n">
        <v>97.85439</v>
      </c>
      <c r="M298" s="0" t="n">
        <v>4.419966</v>
      </c>
      <c r="N298" s="0" t="n">
        <v>0</v>
      </c>
      <c r="O298" s="0" t="n">
        <v>54.7172</v>
      </c>
      <c r="P298" s="0" t="n">
        <v>3.705</v>
      </c>
      <c r="Q298" s="0" t="n">
        <v>8E-005</v>
      </c>
      <c r="R298" s="0" t="n">
        <v>0</v>
      </c>
      <c r="S298" s="0" t="n">
        <v>0</v>
      </c>
      <c r="T298" s="0" t="n">
        <v>1.9707</v>
      </c>
      <c r="U298" s="0" t="n">
        <v>3.1087</v>
      </c>
      <c r="V298" s="2" t="n">
        <v>8.405</v>
      </c>
      <c r="W298" s="2" t="n">
        <v>2034.8</v>
      </c>
      <c r="X298" s="2" t="n">
        <v>171.02</v>
      </c>
      <c r="Y298" s="2" t="n">
        <v>0</v>
      </c>
    </row>
    <row r="299" customFormat="false" ht="12.75" hidden="false" customHeight="false" outlineLevel="0" collapsed="false">
      <c r="B299" s="0" t="n">
        <v>2.196</v>
      </c>
      <c r="C299" s="0" t="n">
        <v>2.176</v>
      </c>
      <c r="D299" s="0" t="n">
        <v>12.7597</v>
      </c>
      <c r="E299" s="0" t="n">
        <v>16.8414</v>
      </c>
      <c r="F299" s="0" t="n">
        <v>4.4214</v>
      </c>
      <c r="G299" s="0" t="n">
        <v>4.419999</v>
      </c>
      <c r="H299" s="0" t="n">
        <v>38.3658</v>
      </c>
      <c r="I299" s="0" t="n">
        <v>34.5263</v>
      </c>
      <c r="J299" s="0" t="n">
        <v>8.059</v>
      </c>
      <c r="K299" s="0" t="n">
        <v>8.15473</v>
      </c>
      <c r="L299" s="0" t="n">
        <v>97.83724</v>
      </c>
      <c r="M299" s="0" t="n">
        <v>4.419999</v>
      </c>
      <c r="N299" s="0" t="n">
        <v>0</v>
      </c>
      <c r="O299" s="0" t="n">
        <v>54.7172</v>
      </c>
      <c r="P299" s="0" t="n">
        <v>3.705</v>
      </c>
      <c r="Q299" s="0" t="n">
        <v>9E-005</v>
      </c>
      <c r="R299" s="0" t="n">
        <v>0</v>
      </c>
      <c r="S299" s="0" t="n">
        <v>0</v>
      </c>
      <c r="T299" s="0" t="n">
        <v>1.9707</v>
      </c>
      <c r="U299" s="0" t="n">
        <v>3.1087</v>
      </c>
      <c r="V299" s="2" t="n">
        <v>7.966</v>
      </c>
      <c r="W299" s="2" t="n">
        <v>2034.8</v>
      </c>
      <c r="X299" s="2" t="n">
        <v>162.09</v>
      </c>
      <c r="Y299" s="2" t="n">
        <v>0</v>
      </c>
    </row>
    <row r="300" customFormat="false" ht="12.75" hidden="false" customHeight="false" outlineLevel="0" collapsed="false">
      <c r="B300" s="0" t="n">
        <v>2.211</v>
      </c>
      <c r="C300" s="0" t="n">
        <v>2.192</v>
      </c>
      <c r="D300" s="0" t="n">
        <v>12.8481</v>
      </c>
      <c r="E300" s="0" t="n">
        <v>16.8419</v>
      </c>
      <c r="F300" s="0" t="n">
        <v>4.421383</v>
      </c>
      <c r="G300" s="0" t="n">
        <v>4.419999</v>
      </c>
      <c r="H300" s="0" t="n">
        <v>38.2756</v>
      </c>
      <c r="I300" s="0" t="n">
        <v>34.5259</v>
      </c>
      <c r="J300" s="0" t="n">
        <v>8.059</v>
      </c>
      <c r="K300" s="0" t="n">
        <v>8.14399</v>
      </c>
      <c r="L300" s="0" t="n">
        <v>97.82992</v>
      </c>
      <c r="M300" s="0" t="n">
        <v>4.419999</v>
      </c>
      <c r="N300" s="0" t="n">
        <v>0</v>
      </c>
      <c r="O300" s="0" t="n">
        <v>54.7172</v>
      </c>
      <c r="P300" s="0" t="n">
        <v>3.705</v>
      </c>
      <c r="Q300" s="0" t="n">
        <v>0.0001</v>
      </c>
      <c r="R300" s="0" t="n">
        <v>0</v>
      </c>
      <c r="S300" s="0" t="n">
        <v>0</v>
      </c>
      <c r="T300" s="0" t="n">
        <v>1.9707</v>
      </c>
      <c r="U300" s="0" t="n">
        <v>3.1087</v>
      </c>
      <c r="V300" s="2" t="n">
        <v>7.5712</v>
      </c>
      <c r="W300" s="2" t="n">
        <v>2034.8</v>
      </c>
      <c r="X300" s="2" t="n">
        <v>154.06</v>
      </c>
      <c r="Y300" s="2" t="n">
        <v>0</v>
      </c>
    </row>
    <row r="301" customFormat="false" ht="12.75" hidden="false" customHeight="false" outlineLevel="0" collapsed="false">
      <c r="B301" s="0" t="n">
        <v>2.211</v>
      </c>
      <c r="C301" s="0" t="n">
        <v>2.192</v>
      </c>
      <c r="D301" s="0" t="n">
        <v>12.6167</v>
      </c>
      <c r="E301" s="0" t="n">
        <v>16.8421</v>
      </c>
      <c r="F301" s="0" t="n">
        <v>4.421379</v>
      </c>
      <c r="G301" s="0" t="n">
        <v>4.420091</v>
      </c>
      <c r="H301" s="0" t="n">
        <v>38.512</v>
      </c>
      <c r="I301" s="0" t="n">
        <v>34.5265</v>
      </c>
      <c r="J301" s="0" t="n">
        <v>8.06</v>
      </c>
      <c r="K301" s="0" t="n">
        <v>8.1704</v>
      </c>
      <c r="L301" s="0" t="n">
        <v>97.82799</v>
      </c>
      <c r="M301" s="0" t="n">
        <v>4.420091</v>
      </c>
      <c r="N301" s="0" t="n">
        <v>0</v>
      </c>
      <c r="O301" s="0" t="n">
        <v>54.7172</v>
      </c>
      <c r="P301" s="0" t="n">
        <v>3.705</v>
      </c>
      <c r="Q301" s="0" t="n">
        <v>0.00012</v>
      </c>
      <c r="R301" s="0" t="n">
        <v>0</v>
      </c>
      <c r="S301" s="0" t="n">
        <v>0</v>
      </c>
      <c r="T301" s="0" t="n">
        <v>1.9707</v>
      </c>
      <c r="U301" s="0" t="n">
        <v>3.1087</v>
      </c>
      <c r="V301" s="2" t="n">
        <v>7.2777</v>
      </c>
      <c r="W301" s="2" t="n">
        <v>2034.8</v>
      </c>
      <c r="X301" s="2" t="n">
        <v>148.09</v>
      </c>
      <c r="Y301" s="2" t="n">
        <v>0</v>
      </c>
    </row>
    <row r="302" customFormat="false" ht="12.75" hidden="false" customHeight="false" outlineLevel="0" collapsed="false">
      <c r="B302" s="0" t="n">
        <v>2.231</v>
      </c>
      <c r="C302" s="0" t="n">
        <v>2.211</v>
      </c>
      <c r="D302" s="0" t="n">
        <v>12.426</v>
      </c>
      <c r="E302" s="0" t="n">
        <v>16.8419</v>
      </c>
      <c r="F302" s="0" t="n">
        <v>4.421331</v>
      </c>
      <c r="G302" s="0" t="n">
        <v>4.419966</v>
      </c>
      <c r="H302" s="0" t="n">
        <v>38.708</v>
      </c>
      <c r="I302" s="0" t="n">
        <v>34.5256</v>
      </c>
      <c r="J302" s="0" t="n">
        <v>8.06</v>
      </c>
      <c r="K302" s="0" t="n">
        <v>8.19227</v>
      </c>
      <c r="L302" s="0" t="n">
        <v>97.82677</v>
      </c>
      <c r="M302" s="0" t="n">
        <v>4.419966</v>
      </c>
      <c r="N302" s="0" t="n">
        <v>0</v>
      </c>
      <c r="O302" s="0" t="n">
        <v>54.7172</v>
      </c>
      <c r="P302" s="0" t="n">
        <v>3.705</v>
      </c>
      <c r="Q302" s="0" t="n">
        <v>0.00013</v>
      </c>
      <c r="R302" s="0" t="n">
        <v>0</v>
      </c>
      <c r="S302" s="0" t="n">
        <v>0</v>
      </c>
      <c r="T302" s="0" t="n">
        <v>1.9707</v>
      </c>
      <c r="U302" s="0" t="n">
        <v>3.1087</v>
      </c>
      <c r="V302" s="2" t="n">
        <v>7.0413</v>
      </c>
      <c r="W302" s="2" t="n">
        <v>2033</v>
      </c>
      <c r="X302" s="2" t="n">
        <v>143.15</v>
      </c>
      <c r="Y302" s="2" t="n">
        <v>0</v>
      </c>
    </row>
    <row r="303" customFormat="false" ht="12.75" hidden="false" customHeight="false" outlineLevel="0" collapsed="false">
      <c r="B303" s="0" t="n">
        <v>2.226</v>
      </c>
      <c r="C303" s="0" t="n">
        <v>2.206</v>
      </c>
      <c r="D303" s="0" t="n">
        <v>11.4165</v>
      </c>
      <c r="E303" s="0" t="n">
        <v>16.8418</v>
      </c>
      <c r="F303" s="0" t="n">
        <v>4.421327</v>
      </c>
      <c r="G303" s="0" t="n">
        <v>4.419999</v>
      </c>
      <c r="H303" s="0" t="n">
        <v>39.7759</v>
      </c>
      <c r="I303" s="0" t="n">
        <v>34.5259</v>
      </c>
      <c r="J303" s="0" t="n">
        <v>8.064</v>
      </c>
      <c r="K303" s="0" t="n">
        <v>8.31187</v>
      </c>
      <c r="L303" s="0" t="n">
        <v>97.85695</v>
      </c>
      <c r="M303" s="0" t="n">
        <v>4.419999</v>
      </c>
      <c r="N303" s="0" t="n">
        <v>0</v>
      </c>
      <c r="O303" s="0" t="n">
        <v>54.7172</v>
      </c>
      <c r="P303" s="0" t="n">
        <v>3.705</v>
      </c>
      <c r="Q303" s="0" t="n">
        <v>0.00014</v>
      </c>
      <c r="R303" s="0" t="n">
        <v>0</v>
      </c>
      <c r="S303" s="0" t="n">
        <v>0</v>
      </c>
      <c r="T303" s="0" t="n">
        <v>1.9707</v>
      </c>
      <c r="U303" s="0" t="n">
        <v>3.1087</v>
      </c>
      <c r="V303" s="2" t="n">
        <v>6.7814</v>
      </c>
      <c r="W303" s="2" t="n">
        <v>2034.8</v>
      </c>
      <c r="X303" s="2" t="n">
        <v>137.99</v>
      </c>
      <c r="Y303" s="2" t="n">
        <v>0</v>
      </c>
    </row>
    <row r="304" customFormat="false" ht="12.75" hidden="false" customHeight="false" outlineLevel="0" collapsed="false">
      <c r="B304" s="0" t="n">
        <v>2.24</v>
      </c>
      <c r="C304" s="0" t="n">
        <v>2.22</v>
      </c>
      <c r="D304" s="0" t="n">
        <v>11.3689</v>
      </c>
      <c r="E304" s="0" t="n">
        <v>16.8419</v>
      </c>
      <c r="F304" s="0" t="n">
        <v>4.42135</v>
      </c>
      <c r="G304" s="0" t="n">
        <v>4.420019</v>
      </c>
      <c r="H304" s="0" t="n">
        <v>39.8276</v>
      </c>
      <c r="I304" s="0" t="n">
        <v>34.526</v>
      </c>
      <c r="J304" s="0" t="n">
        <v>8.064</v>
      </c>
      <c r="K304" s="0" t="n">
        <v>8.31718</v>
      </c>
      <c r="L304" s="0" t="n">
        <v>97.8543</v>
      </c>
      <c r="M304" s="0" t="n">
        <v>4.420019</v>
      </c>
      <c r="N304" s="0" t="n">
        <v>0</v>
      </c>
      <c r="O304" s="0" t="n">
        <v>54.7172</v>
      </c>
      <c r="P304" s="0" t="n">
        <v>3.705</v>
      </c>
      <c r="Q304" s="0" t="n">
        <v>0.00015</v>
      </c>
      <c r="R304" s="0" t="n">
        <v>0</v>
      </c>
      <c r="S304" s="0" t="n">
        <v>0</v>
      </c>
      <c r="T304" s="0" t="n">
        <v>1.9707</v>
      </c>
      <c r="U304" s="0" t="n">
        <v>3.1087</v>
      </c>
      <c r="V304" s="2" t="n">
        <v>6.5425</v>
      </c>
      <c r="W304" s="2" t="n">
        <v>2033</v>
      </c>
      <c r="X304" s="2" t="n">
        <v>133.01</v>
      </c>
      <c r="Y304" s="2" t="n">
        <v>0</v>
      </c>
    </row>
    <row r="305" customFormat="false" ht="12.75" hidden="false" customHeight="false" outlineLevel="0" collapsed="false">
      <c r="B305" s="0" t="n">
        <v>2.24</v>
      </c>
      <c r="C305" s="0" t="n">
        <v>2.22</v>
      </c>
      <c r="D305" s="0" t="n">
        <v>11.4089</v>
      </c>
      <c r="E305" s="0" t="n">
        <v>16.8419</v>
      </c>
      <c r="F305" s="0" t="n">
        <v>4.421338</v>
      </c>
      <c r="G305" s="0" t="n">
        <v>4.419966</v>
      </c>
      <c r="H305" s="0" t="n">
        <v>39.7842</v>
      </c>
      <c r="I305" s="0" t="n">
        <v>34.5256</v>
      </c>
      <c r="J305" s="0" t="n">
        <v>8.064</v>
      </c>
      <c r="K305" s="0" t="n">
        <v>8.31195</v>
      </c>
      <c r="L305" s="0" t="n">
        <v>97.84765</v>
      </c>
      <c r="M305" s="0" t="n">
        <v>4.419966</v>
      </c>
      <c r="N305" s="0" t="n">
        <v>0</v>
      </c>
      <c r="O305" s="0" t="n">
        <v>54.7172</v>
      </c>
      <c r="P305" s="0" t="n">
        <v>3.705</v>
      </c>
      <c r="Q305" s="0" t="n">
        <v>0.00016</v>
      </c>
      <c r="R305" s="0" t="n">
        <v>0</v>
      </c>
      <c r="S305" s="0" t="n">
        <v>0</v>
      </c>
      <c r="T305" s="0" t="n">
        <v>1.9707</v>
      </c>
      <c r="U305" s="0" t="n">
        <v>3.1087</v>
      </c>
      <c r="V305" s="2" t="n">
        <v>6.3065</v>
      </c>
      <c r="W305" s="2" t="n">
        <v>2033</v>
      </c>
      <c r="X305" s="2" t="n">
        <v>128.21</v>
      </c>
      <c r="Y305" s="2" t="n">
        <v>0</v>
      </c>
    </row>
    <row r="306" customFormat="false" ht="12.75" hidden="false" customHeight="false" outlineLevel="0" collapsed="false">
      <c r="B306" s="0" t="n">
        <v>2.235</v>
      </c>
      <c r="C306" s="0" t="n">
        <v>2.215</v>
      </c>
      <c r="D306" s="0" t="n">
        <v>11.613</v>
      </c>
      <c r="E306" s="0" t="n">
        <v>16.8416</v>
      </c>
      <c r="F306" s="0" t="n">
        <v>4.421324</v>
      </c>
      <c r="G306" s="0" t="n">
        <v>4.419999</v>
      </c>
      <c r="H306" s="0" t="n">
        <v>39.5643</v>
      </c>
      <c r="I306" s="0" t="n">
        <v>34.5262</v>
      </c>
      <c r="J306" s="0" t="n">
        <v>8.063</v>
      </c>
      <c r="K306" s="0" t="n">
        <v>8.28704</v>
      </c>
      <c r="L306" s="0" t="n">
        <v>97.83414</v>
      </c>
      <c r="M306" s="0" t="n">
        <v>4.419999</v>
      </c>
      <c r="N306" s="0" t="n">
        <v>0</v>
      </c>
      <c r="O306" s="0" t="n">
        <v>54.7172</v>
      </c>
      <c r="P306" s="0" t="n">
        <v>3.705</v>
      </c>
      <c r="Q306" s="0" t="n">
        <v>0.00017</v>
      </c>
      <c r="R306" s="0" t="n">
        <v>0</v>
      </c>
      <c r="S306" s="0" t="n">
        <v>0</v>
      </c>
      <c r="T306" s="0" t="n">
        <v>1.9707</v>
      </c>
      <c r="U306" s="0" t="n">
        <v>3.1087</v>
      </c>
      <c r="V306" s="2" t="n">
        <v>6.0736</v>
      </c>
      <c r="W306" s="2" t="n">
        <v>2034.8</v>
      </c>
      <c r="X306" s="2" t="n">
        <v>123.59</v>
      </c>
      <c r="Y306" s="2" t="n">
        <v>0</v>
      </c>
    </row>
    <row r="307" customFormat="false" ht="12.75" hidden="false" customHeight="false" outlineLevel="0" collapsed="false">
      <c r="B307" s="0" t="n">
        <v>2.24</v>
      </c>
      <c r="C307" s="0" t="n">
        <v>2.22</v>
      </c>
      <c r="D307" s="0" t="n">
        <v>11.471</v>
      </c>
      <c r="E307" s="0" t="n">
        <v>16.8417</v>
      </c>
      <c r="F307" s="0" t="n">
        <v>4.421326</v>
      </c>
      <c r="G307" s="0" t="n">
        <v>4.419979</v>
      </c>
      <c r="H307" s="0" t="n">
        <v>39.717</v>
      </c>
      <c r="I307" s="0" t="n">
        <v>34.5259</v>
      </c>
      <c r="J307" s="0" t="n">
        <v>8.064</v>
      </c>
      <c r="K307" s="0" t="n">
        <v>8.30377</v>
      </c>
      <c r="L307" s="0" t="n">
        <v>97.83642</v>
      </c>
      <c r="M307" s="0" t="n">
        <v>4.419979</v>
      </c>
      <c r="N307" s="0" t="n">
        <v>0</v>
      </c>
      <c r="O307" s="0" t="n">
        <v>54.7172</v>
      </c>
      <c r="P307" s="0" t="n">
        <v>3.705</v>
      </c>
      <c r="Q307" s="0" t="n">
        <v>0.00019</v>
      </c>
      <c r="R307" s="0" t="n">
        <v>0</v>
      </c>
      <c r="S307" s="0" t="n">
        <v>0</v>
      </c>
      <c r="T307" s="0" t="n">
        <v>1.9707</v>
      </c>
      <c r="U307" s="0" t="n">
        <v>3.1087</v>
      </c>
      <c r="V307" s="2" t="n">
        <v>5.9095</v>
      </c>
      <c r="W307" s="2" t="n">
        <v>2033</v>
      </c>
      <c r="X307" s="2" t="n">
        <v>120.14</v>
      </c>
      <c r="Y307" s="2" t="n">
        <v>0</v>
      </c>
    </row>
    <row r="308" customFormat="false" ht="12.75" hidden="false" customHeight="false" outlineLevel="0" collapsed="false">
      <c r="B308" s="0" t="n">
        <v>2.231</v>
      </c>
      <c r="C308" s="0" t="n">
        <v>2.211</v>
      </c>
      <c r="D308" s="0" t="n">
        <v>10.993</v>
      </c>
      <c r="E308" s="0" t="n">
        <v>16.8414</v>
      </c>
      <c r="F308" s="0" t="n">
        <v>4.421333</v>
      </c>
      <c r="G308" s="0" t="n">
        <v>4.419966</v>
      </c>
      <c r="H308" s="0" t="n">
        <v>40.2379</v>
      </c>
      <c r="I308" s="0" t="n">
        <v>34.526</v>
      </c>
      <c r="J308" s="0" t="n">
        <v>8.066</v>
      </c>
      <c r="K308" s="0" t="n">
        <v>8.36137</v>
      </c>
      <c r="L308" s="0" t="n">
        <v>97.85713</v>
      </c>
      <c r="M308" s="0" t="n">
        <v>4.419966</v>
      </c>
      <c r="N308" s="0" t="n">
        <v>0</v>
      </c>
      <c r="O308" s="0" t="n">
        <v>54.7172</v>
      </c>
      <c r="P308" s="0" t="n">
        <v>3.705</v>
      </c>
      <c r="Q308" s="0" t="n">
        <v>0.0002</v>
      </c>
      <c r="R308" s="0" t="n">
        <v>0</v>
      </c>
      <c r="S308" s="0" t="n">
        <v>0</v>
      </c>
      <c r="T308" s="0" t="n">
        <v>1.9707</v>
      </c>
      <c r="U308" s="0" t="n">
        <v>3.1087</v>
      </c>
      <c r="V308" s="2" t="n">
        <v>5.7285</v>
      </c>
      <c r="W308" s="2" t="n">
        <v>2033</v>
      </c>
      <c r="X308" s="2" t="n">
        <v>116.46</v>
      </c>
      <c r="Y308" s="2" t="n">
        <v>0</v>
      </c>
    </row>
    <row r="309" customFormat="false" ht="12.75" hidden="false" customHeight="false" outlineLevel="0" collapsed="false">
      <c r="B309" s="0" t="n">
        <v>2.215</v>
      </c>
      <c r="C309" s="0" t="n">
        <v>2.195</v>
      </c>
      <c r="D309" s="0" t="n">
        <v>15.5272</v>
      </c>
      <c r="E309" s="0" t="n">
        <v>16.8412</v>
      </c>
      <c r="F309" s="0" t="n">
        <v>4.421341</v>
      </c>
      <c r="G309" s="0" t="n">
        <v>4.419966</v>
      </c>
      <c r="H309" s="0" t="n">
        <v>35.7004</v>
      </c>
      <c r="I309" s="0" t="n">
        <v>34.5262</v>
      </c>
      <c r="J309" s="0" t="n">
        <v>8.049</v>
      </c>
      <c r="K309" s="0" t="n">
        <v>7.84216</v>
      </c>
      <c r="L309" s="0" t="n">
        <v>97.82817</v>
      </c>
      <c r="M309" s="0" t="n">
        <v>4.419966</v>
      </c>
      <c r="N309" s="0" t="n">
        <v>0</v>
      </c>
      <c r="O309" s="0" t="n">
        <v>54.7172</v>
      </c>
      <c r="P309" s="0" t="n">
        <v>3.705</v>
      </c>
      <c r="Q309" s="0" t="n">
        <v>0.00021</v>
      </c>
      <c r="R309" s="0" t="n">
        <v>0</v>
      </c>
      <c r="S309" s="0" t="n">
        <v>0</v>
      </c>
      <c r="T309" s="0" t="n">
        <v>1.9707</v>
      </c>
      <c r="U309" s="0" t="n">
        <v>3.1087</v>
      </c>
      <c r="V309" s="2" t="n">
        <v>5.5687</v>
      </c>
      <c r="W309" s="2" t="n">
        <v>2033</v>
      </c>
      <c r="X309" s="2" t="n">
        <v>113.21</v>
      </c>
      <c r="Y309" s="2" t="n">
        <v>0</v>
      </c>
    </row>
    <row r="310" customFormat="false" ht="12.75" hidden="false" customHeight="false" outlineLevel="0" collapsed="false">
      <c r="B310" s="0" t="n">
        <v>2.22</v>
      </c>
      <c r="C310" s="0" t="n">
        <v>2.201</v>
      </c>
      <c r="D310" s="0" t="n">
        <v>-15.3061</v>
      </c>
      <c r="E310" s="0" t="n">
        <v>16.8411</v>
      </c>
      <c r="F310" s="0" t="n">
        <v>4.421811</v>
      </c>
      <c r="G310" s="0" t="n">
        <v>4.419979</v>
      </c>
      <c r="H310" s="0" t="n">
        <v>100.9663</v>
      </c>
      <c r="I310" s="0" t="n">
        <v>34.5265</v>
      </c>
      <c r="J310" s="0" t="n">
        <v>8.174</v>
      </c>
      <c r="K310" s="0" t="n">
        <v>-162.98334</v>
      </c>
      <c r="L310" s="0" t="n">
        <v>115.19812</v>
      </c>
      <c r="M310" s="0" t="n">
        <v>4.419979</v>
      </c>
      <c r="N310" s="0" t="n">
        <v>0</v>
      </c>
      <c r="O310" s="0" t="n">
        <v>54.71718</v>
      </c>
      <c r="P310" s="0" t="n">
        <v>3.70462</v>
      </c>
      <c r="Q310" s="0" t="n">
        <v>0.00022</v>
      </c>
      <c r="R310" s="0" t="n">
        <v>0</v>
      </c>
      <c r="S310" s="0" t="n">
        <v>0</v>
      </c>
      <c r="T310" s="0" t="n">
        <v>1.9707</v>
      </c>
      <c r="U310" s="0" t="n">
        <v>3.1087</v>
      </c>
      <c r="V310" s="2" t="n">
        <v>5.4441</v>
      </c>
      <c r="W310" s="2" t="n">
        <v>2033</v>
      </c>
      <c r="X310" s="2" t="n">
        <v>110.68</v>
      </c>
      <c r="Y310" s="2" t="n">
        <v>0</v>
      </c>
    </row>
    <row r="311" customFormat="false" ht="12.75" hidden="false" customHeight="false" outlineLevel="0" collapsed="false">
      <c r="B311" s="0" t="n">
        <v>2.202</v>
      </c>
      <c r="C311" s="0" t="n">
        <v>2.183</v>
      </c>
      <c r="D311" s="0" t="n">
        <v>12.3218</v>
      </c>
      <c r="E311" s="0" t="n">
        <v>16.8409</v>
      </c>
      <c r="F311" s="0" t="n">
        <v>4.421414</v>
      </c>
      <c r="G311" s="0" t="n">
        <v>4.419966</v>
      </c>
      <c r="H311" s="0" t="n">
        <v>38.817</v>
      </c>
      <c r="I311" s="0" t="n">
        <v>34.5265</v>
      </c>
      <c r="J311" s="0" t="n">
        <v>8.061</v>
      </c>
      <c r="K311" s="0" t="n">
        <v>8.20154</v>
      </c>
      <c r="L311" s="0" t="n">
        <v>97.79444</v>
      </c>
      <c r="M311" s="0" t="n">
        <v>4.419966</v>
      </c>
      <c r="N311" s="0" t="n">
        <v>0</v>
      </c>
      <c r="O311" s="0" t="n">
        <v>54.71718</v>
      </c>
      <c r="P311" s="0" t="n">
        <v>3.70462</v>
      </c>
      <c r="Q311" s="0" t="n">
        <v>0.00023</v>
      </c>
      <c r="R311" s="0" t="n">
        <v>0</v>
      </c>
      <c r="S311" s="0" t="n">
        <v>0</v>
      </c>
      <c r="T311" s="0" t="n">
        <v>1.9707</v>
      </c>
      <c r="U311" s="0" t="n">
        <v>3.1087</v>
      </c>
      <c r="V311" s="2" t="n">
        <v>5.3223</v>
      </c>
      <c r="W311" s="2" t="n">
        <v>2033</v>
      </c>
      <c r="X311" s="2" t="n">
        <v>108.2</v>
      </c>
      <c r="Y311" s="2" t="n">
        <v>0</v>
      </c>
    </row>
    <row r="312" customFormat="false" ht="12.75" hidden="false" customHeight="false" outlineLevel="0" collapsed="false">
      <c r="B312" s="0" t="n">
        <v>2.196</v>
      </c>
      <c r="C312" s="0" t="n">
        <v>2.176</v>
      </c>
      <c r="D312" s="0" t="n">
        <v>12.2778</v>
      </c>
      <c r="E312" s="0" t="n">
        <v>16.8409</v>
      </c>
      <c r="F312" s="0" t="n">
        <v>4.421438</v>
      </c>
      <c r="G312" s="0" t="n">
        <v>4.419927</v>
      </c>
      <c r="H312" s="0" t="n">
        <v>38.863</v>
      </c>
      <c r="I312" s="0" t="n">
        <v>34.5261</v>
      </c>
      <c r="J312" s="0" t="n">
        <v>8.061</v>
      </c>
      <c r="K312" s="0" t="n">
        <v>8.21455</v>
      </c>
      <c r="L312" s="0" t="n">
        <v>97.88916</v>
      </c>
      <c r="M312" s="0" t="n">
        <v>4.419927</v>
      </c>
      <c r="N312" s="0" t="n">
        <v>0</v>
      </c>
      <c r="O312" s="0" t="n">
        <v>54.71718</v>
      </c>
      <c r="P312" s="0" t="n">
        <v>3.70462</v>
      </c>
      <c r="Q312" s="0" t="n">
        <v>0.00024</v>
      </c>
      <c r="R312" s="0" t="n">
        <v>0</v>
      </c>
      <c r="S312" s="0" t="n">
        <v>0</v>
      </c>
      <c r="T312" s="0" t="n">
        <v>1.9719</v>
      </c>
      <c r="U312" s="0" t="n">
        <v>3.1087</v>
      </c>
      <c r="V312" s="2" t="n">
        <v>5.2224</v>
      </c>
      <c r="W312" s="2" t="n">
        <v>2031.2</v>
      </c>
      <c r="X312" s="2" t="n">
        <v>106.08</v>
      </c>
      <c r="Y312" s="2" t="n">
        <v>0</v>
      </c>
    </row>
    <row r="313" customFormat="false" ht="12.75" hidden="false" customHeight="false" outlineLevel="0" collapsed="false">
      <c r="B313" s="0" t="n">
        <v>2.192</v>
      </c>
      <c r="C313" s="0" t="n">
        <v>2.172</v>
      </c>
      <c r="D313" s="0" t="n">
        <v>12.5799</v>
      </c>
      <c r="E313" s="0" t="n">
        <v>16.8407</v>
      </c>
      <c r="F313" s="0" t="n">
        <v>4.421469</v>
      </c>
      <c r="G313" s="0" t="n">
        <v>4.419999</v>
      </c>
      <c r="H313" s="0" t="n">
        <v>38.5506</v>
      </c>
      <c r="I313" s="0" t="n">
        <v>34.5269</v>
      </c>
      <c r="J313" s="0" t="n">
        <v>8.06</v>
      </c>
      <c r="K313" s="0" t="n">
        <v>8.17166</v>
      </c>
      <c r="L313" s="0" t="n">
        <v>97.79297</v>
      </c>
      <c r="M313" s="0" t="n">
        <v>4.419999</v>
      </c>
      <c r="N313" s="0" t="n">
        <v>0</v>
      </c>
      <c r="O313" s="0" t="n">
        <v>54.71718</v>
      </c>
      <c r="P313" s="0" t="n">
        <v>3.70462</v>
      </c>
      <c r="Q313" s="0" t="n">
        <v>0.00025</v>
      </c>
      <c r="R313" s="0" t="n">
        <v>0</v>
      </c>
      <c r="S313" s="0" t="n">
        <v>0</v>
      </c>
      <c r="T313" s="0" t="n">
        <v>1.9707</v>
      </c>
      <c r="U313" s="0" t="n">
        <v>3.1087</v>
      </c>
      <c r="V313" s="2" t="n">
        <v>5.1446</v>
      </c>
      <c r="W313" s="2" t="n">
        <v>2033</v>
      </c>
      <c r="X313" s="2" t="n">
        <v>104.59</v>
      </c>
      <c r="Y313" s="2" t="n">
        <v>0</v>
      </c>
    </row>
    <row r="314" customFormat="false" ht="12.75" hidden="false" customHeight="false" outlineLevel="0" collapsed="false">
      <c r="B314" s="0" t="n">
        <v>2.183</v>
      </c>
      <c r="C314" s="0" t="n">
        <v>2.164</v>
      </c>
      <c r="D314" s="0" t="n">
        <v>12.6614</v>
      </c>
      <c r="E314" s="0" t="n">
        <v>16.8404</v>
      </c>
      <c r="F314" s="0" t="n">
        <v>4.421456</v>
      </c>
      <c r="G314" s="0" t="n">
        <v>4.41994</v>
      </c>
      <c r="H314" s="0" t="n">
        <v>38.4669</v>
      </c>
      <c r="I314" s="0" t="n">
        <v>34.5267</v>
      </c>
      <c r="J314" s="0" t="n">
        <v>8.059</v>
      </c>
      <c r="K314" s="0" t="n">
        <v>8.16203</v>
      </c>
      <c r="L314" s="0" t="n">
        <v>97.78972</v>
      </c>
      <c r="M314" s="0" t="n">
        <v>4.41994</v>
      </c>
      <c r="N314" s="0" t="n">
        <v>0</v>
      </c>
      <c r="O314" s="0" t="n">
        <v>54.71718</v>
      </c>
      <c r="P314" s="0" t="n">
        <v>3.70462</v>
      </c>
      <c r="Q314" s="0" t="n">
        <v>0.00027</v>
      </c>
      <c r="R314" s="0" t="n">
        <v>0</v>
      </c>
      <c r="S314" s="0" t="n">
        <v>0</v>
      </c>
      <c r="T314" s="0" t="n">
        <v>1.9707</v>
      </c>
      <c r="U314" s="0" t="n">
        <v>3.1087</v>
      </c>
      <c r="V314" s="2" t="n">
        <v>5.0911</v>
      </c>
      <c r="W314" s="2" t="n">
        <v>2031.2</v>
      </c>
      <c r="X314" s="2" t="n">
        <v>103.41</v>
      </c>
      <c r="Y314" s="2" t="n">
        <v>0</v>
      </c>
    </row>
    <row r="315" customFormat="false" ht="12.75" hidden="false" customHeight="false" outlineLevel="0" collapsed="false">
      <c r="B315" s="0" t="n">
        <v>2.173</v>
      </c>
      <c r="C315" s="0" t="n">
        <v>2.153</v>
      </c>
      <c r="D315" s="0" t="n">
        <v>13.2713</v>
      </c>
      <c r="E315" s="0" t="n">
        <v>16.8407</v>
      </c>
      <c r="F315" s="0" t="n">
        <v>4.421362</v>
      </c>
      <c r="G315" s="0" t="n">
        <v>4.419966</v>
      </c>
      <c r="H315" s="0" t="n">
        <v>37.8492</v>
      </c>
      <c r="I315" s="0" t="n">
        <v>34.5267</v>
      </c>
      <c r="J315" s="0" t="n">
        <v>8.057</v>
      </c>
      <c r="K315" s="0" t="n">
        <v>8.09167</v>
      </c>
      <c r="L315" s="0" t="n">
        <v>97.78224</v>
      </c>
      <c r="M315" s="0" t="n">
        <v>4.419966</v>
      </c>
      <c r="N315" s="0" t="n">
        <v>0</v>
      </c>
      <c r="O315" s="0" t="n">
        <v>54.7172</v>
      </c>
      <c r="P315" s="0" t="n">
        <v>3.705</v>
      </c>
      <c r="Q315" s="0" t="n">
        <v>0.00028</v>
      </c>
      <c r="R315" s="0" t="n">
        <v>0</v>
      </c>
      <c r="S315" s="0" t="n">
        <v>0</v>
      </c>
      <c r="T315" s="0" t="n">
        <v>1.9707</v>
      </c>
      <c r="U315" s="0" t="n">
        <v>3.1087</v>
      </c>
      <c r="V315" s="2" t="n">
        <v>5.0481</v>
      </c>
      <c r="W315" s="2" t="n">
        <v>2031.2</v>
      </c>
      <c r="X315" s="2" t="n">
        <v>102.54</v>
      </c>
      <c r="Y315" s="2" t="n">
        <v>0</v>
      </c>
    </row>
    <row r="316" customFormat="false" ht="12.75" hidden="false" customHeight="false" outlineLevel="0" collapsed="false">
      <c r="B316" s="0" t="n">
        <v>2.15</v>
      </c>
      <c r="C316" s="0" t="n">
        <v>2.13</v>
      </c>
      <c r="D316" s="0" t="n">
        <v>13.058</v>
      </c>
      <c r="E316" s="0" t="n">
        <v>16.8405</v>
      </c>
      <c r="F316" s="0" t="n">
        <v>4.421338</v>
      </c>
      <c r="G316" s="0" t="n">
        <v>4.419966</v>
      </c>
      <c r="H316" s="0" t="n">
        <v>38.0629</v>
      </c>
      <c r="I316" s="0" t="n">
        <v>34.5268</v>
      </c>
      <c r="J316" s="0" t="n">
        <v>8.058</v>
      </c>
      <c r="K316" s="0" t="n">
        <v>8.11602</v>
      </c>
      <c r="L316" s="0" t="n">
        <v>97.78212</v>
      </c>
      <c r="M316" s="0" t="n">
        <v>4.419966</v>
      </c>
      <c r="N316" s="0" t="n">
        <v>0</v>
      </c>
      <c r="O316" s="0" t="n">
        <v>54.7172</v>
      </c>
      <c r="P316" s="0" t="n">
        <v>3.705</v>
      </c>
      <c r="Q316" s="0" t="n">
        <v>0.00029</v>
      </c>
      <c r="R316" s="0" t="n">
        <v>0</v>
      </c>
      <c r="S316" s="0" t="n">
        <v>0</v>
      </c>
      <c r="T316" s="0" t="n">
        <v>1.9707</v>
      </c>
      <c r="U316" s="0" t="n">
        <v>3.1087</v>
      </c>
      <c r="V316" s="2" t="n">
        <v>5.0624</v>
      </c>
      <c r="W316" s="2" t="n">
        <v>2031.2</v>
      </c>
      <c r="X316" s="2" t="n">
        <v>102.83</v>
      </c>
      <c r="Y316" s="2" t="n">
        <v>0</v>
      </c>
    </row>
    <row r="317" customFormat="false" ht="12.75" hidden="false" customHeight="false" outlineLevel="0" collapsed="false">
      <c r="B317" s="0" t="n">
        <v>2.127</v>
      </c>
      <c r="C317" s="0" t="n">
        <v>2.107</v>
      </c>
      <c r="D317" s="0" t="n">
        <v>12.7431</v>
      </c>
      <c r="E317" s="0" t="n">
        <v>16.8409</v>
      </c>
      <c r="F317" s="0" t="n">
        <v>4.421296</v>
      </c>
      <c r="G317" s="0" t="n">
        <v>4.41994</v>
      </c>
      <c r="H317" s="0" t="n">
        <v>38.3818</v>
      </c>
      <c r="I317" s="0" t="n">
        <v>34.5263</v>
      </c>
      <c r="J317" s="0" t="n">
        <v>8.059</v>
      </c>
      <c r="K317" s="0" t="n">
        <v>8.15231</v>
      </c>
      <c r="L317" s="0" t="n">
        <v>97.78467</v>
      </c>
      <c r="M317" s="0" t="n">
        <v>4.41994</v>
      </c>
      <c r="N317" s="0" t="n">
        <v>0</v>
      </c>
      <c r="O317" s="0" t="n">
        <v>54.7172</v>
      </c>
      <c r="P317" s="0" t="n">
        <v>3.705</v>
      </c>
      <c r="Q317" s="0" t="n">
        <v>0.0003</v>
      </c>
      <c r="R317" s="0" t="n">
        <v>0</v>
      </c>
      <c r="S317" s="0" t="n">
        <v>0</v>
      </c>
      <c r="T317" s="0" t="n">
        <v>1.9707</v>
      </c>
      <c r="U317" s="0" t="n">
        <v>3.1087</v>
      </c>
      <c r="V317" s="2" t="n">
        <v>5.0956</v>
      </c>
      <c r="W317" s="2" t="n">
        <v>2029.5</v>
      </c>
      <c r="X317" s="2" t="n">
        <v>103.41</v>
      </c>
      <c r="Y317" s="2" t="n">
        <v>0</v>
      </c>
    </row>
    <row r="318" customFormat="false" ht="12.75" hidden="false" customHeight="false" outlineLevel="0" collapsed="false">
      <c r="B318" s="0" t="n">
        <v>2.097</v>
      </c>
      <c r="C318" s="0" t="n">
        <v>2.078</v>
      </c>
      <c r="D318" s="0" t="n">
        <v>12.661</v>
      </c>
      <c r="E318" s="0" t="n">
        <v>16.8404</v>
      </c>
      <c r="F318" s="0" t="n">
        <v>4.42115</v>
      </c>
      <c r="G318" s="0" t="n">
        <v>4.419966</v>
      </c>
      <c r="H318" s="0" t="n">
        <v>38.4643</v>
      </c>
      <c r="I318" s="0" t="n">
        <v>34.527</v>
      </c>
      <c r="J318" s="0" t="n">
        <v>8.059</v>
      </c>
      <c r="K318" s="0" t="n">
        <v>8.16185</v>
      </c>
      <c r="L318" s="0" t="n">
        <v>97.78523</v>
      </c>
      <c r="M318" s="0" t="n">
        <v>4.419966</v>
      </c>
      <c r="N318" s="0" t="n">
        <v>0</v>
      </c>
      <c r="O318" s="0" t="n">
        <v>54.7172</v>
      </c>
      <c r="P318" s="0" t="n">
        <v>3.705</v>
      </c>
      <c r="Q318" s="0" t="n">
        <v>0.00031</v>
      </c>
      <c r="R318" s="0" t="n">
        <v>0</v>
      </c>
      <c r="S318" s="0" t="n">
        <v>0</v>
      </c>
      <c r="T318" s="0" t="n">
        <v>1.9707</v>
      </c>
      <c r="U318" s="0" t="n">
        <v>3.1087</v>
      </c>
      <c r="V318" s="2" t="n">
        <v>5.139</v>
      </c>
      <c r="W318" s="2" t="n">
        <v>2029.5</v>
      </c>
      <c r="X318" s="2" t="n">
        <v>104.29</v>
      </c>
      <c r="Y318" s="2" t="n">
        <v>0</v>
      </c>
    </row>
    <row r="319" customFormat="false" ht="12.75" hidden="false" customHeight="false" outlineLevel="0" collapsed="false">
      <c r="B319" s="0" t="n">
        <v>2.092</v>
      </c>
      <c r="C319" s="0" t="n">
        <v>2.073</v>
      </c>
      <c r="D319" s="0" t="n">
        <v>12.5511</v>
      </c>
      <c r="E319" s="0" t="n">
        <v>16.8407</v>
      </c>
      <c r="F319" s="0" t="n">
        <v>4.421109</v>
      </c>
      <c r="G319" s="0" t="n">
        <v>4.419847</v>
      </c>
      <c r="H319" s="0" t="n">
        <v>38.5768</v>
      </c>
      <c r="I319" s="0" t="n">
        <v>34.5256</v>
      </c>
      <c r="J319" s="0" t="n">
        <v>8.064</v>
      </c>
      <c r="K319" s="0" t="n">
        <v>8.17466</v>
      </c>
      <c r="L319" s="0" t="n">
        <v>97.7871</v>
      </c>
      <c r="M319" s="0" t="n">
        <v>4.419847</v>
      </c>
      <c r="N319" s="0" t="n">
        <v>0</v>
      </c>
      <c r="O319" s="0" t="n">
        <v>54.7172</v>
      </c>
      <c r="P319" s="0" t="n">
        <v>3.705</v>
      </c>
      <c r="Q319" s="0" t="n">
        <v>0.00032</v>
      </c>
      <c r="R319" s="0" t="n">
        <v>0</v>
      </c>
      <c r="S319" s="0" t="n">
        <v>0</v>
      </c>
      <c r="T319" s="0" t="n">
        <v>1.9707</v>
      </c>
      <c r="U319" s="0" t="n">
        <v>3.1099</v>
      </c>
      <c r="V319" s="2" t="n">
        <v>5.1828</v>
      </c>
      <c r="W319" s="2" t="n">
        <v>2029.5</v>
      </c>
      <c r="X319" s="2" t="n">
        <v>105.18</v>
      </c>
      <c r="Y319" s="2" t="n">
        <v>0</v>
      </c>
    </row>
    <row r="320" customFormat="false" ht="12.75" hidden="false" customHeight="false" outlineLevel="0" collapsed="false">
      <c r="B320" s="0" t="n">
        <v>2.079</v>
      </c>
      <c r="C320" s="0" t="n">
        <v>2.06</v>
      </c>
      <c r="D320" s="0" t="n">
        <v>12.0312</v>
      </c>
      <c r="E320" s="0" t="n">
        <v>16.8405</v>
      </c>
      <c r="F320" s="0" t="n">
        <v>4.421318</v>
      </c>
      <c r="G320" s="0" t="n">
        <v>4.420058</v>
      </c>
      <c r="H320" s="0" t="n">
        <v>39.1201</v>
      </c>
      <c r="I320" s="0" t="n">
        <v>34.5276</v>
      </c>
      <c r="J320" s="0" t="n">
        <v>8.062</v>
      </c>
      <c r="K320" s="0" t="n">
        <v>8.23565</v>
      </c>
      <c r="L320" s="0" t="n">
        <v>97.80022</v>
      </c>
      <c r="M320" s="0" t="n">
        <v>4.420058</v>
      </c>
      <c r="N320" s="0" t="n">
        <v>0</v>
      </c>
      <c r="O320" s="0" t="n">
        <v>54.7172</v>
      </c>
      <c r="P320" s="0" t="n">
        <v>3.705</v>
      </c>
      <c r="Q320" s="0" t="n">
        <v>0.00034</v>
      </c>
      <c r="R320" s="0" t="n">
        <v>0</v>
      </c>
      <c r="S320" s="0" t="n">
        <v>0</v>
      </c>
      <c r="T320" s="0" t="n">
        <v>1.9707</v>
      </c>
      <c r="U320" s="0" t="n">
        <v>3.1087</v>
      </c>
      <c r="V320" s="2" t="n">
        <v>5.2418</v>
      </c>
      <c r="W320" s="2" t="n">
        <v>2029.5</v>
      </c>
      <c r="X320" s="2" t="n">
        <v>106.38</v>
      </c>
      <c r="Y320" s="2" t="n">
        <v>0</v>
      </c>
    </row>
    <row r="321" customFormat="false" ht="12.75" hidden="false" customHeight="false" outlineLevel="0" collapsed="false">
      <c r="B321" s="0" t="n">
        <v>2.049</v>
      </c>
      <c r="C321" s="0" t="n">
        <v>2.031</v>
      </c>
      <c r="D321" s="0" t="n">
        <v>12.0394</v>
      </c>
      <c r="E321" s="0" t="n">
        <v>16.8407</v>
      </c>
      <c r="F321" s="0" t="n">
        <v>4.421387</v>
      </c>
      <c r="G321" s="0" t="n">
        <v>4.419966</v>
      </c>
      <c r="H321" s="0" t="n">
        <v>39.1121</v>
      </c>
      <c r="I321" s="0" t="n">
        <v>34.5267</v>
      </c>
      <c r="J321" s="0" t="n">
        <v>8.066</v>
      </c>
      <c r="K321" s="0" t="n">
        <v>8.24274</v>
      </c>
      <c r="L321" s="0" t="n">
        <v>97.89622</v>
      </c>
      <c r="M321" s="0" t="n">
        <v>4.419966</v>
      </c>
      <c r="N321" s="0" t="n">
        <v>0</v>
      </c>
      <c r="O321" s="0" t="n">
        <v>54.7172</v>
      </c>
      <c r="P321" s="0" t="n">
        <v>3.705</v>
      </c>
      <c r="Q321" s="0" t="n">
        <v>0.00035</v>
      </c>
      <c r="R321" s="0" t="n">
        <v>0</v>
      </c>
      <c r="S321" s="0" t="n">
        <v>0</v>
      </c>
      <c r="T321" s="0" t="n">
        <v>1.9719</v>
      </c>
      <c r="U321" s="0" t="n">
        <v>3.1099</v>
      </c>
      <c r="V321" s="2" t="n">
        <v>5.3015</v>
      </c>
      <c r="W321" s="2" t="n">
        <v>2029.5</v>
      </c>
      <c r="X321" s="2" t="n">
        <v>107.59</v>
      </c>
      <c r="Y321" s="2" t="n">
        <v>0</v>
      </c>
    </row>
    <row r="322" customFormat="false" ht="12.75" hidden="false" customHeight="false" outlineLevel="0" collapsed="false">
      <c r="B322" s="0" t="n">
        <v>2.035</v>
      </c>
      <c r="C322" s="0" t="n">
        <v>2.017</v>
      </c>
      <c r="D322" s="0" t="n">
        <v>12.0589</v>
      </c>
      <c r="E322" s="0" t="n">
        <v>16.8405</v>
      </c>
      <c r="F322" s="0" t="n">
        <v>4.421364</v>
      </c>
      <c r="G322" s="0" t="n">
        <v>4.419966</v>
      </c>
      <c r="H322" s="0" t="n">
        <v>39.0914</v>
      </c>
      <c r="I322" s="0" t="n">
        <v>34.5269</v>
      </c>
      <c r="J322" s="0" t="n">
        <v>8.062</v>
      </c>
      <c r="K322" s="0" t="n">
        <v>8.23313</v>
      </c>
      <c r="L322" s="0" t="n">
        <v>97.80872</v>
      </c>
      <c r="M322" s="0" t="n">
        <v>4.419966</v>
      </c>
      <c r="N322" s="0" t="n">
        <v>0</v>
      </c>
      <c r="O322" s="0" t="n">
        <v>54.7172</v>
      </c>
      <c r="P322" s="0" t="n">
        <v>3.705</v>
      </c>
      <c r="Q322" s="0" t="n">
        <v>0.00036</v>
      </c>
      <c r="R322" s="0" t="n">
        <v>0</v>
      </c>
      <c r="S322" s="0" t="n">
        <v>0</v>
      </c>
      <c r="T322" s="0" t="n">
        <v>1.9707</v>
      </c>
      <c r="U322" s="0" t="n">
        <v>3.1087</v>
      </c>
      <c r="V322" s="2" t="n">
        <v>5.397</v>
      </c>
      <c r="W322" s="2" t="n">
        <v>2027.7</v>
      </c>
      <c r="X322" s="2" t="n">
        <v>109.43</v>
      </c>
      <c r="Y322" s="2" t="n">
        <v>0</v>
      </c>
    </row>
    <row r="323" customFormat="false" ht="12.75" hidden="false" customHeight="false" outlineLevel="0" collapsed="false">
      <c r="B323" s="0" t="n">
        <v>2.021</v>
      </c>
      <c r="C323" s="0" t="n">
        <v>2.003</v>
      </c>
      <c r="D323" s="0" t="n">
        <v>12.1187</v>
      </c>
      <c r="E323" s="0" t="n">
        <v>16.8412</v>
      </c>
      <c r="F323" s="0" t="n">
        <v>4.421425</v>
      </c>
      <c r="G323" s="0" t="n">
        <v>4.419999</v>
      </c>
      <c r="H323" s="0" t="n">
        <v>39.0292</v>
      </c>
      <c r="I323" s="0" t="n">
        <v>34.5266</v>
      </c>
      <c r="J323" s="0" t="n">
        <v>8.061</v>
      </c>
      <c r="K323" s="0" t="n">
        <v>8.2261</v>
      </c>
      <c r="L323" s="0" t="n">
        <v>97.8078</v>
      </c>
      <c r="M323" s="0" t="n">
        <v>4.419999</v>
      </c>
      <c r="N323" s="0" t="n">
        <v>0</v>
      </c>
      <c r="O323" s="0" t="n">
        <v>54.7172</v>
      </c>
      <c r="P323" s="0" t="n">
        <v>3.705</v>
      </c>
      <c r="Q323" s="0" t="n">
        <v>0.00037</v>
      </c>
      <c r="R323" s="0" t="n">
        <v>0</v>
      </c>
      <c r="S323" s="0" t="n">
        <v>0</v>
      </c>
      <c r="T323" s="0" t="n">
        <v>1.9707</v>
      </c>
      <c r="U323" s="0" t="n">
        <v>3.1087</v>
      </c>
      <c r="V323" s="2" t="n">
        <v>5.4894</v>
      </c>
      <c r="W323" s="2" t="n">
        <v>2027.7</v>
      </c>
      <c r="X323" s="2" t="n">
        <v>111.31</v>
      </c>
      <c r="Y323" s="2" t="n">
        <v>0</v>
      </c>
    </row>
    <row r="324" customFormat="false" ht="12.75" hidden="false" customHeight="false" outlineLevel="0" collapsed="false">
      <c r="B324" s="0" t="n">
        <v>2.003</v>
      </c>
      <c r="C324" s="0" t="n">
        <v>1.985</v>
      </c>
      <c r="D324" s="0" t="n">
        <v>12.6823</v>
      </c>
      <c r="E324" s="0" t="n">
        <v>16.8412</v>
      </c>
      <c r="F324" s="0" t="n">
        <v>4.421421</v>
      </c>
      <c r="G324" s="0" t="n">
        <v>4.420019</v>
      </c>
      <c r="H324" s="0" t="n">
        <v>38.4452</v>
      </c>
      <c r="I324" s="0" t="n">
        <v>34.5267</v>
      </c>
      <c r="J324" s="0" t="n">
        <v>8.064</v>
      </c>
      <c r="K324" s="0" t="n">
        <v>8.16017</v>
      </c>
      <c r="L324" s="0" t="n">
        <v>97.79608</v>
      </c>
      <c r="M324" s="0" t="n">
        <v>4.420019</v>
      </c>
      <c r="N324" s="0" t="n">
        <v>0</v>
      </c>
      <c r="O324" s="0" t="n">
        <v>54.7172</v>
      </c>
      <c r="P324" s="0" t="n">
        <v>3.705</v>
      </c>
      <c r="Q324" s="0" t="n">
        <v>0.00038</v>
      </c>
      <c r="R324" s="0" t="n">
        <v>0</v>
      </c>
      <c r="S324" s="0" t="n">
        <v>0</v>
      </c>
      <c r="T324" s="0" t="n">
        <v>1.9707</v>
      </c>
      <c r="U324" s="0" t="n">
        <v>3.1099</v>
      </c>
      <c r="V324" s="2" t="n">
        <v>5.5834</v>
      </c>
      <c r="W324" s="2" t="n">
        <v>2027.7</v>
      </c>
      <c r="X324" s="2" t="n">
        <v>113.21</v>
      </c>
      <c r="Y324" s="2" t="n">
        <v>0</v>
      </c>
    </row>
    <row r="325" customFormat="false" ht="12.75" hidden="false" customHeight="false" outlineLevel="0" collapsed="false">
      <c r="B325" s="0" t="n">
        <v>1.987</v>
      </c>
      <c r="C325" s="0" t="n">
        <v>1.97</v>
      </c>
      <c r="D325" s="0" t="n">
        <v>12.6569</v>
      </c>
      <c r="E325" s="0" t="n">
        <v>16.8412</v>
      </c>
      <c r="F325" s="0" t="n">
        <v>4.421421</v>
      </c>
      <c r="G325" s="0" t="n">
        <v>4.419966</v>
      </c>
      <c r="H325" s="0" t="n">
        <v>38.4713</v>
      </c>
      <c r="I325" s="0" t="n">
        <v>34.5263</v>
      </c>
      <c r="J325" s="0" t="n">
        <v>8.059</v>
      </c>
      <c r="K325" s="0" t="n">
        <v>8.16326</v>
      </c>
      <c r="L325" s="0" t="n">
        <v>97.79803</v>
      </c>
      <c r="M325" s="0" t="n">
        <v>4.419966</v>
      </c>
      <c r="N325" s="0" t="n">
        <v>0</v>
      </c>
      <c r="O325" s="0" t="n">
        <v>54.7172</v>
      </c>
      <c r="P325" s="0" t="n">
        <v>3.705</v>
      </c>
      <c r="Q325" s="0" t="n">
        <v>0.00039</v>
      </c>
      <c r="R325" s="0" t="n">
        <v>0</v>
      </c>
      <c r="S325" s="0" t="n">
        <v>0</v>
      </c>
      <c r="T325" s="0" t="n">
        <v>1.9707</v>
      </c>
      <c r="U325" s="0" t="n">
        <v>3.1087</v>
      </c>
      <c r="V325" s="2" t="n">
        <v>5.7162</v>
      </c>
      <c r="W325" s="2" t="n">
        <v>2025.9</v>
      </c>
      <c r="X325" s="2" t="n">
        <v>115.8</v>
      </c>
      <c r="Y325" s="2" t="n">
        <v>0</v>
      </c>
    </row>
    <row r="326" customFormat="false" ht="12.75" hidden="false" customHeight="false" outlineLevel="0" collapsed="false">
      <c r="B326" s="0" t="n">
        <v>1.984</v>
      </c>
      <c r="C326" s="0" t="n">
        <v>1.966</v>
      </c>
      <c r="D326" s="0" t="n">
        <v>11.9609</v>
      </c>
      <c r="E326" s="0" t="n">
        <v>16.8414</v>
      </c>
      <c r="F326" s="0" t="n">
        <v>4.4214</v>
      </c>
      <c r="G326" s="0" t="n">
        <v>4.419999</v>
      </c>
      <c r="H326" s="0" t="n">
        <v>39.1951</v>
      </c>
      <c r="I326" s="0" t="n">
        <v>34.5264</v>
      </c>
      <c r="J326" s="0" t="n">
        <v>8.062</v>
      </c>
      <c r="K326" s="0" t="n">
        <v>8.24521</v>
      </c>
      <c r="L326" s="0" t="n">
        <v>97.8176</v>
      </c>
      <c r="M326" s="0" t="n">
        <v>4.419999</v>
      </c>
      <c r="N326" s="0" t="n">
        <v>0</v>
      </c>
      <c r="O326" s="0" t="n">
        <v>54.7172</v>
      </c>
      <c r="P326" s="0" t="n">
        <v>3.705</v>
      </c>
      <c r="Q326" s="0" t="n">
        <v>0.00041</v>
      </c>
      <c r="R326" s="0" t="n">
        <v>0</v>
      </c>
      <c r="S326" s="0" t="n">
        <v>0</v>
      </c>
      <c r="T326" s="0" t="n">
        <v>1.9707</v>
      </c>
      <c r="U326" s="0" t="n">
        <v>3.1087</v>
      </c>
      <c r="V326" s="2" t="n">
        <v>5.8635</v>
      </c>
      <c r="W326" s="2" t="n">
        <v>2025.9</v>
      </c>
      <c r="X326" s="2" t="n">
        <v>118.79</v>
      </c>
      <c r="Y326" s="2" t="n">
        <v>0</v>
      </c>
    </row>
    <row r="327" customFormat="false" ht="12.75" hidden="false" customHeight="false" outlineLevel="0" collapsed="false">
      <c r="B327" s="0" t="n">
        <v>1.973</v>
      </c>
      <c r="C327" s="0" t="n">
        <v>1.956</v>
      </c>
      <c r="D327" s="0" t="n">
        <v>11.4789</v>
      </c>
      <c r="E327" s="0" t="n">
        <v>16.8416</v>
      </c>
      <c r="F327" s="0" t="n">
        <v>4.421372</v>
      </c>
      <c r="G327" s="0" t="n">
        <v>4.420091</v>
      </c>
      <c r="H327" s="0" t="n">
        <v>39.7091</v>
      </c>
      <c r="I327" s="0" t="n">
        <v>34.5271</v>
      </c>
      <c r="J327" s="0" t="n">
        <v>8.068</v>
      </c>
      <c r="K327" s="0" t="n">
        <v>8.30303</v>
      </c>
      <c r="L327" s="0" t="n">
        <v>97.83894</v>
      </c>
      <c r="M327" s="0" t="n">
        <v>4.420091</v>
      </c>
      <c r="N327" s="0" t="n">
        <v>0</v>
      </c>
      <c r="O327" s="0" t="n">
        <v>54.7172</v>
      </c>
      <c r="P327" s="0" t="n">
        <v>3.705</v>
      </c>
      <c r="Q327" s="0" t="n">
        <v>0.00042</v>
      </c>
      <c r="R327" s="0" t="n">
        <v>0</v>
      </c>
      <c r="S327" s="0" t="n">
        <v>0</v>
      </c>
      <c r="T327" s="0" t="n">
        <v>1.9707</v>
      </c>
      <c r="U327" s="0" t="n">
        <v>3.1099</v>
      </c>
      <c r="V327" s="2" t="n">
        <v>6.0488</v>
      </c>
      <c r="W327" s="2" t="n">
        <v>2025.9</v>
      </c>
      <c r="X327" s="2" t="n">
        <v>122.54</v>
      </c>
      <c r="Y327" s="2" t="n">
        <v>0</v>
      </c>
    </row>
    <row r="328" customFormat="false" ht="12.75" hidden="false" customHeight="false" outlineLevel="0" collapsed="false">
      <c r="B328" s="0" t="n">
        <v>1.968</v>
      </c>
      <c r="C328" s="0" t="n">
        <v>1.95</v>
      </c>
      <c r="D328" s="0" t="n">
        <v>3.2048</v>
      </c>
      <c r="E328" s="0" t="n">
        <v>16.8418</v>
      </c>
      <c r="F328" s="0" t="n">
        <v>4.421603</v>
      </c>
      <c r="G328" s="0" t="n">
        <v>4.419887</v>
      </c>
      <c r="H328" s="0" t="n">
        <v>50.5298</v>
      </c>
      <c r="I328" s="0" t="n">
        <v>34.5251</v>
      </c>
      <c r="J328" s="0" t="n">
        <v>8.096</v>
      </c>
      <c r="K328" s="0" t="n">
        <v>9.42871</v>
      </c>
      <c r="L328" s="0" t="n">
        <v>99.29063</v>
      </c>
      <c r="M328" s="0" t="n">
        <v>4.419887</v>
      </c>
      <c r="N328" s="0" t="n">
        <v>0</v>
      </c>
      <c r="O328" s="0" t="n">
        <v>54.7172</v>
      </c>
      <c r="P328" s="0" t="n">
        <v>3.705</v>
      </c>
      <c r="Q328" s="0" t="n">
        <v>0.00043</v>
      </c>
      <c r="R328" s="0" t="n">
        <v>0</v>
      </c>
      <c r="S328" s="0" t="n">
        <v>0</v>
      </c>
      <c r="T328" s="0" t="n">
        <v>1.9707</v>
      </c>
      <c r="U328" s="0" t="n">
        <v>3.1087</v>
      </c>
      <c r="V328" s="2" t="n">
        <v>6.3466</v>
      </c>
      <c r="W328" s="2" t="n">
        <v>2025.9</v>
      </c>
      <c r="X328" s="2" t="n">
        <v>128.57</v>
      </c>
      <c r="Y328" s="2" t="n">
        <v>0</v>
      </c>
    </row>
    <row r="329" customFormat="false" ht="12.75" hidden="false" customHeight="false" outlineLevel="0" collapsed="false">
      <c r="B329" s="0" t="n">
        <v>1.964</v>
      </c>
      <c r="C329" s="0" t="n">
        <v>1.947</v>
      </c>
      <c r="D329" s="0" t="n">
        <v>9.2502</v>
      </c>
      <c r="E329" s="0" t="n">
        <v>16.8421</v>
      </c>
      <c r="F329" s="0" t="n">
        <v>4.421435</v>
      </c>
      <c r="G329" s="0" t="n">
        <v>4.419814</v>
      </c>
      <c r="H329" s="0" t="n">
        <v>42.234</v>
      </c>
      <c r="I329" s="0" t="n">
        <v>34.5242</v>
      </c>
      <c r="J329" s="0" t="n">
        <v>8.072</v>
      </c>
      <c r="K329" s="0" t="n">
        <v>8.58077</v>
      </c>
      <c r="L329" s="0" t="n">
        <v>98.01323</v>
      </c>
      <c r="M329" s="0" t="n">
        <v>4.419814</v>
      </c>
      <c r="N329" s="0" t="n">
        <v>0</v>
      </c>
      <c r="O329" s="0" t="n">
        <v>54.7172</v>
      </c>
      <c r="P329" s="0" t="n">
        <v>3.705</v>
      </c>
      <c r="Q329" s="0" t="n">
        <v>0.00044</v>
      </c>
      <c r="R329" s="0" t="n">
        <v>0</v>
      </c>
      <c r="S329" s="0" t="n">
        <v>0</v>
      </c>
      <c r="T329" s="0" t="n">
        <v>1.9707</v>
      </c>
      <c r="U329" s="0" t="n">
        <v>3.1087</v>
      </c>
      <c r="V329" s="2" t="n">
        <v>6.5101</v>
      </c>
      <c r="W329" s="2" t="n">
        <v>2025.9</v>
      </c>
      <c r="X329" s="2" t="n">
        <v>131.89</v>
      </c>
      <c r="Y329" s="2" t="n">
        <v>0</v>
      </c>
    </row>
    <row r="330" customFormat="false" ht="12.75" hidden="false" customHeight="false" outlineLevel="0" collapsed="false">
      <c r="B330" s="0" t="n">
        <v>1.964</v>
      </c>
      <c r="C330" s="0" t="n">
        <v>1.947</v>
      </c>
      <c r="D330" s="0" t="n">
        <v>13.2053</v>
      </c>
      <c r="E330" s="0" t="n">
        <v>16.8422</v>
      </c>
      <c r="F330" s="0" t="n">
        <v>4.421459</v>
      </c>
      <c r="G330" s="0" t="n">
        <v>4.419979</v>
      </c>
      <c r="H330" s="0" t="n">
        <v>37.9162</v>
      </c>
      <c r="I330" s="0" t="n">
        <v>34.5255</v>
      </c>
      <c r="J330" s="0" t="n">
        <v>8.062</v>
      </c>
      <c r="K330" s="0" t="n">
        <v>8.10103</v>
      </c>
      <c r="L330" s="0" t="n">
        <v>97.80505</v>
      </c>
      <c r="M330" s="0" t="n">
        <v>4.419979</v>
      </c>
      <c r="N330" s="0" t="n">
        <v>0</v>
      </c>
      <c r="O330" s="0" t="n">
        <v>54.7172</v>
      </c>
      <c r="P330" s="0" t="n">
        <v>3.705</v>
      </c>
      <c r="Q330" s="0" t="n">
        <v>0.00045</v>
      </c>
      <c r="R330" s="0" t="n">
        <v>0</v>
      </c>
      <c r="S330" s="0" t="n">
        <v>0</v>
      </c>
      <c r="T330" s="0" t="n">
        <v>1.9707</v>
      </c>
      <c r="U330" s="0" t="n">
        <v>3.1099</v>
      </c>
      <c r="V330" s="2" t="n">
        <v>6.7406</v>
      </c>
      <c r="W330" s="2" t="n">
        <v>2024.1</v>
      </c>
      <c r="X330" s="2" t="n">
        <v>136.44</v>
      </c>
      <c r="Y330" s="2" t="n">
        <v>0</v>
      </c>
    </row>
    <row r="331" customFormat="false" ht="12.75" hidden="false" customHeight="false" outlineLevel="0" collapsed="false">
      <c r="B331" s="0" t="n">
        <v>1.968</v>
      </c>
      <c r="C331" s="0" t="n">
        <v>1.95</v>
      </c>
      <c r="D331" s="0" t="n">
        <v>11.4456</v>
      </c>
      <c r="E331" s="0" t="n">
        <v>16.8426</v>
      </c>
      <c r="F331" s="0" t="n">
        <v>4.421504</v>
      </c>
      <c r="G331" s="0" t="n">
        <v>4.420078</v>
      </c>
      <c r="H331" s="0" t="n">
        <v>39.7463</v>
      </c>
      <c r="I331" s="0" t="n">
        <v>34.5261</v>
      </c>
      <c r="J331" s="0" t="n">
        <v>8.064</v>
      </c>
      <c r="K331" s="0" t="n">
        <v>8.30813</v>
      </c>
      <c r="L331" s="0" t="n">
        <v>97.85421</v>
      </c>
      <c r="M331" s="0" t="n">
        <v>4.420078</v>
      </c>
      <c r="N331" s="0" t="n">
        <v>0</v>
      </c>
      <c r="O331" s="0" t="n">
        <v>54.7172</v>
      </c>
      <c r="P331" s="0" t="n">
        <v>3.705</v>
      </c>
      <c r="Q331" s="0" t="n">
        <v>0.00046</v>
      </c>
      <c r="R331" s="0" t="n">
        <v>0</v>
      </c>
      <c r="S331" s="0" t="n">
        <v>0</v>
      </c>
      <c r="T331" s="0" t="n">
        <v>1.9707</v>
      </c>
      <c r="U331" s="0" t="n">
        <v>3.1087</v>
      </c>
      <c r="V331" s="2" t="n">
        <v>6.9534</v>
      </c>
      <c r="W331" s="2" t="n">
        <v>2024.1</v>
      </c>
      <c r="X331" s="2" t="n">
        <v>140.74</v>
      </c>
      <c r="Y331" s="2" t="n">
        <v>0</v>
      </c>
    </row>
    <row r="332" customFormat="false" ht="12.75" hidden="false" customHeight="false" outlineLevel="0" collapsed="false">
      <c r="B332" s="0" t="n">
        <v>1.964</v>
      </c>
      <c r="C332" s="0" t="n">
        <v>1.947</v>
      </c>
      <c r="D332" s="0" t="n">
        <v>11.8967</v>
      </c>
      <c r="E332" s="0" t="n">
        <v>16.8426</v>
      </c>
      <c r="F332" s="0" t="n">
        <v>4.421467</v>
      </c>
      <c r="G332" s="0" t="n">
        <v>4.420078</v>
      </c>
      <c r="H332" s="0" t="n">
        <v>39.2636</v>
      </c>
      <c r="I332" s="0" t="n">
        <v>34.5261</v>
      </c>
      <c r="J332" s="0" t="n">
        <v>8.062</v>
      </c>
      <c r="K332" s="0" t="n">
        <v>8.25449</v>
      </c>
      <c r="L332" s="0" t="n">
        <v>97.83984</v>
      </c>
      <c r="M332" s="0" t="n">
        <v>4.420078</v>
      </c>
      <c r="N332" s="0" t="n">
        <v>0</v>
      </c>
      <c r="O332" s="0" t="n">
        <v>54.7172</v>
      </c>
      <c r="P332" s="0" t="n">
        <v>3.705</v>
      </c>
      <c r="Q332" s="0" t="n">
        <v>0.00047</v>
      </c>
      <c r="R332" s="0" t="n">
        <v>0</v>
      </c>
      <c r="S332" s="0" t="n">
        <v>0</v>
      </c>
      <c r="T332" s="0" t="n">
        <v>1.9707</v>
      </c>
      <c r="U332" s="0" t="n">
        <v>3.1087</v>
      </c>
      <c r="V332" s="2" t="n">
        <v>7.2544</v>
      </c>
      <c r="W332" s="2" t="n">
        <v>2024.1</v>
      </c>
      <c r="X332" s="2" t="n">
        <v>146.84</v>
      </c>
      <c r="Y332" s="2" t="n">
        <v>0</v>
      </c>
    </row>
    <row r="333" customFormat="false" ht="12.75" hidden="false" customHeight="false" outlineLevel="0" collapsed="false">
      <c r="B333" s="0" t="n">
        <v>1.955</v>
      </c>
      <c r="C333" s="0" t="n">
        <v>1.938</v>
      </c>
      <c r="D333" s="0" t="n">
        <v>14.4393</v>
      </c>
      <c r="E333" s="0" t="n">
        <v>16.8428</v>
      </c>
      <c r="F333" s="0" t="n">
        <v>4.421395</v>
      </c>
      <c r="G333" s="0" t="n">
        <v>4.420091</v>
      </c>
      <c r="H333" s="0" t="n">
        <v>36.7118</v>
      </c>
      <c r="I333" s="0" t="n">
        <v>34.5261</v>
      </c>
      <c r="J333" s="0" t="n">
        <v>8.053</v>
      </c>
      <c r="K333" s="0" t="n">
        <v>7.963</v>
      </c>
      <c r="L333" s="0" t="n">
        <v>97.82461</v>
      </c>
      <c r="M333" s="0" t="n">
        <v>4.420091</v>
      </c>
      <c r="N333" s="0" t="n">
        <v>0</v>
      </c>
      <c r="O333" s="0" t="n">
        <v>54.7172</v>
      </c>
      <c r="P333" s="0" t="n">
        <v>3.705</v>
      </c>
      <c r="Q333" s="0" t="n">
        <v>0.00049</v>
      </c>
      <c r="R333" s="0" t="n">
        <v>0</v>
      </c>
      <c r="S333" s="0" t="n">
        <v>0</v>
      </c>
      <c r="T333" s="0" t="n">
        <v>1.9707</v>
      </c>
      <c r="U333" s="0" t="n">
        <v>3.1087</v>
      </c>
      <c r="V333" s="2" t="n">
        <v>7.6543</v>
      </c>
      <c r="W333" s="2" t="n">
        <v>2024.1</v>
      </c>
      <c r="X333" s="2" t="n">
        <v>154.93</v>
      </c>
      <c r="Y333" s="2" t="n">
        <v>0</v>
      </c>
    </row>
    <row r="334" customFormat="false" ht="12.75" hidden="false" customHeight="false" outlineLevel="0" collapsed="false">
      <c r="B334" s="0" t="n">
        <v>1.949</v>
      </c>
      <c r="C334" s="0" t="n">
        <v>1.931</v>
      </c>
      <c r="D334" s="0" t="n">
        <v>13.4477</v>
      </c>
      <c r="E334" s="0" t="n">
        <v>16.8428</v>
      </c>
      <c r="F334" s="0" t="n">
        <v>4.421375</v>
      </c>
      <c r="G334" s="0" t="n">
        <v>4.420078</v>
      </c>
      <c r="H334" s="0" t="n">
        <v>37.6739</v>
      </c>
      <c r="I334" s="0" t="n">
        <v>34.5259</v>
      </c>
      <c r="J334" s="0" t="n">
        <v>8.057</v>
      </c>
      <c r="K334" s="0" t="n">
        <v>8.07474</v>
      </c>
      <c r="L334" s="0" t="n">
        <v>97.82063</v>
      </c>
      <c r="M334" s="0" t="n">
        <v>4.420078</v>
      </c>
      <c r="N334" s="0" t="n">
        <v>0</v>
      </c>
      <c r="O334" s="0" t="n">
        <v>54.71718</v>
      </c>
      <c r="P334" s="0" t="n">
        <v>3.70462</v>
      </c>
      <c r="Q334" s="0" t="n">
        <v>0.0005</v>
      </c>
      <c r="R334" s="0" t="n">
        <v>0</v>
      </c>
      <c r="S334" s="0" t="n">
        <v>0</v>
      </c>
      <c r="T334" s="0" t="n">
        <v>1.9707</v>
      </c>
      <c r="U334" s="0" t="n">
        <v>3.1087</v>
      </c>
      <c r="V334" s="2" t="n">
        <v>7.7262</v>
      </c>
      <c r="W334" s="2" t="n">
        <v>2022.3</v>
      </c>
      <c r="X334" s="2" t="n">
        <v>156.25</v>
      </c>
      <c r="Y334" s="2" t="n">
        <v>0</v>
      </c>
    </row>
    <row r="335" customFormat="false" ht="12.75" hidden="false" customHeight="false" outlineLevel="0" collapsed="false">
      <c r="B335" s="0" t="n">
        <v>1.927</v>
      </c>
      <c r="C335" s="0" t="n">
        <v>1.91</v>
      </c>
      <c r="D335" s="0" t="n">
        <v>12.3109</v>
      </c>
      <c r="E335" s="0" t="n">
        <v>16.8426</v>
      </c>
      <c r="F335" s="0" t="n">
        <v>4.421333</v>
      </c>
      <c r="G335" s="0" t="n">
        <v>4.419847</v>
      </c>
      <c r="H335" s="0" t="n">
        <v>38.8277</v>
      </c>
      <c r="I335" s="0" t="n">
        <v>34.5241</v>
      </c>
      <c r="J335" s="0" t="n">
        <v>8.065</v>
      </c>
      <c r="K335" s="0" t="n">
        <v>8.20676</v>
      </c>
      <c r="L335" s="0" t="n">
        <v>97.84123</v>
      </c>
      <c r="M335" s="0" t="n">
        <v>4.419847</v>
      </c>
      <c r="N335" s="0" t="n">
        <v>0</v>
      </c>
      <c r="O335" s="0" t="n">
        <v>54.71718</v>
      </c>
      <c r="P335" s="0" t="n">
        <v>3.70462</v>
      </c>
      <c r="Q335" s="0" t="n">
        <v>0.00051</v>
      </c>
      <c r="R335" s="0" t="n">
        <v>0</v>
      </c>
      <c r="S335" s="0" t="n">
        <v>0</v>
      </c>
      <c r="T335" s="0" t="n">
        <v>1.9707</v>
      </c>
      <c r="U335" s="0" t="n">
        <v>3.1099</v>
      </c>
      <c r="V335" s="2" t="n">
        <v>7.9027</v>
      </c>
      <c r="W335" s="2" t="n">
        <v>2022.3</v>
      </c>
      <c r="X335" s="2" t="n">
        <v>159.82</v>
      </c>
      <c r="Y335" s="2" t="n">
        <v>0</v>
      </c>
    </row>
    <row r="336" customFormat="false" ht="12.75" hidden="false" customHeight="false" outlineLevel="0" collapsed="false">
      <c r="B336" s="0" t="n">
        <v>1.927</v>
      </c>
      <c r="C336" s="0" t="n">
        <v>1.91</v>
      </c>
      <c r="D336" s="0" t="n">
        <v>11.8285</v>
      </c>
      <c r="E336" s="0" t="n">
        <v>16.8422</v>
      </c>
      <c r="F336" s="0" t="n">
        <v>4.42132</v>
      </c>
      <c r="G336" s="0" t="n">
        <v>4.420039</v>
      </c>
      <c r="H336" s="0" t="n">
        <v>39.3345</v>
      </c>
      <c r="I336" s="0" t="n">
        <v>34.5261</v>
      </c>
      <c r="J336" s="0" t="n">
        <v>8.063</v>
      </c>
      <c r="K336" s="0" t="n">
        <v>8.25629</v>
      </c>
      <c r="L336" s="0" t="n">
        <v>97.76659</v>
      </c>
      <c r="M336" s="0" t="n">
        <v>4.420039</v>
      </c>
      <c r="N336" s="0" t="n">
        <v>0</v>
      </c>
      <c r="O336" s="0" t="n">
        <v>54.71718</v>
      </c>
      <c r="P336" s="0" t="n">
        <v>3.70462</v>
      </c>
      <c r="Q336" s="0" t="n">
        <v>0.00052</v>
      </c>
      <c r="R336" s="0" t="n">
        <v>0</v>
      </c>
      <c r="S336" s="0" t="n">
        <v>0</v>
      </c>
      <c r="T336" s="0" t="n">
        <v>1.9695</v>
      </c>
      <c r="U336" s="0" t="n">
        <v>3.1087</v>
      </c>
      <c r="V336" s="2" t="n">
        <v>8.1823</v>
      </c>
      <c r="W336" s="2" t="n">
        <v>2020.5</v>
      </c>
      <c r="X336" s="2" t="n">
        <v>165.33</v>
      </c>
      <c r="Y336" s="2" t="n">
        <v>0</v>
      </c>
    </row>
    <row r="337" customFormat="false" ht="12.75" hidden="false" customHeight="false" outlineLevel="0" collapsed="false">
      <c r="B337" s="0" t="n">
        <v>1.912</v>
      </c>
      <c r="C337" s="0" t="n">
        <v>1.894</v>
      </c>
      <c r="D337" s="0" t="n">
        <v>12.4239</v>
      </c>
      <c r="E337" s="0" t="n">
        <v>16.8422</v>
      </c>
      <c r="F337" s="0" t="n">
        <v>4.421385</v>
      </c>
      <c r="G337" s="0" t="n">
        <v>4.420091</v>
      </c>
      <c r="H337" s="0" t="n">
        <v>38.711</v>
      </c>
      <c r="I337" s="0" t="n">
        <v>34.5265</v>
      </c>
      <c r="J337" s="0" t="n">
        <v>8.065</v>
      </c>
      <c r="K337" s="0" t="n">
        <v>8.19373</v>
      </c>
      <c r="L337" s="0" t="n">
        <v>97.84163</v>
      </c>
      <c r="M337" s="0" t="n">
        <v>4.420091</v>
      </c>
      <c r="N337" s="0" t="n">
        <v>0</v>
      </c>
      <c r="O337" s="0" t="n">
        <v>54.71718</v>
      </c>
      <c r="P337" s="0" t="n">
        <v>3.70462</v>
      </c>
      <c r="Q337" s="0" t="n">
        <v>0.00053</v>
      </c>
      <c r="R337" s="0" t="n">
        <v>0</v>
      </c>
      <c r="S337" s="0" t="n">
        <v>0</v>
      </c>
      <c r="T337" s="0" t="n">
        <v>1.9707</v>
      </c>
      <c r="U337" s="0" t="n">
        <v>3.1099</v>
      </c>
      <c r="V337" s="2" t="n">
        <v>8.4642</v>
      </c>
      <c r="W337" s="2" t="n">
        <v>2020.5</v>
      </c>
      <c r="X337" s="2" t="n">
        <v>171.02</v>
      </c>
      <c r="Y337" s="2" t="n">
        <v>0</v>
      </c>
    </row>
    <row r="338" customFormat="false" ht="12.75" hidden="false" customHeight="false" outlineLevel="0" collapsed="false">
      <c r="B338" s="0" t="n">
        <v>1.908</v>
      </c>
      <c r="C338" s="0" t="n">
        <v>1.891</v>
      </c>
      <c r="D338" s="0" t="n">
        <v>12.1777</v>
      </c>
      <c r="E338" s="0" t="n">
        <v>16.8422</v>
      </c>
      <c r="F338" s="0" t="n">
        <v>4.421416</v>
      </c>
      <c r="G338" s="0" t="n">
        <v>4.420078</v>
      </c>
      <c r="H338" s="0" t="n">
        <v>38.9674</v>
      </c>
      <c r="I338" s="0" t="n">
        <v>34.5264</v>
      </c>
      <c r="J338" s="0" t="n">
        <v>8.061</v>
      </c>
      <c r="K338" s="0" t="n">
        <v>8.22325</v>
      </c>
      <c r="L338" s="0" t="n">
        <v>97.85494</v>
      </c>
      <c r="M338" s="0" t="n">
        <v>4.420078</v>
      </c>
      <c r="N338" s="0" t="n">
        <v>0</v>
      </c>
      <c r="O338" s="0" t="n">
        <v>54.71718</v>
      </c>
      <c r="P338" s="0" t="n">
        <v>3.70462</v>
      </c>
      <c r="Q338" s="0" t="n">
        <v>0.00054</v>
      </c>
      <c r="R338" s="0" t="n">
        <v>0</v>
      </c>
      <c r="S338" s="0" t="n">
        <v>0</v>
      </c>
      <c r="T338" s="0" t="n">
        <v>1.9707</v>
      </c>
      <c r="U338" s="0" t="n">
        <v>3.1087</v>
      </c>
      <c r="V338" s="2" t="n">
        <v>8.7558</v>
      </c>
      <c r="W338" s="2" t="n">
        <v>2020.5</v>
      </c>
      <c r="X338" s="2" t="n">
        <v>176.92</v>
      </c>
      <c r="Y338" s="2" t="n">
        <v>0</v>
      </c>
    </row>
    <row r="339" customFormat="false" ht="12.75" hidden="false" customHeight="false" outlineLevel="0" collapsed="false">
      <c r="B339" s="0" t="n">
        <v>1.912</v>
      </c>
      <c r="C339" s="0" t="n">
        <v>1.894</v>
      </c>
      <c r="D339" s="0" t="n">
        <v>11.8145</v>
      </c>
      <c r="E339" s="0" t="n">
        <v>16.8421</v>
      </c>
      <c r="F339" s="0" t="n">
        <v>4.421375</v>
      </c>
      <c r="G339" s="0" t="n">
        <v>4.420039</v>
      </c>
      <c r="H339" s="0" t="n">
        <v>39.3499</v>
      </c>
      <c r="I339" s="0" t="n">
        <v>34.5262</v>
      </c>
      <c r="J339" s="0" t="n">
        <v>8.067</v>
      </c>
      <c r="K339" s="0" t="n">
        <v>8.26702</v>
      </c>
      <c r="L339" s="0" t="n">
        <v>97.87473</v>
      </c>
      <c r="M339" s="0" t="n">
        <v>4.420039</v>
      </c>
      <c r="N339" s="0" t="n">
        <v>0</v>
      </c>
      <c r="O339" s="0" t="n">
        <v>54.7172</v>
      </c>
      <c r="P339" s="0" t="n">
        <v>3.705</v>
      </c>
      <c r="Q339" s="0" t="n">
        <v>0.00056</v>
      </c>
      <c r="R339" s="0" t="n">
        <v>0</v>
      </c>
      <c r="S339" s="0" t="n">
        <v>0</v>
      </c>
      <c r="T339" s="0" t="n">
        <v>1.9707</v>
      </c>
      <c r="U339" s="0" t="n">
        <v>3.1099</v>
      </c>
      <c r="V339" s="2" t="n">
        <v>9.0575</v>
      </c>
      <c r="W339" s="2" t="n">
        <v>2020.5</v>
      </c>
      <c r="X339" s="2" t="n">
        <v>183.01</v>
      </c>
      <c r="Y339" s="2" t="n">
        <v>0</v>
      </c>
    </row>
    <row r="340" customFormat="false" ht="12.75" hidden="false" customHeight="false" outlineLevel="0" collapsed="false">
      <c r="B340" s="0" t="n">
        <v>1.897</v>
      </c>
      <c r="C340" s="0" t="n">
        <v>1.88</v>
      </c>
      <c r="D340" s="0" t="n">
        <v>11.8099</v>
      </c>
      <c r="E340" s="0" t="n">
        <v>16.8421</v>
      </c>
      <c r="F340" s="0" t="n">
        <v>4.421402</v>
      </c>
      <c r="G340" s="0" t="n">
        <v>4.420091</v>
      </c>
      <c r="H340" s="0" t="n">
        <v>39.3551</v>
      </c>
      <c r="I340" s="0" t="n">
        <v>34.5267</v>
      </c>
      <c r="J340" s="0" t="n">
        <v>8.063</v>
      </c>
      <c r="K340" s="0" t="n">
        <v>8.26818</v>
      </c>
      <c r="L340" s="0" t="n">
        <v>97.88224</v>
      </c>
      <c r="M340" s="0" t="n">
        <v>4.420091</v>
      </c>
      <c r="N340" s="0" t="n">
        <v>0</v>
      </c>
      <c r="O340" s="0" t="n">
        <v>54.7172</v>
      </c>
      <c r="P340" s="0" t="n">
        <v>3.705</v>
      </c>
      <c r="Q340" s="0" t="n">
        <v>0.00057</v>
      </c>
      <c r="R340" s="0" t="n">
        <v>0</v>
      </c>
      <c r="S340" s="0" t="n">
        <v>0</v>
      </c>
      <c r="T340" s="0" t="n">
        <v>1.9707</v>
      </c>
      <c r="U340" s="0" t="n">
        <v>3.1087</v>
      </c>
      <c r="V340" s="2" t="n">
        <v>9.3959</v>
      </c>
      <c r="W340" s="2" t="n">
        <v>2020.5</v>
      </c>
      <c r="X340" s="2" t="n">
        <v>189.85</v>
      </c>
      <c r="Y340" s="2" t="n">
        <v>0</v>
      </c>
    </row>
    <row r="341" customFormat="false" ht="12.75" hidden="false" customHeight="false" outlineLevel="0" collapsed="false">
      <c r="B341" s="0" t="n">
        <v>1.879</v>
      </c>
      <c r="C341" s="0" t="n">
        <v>1.862</v>
      </c>
      <c r="D341" s="0" t="n">
        <v>12.2655</v>
      </c>
      <c r="E341" s="0" t="n">
        <v>16.8424</v>
      </c>
      <c r="F341" s="0" t="n">
        <v>4.421167</v>
      </c>
      <c r="G341" s="0" t="n">
        <v>4.420078</v>
      </c>
      <c r="H341" s="0" t="n">
        <v>38.8733</v>
      </c>
      <c r="I341" s="0" t="n">
        <v>34.5263</v>
      </c>
      <c r="J341" s="0" t="n">
        <v>8.065</v>
      </c>
      <c r="K341" s="0" t="n">
        <v>8.2141</v>
      </c>
      <c r="L341" s="0" t="n">
        <v>97.86531</v>
      </c>
      <c r="M341" s="0" t="n">
        <v>4.420078</v>
      </c>
      <c r="N341" s="0" t="n">
        <v>0</v>
      </c>
      <c r="O341" s="0" t="n">
        <v>54.7172</v>
      </c>
      <c r="P341" s="0" t="n">
        <v>3.705</v>
      </c>
      <c r="Q341" s="0" t="n">
        <v>0.00058</v>
      </c>
      <c r="R341" s="0" t="n">
        <v>0</v>
      </c>
      <c r="S341" s="0" t="n">
        <v>0</v>
      </c>
      <c r="T341" s="0" t="n">
        <v>1.9707</v>
      </c>
      <c r="U341" s="0" t="n">
        <v>3.1099</v>
      </c>
      <c r="V341" s="2" t="n">
        <v>9.7831</v>
      </c>
      <c r="W341" s="2" t="n">
        <v>2018.8</v>
      </c>
      <c r="X341" s="2" t="n">
        <v>197.5</v>
      </c>
      <c r="Y341" s="2" t="n">
        <v>0</v>
      </c>
    </row>
    <row r="342" customFormat="false" ht="12.75" hidden="false" customHeight="false" outlineLevel="0" collapsed="false">
      <c r="B342" s="0" t="n">
        <v>1.892</v>
      </c>
      <c r="C342" s="0" t="n">
        <v>1.875</v>
      </c>
      <c r="D342" s="0" t="n">
        <v>11.6184</v>
      </c>
      <c r="E342" s="0" t="n">
        <v>16.8425</v>
      </c>
      <c r="F342" s="0" t="n">
        <v>4.421242</v>
      </c>
      <c r="G342" s="0" t="n">
        <v>4.420118</v>
      </c>
      <c r="H342" s="0" t="n">
        <v>39.5578</v>
      </c>
      <c r="I342" s="0" t="n">
        <v>34.5265</v>
      </c>
      <c r="J342" s="0" t="n">
        <v>8.068</v>
      </c>
      <c r="K342" s="0" t="n">
        <v>8.29178</v>
      </c>
      <c r="L342" s="0" t="n">
        <v>97.89711</v>
      </c>
      <c r="M342" s="0" t="n">
        <v>4.420118</v>
      </c>
      <c r="N342" s="0" t="n">
        <v>0</v>
      </c>
      <c r="O342" s="0" t="n">
        <v>54.7172</v>
      </c>
      <c r="P342" s="0" t="n">
        <v>3.705</v>
      </c>
      <c r="Q342" s="0" t="n">
        <v>0.00059</v>
      </c>
      <c r="R342" s="0" t="n">
        <v>0</v>
      </c>
      <c r="S342" s="0" t="n">
        <v>0</v>
      </c>
      <c r="T342" s="0" t="n">
        <v>1.9707</v>
      </c>
      <c r="U342" s="0" t="n">
        <v>3.1099</v>
      </c>
      <c r="V342" s="2" t="n">
        <v>10.226</v>
      </c>
      <c r="W342" s="2" t="n">
        <v>2020.5</v>
      </c>
      <c r="X342" s="2" t="n">
        <v>206.62</v>
      </c>
      <c r="Y342" s="2" t="n">
        <v>0</v>
      </c>
    </row>
    <row r="343" customFormat="false" ht="12.75" hidden="false" customHeight="false" outlineLevel="0" collapsed="false">
      <c r="B343" s="0" t="n">
        <v>1.879</v>
      </c>
      <c r="C343" s="0" t="n">
        <v>1.862</v>
      </c>
      <c r="D343" s="0" t="n">
        <v>11.4396</v>
      </c>
      <c r="E343" s="0" t="n">
        <v>16.8429</v>
      </c>
      <c r="F343" s="0" t="n">
        <v>4.421392</v>
      </c>
      <c r="G343" s="0" t="n">
        <v>4.420058</v>
      </c>
      <c r="H343" s="0" t="n">
        <v>39.7516</v>
      </c>
      <c r="I343" s="0" t="n">
        <v>34.5257</v>
      </c>
      <c r="J343" s="0" t="n">
        <v>8.069</v>
      </c>
      <c r="K343" s="0" t="n">
        <v>8.31394</v>
      </c>
      <c r="L343" s="0" t="n">
        <v>97.91375</v>
      </c>
      <c r="M343" s="0" t="n">
        <v>4.420058</v>
      </c>
      <c r="N343" s="0" t="n">
        <v>0</v>
      </c>
      <c r="O343" s="0" t="n">
        <v>54.7172</v>
      </c>
      <c r="P343" s="0" t="n">
        <v>3.705</v>
      </c>
      <c r="Q343" s="0" t="n">
        <v>0.0006</v>
      </c>
      <c r="R343" s="0" t="n">
        <v>0</v>
      </c>
      <c r="S343" s="0" t="n">
        <v>0</v>
      </c>
      <c r="T343" s="0" t="n">
        <v>1.9707</v>
      </c>
      <c r="U343" s="0" t="n">
        <v>3.1099</v>
      </c>
      <c r="V343" s="2" t="n">
        <v>10.707</v>
      </c>
      <c r="W343" s="2" t="n">
        <v>2018.8</v>
      </c>
      <c r="X343" s="2" t="n">
        <v>216.16</v>
      </c>
      <c r="Y343" s="2" t="n">
        <v>0</v>
      </c>
    </row>
    <row r="344" customFormat="false" ht="12.75" hidden="false" customHeight="false" outlineLevel="0" collapsed="false">
      <c r="B344" s="0" t="n">
        <v>1.869</v>
      </c>
      <c r="C344" s="0" t="n">
        <v>1.852</v>
      </c>
      <c r="D344" s="0" t="n">
        <v>11.4838</v>
      </c>
      <c r="E344" s="0" t="n">
        <v>16.8426</v>
      </c>
      <c r="F344" s="0" t="n">
        <v>4.421403</v>
      </c>
      <c r="G344" s="0" t="n">
        <v>4.420038</v>
      </c>
      <c r="H344" s="0" t="n">
        <v>39.7041</v>
      </c>
      <c r="I344" s="0" t="n">
        <v>34.5258</v>
      </c>
      <c r="J344" s="0" t="n">
        <v>8.068</v>
      </c>
      <c r="K344" s="0" t="n">
        <v>8.30856</v>
      </c>
      <c r="L344" s="0" t="n">
        <v>97.91108</v>
      </c>
      <c r="M344" s="0" t="n">
        <v>4.420038</v>
      </c>
      <c r="N344" s="0" t="n">
        <v>0</v>
      </c>
      <c r="O344" s="0" t="n">
        <v>54.7172</v>
      </c>
      <c r="P344" s="0" t="n">
        <v>3.705</v>
      </c>
      <c r="Q344" s="0" t="n">
        <v>0.00061</v>
      </c>
      <c r="R344" s="0" t="n">
        <v>0</v>
      </c>
      <c r="S344" s="0" t="n">
        <v>0</v>
      </c>
      <c r="T344" s="0" t="n">
        <v>1.9707</v>
      </c>
      <c r="U344" s="0" t="n">
        <v>3.1099</v>
      </c>
      <c r="V344" s="2" t="n">
        <v>11.107</v>
      </c>
      <c r="W344" s="2" t="n">
        <v>2018.8</v>
      </c>
      <c r="X344" s="2" t="n">
        <v>224.23</v>
      </c>
      <c r="Y344" s="2" t="n">
        <v>0</v>
      </c>
    </row>
    <row r="345" customFormat="false" ht="12.75" hidden="false" customHeight="false" outlineLevel="0" collapsed="false">
      <c r="B345" s="0" t="n">
        <v>1.864</v>
      </c>
      <c r="C345" s="0" t="n">
        <v>1.847</v>
      </c>
      <c r="D345" s="0" t="n">
        <v>11.6501</v>
      </c>
      <c r="E345" s="0" t="n">
        <v>16.8426</v>
      </c>
      <c r="F345" s="0" t="n">
        <v>4.421439</v>
      </c>
      <c r="G345" s="0" t="n">
        <v>4.420038</v>
      </c>
      <c r="H345" s="0" t="n">
        <v>39.5258</v>
      </c>
      <c r="I345" s="0" t="n">
        <v>34.5258</v>
      </c>
      <c r="J345" s="0" t="n">
        <v>8.063</v>
      </c>
      <c r="K345" s="0" t="n">
        <v>8.28847</v>
      </c>
      <c r="L345" s="0" t="n">
        <v>97.90291</v>
      </c>
      <c r="M345" s="0" t="n">
        <v>4.420038</v>
      </c>
      <c r="N345" s="0" t="n">
        <v>0</v>
      </c>
      <c r="O345" s="0" t="n">
        <v>54.7172</v>
      </c>
      <c r="P345" s="0" t="n">
        <v>3.705</v>
      </c>
      <c r="Q345" s="0" t="n">
        <v>0.00063</v>
      </c>
      <c r="R345" s="0" t="n">
        <v>0</v>
      </c>
      <c r="S345" s="0" t="n">
        <v>0</v>
      </c>
      <c r="T345" s="0" t="n">
        <v>1.9707</v>
      </c>
      <c r="U345" s="0" t="n">
        <v>3.1087</v>
      </c>
      <c r="V345" s="2" t="n">
        <v>11.489</v>
      </c>
      <c r="W345" s="2" t="n">
        <v>2018.8</v>
      </c>
      <c r="X345" s="2" t="n">
        <v>231.95</v>
      </c>
      <c r="Y345" s="2" t="n">
        <v>0</v>
      </c>
    </row>
    <row r="346" customFormat="false" ht="12.75" hidden="false" customHeight="false" outlineLevel="0" collapsed="false">
      <c r="B346" s="0" t="n">
        <v>1.869</v>
      </c>
      <c r="C346" s="0" t="n">
        <v>1.852</v>
      </c>
      <c r="D346" s="0" t="n">
        <v>12.6421</v>
      </c>
      <c r="E346" s="0" t="n">
        <v>16.8426</v>
      </c>
      <c r="F346" s="0" t="n">
        <v>4.421398</v>
      </c>
      <c r="G346" s="0" t="n">
        <v>4.420058</v>
      </c>
      <c r="H346" s="0" t="n">
        <v>38.4863</v>
      </c>
      <c r="I346" s="0" t="n">
        <v>34.5259</v>
      </c>
      <c r="J346" s="0" t="n">
        <v>8.059</v>
      </c>
      <c r="K346" s="0" t="n">
        <v>8.171</v>
      </c>
      <c r="L346" s="0" t="n">
        <v>97.87038</v>
      </c>
      <c r="M346" s="0" t="n">
        <v>4.420058</v>
      </c>
      <c r="N346" s="0" t="n">
        <v>0</v>
      </c>
      <c r="O346" s="0" t="n">
        <v>54.7172</v>
      </c>
      <c r="P346" s="0" t="n">
        <v>3.705</v>
      </c>
      <c r="Q346" s="0" t="n">
        <v>0.00064</v>
      </c>
      <c r="R346" s="0" t="n">
        <v>0</v>
      </c>
      <c r="S346" s="0" t="n">
        <v>0</v>
      </c>
      <c r="T346" s="0" t="n">
        <v>1.9707</v>
      </c>
      <c r="U346" s="0" t="n">
        <v>3.1087</v>
      </c>
      <c r="V346" s="2" t="n">
        <v>11.862</v>
      </c>
      <c r="W346" s="2" t="n">
        <v>2017</v>
      </c>
      <c r="X346" s="2" t="n">
        <v>239.25</v>
      </c>
      <c r="Y346" s="2" t="n">
        <v>0</v>
      </c>
    </row>
    <row r="347" customFormat="false" ht="12.75" hidden="false" customHeight="false" outlineLevel="0" collapsed="false">
      <c r="B347" s="0" t="n">
        <v>1.869</v>
      </c>
      <c r="C347" s="0" t="n">
        <v>1.852</v>
      </c>
      <c r="D347" s="0" t="n">
        <v>-0.1446</v>
      </c>
      <c r="E347" s="0" t="n">
        <v>16.8424</v>
      </c>
      <c r="F347" s="0" t="n">
        <v>4.421585</v>
      </c>
      <c r="G347" s="0" t="n">
        <v>4.420078</v>
      </c>
      <c r="H347" s="0" t="n">
        <v>56.2807</v>
      </c>
      <c r="I347" s="0" t="n">
        <v>34.5263</v>
      </c>
      <c r="J347" s="0" t="n">
        <v>8.114</v>
      </c>
      <c r="K347" s="0" t="n">
        <v>9.97096</v>
      </c>
      <c r="L347" s="0" t="n">
        <v>100.77889</v>
      </c>
      <c r="M347" s="0" t="n">
        <v>4.420078</v>
      </c>
      <c r="N347" s="0" t="n">
        <v>0</v>
      </c>
      <c r="O347" s="0" t="n">
        <v>54.7172</v>
      </c>
      <c r="P347" s="0" t="n">
        <v>3.705</v>
      </c>
      <c r="Q347" s="0" t="n">
        <v>0.00065</v>
      </c>
      <c r="R347" s="0" t="n">
        <v>0</v>
      </c>
      <c r="S347" s="0" t="n">
        <v>0</v>
      </c>
      <c r="T347" s="0" t="n">
        <v>1.9707</v>
      </c>
      <c r="U347" s="0" t="n">
        <v>3.1099</v>
      </c>
      <c r="V347" s="2" t="n">
        <v>12.236</v>
      </c>
      <c r="W347" s="2" t="n">
        <v>2017</v>
      </c>
      <c r="X347" s="2" t="n">
        <v>246.79</v>
      </c>
      <c r="Y347" s="2" t="n">
        <v>0</v>
      </c>
    </row>
    <row r="348" customFormat="false" ht="12.75" hidden="false" customHeight="false" outlineLevel="0" collapsed="false">
      <c r="B348" s="0" t="n">
        <v>1.873</v>
      </c>
      <c r="C348" s="0" t="n">
        <v>1.856</v>
      </c>
      <c r="D348" s="0" t="n">
        <v>0.3454</v>
      </c>
      <c r="E348" s="0" t="n">
        <v>16.8421</v>
      </c>
      <c r="F348" s="0" t="n">
        <v>4.421563</v>
      </c>
      <c r="G348" s="0" t="n">
        <v>4.420078</v>
      </c>
      <c r="H348" s="0" t="n">
        <v>55.3772</v>
      </c>
      <c r="I348" s="0" t="n">
        <v>34.5266</v>
      </c>
      <c r="J348" s="0" t="n">
        <v>8.112</v>
      </c>
      <c r="K348" s="0" t="n">
        <v>9.89061</v>
      </c>
      <c r="L348" s="0" t="n">
        <v>100.54143</v>
      </c>
      <c r="M348" s="0" t="n">
        <v>4.420078</v>
      </c>
      <c r="N348" s="0" t="n">
        <v>0</v>
      </c>
      <c r="O348" s="0" t="n">
        <v>54.7172</v>
      </c>
      <c r="P348" s="0" t="n">
        <v>3.705</v>
      </c>
      <c r="Q348" s="0" t="n">
        <v>0.00066</v>
      </c>
      <c r="R348" s="0" t="n">
        <v>0</v>
      </c>
      <c r="S348" s="0" t="n">
        <v>0</v>
      </c>
      <c r="T348" s="0" t="n">
        <v>1.9707</v>
      </c>
      <c r="U348" s="0" t="n">
        <v>3.1099</v>
      </c>
      <c r="V348" s="2" t="n">
        <v>12.561</v>
      </c>
      <c r="W348" s="2" t="n">
        <v>2015.2</v>
      </c>
      <c r="X348" s="2" t="n">
        <v>253.13</v>
      </c>
      <c r="Y348" s="2" t="n">
        <v>0</v>
      </c>
    </row>
    <row r="349" customFormat="false" ht="12.75" hidden="false" customHeight="false" outlineLevel="0" collapsed="false">
      <c r="B349" s="0" t="n">
        <v>1.869</v>
      </c>
      <c r="C349" s="0" t="n">
        <v>1.852</v>
      </c>
      <c r="D349" s="0" t="n">
        <v>17.8652</v>
      </c>
      <c r="E349" s="0" t="n">
        <v>16.8424</v>
      </c>
      <c r="F349" s="0" t="n">
        <v>4.421327</v>
      </c>
      <c r="G349" s="0" t="n">
        <v>4.420038</v>
      </c>
      <c r="H349" s="0" t="n">
        <v>33.6746</v>
      </c>
      <c r="I349" s="0" t="n">
        <v>34.5259</v>
      </c>
      <c r="J349" s="0" t="n">
        <v>8.045</v>
      </c>
      <c r="K349" s="0" t="n">
        <v>7.60296</v>
      </c>
      <c r="L349" s="0" t="n">
        <v>98.01521</v>
      </c>
      <c r="M349" s="0" t="n">
        <v>4.420038</v>
      </c>
      <c r="N349" s="0" t="n">
        <v>0</v>
      </c>
      <c r="O349" s="0" t="n">
        <v>54.7172</v>
      </c>
      <c r="P349" s="0" t="n">
        <v>3.705</v>
      </c>
      <c r="Q349" s="0" t="n">
        <v>0.00067</v>
      </c>
      <c r="R349" s="0" t="n">
        <v>0</v>
      </c>
      <c r="S349" s="0" t="n">
        <v>0</v>
      </c>
      <c r="T349" s="0" t="n">
        <v>1.9707</v>
      </c>
      <c r="U349" s="0" t="n">
        <v>3.1099</v>
      </c>
      <c r="V349" s="2" t="n">
        <v>12.848</v>
      </c>
      <c r="W349" s="2" t="n">
        <v>2015.2</v>
      </c>
      <c r="X349" s="2" t="n">
        <v>258.91</v>
      </c>
      <c r="Y349" s="2" t="n">
        <v>0</v>
      </c>
    </row>
    <row r="350" customFormat="false" ht="12.75" hidden="false" customHeight="false" outlineLevel="0" collapsed="false">
      <c r="B350" s="0" t="n">
        <v>1.879</v>
      </c>
      <c r="C350" s="0" t="n">
        <v>1.862</v>
      </c>
      <c r="D350" s="0" t="n">
        <v>17.0188</v>
      </c>
      <c r="E350" s="0" t="n">
        <v>16.8422</v>
      </c>
      <c r="F350" s="0" t="n">
        <v>4.421323</v>
      </c>
      <c r="G350" s="0" t="n">
        <v>4.420131</v>
      </c>
      <c r="H350" s="0" t="n">
        <v>34.3858</v>
      </c>
      <c r="I350" s="0" t="n">
        <v>34.5269</v>
      </c>
      <c r="J350" s="0" t="n">
        <v>8.044</v>
      </c>
      <c r="K350" s="0" t="n">
        <v>7.6898</v>
      </c>
      <c r="L350" s="0" t="n">
        <v>97.96297</v>
      </c>
      <c r="M350" s="0" t="n">
        <v>4.420131</v>
      </c>
      <c r="N350" s="0" t="n">
        <v>0</v>
      </c>
      <c r="O350" s="0" t="n">
        <v>54.7172</v>
      </c>
      <c r="P350" s="0" t="n">
        <v>3.705</v>
      </c>
      <c r="Q350" s="0" t="n">
        <v>0.00068</v>
      </c>
      <c r="R350" s="0" t="n">
        <v>0</v>
      </c>
      <c r="S350" s="0" t="n">
        <v>0</v>
      </c>
      <c r="T350" s="0" t="n">
        <v>1.9707</v>
      </c>
      <c r="U350" s="0" t="n">
        <v>3.1087</v>
      </c>
      <c r="V350" s="2" t="n">
        <v>12.982</v>
      </c>
      <c r="W350" s="2" t="n">
        <v>2017</v>
      </c>
      <c r="X350" s="2" t="n">
        <v>261.84</v>
      </c>
      <c r="Y350" s="2" t="n">
        <v>0</v>
      </c>
    </row>
    <row r="351" customFormat="false" ht="12.75" hidden="false" customHeight="false" outlineLevel="0" collapsed="false">
      <c r="B351" s="0" t="n">
        <v>1.873</v>
      </c>
      <c r="C351" s="0" t="n">
        <v>1.856</v>
      </c>
      <c r="D351" s="0" t="n">
        <v>-8.9984</v>
      </c>
      <c r="E351" s="0" t="n">
        <v>16.8421</v>
      </c>
      <c r="F351" s="0" t="n">
        <v>4.421713</v>
      </c>
      <c r="G351" s="0" t="n">
        <v>4.420038</v>
      </c>
      <c r="H351" s="0" t="n">
        <v>77.4699</v>
      </c>
      <c r="I351" s="0" t="n">
        <v>34.5262</v>
      </c>
      <c r="J351" s="0" t="n">
        <v>8.146</v>
      </c>
      <c r="K351" s="0" t="n">
        <v>-152.02684</v>
      </c>
      <c r="L351" s="0" t="n">
        <v>107.45397</v>
      </c>
      <c r="M351" s="0" t="n">
        <v>4.420038</v>
      </c>
      <c r="N351" s="0" t="n">
        <v>0</v>
      </c>
      <c r="O351" s="0" t="n">
        <v>54.7172</v>
      </c>
      <c r="P351" s="0" t="n">
        <v>3.705</v>
      </c>
      <c r="Q351" s="0" t="n">
        <v>0.00069</v>
      </c>
      <c r="R351" s="0" t="n">
        <v>0</v>
      </c>
      <c r="S351" s="0" t="n">
        <v>0</v>
      </c>
      <c r="T351" s="0" t="n">
        <v>1.9707</v>
      </c>
      <c r="U351" s="0" t="n">
        <v>3.1087</v>
      </c>
      <c r="V351" s="2" t="n">
        <v>13.03</v>
      </c>
      <c r="W351" s="2" t="n">
        <v>2015.2</v>
      </c>
      <c r="X351" s="2" t="n">
        <v>262.58</v>
      </c>
      <c r="Y351" s="2" t="n">
        <v>0</v>
      </c>
    </row>
    <row r="352" customFormat="false" ht="12.75" hidden="false" customHeight="false" outlineLevel="0" collapsed="false">
      <c r="B352" s="0" t="n">
        <v>1.888</v>
      </c>
      <c r="C352" s="0" t="n">
        <v>1.871</v>
      </c>
      <c r="D352" s="0" t="n">
        <v>-12.33</v>
      </c>
      <c r="E352" s="0" t="n">
        <v>16.8421</v>
      </c>
      <c r="F352" s="0" t="n">
        <v>4.421768</v>
      </c>
      <c r="G352" s="0" t="n">
        <v>4.420078</v>
      </c>
      <c r="H352" s="0" t="n">
        <v>88.7111</v>
      </c>
      <c r="I352" s="0" t="n">
        <v>34.5266</v>
      </c>
      <c r="J352" s="0" t="n">
        <v>8.161</v>
      </c>
      <c r="K352" s="0" t="n">
        <v>-157.52088</v>
      </c>
      <c r="L352" s="0" t="n">
        <v>111.33721</v>
      </c>
      <c r="M352" s="0" t="n">
        <v>4.420078</v>
      </c>
      <c r="N352" s="0" t="n">
        <v>0</v>
      </c>
      <c r="O352" s="0" t="n">
        <v>54.7172</v>
      </c>
      <c r="P352" s="0" t="n">
        <v>3.705</v>
      </c>
      <c r="Q352" s="0" t="n">
        <v>0.00071</v>
      </c>
      <c r="R352" s="0" t="n">
        <v>0</v>
      </c>
      <c r="S352" s="0" t="n">
        <v>0</v>
      </c>
      <c r="T352" s="0" t="n">
        <v>1.9707</v>
      </c>
      <c r="U352" s="0" t="n">
        <v>3.1087</v>
      </c>
      <c r="V352" s="2" t="n">
        <v>13.067</v>
      </c>
      <c r="W352" s="2" t="n">
        <v>2015.2</v>
      </c>
      <c r="X352" s="2" t="n">
        <v>263.32</v>
      </c>
      <c r="Y352" s="2" t="n">
        <v>0</v>
      </c>
    </row>
    <row r="353" customFormat="false" ht="12.75" hidden="false" customHeight="false" outlineLevel="0" collapsed="false">
      <c r="B353" s="0" t="n">
        <v>1.897</v>
      </c>
      <c r="C353" s="0" t="n">
        <v>1.88</v>
      </c>
      <c r="D353" s="0" t="n">
        <v>-5.3937</v>
      </c>
      <c r="E353" s="0" t="n">
        <v>16.8419</v>
      </c>
      <c r="F353" s="0" t="n">
        <v>4.421719</v>
      </c>
      <c r="G353" s="0" t="n">
        <v>4.420091</v>
      </c>
      <c r="H353" s="0" t="n">
        <v>67.5741</v>
      </c>
      <c r="I353" s="0" t="n">
        <v>34.5268</v>
      </c>
      <c r="J353" s="0" t="n">
        <v>8.131</v>
      </c>
      <c r="K353" s="0" t="n">
        <v>-147.34434</v>
      </c>
      <c r="L353" s="0" t="n">
        <v>104.14433</v>
      </c>
      <c r="M353" s="0" t="n">
        <v>4.420091</v>
      </c>
      <c r="N353" s="0" t="n">
        <v>0</v>
      </c>
      <c r="O353" s="0" t="n">
        <v>54.7172</v>
      </c>
      <c r="P353" s="0" t="n">
        <v>3.705</v>
      </c>
      <c r="Q353" s="0" t="n">
        <v>0.00072</v>
      </c>
      <c r="R353" s="0" t="n">
        <v>0</v>
      </c>
      <c r="S353" s="0" t="n">
        <v>0</v>
      </c>
      <c r="T353" s="0" t="n">
        <v>1.9707</v>
      </c>
      <c r="U353" s="0" t="n">
        <v>3.1087</v>
      </c>
      <c r="V353" s="2" t="n">
        <v>13.152</v>
      </c>
      <c r="W353" s="2" t="n">
        <v>2013.4</v>
      </c>
      <c r="X353" s="2" t="n">
        <v>264.81</v>
      </c>
      <c r="Y353" s="2" t="n">
        <v>0</v>
      </c>
    </row>
    <row r="354" customFormat="false" ht="12.75" hidden="false" customHeight="false" outlineLevel="0" collapsed="false">
      <c r="B354" s="0" t="n">
        <v>1.912</v>
      </c>
      <c r="C354" s="0" t="n">
        <v>1.894</v>
      </c>
      <c r="D354" s="0" t="n">
        <v>5.5045</v>
      </c>
      <c r="E354" s="0" t="n">
        <v>16.8419</v>
      </c>
      <c r="F354" s="0" t="n">
        <v>4.421431</v>
      </c>
      <c r="G354" s="0" t="n">
        <v>4.420078</v>
      </c>
      <c r="H354" s="0" t="n">
        <v>47.0926</v>
      </c>
      <c r="I354" s="0" t="n">
        <v>34.5267</v>
      </c>
      <c r="J354" s="0" t="n">
        <v>8.091</v>
      </c>
      <c r="K354" s="0" t="n">
        <v>9.09724</v>
      </c>
      <c r="L354" s="0" t="n">
        <v>98.73046</v>
      </c>
      <c r="M354" s="0" t="n">
        <v>4.420078</v>
      </c>
      <c r="N354" s="0" t="n">
        <v>0</v>
      </c>
      <c r="O354" s="0" t="n">
        <v>54.7172</v>
      </c>
      <c r="P354" s="0" t="n">
        <v>3.705</v>
      </c>
      <c r="Q354" s="0" t="n">
        <v>0.00073</v>
      </c>
      <c r="R354" s="0" t="n">
        <v>0</v>
      </c>
      <c r="S354" s="0" t="n">
        <v>0</v>
      </c>
      <c r="T354" s="0" t="n">
        <v>1.9707</v>
      </c>
      <c r="U354" s="0" t="n">
        <v>3.1099</v>
      </c>
      <c r="V354" s="2" t="n">
        <v>13.178</v>
      </c>
      <c r="W354" s="2" t="n">
        <v>2015.2</v>
      </c>
      <c r="X354" s="2" t="n">
        <v>265.56</v>
      </c>
      <c r="Y354" s="2" t="n">
        <v>0</v>
      </c>
    </row>
    <row r="355" customFormat="false" ht="12.75" hidden="false" customHeight="false" outlineLevel="0" collapsed="false">
      <c r="B355" s="0" t="n">
        <v>1.917</v>
      </c>
      <c r="C355" s="0" t="n">
        <v>1.899</v>
      </c>
      <c r="D355" s="0" t="n">
        <v>30.3115</v>
      </c>
      <c r="E355" s="0" t="n">
        <v>16.842</v>
      </c>
      <c r="F355" s="0" t="n">
        <v>4.421001</v>
      </c>
      <c r="G355" s="0" t="n">
        <v>4.420039</v>
      </c>
      <c r="H355" s="0" t="n">
        <v>25.4845</v>
      </c>
      <c r="I355" s="0" t="n">
        <v>34.5263</v>
      </c>
      <c r="J355" s="0" t="n">
        <v>7.998</v>
      </c>
      <c r="K355" s="0" t="n">
        <v>6.46913</v>
      </c>
      <c r="L355" s="0" t="n">
        <v>98.94447</v>
      </c>
      <c r="M355" s="0" t="n">
        <v>4.420039</v>
      </c>
      <c r="N355" s="0" t="n">
        <v>0</v>
      </c>
      <c r="O355" s="0" t="n">
        <v>54.7172</v>
      </c>
      <c r="P355" s="0" t="n">
        <v>3.705</v>
      </c>
      <c r="Q355" s="0" t="n">
        <v>0.00074</v>
      </c>
      <c r="R355" s="0" t="n">
        <v>0</v>
      </c>
      <c r="S355" s="0" t="n">
        <v>0</v>
      </c>
      <c r="T355" s="0" t="n">
        <v>1.9707</v>
      </c>
      <c r="U355" s="0" t="n">
        <v>3.1087</v>
      </c>
      <c r="V355" s="2" t="n">
        <v>13.189</v>
      </c>
      <c r="W355" s="2" t="n">
        <v>2013.4</v>
      </c>
      <c r="X355" s="2" t="n">
        <v>265.56</v>
      </c>
      <c r="Y355" s="2" t="n">
        <v>0</v>
      </c>
    </row>
    <row r="356" customFormat="false" ht="12.75" hidden="false" customHeight="false" outlineLevel="0" collapsed="false">
      <c r="B356" s="0" t="n">
        <v>1.936</v>
      </c>
      <c r="C356" s="0" t="n">
        <v>1.919</v>
      </c>
      <c r="D356" s="0" t="n">
        <v>30.3236</v>
      </c>
      <c r="E356" s="0" t="n">
        <v>16.8419</v>
      </c>
      <c r="F356" s="0" t="n">
        <v>4.421035</v>
      </c>
      <c r="G356" s="0" t="n">
        <v>4.420131</v>
      </c>
      <c r="H356" s="0" t="n">
        <v>25.4784</v>
      </c>
      <c r="I356" s="0" t="n">
        <v>34.5271</v>
      </c>
      <c r="J356" s="0" t="n">
        <v>7.998</v>
      </c>
      <c r="K356" s="0" t="n">
        <v>6.46809</v>
      </c>
      <c r="L356" s="0" t="n">
        <v>98.94484</v>
      </c>
      <c r="M356" s="0" t="n">
        <v>4.420131</v>
      </c>
      <c r="N356" s="0" t="n">
        <v>0</v>
      </c>
      <c r="O356" s="0" t="n">
        <v>54.7172</v>
      </c>
      <c r="P356" s="0" t="n">
        <v>3.705</v>
      </c>
      <c r="Q356" s="0" t="n">
        <v>0.00075</v>
      </c>
      <c r="R356" s="0" t="n">
        <v>0</v>
      </c>
      <c r="S356" s="0" t="n">
        <v>0</v>
      </c>
      <c r="T356" s="0" t="n">
        <v>1.9707</v>
      </c>
      <c r="U356" s="0" t="n">
        <v>3.1087</v>
      </c>
      <c r="V356" s="2" t="n">
        <v>13.227</v>
      </c>
      <c r="W356" s="2" t="n">
        <v>2013.4</v>
      </c>
      <c r="X356" s="2" t="n">
        <v>266.31</v>
      </c>
      <c r="Y356" s="2" t="n">
        <v>0</v>
      </c>
    </row>
    <row r="357" customFormat="false" ht="12.75" hidden="false" customHeight="false" outlineLevel="0" collapsed="false">
      <c r="B357" s="0" t="n">
        <v>1.959</v>
      </c>
      <c r="C357" s="0" t="n">
        <v>1.942</v>
      </c>
      <c r="D357" s="0" t="n">
        <v>30.1543</v>
      </c>
      <c r="E357" s="0" t="n">
        <v>16.8421</v>
      </c>
      <c r="F357" s="0" t="n">
        <v>4.421034</v>
      </c>
      <c r="G357" s="0" t="n">
        <v>4.420039</v>
      </c>
      <c r="H357" s="0" t="n">
        <v>25.5668</v>
      </c>
      <c r="I357" s="0" t="n">
        <v>34.5262</v>
      </c>
      <c r="J357" s="0" t="n">
        <v>8.003</v>
      </c>
      <c r="K357" s="0" t="n">
        <v>6.48253</v>
      </c>
      <c r="L357" s="0" t="n">
        <v>98.94062</v>
      </c>
      <c r="M357" s="0" t="n">
        <v>4.420039</v>
      </c>
      <c r="N357" s="0" t="n">
        <v>0</v>
      </c>
      <c r="O357" s="0" t="n">
        <v>54.7172</v>
      </c>
      <c r="P357" s="0" t="n">
        <v>3.705</v>
      </c>
      <c r="Q357" s="0" t="n">
        <v>0.00076</v>
      </c>
      <c r="R357" s="0" t="n">
        <v>0</v>
      </c>
      <c r="S357" s="0" t="n">
        <v>0</v>
      </c>
      <c r="T357" s="0" t="n">
        <v>1.9707</v>
      </c>
      <c r="U357" s="0" t="n">
        <v>3.1099</v>
      </c>
      <c r="V357" s="2" t="n">
        <v>13.301</v>
      </c>
      <c r="W357" s="2" t="n">
        <v>2013.4</v>
      </c>
      <c r="X357" s="2" t="n">
        <v>267.81</v>
      </c>
      <c r="Y357" s="2" t="n">
        <v>0</v>
      </c>
    </row>
    <row r="358" customFormat="false" ht="12.75" hidden="false" customHeight="false" outlineLevel="0" collapsed="false">
      <c r="B358" s="0" t="n">
        <v>1.973</v>
      </c>
      <c r="C358" s="0" t="n">
        <v>1.956</v>
      </c>
      <c r="D358" s="0" t="n">
        <v>30.3473</v>
      </c>
      <c r="E358" s="0" t="n">
        <v>16.8422</v>
      </c>
      <c r="F358" s="0" t="n">
        <v>4.421047</v>
      </c>
      <c r="G358" s="0" t="n">
        <v>4.420039</v>
      </c>
      <c r="H358" s="0" t="n">
        <v>25.4662</v>
      </c>
      <c r="I358" s="0" t="n">
        <v>34.526</v>
      </c>
      <c r="J358" s="0" t="n">
        <v>7.998</v>
      </c>
      <c r="K358" s="0" t="n">
        <v>6.46608</v>
      </c>
      <c r="L358" s="0" t="n">
        <v>98.94554</v>
      </c>
      <c r="M358" s="0" t="n">
        <v>4.420039</v>
      </c>
      <c r="N358" s="0" t="n">
        <v>0</v>
      </c>
      <c r="O358" s="0" t="n">
        <v>54.71718</v>
      </c>
      <c r="P358" s="0" t="n">
        <v>3.70462</v>
      </c>
      <c r="Q358" s="0" t="n">
        <v>0.00078</v>
      </c>
      <c r="R358" s="0" t="n">
        <v>0</v>
      </c>
      <c r="S358" s="0" t="n">
        <v>0</v>
      </c>
      <c r="T358" s="0" t="n">
        <v>1.9707</v>
      </c>
      <c r="U358" s="0" t="n">
        <v>3.1087</v>
      </c>
      <c r="V358" s="2" t="n">
        <v>13.377</v>
      </c>
      <c r="W358" s="2" t="n">
        <v>2013.4</v>
      </c>
      <c r="X358" s="2" t="n">
        <v>269.33</v>
      </c>
      <c r="Y358" s="2" t="n">
        <v>0</v>
      </c>
    </row>
    <row r="359" customFormat="false" ht="12.75" hidden="false" customHeight="false" outlineLevel="0" collapsed="false">
      <c r="B359" s="0" t="n">
        <v>1.993</v>
      </c>
      <c r="C359" s="0" t="n">
        <v>1.975</v>
      </c>
      <c r="D359" s="0" t="n">
        <v>30.2749</v>
      </c>
      <c r="E359" s="0" t="n">
        <v>16.8422</v>
      </c>
      <c r="F359" s="0" t="n">
        <v>4.421032</v>
      </c>
      <c r="G359" s="0" t="n">
        <v>4.42017</v>
      </c>
      <c r="H359" s="0" t="n">
        <v>25.5038</v>
      </c>
      <c r="I359" s="0" t="n">
        <v>34.5272</v>
      </c>
      <c r="J359" s="0" t="n">
        <v>8.002</v>
      </c>
      <c r="K359" s="0" t="n">
        <v>6.47828</v>
      </c>
      <c r="L359" s="0" t="n">
        <v>99.03589</v>
      </c>
      <c r="M359" s="0" t="n">
        <v>4.42017</v>
      </c>
      <c r="N359" s="0" t="n">
        <v>0</v>
      </c>
      <c r="O359" s="0" t="n">
        <v>54.71718</v>
      </c>
      <c r="P359" s="0" t="n">
        <v>3.70462</v>
      </c>
      <c r="Q359" s="0" t="n">
        <v>0.00079</v>
      </c>
      <c r="R359" s="0" t="n">
        <v>0</v>
      </c>
      <c r="S359" s="0" t="n">
        <v>0</v>
      </c>
      <c r="T359" s="0" t="n">
        <v>1.9719</v>
      </c>
      <c r="U359" s="0" t="n">
        <v>3.1099</v>
      </c>
      <c r="V359" s="2" t="n">
        <v>13.377</v>
      </c>
      <c r="W359" s="2" t="n">
        <v>2013.4</v>
      </c>
      <c r="X359" s="2" t="n">
        <v>269.33</v>
      </c>
      <c r="Y359" s="2" t="n">
        <v>0</v>
      </c>
    </row>
    <row r="360" customFormat="false" ht="12.75" hidden="false" customHeight="false" outlineLevel="0" collapsed="false">
      <c r="B360" s="0" t="n">
        <v>2.016</v>
      </c>
      <c r="C360" s="0" t="n">
        <v>1.998</v>
      </c>
      <c r="D360" s="0" t="n">
        <v>30.1667</v>
      </c>
      <c r="E360" s="0" t="n">
        <v>16.8421</v>
      </c>
      <c r="F360" s="0" t="n">
        <v>4.421026</v>
      </c>
      <c r="G360" s="0" t="n">
        <v>4.420078</v>
      </c>
      <c r="H360" s="0" t="n">
        <v>25.5602</v>
      </c>
      <c r="I360" s="0" t="n">
        <v>34.5265</v>
      </c>
      <c r="J360" s="0" t="n">
        <v>8.003</v>
      </c>
      <c r="K360" s="0" t="n">
        <v>6.48775</v>
      </c>
      <c r="L360" s="0" t="n">
        <v>99.03675</v>
      </c>
      <c r="M360" s="0" t="n">
        <v>4.420078</v>
      </c>
      <c r="N360" s="0" t="n">
        <v>0</v>
      </c>
      <c r="O360" s="0" t="n">
        <v>54.71718</v>
      </c>
      <c r="P360" s="0" t="n">
        <v>3.70462</v>
      </c>
      <c r="Q360" s="0" t="n">
        <v>0.0008</v>
      </c>
      <c r="R360" s="0" t="n">
        <v>0</v>
      </c>
      <c r="S360" s="0" t="n">
        <v>0</v>
      </c>
      <c r="T360" s="0" t="n">
        <v>1.9719</v>
      </c>
      <c r="U360" s="0" t="n">
        <v>3.1099</v>
      </c>
      <c r="V360" s="2" t="n">
        <v>13.264</v>
      </c>
      <c r="W360" s="2" t="n">
        <v>2013.4</v>
      </c>
      <c r="X360" s="2" t="n">
        <v>267.06</v>
      </c>
      <c r="Y360" s="2" t="n">
        <v>0</v>
      </c>
    </row>
    <row r="361" customFormat="false" ht="12.75" hidden="false" customHeight="false" outlineLevel="0" collapsed="false">
      <c r="B361" s="0" t="n">
        <v>2.04</v>
      </c>
      <c r="C361" s="0" t="n">
        <v>2.022</v>
      </c>
      <c r="D361" s="0" t="n">
        <v>30.0309</v>
      </c>
      <c r="E361" s="0" t="n">
        <v>16.8421</v>
      </c>
      <c r="F361" s="0" t="n">
        <v>4.421028</v>
      </c>
      <c r="G361" s="0" t="n">
        <v>4.420118</v>
      </c>
      <c r="H361" s="0" t="n">
        <v>25.6314</v>
      </c>
      <c r="I361" s="0" t="n">
        <v>34.5268</v>
      </c>
      <c r="J361" s="0" t="n">
        <v>8.003</v>
      </c>
      <c r="K361" s="0" t="n">
        <v>6.49982</v>
      </c>
      <c r="L361" s="0" t="n">
        <v>99.04039</v>
      </c>
      <c r="M361" s="0" t="n">
        <v>4.420118</v>
      </c>
      <c r="N361" s="0" t="n">
        <v>0</v>
      </c>
      <c r="O361" s="0" t="n">
        <v>54.71718</v>
      </c>
      <c r="P361" s="0" t="n">
        <v>3.70462</v>
      </c>
      <c r="Q361" s="0" t="n">
        <v>0.00081</v>
      </c>
      <c r="R361" s="0" t="n">
        <v>0</v>
      </c>
      <c r="S361" s="0" t="n">
        <v>0</v>
      </c>
      <c r="T361" s="0" t="n">
        <v>1.9719</v>
      </c>
      <c r="U361" s="0" t="n">
        <v>3.1099</v>
      </c>
      <c r="V361" s="2" t="n">
        <v>13.127</v>
      </c>
      <c r="W361" s="2" t="n">
        <v>2011.6</v>
      </c>
      <c r="X361" s="2" t="n">
        <v>264.06</v>
      </c>
      <c r="Y361" s="2" t="n">
        <v>0</v>
      </c>
    </row>
    <row r="362" customFormat="false" ht="12.75" hidden="false" customHeight="false" outlineLevel="0" collapsed="false">
      <c r="B362" s="0" t="n">
        <v>2.079</v>
      </c>
      <c r="C362" s="0" t="n">
        <v>2.06</v>
      </c>
      <c r="D362" s="0" t="n">
        <v>30.0289</v>
      </c>
      <c r="E362" s="0" t="n">
        <v>16.8419</v>
      </c>
      <c r="F362" s="0" t="n">
        <v>4.421005</v>
      </c>
      <c r="G362" s="0" t="n">
        <v>4.420078</v>
      </c>
      <c r="H362" s="0" t="n">
        <v>25.6323</v>
      </c>
      <c r="I362" s="0" t="n">
        <v>34.5266</v>
      </c>
      <c r="J362" s="0" t="n">
        <v>7.999</v>
      </c>
      <c r="K362" s="0" t="n">
        <v>6.50025</v>
      </c>
      <c r="L362" s="0" t="n">
        <v>99.04404</v>
      </c>
      <c r="M362" s="0" t="n">
        <v>4.420078</v>
      </c>
      <c r="N362" s="0" t="n">
        <v>0</v>
      </c>
      <c r="O362" s="0" t="n">
        <v>54.71718</v>
      </c>
      <c r="P362" s="0" t="n">
        <v>3.70462</v>
      </c>
      <c r="Q362" s="0" t="n">
        <v>0.00082</v>
      </c>
      <c r="R362" s="0" t="n">
        <v>0</v>
      </c>
      <c r="S362" s="0" t="n">
        <v>0</v>
      </c>
      <c r="T362" s="0" t="n">
        <v>1.9719</v>
      </c>
      <c r="U362" s="0" t="n">
        <v>3.1087</v>
      </c>
      <c r="V362" s="2" t="n">
        <v>12.834</v>
      </c>
      <c r="W362" s="2" t="n">
        <v>2011.6</v>
      </c>
      <c r="X362" s="2" t="n">
        <v>258.18</v>
      </c>
      <c r="Y362" s="2" t="n">
        <v>0</v>
      </c>
    </row>
    <row r="363" customFormat="false" ht="12.75" hidden="false" customHeight="false" outlineLevel="0" collapsed="false">
      <c r="B363" s="0" t="n">
        <v>2.102</v>
      </c>
      <c r="C363" s="0" t="n">
        <v>2.083</v>
      </c>
      <c r="D363" s="0" t="n">
        <v>29.7965</v>
      </c>
      <c r="E363" s="0" t="n">
        <v>16.8419</v>
      </c>
      <c r="F363" s="0" t="n">
        <v>4.421043</v>
      </c>
      <c r="G363" s="0" t="n">
        <v>4.420131</v>
      </c>
      <c r="H363" s="0" t="n">
        <v>25.7552</v>
      </c>
      <c r="I363" s="0" t="n">
        <v>34.5271</v>
      </c>
      <c r="J363" s="0" t="n">
        <v>7.999</v>
      </c>
      <c r="K363" s="0" t="n">
        <v>6.52031</v>
      </c>
      <c r="L363" s="0" t="n">
        <v>99.04038</v>
      </c>
      <c r="M363" s="0" t="n">
        <v>4.420131</v>
      </c>
      <c r="N363" s="0" t="n">
        <v>0</v>
      </c>
      <c r="O363" s="0" t="n">
        <v>54.7172</v>
      </c>
      <c r="P363" s="0" t="n">
        <v>3.70502</v>
      </c>
      <c r="Q363" s="0" t="n">
        <v>0.00083</v>
      </c>
      <c r="R363" s="0" t="n">
        <v>0</v>
      </c>
      <c r="S363" s="0" t="n">
        <v>0</v>
      </c>
      <c r="T363" s="0" t="n">
        <v>1.9719</v>
      </c>
      <c r="U363" s="0" t="n">
        <v>3.1087</v>
      </c>
      <c r="V363" s="2" t="n">
        <v>12.407</v>
      </c>
      <c r="W363" s="2" t="n">
        <v>2011.6</v>
      </c>
      <c r="X363" s="2" t="n">
        <v>249.59</v>
      </c>
      <c r="Y363" s="2" t="n">
        <v>0</v>
      </c>
    </row>
    <row r="364" customFormat="false" ht="12.75" hidden="false" customHeight="false" outlineLevel="0" collapsed="false">
      <c r="B364" s="0" t="n">
        <v>2.136</v>
      </c>
      <c r="C364" s="0" t="n">
        <v>2.116</v>
      </c>
      <c r="D364" s="0" t="n">
        <v>29.7713</v>
      </c>
      <c r="E364" s="0" t="n">
        <v>16.8419</v>
      </c>
      <c r="F364" s="0" t="n">
        <v>4.421063</v>
      </c>
      <c r="G364" s="0" t="n">
        <v>4.420078</v>
      </c>
      <c r="H364" s="0" t="n">
        <v>25.7687</v>
      </c>
      <c r="I364" s="0" t="n">
        <v>34.5266</v>
      </c>
      <c r="J364" s="0" t="n">
        <v>8.004</v>
      </c>
      <c r="K364" s="0" t="n">
        <v>6.52268</v>
      </c>
      <c r="L364" s="0" t="n">
        <v>99.04293</v>
      </c>
      <c r="M364" s="0" t="n">
        <v>4.420078</v>
      </c>
      <c r="N364" s="0" t="n">
        <v>0</v>
      </c>
      <c r="O364" s="0" t="n">
        <v>54.7172</v>
      </c>
      <c r="P364" s="0" t="n">
        <v>3.70502</v>
      </c>
      <c r="Q364" s="0" t="n">
        <v>0.00084</v>
      </c>
      <c r="R364" s="0" t="n">
        <v>0</v>
      </c>
      <c r="S364" s="0" t="n">
        <v>0</v>
      </c>
      <c r="T364" s="0" t="n">
        <v>1.9719</v>
      </c>
      <c r="U364" s="0" t="n">
        <v>3.1099</v>
      </c>
      <c r="V364" s="2" t="n">
        <v>11.893</v>
      </c>
      <c r="W364" s="2" t="n">
        <v>2011.6</v>
      </c>
      <c r="X364" s="2" t="n">
        <v>239.25</v>
      </c>
      <c r="Y364" s="2" t="n">
        <v>0</v>
      </c>
    </row>
    <row r="365" customFormat="false" ht="12.75" hidden="false" customHeight="false" outlineLevel="0" collapsed="false">
      <c r="B365" s="0" t="n">
        <v>2.164</v>
      </c>
      <c r="C365" s="0" t="n">
        <v>2.144</v>
      </c>
      <c r="D365" s="0" t="n">
        <v>29.5265</v>
      </c>
      <c r="E365" s="0" t="n">
        <v>16.8419</v>
      </c>
      <c r="F365" s="0" t="n">
        <v>4.421043</v>
      </c>
      <c r="G365" s="0" t="n">
        <v>4.420039</v>
      </c>
      <c r="H365" s="0" t="n">
        <v>25.8989</v>
      </c>
      <c r="I365" s="0" t="n">
        <v>34.5262</v>
      </c>
      <c r="J365" s="0" t="n">
        <v>8</v>
      </c>
      <c r="K365" s="0" t="n">
        <v>6.54384</v>
      </c>
      <c r="L365" s="0" t="n">
        <v>99.03769</v>
      </c>
      <c r="M365" s="0" t="n">
        <v>4.420039</v>
      </c>
      <c r="N365" s="0" t="n">
        <v>0</v>
      </c>
      <c r="O365" s="0" t="n">
        <v>54.7172</v>
      </c>
      <c r="P365" s="0" t="n">
        <v>3.70502</v>
      </c>
      <c r="Q365" s="0" t="n">
        <v>0.00086</v>
      </c>
      <c r="R365" s="0" t="n">
        <v>0</v>
      </c>
      <c r="S365" s="0" t="n">
        <v>0</v>
      </c>
      <c r="T365" s="0" t="n">
        <v>1.9719</v>
      </c>
      <c r="U365" s="0" t="n">
        <v>3.1087</v>
      </c>
      <c r="V365" s="2" t="n">
        <v>11.337</v>
      </c>
      <c r="W365" s="2" t="n">
        <v>2011.6</v>
      </c>
      <c r="X365" s="2" t="n">
        <v>228.05</v>
      </c>
      <c r="Y365" s="2" t="n">
        <v>0</v>
      </c>
    </row>
    <row r="366" customFormat="false" ht="12.75" hidden="false" customHeight="false" outlineLevel="0" collapsed="false">
      <c r="B366" s="0" t="n">
        <v>2.206</v>
      </c>
      <c r="C366" s="0" t="n">
        <v>2.186</v>
      </c>
      <c r="D366" s="0" t="n">
        <v>29.4137</v>
      </c>
      <c r="E366" s="0" t="n">
        <v>16.8421</v>
      </c>
      <c r="F366" s="0" t="n">
        <v>4.42106</v>
      </c>
      <c r="G366" s="0" t="n">
        <v>4.420058</v>
      </c>
      <c r="H366" s="0" t="n">
        <v>25.9594</v>
      </c>
      <c r="I366" s="0" t="n">
        <v>34.5263</v>
      </c>
      <c r="J366" s="0" t="n">
        <v>8.005</v>
      </c>
      <c r="K366" s="0" t="n">
        <v>6.55371</v>
      </c>
      <c r="L366" s="0" t="n">
        <v>99.03671</v>
      </c>
      <c r="M366" s="0" t="n">
        <v>4.420058</v>
      </c>
      <c r="N366" s="0" t="n">
        <v>0</v>
      </c>
      <c r="O366" s="0" t="n">
        <v>54.7172</v>
      </c>
      <c r="P366" s="0" t="n">
        <v>3.70502</v>
      </c>
      <c r="Q366" s="0" t="n">
        <v>0.00087</v>
      </c>
      <c r="R366" s="0" t="n">
        <v>0</v>
      </c>
      <c r="S366" s="0" t="n">
        <v>0</v>
      </c>
      <c r="T366" s="0" t="n">
        <v>1.9719</v>
      </c>
      <c r="U366" s="0" t="n">
        <v>3.1099</v>
      </c>
      <c r="V366" s="2" t="n">
        <v>10.816</v>
      </c>
      <c r="W366" s="2" t="n">
        <v>2009.9</v>
      </c>
      <c r="X366" s="2" t="n">
        <v>217.38</v>
      </c>
      <c r="Y366" s="2" t="n">
        <v>0</v>
      </c>
    </row>
    <row r="367" customFormat="false" ht="12.75" hidden="false" customHeight="false" outlineLevel="0" collapsed="false">
      <c r="B367" s="0" t="n">
        <v>2.24</v>
      </c>
      <c r="C367" s="0" t="n">
        <v>2.22</v>
      </c>
      <c r="D367" s="0" t="n">
        <v>29.5154</v>
      </c>
      <c r="E367" s="0" t="n">
        <v>16.8422</v>
      </c>
      <c r="F367" s="0" t="n">
        <v>4.421066</v>
      </c>
      <c r="G367" s="0" t="n">
        <v>4.420039</v>
      </c>
      <c r="H367" s="0" t="n">
        <v>25.9049</v>
      </c>
      <c r="I367" s="0" t="n">
        <v>34.5259</v>
      </c>
      <c r="J367" s="0" t="n">
        <v>8.005</v>
      </c>
      <c r="K367" s="0" t="n">
        <v>6.54519</v>
      </c>
      <c r="L367" s="0" t="n">
        <v>99.04342</v>
      </c>
      <c r="M367" s="0" t="n">
        <v>4.420039</v>
      </c>
      <c r="N367" s="0" t="n">
        <v>0</v>
      </c>
      <c r="O367" s="0" t="n">
        <v>54.7172</v>
      </c>
      <c r="P367" s="0" t="n">
        <v>3.70502</v>
      </c>
      <c r="Q367" s="0" t="n">
        <v>0.00088</v>
      </c>
      <c r="R367" s="0" t="n">
        <v>0</v>
      </c>
      <c r="S367" s="0" t="n">
        <v>0</v>
      </c>
      <c r="T367" s="0" t="n">
        <v>1.9719</v>
      </c>
      <c r="U367" s="0" t="n">
        <v>3.1099</v>
      </c>
      <c r="V367" s="2" t="n">
        <v>10.397</v>
      </c>
      <c r="W367" s="2" t="n">
        <v>2009.9</v>
      </c>
      <c r="X367" s="2" t="n">
        <v>208.96</v>
      </c>
      <c r="Y367" s="2" t="n">
        <v>0</v>
      </c>
    </row>
    <row r="368" customFormat="false" ht="12.75" hidden="false" customHeight="false" outlineLevel="0" collapsed="false">
      <c r="B368" s="0" t="n">
        <v>2.268</v>
      </c>
      <c r="C368" s="0" t="n">
        <v>2.248</v>
      </c>
      <c r="D368" s="0" t="n">
        <v>29.2483</v>
      </c>
      <c r="E368" s="0" t="n">
        <v>16.8422</v>
      </c>
      <c r="F368" s="0" t="n">
        <v>4.421094</v>
      </c>
      <c r="G368" s="0" t="n">
        <v>4.420039</v>
      </c>
      <c r="H368" s="0" t="n">
        <v>26.0486</v>
      </c>
      <c r="I368" s="0" t="n">
        <v>34.526</v>
      </c>
      <c r="J368" s="0" t="n">
        <v>8.006</v>
      </c>
      <c r="K368" s="0" t="n">
        <v>6.56825</v>
      </c>
      <c r="L368" s="0" t="n">
        <v>99.03595</v>
      </c>
      <c r="M368" s="0" t="n">
        <v>4.420039</v>
      </c>
      <c r="N368" s="0" t="n">
        <v>0</v>
      </c>
      <c r="O368" s="0" t="n">
        <v>54.7172</v>
      </c>
      <c r="P368" s="0" t="n">
        <v>3.70502</v>
      </c>
      <c r="Q368" s="0" t="n">
        <v>0.00089</v>
      </c>
      <c r="R368" s="0" t="n">
        <v>0</v>
      </c>
      <c r="S368" s="0" t="n">
        <v>0</v>
      </c>
      <c r="T368" s="0" t="n">
        <v>1.9719</v>
      </c>
      <c r="U368" s="0" t="n">
        <v>3.1099</v>
      </c>
      <c r="V368" s="2" t="n">
        <v>9.9942</v>
      </c>
      <c r="W368" s="2" t="n">
        <v>2009.9</v>
      </c>
      <c r="X368" s="2" t="n">
        <v>200.87</v>
      </c>
      <c r="Y368" s="2" t="n">
        <v>0</v>
      </c>
    </row>
    <row r="369" customFormat="false" ht="12.75" hidden="false" customHeight="false" outlineLevel="0" collapsed="false">
      <c r="B369" s="0" t="n">
        <v>2.302</v>
      </c>
      <c r="C369" s="0" t="n">
        <v>2.281</v>
      </c>
      <c r="D369" s="0" t="n">
        <v>29.0328</v>
      </c>
      <c r="E369" s="0" t="n">
        <v>16.8421</v>
      </c>
      <c r="F369" s="0" t="n">
        <v>4.421062</v>
      </c>
      <c r="G369" s="0" t="n">
        <v>4.420019</v>
      </c>
      <c r="H369" s="0" t="n">
        <v>26.1652</v>
      </c>
      <c r="I369" s="0" t="n">
        <v>34.5259</v>
      </c>
      <c r="J369" s="0" t="n">
        <v>8.006</v>
      </c>
      <c r="K369" s="0" t="n">
        <v>6.58693</v>
      </c>
      <c r="L369" s="0" t="n">
        <v>99.02961</v>
      </c>
      <c r="M369" s="0" t="n">
        <v>4.420019</v>
      </c>
      <c r="N369" s="0" t="n">
        <v>0</v>
      </c>
      <c r="O369" s="0" t="n">
        <v>54.7172</v>
      </c>
      <c r="P369" s="0" t="n">
        <v>3.70502</v>
      </c>
      <c r="Q369" s="0" t="n">
        <v>0.0009</v>
      </c>
      <c r="R369" s="0" t="n">
        <v>0</v>
      </c>
      <c r="S369" s="0" t="n">
        <v>0</v>
      </c>
      <c r="T369" s="0" t="n">
        <v>1.9719</v>
      </c>
      <c r="U369" s="0" t="n">
        <v>3.1099</v>
      </c>
      <c r="V369" s="2" t="n">
        <v>9.6071</v>
      </c>
      <c r="W369" s="2" t="n">
        <v>2009.9</v>
      </c>
      <c r="X369" s="2" t="n">
        <v>193.09</v>
      </c>
      <c r="Y369" s="2" t="n">
        <v>0</v>
      </c>
    </row>
    <row r="370" customFormat="false" ht="12.75" hidden="false" customHeight="false" outlineLevel="0" collapsed="false">
      <c r="B370" s="0" t="n">
        <v>2.344</v>
      </c>
      <c r="C370" s="0" t="n">
        <v>2.323</v>
      </c>
      <c r="D370" s="0" t="n">
        <v>28.9137</v>
      </c>
      <c r="E370" s="0" t="n">
        <v>16.8421</v>
      </c>
      <c r="F370" s="0" t="n">
        <v>4.421044</v>
      </c>
      <c r="G370" s="0" t="n">
        <v>4.419999</v>
      </c>
      <c r="H370" s="0" t="n">
        <v>26.2301</v>
      </c>
      <c r="I370" s="0" t="n">
        <v>34.5257</v>
      </c>
      <c r="J370" s="0" t="n">
        <v>8.002</v>
      </c>
      <c r="K370" s="0" t="n">
        <v>6.59761</v>
      </c>
      <c r="L370" s="0" t="n">
        <v>99.03105</v>
      </c>
      <c r="M370" s="0" t="n">
        <v>4.419999</v>
      </c>
      <c r="N370" s="0" t="n">
        <v>0</v>
      </c>
      <c r="O370" s="0" t="n">
        <v>54.7172</v>
      </c>
      <c r="P370" s="0" t="n">
        <v>3.70502</v>
      </c>
      <c r="Q370" s="0" t="n">
        <v>0.00091</v>
      </c>
      <c r="R370" s="0" t="n">
        <v>0</v>
      </c>
      <c r="S370" s="0" t="n">
        <v>0</v>
      </c>
      <c r="T370" s="0" t="n">
        <v>1.9719</v>
      </c>
      <c r="U370" s="0" t="n">
        <v>3.1087</v>
      </c>
      <c r="V370" s="2" t="n">
        <v>9.235</v>
      </c>
      <c r="W370" s="2" t="n">
        <v>2009.9</v>
      </c>
      <c r="X370" s="2" t="n">
        <v>185.61</v>
      </c>
      <c r="Y370" s="2" t="n">
        <v>0</v>
      </c>
    </row>
    <row r="371" customFormat="false" ht="12.75" hidden="false" customHeight="false" outlineLevel="0" collapsed="false">
      <c r="B371" s="0" t="n">
        <v>2.383</v>
      </c>
      <c r="C371" s="0" t="n">
        <v>2.361</v>
      </c>
      <c r="D371" s="0" t="n">
        <v>28.4733</v>
      </c>
      <c r="E371" s="0" t="n">
        <v>16.8417</v>
      </c>
      <c r="F371" s="0" t="n">
        <v>4.421027</v>
      </c>
      <c r="G371" s="0" t="n">
        <v>4.419814</v>
      </c>
      <c r="H371" s="0" t="n">
        <v>26.4724</v>
      </c>
      <c r="I371" s="0" t="n">
        <v>34.5244</v>
      </c>
      <c r="J371" s="0" t="n">
        <v>8.004</v>
      </c>
      <c r="K371" s="0" t="n">
        <v>6.63569</v>
      </c>
      <c r="L371" s="0" t="n">
        <v>99.01264</v>
      </c>
      <c r="M371" s="0" t="n">
        <v>4.419814</v>
      </c>
      <c r="N371" s="0" t="n">
        <v>0</v>
      </c>
      <c r="O371" s="0" t="n">
        <v>54.7172</v>
      </c>
      <c r="P371" s="0" t="n">
        <v>3.70502</v>
      </c>
      <c r="Q371" s="0" t="n">
        <v>0.00093</v>
      </c>
      <c r="R371" s="0" t="n">
        <v>0</v>
      </c>
      <c r="S371" s="0" t="n">
        <v>0</v>
      </c>
      <c r="T371" s="0" t="n">
        <v>1.9719</v>
      </c>
      <c r="U371" s="0" t="n">
        <v>3.1087</v>
      </c>
      <c r="V371" s="2" t="n">
        <v>8.9354</v>
      </c>
      <c r="W371" s="2" t="n">
        <v>2008.1</v>
      </c>
      <c r="X371" s="2" t="n">
        <v>179.43</v>
      </c>
      <c r="Y371" s="2" t="n">
        <v>0</v>
      </c>
    </row>
    <row r="372" customFormat="false" ht="12.75" hidden="false" customHeight="false" outlineLevel="0" collapsed="false">
      <c r="B372" s="0" t="n">
        <v>2.406</v>
      </c>
      <c r="C372" s="0" t="n">
        <v>2.384</v>
      </c>
      <c r="D372" s="0" t="n">
        <v>28.468</v>
      </c>
      <c r="E372" s="0" t="n">
        <v>16.8412</v>
      </c>
      <c r="F372" s="0" t="n">
        <v>4.420993</v>
      </c>
      <c r="G372" s="0" t="n">
        <v>4.419887</v>
      </c>
      <c r="H372" s="0" t="n">
        <v>26.4751</v>
      </c>
      <c r="I372" s="0" t="n">
        <v>34.5254</v>
      </c>
      <c r="J372" s="0" t="n">
        <v>8.004</v>
      </c>
      <c r="K372" s="0" t="n">
        <v>6.64249</v>
      </c>
      <c r="L372" s="0" t="n">
        <v>99.10695</v>
      </c>
      <c r="M372" s="0" t="n">
        <v>4.419887</v>
      </c>
      <c r="N372" s="0" t="n">
        <v>0</v>
      </c>
      <c r="O372" s="0" t="n">
        <v>54.7172</v>
      </c>
      <c r="P372" s="0" t="n">
        <v>3.70502</v>
      </c>
      <c r="Q372" s="0" t="n">
        <v>0.00094</v>
      </c>
      <c r="R372" s="0" t="n">
        <v>0</v>
      </c>
      <c r="S372" s="0" t="n">
        <v>0</v>
      </c>
      <c r="T372" s="0" t="n">
        <v>1.9731</v>
      </c>
      <c r="U372" s="0" t="n">
        <v>3.1087</v>
      </c>
      <c r="V372" s="2" t="n">
        <v>8.6302</v>
      </c>
      <c r="W372" s="2" t="n">
        <v>2009.9</v>
      </c>
      <c r="X372" s="2" t="n">
        <v>173.45</v>
      </c>
      <c r="Y372" s="2" t="n">
        <v>0</v>
      </c>
    </row>
    <row r="373" customFormat="false" ht="12.75" hidden="false" customHeight="false" outlineLevel="0" collapsed="false">
      <c r="B373" s="0" t="n">
        <v>2.487</v>
      </c>
      <c r="C373" s="0" t="n">
        <v>2.465</v>
      </c>
      <c r="D373" s="0" t="n">
        <v>28.39</v>
      </c>
      <c r="E373" s="0" t="n">
        <v>16.8412</v>
      </c>
      <c r="F373" s="0" t="n">
        <v>4.421005</v>
      </c>
      <c r="G373" s="0" t="n">
        <v>4.419828</v>
      </c>
      <c r="H373" s="0" t="n">
        <v>26.5186</v>
      </c>
      <c r="I373" s="0" t="n">
        <v>34.5249</v>
      </c>
      <c r="J373" s="0" t="n">
        <v>8.008</v>
      </c>
      <c r="K373" s="0" t="n">
        <v>6.64967</v>
      </c>
      <c r="L373" s="0" t="n">
        <v>99.10961</v>
      </c>
      <c r="M373" s="0" t="n">
        <v>4.419828</v>
      </c>
      <c r="N373" s="0" t="n">
        <v>0</v>
      </c>
      <c r="O373" s="0" t="n">
        <v>54.7172</v>
      </c>
      <c r="P373" s="0" t="n">
        <v>3.70502</v>
      </c>
      <c r="Q373" s="0" t="n">
        <v>0.00095</v>
      </c>
      <c r="R373" s="0" t="n">
        <v>0</v>
      </c>
      <c r="S373" s="0" t="n">
        <v>0</v>
      </c>
      <c r="T373" s="0" t="n">
        <v>1.9731</v>
      </c>
      <c r="U373" s="0" t="n">
        <v>3.1099</v>
      </c>
      <c r="V373" s="2" t="n">
        <v>8.3974</v>
      </c>
      <c r="W373" s="2" t="n">
        <v>2008.1</v>
      </c>
      <c r="X373" s="2" t="n">
        <v>168.63</v>
      </c>
      <c r="Y373" s="2" t="n">
        <v>0</v>
      </c>
    </row>
    <row r="374" customFormat="false" ht="12.75" hidden="false" customHeight="false" outlineLevel="0" collapsed="false">
      <c r="B374" s="0" t="n">
        <v>2.487</v>
      </c>
      <c r="C374" s="0" t="n">
        <v>2.465</v>
      </c>
      <c r="D374" s="0" t="n">
        <v>28.4203</v>
      </c>
      <c r="E374" s="0" t="n">
        <v>16.8409</v>
      </c>
      <c r="F374" s="0" t="n">
        <v>4.421017</v>
      </c>
      <c r="G374" s="0" t="n">
        <v>4.419847</v>
      </c>
      <c r="H374" s="0" t="n">
        <v>26.5018</v>
      </c>
      <c r="I374" s="0" t="n">
        <v>34.5253</v>
      </c>
      <c r="J374" s="0" t="n">
        <v>8.004</v>
      </c>
      <c r="K374" s="0" t="n">
        <v>6.64741</v>
      </c>
      <c r="L374" s="0" t="n">
        <v>99.11649</v>
      </c>
      <c r="M374" s="0" t="n">
        <v>4.419847</v>
      </c>
      <c r="N374" s="0" t="n">
        <v>0</v>
      </c>
      <c r="O374" s="0" t="n">
        <v>54.7172</v>
      </c>
      <c r="P374" s="0" t="n">
        <v>3.70502</v>
      </c>
      <c r="Q374" s="0" t="n">
        <v>0.00096</v>
      </c>
      <c r="R374" s="0" t="n">
        <v>0</v>
      </c>
      <c r="S374" s="0" t="n">
        <v>0</v>
      </c>
      <c r="T374" s="0" t="n">
        <v>1.9731</v>
      </c>
      <c r="U374" s="0" t="n">
        <v>3.1087</v>
      </c>
      <c r="V374" s="2" t="n">
        <v>8.1636</v>
      </c>
      <c r="W374" s="2" t="n">
        <v>2008.1</v>
      </c>
      <c r="X374" s="2" t="n">
        <v>163.93</v>
      </c>
      <c r="Y374" s="2" t="n">
        <v>0</v>
      </c>
    </row>
    <row r="375" customFormat="false" ht="12.75" hidden="false" customHeight="false" outlineLevel="0" collapsed="false">
      <c r="B375" s="0" t="n">
        <v>2.563</v>
      </c>
      <c r="C375" s="0" t="n">
        <v>2.54</v>
      </c>
      <c r="D375" s="0" t="n">
        <v>28.0238</v>
      </c>
      <c r="E375" s="0" t="n">
        <v>16.8407</v>
      </c>
      <c r="F375" s="0" t="n">
        <v>4.421069</v>
      </c>
      <c r="G375" s="0" t="n">
        <v>4.419887</v>
      </c>
      <c r="H375" s="0" t="n">
        <v>26.724</v>
      </c>
      <c r="I375" s="0" t="n">
        <v>34.5258</v>
      </c>
      <c r="J375" s="0" t="n">
        <v>8.005</v>
      </c>
      <c r="K375" s="0" t="n">
        <v>6.68209</v>
      </c>
      <c r="L375" s="0" t="n">
        <v>99.10142</v>
      </c>
      <c r="M375" s="0" t="n">
        <v>4.419887</v>
      </c>
      <c r="N375" s="0" t="n">
        <v>0</v>
      </c>
      <c r="O375" s="0" t="n">
        <v>54.7172</v>
      </c>
      <c r="P375" s="0" t="n">
        <v>3.70502</v>
      </c>
      <c r="Q375" s="0" t="n">
        <v>0.00097</v>
      </c>
      <c r="R375" s="0" t="n">
        <v>0</v>
      </c>
      <c r="S375" s="0" t="n">
        <v>0</v>
      </c>
      <c r="T375" s="0" t="n">
        <v>1.9731</v>
      </c>
      <c r="U375" s="0" t="n">
        <v>3.1087</v>
      </c>
      <c r="V375" s="2" t="n">
        <v>7.9363</v>
      </c>
      <c r="W375" s="2" t="n">
        <v>2008.1</v>
      </c>
      <c r="X375" s="2" t="n">
        <v>159.37</v>
      </c>
      <c r="Y375" s="2" t="n">
        <v>0</v>
      </c>
    </row>
    <row r="376" customFormat="false" ht="12.75" hidden="false" customHeight="false" outlineLevel="0" collapsed="false">
      <c r="B376" s="0" t="n">
        <v>2.586</v>
      </c>
      <c r="C376" s="0" t="n">
        <v>2.563</v>
      </c>
      <c r="D376" s="0" t="n">
        <v>27.8117</v>
      </c>
      <c r="E376" s="0" t="n">
        <v>16.8402</v>
      </c>
      <c r="F376" s="0" t="n">
        <v>4.421114</v>
      </c>
      <c r="G376" s="0" t="n">
        <v>4.419828</v>
      </c>
      <c r="H376" s="0" t="n">
        <v>26.8443</v>
      </c>
      <c r="I376" s="0" t="n">
        <v>34.5257</v>
      </c>
      <c r="J376" s="0" t="n">
        <v>8.006</v>
      </c>
      <c r="K376" s="0" t="n">
        <v>6.70081</v>
      </c>
      <c r="L376" s="0" t="n">
        <v>99.09448</v>
      </c>
      <c r="M376" s="0" t="n">
        <v>4.419828</v>
      </c>
      <c r="N376" s="0" t="n">
        <v>0</v>
      </c>
      <c r="O376" s="0" t="n">
        <v>54.7172</v>
      </c>
      <c r="P376" s="0" t="n">
        <v>3.70502</v>
      </c>
      <c r="Q376" s="0" t="n">
        <v>0.00098</v>
      </c>
      <c r="R376" s="0" t="n">
        <v>0</v>
      </c>
      <c r="S376" s="0" t="n">
        <v>0</v>
      </c>
      <c r="T376" s="0" t="n">
        <v>1.9731</v>
      </c>
      <c r="U376" s="0" t="n">
        <v>3.1087</v>
      </c>
      <c r="V376" s="2" t="n">
        <v>7.7154</v>
      </c>
      <c r="W376" s="2" t="n">
        <v>2008.1</v>
      </c>
      <c r="X376" s="2" t="n">
        <v>154.93</v>
      </c>
      <c r="Y376" s="2" t="n">
        <v>0</v>
      </c>
    </row>
    <row r="377" customFormat="false" ht="12.75" hidden="false" customHeight="false" outlineLevel="0" collapsed="false">
      <c r="B377" s="0" t="n">
        <v>2.62</v>
      </c>
      <c r="C377" s="0" t="n">
        <v>2.596</v>
      </c>
      <c r="D377" s="0" t="n">
        <v>27.6552</v>
      </c>
      <c r="E377" s="0" t="n">
        <v>16.8404</v>
      </c>
      <c r="F377" s="0" t="n">
        <v>4.421105</v>
      </c>
      <c r="G377" s="0" t="n">
        <v>4.419848</v>
      </c>
      <c r="H377" s="0" t="n">
        <v>26.9334</v>
      </c>
      <c r="I377" s="0" t="n">
        <v>34.5257</v>
      </c>
      <c r="J377" s="0" t="n">
        <v>8.007</v>
      </c>
      <c r="K377" s="0" t="n">
        <v>6.71473</v>
      </c>
      <c r="L377" s="0" t="n">
        <v>99.09019</v>
      </c>
      <c r="M377" s="0" t="n">
        <v>4.419848</v>
      </c>
      <c r="N377" s="0" t="n">
        <v>0</v>
      </c>
      <c r="O377" s="0" t="n">
        <v>54.7172</v>
      </c>
      <c r="P377" s="0" t="n">
        <v>3.70502</v>
      </c>
      <c r="Q377" s="0" t="n">
        <v>0.001</v>
      </c>
      <c r="R377" s="0" t="n">
        <v>0</v>
      </c>
      <c r="S377" s="0" t="n">
        <v>0</v>
      </c>
      <c r="T377" s="0" t="n">
        <v>1.9731</v>
      </c>
      <c r="U377" s="0" t="n">
        <v>3.1087</v>
      </c>
      <c r="V377" s="2" t="n">
        <v>7.5217</v>
      </c>
      <c r="W377" s="2" t="n">
        <v>2008.1</v>
      </c>
      <c r="X377" s="2" t="n">
        <v>151.04</v>
      </c>
      <c r="Y377" s="2" t="n">
        <v>0</v>
      </c>
    </row>
    <row r="378" customFormat="false" ht="12.75" hidden="false" customHeight="false" outlineLevel="0" collapsed="false">
      <c r="B378" s="0" t="n">
        <v>2.676</v>
      </c>
      <c r="C378" s="0" t="n">
        <v>2.652</v>
      </c>
      <c r="D378" s="0" t="n">
        <v>27.3345</v>
      </c>
      <c r="E378" s="0" t="n">
        <v>16.8402</v>
      </c>
      <c r="F378" s="0" t="n">
        <v>4.421121</v>
      </c>
      <c r="G378" s="0" t="n">
        <v>4.419815</v>
      </c>
      <c r="H378" s="0" t="n">
        <v>27.1177</v>
      </c>
      <c r="I378" s="0" t="n">
        <v>34.5256</v>
      </c>
      <c r="J378" s="0" t="n">
        <v>8.012</v>
      </c>
      <c r="K378" s="0" t="n">
        <v>6.74297</v>
      </c>
      <c r="L378" s="0" t="n">
        <v>99.07548</v>
      </c>
      <c r="M378" s="0" t="n">
        <v>4.419815</v>
      </c>
      <c r="N378" s="0" t="n">
        <v>0</v>
      </c>
      <c r="O378" s="0" t="n">
        <v>54.7172</v>
      </c>
      <c r="P378" s="0" t="n">
        <v>3.70502</v>
      </c>
      <c r="Q378" s="0" t="n">
        <v>0.00101</v>
      </c>
      <c r="R378" s="0" t="n">
        <v>0</v>
      </c>
      <c r="S378" s="0" t="n">
        <v>0</v>
      </c>
      <c r="T378" s="0" t="n">
        <v>1.9731</v>
      </c>
      <c r="U378" s="0" t="n">
        <v>3.1099</v>
      </c>
      <c r="V378" s="2" t="n">
        <v>7.3329</v>
      </c>
      <c r="W378" s="2" t="n">
        <v>2008.1</v>
      </c>
      <c r="X378" s="2" t="n">
        <v>147.25</v>
      </c>
      <c r="Y378" s="2" t="n">
        <v>0</v>
      </c>
    </row>
    <row r="379" customFormat="false" ht="12.75" hidden="false" customHeight="false" outlineLevel="0" collapsed="false">
      <c r="B379" s="0" t="n">
        <v>2.706</v>
      </c>
      <c r="C379" s="0" t="n">
        <v>2.681</v>
      </c>
      <c r="D379" s="0" t="n">
        <v>27.2058</v>
      </c>
      <c r="E379" s="0" t="n">
        <v>16.8402</v>
      </c>
      <c r="F379" s="0" t="n">
        <v>4.421135</v>
      </c>
      <c r="G379" s="0" t="n">
        <v>4.419788</v>
      </c>
      <c r="H379" s="0" t="n">
        <v>27.1924</v>
      </c>
      <c r="I379" s="0" t="n">
        <v>34.5253</v>
      </c>
      <c r="J379" s="0" t="n">
        <v>8.012</v>
      </c>
      <c r="K379" s="0" t="n">
        <v>6.75449</v>
      </c>
      <c r="L379" s="0" t="n">
        <v>99.07156</v>
      </c>
      <c r="M379" s="0" t="n">
        <v>4.419788</v>
      </c>
      <c r="N379" s="0" t="n">
        <v>0</v>
      </c>
      <c r="O379" s="0" t="n">
        <v>54.7172</v>
      </c>
      <c r="P379" s="0" t="n">
        <v>3.70502</v>
      </c>
      <c r="Q379" s="0" t="n">
        <v>0.00102</v>
      </c>
      <c r="R379" s="0" t="n">
        <v>0</v>
      </c>
      <c r="S379" s="0" t="n">
        <v>0</v>
      </c>
      <c r="T379" s="0" t="n">
        <v>1.9731</v>
      </c>
      <c r="U379" s="0" t="n">
        <v>3.1099</v>
      </c>
      <c r="V379" s="2" t="n">
        <v>7.135</v>
      </c>
      <c r="W379" s="2" t="n">
        <v>2006.3</v>
      </c>
      <c r="X379" s="2" t="n">
        <v>143.15</v>
      </c>
      <c r="Y379" s="2" t="n">
        <v>0</v>
      </c>
    </row>
    <row r="380" customFormat="false" ht="12.75" hidden="false" customHeight="false" outlineLevel="0" collapsed="false">
      <c r="B380" s="0" t="n">
        <v>2.738</v>
      </c>
      <c r="C380" s="0" t="n">
        <v>2.713</v>
      </c>
      <c r="D380" s="0" t="n">
        <v>26.839</v>
      </c>
      <c r="E380" s="0" t="n">
        <v>16.8402</v>
      </c>
      <c r="F380" s="0" t="n">
        <v>4.421117</v>
      </c>
      <c r="G380" s="0" t="n">
        <v>4.419775</v>
      </c>
      <c r="H380" s="0" t="n">
        <v>27.4065</v>
      </c>
      <c r="I380" s="0" t="n">
        <v>34.5252</v>
      </c>
      <c r="J380" s="0" t="n">
        <v>8.014</v>
      </c>
      <c r="K380" s="0" t="n">
        <v>6.78049</v>
      </c>
      <c r="L380" s="0" t="n">
        <v>98.95893</v>
      </c>
      <c r="M380" s="0" t="n">
        <v>4.419775</v>
      </c>
      <c r="N380" s="0" t="n">
        <v>0</v>
      </c>
      <c r="O380" s="0" t="n">
        <v>54.7172</v>
      </c>
      <c r="P380" s="0" t="n">
        <v>3.70502</v>
      </c>
      <c r="Q380" s="0" t="n">
        <v>0.00103</v>
      </c>
      <c r="R380" s="0" t="n">
        <v>0</v>
      </c>
      <c r="S380" s="0" t="n">
        <v>0</v>
      </c>
      <c r="T380" s="0" t="n">
        <v>1.9719</v>
      </c>
      <c r="U380" s="0" t="n">
        <v>3.1099</v>
      </c>
      <c r="V380" s="2" t="n">
        <v>6.9301</v>
      </c>
      <c r="W380" s="2" t="n">
        <v>2008.1</v>
      </c>
      <c r="X380" s="2" t="n">
        <v>139.16</v>
      </c>
      <c r="Y380" s="2" t="n">
        <v>0</v>
      </c>
    </row>
    <row r="381" customFormat="false" ht="12.75" hidden="false" customHeight="false" outlineLevel="0" collapsed="false">
      <c r="B381" s="0" t="n">
        <v>2.791</v>
      </c>
      <c r="C381" s="0" t="n">
        <v>2.766</v>
      </c>
      <c r="D381" s="0" t="n">
        <v>26.3494</v>
      </c>
      <c r="E381" s="0" t="n">
        <v>16.8403</v>
      </c>
      <c r="F381" s="0" t="n">
        <v>4.421112</v>
      </c>
      <c r="G381" s="0" t="n">
        <v>4.419848</v>
      </c>
      <c r="H381" s="0" t="n">
        <v>27.697</v>
      </c>
      <c r="I381" s="0" t="n">
        <v>34.5257</v>
      </c>
      <c r="J381" s="0" t="n">
        <v>8.011</v>
      </c>
      <c r="K381" s="0" t="n">
        <v>6.82981</v>
      </c>
      <c r="L381" s="0" t="n">
        <v>99.01714</v>
      </c>
      <c r="M381" s="0" t="n">
        <v>4.419848</v>
      </c>
      <c r="N381" s="0" t="n">
        <v>0</v>
      </c>
      <c r="O381" s="0" t="n">
        <v>54.7172</v>
      </c>
      <c r="P381" s="0" t="n">
        <v>3.70502</v>
      </c>
      <c r="Q381" s="0" t="n">
        <v>0.00104</v>
      </c>
      <c r="R381" s="0" t="n">
        <v>0</v>
      </c>
      <c r="S381" s="0" t="n">
        <v>0</v>
      </c>
      <c r="T381" s="0" t="n">
        <v>1.9731</v>
      </c>
      <c r="U381" s="0" t="n">
        <v>3.1087</v>
      </c>
      <c r="V381" s="2" t="n">
        <v>6.7812</v>
      </c>
      <c r="W381" s="2" t="n">
        <v>2006.3</v>
      </c>
      <c r="X381" s="2" t="n">
        <v>136.05</v>
      </c>
      <c r="Y381" s="2" t="n">
        <v>0</v>
      </c>
    </row>
    <row r="382" customFormat="false" ht="12.75" hidden="false" customHeight="false" outlineLevel="0" collapsed="false">
      <c r="B382" s="0" t="n">
        <v>2.838</v>
      </c>
      <c r="C382" s="0" t="n">
        <v>2.813</v>
      </c>
      <c r="D382" s="0" t="n">
        <v>26.0038</v>
      </c>
      <c r="E382" s="0" t="n">
        <v>16.8407</v>
      </c>
      <c r="F382" s="0" t="n">
        <v>4.42114</v>
      </c>
      <c r="G382" s="0" t="n">
        <v>4.419927</v>
      </c>
      <c r="H382" s="0" t="n">
        <v>27.9053</v>
      </c>
      <c r="I382" s="0" t="n">
        <v>34.526</v>
      </c>
      <c r="J382" s="0" t="n">
        <v>8.017</v>
      </c>
      <c r="K382" s="0" t="n">
        <v>6.86054</v>
      </c>
      <c r="L382" s="0" t="n">
        <v>98.99564</v>
      </c>
      <c r="M382" s="0" t="n">
        <v>4.419927</v>
      </c>
      <c r="N382" s="0" t="n">
        <v>0</v>
      </c>
      <c r="O382" s="0" t="n">
        <v>54.71718</v>
      </c>
      <c r="P382" s="0" t="n">
        <v>3.70464</v>
      </c>
      <c r="Q382" s="0" t="n">
        <v>0.00105</v>
      </c>
      <c r="R382" s="0" t="n">
        <v>0</v>
      </c>
      <c r="S382" s="0" t="n">
        <v>0</v>
      </c>
      <c r="T382" s="0" t="n">
        <v>1.9731</v>
      </c>
      <c r="U382" s="0" t="n">
        <v>3.1099</v>
      </c>
      <c r="V382" s="2" t="n">
        <v>6.6484</v>
      </c>
      <c r="W382" s="2" t="n">
        <v>2006.3</v>
      </c>
      <c r="X382" s="2" t="n">
        <v>133.39</v>
      </c>
      <c r="Y382" s="2" t="n">
        <v>0</v>
      </c>
    </row>
    <row r="383" customFormat="false" ht="12.75" hidden="false" customHeight="false" outlineLevel="0" collapsed="false">
      <c r="B383" s="0" t="n">
        <v>2.876</v>
      </c>
      <c r="C383" s="0" t="n">
        <v>2.85</v>
      </c>
      <c r="D383" s="0" t="n">
        <v>25.6451</v>
      </c>
      <c r="E383" s="0" t="n">
        <v>16.8411</v>
      </c>
      <c r="F383" s="0" t="n">
        <v>4.42118</v>
      </c>
      <c r="G383" s="0" t="n">
        <v>4.41994</v>
      </c>
      <c r="H383" s="0" t="n">
        <v>28.1244</v>
      </c>
      <c r="I383" s="0" t="n">
        <v>34.5259</v>
      </c>
      <c r="J383" s="0" t="n">
        <v>8.018</v>
      </c>
      <c r="K383" s="0" t="n">
        <v>6.89253</v>
      </c>
      <c r="L383" s="0" t="n">
        <v>98.97182</v>
      </c>
      <c r="M383" s="0" t="n">
        <v>4.41994</v>
      </c>
      <c r="N383" s="0" t="n">
        <v>0</v>
      </c>
      <c r="O383" s="0" t="n">
        <v>54.71718</v>
      </c>
      <c r="P383" s="0" t="n">
        <v>3.70464</v>
      </c>
      <c r="Q383" s="0" t="n">
        <v>0.00106</v>
      </c>
      <c r="R383" s="0" t="n">
        <v>0</v>
      </c>
      <c r="S383" s="0" t="n">
        <v>0</v>
      </c>
      <c r="T383" s="0" t="n">
        <v>1.9731</v>
      </c>
      <c r="U383" s="0" t="n">
        <v>3.1099</v>
      </c>
      <c r="V383" s="2" t="n">
        <v>6.5181</v>
      </c>
      <c r="W383" s="2" t="n">
        <v>2006.3</v>
      </c>
      <c r="X383" s="2" t="n">
        <v>130.77</v>
      </c>
      <c r="Y383" s="2" t="n">
        <v>0</v>
      </c>
    </row>
    <row r="384" customFormat="false" ht="12.75" hidden="false" customHeight="false" outlineLevel="0" collapsed="false">
      <c r="B384" s="0" t="n">
        <v>2.914</v>
      </c>
      <c r="C384" s="0" t="n">
        <v>2.888</v>
      </c>
      <c r="D384" s="0" t="n">
        <v>25.1095</v>
      </c>
      <c r="E384" s="0" t="n">
        <v>16.8412</v>
      </c>
      <c r="F384" s="0" t="n">
        <v>4.4212</v>
      </c>
      <c r="G384" s="0" t="n">
        <v>4.419966</v>
      </c>
      <c r="H384" s="0" t="n">
        <v>28.4566</v>
      </c>
      <c r="I384" s="0" t="n">
        <v>34.5259</v>
      </c>
      <c r="J384" s="0" t="n">
        <v>8.02</v>
      </c>
      <c r="K384" s="0" t="n">
        <v>6.94042</v>
      </c>
      <c r="L384" s="0" t="n">
        <v>98.93282</v>
      </c>
      <c r="M384" s="0" t="n">
        <v>4.419966</v>
      </c>
      <c r="N384" s="0" t="n">
        <v>0</v>
      </c>
      <c r="O384" s="0" t="n">
        <v>54.71718</v>
      </c>
      <c r="P384" s="0" t="n">
        <v>3.70464</v>
      </c>
      <c r="Q384" s="0" t="n">
        <v>0.00108</v>
      </c>
      <c r="R384" s="0" t="n">
        <v>0</v>
      </c>
      <c r="S384" s="0" t="n">
        <v>0</v>
      </c>
      <c r="T384" s="0" t="n">
        <v>1.9731</v>
      </c>
      <c r="U384" s="0" t="n">
        <v>3.1099</v>
      </c>
      <c r="V384" s="2" t="n">
        <v>6.4085</v>
      </c>
      <c r="W384" s="2" t="n">
        <v>2006.3</v>
      </c>
      <c r="X384" s="2" t="n">
        <v>128.57</v>
      </c>
      <c r="Y384" s="2" t="n">
        <v>0</v>
      </c>
    </row>
    <row r="385" customFormat="false" ht="12.75" hidden="false" customHeight="false" outlineLevel="0" collapsed="false">
      <c r="B385" s="0" t="n">
        <v>2.957</v>
      </c>
      <c r="C385" s="0" t="n">
        <v>2.93</v>
      </c>
      <c r="D385" s="0" t="n">
        <v>24.5861</v>
      </c>
      <c r="E385" s="0" t="n">
        <v>16.8414</v>
      </c>
      <c r="F385" s="0" t="n">
        <v>4.421331</v>
      </c>
      <c r="G385" s="0" t="n">
        <v>4.420039</v>
      </c>
      <c r="H385" s="0" t="n">
        <v>28.7884</v>
      </c>
      <c r="I385" s="0" t="n">
        <v>34.5264</v>
      </c>
      <c r="J385" s="0" t="n">
        <v>8.021</v>
      </c>
      <c r="K385" s="0" t="n">
        <v>6.98716</v>
      </c>
      <c r="L385" s="0" t="n">
        <v>98.88806</v>
      </c>
      <c r="M385" s="0" t="n">
        <v>4.420039</v>
      </c>
      <c r="N385" s="0" t="n">
        <v>0</v>
      </c>
      <c r="O385" s="0" t="n">
        <v>54.71718</v>
      </c>
      <c r="P385" s="0" t="n">
        <v>3.70464</v>
      </c>
      <c r="Q385" s="0" t="n">
        <v>0.00109</v>
      </c>
      <c r="R385" s="0" t="n">
        <v>0</v>
      </c>
      <c r="S385" s="0" t="n">
        <v>0</v>
      </c>
      <c r="T385" s="0" t="n">
        <v>1.9731</v>
      </c>
      <c r="U385" s="0" t="n">
        <v>3.1099</v>
      </c>
      <c r="V385" s="2" t="n">
        <v>6.283</v>
      </c>
      <c r="W385" s="2" t="n">
        <v>2006.3</v>
      </c>
      <c r="X385" s="2" t="n">
        <v>126.06</v>
      </c>
      <c r="Y385" s="2" t="n">
        <v>0</v>
      </c>
    </row>
    <row r="386" customFormat="false" ht="12.75" hidden="false" customHeight="false" outlineLevel="0" collapsed="false">
      <c r="B386" s="0" t="n">
        <v>2.99</v>
      </c>
      <c r="C386" s="0" t="n">
        <v>2.963</v>
      </c>
      <c r="D386" s="0" t="n">
        <v>23.8884</v>
      </c>
      <c r="E386" s="0" t="n">
        <v>16.8417</v>
      </c>
      <c r="F386" s="0" t="n">
        <v>4.421283</v>
      </c>
      <c r="G386" s="0" t="n">
        <v>4.41994</v>
      </c>
      <c r="H386" s="0" t="n">
        <v>29.2392</v>
      </c>
      <c r="I386" s="0" t="n">
        <v>34.5252</v>
      </c>
      <c r="J386" s="0" t="n">
        <v>8.024</v>
      </c>
      <c r="K386" s="0" t="n">
        <v>7.05041</v>
      </c>
      <c r="L386" s="0" t="n">
        <v>98.83161</v>
      </c>
      <c r="M386" s="0" t="n">
        <v>4.41994</v>
      </c>
      <c r="N386" s="0" t="n">
        <v>0</v>
      </c>
      <c r="O386" s="0" t="n">
        <v>54.71718</v>
      </c>
      <c r="P386" s="0" t="n">
        <v>3.70464</v>
      </c>
      <c r="Q386" s="0" t="n">
        <v>0.0011</v>
      </c>
      <c r="R386" s="0" t="n">
        <v>0</v>
      </c>
      <c r="S386" s="0" t="n">
        <v>0</v>
      </c>
      <c r="T386" s="0" t="n">
        <v>1.9731</v>
      </c>
      <c r="U386" s="0" t="n">
        <v>3.1099</v>
      </c>
      <c r="V386" s="2" t="n">
        <v>6.1773</v>
      </c>
      <c r="W386" s="2" t="n">
        <v>2006.3</v>
      </c>
      <c r="X386" s="2" t="n">
        <v>123.94</v>
      </c>
      <c r="Y386" s="2" t="n">
        <v>0</v>
      </c>
    </row>
    <row r="387" customFormat="false" ht="12.75" hidden="false" customHeight="false" outlineLevel="0" collapsed="false">
      <c r="B387" s="0" t="n">
        <v>3.038</v>
      </c>
      <c r="C387" s="0" t="n">
        <v>3.011</v>
      </c>
      <c r="D387" s="0" t="n">
        <v>23.2465</v>
      </c>
      <c r="E387" s="0" t="n">
        <v>16.8417</v>
      </c>
      <c r="F387" s="0" t="n">
        <v>4.421358</v>
      </c>
      <c r="G387" s="0" t="n">
        <v>4.420039</v>
      </c>
      <c r="H387" s="0" t="n">
        <v>29.6653</v>
      </c>
      <c r="I387" s="0" t="n">
        <v>34.5261</v>
      </c>
      <c r="J387" s="0" t="n">
        <v>8.026</v>
      </c>
      <c r="K387" s="0" t="n">
        <v>7.10915</v>
      </c>
      <c r="L387" s="0" t="n">
        <v>98.77851</v>
      </c>
      <c r="M387" s="0" t="n">
        <v>4.420039</v>
      </c>
      <c r="N387" s="0" t="n">
        <v>0</v>
      </c>
      <c r="O387" s="0" t="n">
        <v>54.7172</v>
      </c>
      <c r="P387" s="0" t="n">
        <v>3.70502</v>
      </c>
      <c r="Q387" s="0" t="n">
        <v>0.00111</v>
      </c>
      <c r="R387" s="0" t="n">
        <v>0</v>
      </c>
      <c r="S387" s="0" t="n">
        <v>0</v>
      </c>
      <c r="T387" s="0" t="n">
        <v>1.9731</v>
      </c>
      <c r="U387" s="0" t="n">
        <v>3.1099</v>
      </c>
      <c r="V387" s="2" t="n">
        <v>6.0906</v>
      </c>
      <c r="W387" s="2" t="n">
        <v>2006.3</v>
      </c>
      <c r="X387" s="2" t="n">
        <v>122.2</v>
      </c>
      <c r="Y387" s="2" t="n">
        <v>0</v>
      </c>
    </row>
    <row r="388" customFormat="false" ht="12.75" hidden="false" customHeight="false" outlineLevel="0" collapsed="false">
      <c r="B388" s="0" t="n">
        <v>3.086</v>
      </c>
      <c r="C388" s="0" t="n">
        <v>3.058</v>
      </c>
      <c r="D388" s="0" t="n">
        <v>22.8379</v>
      </c>
      <c r="E388" s="0" t="n">
        <v>16.8421</v>
      </c>
      <c r="F388" s="0" t="n">
        <v>4.421399</v>
      </c>
      <c r="G388" s="0" t="n">
        <v>4.420039</v>
      </c>
      <c r="H388" s="0" t="n">
        <v>29.9418</v>
      </c>
      <c r="I388" s="0" t="n">
        <v>34.5258</v>
      </c>
      <c r="J388" s="0" t="n">
        <v>8.023</v>
      </c>
      <c r="K388" s="0" t="n">
        <v>7.14689</v>
      </c>
      <c r="L388" s="0" t="n">
        <v>98.74469</v>
      </c>
      <c r="M388" s="0" t="n">
        <v>4.420039</v>
      </c>
      <c r="N388" s="0" t="n">
        <v>0</v>
      </c>
      <c r="O388" s="0" t="n">
        <v>54.7172</v>
      </c>
      <c r="P388" s="0" t="n">
        <v>3.70502</v>
      </c>
      <c r="Q388" s="0" t="n">
        <v>0.00112</v>
      </c>
      <c r="R388" s="0" t="n">
        <v>0</v>
      </c>
      <c r="S388" s="0" t="n">
        <v>0</v>
      </c>
      <c r="T388" s="0" t="n">
        <v>1.9731</v>
      </c>
      <c r="U388" s="0" t="n">
        <v>3.1087</v>
      </c>
      <c r="V388" s="2" t="n">
        <v>6.0445</v>
      </c>
      <c r="W388" s="2" t="n">
        <v>2004.5</v>
      </c>
      <c r="X388" s="2" t="n">
        <v>121.16</v>
      </c>
      <c r="Y388" s="2" t="n">
        <v>0</v>
      </c>
    </row>
    <row r="389" customFormat="false" ht="12.75" hidden="false" customHeight="false" outlineLevel="0" collapsed="false">
      <c r="B389" s="0" t="n">
        <v>3.109</v>
      </c>
      <c r="C389" s="0" t="n">
        <v>3.081</v>
      </c>
      <c r="D389" s="0" t="n">
        <v>20.8987</v>
      </c>
      <c r="E389" s="0" t="n">
        <v>16.8424</v>
      </c>
      <c r="F389" s="0" t="n">
        <v>4.42145</v>
      </c>
      <c r="G389" s="0" t="n">
        <v>4.420131</v>
      </c>
      <c r="H389" s="0" t="n">
        <v>31.3132</v>
      </c>
      <c r="I389" s="0" t="n">
        <v>34.5263</v>
      </c>
      <c r="J389" s="0" t="n">
        <v>8.034</v>
      </c>
      <c r="K389" s="0" t="n">
        <v>7.32934</v>
      </c>
      <c r="L389" s="0" t="n">
        <v>98.58023</v>
      </c>
      <c r="M389" s="0" t="n">
        <v>4.420131</v>
      </c>
      <c r="N389" s="0" t="n">
        <v>0</v>
      </c>
      <c r="O389" s="0" t="n">
        <v>54.7172</v>
      </c>
      <c r="P389" s="0" t="n">
        <v>3.70502</v>
      </c>
      <c r="Q389" s="0" t="n">
        <v>0.00113</v>
      </c>
      <c r="R389" s="0" t="n">
        <v>0</v>
      </c>
      <c r="S389" s="0" t="n">
        <v>0</v>
      </c>
      <c r="T389" s="0" t="n">
        <v>1.9731</v>
      </c>
      <c r="U389" s="0" t="n">
        <v>3.1099</v>
      </c>
      <c r="V389" s="2" t="n">
        <v>6.0051</v>
      </c>
      <c r="W389" s="2" t="n">
        <v>2006.3</v>
      </c>
      <c r="X389" s="2" t="n">
        <v>120.48</v>
      </c>
      <c r="Y389" s="2" t="n">
        <v>0</v>
      </c>
    </row>
    <row r="390" customFormat="false" ht="12.75" hidden="false" customHeight="false" outlineLevel="0" collapsed="false">
      <c r="B390" s="0" t="n">
        <v>3.181</v>
      </c>
      <c r="C390" s="0" t="n">
        <v>3.152</v>
      </c>
      <c r="D390" s="0" t="n">
        <v>17.9481</v>
      </c>
      <c r="E390" s="0" t="n">
        <v>16.8426</v>
      </c>
      <c r="F390" s="0" t="n">
        <v>4.421578</v>
      </c>
      <c r="G390" s="0" t="n">
        <v>4.420151</v>
      </c>
      <c r="H390" s="0" t="n">
        <v>33.6079</v>
      </c>
      <c r="I390" s="0" t="n">
        <v>34.5263</v>
      </c>
      <c r="J390" s="0" t="n">
        <v>8.04</v>
      </c>
      <c r="K390" s="0" t="n">
        <v>7.62118</v>
      </c>
      <c r="L390" s="0" t="n">
        <v>98.36542</v>
      </c>
      <c r="M390" s="0" t="n">
        <v>4.420151</v>
      </c>
      <c r="N390" s="0" t="n">
        <v>0</v>
      </c>
      <c r="O390" s="0" t="n">
        <v>54.7172</v>
      </c>
      <c r="P390" s="0" t="n">
        <v>3.70502</v>
      </c>
      <c r="Q390" s="0" t="n">
        <v>0.00115</v>
      </c>
      <c r="R390" s="0" t="n">
        <v>0</v>
      </c>
      <c r="S390" s="0" t="n">
        <v>0</v>
      </c>
      <c r="T390" s="0" t="n">
        <v>1.9731</v>
      </c>
      <c r="U390" s="0" t="n">
        <v>3.1087</v>
      </c>
      <c r="V390" s="2" t="n">
        <v>6.0274</v>
      </c>
      <c r="W390" s="2" t="n">
        <v>2004.5</v>
      </c>
      <c r="X390" s="2" t="n">
        <v>120.82</v>
      </c>
      <c r="Y390" s="2" t="n">
        <v>0</v>
      </c>
    </row>
    <row r="391" customFormat="false" ht="12.75" hidden="false" customHeight="false" outlineLevel="0" collapsed="false">
      <c r="B391" s="0" t="n">
        <v>3.209</v>
      </c>
      <c r="C391" s="0" t="n">
        <v>3.18</v>
      </c>
      <c r="D391" s="0" t="n">
        <v>17.071</v>
      </c>
      <c r="E391" s="0" t="n">
        <v>16.8431</v>
      </c>
      <c r="F391" s="0" t="n">
        <v>4.421641</v>
      </c>
      <c r="G391" s="0" t="n">
        <v>4.420191</v>
      </c>
      <c r="H391" s="0" t="n">
        <v>34.3435</v>
      </c>
      <c r="I391" s="0" t="n">
        <v>34.5261</v>
      </c>
      <c r="J391" s="0" t="n">
        <v>8.048</v>
      </c>
      <c r="K391" s="0" t="n">
        <v>7.71181</v>
      </c>
      <c r="L391" s="0" t="n">
        <v>98.31679</v>
      </c>
      <c r="M391" s="0" t="n">
        <v>4.420191</v>
      </c>
      <c r="N391" s="0" t="n">
        <v>0</v>
      </c>
      <c r="O391" s="0" t="n">
        <v>54.7172</v>
      </c>
      <c r="P391" s="0" t="n">
        <v>3.70502</v>
      </c>
      <c r="Q391" s="0" t="n">
        <v>0.00116</v>
      </c>
      <c r="R391" s="0" t="n">
        <v>0</v>
      </c>
      <c r="S391" s="0" t="n">
        <v>0</v>
      </c>
      <c r="T391" s="0" t="n">
        <v>1.9731</v>
      </c>
      <c r="U391" s="0" t="n">
        <v>3.1099</v>
      </c>
      <c r="V391" s="2" t="n">
        <v>6.0445</v>
      </c>
      <c r="W391" s="2" t="n">
        <v>2004.5</v>
      </c>
      <c r="X391" s="2" t="n">
        <v>121.16</v>
      </c>
      <c r="Y391" s="2" t="n">
        <v>0</v>
      </c>
    </row>
    <row r="392" customFormat="false" ht="12.75" hidden="false" customHeight="false" outlineLevel="0" collapsed="false">
      <c r="B392" s="0" t="n">
        <v>3.238</v>
      </c>
      <c r="C392" s="0" t="n">
        <v>3.208</v>
      </c>
      <c r="D392" s="0" t="n">
        <v>16.9632</v>
      </c>
      <c r="E392" s="0" t="n">
        <v>16.8434</v>
      </c>
      <c r="F392" s="0" t="n">
        <v>4.421727</v>
      </c>
      <c r="G392" s="0" t="n">
        <v>4.420244</v>
      </c>
      <c r="H392" s="0" t="n">
        <v>34.4365</v>
      </c>
      <c r="I392" s="0" t="n">
        <v>34.5263</v>
      </c>
      <c r="J392" s="0" t="n">
        <v>8.048</v>
      </c>
      <c r="K392" s="0" t="n">
        <v>7.723</v>
      </c>
      <c r="L392" s="0" t="n">
        <v>98.31071</v>
      </c>
      <c r="M392" s="0" t="n">
        <v>4.420244</v>
      </c>
      <c r="N392" s="0" t="n">
        <v>0</v>
      </c>
      <c r="O392" s="0" t="n">
        <v>54.7172</v>
      </c>
      <c r="P392" s="0" t="n">
        <v>3.70502</v>
      </c>
      <c r="Q392" s="0" t="n">
        <v>0.00117</v>
      </c>
      <c r="R392" s="0" t="n">
        <v>0</v>
      </c>
      <c r="S392" s="0" t="n">
        <v>0</v>
      </c>
      <c r="T392" s="0" t="n">
        <v>1.9731</v>
      </c>
      <c r="U392" s="0" t="n">
        <v>3.1099</v>
      </c>
      <c r="V392" s="2" t="n">
        <v>6.0616</v>
      </c>
      <c r="W392" s="2" t="n">
        <v>2004.5</v>
      </c>
      <c r="X392" s="2" t="n">
        <v>121.51</v>
      </c>
      <c r="Y392" s="2" t="n">
        <v>0</v>
      </c>
    </row>
    <row r="393" customFormat="false" ht="12.75" hidden="false" customHeight="false" outlineLevel="0" collapsed="false">
      <c r="B393" s="0" t="n">
        <v>3.275</v>
      </c>
      <c r="C393" s="0" t="n">
        <v>3.245</v>
      </c>
      <c r="D393" s="0" t="n">
        <v>16.9381</v>
      </c>
      <c r="E393" s="0" t="n">
        <v>16.8441</v>
      </c>
      <c r="F393" s="0" t="n">
        <v>4.421801</v>
      </c>
      <c r="G393" s="0" t="n">
        <v>4.420382</v>
      </c>
      <c r="H393" s="0" t="n">
        <v>34.4586</v>
      </c>
      <c r="I393" s="0" t="n">
        <v>34.5269</v>
      </c>
      <c r="J393" s="0" t="n">
        <v>8.048</v>
      </c>
      <c r="K393" s="0" t="n">
        <v>7.7255</v>
      </c>
      <c r="L393" s="0" t="n">
        <v>98.30827</v>
      </c>
      <c r="M393" s="0" t="n">
        <v>4.420382</v>
      </c>
      <c r="N393" s="0" t="n">
        <v>0</v>
      </c>
      <c r="O393" s="0" t="n">
        <v>54.7172</v>
      </c>
      <c r="P393" s="0" t="n">
        <v>3.70502</v>
      </c>
      <c r="Q393" s="0" t="n">
        <v>0.00118</v>
      </c>
      <c r="R393" s="0" t="n">
        <v>0</v>
      </c>
      <c r="S393" s="0" t="n">
        <v>0</v>
      </c>
      <c r="T393" s="0" t="n">
        <v>1.9731</v>
      </c>
      <c r="U393" s="0" t="n">
        <v>3.1099</v>
      </c>
      <c r="V393" s="2" t="n">
        <v>6.0788</v>
      </c>
      <c r="W393" s="2" t="n">
        <v>2004.5</v>
      </c>
      <c r="X393" s="2" t="n">
        <v>121.85</v>
      </c>
      <c r="Y393" s="2" t="n">
        <v>0</v>
      </c>
    </row>
    <row r="394" customFormat="false" ht="12.75" hidden="false" customHeight="false" outlineLevel="0" collapsed="false">
      <c r="B394" s="0" t="n">
        <v>3.303</v>
      </c>
      <c r="C394" s="0" t="n">
        <v>3.274</v>
      </c>
      <c r="D394" s="0" t="n">
        <v>16.9224</v>
      </c>
      <c r="E394" s="0" t="n">
        <v>16.8446</v>
      </c>
      <c r="F394" s="0" t="n">
        <v>4.421821</v>
      </c>
      <c r="G394" s="0" t="n">
        <v>4.420455</v>
      </c>
      <c r="H394" s="0" t="n">
        <v>34.4722</v>
      </c>
      <c r="I394" s="0" t="n">
        <v>34.5271</v>
      </c>
      <c r="J394" s="0" t="n">
        <v>8.048</v>
      </c>
      <c r="K394" s="0" t="n">
        <v>7.72699</v>
      </c>
      <c r="L394" s="0" t="n">
        <v>98.3056</v>
      </c>
      <c r="M394" s="0" t="n">
        <v>4.420455</v>
      </c>
      <c r="N394" s="0" t="n">
        <v>0</v>
      </c>
      <c r="O394" s="0" t="n">
        <v>54.7172</v>
      </c>
      <c r="P394" s="0" t="n">
        <v>3.70502</v>
      </c>
      <c r="Q394" s="0" t="n">
        <v>0.00119</v>
      </c>
      <c r="R394" s="0" t="n">
        <v>0</v>
      </c>
      <c r="S394" s="0" t="n">
        <v>0</v>
      </c>
      <c r="T394" s="0" t="n">
        <v>1.9731</v>
      </c>
      <c r="U394" s="0" t="n">
        <v>3.1099</v>
      </c>
      <c r="V394" s="2" t="n">
        <v>6.0616</v>
      </c>
      <c r="W394" s="2" t="n">
        <v>2004.5</v>
      </c>
      <c r="X394" s="2" t="n">
        <v>121.51</v>
      </c>
      <c r="Y394" s="2" t="n">
        <v>0</v>
      </c>
    </row>
    <row r="395" customFormat="false" ht="12.75" hidden="false" customHeight="false" outlineLevel="0" collapsed="false">
      <c r="B395" s="0" t="n">
        <v>3.347</v>
      </c>
      <c r="C395" s="0" t="n">
        <v>3.317</v>
      </c>
      <c r="D395" s="0" t="n">
        <v>16.9122</v>
      </c>
      <c r="E395" s="0" t="n">
        <v>16.8446</v>
      </c>
      <c r="F395" s="0" t="n">
        <v>4.421775</v>
      </c>
      <c r="G395" s="0" t="n">
        <v>4.420455</v>
      </c>
      <c r="H395" s="0" t="n">
        <v>34.4805</v>
      </c>
      <c r="I395" s="0" t="n">
        <v>34.5271</v>
      </c>
      <c r="J395" s="0" t="n">
        <v>8.048</v>
      </c>
      <c r="K395" s="0" t="n">
        <v>7.7279</v>
      </c>
      <c r="L395" s="0" t="n">
        <v>98.30283</v>
      </c>
      <c r="M395" s="0" t="n">
        <v>4.420455</v>
      </c>
      <c r="N395" s="0" t="n">
        <v>0</v>
      </c>
      <c r="O395" s="0" t="n">
        <v>54.7172</v>
      </c>
      <c r="P395" s="0" t="n">
        <v>3.70502</v>
      </c>
      <c r="Q395" s="0" t="n">
        <v>0.0012</v>
      </c>
      <c r="R395" s="0" t="n">
        <v>0</v>
      </c>
      <c r="S395" s="0" t="n">
        <v>0</v>
      </c>
      <c r="T395" s="0" t="n">
        <v>1.9731</v>
      </c>
      <c r="U395" s="0" t="n">
        <v>3.1099</v>
      </c>
      <c r="V395" s="2" t="n">
        <v>6.0616</v>
      </c>
      <c r="W395" s="2" t="n">
        <v>2004.5</v>
      </c>
      <c r="X395" s="2" t="n">
        <v>121.51</v>
      </c>
      <c r="Y395" s="2" t="n">
        <v>0</v>
      </c>
    </row>
    <row r="396" customFormat="false" ht="12.75" hidden="false" customHeight="false" outlineLevel="0" collapsed="false">
      <c r="B396" s="0" t="n">
        <v>3.389</v>
      </c>
      <c r="C396" s="0" t="n">
        <v>3.359</v>
      </c>
      <c r="D396" s="0" t="n">
        <v>16.9056</v>
      </c>
      <c r="E396" s="0" t="n">
        <v>16.8445</v>
      </c>
      <c r="F396" s="0" t="n">
        <v>4.421802</v>
      </c>
      <c r="G396" s="0" t="n">
        <v>4.420435</v>
      </c>
      <c r="H396" s="0" t="n">
        <v>34.4864</v>
      </c>
      <c r="I396" s="0" t="n">
        <v>34.527</v>
      </c>
      <c r="J396" s="0" t="n">
        <v>8.048</v>
      </c>
      <c r="K396" s="0" t="n">
        <v>7.72835</v>
      </c>
      <c r="L396" s="0" t="n">
        <v>98.29964</v>
      </c>
      <c r="M396" s="0" t="n">
        <v>4.420435</v>
      </c>
      <c r="N396" s="0" t="n">
        <v>0</v>
      </c>
      <c r="O396" s="0" t="n">
        <v>54.7172</v>
      </c>
      <c r="P396" s="0" t="n">
        <v>3.70502</v>
      </c>
      <c r="Q396" s="0" t="n">
        <v>0.00122</v>
      </c>
      <c r="R396" s="0" t="n">
        <v>0</v>
      </c>
      <c r="S396" s="0" t="n">
        <v>0</v>
      </c>
      <c r="T396" s="0" t="n">
        <v>1.9731</v>
      </c>
      <c r="U396" s="0" t="n">
        <v>3.1099</v>
      </c>
      <c r="V396" s="2" t="n">
        <v>6.0616</v>
      </c>
      <c r="W396" s="2" t="n">
        <v>2004.5</v>
      </c>
      <c r="X396" s="2" t="n">
        <v>121.51</v>
      </c>
      <c r="Y396" s="2" t="n">
        <v>0</v>
      </c>
    </row>
    <row r="397" customFormat="false" ht="12.75" hidden="false" customHeight="false" outlineLevel="0" collapsed="false">
      <c r="B397" s="0" t="n">
        <v>3.418</v>
      </c>
      <c r="C397" s="0" t="n">
        <v>3.387</v>
      </c>
      <c r="D397" s="0" t="n">
        <v>16.9041</v>
      </c>
      <c r="E397" s="0" t="n">
        <v>16.8448</v>
      </c>
      <c r="F397" s="0" t="n">
        <v>4.421895</v>
      </c>
      <c r="G397" s="0" t="n">
        <v>4.420422</v>
      </c>
      <c r="H397" s="0" t="n">
        <v>34.4885</v>
      </c>
      <c r="I397" s="0" t="n">
        <v>34.5266</v>
      </c>
      <c r="J397" s="0" t="n">
        <v>8.048</v>
      </c>
      <c r="K397" s="0" t="n">
        <v>7.72819</v>
      </c>
      <c r="L397" s="0" t="n">
        <v>98.29596</v>
      </c>
      <c r="M397" s="0" t="n">
        <v>4.420422</v>
      </c>
      <c r="N397" s="0" t="n">
        <v>0</v>
      </c>
      <c r="O397" s="0" t="n">
        <v>54.7172</v>
      </c>
      <c r="P397" s="0" t="n">
        <v>3.70502</v>
      </c>
      <c r="Q397" s="0" t="n">
        <v>0.00123</v>
      </c>
      <c r="R397" s="0" t="n">
        <v>0</v>
      </c>
      <c r="S397" s="0" t="n">
        <v>0</v>
      </c>
      <c r="T397" s="0" t="n">
        <v>1.9731</v>
      </c>
      <c r="U397" s="0" t="n">
        <v>3.1099</v>
      </c>
      <c r="V397" s="2" t="n">
        <v>5.9934</v>
      </c>
      <c r="W397" s="2" t="n">
        <v>2004.5</v>
      </c>
      <c r="X397" s="2" t="n">
        <v>120.14</v>
      </c>
      <c r="Y397" s="2" t="n">
        <v>0</v>
      </c>
    </row>
    <row r="398" customFormat="false" ht="12.75" hidden="false" customHeight="false" outlineLevel="0" collapsed="false">
      <c r="B398" s="0" t="n">
        <v>3.465</v>
      </c>
      <c r="C398" s="0" t="n">
        <v>3.434</v>
      </c>
      <c r="D398" s="0" t="n">
        <v>16.9085</v>
      </c>
      <c r="E398" s="0" t="n">
        <v>16.8446</v>
      </c>
      <c r="F398" s="0" t="n">
        <v>4.421898</v>
      </c>
      <c r="G398" s="0" t="n">
        <v>4.420382</v>
      </c>
      <c r="H398" s="0" t="n">
        <v>34.4848</v>
      </c>
      <c r="I398" s="0" t="n">
        <v>34.5264</v>
      </c>
      <c r="J398" s="0" t="n">
        <v>8.048</v>
      </c>
      <c r="K398" s="0" t="n">
        <v>7.72742</v>
      </c>
      <c r="L398" s="0" t="n">
        <v>98.29224</v>
      </c>
      <c r="M398" s="0" t="n">
        <v>4.420382</v>
      </c>
      <c r="N398" s="0" t="n">
        <v>0</v>
      </c>
      <c r="O398" s="0" t="n">
        <v>54.7172</v>
      </c>
      <c r="P398" s="0" t="n">
        <v>3.70502</v>
      </c>
      <c r="Q398" s="0" t="n">
        <v>0.00124</v>
      </c>
      <c r="R398" s="0" t="n">
        <v>0</v>
      </c>
      <c r="S398" s="0" t="n">
        <v>0</v>
      </c>
      <c r="T398" s="0" t="n">
        <v>1.9731</v>
      </c>
      <c r="U398" s="0" t="n">
        <v>3.1099</v>
      </c>
      <c r="V398" s="2" t="n">
        <v>5.8594</v>
      </c>
      <c r="W398" s="2" t="n">
        <v>2004.5</v>
      </c>
      <c r="X398" s="2" t="n">
        <v>117.45</v>
      </c>
      <c r="Y398" s="2" t="n">
        <v>0</v>
      </c>
    </row>
    <row r="399" customFormat="false" ht="12.75" hidden="false" customHeight="false" outlineLevel="0" collapsed="false">
      <c r="B399" s="0" t="n">
        <v>3.485</v>
      </c>
      <c r="C399" s="0" t="n">
        <v>3.453</v>
      </c>
      <c r="D399" s="0" t="n">
        <v>16.9024</v>
      </c>
      <c r="E399" s="0" t="n">
        <v>16.844</v>
      </c>
      <c r="F399" s="0" t="n">
        <v>4.421864</v>
      </c>
      <c r="G399" s="0" t="n">
        <v>4.420435</v>
      </c>
      <c r="H399" s="0" t="n">
        <v>34.4897</v>
      </c>
      <c r="I399" s="0" t="n">
        <v>34.5275</v>
      </c>
      <c r="J399" s="0" t="n">
        <v>8.048</v>
      </c>
      <c r="K399" s="0" t="n">
        <v>7.72769</v>
      </c>
      <c r="L399" s="0" t="n">
        <v>98.2871</v>
      </c>
      <c r="M399" s="0" t="n">
        <v>4.420435</v>
      </c>
      <c r="N399" s="0" t="n">
        <v>0</v>
      </c>
      <c r="O399" s="0" t="n">
        <v>54.7172</v>
      </c>
      <c r="P399" s="0" t="n">
        <v>3.70502</v>
      </c>
      <c r="Q399" s="0" t="n">
        <v>0.00125</v>
      </c>
      <c r="R399" s="0" t="n">
        <v>0</v>
      </c>
      <c r="S399" s="0" t="n">
        <v>0</v>
      </c>
      <c r="T399" s="0" t="n">
        <v>1.9731</v>
      </c>
      <c r="U399" s="0" t="n">
        <v>3.1099</v>
      </c>
      <c r="V399" s="2" t="n">
        <v>5.6638</v>
      </c>
      <c r="W399" s="2" t="n">
        <v>2004.5</v>
      </c>
      <c r="X399" s="2" t="n">
        <v>113.53</v>
      </c>
      <c r="Y399" s="2" t="n">
        <v>0</v>
      </c>
    </row>
    <row r="400" customFormat="false" ht="12.75" hidden="false" customHeight="false" outlineLevel="0" collapsed="false">
      <c r="B400" s="0" t="n">
        <v>3.522</v>
      </c>
      <c r="C400" s="0" t="n">
        <v>3.49</v>
      </c>
      <c r="D400" s="0" t="n">
        <v>16.9002</v>
      </c>
      <c r="E400" s="0" t="n">
        <v>16.844</v>
      </c>
      <c r="F400" s="0" t="n">
        <v>4.421833</v>
      </c>
      <c r="G400" s="0" t="n">
        <v>4.42027</v>
      </c>
      <c r="H400" s="0" t="n">
        <v>34.4913</v>
      </c>
      <c r="I400" s="0" t="n">
        <v>34.526</v>
      </c>
      <c r="J400" s="0" t="n">
        <v>8.044</v>
      </c>
      <c r="K400" s="0" t="n">
        <v>7.72753</v>
      </c>
      <c r="L400" s="0" t="n">
        <v>98.2818</v>
      </c>
      <c r="M400" s="0" t="n">
        <v>4.42027</v>
      </c>
      <c r="N400" s="0" t="n">
        <v>0</v>
      </c>
      <c r="O400" s="0" t="n">
        <v>54.7172</v>
      </c>
      <c r="P400" s="0" t="n">
        <v>3.70502</v>
      </c>
      <c r="Q400" s="0" t="n">
        <v>0.00126</v>
      </c>
      <c r="R400" s="0" t="n">
        <v>0</v>
      </c>
      <c r="S400" s="0" t="n">
        <v>0</v>
      </c>
      <c r="T400" s="0" t="n">
        <v>1.9731</v>
      </c>
      <c r="U400" s="0" t="n">
        <v>3.1087</v>
      </c>
      <c r="V400" s="2" t="n">
        <v>5.4797</v>
      </c>
      <c r="W400" s="2" t="n">
        <v>2002.7</v>
      </c>
      <c r="X400" s="2" t="n">
        <v>109.74</v>
      </c>
      <c r="Y400" s="2" t="n">
        <v>0</v>
      </c>
    </row>
    <row r="401" customFormat="false" ht="12.75" hidden="false" customHeight="false" outlineLevel="0" collapsed="false">
      <c r="B401" s="0" t="n">
        <v>3.55</v>
      </c>
      <c r="C401" s="0" t="n">
        <v>3.518</v>
      </c>
      <c r="D401" s="0" t="n">
        <v>16.8988</v>
      </c>
      <c r="E401" s="0" t="n">
        <v>16.8438</v>
      </c>
      <c r="F401" s="0" t="n">
        <v>4.421868</v>
      </c>
      <c r="G401" s="0" t="n">
        <v>4.420343</v>
      </c>
      <c r="H401" s="0" t="n">
        <v>34.4928</v>
      </c>
      <c r="I401" s="0" t="n">
        <v>34.5268</v>
      </c>
      <c r="J401" s="0" t="n">
        <v>8.048</v>
      </c>
      <c r="K401" s="0" t="n">
        <v>7.7272</v>
      </c>
      <c r="L401" s="0" t="n">
        <v>98.27587</v>
      </c>
      <c r="M401" s="0" t="n">
        <v>4.420343</v>
      </c>
      <c r="N401" s="0" t="n">
        <v>0</v>
      </c>
      <c r="O401" s="0" t="n">
        <v>54.7172</v>
      </c>
      <c r="P401" s="0" t="n">
        <v>3.70502</v>
      </c>
      <c r="Q401" s="0" t="n">
        <v>0.00127</v>
      </c>
      <c r="R401" s="0" t="n">
        <v>0</v>
      </c>
      <c r="S401" s="0" t="n">
        <v>0</v>
      </c>
      <c r="T401" s="0" t="n">
        <v>1.9731</v>
      </c>
      <c r="U401" s="0" t="n">
        <v>3.1099</v>
      </c>
      <c r="V401" s="2" t="n">
        <v>5.2817</v>
      </c>
      <c r="W401" s="2" t="n">
        <v>2002.7</v>
      </c>
      <c r="X401" s="2" t="n">
        <v>105.78</v>
      </c>
      <c r="Y401" s="2" t="n">
        <v>0</v>
      </c>
    </row>
    <row r="402" customFormat="false" ht="12.75" hidden="false" customHeight="false" outlineLevel="0" collapsed="false">
      <c r="B402" s="0" t="n">
        <v>3.585</v>
      </c>
      <c r="C402" s="0" t="n">
        <v>3.553</v>
      </c>
      <c r="D402" s="0" t="n">
        <v>16.8975</v>
      </c>
      <c r="E402" s="0" t="n">
        <v>16.8441</v>
      </c>
      <c r="F402" s="0" t="n">
        <v>4.42179</v>
      </c>
      <c r="G402" s="0" t="n">
        <v>4.420435</v>
      </c>
      <c r="H402" s="0" t="n">
        <v>34.4932</v>
      </c>
      <c r="I402" s="0" t="n">
        <v>34.5273</v>
      </c>
      <c r="J402" s="0" t="n">
        <v>8.048</v>
      </c>
      <c r="K402" s="0" t="n">
        <v>7.72687</v>
      </c>
      <c r="L402" s="0" t="n">
        <v>98.26945</v>
      </c>
      <c r="M402" s="0" t="n">
        <v>4.420435</v>
      </c>
      <c r="N402" s="0" t="n">
        <v>0</v>
      </c>
      <c r="O402" s="0" t="n">
        <v>54.7172</v>
      </c>
      <c r="P402" s="0" t="n">
        <v>3.70502</v>
      </c>
      <c r="Q402" s="0" t="n">
        <v>0.00128</v>
      </c>
      <c r="R402" s="0" t="n">
        <v>0</v>
      </c>
      <c r="S402" s="0" t="n">
        <v>0</v>
      </c>
      <c r="T402" s="0" t="n">
        <v>1.9731</v>
      </c>
      <c r="U402" s="0" t="n">
        <v>3.1099</v>
      </c>
      <c r="V402" s="2" t="n">
        <v>5.0909</v>
      </c>
      <c r="W402" s="2" t="n">
        <v>2002.7</v>
      </c>
      <c r="X402" s="2" t="n">
        <v>101.96</v>
      </c>
      <c r="Y402" s="2" t="n">
        <v>0</v>
      </c>
    </row>
    <row r="403" customFormat="false" ht="12.75" hidden="false" customHeight="false" outlineLevel="0" collapsed="false">
      <c r="B403" s="0" t="n">
        <v>3.617</v>
      </c>
      <c r="C403" s="0" t="n">
        <v>3.585</v>
      </c>
      <c r="D403" s="0" t="n">
        <v>16.896</v>
      </c>
      <c r="E403" s="0" t="n">
        <v>16.844</v>
      </c>
      <c r="F403" s="0" t="n">
        <v>4.421755</v>
      </c>
      <c r="G403" s="0" t="n">
        <v>4.420422</v>
      </c>
      <c r="H403" s="0" t="n">
        <v>34.4941</v>
      </c>
      <c r="I403" s="0" t="n">
        <v>34.5273</v>
      </c>
      <c r="J403" s="0" t="n">
        <v>8.048</v>
      </c>
      <c r="K403" s="0" t="n">
        <v>7.72649</v>
      </c>
      <c r="L403" s="0" t="n">
        <v>98.26243</v>
      </c>
      <c r="M403" s="0" t="n">
        <v>4.420422</v>
      </c>
      <c r="N403" s="0" t="n">
        <v>0</v>
      </c>
      <c r="O403" s="0" t="n">
        <v>54.7172</v>
      </c>
      <c r="P403" s="0" t="n">
        <v>3.70502</v>
      </c>
      <c r="Q403" s="0" t="n">
        <v>0.0013</v>
      </c>
      <c r="R403" s="0" t="n">
        <v>0</v>
      </c>
      <c r="S403" s="0" t="n">
        <v>0</v>
      </c>
      <c r="T403" s="0" t="n">
        <v>1.9731</v>
      </c>
      <c r="U403" s="0" t="n">
        <v>3.1099</v>
      </c>
      <c r="V403" s="2" t="n">
        <v>4.9349</v>
      </c>
      <c r="W403" s="2" t="n">
        <v>2002.7</v>
      </c>
      <c r="X403" s="2" t="n">
        <v>98.833</v>
      </c>
      <c r="Y403" s="2" t="n">
        <v>0</v>
      </c>
    </row>
    <row r="404" customFormat="false" ht="12.75" hidden="false" customHeight="false" outlineLevel="0" collapsed="false">
      <c r="B404" s="0" t="n">
        <v>3.646</v>
      </c>
      <c r="C404" s="0" t="n">
        <v>3.613</v>
      </c>
      <c r="D404" s="0" t="n">
        <v>16.8958</v>
      </c>
      <c r="E404" s="0" t="n">
        <v>16.8441</v>
      </c>
      <c r="F404" s="0" t="n">
        <v>4.421779</v>
      </c>
      <c r="G404" s="0" t="n">
        <v>4.420382</v>
      </c>
      <c r="H404" s="0" t="n">
        <v>34.4945</v>
      </c>
      <c r="I404" s="0" t="n">
        <v>34.5268</v>
      </c>
      <c r="J404" s="0" t="n">
        <v>8.048</v>
      </c>
      <c r="K404" s="0" t="n">
        <v>7.72591</v>
      </c>
      <c r="L404" s="0" t="n">
        <v>98.25486</v>
      </c>
      <c r="M404" s="0" t="n">
        <v>4.420382</v>
      </c>
      <c r="N404" s="0" t="n">
        <v>0</v>
      </c>
      <c r="O404" s="0" t="n">
        <v>54.7172</v>
      </c>
      <c r="P404" s="0" t="n">
        <v>3.70502</v>
      </c>
      <c r="Q404" s="0" t="n">
        <v>0.00131</v>
      </c>
      <c r="R404" s="0" t="n">
        <v>0</v>
      </c>
      <c r="S404" s="0" t="n">
        <v>0</v>
      </c>
      <c r="T404" s="0" t="n">
        <v>1.9731</v>
      </c>
      <c r="U404" s="0" t="n">
        <v>3.1099</v>
      </c>
      <c r="V404" s="2" t="n">
        <v>4.7835</v>
      </c>
      <c r="W404" s="2" t="n">
        <v>2002.7</v>
      </c>
      <c r="X404" s="2" t="n">
        <v>95.802</v>
      </c>
      <c r="Y404" s="2" t="n">
        <v>0</v>
      </c>
    </row>
    <row r="405" customFormat="false" ht="12.75" hidden="false" customHeight="false" outlineLevel="0" collapsed="false">
      <c r="B405" s="0" t="n">
        <v>3.684</v>
      </c>
      <c r="C405" s="0" t="n">
        <v>3.651</v>
      </c>
      <c r="D405" s="0" t="n">
        <v>16.8956</v>
      </c>
      <c r="E405" s="0" t="n">
        <v>16.8441</v>
      </c>
      <c r="F405" s="0" t="n">
        <v>4.421713</v>
      </c>
      <c r="G405" s="0" t="n">
        <v>4.420395</v>
      </c>
      <c r="H405" s="0" t="n">
        <v>34.4941</v>
      </c>
      <c r="I405" s="0" t="n">
        <v>34.5269</v>
      </c>
      <c r="J405" s="0" t="n">
        <v>8.048</v>
      </c>
      <c r="K405" s="0" t="n">
        <v>7.71791</v>
      </c>
      <c r="L405" s="0" t="n">
        <v>98.15256</v>
      </c>
      <c r="M405" s="0" t="n">
        <v>4.420395</v>
      </c>
      <c r="N405" s="0" t="n">
        <v>0</v>
      </c>
      <c r="O405" s="0" t="n">
        <v>54.7172</v>
      </c>
      <c r="P405" s="0" t="n">
        <v>3.70502</v>
      </c>
      <c r="Q405" s="0" t="n">
        <v>0.00132</v>
      </c>
      <c r="R405" s="0" t="n">
        <v>0</v>
      </c>
      <c r="S405" s="0" t="n">
        <v>0</v>
      </c>
      <c r="T405" s="0" t="n">
        <v>1.9719</v>
      </c>
      <c r="U405" s="0" t="n">
        <v>3.1099</v>
      </c>
      <c r="V405" s="2" t="n">
        <v>4.6631</v>
      </c>
      <c r="W405" s="2" t="n">
        <v>2002.7</v>
      </c>
      <c r="X405" s="2" t="n">
        <v>93.391</v>
      </c>
      <c r="Y405" s="2" t="n">
        <v>0</v>
      </c>
    </row>
    <row r="406" customFormat="false" ht="12.75" hidden="false" customHeight="false" outlineLevel="0" collapsed="false">
      <c r="B406" s="0" t="n">
        <v>3.713</v>
      </c>
      <c r="C406" s="0" t="n">
        <v>3.679</v>
      </c>
      <c r="D406" s="0" t="n">
        <v>16.8943</v>
      </c>
      <c r="E406" s="0" t="n">
        <v>16.8445</v>
      </c>
      <c r="F406" s="0" t="n">
        <v>4.421736</v>
      </c>
      <c r="G406" s="0" t="n">
        <v>4.420382</v>
      </c>
      <c r="H406" s="0" t="n">
        <v>34.4954</v>
      </c>
      <c r="I406" s="0" t="n">
        <v>34.5265</v>
      </c>
      <c r="J406" s="0" t="n">
        <v>8.048</v>
      </c>
      <c r="K406" s="0" t="n">
        <v>7.71685</v>
      </c>
      <c r="L406" s="0" t="n">
        <v>98.1373</v>
      </c>
      <c r="M406" s="0" t="n">
        <v>4.420382</v>
      </c>
      <c r="N406" s="0" t="n">
        <v>0</v>
      </c>
      <c r="O406" s="0" t="n">
        <v>54.71718</v>
      </c>
      <c r="P406" s="0" t="n">
        <v>3.70464</v>
      </c>
      <c r="Q406" s="0" t="n">
        <v>0.00133</v>
      </c>
      <c r="R406" s="0" t="n">
        <v>0</v>
      </c>
      <c r="S406" s="0" t="n">
        <v>0</v>
      </c>
      <c r="T406" s="0" t="n">
        <v>1.9719</v>
      </c>
      <c r="U406" s="0" t="n">
        <v>3.1099</v>
      </c>
      <c r="V406" s="2" t="n">
        <v>4.5627</v>
      </c>
      <c r="W406" s="2" t="n">
        <v>2001</v>
      </c>
      <c r="X406" s="2" t="n">
        <v>91.298</v>
      </c>
      <c r="Y406" s="2" t="n">
        <v>0</v>
      </c>
    </row>
    <row r="407" customFormat="false" ht="12.75" hidden="false" customHeight="false" outlineLevel="0" collapsed="false">
      <c r="B407" s="0" t="n">
        <v>3.741</v>
      </c>
      <c r="C407" s="0" t="n">
        <v>3.707</v>
      </c>
      <c r="D407" s="0" t="n">
        <v>16.8935</v>
      </c>
      <c r="E407" s="0" t="n">
        <v>16.8446</v>
      </c>
      <c r="F407" s="0" t="n">
        <v>4.421655</v>
      </c>
      <c r="G407" s="0" t="n">
        <v>4.420422</v>
      </c>
      <c r="H407" s="0" t="n">
        <v>34.4955</v>
      </c>
      <c r="I407" s="0" t="n">
        <v>34.5267</v>
      </c>
      <c r="J407" s="0" t="n">
        <v>8.048</v>
      </c>
      <c r="K407" s="0" t="n">
        <v>7.71576</v>
      </c>
      <c r="L407" s="0" t="n">
        <v>98.12178</v>
      </c>
      <c r="M407" s="0" t="n">
        <v>4.420422</v>
      </c>
      <c r="N407" s="0" t="n">
        <v>0</v>
      </c>
      <c r="O407" s="0" t="n">
        <v>54.71718</v>
      </c>
      <c r="P407" s="0" t="n">
        <v>3.70464</v>
      </c>
      <c r="Q407" s="0" t="n">
        <v>0.00134</v>
      </c>
      <c r="R407" s="0" t="n">
        <v>0</v>
      </c>
      <c r="S407" s="0" t="n">
        <v>0</v>
      </c>
      <c r="T407" s="0" t="n">
        <v>1.9719</v>
      </c>
      <c r="U407" s="0" t="n">
        <v>3.1099</v>
      </c>
      <c r="V407" s="2" t="n">
        <v>4.4731</v>
      </c>
      <c r="W407" s="2" t="n">
        <v>2001</v>
      </c>
      <c r="X407" s="2" t="n">
        <v>89.505</v>
      </c>
      <c r="Y407" s="2" t="n">
        <v>0</v>
      </c>
    </row>
    <row r="408" customFormat="false" ht="12.75" hidden="false" customHeight="false" outlineLevel="0" collapsed="false">
      <c r="B408" s="0" t="n">
        <v>3.76</v>
      </c>
      <c r="C408" s="0" t="n">
        <v>3.726</v>
      </c>
      <c r="D408" s="0" t="n">
        <v>16.8904</v>
      </c>
      <c r="E408" s="0" t="n">
        <v>16.8451</v>
      </c>
      <c r="F408" s="0" t="n">
        <v>4.42162</v>
      </c>
      <c r="G408" s="0" t="n">
        <v>4.420508</v>
      </c>
      <c r="H408" s="0" t="n">
        <v>34.4978</v>
      </c>
      <c r="I408" s="0" t="n">
        <v>34.527</v>
      </c>
      <c r="J408" s="0" t="n">
        <v>8.044</v>
      </c>
      <c r="K408" s="0" t="n">
        <v>7.7154</v>
      </c>
      <c r="L408" s="0" t="n">
        <v>98.11282</v>
      </c>
      <c r="M408" s="0" t="n">
        <v>4.420508</v>
      </c>
      <c r="N408" s="0" t="n">
        <v>0</v>
      </c>
      <c r="O408" s="0" t="n">
        <v>54.71718</v>
      </c>
      <c r="P408" s="0" t="n">
        <v>3.70464</v>
      </c>
      <c r="Q408" s="0" t="n">
        <v>0.00135</v>
      </c>
      <c r="R408" s="0" t="n">
        <v>0</v>
      </c>
      <c r="S408" s="0" t="n">
        <v>0</v>
      </c>
      <c r="T408" s="0" t="n">
        <v>1.9719</v>
      </c>
      <c r="U408" s="0" t="n">
        <v>3.1087</v>
      </c>
      <c r="V408" s="2" t="n">
        <v>4.4102</v>
      </c>
      <c r="W408" s="2" t="n">
        <v>2001</v>
      </c>
      <c r="X408" s="2" t="n">
        <v>88.246</v>
      </c>
      <c r="Y408" s="2" t="n">
        <v>0</v>
      </c>
    </row>
    <row r="409" customFormat="false" ht="12.75" hidden="false" customHeight="false" outlineLevel="0" collapsed="false">
      <c r="B409" s="0" t="n">
        <v>3.798</v>
      </c>
      <c r="C409" s="0" t="n">
        <v>3.763</v>
      </c>
      <c r="D409" s="0" t="n">
        <v>16.8886</v>
      </c>
      <c r="E409" s="0" t="n">
        <v>16.8453</v>
      </c>
      <c r="F409" s="0" t="n">
        <v>4.42157</v>
      </c>
      <c r="G409" s="0" t="n">
        <v>4.420494</v>
      </c>
      <c r="H409" s="0" t="n">
        <v>34.4989</v>
      </c>
      <c r="I409" s="0" t="n">
        <v>34.5267</v>
      </c>
      <c r="J409" s="0" t="n">
        <v>8.048</v>
      </c>
      <c r="K409" s="0" t="n">
        <v>7.71493</v>
      </c>
      <c r="L409" s="0" t="n">
        <v>98.10414</v>
      </c>
      <c r="M409" s="0" t="n">
        <v>4.420494</v>
      </c>
      <c r="N409" s="0" t="n">
        <v>0</v>
      </c>
      <c r="O409" s="0" t="n">
        <v>54.71718</v>
      </c>
      <c r="P409" s="0" t="n">
        <v>3.70464</v>
      </c>
      <c r="Q409" s="0" t="n">
        <v>0.00137</v>
      </c>
      <c r="R409" s="0" t="n">
        <v>0</v>
      </c>
      <c r="S409" s="0" t="n">
        <v>0</v>
      </c>
      <c r="T409" s="0" t="n">
        <v>1.9719</v>
      </c>
      <c r="U409" s="0" t="n">
        <v>3.1099</v>
      </c>
      <c r="V409" s="2" t="n">
        <v>4.3481</v>
      </c>
      <c r="W409" s="2" t="n">
        <v>2001</v>
      </c>
      <c r="X409" s="2" t="n">
        <v>87.005</v>
      </c>
      <c r="Y409" s="2" t="n">
        <v>0</v>
      </c>
    </row>
    <row r="410" customFormat="false" ht="12.75" hidden="false" customHeight="false" outlineLevel="0" collapsed="false">
      <c r="B410" s="0" t="n">
        <v>3.813</v>
      </c>
      <c r="C410" s="0" t="n">
        <v>3.779</v>
      </c>
      <c r="D410" s="0" t="n">
        <v>16.8887</v>
      </c>
      <c r="E410" s="0" t="n">
        <v>16.8454</v>
      </c>
      <c r="F410" s="0" t="n">
        <v>4.421551</v>
      </c>
      <c r="G410" s="0" t="n">
        <v>4.420574</v>
      </c>
      <c r="H410" s="0" t="n">
        <v>34.4986</v>
      </c>
      <c r="I410" s="0" t="n">
        <v>34.5273</v>
      </c>
      <c r="J410" s="0" t="n">
        <v>8.048</v>
      </c>
      <c r="K410" s="0" t="n">
        <v>7.71423</v>
      </c>
      <c r="L410" s="0" t="n">
        <v>98.09529</v>
      </c>
      <c r="M410" s="0" t="n">
        <v>4.420574</v>
      </c>
      <c r="N410" s="0" t="n">
        <v>0</v>
      </c>
      <c r="O410" s="0" t="n">
        <v>54.71718</v>
      </c>
      <c r="P410" s="0" t="n">
        <v>3.70464</v>
      </c>
      <c r="Q410" s="0" t="n">
        <v>0.00138</v>
      </c>
      <c r="R410" s="0" t="n">
        <v>0</v>
      </c>
      <c r="S410" s="0" t="n">
        <v>0</v>
      </c>
      <c r="T410" s="0" t="n">
        <v>1.9719</v>
      </c>
      <c r="U410" s="0" t="n">
        <v>3.1099</v>
      </c>
      <c r="V410" s="2" t="n">
        <v>4.3236</v>
      </c>
      <c r="W410" s="2" t="n">
        <v>2001</v>
      </c>
      <c r="X410" s="2" t="n">
        <v>86.513</v>
      </c>
      <c r="Y410" s="2" t="n">
        <v>0</v>
      </c>
    </row>
    <row r="411" customFormat="false" ht="12.75" hidden="false" customHeight="false" outlineLevel="0" collapsed="false">
      <c r="B411" s="0" t="n">
        <v>3.836</v>
      </c>
      <c r="C411" s="0" t="n">
        <v>3.802</v>
      </c>
      <c r="D411" s="0" t="n">
        <v>16.8891</v>
      </c>
      <c r="E411" s="0" t="n">
        <v>16.8457</v>
      </c>
      <c r="F411" s="0" t="n">
        <v>4.421551</v>
      </c>
      <c r="G411" s="0" t="n">
        <v>4.420587</v>
      </c>
      <c r="H411" s="0" t="n">
        <v>34.4982</v>
      </c>
      <c r="I411" s="0" t="n">
        <v>34.5272</v>
      </c>
      <c r="J411" s="0" t="n">
        <v>8.048</v>
      </c>
      <c r="K411" s="0" t="n">
        <v>7.70609</v>
      </c>
      <c r="L411" s="0" t="n">
        <v>97.99226</v>
      </c>
      <c r="M411" s="0" t="n">
        <v>4.420587</v>
      </c>
      <c r="N411" s="0" t="n">
        <v>0</v>
      </c>
      <c r="O411" s="0" t="n">
        <v>54.7172</v>
      </c>
      <c r="P411" s="0" t="n">
        <v>3.70502</v>
      </c>
      <c r="Q411" s="0" t="n">
        <v>0.00139</v>
      </c>
      <c r="R411" s="0" t="n">
        <v>0</v>
      </c>
      <c r="S411" s="0" t="n">
        <v>0</v>
      </c>
      <c r="T411" s="0" t="n">
        <v>1.9707</v>
      </c>
      <c r="U411" s="0" t="n">
        <v>3.1099</v>
      </c>
      <c r="V411" s="2" t="n">
        <v>4.3113</v>
      </c>
      <c r="W411" s="2" t="n">
        <v>2001</v>
      </c>
      <c r="X411" s="2" t="n">
        <v>86.268</v>
      </c>
      <c r="Y411" s="2" t="n">
        <v>0</v>
      </c>
    </row>
    <row r="412" customFormat="false" ht="12.75" hidden="false" customHeight="false" outlineLevel="0" collapsed="false">
      <c r="B412" s="0" t="n">
        <v>3.865</v>
      </c>
      <c r="C412" s="0" t="n">
        <v>3.83</v>
      </c>
      <c r="D412" s="0" t="n">
        <v>16.8885</v>
      </c>
      <c r="E412" s="0" t="n">
        <v>16.8457</v>
      </c>
      <c r="F412" s="0" t="n">
        <v>4.421551</v>
      </c>
      <c r="G412" s="0" t="n">
        <v>4.420574</v>
      </c>
      <c r="H412" s="0" t="n">
        <v>34.4987</v>
      </c>
      <c r="I412" s="0" t="n">
        <v>34.527</v>
      </c>
      <c r="J412" s="0" t="n">
        <v>8.048</v>
      </c>
      <c r="K412" s="0" t="n">
        <v>7.70495</v>
      </c>
      <c r="L412" s="0" t="n">
        <v>97.97703</v>
      </c>
      <c r="M412" s="0" t="n">
        <v>4.420574</v>
      </c>
      <c r="N412" s="0" t="n">
        <v>0</v>
      </c>
      <c r="O412" s="0" t="n">
        <v>54.7172</v>
      </c>
      <c r="P412" s="0" t="n">
        <v>3.70502</v>
      </c>
      <c r="Q412" s="0" t="n">
        <v>0.0014</v>
      </c>
      <c r="R412" s="0" t="n">
        <v>0</v>
      </c>
      <c r="S412" s="0" t="n">
        <v>0</v>
      </c>
      <c r="T412" s="0" t="n">
        <v>1.9707</v>
      </c>
      <c r="U412" s="0" t="n">
        <v>3.1099</v>
      </c>
      <c r="V412" s="2" t="n">
        <v>4.3236</v>
      </c>
      <c r="W412" s="2" t="n">
        <v>2001</v>
      </c>
      <c r="X412" s="2" t="n">
        <v>86.513</v>
      </c>
      <c r="Y412" s="2" t="n">
        <v>0</v>
      </c>
    </row>
    <row r="413" customFormat="false" ht="12.75" hidden="false" customHeight="false" outlineLevel="0" collapsed="false">
      <c r="B413" s="0" t="n">
        <v>3.893</v>
      </c>
      <c r="C413" s="0" t="n">
        <v>3.858</v>
      </c>
      <c r="D413" s="0" t="n">
        <v>16.8896</v>
      </c>
      <c r="E413" s="0" t="n">
        <v>16.846</v>
      </c>
      <c r="F413" s="0" t="n">
        <v>4.421551</v>
      </c>
      <c r="G413" s="0" t="n">
        <v>4.420574</v>
      </c>
      <c r="H413" s="0" t="n">
        <v>34.4978</v>
      </c>
      <c r="I413" s="0" t="n">
        <v>34.5268</v>
      </c>
      <c r="J413" s="0" t="n">
        <v>8.048</v>
      </c>
      <c r="K413" s="0" t="n">
        <v>7.70367</v>
      </c>
      <c r="L413" s="0" t="n">
        <v>97.96218</v>
      </c>
      <c r="M413" s="0" t="n">
        <v>4.420574</v>
      </c>
      <c r="N413" s="0" t="n">
        <v>0</v>
      </c>
      <c r="O413" s="0" t="n">
        <v>54.7172</v>
      </c>
      <c r="P413" s="0" t="n">
        <v>3.70502</v>
      </c>
      <c r="Q413" s="0" t="n">
        <v>0.00141</v>
      </c>
      <c r="R413" s="0" t="n">
        <v>0</v>
      </c>
      <c r="S413" s="0" t="n">
        <v>0</v>
      </c>
      <c r="T413" s="0" t="n">
        <v>1.9707</v>
      </c>
      <c r="U413" s="0" t="n">
        <v>3.1099</v>
      </c>
      <c r="V413" s="2" t="n">
        <v>4.3605</v>
      </c>
      <c r="W413" s="2" t="n">
        <v>2001</v>
      </c>
      <c r="X413" s="2" t="n">
        <v>87.252</v>
      </c>
      <c r="Y413" s="2" t="n">
        <v>0</v>
      </c>
    </row>
    <row r="414" customFormat="false" ht="12.75" hidden="false" customHeight="false" outlineLevel="0" collapsed="false">
      <c r="B414" s="0" t="n">
        <v>3.932</v>
      </c>
      <c r="C414" s="0" t="n">
        <v>3.896</v>
      </c>
      <c r="D414" s="0" t="n">
        <v>16.8877</v>
      </c>
      <c r="E414" s="0" t="n">
        <v>16.8458</v>
      </c>
      <c r="F414" s="0" t="n">
        <v>4.421551</v>
      </c>
      <c r="G414" s="0" t="n">
        <v>4.420534</v>
      </c>
      <c r="H414" s="0" t="n">
        <v>34.4994</v>
      </c>
      <c r="I414" s="0" t="n">
        <v>34.5265</v>
      </c>
      <c r="J414" s="0" t="n">
        <v>8.044</v>
      </c>
      <c r="K414" s="0" t="n">
        <v>7.70272</v>
      </c>
      <c r="L414" s="0" t="n">
        <v>97.94757</v>
      </c>
      <c r="M414" s="0" t="n">
        <v>4.420534</v>
      </c>
      <c r="N414" s="0" t="n">
        <v>0</v>
      </c>
      <c r="O414" s="0" t="n">
        <v>54.7172</v>
      </c>
      <c r="P414" s="0" t="n">
        <v>3.70502</v>
      </c>
      <c r="Q414" s="0" t="n">
        <v>0.00142</v>
      </c>
      <c r="R414" s="0" t="n">
        <v>0</v>
      </c>
      <c r="S414" s="0" t="n">
        <v>0</v>
      </c>
      <c r="T414" s="0" t="n">
        <v>1.9707</v>
      </c>
      <c r="U414" s="0" t="n">
        <v>3.1087</v>
      </c>
      <c r="V414" s="2" t="n">
        <v>4.4016</v>
      </c>
      <c r="W414" s="2" t="n">
        <v>1999.2</v>
      </c>
      <c r="X414" s="2" t="n">
        <v>87.997</v>
      </c>
      <c r="Y414" s="2" t="n">
        <v>0</v>
      </c>
    </row>
    <row r="415" customFormat="false" ht="12.75" hidden="false" customHeight="false" outlineLevel="0" collapsed="false">
      <c r="B415" s="0" t="n">
        <v>3.941</v>
      </c>
      <c r="C415" s="0" t="n">
        <v>3.905</v>
      </c>
      <c r="D415" s="0" t="n">
        <v>16.8872</v>
      </c>
      <c r="E415" s="0" t="n">
        <v>16.8457</v>
      </c>
      <c r="F415" s="0" t="n">
        <v>4.421601</v>
      </c>
      <c r="G415" s="0" t="n">
        <v>4.420508</v>
      </c>
      <c r="H415" s="0" t="n">
        <v>34.5003</v>
      </c>
      <c r="I415" s="0" t="n">
        <v>34.5264</v>
      </c>
      <c r="J415" s="0" t="n">
        <v>8.048</v>
      </c>
      <c r="K415" s="0" t="n">
        <v>7.70161</v>
      </c>
      <c r="L415" s="0" t="n">
        <v>97.93295</v>
      </c>
      <c r="M415" s="0" t="n">
        <v>4.420508</v>
      </c>
      <c r="N415" s="0" t="n">
        <v>0</v>
      </c>
      <c r="O415" s="0" t="n">
        <v>54.7172</v>
      </c>
      <c r="P415" s="0" t="n">
        <v>3.70502</v>
      </c>
      <c r="Q415" s="0" t="n">
        <v>0.00144</v>
      </c>
      <c r="R415" s="0" t="n">
        <v>0</v>
      </c>
      <c r="S415" s="0" t="n">
        <v>0</v>
      </c>
      <c r="T415" s="0" t="n">
        <v>1.9707</v>
      </c>
      <c r="U415" s="0" t="n">
        <v>3.1099</v>
      </c>
      <c r="V415" s="2" t="n">
        <v>4.4478</v>
      </c>
      <c r="W415" s="2" t="n">
        <v>2001</v>
      </c>
      <c r="X415" s="2" t="n">
        <v>89</v>
      </c>
      <c r="Y415" s="2" t="n">
        <v>0</v>
      </c>
    </row>
    <row r="416" customFormat="false" ht="12.75" hidden="false" customHeight="false" outlineLevel="0" collapsed="false">
      <c r="B416" s="0" t="n">
        <v>3.969</v>
      </c>
      <c r="C416" s="0" t="n">
        <v>3.933</v>
      </c>
      <c r="D416" s="0" t="n">
        <v>16.8883</v>
      </c>
      <c r="E416" s="0" t="n">
        <v>16.8458</v>
      </c>
      <c r="F416" s="0" t="n">
        <v>4.42162</v>
      </c>
      <c r="G416" s="0" t="n">
        <v>4.420495</v>
      </c>
      <c r="H416" s="0" t="n">
        <v>34.4995</v>
      </c>
      <c r="I416" s="0" t="n">
        <v>34.5262</v>
      </c>
      <c r="J416" s="0" t="n">
        <v>8.048</v>
      </c>
      <c r="K416" s="0" t="n">
        <v>7.70039</v>
      </c>
      <c r="L416" s="0" t="n">
        <v>97.91895</v>
      </c>
      <c r="M416" s="0" t="n">
        <v>4.420495</v>
      </c>
      <c r="N416" s="0" t="n">
        <v>0</v>
      </c>
      <c r="O416" s="0" t="n">
        <v>54.7172</v>
      </c>
      <c r="P416" s="0" t="n">
        <v>3.70502</v>
      </c>
      <c r="Q416" s="0" t="n">
        <v>0.00145</v>
      </c>
      <c r="R416" s="0" t="n">
        <v>0</v>
      </c>
      <c r="S416" s="0" t="n">
        <v>0</v>
      </c>
      <c r="T416" s="0" t="n">
        <v>1.9707</v>
      </c>
      <c r="U416" s="0" t="n">
        <v>3.1099</v>
      </c>
      <c r="V416" s="2" t="n">
        <v>4.5153</v>
      </c>
      <c r="W416" s="2" t="n">
        <v>1999.2</v>
      </c>
      <c r="X416" s="2" t="n">
        <v>90.269</v>
      </c>
      <c r="Y416" s="2" t="n">
        <v>0</v>
      </c>
    </row>
    <row r="417" customFormat="false" ht="12.75" hidden="false" customHeight="false" outlineLevel="0" collapsed="false">
      <c r="B417" s="0" t="n">
        <v>3.988</v>
      </c>
      <c r="C417" s="0" t="n">
        <v>3.952</v>
      </c>
      <c r="D417" s="0" t="n">
        <v>16.8901</v>
      </c>
      <c r="E417" s="0" t="n">
        <v>16.8457</v>
      </c>
      <c r="F417" s="0" t="n">
        <v>4.421643</v>
      </c>
      <c r="G417" s="0" t="n">
        <v>4.420574</v>
      </c>
      <c r="H417" s="0" t="n">
        <v>34.4982</v>
      </c>
      <c r="I417" s="0" t="n">
        <v>34.527</v>
      </c>
      <c r="J417" s="0" t="n">
        <v>8.048</v>
      </c>
      <c r="K417" s="0" t="n">
        <v>7.6991</v>
      </c>
      <c r="L417" s="0" t="n">
        <v>97.90516</v>
      </c>
      <c r="M417" s="0" t="n">
        <v>4.420574</v>
      </c>
      <c r="N417" s="0" t="n">
        <v>0</v>
      </c>
      <c r="O417" s="0" t="n">
        <v>54.7172</v>
      </c>
      <c r="P417" s="0" t="n">
        <v>3.70502</v>
      </c>
      <c r="Q417" s="0" t="n">
        <v>0.00146</v>
      </c>
      <c r="R417" s="0" t="n">
        <v>0</v>
      </c>
      <c r="S417" s="0" t="n">
        <v>0</v>
      </c>
      <c r="T417" s="0" t="n">
        <v>1.9707</v>
      </c>
      <c r="U417" s="0" t="n">
        <v>3.1099</v>
      </c>
      <c r="V417" s="2" t="n">
        <v>4.6057</v>
      </c>
      <c r="W417" s="2" t="n">
        <v>1999.2</v>
      </c>
      <c r="X417" s="2" t="n">
        <v>92.077</v>
      </c>
      <c r="Y417" s="2" t="n">
        <v>0</v>
      </c>
    </row>
    <row r="418" customFormat="false" ht="12.75" hidden="false" customHeight="false" outlineLevel="0" collapsed="false">
      <c r="B418" s="0" t="n">
        <v>4.008</v>
      </c>
      <c r="C418" s="0" t="n">
        <v>3.971</v>
      </c>
      <c r="D418" s="0" t="n">
        <v>16.891</v>
      </c>
      <c r="E418" s="0" t="n">
        <v>16.8451</v>
      </c>
      <c r="F418" s="0" t="n">
        <v>4.421678</v>
      </c>
      <c r="G418" s="0" t="n">
        <v>4.420508</v>
      </c>
      <c r="H418" s="0" t="n">
        <v>34.4977</v>
      </c>
      <c r="I418" s="0" t="n">
        <v>34.5269</v>
      </c>
      <c r="J418" s="0" t="n">
        <v>8.048</v>
      </c>
      <c r="K418" s="0" t="n">
        <v>7.69792</v>
      </c>
      <c r="L418" s="0" t="n">
        <v>97.8916</v>
      </c>
      <c r="M418" s="0" t="n">
        <v>4.420508</v>
      </c>
      <c r="N418" s="0" t="n">
        <v>0</v>
      </c>
      <c r="O418" s="0" t="n">
        <v>54.7172</v>
      </c>
      <c r="P418" s="0" t="n">
        <v>3.70502</v>
      </c>
      <c r="Q418" s="0" t="n">
        <v>0.00147</v>
      </c>
      <c r="R418" s="0" t="n">
        <v>0</v>
      </c>
      <c r="S418" s="0" t="n">
        <v>0</v>
      </c>
      <c r="T418" s="0" t="n">
        <v>1.9707</v>
      </c>
      <c r="U418" s="0" t="n">
        <v>3.1099</v>
      </c>
      <c r="V418" s="2" t="n">
        <v>4.6847</v>
      </c>
      <c r="W418" s="2" t="n">
        <v>1999.2</v>
      </c>
      <c r="X418" s="2" t="n">
        <v>93.656</v>
      </c>
      <c r="Y418" s="2" t="n">
        <v>0</v>
      </c>
    </row>
    <row r="419" customFormat="false" ht="12.75" hidden="false" customHeight="false" outlineLevel="0" collapsed="false">
      <c r="B419" s="0" t="n">
        <v>4.026</v>
      </c>
      <c r="C419" s="0" t="n">
        <v>3.989</v>
      </c>
      <c r="D419" s="0" t="n">
        <v>16.8912</v>
      </c>
      <c r="E419" s="0" t="n">
        <v>16.8453</v>
      </c>
      <c r="F419" s="0" t="n">
        <v>4.421686</v>
      </c>
      <c r="G419" s="0" t="n">
        <v>4.420455</v>
      </c>
      <c r="H419" s="0" t="n">
        <v>34.4975</v>
      </c>
      <c r="I419" s="0" t="n">
        <v>34.5263</v>
      </c>
      <c r="J419" s="0" t="n">
        <v>8.048</v>
      </c>
      <c r="K419" s="0" t="n">
        <v>7.69684</v>
      </c>
      <c r="L419" s="0" t="n">
        <v>97.87828</v>
      </c>
      <c r="M419" s="0" t="n">
        <v>4.420455</v>
      </c>
      <c r="N419" s="0" t="n">
        <v>0</v>
      </c>
      <c r="O419" s="0" t="n">
        <v>54.7172</v>
      </c>
      <c r="P419" s="0" t="n">
        <v>3.70502</v>
      </c>
      <c r="Q419" s="0" t="n">
        <v>0.00148</v>
      </c>
      <c r="R419" s="0" t="n">
        <v>0</v>
      </c>
      <c r="S419" s="0" t="n">
        <v>0</v>
      </c>
      <c r="T419" s="0" t="n">
        <v>1.9707</v>
      </c>
      <c r="U419" s="0" t="n">
        <v>3.1099</v>
      </c>
      <c r="V419" s="2" t="n">
        <v>4.7785</v>
      </c>
      <c r="W419" s="2" t="n">
        <v>1999.2</v>
      </c>
      <c r="X419" s="2" t="n">
        <v>95.531</v>
      </c>
      <c r="Y419" s="2" t="n">
        <v>0</v>
      </c>
    </row>
    <row r="420" customFormat="false" ht="12.75" hidden="false" customHeight="false" outlineLevel="0" collapsed="false">
      <c r="B420" s="0" t="n">
        <v>4.045</v>
      </c>
      <c r="C420" s="0" t="n">
        <v>4.008</v>
      </c>
      <c r="D420" s="0" t="n">
        <v>16.8914</v>
      </c>
      <c r="E420" s="0" t="n">
        <v>16.8451</v>
      </c>
      <c r="F420" s="0" t="n">
        <v>4.421686</v>
      </c>
      <c r="G420" s="0" t="n">
        <v>4.420455</v>
      </c>
      <c r="H420" s="0" t="n">
        <v>34.4974</v>
      </c>
      <c r="I420" s="0" t="n">
        <v>34.5264</v>
      </c>
      <c r="J420" s="0" t="n">
        <v>8.048</v>
      </c>
      <c r="K420" s="0" t="n">
        <v>7.68838</v>
      </c>
      <c r="L420" s="0" t="n">
        <v>97.77095</v>
      </c>
      <c r="M420" s="0" t="n">
        <v>4.420455</v>
      </c>
      <c r="N420" s="0" t="n">
        <v>0</v>
      </c>
      <c r="O420" s="0" t="n">
        <v>54.7172</v>
      </c>
      <c r="P420" s="0" t="n">
        <v>3.70502</v>
      </c>
      <c r="Q420" s="0" t="n">
        <v>0.00149</v>
      </c>
      <c r="R420" s="0" t="n">
        <v>0</v>
      </c>
      <c r="S420" s="0" t="n">
        <v>0</v>
      </c>
      <c r="T420" s="0" t="n">
        <v>1.9695</v>
      </c>
      <c r="U420" s="0" t="n">
        <v>3.1099</v>
      </c>
      <c r="V420" s="2" t="n">
        <v>4.8466</v>
      </c>
      <c r="W420" s="2" t="n">
        <v>1999.2</v>
      </c>
      <c r="X420" s="2" t="n">
        <v>96.893</v>
      </c>
      <c r="Y420" s="2" t="n">
        <v>0</v>
      </c>
    </row>
    <row r="421" customFormat="false" ht="12.75" hidden="false" customHeight="false" outlineLevel="0" collapsed="false">
      <c r="B421" s="0" t="n">
        <v>4.032</v>
      </c>
      <c r="C421" s="0" t="n">
        <v>3.996</v>
      </c>
      <c r="D421" s="0" t="n">
        <v>16.8917</v>
      </c>
      <c r="E421" s="0" t="n">
        <v>16.8453</v>
      </c>
      <c r="F421" s="0" t="n">
        <v>4.421709</v>
      </c>
      <c r="G421" s="0" t="n">
        <v>4.420435</v>
      </c>
      <c r="H421" s="0" t="n">
        <v>34.4974</v>
      </c>
      <c r="I421" s="0" t="n">
        <v>34.5261</v>
      </c>
      <c r="J421" s="0" t="n">
        <v>8.048</v>
      </c>
      <c r="K421" s="0" t="n">
        <v>7.68736</v>
      </c>
      <c r="L421" s="0" t="n">
        <v>97.75838</v>
      </c>
      <c r="M421" s="0" t="n">
        <v>4.420435</v>
      </c>
      <c r="N421" s="0" t="n">
        <v>0</v>
      </c>
      <c r="O421" s="0" t="n">
        <v>54.7172</v>
      </c>
      <c r="P421" s="0" t="n">
        <v>3.70502</v>
      </c>
      <c r="Q421" s="0" t="n">
        <v>0.0015</v>
      </c>
      <c r="R421" s="0" t="n">
        <v>0</v>
      </c>
      <c r="S421" s="0" t="n">
        <v>0</v>
      </c>
      <c r="T421" s="0" t="n">
        <v>1.9695</v>
      </c>
      <c r="U421" s="0" t="n">
        <v>3.1099</v>
      </c>
      <c r="V421" s="2" t="n">
        <v>4.9018</v>
      </c>
      <c r="W421" s="2" t="n">
        <v>1999.2</v>
      </c>
      <c r="X421" s="2" t="n">
        <v>97.997</v>
      </c>
      <c r="Y421" s="2" t="n">
        <v>0</v>
      </c>
    </row>
    <row r="422" customFormat="false" ht="12.75" hidden="false" customHeight="false" outlineLevel="0" collapsed="false">
      <c r="B422" s="0" t="n">
        <v>4.102</v>
      </c>
      <c r="C422" s="0" t="n">
        <v>4.065</v>
      </c>
      <c r="D422" s="0" t="n">
        <v>16.8909</v>
      </c>
      <c r="E422" s="0" t="n">
        <v>16.845</v>
      </c>
      <c r="F422" s="0" t="n">
        <v>4.421767</v>
      </c>
      <c r="G422" s="0" t="n">
        <v>4.420382</v>
      </c>
      <c r="H422" s="0" t="n">
        <v>34.4985</v>
      </c>
      <c r="I422" s="0" t="n">
        <v>34.5259</v>
      </c>
      <c r="J422" s="0" t="n">
        <v>8.044</v>
      </c>
      <c r="K422" s="0" t="n">
        <v>7.68657</v>
      </c>
      <c r="L422" s="0" t="n">
        <v>97.74759</v>
      </c>
      <c r="M422" s="0" t="n">
        <v>4.420382</v>
      </c>
      <c r="N422" s="0" t="n">
        <v>0</v>
      </c>
      <c r="O422" s="0" t="n">
        <v>54.7172</v>
      </c>
      <c r="P422" s="0" t="n">
        <v>3.70502</v>
      </c>
      <c r="Q422" s="0" t="n">
        <v>0.00152</v>
      </c>
      <c r="R422" s="0" t="n">
        <v>0</v>
      </c>
      <c r="S422" s="0" t="n">
        <v>0</v>
      </c>
      <c r="T422" s="0" t="n">
        <v>1.9695</v>
      </c>
      <c r="U422" s="0" t="n">
        <v>3.1087</v>
      </c>
      <c r="V422" s="2" t="n">
        <v>4.9157</v>
      </c>
      <c r="W422" s="2" t="n">
        <v>1999.2</v>
      </c>
      <c r="X422" s="2" t="n">
        <v>98.275</v>
      </c>
      <c r="Y422" s="2" t="n">
        <v>0</v>
      </c>
    </row>
    <row r="423" customFormat="false" ht="12.75" hidden="false" customHeight="false" outlineLevel="0" collapsed="false">
      <c r="B423" s="0" t="n">
        <v>4.093</v>
      </c>
      <c r="C423" s="0" t="n">
        <v>4.056</v>
      </c>
      <c r="D423" s="0" t="n">
        <v>16.8911</v>
      </c>
      <c r="E423" s="0" t="n">
        <v>16.8445</v>
      </c>
      <c r="F423" s="0" t="n">
        <v>4.421787</v>
      </c>
      <c r="G423" s="0" t="n">
        <v>4.420303</v>
      </c>
      <c r="H423" s="0" t="n">
        <v>34.4985</v>
      </c>
      <c r="I423" s="0" t="n">
        <v>34.5256</v>
      </c>
      <c r="J423" s="0" t="n">
        <v>8.048</v>
      </c>
      <c r="K423" s="0" t="n">
        <v>7.68568</v>
      </c>
      <c r="L423" s="0" t="n">
        <v>97.73676</v>
      </c>
      <c r="M423" s="0" t="n">
        <v>4.420303</v>
      </c>
      <c r="N423" s="0" t="n">
        <v>0</v>
      </c>
      <c r="O423" s="0" t="n">
        <v>54.7172</v>
      </c>
      <c r="P423" s="0" t="n">
        <v>3.70502</v>
      </c>
      <c r="Q423" s="0" t="n">
        <v>0.00153</v>
      </c>
      <c r="R423" s="0" t="n">
        <v>0</v>
      </c>
      <c r="S423" s="0" t="n">
        <v>0</v>
      </c>
      <c r="T423" s="0" t="n">
        <v>1.9695</v>
      </c>
      <c r="U423" s="0" t="n">
        <v>3.1099</v>
      </c>
      <c r="V423" s="2" t="n">
        <v>4.9157</v>
      </c>
      <c r="W423" s="2" t="n">
        <v>1999.2</v>
      </c>
      <c r="X423" s="2" t="n">
        <v>98.275</v>
      </c>
      <c r="Y423" s="2" t="n">
        <v>0</v>
      </c>
    </row>
    <row r="424" customFormat="false" ht="12.75" hidden="false" customHeight="false" outlineLevel="0" collapsed="false">
      <c r="B424" s="0" t="n">
        <v>4.112</v>
      </c>
      <c r="C424" s="0" t="n">
        <v>4.075</v>
      </c>
      <c r="D424" s="0" t="n">
        <v>16.8909</v>
      </c>
      <c r="E424" s="0" t="n">
        <v>16.8443</v>
      </c>
      <c r="F424" s="0" t="n">
        <v>4.42174</v>
      </c>
      <c r="G424" s="0" t="n">
        <v>4.420356</v>
      </c>
      <c r="H424" s="0" t="n">
        <v>34.4982</v>
      </c>
      <c r="I424" s="0" t="n">
        <v>34.5262</v>
      </c>
      <c r="J424" s="0" t="n">
        <v>8.048</v>
      </c>
      <c r="K424" s="0" t="n">
        <v>7.68497</v>
      </c>
      <c r="L424" s="0" t="n">
        <v>97.72709</v>
      </c>
      <c r="M424" s="0" t="n">
        <v>4.420356</v>
      </c>
      <c r="N424" s="0" t="n">
        <v>0</v>
      </c>
      <c r="O424" s="0" t="n">
        <v>54.7172</v>
      </c>
      <c r="P424" s="0" t="n">
        <v>3.70502</v>
      </c>
      <c r="Q424" s="0" t="n">
        <v>0.00154</v>
      </c>
      <c r="R424" s="0" t="n">
        <v>0</v>
      </c>
      <c r="S424" s="0" t="n">
        <v>0</v>
      </c>
      <c r="T424" s="0" t="n">
        <v>1.9695</v>
      </c>
      <c r="U424" s="0" t="n">
        <v>3.1099</v>
      </c>
      <c r="V424" s="2" t="n">
        <v>4.9062</v>
      </c>
      <c r="W424" s="2" t="n">
        <v>1997.4</v>
      </c>
      <c r="X424" s="2" t="n">
        <v>97.997</v>
      </c>
      <c r="Y424" s="2" t="n">
        <v>0</v>
      </c>
    </row>
    <row r="425" customFormat="false" ht="12.75" hidden="false" customHeight="false" outlineLevel="0" collapsed="false">
      <c r="B425" s="0" t="n">
        <v>4.121</v>
      </c>
      <c r="C425" s="0" t="n">
        <v>4.084</v>
      </c>
      <c r="D425" s="0" t="n">
        <v>16.8905</v>
      </c>
      <c r="E425" s="0" t="n">
        <v>16.844</v>
      </c>
      <c r="F425" s="0" t="n">
        <v>4.421721</v>
      </c>
      <c r="G425" s="0" t="n">
        <v>4.420382</v>
      </c>
      <c r="H425" s="0" t="n">
        <v>34.4984</v>
      </c>
      <c r="I425" s="0" t="n">
        <v>34.5268</v>
      </c>
      <c r="J425" s="0" t="n">
        <v>8.048</v>
      </c>
      <c r="K425" s="0" t="n">
        <v>7.68431</v>
      </c>
      <c r="L425" s="0" t="n">
        <v>97.71813</v>
      </c>
      <c r="M425" s="0" t="n">
        <v>4.420382</v>
      </c>
      <c r="N425" s="0" t="n">
        <v>0</v>
      </c>
      <c r="O425" s="0" t="n">
        <v>54.7172</v>
      </c>
      <c r="P425" s="0" t="n">
        <v>3.70502</v>
      </c>
      <c r="Q425" s="0" t="n">
        <v>0.00155</v>
      </c>
      <c r="R425" s="0" t="n">
        <v>0</v>
      </c>
      <c r="S425" s="0" t="n">
        <v>0</v>
      </c>
      <c r="T425" s="0" t="n">
        <v>1.9695</v>
      </c>
      <c r="U425" s="0" t="n">
        <v>3.1099</v>
      </c>
      <c r="V425" s="2" t="n">
        <v>4.8923</v>
      </c>
      <c r="W425" s="2" t="n">
        <v>1997.4</v>
      </c>
      <c r="X425" s="2" t="n">
        <v>97.72</v>
      </c>
      <c r="Y425" s="2" t="n">
        <v>0</v>
      </c>
    </row>
    <row r="426" customFormat="false" ht="12.75" hidden="false" customHeight="false" outlineLevel="0" collapsed="false">
      <c r="B426" s="0" t="n">
        <v>4.14</v>
      </c>
      <c r="C426" s="0" t="n">
        <v>4.103</v>
      </c>
      <c r="D426" s="0" t="n">
        <v>16.8908</v>
      </c>
      <c r="E426" s="0" t="n">
        <v>16.8442</v>
      </c>
      <c r="F426" s="0" t="n">
        <v>4.421698</v>
      </c>
      <c r="G426" s="0" t="n">
        <v>4.420343</v>
      </c>
      <c r="H426" s="0" t="n">
        <v>34.4979</v>
      </c>
      <c r="I426" s="0" t="n">
        <v>34.5262</v>
      </c>
      <c r="J426" s="0" t="n">
        <v>8.048</v>
      </c>
      <c r="K426" s="0" t="n">
        <v>7.68367</v>
      </c>
      <c r="L426" s="0" t="n">
        <v>97.71019</v>
      </c>
      <c r="M426" s="0" t="n">
        <v>4.420343</v>
      </c>
      <c r="N426" s="0" t="n">
        <v>0</v>
      </c>
      <c r="O426" s="0" t="n">
        <v>54.7172</v>
      </c>
      <c r="P426" s="0" t="n">
        <v>3.70502</v>
      </c>
      <c r="Q426" s="0" t="n">
        <v>0.00156</v>
      </c>
      <c r="R426" s="0" t="n">
        <v>0</v>
      </c>
      <c r="S426" s="0" t="n">
        <v>0</v>
      </c>
      <c r="T426" s="0" t="n">
        <v>1.9695</v>
      </c>
      <c r="U426" s="0" t="n">
        <v>3.1099</v>
      </c>
      <c r="V426" s="2" t="n">
        <v>4.8509</v>
      </c>
      <c r="W426" s="2" t="n">
        <v>1997.4</v>
      </c>
      <c r="X426" s="2" t="n">
        <v>96.893</v>
      </c>
      <c r="Y426" s="2" t="n">
        <v>0</v>
      </c>
    </row>
    <row r="427" customFormat="false" ht="12.75" hidden="false" customHeight="false" outlineLevel="0" collapsed="false">
      <c r="B427" s="0" t="n">
        <v>4.149</v>
      </c>
      <c r="C427" s="0" t="n">
        <v>4.112</v>
      </c>
      <c r="D427" s="0" t="n">
        <v>16.8907</v>
      </c>
      <c r="E427" s="0" t="n">
        <v>16.8441</v>
      </c>
      <c r="F427" s="0" t="n">
        <v>4.421736</v>
      </c>
      <c r="G427" s="0" t="n">
        <v>4.420396</v>
      </c>
      <c r="H427" s="0" t="n">
        <v>34.4984</v>
      </c>
      <c r="I427" s="0" t="n">
        <v>34.5267</v>
      </c>
      <c r="J427" s="0" t="n">
        <v>8.048</v>
      </c>
      <c r="K427" s="0" t="n">
        <v>7.68309</v>
      </c>
      <c r="L427" s="0" t="n">
        <v>97.70295</v>
      </c>
      <c r="M427" s="0" t="n">
        <v>4.420396</v>
      </c>
      <c r="N427" s="0" t="n">
        <v>0</v>
      </c>
      <c r="O427" s="0" t="n">
        <v>54.7172</v>
      </c>
      <c r="P427" s="0" t="n">
        <v>3.70502</v>
      </c>
      <c r="Q427" s="0" t="n">
        <v>0.00157</v>
      </c>
      <c r="R427" s="0" t="n">
        <v>0</v>
      </c>
      <c r="S427" s="0" t="n">
        <v>0</v>
      </c>
      <c r="T427" s="0" t="n">
        <v>1.9695</v>
      </c>
      <c r="U427" s="0" t="n">
        <v>3.1099</v>
      </c>
      <c r="V427" s="2" t="n">
        <v>4.8235</v>
      </c>
      <c r="W427" s="2" t="n">
        <v>1997.4</v>
      </c>
      <c r="X427" s="2" t="n">
        <v>96.346</v>
      </c>
      <c r="Y427" s="2" t="n">
        <v>0</v>
      </c>
    </row>
    <row r="428" customFormat="false" ht="12.75" hidden="false" customHeight="false" outlineLevel="0" collapsed="false">
      <c r="B428" s="0" t="n">
        <v>4.159</v>
      </c>
      <c r="C428" s="0" t="n">
        <v>4.122</v>
      </c>
      <c r="D428" s="0" t="n">
        <v>16.8906</v>
      </c>
      <c r="E428" s="0" t="n">
        <v>16.8445</v>
      </c>
      <c r="F428" s="0" t="n">
        <v>4.421756</v>
      </c>
      <c r="G428" s="0" t="n">
        <v>4.420422</v>
      </c>
      <c r="H428" s="0" t="n">
        <v>34.4986</v>
      </c>
      <c r="I428" s="0" t="n">
        <v>34.5266</v>
      </c>
      <c r="J428" s="0" t="n">
        <v>8.044</v>
      </c>
      <c r="K428" s="0" t="n">
        <v>7.68259</v>
      </c>
      <c r="L428" s="0" t="n">
        <v>97.69657</v>
      </c>
      <c r="M428" s="0" t="n">
        <v>4.420422</v>
      </c>
      <c r="N428" s="0" t="n">
        <v>0</v>
      </c>
      <c r="O428" s="0" t="n">
        <v>54.7172</v>
      </c>
      <c r="P428" s="0" t="n">
        <v>3.70502</v>
      </c>
      <c r="Q428" s="0" t="n">
        <v>0.00159</v>
      </c>
      <c r="R428" s="0" t="n">
        <v>0</v>
      </c>
      <c r="S428" s="0" t="n">
        <v>0</v>
      </c>
      <c r="T428" s="0" t="n">
        <v>1.9695</v>
      </c>
      <c r="U428" s="0" t="n">
        <v>3.1087</v>
      </c>
      <c r="V428" s="2" t="n">
        <v>4.7963</v>
      </c>
      <c r="W428" s="2" t="n">
        <v>1997.4</v>
      </c>
      <c r="X428" s="2" t="n">
        <v>95.802</v>
      </c>
      <c r="Y428" s="2" t="n">
        <v>0</v>
      </c>
    </row>
    <row r="429" customFormat="false" ht="12.75" hidden="false" customHeight="false" outlineLevel="0" collapsed="false">
      <c r="B429" s="0" t="n">
        <v>4.168</v>
      </c>
      <c r="C429" s="0" t="n">
        <v>4.131</v>
      </c>
      <c r="D429" s="0" t="n">
        <v>16.8912</v>
      </c>
      <c r="E429" s="0" t="n">
        <v>16.8445</v>
      </c>
      <c r="F429" s="0" t="n">
        <v>4.421829</v>
      </c>
      <c r="G429" s="0" t="n">
        <v>4.420382</v>
      </c>
      <c r="H429" s="0" t="n">
        <v>34.4987</v>
      </c>
      <c r="I429" s="0" t="n">
        <v>34.5263</v>
      </c>
      <c r="J429" s="0" t="n">
        <v>8.048</v>
      </c>
      <c r="K429" s="0" t="n">
        <v>7.68151</v>
      </c>
      <c r="L429" s="0" t="n">
        <v>97.684</v>
      </c>
      <c r="M429" s="0" t="n">
        <v>4.420382</v>
      </c>
      <c r="N429" s="0" t="n">
        <v>0</v>
      </c>
      <c r="O429" s="0" t="n">
        <v>54.7172</v>
      </c>
      <c r="P429" s="0" t="n">
        <v>3.70502</v>
      </c>
      <c r="Q429" s="0" t="n">
        <v>0.0016</v>
      </c>
      <c r="R429" s="0" t="n">
        <v>0</v>
      </c>
      <c r="S429" s="0" t="n">
        <v>0</v>
      </c>
      <c r="T429" s="0" t="n">
        <v>1.9695</v>
      </c>
      <c r="U429" s="0" t="n">
        <v>3.1099</v>
      </c>
      <c r="V429" s="2" t="n">
        <v>4.7827</v>
      </c>
      <c r="W429" s="2" t="n">
        <v>1997.4</v>
      </c>
      <c r="X429" s="2" t="n">
        <v>95.531</v>
      </c>
      <c r="Y429" s="2" t="n">
        <v>0</v>
      </c>
    </row>
    <row r="430" customFormat="false" ht="12.75" hidden="false" customHeight="false" outlineLevel="0" collapsed="false">
      <c r="B430" s="0" t="n">
        <v>4.188</v>
      </c>
      <c r="C430" s="0" t="n">
        <v>4.15</v>
      </c>
      <c r="D430" s="0" t="n">
        <v>16.8912</v>
      </c>
      <c r="E430" s="0" t="n">
        <v>16.8443</v>
      </c>
      <c r="F430" s="0" t="n">
        <v>4.421833</v>
      </c>
      <c r="G430" s="0" t="n">
        <v>4.420435</v>
      </c>
      <c r="H430" s="0" t="n">
        <v>34.4988</v>
      </c>
      <c r="I430" s="0" t="n">
        <v>34.5269</v>
      </c>
      <c r="J430" s="0" t="n">
        <v>8.048</v>
      </c>
      <c r="K430" s="0" t="n">
        <v>7.68113</v>
      </c>
      <c r="L430" s="0" t="n">
        <v>97.67915</v>
      </c>
      <c r="M430" s="0" t="n">
        <v>4.420435</v>
      </c>
      <c r="N430" s="0" t="n">
        <v>0</v>
      </c>
      <c r="O430" s="0" t="n">
        <v>54.71718</v>
      </c>
      <c r="P430" s="0" t="n">
        <v>3.70464</v>
      </c>
      <c r="Q430" s="0" t="n">
        <v>0.00161</v>
      </c>
      <c r="R430" s="0" t="n">
        <v>0</v>
      </c>
      <c r="S430" s="0" t="n">
        <v>0</v>
      </c>
      <c r="T430" s="0" t="n">
        <v>1.9695</v>
      </c>
      <c r="U430" s="0" t="n">
        <v>3.1099</v>
      </c>
      <c r="V430" s="2" t="n">
        <v>4.7735</v>
      </c>
      <c r="W430" s="2" t="n">
        <v>1995.6</v>
      </c>
      <c r="X430" s="2" t="n">
        <v>95.261</v>
      </c>
      <c r="Y430" s="2" t="n">
        <v>0</v>
      </c>
    </row>
    <row r="431" customFormat="false" ht="12.75" hidden="false" customHeight="false" outlineLevel="0" collapsed="false">
      <c r="B431" s="0" t="n">
        <v>4.188</v>
      </c>
      <c r="C431" s="0" t="n">
        <v>4.15</v>
      </c>
      <c r="D431" s="0" t="n">
        <v>16.8934</v>
      </c>
      <c r="E431" s="0" t="n">
        <v>16.8443</v>
      </c>
      <c r="F431" s="0" t="n">
        <v>4.421822</v>
      </c>
      <c r="G431" s="0" t="n">
        <v>4.420422</v>
      </c>
      <c r="H431" s="0" t="n">
        <v>34.4968</v>
      </c>
      <c r="I431" s="0" t="n">
        <v>34.5268</v>
      </c>
      <c r="J431" s="0" t="n">
        <v>8.044</v>
      </c>
      <c r="K431" s="0" t="n">
        <v>7.68058</v>
      </c>
      <c r="L431" s="0" t="n">
        <v>97.67505</v>
      </c>
      <c r="M431" s="0" t="n">
        <v>4.420422</v>
      </c>
      <c r="N431" s="0" t="n">
        <v>0</v>
      </c>
      <c r="O431" s="0" t="n">
        <v>54.71718</v>
      </c>
      <c r="P431" s="0" t="n">
        <v>3.70464</v>
      </c>
      <c r="Q431" s="0" t="n">
        <v>0.00162</v>
      </c>
      <c r="R431" s="0" t="n">
        <v>0</v>
      </c>
      <c r="S431" s="0" t="n">
        <v>0</v>
      </c>
      <c r="T431" s="0" t="n">
        <v>1.9695</v>
      </c>
      <c r="U431" s="0" t="n">
        <v>3.1087</v>
      </c>
      <c r="V431" s="2" t="n">
        <v>4.76</v>
      </c>
      <c r="W431" s="2" t="n">
        <v>1995.6</v>
      </c>
      <c r="X431" s="2" t="n">
        <v>94.991</v>
      </c>
      <c r="Y431" s="2" t="n">
        <v>0</v>
      </c>
    </row>
    <row r="432" customFormat="false" ht="12.75" hidden="false" customHeight="false" outlineLevel="0" collapsed="false">
      <c r="B432" s="0" t="n">
        <v>4.197</v>
      </c>
      <c r="C432" s="0" t="n">
        <v>4.159</v>
      </c>
      <c r="D432" s="0" t="n">
        <v>16.8905</v>
      </c>
      <c r="E432" s="0" t="n">
        <v>16.8441</v>
      </c>
      <c r="F432" s="0" t="n">
        <v>4.421721</v>
      </c>
      <c r="G432" s="0" t="n">
        <v>4.420343</v>
      </c>
      <c r="H432" s="0" t="n">
        <v>34.4984</v>
      </c>
      <c r="I432" s="0" t="n">
        <v>34.5262</v>
      </c>
      <c r="J432" s="0" t="n">
        <v>8.048</v>
      </c>
      <c r="K432" s="0" t="n">
        <v>7.68065</v>
      </c>
      <c r="L432" s="0" t="n">
        <v>97.67158</v>
      </c>
      <c r="M432" s="0" t="n">
        <v>4.420343</v>
      </c>
      <c r="N432" s="0" t="n">
        <v>0</v>
      </c>
      <c r="O432" s="0" t="n">
        <v>54.71718</v>
      </c>
      <c r="P432" s="0" t="n">
        <v>3.70464</v>
      </c>
      <c r="Q432" s="0" t="n">
        <v>0.00163</v>
      </c>
      <c r="R432" s="0" t="n">
        <v>0</v>
      </c>
      <c r="S432" s="0" t="n">
        <v>0</v>
      </c>
      <c r="T432" s="0" t="n">
        <v>1.9695</v>
      </c>
      <c r="U432" s="0" t="n">
        <v>3.1099</v>
      </c>
      <c r="V432" s="2" t="n">
        <v>4.76</v>
      </c>
      <c r="W432" s="2" t="n">
        <v>1995.6</v>
      </c>
      <c r="X432" s="2" t="n">
        <v>94.991</v>
      </c>
      <c r="Y432" s="2" t="n">
        <v>0</v>
      </c>
    </row>
    <row r="433" customFormat="false" ht="12.75" hidden="false" customHeight="false" outlineLevel="0" collapsed="false">
      <c r="B433" s="0" t="n">
        <v>4.216</v>
      </c>
      <c r="C433" s="0" t="n">
        <v>4.178</v>
      </c>
      <c r="D433" s="0" t="n">
        <v>16.8892</v>
      </c>
      <c r="E433" s="0" t="n">
        <v>16.844</v>
      </c>
      <c r="F433" s="0" t="n">
        <v>4.421686</v>
      </c>
      <c r="G433" s="0" t="n">
        <v>4.420422</v>
      </c>
      <c r="H433" s="0" t="n">
        <v>34.4992</v>
      </c>
      <c r="I433" s="0" t="n">
        <v>34.5271</v>
      </c>
      <c r="J433" s="0" t="n">
        <v>8.048</v>
      </c>
      <c r="K433" s="0" t="n">
        <v>7.68062</v>
      </c>
      <c r="L433" s="0" t="n">
        <v>97.66919</v>
      </c>
      <c r="M433" s="0" t="n">
        <v>4.420422</v>
      </c>
      <c r="N433" s="0" t="n">
        <v>0</v>
      </c>
      <c r="O433" s="0" t="n">
        <v>54.71718</v>
      </c>
      <c r="P433" s="0" t="n">
        <v>3.70464</v>
      </c>
      <c r="Q433" s="0" t="n">
        <v>0.00164</v>
      </c>
      <c r="R433" s="0" t="n">
        <v>0</v>
      </c>
      <c r="S433" s="0" t="n">
        <v>0</v>
      </c>
      <c r="T433" s="0" t="n">
        <v>1.9695</v>
      </c>
      <c r="U433" s="0" t="n">
        <v>3.1099</v>
      </c>
      <c r="V433" s="2" t="n">
        <v>4.7331</v>
      </c>
      <c r="W433" s="2" t="n">
        <v>1995.6</v>
      </c>
      <c r="X433" s="2" t="n">
        <v>94.455</v>
      </c>
      <c r="Y433" s="2" t="n">
        <v>0</v>
      </c>
    </row>
    <row r="434" customFormat="false" ht="12.75" hidden="false" customHeight="false" outlineLevel="0" collapsed="false">
      <c r="B434" s="0" t="n">
        <v>4.216</v>
      </c>
      <c r="C434" s="0" t="n">
        <v>4.178</v>
      </c>
      <c r="D434" s="0" t="n">
        <v>16.8884</v>
      </c>
      <c r="E434" s="0" t="n">
        <v>16.844</v>
      </c>
      <c r="F434" s="0" t="n">
        <v>4.421663</v>
      </c>
      <c r="G434" s="0" t="n">
        <v>4.420396</v>
      </c>
      <c r="H434" s="0" t="n">
        <v>34.4997</v>
      </c>
      <c r="I434" s="0" t="n">
        <v>34.5268</v>
      </c>
      <c r="J434" s="0" t="n">
        <v>8.044</v>
      </c>
      <c r="K434" s="0" t="n">
        <v>7.68058</v>
      </c>
      <c r="L434" s="0" t="n">
        <v>97.66744</v>
      </c>
      <c r="M434" s="0" t="n">
        <v>4.420396</v>
      </c>
      <c r="N434" s="0" t="n">
        <v>0</v>
      </c>
      <c r="O434" s="0" t="n">
        <v>54.71718</v>
      </c>
      <c r="P434" s="0" t="n">
        <v>3.70464</v>
      </c>
      <c r="Q434" s="0" t="n">
        <v>0.00166</v>
      </c>
      <c r="R434" s="0" t="n">
        <v>0</v>
      </c>
      <c r="S434" s="0" t="n">
        <v>0</v>
      </c>
      <c r="T434" s="0" t="n">
        <v>1.9695</v>
      </c>
      <c r="U434" s="0" t="n">
        <v>3.1087</v>
      </c>
      <c r="V434" s="2" t="n">
        <v>4.6707</v>
      </c>
      <c r="W434" s="2" t="n">
        <v>1993.8</v>
      </c>
      <c r="X434" s="2" t="n">
        <v>93.127</v>
      </c>
      <c r="Y434" s="2" t="n">
        <v>0</v>
      </c>
    </row>
    <row r="435" customFormat="false" ht="12.75" hidden="false" customHeight="false" outlineLevel="0" collapsed="false">
      <c r="B435" s="0" t="n">
        <v>4.235</v>
      </c>
      <c r="C435" s="0" t="n">
        <v>4.197</v>
      </c>
      <c r="D435" s="0" t="n">
        <v>16.8784</v>
      </c>
      <c r="E435" s="0" t="n">
        <v>16.844</v>
      </c>
      <c r="F435" s="0" t="n">
        <v>4.421655</v>
      </c>
      <c r="G435" s="0" t="n">
        <v>4.420383</v>
      </c>
      <c r="H435" s="0" t="n">
        <v>34.5082</v>
      </c>
      <c r="I435" s="0" t="n">
        <v>34.5267</v>
      </c>
      <c r="J435" s="0" t="n">
        <v>8.048</v>
      </c>
      <c r="K435" s="0" t="n">
        <v>7.68157</v>
      </c>
      <c r="L435" s="0" t="n">
        <v>97.66617</v>
      </c>
      <c r="M435" s="0" t="n">
        <v>4.420383</v>
      </c>
      <c r="N435" s="0" t="n">
        <v>0</v>
      </c>
      <c r="O435" s="0" t="n">
        <v>54.7172</v>
      </c>
      <c r="P435" s="0" t="n">
        <v>3.70502</v>
      </c>
      <c r="Q435" s="0" t="n">
        <v>0.00167</v>
      </c>
      <c r="R435" s="0" t="n">
        <v>0</v>
      </c>
      <c r="S435" s="0" t="n">
        <v>0</v>
      </c>
      <c r="T435" s="0" t="n">
        <v>1.9695</v>
      </c>
      <c r="U435" s="0" t="n">
        <v>3.1099</v>
      </c>
      <c r="V435" s="2" t="n">
        <v>4.5879</v>
      </c>
      <c r="W435" s="2" t="n">
        <v>1995.6</v>
      </c>
      <c r="X435" s="2" t="n">
        <v>91.557</v>
      </c>
      <c r="Y435" s="2" t="n">
        <v>0</v>
      </c>
    </row>
    <row r="436" customFormat="false" ht="12.75" hidden="false" customHeight="false" outlineLevel="0" collapsed="false">
      <c r="B436" s="0" t="n">
        <v>4.216</v>
      </c>
      <c r="C436" s="0" t="n">
        <v>4.178</v>
      </c>
      <c r="D436" s="0" t="n">
        <v>16.8872</v>
      </c>
      <c r="E436" s="0" t="n">
        <v>16.844</v>
      </c>
      <c r="F436" s="0" t="n">
        <v>4.421678</v>
      </c>
      <c r="G436" s="0" t="n">
        <v>4.420455</v>
      </c>
      <c r="H436" s="0" t="n">
        <v>34.5008</v>
      </c>
      <c r="I436" s="0" t="n">
        <v>34.5273</v>
      </c>
      <c r="J436" s="0" t="n">
        <v>8.048</v>
      </c>
      <c r="K436" s="0" t="n">
        <v>7.68063</v>
      </c>
      <c r="L436" s="0" t="n">
        <v>97.66652</v>
      </c>
      <c r="M436" s="0" t="n">
        <v>4.420455</v>
      </c>
      <c r="N436" s="0" t="n">
        <v>0</v>
      </c>
      <c r="O436" s="0" t="n">
        <v>54.7172</v>
      </c>
      <c r="P436" s="0" t="n">
        <v>3.70502</v>
      </c>
      <c r="Q436" s="0" t="n">
        <v>0.00168</v>
      </c>
      <c r="R436" s="0" t="n">
        <v>0</v>
      </c>
      <c r="S436" s="0" t="n">
        <v>0</v>
      </c>
      <c r="T436" s="0" t="n">
        <v>1.9695</v>
      </c>
      <c r="U436" s="0" t="n">
        <v>3.1099</v>
      </c>
      <c r="V436" s="2" t="n">
        <v>4.5018</v>
      </c>
      <c r="W436" s="2" t="n">
        <v>1993.8</v>
      </c>
      <c r="X436" s="2" t="n">
        <v>89.759</v>
      </c>
      <c r="Y436" s="2" t="n">
        <v>0</v>
      </c>
    </row>
    <row r="437" customFormat="false" ht="12.75" hidden="false" customHeight="false" outlineLevel="0" collapsed="false">
      <c r="B437" s="0" t="n">
        <v>4.253</v>
      </c>
      <c r="C437" s="0" t="n">
        <v>4.215</v>
      </c>
      <c r="D437" s="0" t="n">
        <v>16.8877</v>
      </c>
      <c r="E437" s="0" t="n">
        <v>16.844</v>
      </c>
      <c r="F437" s="0" t="n">
        <v>4.42164</v>
      </c>
      <c r="G437" s="0" t="n">
        <v>4.420396</v>
      </c>
      <c r="H437" s="0" t="n">
        <v>34.5001</v>
      </c>
      <c r="I437" s="0" t="n">
        <v>34.5268</v>
      </c>
      <c r="J437" s="0" t="n">
        <v>8.048</v>
      </c>
      <c r="K437" s="0" t="n">
        <v>7.6807</v>
      </c>
      <c r="L437" s="0" t="n">
        <v>97.66784</v>
      </c>
      <c r="M437" s="0" t="n">
        <v>4.420396</v>
      </c>
      <c r="N437" s="0" t="n">
        <v>0</v>
      </c>
      <c r="O437" s="0" t="n">
        <v>54.7172</v>
      </c>
      <c r="P437" s="0" t="n">
        <v>3.70502</v>
      </c>
      <c r="Q437" s="0" t="n">
        <v>0.00169</v>
      </c>
      <c r="R437" s="0" t="n">
        <v>0</v>
      </c>
      <c r="S437" s="0" t="n">
        <v>0</v>
      </c>
      <c r="T437" s="0" t="n">
        <v>1.9695</v>
      </c>
      <c r="U437" s="0" t="n">
        <v>3.1099</v>
      </c>
      <c r="V437" s="2" t="n">
        <v>4.397</v>
      </c>
      <c r="W437" s="2" t="n">
        <v>1995.6</v>
      </c>
      <c r="X437" s="2" t="n">
        <v>87.748</v>
      </c>
      <c r="Y437" s="2" t="n">
        <v>0</v>
      </c>
    </row>
    <row r="438" customFormat="false" ht="12.75" hidden="false" customHeight="false" outlineLevel="0" collapsed="false">
      <c r="B438" s="0" t="n">
        <v>4.251</v>
      </c>
      <c r="C438" s="0" t="n">
        <v>4.213</v>
      </c>
      <c r="D438" s="0" t="n">
        <v>16.8876</v>
      </c>
      <c r="E438" s="0" t="n">
        <v>16.844</v>
      </c>
      <c r="F438" s="0" t="n">
        <v>4.421644</v>
      </c>
      <c r="G438" s="0" t="n">
        <v>4.420383</v>
      </c>
      <c r="H438" s="0" t="n">
        <v>34.5002</v>
      </c>
      <c r="I438" s="0" t="n">
        <v>34.5267</v>
      </c>
      <c r="J438" s="0" t="n">
        <v>8.048</v>
      </c>
      <c r="K438" s="0" t="n">
        <v>7.68084</v>
      </c>
      <c r="L438" s="0" t="n">
        <v>97.6695</v>
      </c>
      <c r="M438" s="0" t="n">
        <v>4.420383</v>
      </c>
      <c r="N438" s="0" t="n">
        <v>0</v>
      </c>
      <c r="O438" s="0" t="n">
        <v>54.7172</v>
      </c>
      <c r="P438" s="0" t="n">
        <v>3.70502</v>
      </c>
      <c r="Q438" s="0" t="n">
        <v>0.0017</v>
      </c>
      <c r="R438" s="0" t="n">
        <v>0</v>
      </c>
      <c r="S438" s="0" t="n">
        <v>0</v>
      </c>
      <c r="T438" s="0" t="n">
        <v>1.9695</v>
      </c>
      <c r="U438" s="0" t="n">
        <v>3.1099</v>
      </c>
      <c r="V438" s="2" t="n">
        <v>4.3023</v>
      </c>
      <c r="W438" s="2" t="n">
        <v>1993.8</v>
      </c>
      <c r="X438" s="2" t="n">
        <v>85.781</v>
      </c>
      <c r="Y438" s="2" t="n">
        <v>0</v>
      </c>
    </row>
    <row r="439" customFormat="false" ht="12.75" hidden="false" customHeight="false" outlineLevel="0" collapsed="false">
      <c r="B439" s="0" t="n">
        <v>4.253</v>
      </c>
      <c r="C439" s="0" t="n">
        <v>4.215</v>
      </c>
      <c r="D439" s="0" t="n">
        <v>16.8884</v>
      </c>
      <c r="E439" s="0" t="n">
        <v>16.8438</v>
      </c>
      <c r="F439" s="0" t="n">
        <v>4.421655</v>
      </c>
      <c r="G439" s="0" t="n">
        <v>4.420455</v>
      </c>
      <c r="H439" s="0" t="n">
        <v>34.4996</v>
      </c>
      <c r="I439" s="0" t="n">
        <v>34.5275</v>
      </c>
      <c r="J439" s="0" t="n">
        <v>8.048</v>
      </c>
      <c r="K439" s="0" t="n">
        <v>7.68837</v>
      </c>
      <c r="L439" s="0" t="n">
        <v>97.76643</v>
      </c>
      <c r="M439" s="0" t="n">
        <v>4.420455</v>
      </c>
      <c r="N439" s="0" t="n">
        <v>0</v>
      </c>
      <c r="O439" s="0" t="n">
        <v>54.7172</v>
      </c>
      <c r="P439" s="0" t="n">
        <v>3.70502</v>
      </c>
      <c r="Q439" s="0" t="n">
        <v>0.00171</v>
      </c>
      <c r="R439" s="0" t="n">
        <v>0</v>
      </c>
      <c r="S439" s="0" t="n">
        <v>0</v>
      </c>
      <c r="T439" s="0" t="n">
        <v>1.9707</v>
      </c>
      <c r="U439" s="0" t="n">
        <v>3.1099</v>
      </c>
      <c r="V439" s="2" t="n">
        <v>4.2177</v>
      </c>
      <c r="W439" s="2" t="n">
        <v>1993.8</v>
      </c>
      <c r="X439" s="2" t="n">
        <v>84.095</v>
      </c>
      <c r="Y439" s="2" t="n">
        <v>0</v>
      </c>
    </row>
    <row r="440" customFormat="false" ht="12.75" hidden="false" customHeight="false" outlineLevel="0" collapsed="false">
      <c r="B440" s="0" t="n">
        <v>4.264</v>
      </c>
      <c r="C440" s="0" t="n">
        <v>4.225</v>
      </c>
      <c r="D440" s="0" t="n">
        <v>16.888</v>
      </c>
      <c r="E440" s="0" t="n">
        <v>16.8438</v>
      </c>
      <c r="F440" s="0" t="n">
        <v>4.421702</v>
      </c>
      <c r="G440" s="0" t="n">
        <v>4.420435</v>
      </c>
      <c r="H440" s="0" t="n">
        <v>34.5003</v>
      </c>
      <c r="I440" s="0" t="n">
        <v>34.5273</v>
      </c>
      <c r="J440" s="0" t="n">
        <v>8.048</v>
      </c>
      <c r="K440" s="0" t="n">
        <v>7.68917</v>
      </c>
      <c r="L440" s="0" t="n">
        <v>97.77642</v>
      </c>
      <c r="M440" s="0" t="n">
        <v>4.420435</v>
      </c>
      <c r="N440" s="0" t="n">
        <v>0</v>
      </c>
      <c r="O440" s="0" t="n">
        <v>54.7172</v>
      </c>
      <c r="P440" s="0" t="n">
        <v>3.70502</v>
      </c>
      <c r="Q440" s="0" t="n">
        <v>0.00172</v>
      </c>
      <c r="R440" s="0" t="n">
        <v>0</v>
      </c>
      <c r="S440" s="0" t="n">
        <v>0</v>
      </c>
      <c r="T440" s="0" t="n">
        <v>1.9707</v>
      </c>
      <c r="U440" s="0" t="n">
        <v>3.1099</v>
      </c>
      <c r="V440" s="2" t="n">
        <v>4.1466</v>
      </c>
      <c r="W440" s="2" t="n">
        <v>1993.8</v>
      </c>
      <c r="X440" s="2" t="n">
        <v>82.677</v>
      </c>
      <c r="Y440" s="2" t="n">
        <v>0</v>
      </c>
    </row>
    <row r="441" customFormat="false" ht="12.75" hidden="false" customHeight="false" outlineLevel="0" collapsed="false">
      <c r="B441" s="0" t="n">
        <v>4.273</v>
      </c>
      <c r="C441" s="0" t="n">
        <v>4.234</v>
      </c>
      <c r="D441" s="0" t="n">
        <v>16.8891</v>
      </c>
      <c r="E441" s="0" t="n">
        <v>16.8439</v>
      </c>
      <c r="F441" s="0" t="n">
        <v>4.421698</v>
      </c>
      <c r="G441" s="0" t="n">
        <v>4.420455</v>
      </c>
      <c r="H441" s="0" t="n">
        <v>34.4994</v>
      </c>
      <c r="I441" s="0" t="n">
        <v>34.5274</v>
      </c>
      <c r="J441" s="0" t="n">
        <v>8.048</v>
      </c>
      <c r="K441" s="0" t="n">
        <v>7.6899</v>
      </c>
      <c r="L441" s="0" t="n">
        <v>97.78705</v>
      </c>
      <c r="M441" s="0" t="n">
        <v>4.420455</v>
      </c>
      <c r="N441" s="0" t="n">
        <v>0</v>
      </c>
      <c r="O441" s="0" t="n">
        <v>54.7172</v>
      </c>
      <c r="P441" s="0" t="n">
        <v>3.70502</v>
      </c>
      <c r="Q441" s="0" t="n">
        <v>0.00174</v>
      </c>
      <c r="R441" s="0" t="n">
        <v>0</v>
      </c>
      <c r="S441" s="0" t="n">
        <v>0</v>
      </c>
      <c r="T441" s="0" t="n">
        <v>1.9707</v>
      </c>
      <c r="U441" s="0" t="n">
        <v>3.1099</v>
      </c>
      <c r="V441" s="2" t="n">
        <v>4.0919</v>
      </c>
      <c r="W441" s="2" t="n">
        <v>1992.1</v>
      </c>
      <c r="X441" s="2" t="n">
        <v>81.513</v>
      </c>
      <c r="Y441" s="2" t="n">
        <v>0</v>
      </c>
    </row>
    <row r="442" customFormat="false" ht="12.75" hidden="false" customHeight="false" outlineLevel="0" collapsed="false">
      <c r="B442" s="0" t="n">
        <v>4.283</v>
      </c>
      <c r="C442" s="0" t="n">
        <v>4.245</v>
      </c>
      <c r="D442" s="0" t="n">
        <v>16.8911</v>
      </c>
      <c r="E442" s="0" t="n">
        <v>16.844</v>
      </c>
      <c r="F442" s="0" t="n">
        <v>4.421663</v>
      </c>
      <c r="G442" s="0" t="n">
        <v>4.420383</v>
      </c>
      <c r="H442" s="0" t="n">
        <v>34.4974</v>
      </c>
      <c r="I442" s="0" t="n">
        <v>34.5267</v>
      </c>
      <c r="J442" s="0" t="n">
        <v>8.044</v>
      </c>
      <c r="K442" s="0" t="n">
        <v>7.69058</v>
      </c>
      <c r="L442" s="0" t="n">
        <v>97.79832</v>
      </c>
      <c r="M442" s="0" t="n">
        <v>4.420383</v>
      </c>
      <c r="N442" s="0" t="n">
        <v>0</v>
      </c>
      <c r="O442" s="0" t="n">
        <v>54.7172</v>
      </c>
      <c r="P442" s="0" t="n">
        <v>3.70502</v>
      </c>
      <c r="Q442" s="0" t="n">
        <v>0.00175</v>
      </c>
      <c r="R442" s="0" t="n">
        <v>0</v>
      </c>
      <c r="S442" s="0" t="n">
        <v>0</v>
      </c>
      <c r="T442" s="0" t="n">
        <v>1.9707</v>
      </c>
      <c r="U442" s="0" t="n">
        <v>3.1087</v>
      </c>
      <c r="V442" s="2" t="n">
        <v>4.0193</v>
      </c>
      <c r="W442" s="2" t="n">
        <v>1993.8</v>
      </c>
      <c r="X442" s="2" t="n">
        <v>80.138</v>
      </c>
      <c r="Y442" s="2" t="n">
        <v>0</v>
      </c>
    </row>
    <row r="443" customFormat="false" ht="12.75" hidden="false" customHeight="false" outlineLevel="0" collapsed="false">
      <c r="B443" s="0" t="n">
        <v>4.283</v>
      </c>
      <c r="C443" s="0" t="n">
        <v>4.245</v>
      </c>
      <c r="D443" s="0" t="n">
        <v>16.8903</v>
      </c>
      <c r="E443" s="0" t="n">
        <v>16.844</v>
      </c>
      <c r="F443" s="0" t="n">
        <v>4.421678</v>
      </c>
      <c r="G443" s="0" t="n">
        <v>4.420435</v>
      </c>
      <c r="H443" s="0" t="n">
        <v>34.4982</v>
      </c>
      <c r="I443" s="0" t="n">
        <v>34.5272</v>
      </c>
      <c r="J443" s="0" t="n">
        <v>8.048</v>
      </c>
      <c r="K443" s="0" t="n">
        <v>7.69157</v>
      </c>
      <c r="L443" s="0" t="n">
        <v>97.80986</v>
      </c>
      <c r="M443" s="0" t="n">
        <v>4.420435</v>
      </c>
      <c r="N443" s="0" t="n">
        <v>0</v>
      </c>
      <c r="O443" s="0" t="n">
        <v>54.7172</v>
      </c>
      <c r="P443" s="0" t="n">
        <v>3.70502</v>
      </c>
      <c r="Q443" s="0" t="n">
        <v>0.00176</v>
      </c>
      <c r="R443" s="0" t="n">
        <v>0</v>
      </c>
      <c r="S443" s="0" t="n">
        <v>0</v>
      </c>
      <c r="T443" s="0" t="n">
        <v>1.9707</v>
      </c>
      <c r="U443" s="0" t="n">
        <v>3.1099</v>
      </c>
      <c r="V443" s="2" t="n">
        <v>3.9739</v>
      </c>
      <c r="W443" s="2" t="n">
        <v>1993.8</v>
      </c>
      <c r="X443" s="2" t="n">
        <v>79.234</v>
      </c>
      <c r="Y443" s="2" t="n">
        <v>0</v>
      </c>
    </row>
    <row r="444" customFormat="false" ht="12.75" hidden="false" customHeight="false" outlineLevel="0" collapsed="false">
      <c r="B444" s="0" t="n">
        <v>4.301</v>
      </c>
      <c r="C444" s="0" t="n">
        <v>4.262</v>
      </c>
      <c r="D444" s="0" t="n">
        <v>16.8897</v>
      </c>
      <c r="E444" s="0" t="n">
        <v>16.8438</v>
      </c>
      <c r="F444" s="0" t="n">
        <v>4.421709</v>
      </c>
      <c r="G444" s="0" t="n">
        <v>4.420455</v>
      </c>
      <c r="H444" s="0" t="n">
        <v>34.4989</v>
      </c>
      <c r="I444" s="0" t="n">
        <v>34.5275</v>
      </c>
      <c r="J444" s="0" t="n">
        <v>8.048</v>
      </c>
      <c r="K444" s="0" t="n">
        <v>7.69259</v>
      </c>
      <c r="L444" s="0" t="n">
        <v>97.82219</v>
      </c>
      <c r="M444" s="0" t="n">
        <v>4.420455</v>
      </c>
      <c r="N444" s="0" t="n">
        <v>0</v>
      </c>
      <c r="O444" s="0" t="n">
        <v>54.7172</v>
      </c>
      <c r="P444" s="0" t="n">
        <v>3.70502</v>
      </c>
      <c r="Q444" s="0" t="n">
        <v>0.00177</v>
      </c>
      <c r="R444" s="0" t="n">
        <v>0</v>
      </c>
      <c r="S444" s="0" t="n">
        <v>0</v>
      </c>
      <c r="T444" s="0" t="n">
        <v>1.9707</v>
      </c>
      <c r="U444" s="0" t="n">
        <v>3.1099</v>
      </c>
      <c r="V444" s="2" t="n">
        <v>3.9326</v>
      </c>
      <c r="W444" s="2" t="n">
        <v>1992.1</v>
      </c>
      <c r="X444" s="2" t="n">
        <v>78.34</v>
      </c>
      <c r="Y444" s="2" t="n">
        <v>0</v>
      </c>
    </row>
    <row r="445" customFormat="false" ht="12.75" hidden="false" customHeight="false" outlineLevel="0" collapsed="false">
      <c r="B445" s="0" t="n">
        <v>4.301</v>
      </c>
      <c r="C445" s="0" t="n">
        <v>4.262</v>
      </c>
      <c r="D445" s="0" t="n">
        <v>16.889</v>
      </c>
      <c r="E445" s="0" t="n">
        <v>16.844</v>
      </c>
      <c r="F445" s="0" t="n">
        <v>4.421721</v>
      </c>
      <c r="G445" s="0" t="n">
        <v>4.420455</v>
      </c>
      <c r="H445" s="0" t="n">
        <v>34.4996</v>
      </c>
      <c r="I445" s="0" t="n">
        <v>34.5273</v>
      </c>
      <c r="J445" s="0" t="n">
        <v>8.044</v>
      </c>
      <c r="K445" s="0" t="n">
        <v>7.69366</v>
      </c>
      <c r="L445" s="0" t="n">
        <v>97.83486</v>
      </c>
      <c r="M445" s="0" t="n">
        <v>4.420455</v>
      </c>
      <c r="N445" s="0" t="n">
        <v>0</v>
      </c>
      <c r="O445" s="0" t="n">
        <v>54.7172</v>
      </c>
      <c r="P445" s="0" t="n">
        <v>3.70502</v>
      </c>
      <c r="Q445" s="0" t="n">
        <v>0.00178</v>
      </c>
      <c r="R445" s="0" t="n">
        <v>0</v>
      </c>
      <c r="S445" s="0" t="n">
        <v>0</v>
      </c>
      <c r="T445" s="0" t="n">
        <v>1.9707</v>
      </c>
      <c r="U445" s="0" t="n">
        <v>3.1087</v>
      </c>
      <c r="V445" s="2" t="n">
        <v>3.9069</v>
      </c>
      <c r="W445" s="2" t="n">
        <v>1993.8</v>
      </c>
      <c r="X445" s="2" t="n">
        <v>77.897</v>
      </c>
      <c r="Y445" s="2" t="n">
        <v>0</v>
      </c>
    </row>
    <row r="446" customFormat="false" ht="12.75" hidden="false" customHeight="false" outlineLevel="0" collapsed="false">
      <c r="B446" s="0" t="n">
        <v>4.32</v>
      </c>
      <c r="C446" s="0" t="n">
        <v>4.282</v>
      </c>
      <c r="D446" s="0" t="n">
        <v>16.8886</v>
      </c>
      <c r="E446" s="0" t="n">
        <v>16.844</v>
      </c>
      <c r="F446" s="0" t="n">
        <v>4.421721</v>
      </c>
      <c r="G446" s="0" t="n">
        <v>4.420508</v>
      </c>
      <c r="H446" s="0" t="n">
        <v>34.5</v>
      </c>
      <c r="I446" s="0" t="n">
        <v>34.5278</v>
      </c>
      <c r="J446" s="0" t="n">
        <v>8.048</v>
      </c>
      <c r="K446" s="0" t="n">
        <v>7.70218</v>
      </c>
      <c r="L446" s="0" t="n">
        <v>97.94265</v>
      </c>
      <c r="M446" s="0" t="n">
        <v>4.420508</v>
      </c>
      <c r="N446" s="0" t="n">
        <v>0</v>
      </c>
      <c r="O446" s="0" t="n">
        <v>54.7172</v>
      </c>
      <c r="P446" s="0" t="n">
        <v>3.70502</v>
      </c>
      <c r="Q446" s="0" t="n">
        <v>0.00179</v>
      </c>
      <c r="R446" s="0" t="n">
        <v>0</v>
      </c>
      <c r="S446" s="0" t="n">
        <v>0</v>
      </c>
      <c r="T446" s="0" t="n">
        <v>1.9719</v>
      </c>
      <c r="U446" s="0" t="n">
        <v>3.1099</v>
      </c>
      <c r="V446" s="2" t="n">
        <v>3.8772</v>
      </c>
      <c r="W446" s="2" t="n">
        <v>1992.1</v>
      </c>
      <c r="X446" s="2" t="n">
        <v>77.237</v>
      </c>
      <c r="Y446" s="2" t="n">
        <v>0</v>
      </c>
    </row>
    <row r="447" customFormat="false" ht="12.75" hidden="false" customHeight="false" outlineLevel="0" collapsed="false">
      <c r="B447" s="0" t="n">
        <v>4.32</v>
      </c>
      <c r="C447" s="0" t="n">
        <v>4.282</v>
      </c>
      <c r="D447" s="0" t="n">
        <v>16.889</v>
      </c>
      <c r="E447" s="0" t="n">
        <v>16.8434</v>
      </c>
      <c r="F447" s="0" t="n">
        <v>4.421721</v>
      </c>
      <c r="G447" s="0" t="n">
        <v>4.420422</v>
      </c>
      <c r="H447" s="0" t="n">
        <v>34.4996</v>
      </c>
      <c r="I447" s="0" t="n">
        <v>34.5275</v>
      </c>
      <c r="J447" s="0" t="n">
        <v>8.048</v>
      </c>
      <c r="K447" s="0" t="n">
        <v>7.70374</v>
      </c>
      <c r="L447" s="0" t="n">
        <v>97.96303</v>
      </c>
      <c r="M447" s="0" t="n">
        <v>4.420422</v>
      </c>
      <c r="N447" s="0" t="n">
        <v>0</v>
      </c>
      <c r="O447" s="0" t="n">
        <v>54.7172</v>
      </c>
      <c r="P447" s="0" t="n">
        <v>3.70502</v>
      </c>
      <c r="Q447" s="0" t="n">
        <v>0.00181</v>
      </c>
      <c r="R447" s="0" t="n">
        <v>0</v>
      </c>
      <c r="S447" s="0" t="n">
        <v>0</v>
      </c>
      <c r="T447" s="0" t="n">
        <v>1.9719</v>
      </c>
      <c r="U447" s="0" t="n">
        <v>3.1099</v>
      </c>
      <c r="V447" s="2" t="n">
        <v>3.8444</v>
      </c>
      <c r="W447" s="2" t="n">
        <v>1992.1</v>
      </c>
      <c r="X447" s="2" t="n">
        <v>76.583</v>
      </c>
      <c r="Y447" s="2" t="n">
        <v>0</v>
      </c>
    </row>
    <row r="448" customFormat="false" ht="12.75" hidden="false" customHeight="false" outlineLevel="0" collapsed="false">
      <c r="B448" s="0" t="n">
        <v>4.34</v>
      </c>
      <c r="C448" s="0" t="n">
        <v>4.301</v>
      </c>
      <c r="D448" s="0" t="n">
        <v>16.8891</v>
      </c>
      <c r="E448" s="0" t="n">
        <v>16.8436</v>
      </c>
      <c r="F448" s="0" t="n">
        <v>4.421721</v>
      </c>
      <c r="G448" s="0" t="n">
        <v>4.420343</v>
      </c>
      <c r="H448" s="0" t="n">
        <v>34.4995</v>
      </c>
      <c r="I448" s="0" t="n">
        <v>34.5266</v>
      </c>
      <c r="J448" s="0" t="n">
        <v>8.048</v>
      </c>
      <c r="K448" s="0" t="n">
        <v>7.70537</v>
      </c>
      <c r="L448" s="0" t="n">
        <v>97.98389</v>
      </c>
      <c r="M448" s="0" t="n">
        <v>4.420343</v>
      </c>
      <c r="N448" s="0" t="n">
        <v>0</v>
      </c>
      <c r="O448" s="0" t="n">
        <v>54.7172</v>
      </c>
      <c r="P448" s="0" t="n">
        <v>3.70502</v>
      </c>
      <c r="Q448" s="0" t="n">
        <v>0.00182</v>
      </c>
      <c r="R448" s="0" t="n">
        <v>0</v>
      </c>
      <c r="S448" s="0" t="n">
        <v>0</v>
      </c>
      <c r="T448" s="0" t="n">
        <v>1.9719</v>
      </c>
      <c r="U448" s="0" t="n">
        <v>3.1099</v>
      </c>
      <c r="V448" s="2" t="n">
        <v>3.8118</v>
      </c>
      <c r="W448" s="2" t="n">
        <v>1992.1</v>
      </c>
      <c r="X448" s="2" t="n">
        <v>75.934</v>
      </c>
      <c r="Y448" s="2" t="n">
        <v>0</v>
      </c>
    </row>
    <row r="449" customFormat="false" ht="12.75" hidden="false" customHeight="false" outlineLevel="0" collapsed="false">
      <c r="B449" s="0" t="n">
        <v>4.349</v>
      </c>
      <c r="C449" s="0" t="n">
        <v>4.31</v>
      </c>
      <c r="D449" s="0" t="n">
        <v>16.8894</v>
      </c>
      <c r="E449" s="0" t="n">
        <v>16.8431</v>
      </c>
      <c r="F449" s="0" t="n">
        <v>4.421721</v>
      </c>
      <c r="G449" s="0" t="n">
        <v>4.420323</v>
      </c>
      <c r="H449" s="0" t="n">
        <v>34.4993</v>
      </c>
      <c r="I449" s="0" t="n">
        <v>34.5269</v>
      </c>
      <c r="J449" s="0" t="n">
        <v>8.048</v>
      </c>
      <c r="K449" s="0" t="n">
        <v>7.70699</v>
      </c>
      <c r="L449" s="0" t="n">
        <v>98.00493</v>
      </c>
      <c r="M449" s="0" t="n">
        <v>4.420323</v>
      </c>
      <c r="N449" s="0" t="n">
        <v>0</v>
      </c>
      <c r="O449" s="0" t="n">
        <v>54.7172</v>
      </c>
      <c r="P449" s="0" t="n">
        <v>3.70502</v>
      </c>
      <c r="Q449" s="0" t="n">
        <v>0.00183</v>
      </c>
      <c r="R449" s="0" t="n">
        <v>0</v>
      </c>
      <c r="S449" s="0" t="n">
        <v>0</v>
      </c>
      <c r="T449" s="0" t="n">
        <v>1.9719</v>
      </c>
      <c r="U449" s="0" t="n">
        <v>3.1099</v>
      </c>
      <c r="V449" s="2" t="n">
        <v>3.801</v>
      </c>
      <c r="W449" s="2" t="n">
        <v>1992.1</v>
      </c>
      <c r="X449" s="2" t="n">
        <v>75.718</v>
      </c>
      <c r="Y449" s="2" t="n">
        <v>0</v>
      </c>
    </row>
    <row r="450" customFormat="false" ht="12.75" hidden="false" customHeight="false" outlineLevel="0" collapsed="false">
      <c r="B450" s="0" t="n">
        <v>4.359</v>
      </c>
      <c r="C450" s="0" t="n">
        <v>4.32</v>
      </c>
      <c r="D450" s="0" t="n">
        <v>16.8892</v>
      </c>
      <c r="E450" s="0" t="n">
        <v>16.8429</v>
      </c>
      <c r="F450" s="0" t="n">
        <v>4.421698</v>
      </c>
      <c r="G450" s="0" t="n">
        <v>4.420343</v>
      </c>
      <c r="H450" s="0" t="n">
        <v>34.4992</v>
      </c>
      <c r="I450" s="0" t="n">
        <v>34.5272</v>
      </c>
      <c r="J450" s="0" t="n">
        <v>8.044</v>
      </c>
      <c r="K450" s="0" t="n">
        <v>7.7087</v>
      </c>
      <c r="L450" s="0" t="n">
        <v>98.02624</v>
      </c>
      <c r="M450" s="0" t="n">
        <v>4.420343</v>
      </c>
      <c r="N450" s="0" t="n">
        <v>0</v>
      </c>
      <c r="O450" s="0" t="n">
        <v>54.7172</v>
      </c>
      <c r="P450" s="0" t="n">
        <v>3.70502</v>
      </c>
      <c r="Q450" s="0" t="n">
        <v>0.00184</v>
      </c>
      <c r="R450" s="0" t="n">
        <v>0</v>
      </c>
      <c r="S450" s="0" t="n">
        <v>0</v>
      </c>
      <c r="T450" s="0" t="n">
        <v>1.9719</v>
      </c>
      <c r="U450" s="0" t="n">
        <v>3.1087</v>
      </c>
      <c r="V450" s="2" t="n">
        <v>3.7795</v>
      </c>
      <c r="W450" s="2" t="n">
        <v>1992.1</v>
      </c>
      <c r="X450" s="2" t="n">
        <v>75.29</v>
      </c>
      <c r="Y450" s="2" t="n">
        <v>0</v>
      </c>
    </row>
    <row r="451" customFormat="false" ht="12.75" hidden="false" customHeight="false" outlineLevel="0" collapsed="false">
      <c r="B451" s="0" t="n">
        <v>4.377</v>
      </c>
      <c r="C451" s="0" t="n">
        <v>4.338</v>
      </c>
      <c r="D451" s="0" t="n">
        <v>16.8891</v>
      </c>
      <c r="E451" s="0" t="n">
        <v>16.8429</v>
      </c>
      <c r="F451" s="0" t="n">
        <v>4.421737</v>
      </c>
      <c r="G451" s="0" t="n">
        <v>4.420343</v>
      </c>
      <c r="H451" s="0" t="n">
        <v>34.4996</v>
      </c>
      <c r="I451" s="0" t="n">
        <v>34.5272</v>
      </c>
      <c r="J451" s="0" t="n">
        <v>8.048</v>
      </c>
      <c r="K451" s="0" t="n">
        <v>7.7104</v>
      </c>
      <c r="L451" s="0" t="n">
        <v>98.04793</v>
      </c>
      <c r="M451" s="0" t="n">
        <v>4.420343</v>
      </c>
      <c r="N451" s="0" t="n">
        <v>0</v>
      </c>
      <c r="O451" s="0" t="n">
        <v>54.7172</v>
      </c>
      <c r="P451" s="0" t="n">
        <v>3.70502</v>
      </c>
      <c r="Q451" s="0" t="n">
        <v>0.00185</v>
      </c>
      <c r="R451" s="0" t="n">
        <v>0</v>
      </c>
      <c r="S451" s="0" t="n">
        <v>0</v>
      </c>
      <c r="T451" s="0" t="n">
        <v>1.9719</v>
      </c>
      <c r="U451" s="0" t="n">
        <v>3.1099</v>
      </c>
      <c r="V451" s="2" t="n">
        <v>3.7902</v>
      </c>
      <c r="W451" s="2" t="n">
        <v>1992.1</v>
      </c>
      <c r="X451" s="2" t="n">
        <v>75.504</v>
      </c>
      <c r="Y451" s="2" t="n">
        <v>0</v>
      </c>
    </row>
    <row r="452" customFormat="false" ht="12.75" hidden="false" customHeight="false" outlineLevel="0" collapsed="false">
      <c r="B452" s="0" t="n">
        <v>4.387</v>
      </c>
      <c r="C452" s="0" t="n">
        <v>4.348</v>
      </c>
      <c r="D452" s="0" t="n">
        <v>16.889</v>
      </c>
      <c r="E452" s="0" t="n">
        <v>16.8428</v>
      </c>
      <c r="F452" s="0" t="n">
        <v>4.421733</v>
      </c>
      <c r="G452" s="0" t="n">
        <v>4.420343</v>
      </c>
      <c r="H452" s="0" t="n">
        <v>34.4997</v>
      </c>
      <c r="I452" s="0" t="n">
        <v>34.5273</v>
      </c>
      <c r="J452" s="0" t="n">
        <v>8.048</v>
      </c>
      <c r="K452" s="0" t="n">
        <v>7.70471</v>
      </c>
      <c r="L452" s="0" t="n">
        <v>97.97551</v>
      </c>
      <c r="M452" s="0" t="n">
        <v>4.420343</v>
      </c>
      <c r="N452" s="0" t="n">
        <v>0</v>
      </c>
      <c r="O452" s="0" t="n">
        <v>54.7172</v>
      </c>
      <c r="P452" s="0" t="n">
        <v>3.70502</v>
      </c>
      <c r="Q452" s="0" t="n">
        <v>0.00186</v>
      </c>
      <c r="R452" s="0" t="n">
        <v>0</v>
      </c>
      <c r="S452" s="0" t="n">
        <v>0</v>
      </c>
      <c r="T452" s="0" t="n">
        <v>1.9707</v>
      </c>
      <c r="U452" s="0" t="n">
        <v>3.1099</v>
      </c>
      <c r="V452" s="2" t="n">
        <v>3.7936</v>
      </c>
      <c r="W452" s="2" t="n">
        <v>1990.3</v>
      </c>
      <c r="X452" s="2" t="n">
        <v>75.504</v>
      </c>
      <c r="Y452" s="2" t="n">
        <v>0</v>
      </c>
    </row>
    <row r="453" customFormat="false" ht="12.75" hidden="false" customHeight="false" outlineLevel="0" collapsed="false">
      <c r="B453" s="0" t="n">
        <v>4.407</v>
      </c>
      <c r="C453" s="0" t="n">
        <v>4.367</v>
      </c>
      <c r="D453" s="0" t="n">
        <v>16.8891</v>
      </c>
      <c r="E453" s="0" t="n">
        <v>16.8426</v>
      </c>
      <c r="F453" s="0" t="n">
        <v>4.421698</v>
      </c>
      <c r="G453" s="0" t="n">
        <v>4.420284</v>
      </c>
      <c r="H453" s="0" t="n">
        <v>34.4993</v>
      </c>
      <c r="I453" s="0" t="n">
        <v>34.5269</v>
      </c>
      <c r="J453" s="0" t="n">
        <v>8.048</v>
      </c>
      <c r="K453" s="0" t="n">
        <v>7.71338</v>
      </c>
      <c r="L453" s="0" t="n">
        <v>98.08559</v>
      </c>
      <c r="M453" s="0" t="n">
        <v>4.420284</v>
      </c>
      <c r="N453" s="0" t="n">
        <v>0</v>
      </c>
      <c r="O453" s="0" t="n">
        <v>54.7172</v>
      </c>
      <c r="P453" s="0" t="n">
        <v>3.70502</v>
      </c>
      <c r="Q453" s="0" t="n">
        <v>0.00187</v>
      </c>
      <c r="R453" s="0" t="n">
        <v>0</v>
      </c>
      <c r="S453" s="0" t="n">
        <v>0</v>
      </c>
      <c r="T453" s="0" t="n">
        <v>1.9719</v>
      </c>
      <c r="U453" s="0" t="n">
        <v>3.1099</v>
      </c>
      <c r="V453" s="2" t="n">
        <v>3.826</v>
      </c>
      <c r="W453" s="2" t="n">
        <v>1990.3</v>
      </c>
      <c r="X453" s="2" t="n">
        <v>76.149</v>
      </c>
      <c r="Y453" s="2" t="n">
        <v>0</v>
      </c>
    </row>
    <row r="454" customFormat="false" ht="12.75" hidden="false" customHeight="false" outlineLevel="0" collapsed="false">
      <c r="B454" s="0" t="n">
        <v>4.407</v>
      </c>
      <c r="C454" s="0" t="n">
        <v>4.367</v>
      </c>
      <c r="D454" s="0" t="n">
        <v>16.8894</v>
      </c>
      <c r="E454" s="0" t="n">
        <v>16.8426</v>
      </c>
      <c r="F454" s="0" t="n">
        <v>4.421686</v>
      </c>
      <c r="G454" s="0" t="n">
        <v>4.420343</v>
      </c>
      <c r="H454" s="0" t="n">
        <v>34.499</v>
      </c>
      <c r="I454" s="0" t="n">
        <v>34.5275</v>
      </c>
      <c r="J454" s="0" t="n">
        <v>8.048</v>
      </c>
      <c r="K454" s="0" t="n">
        <v>7.70716</v>
      </c>
      <c r="L454" s="0" t="n">
        <v>98.00685</v>
      </c>
      <c r="M454" s="0" t="n">
        <v>4.420343</v>
      </c>
      <c r="N454" s="0" t="n">
        <v>0</v>
      </c>
      <c r="O454" s="0" t="n">
        <v>54.71718</v>
      </c>
      <c r="P454" s="0" t="n">
        <v>3.70464</v>
      </c>
      <c r="Q454" s="0" t="n">
        <v>0.00189</v>
      </c>
      <c r="R454" s="0" t="n">
        <v>0</v>
      </c>
      <c r="S454" s="0" t="n">
        <v>0</v>
      </c>
      <c r="T454" s="0" t="n">
        <v>1.9707</v>
      </c>
      <c r="U454" s="0" t="n">
        <v>3.1099</v>
      </c>
      <c r="V454" s="2" t="n">
        <v>3.8588</v>
      </c>
      <c r="W454" s="2" t="n">
        <v>1990.3</v>
      </c>
      <c r="X454" s="2" t="n">
        <v>76.8</v>
      </c>
      <c r="Y454" s="2" t="n">
        <v>0</v>
      </c>
    </row>
    <row r="455" customFormat="false" ht="12.75" hidden="false" customHeight="false" outlineLevel="0" collapsed="false">
      <c r="B455" s="0" t="n">
        <v>4.435</v>
      </c>
      <c r="C455" s="0" t="n">
        <v>4.395</v>
      </c>
      <c r="D455" s="0" t="n">
        <v>16.8892</v>
      </c>
      <c r="E455" s="0" t="n">
        <v>16.8424</v>
      </c>
      <c r="F455" s="0" t="n">
        <v>4.421709</v>
      </c>
      <c r="G455" s="0" t="n">
        <v>4.420303</v>
      </c>
      <c r="H455" s="0" t="n">
        <v>34.4993</v>
      </c>
      <c r="I455" s="0" t="n">
        <v>34.5273</v>
      </c>
      <c r="J455" s="0" t="n">
        <v>8.048</v>
      </c>
      <c r="K455" s="0" t="n">
        <v>7.70791</v>
      </c>
      <c r="L455" s="0" t="n">
        <v>98.01623</v>
      </c>
      <c r="M455" s="0" t="n">
        <v>4.420303</v>
      </c>
      <c r="N455" s="0" t="n">
        <v>0</v>
      </c>
      <c r="O455" s="0" t="n">
        <v>54.71718</v>
      </c>
      <c r="P455" s="0" t="n">
        <v>3.70464</v>
      </c>
      <c r="Q455" s="0" t="n">
        <v>0.0019</v>
      </c>
      <c r="R455" s="0" t="n">
        <v>0</v>
      </c>
      <c r="S455" s="0" t="n">
        <v>0</v>
      </c>
      <c r="T455" s="0" t="n">
        <v>1.9707</v>
      </c>
      <c r="U455" s="0" t="n">
        <v>3.1099</v>
      </c>
      <c r="V455" s="2" t="n">
        <v>3.8807</v>
      </c>
      <c r="W455" s="2" t="n">
        <v>1990.3</v>
      </c>
      <c r="X455" s="2" t="n">
        <v>77.237</v>
      </c>
      <c r="Y455" s="2" t="n">
        <v>0</v>
      </c>
    </row>
    <row r="456" customFormat="false" ht="12.75" hidden="false" customHeight="false" outlineLevel="0" collapsed="false">
      <c r="B456" s="0" t="n">
        <v>4.453</v>
      </c>
      <c r="C456" s="0" t="n">
        <v>4.413</v>
      </c>
      <c r="D456" s="0" t="n">
        <v>16.8894</v>
      </c>
      <c r="E456" s="0" t="n">
        <v>16.8425</v>
      </c>
      <c r="F456" s="0" t="n">
        <v>4.421721</v>
      </c>
      <c r="G456" s="0" t="n">
        <v>4.420356</v>
      </c>
      <c r="H456" s="0" t="n">
        <v>34.4992</v>
      </c>
      <c r="I456" s="0" t="n">
        <v>34.5276</v>
      </c>
      <c r="J456" s="0" t="n">
        <v>8.048</v>
      </c>
      <c r="K456" s="0" t="n">
        <v>7.70863</v>
      </c>
      <c r="L456" s="0" t="n">
        <v>98.02578</v>
      </c>
      <c r="M456" s="0" t="n">
        <v>4.420356</v>
      </c>
      <c r="N456" s="0" t="n">
        <v>0</v>
      </c>
      <c r="O456" s="0" t="n">
        <v>54.71718</v>
      </c>
      <c r="P456" s="0" t="n">
        <v>3.70464</v>
      </c>
      <c r="Q456" s="0" t="n">
        <v>0.00191</v>
      </c>
      <c r="R456" s="0" t="n">
        <v>0</v>
      </c>
      <c r="S456" s="0" t="n">
        <v>0</v>
      </c>
      <c r="T456" s="0" t="n">
        <v>1.9707</v>
      </c>
      <c r="U456" s="0" t="n">
        <v>3.1099</v>
      </c>
      <c r="V456" s="2" t="n">
        <v>3.9139</v>
      </c>
      <c r="W456" s="2" t="n">
        <v>1990.3</v>
      </c>
      <c r="X456" s="2" t="n">
        <v>77.897</v>
      </c>
      <c r="Y456" s="2" t="n">
        <v>0</v>
      </c>
    </row>
    <row r="457" customFormat="false" ht="12.75" hidden="false" customHeight="false" outlineLevel="0" collapsed="false">
      <c r="B457" s="0" t="n">
        <v>4.463</v>
      </c>
      <c r="C457" s="0" t="n">
        <v>4.423</v>
      </c>
      <c r="D457" s="0" t="n">
        <v>16.8896</v>
      </c>
      <c r="E457" s="0" t="n">
        <v>16.8422</v>
      </c>
      <c r="F457" s="0" t="n">
        <v>4.421675</v>
      </c>
      <c r="G457" s="0" t="n">
        <v>4.42027</v>
      </c>
      <c r="H457" s="0" t="n">
        <v>34.4987</v>
      </c>
      <c r="I457" s="0" t="n">
        <v>34.5271</v>
      </c>
      <c r="J457" s="0" t="n">
        <v>8.048</v>
      </c>
      <c r="K457" s="0" t="n">
        <v>7.7094</v>
      </c>
      <c r="L457" s="0" t="n">
        <v>98.03552</v>
      </c>
      <c r="M457" s="0" t="n">
        <v>4.42027</v>
      </c>
      <c r="N457" s="0" t="n">
        <v>0</v>
      </c>
      <c r="O457" s="0" t="n">
        <v>54.71718</v>
      </c>
      <c r="P457" s="0" t="n">
        <v>3.70464</v>
      </c>
      <c r="Q457" s="0" t="n">
        <v>0.00192</v>
      </c>
      <c r="R457" s="0" t="n">
        <v>0</v>
      </c>
      <c r="S457" s="0" t="n">
        <v>0</v>
      </c>
      <c r="T457" s="0" t="n">
        <v>1.9707</v>
      </c>
      <c r="U457" s="0" t="n">
        <v>3.1099</v>
      </c>
      <c r="V457" s="2" t="n">
        <v>3.9585</v>
      </c>
      <c r="W457" s="2" t="n">
        <v>1990.3</v>
      </c>
      <c r="X457" s="2" t="n">
        <v>78.786</v>
      </c>
      <c r="Y457" s="2" t="n">
        <v>0</v>
      </c>
    </row>
    <row r="458" customFormat="false" ht="12.75" hidden="false" customHeight="false" outlineLevel="0" collapsed="false">
      <c r="B458" s="0" t="n">
        <v>4.492</v>
      </c>
      <c r="C458" s="0" t="n">
        <v>4.451</v>
      </c>
      <c r="D458" s="0" t="n">
        <v>16.8893</v>
      </c>
      <c r="E458" s="0" t="n">
        <v>16.8424</v>
      </c>
      <c r="F458" s="0" t="n">
        <v>4.421578</v>
      </c>
      <c r="G458" s="0" t="n">
        <v>4.420303</v>
      </c>
      <c r="H458" s="0" t="n">
        <v>34.4981</v>
      </c>
      <c r="I458" s="0" t="n">
        <v>34.5273</v>
      </c>
      <c r="J458" s="0" t="n">
        <v>8.048</v>
      </c>
      <c r="K458" s="0" t="n">
        <v>7.71028</v>
      </c>
      <c r="L458" s="0" t="n">
        <v>98.04574</v>
      </c>
      <c r="M458" s="0" t="n">
        <v>4.420303</v>
      </c>
      <c r="N458" s="0" t="n">
        <v>0</v>
      </c>
      <c r="O458" s="0" t="n">
        <v>54.71718</v>
      </c>
      <c r="P458" s="0" t="n">
        <v>3.70464</v>
      </c>
      <c r="Q458" s="0" t="n">
        <v>0.00193</v>
      </c>
      <c r="R458" s="0" t="n">
        <v>0</v>
      </c>
      <c r="S458" s="0" t="n">
        <v>0</v>
      </c>
      <c r="T458" s="0" t="n">
        <v>1.9707</v>
      </c>
      <c r="U458" s="0" t="n">
        <v>3.1099</v>
      </c>
      <c r="V458" s="2" t="n">
        <v>3.9959</v>
      </c>
      <c r="W458" s="2" t="n">
        <v>1988.5</v>
      </c>
      <c r="X458" s="2" t="n">
        <v>79.459</v>
      </c>
      <c r="Y458" s="2" t="n">
        <v>0</v>
      </c>
    </row>
    <row r="459" customFormat="false" ht="12.75" hidden="false" customHeight="false" outlineLevel="0" collapsed="false">
      <c r="B459" s="0" t="n">
        <v>4.501</v>
      </c>
      <c r="C459" s="0" t="n">
        <v>4.46</v>
      </c>
      <c r="D459" s="0" t="n">
        <v>16.8897</v>
      </c>
      <c r="E459" s="0" t="n">
        <v>16.8424</v>
      </c>
      <c r="F459" s="0" t="n">
        <v>4.421702</v>
      </c>
      <c r="G459" s="0" t="n">
        <v>4.420356</v>
      </c>
      <c r="H459" s="0" t="n">
        <v>34.4988</v>
      </c>
      <c r="I459" s="0" t="n">
        <v>34.5277</v>
      </c>
      <c r="J459" s="0" t="n">
        <v>8.048</v>
      </c>
      <c r="K459" s="0" t="n">
        <v>7.71099</v>
      </c>
      <c r="L459" s="0" t="n">
        <v>98.05605</v>
      </c>
      <c r="M459" s="0" t="n">
        <v>4.420356</v>
      </c>
      <c r="N459" s="0" t="n">
        <v>0</v>
      </c>
      <c r="O459" s="0" t="n">
        <v>54.7172</v>
      </c>
      <c r="P459" s="0" t="n">
        <v>3.70502</v>
      </c>
      <c r="Q459" s="0" t="n">
        <v>0.00194</v>
      </c>
      <c r="R459" s="0" t="n">
        <v>0</v>
      </c>
      <c r="S459" s="0" t="n">
        <v>0</v>
      </c>
      <c r="T459" s="0" t="n">
        <v>1.9707</v>
      </c>
      <c r="U459" s="0" t="n">
        <v>3.1099</v>
      </c>
      <c r="V459" s="2" t="n">
        <v>4.0187</v>
      </c>
      <c r="W459" s="2" t="n">
        <v>1988.5</v>
      </c>
      <c r="X459" s="2" t="n">
        <v>79.911</v>
      </c>
      <c r="Y459" s="2" t="n">
        <v>0</v>
      </c>
    </row>
    <row r="460" customFormat="false" ht="12.75" hidden="false" customHeight="false" outlineLevel="0" collapsed="false">
      <c r="B460" s="0" t="n">
        <v>4.53</v>
      </c>
      <c r="C460" s="0" t="n">
        <v>4.49</v>
      </c>
      <c r="D460" s="0" t="n">
        <v>16.8897</v>
      </c>
      <c r="E460" s="0" t="n">
        <v>16.8424</v>
      </c>
      <c r="F460" s="0" t="n">
        <v>4.421733</v>
      </c>
      <c r="G460" s="0" t="n">
        <v>4.420303</v>
      </c>
      <c r="H460" s="0" t="n">
        <v>34.4991</v>
      </c>
      <c r="I460" s="0" t="n">
        <v>34.5272</v>
      </c>
      <c r="J460" s="0" t="n">
        <v>8.048</v>
      </c>
      <c r="K460" s="0" t="n">
        <v>7.71127</v>
      </c>
      <c r="L460" s="0" t="n">
        <v>98.0598</v>
      </c>
      <c r="M460" s="0" t="n">
        <v>4.420303</v>
      </c>
      <c r="N460" s="0" t="n">
        <v>0</v>
      </c>
      <c r="O460" s="0" t="n">
        <v>54.7172</v>
      </c>
      <c r="P460" s="0" t="n">
        <v>3.70502</v>
      </c>
      <c r="Q460" s="0" t="n">
        <v>0.00196</v>
      </c>
      <c r="R460" s="0" t="n">
        <v>0</v>
      </c>
      <c r="S460" s="0" t="n">
        <v>0</v>
      </c>
      <c r="T460" s="0" t="n">
        <v>1.9707</v>
      </c>
      <c r="U460" s="0" t="n">
        <v>3.1099</v>
      </c>
      <c r="V460" s="2" t="n">
        <v>4.0609</v>
      </c>
      <c r="W460" s="2" t="n">
        <v>1990.3</v>
      </c>
      <c r="X460" s="2" t="n">
        <v>80.823</v>
      </c>
      <c r="Y460" s="2" t="n">
        <v>0</v>
      </c>
    </row>
    <row r="461" customFormat="false" ht="12.75" hidden="false" customHeight="false" outlineLevel="0" collapsed="false">
      <c r="B461" s="0" t="n">
        <v>4.548</v>
      </c>
      <c r="C461" s="0" t="n">
        <v>4.507</v>
      </c>
      <c r="D461" s="0" t="n">
        <v>16.8894</v>
      </c>
      <c r="E461" s="0" t="n">
        <v>16.8424</v>
      </c>
      <c r="F461" s="0" t="n">
        <v>4.421698</v>
      </c>
      <c r="G461" s="0" t="n">
        <v>4.420271</v>
      </c>
      <c r="H461" s="0" t="n">
        <v>34.499</v>
      </c>
      <c r="I461" s="0" t="n">
        <v>34.5269</v>
      </c>
      <c r="J461" s="0" t="n">
        <v>8.044</v>
      </c>
      <c r="K461" s="0" t="n">
        <v>7.7116</v>
      </c>
      <c r="L461" s="0" t="n">
        <v>98.0634</v>
      </c>
      <c r="M461" s="0" t="n">
        <v>4.420271</v>
      </c>
      <c r="N461" s="0" t="n">
        <v>0</v>
      </c>
      <c r="O461" s="0" t="n">
        <v>54.7172</v>
      </c>
      <c r="P461" s="0" t="n">
        <v>3.70502</v>
      </c>
      <c r="Q461" s="0" t="n">
        <v>0.00197</v>
      </c>
      <c r="R461" s="0" t="n">
        <v>0</v>
      </c>
      <c r="S461" s="0" t="n">
        <v>0</v>
      </c>
      <c r="T461" s="0" t="n">
        <v>1.9707</v>
      </c>
      <c r="U461" s="0" t="n">
        <v>3.1087</v>
      </c>
      <c r="V461" s="2" t="n">
        <v>4.0956</v>
      </c>
      <c r="W461" s="2" t="n">
        <v>1990.3</v>
      </c>
      <c r="X461" s="2" t="n">
        <v>81.513</v>
      </c>
      <c r="Y461" s="2" t="n">
        <v>0</v>
      </c>
    </row>
    <row r="462" customFormat="false" ht="12.75" hidden="false" customHeight="false" outlineLevel="0" collapsed="false">
      <c r="B462" s="0" t="n">
        <v>4.568</v>
      </c>
      <c r="C462" s="0" t="n">
        <v>4.527</v>
      </c>
      <c r="D462" s="0" t="n">
        <v>16.8894</v>
      </c>
      <c r="E462" s="0" t="n">
        <v>16.8424</v>
      </c>
      <c r="F462" s="0" t="n">
        <v>4.421737</v>
      </c>
      <c r="G462" s="0" t="n">
        <v>4.420323</v>
      </c>
      <c r="H462" s="0" t="n">
        <v>34.4993</v>
      </c>
      <c r="I462" s="0" t="n">
        <v>34.5274</v>
      </c>
      <c r="J462" s="0" t="n">
        <v>8.048</v>
      </c>
      <c r="K462" s="0" t="n">
        <v>7.70446</v>
      </c>
      <c r="L462" s="0" t="n">
        <v>97.97272</v>
      </c>
      <c r="M462" s="0" t="n">
        <v>4.420323</v>
      </c>
      <c r="N462" s="0" t="n">
        <v>0</v>
      </c>
      <c r="O462" s="0" t="n">
        <v>54.7172</v>
      </c>
      <c r="P462" s="0" t="n">
        <v>3.70502</v>
      </c>
      <c r="Q462" s="0" t="n">
        <v>0.00198</v>
      </c>
      <c r="R462" s="0" t="n">
        <v>0</v>
      </c>
      <c r="S462" s="0" t="n">
        <v>0</v>
      </c>
      <c r="T462" s="0" t="n">
        <v>1.9695</v>
      </c>
      <c r="U462" s="0" t="n">
        <v>3.1099</v>
      </c>
      <c r="V462" s="2" t="n">
        <v>4.1109</v>
      </c>
      <c r="W462" s="2" t="n">
        <v>1988.5</v>
      </c>
      <c r="X462" s="2" t="n">
        <v>81.745</v>
      </c>
      <c r="Y462" s="2" t="n">
        <v>0</v>
      </c>
    </row>
    <row r="463" customFormat="false" ht="12.75" hidden="false" customHeight="false" outlineLevel="0" collapsed="false">
      <c r="B463" s="0" t="n">
        <v>4.596</v>
      </c>
      <c r="C463" s="0" t="n">
        <v>4.555</v>
      </c>
      <c r="D463" s="0" t="n">
        <v>16.8893</v>
      </c>
      <c r="E463" s="0" t="n">
        <v>16.8422</v>
      </c>
      <c r="F463" s="0" t="n">
        <v>4.421706</v>
      </c>
      <c r="G463" s="0" t="n">
        <v>4.420343</v>
      </c>
      <c r="H463" s="0" t="n">
        <v>34.4992</v>
      </c>
      <c r="I463" s="0" t="n">
        <v>34.5277</v>
      </c>
      <c r="J463" s="0" t="n">
        <v>8.048</v>
      </c>
      <c r="K463" s="0" t="n">
        <v>7.70427</v>
      </c>
      <c r="L463" s="0" t="n">
        <v>97.96995</v>
      </c>
      <c r="M463" s="0" t="n">
        <v>4.420343</v>
      </c>
      <c r="N463" s="0" t="n">
        <v>0</v>
      </c>
      <c r="O463" s="0" t="n">
        <v>54.7172</v>
      </c>
      <c r="P463" s="0" t="n">
        <v>3.70502</v>
      </c>
      <c r="Q463" s="0" t="n">
        <v>0.00199</v>
      </c>
      <c r="R463" s="0" t="n">
        <v>0</v>
      </c>
      <c r="S463" s="0" t="n">
        <v>0</v>
      </c>
      <c r="T463" s="0" t="n">
        <v>1.9695</v>
      </c>
      <c r="U463" s="0" t="n">
        <v>3.1099</v>
      </c>
      <c r="V463" s="2" t="n">
        <v>4.084</v>
      </c>
      <c r="W463" s="2" t="n">
        <v>1990.3</v>
      </c>
      <c r="X463" s="2" t="n">
        <v>81.282</v>
      </c>
      <c r="Y463" s="2" t="n">
        <v>0</v>
      </c>
    </row>
    <row r="464" customFormat="false" ht="12.75" hidden="false" customHeight="false" outlineLevel="0" collapsed="false">
      <c r="B464" s="0" t="n">
        <v>4.615</v>
      </c>
      <c r="C464" s="0" t="n">
        <v>4.574</v>
      </c>
      <c r="D464" s="0" t="n">
        <v>16.8896</v>
      </c>
      <c r="E464" s="0" t="n">
        <v>16.8424</v>
      </c>
      <c r="F464" s="0" t="n">
        <v>4.421737</v>
      </c>
      <c r="G464" s="0" t="n">
        <v>4.420304</v>
      </c>
      <c r="H464" s="0" t="n">
        <v>34.4992</v>
      </c>
      <c r="I464" s="0" t="n">
        <v>34.5272</v>
      </c>
      <c r="J464" s="0" t="n">
        <v>8.048</v>
      </c>
      <c r="K464" s="0" t="n">
        <v>7.71143</v>
      </c>
      <c r="L464" s="0" t="n">
        <v>98.06168</v>
      </c>
      <c r="M464" s="0" t="n">
        <v>4.420304</v>
      </c>
      <c r="N464" s="0" t="n">
        <v>0</v>
      </c>
      <c r="O464" s="0" t="n">
        <v>54.7172</v>
      </c>
      <c r="P464" s="0" t="n">
        <v>3.70502</v>
      </c>
      <c r="Q464" s="0" t="n">
        <v>0.002</v>
      </c>
      <c r="R464" s="0" t="n">
        <v>0</v>
      </c>
      <c r="S464" s="0" t="n">
        <v>0</v>
      </c>
      <c r="T464" s="0" t="n">
        <v>1.9707</v>
      </c>
      <c r="U464" s="0" t="n">
        <v>3.1099</v>
      </c>
      <c r="V464" s="2" t="n">
        <v>4.0645</v>
      </c>
      <c r="W464" s="2" t="n">
        <v>1988.5</v>
      </c>
      <c r="X464" s="2" t="n">
        <v>80.823</v>
      </c>
      <c r="Y464" s="2" t="n">
        <v>0</v>
      </c>
    </row>
    <row r="465" customFormat="false" ht="12.75" hidden="false" customHeight="false" outlineLevel="0" collapsed="false">
      <c r="B465" s="0" t="n">
        <v>4.644</v>
      </c>
      <c r="C465" s="0" t="n">
        <v>4.602</v>
      </c>
      <c r="D465" s="0" t="n">
        <v>16.8894</v>
      </c>
      <c r="E465" s="0" t="n">
        <v>16.8428</v>
      </c>
      <c r="F465" s="0" t="n">
        <v>4.421756</v>
      </c>
      <c r="G465" s="0" t="n">
        <v>4.420396</v>
      </c>
      <c r="H465" s="0" t="n">
        <v>34.4995</v>
      </c>
      <c r="I465" s="0" t="n">
        <v>34.5277</v>
      </c>
      <c r="J465" s="0" t="n">
        <v>8.048</v>
      </c>
      <c r="K465" s="0" t="n">
        <v>7.70437</v>
      </c>
      <c r="L465" s="0" t="n">
        <v>97.97167</v>
      </c>
      <c r="M465" s="0" t="n">
        <v>4.420396</v>
      </c>
      <c r="N465" s="0" t="n">
        <v>0</v>
      </c>
      <c r="O465" s="0" t="n">
        <v>54.7172</v>
      </c>
      <c r="P465" s="0" t="n">
        <v>3.70502</v>
      </c>
      <c r="Q465" s="0" t="n">
        <v>0.00201</v>
      </c>
      <c r="R465" s="0" t="n">
        <v>0</v>
      </c>
      <c r="S465" s="0" t="n">
        <v>0</v>
      </c>
      <c r="T465" s="0" t="n">
        <v>1.9695</v>
      </c>
      <c r="U465" s="0" t="n">
        <v>3.1099</v>
      </c>
      <c r="V465" s="2" t="n">
        <v>4.0415</v>
      </c>
      <c r="W465" s="2" t="n">
        <v>1988.5</v>
      </c>
      <c r="X465" s="2" t="n">
        <v>80.366</v>
      </c>
      <c r="Y465" s="2" t="n">
        <v>0</v>
      </c>
    </row>
    <row r="466" customFormat="false" ht="12.75" hidden="false" customHeight="false" outlineLevel="0" collapsed="false">
      <c r="B466" s="0" t="n">
        <v>4.663</v>
      </c>
      <c r="C466" s="0" t="n">
        <v>4.621</v>
      </c>
      <c r="D466" s="0" t="n">
        <v>16.8901</v>
      </c>
      <c r="E466" s="0" t="n">
        <v>16.8428</v>
      </c>
      <c r="F466" s="0" t="n">
        <v>4.421802</v>
      </c>
      <c r="G466" s="0" t="n">
        <v>4.420383</v>
      </c>
      <c r="H466" s="0" t="n">
        <v>34.4993</v>
      </c>
      <c r="I466" s="0" t="n">
        <v>34.5276</v>
      </c>
      <c r="J466" s="0" t="n">
        <v>8.048</v>
      </c>
      <c r="K466" s="0" t="n">
        <v>7.70409</v>
      </c>
      <c r="L466" s="0" t="n">
        <v>97.96939</v>
      </c>
      <c r="M466" s="0" t="n">
        <v>4.420383</v>
      </c>
      <c r="N466" s="0" t="n">
        <v>0</v>
      </c>
      <c r="O466" s="0" t="n">
        <v>54.7172</v>
      </c>
      <c r="P466" s="0" t="n">
        <v>3.70502</v>
      </c>
      <c r="Q466" s="0" t="n">
        <v>0.00203</v>
      </c>
      <c r="R466" s="0" t="n">
        <v>0</v>
      </c>
      <c r="S466" s="0" t="n">
        <v>0</v>
      </c>
      <c r="T466" s="0" t="n">
        <v>1.9695</v>
      </c>
      <c r="U466" s="0" t="n">
        <v>3.1099</v>
      </c>
      <c r="V466" s="2" t="n">
        <v>4.0187</v>
      </c>
      <c r="W466" s="2" t="n">
        <v>1988.5</v>
      </c>
      <c r="X466" s="2" t="n">
        <v>79.911</v>
      </c>
      <c r="Y466" s="2" t="n">
        <v>0</v>
      </c>
    </row>
    <row r="467" customFormat="false" ht="12.75" hidden="false" customHeight="false" outlineLevel="0" collapsed="false">
      <c r="B467" s="0" t="n">
        <v>4.7</v>
      </c>
      <c r="C467" s="0" t="n">
        <v>4.658</v>
      </c>
      <c r="D467" s="0" t="n">
        <v>16.8902</v>
      </c>
      <c r="E467" s="0" t="n">
        <v>16.8433</v>
      </c>
      <c r="F467" s="0" t="n">
        <v>4.421822</v>
      </c>
      <c r="G467" s="0" t="n">
        <v>4.420422</v>
      </c>
      <c r="H467" s="0" t="n">
        <v>34.4993</v>
      </c>
      <c r="I467" s="0" t="n">
        <v>34.5275</v>
      </c>
      <c r="J467" s="0" t="n">
        <v>8.048</v>
      </c>
      <c r="K467" s="0" t="n">
        <v>7.70393</v>
      </c>
      <c r="L467" s="0" t="n">
        <v>97.9676</v>
      </c>
      <c r="M467" s="0" t="n">
        <v>4.420422</v>
      </c>
      <c r="N467" s="0" t="n">
        <v>0</v>
      </c>
      <c r="O467" s="0" t="n">
        <v>54.7172</v>
      </c>
      <c r="P467" s="0" t="n">
        <v>3.70502</v>
      </c>
      <c r="Q467" s="0" t="n">
        <v>0.00204</v>
      </c>
      <c r="R467" s="0" t="n">
        <v>0</v>
      </c>
      <c r="S467" s="0" t="n">
        <v>0</v>
      </c>
      <c r="T467" s="0" t="n">
        <v>1.9695</v>
      </c>
      <c r="U467" s="0" t="n">
        <v>3.1099</v>
      </c>
      <c r="V467" s="2" t="n">
        <v>4.0073</v>
      </c>
      <c r="W467" s="2" t="n">
        <v>1988.5</v>
      </c>
      <c r="X467" s="2" t="n">
        <v>79.685</v>
      </c>
      <c r="Y467" s="2" t="n">
        <v>0</v>
      </c>
    </row>
    <row r="468" customFormat="false" ht="12.75" hidden="false" customHeight="false" outlineLevel="0" collapsed="false">
      <c r="B468" s="0" t="n">
        <v>4.72</v>
      </c>
      <c r="C468" s="0" t="n">
        <v>4.677</v>
      </c>
      <c r="D468" s="0" t="n">
        <v>16.8903</v>
      </c>
      <c r="E468" s="0" t="n">
        <v>16.8434</v>
      </c>
      <c r="F468" s="0" t="n">
        <v>4.421822</v>
      </c>
      <c r="G468" s="0" t="n">
        <v>4.420455</v>
      </c>
      <c r="H468" s="0" t="n">
        <v>34.4993</v>
      </c>
      <c r="I468" s="0" t="n">
        <v>34.5276</v>
      </c>
      <c r="J468" s="0" t="n">
        <v>8.048</v>
      </c>
      <c r="K468" s="0" t="n">
        <v>7.70379</v>
      </c>
      <c r="L468" s="0" t="n">
        <v>97.96585</v>
      </c>
      <c r="M468" s="0" t="n">
        <v>4.420455</v>
      </c>
      <c r="N468" s="0" t="n">
        <v>0</v>
      </c>
      <c r="O468" s="0" t="n">
        <v>54.7172</v>
      </c>
      <c r="P468" s="0" t="n">
        <v>3.70502</v>
      </c>
      <c r="Q468" s="0" t="n">
        <v>0.00205</v>
      </c>
      <c r="R468" s="0" t="n">
        <v>0</v>
      </c>
      <c r="S468" s="0" t="n">
        <v>0</v>
      </c>
      <c r="T468" s="0" t="n">
        <v>1.9695</v>
      </c>
      <c r="U468" s="0" t="n">
        <v>3.1099</v>
      </c>
      <c r="V468" s="2" t="n">
        <v>4.0151</v>
      </c>
      <c r="W468" s="2" t="n">
        <v>1990.3</v>
      </c>
      <c r="X468" s="2" t="n">
        <v>79.911</v>
      </c>
      <c r="Y468" s="2" t="n">
        <v>0</v>
      </c>
    </row>
    <row r="469" customFormat="false" ht="12.75" hidden="false" customHeight="false" outlineLevel="0" collapsed="false">
      <c r="B469" s="0" t="n">
        <v>4.748</v>
      </c>
      <c r="C469" s="0" t="n">
        <v>4.705</v>
      </c>
      <c r="D469" s="0" t="n">
        <v>16.8902</v>
      </c>
      <c r="E469" s="0" t="n">
        <v>16.8434</v>
      </c>
      <c r="F469" s="0" t="n">
        <v>4.421721</v>
      </c>
      <c r="G469" s="0" t="n">
        <v>4.420475</v>
      </c>
      <c r="H469" s="0" t="n">
        <v>34.4984</v>
      </c>
      <c r="I469" s="0" t="n">
        <v>34.5278</v>
      </c>
      <c r="J469" s="0" t="n">
        <v>8.044</v>
      </c>
      <c r="K469" s="0" t="n">
        <v>7.70317</v>
      </c>
      <c r="L469" s="0" t="n">
        <v>97.95744</v>
      </c>
      <c r="M469" s="0" t="n">
        <v>4.420475</v>
      </c>
      <c r="N469" s="0" t="n">
        <v>0</v>
      </c>
      <c r="O469" s="0" t="n">
        <v>54.7172</v>
      </c>
      <c r="P469" s="0" t="n">
        <v>3.70502</v>
      </c>
      <c r="Q469" s="0" t="n">
        <v>0.00206</v>
      </c>
      <c r="R469" s="0" t="n">
        <v>0</v>
      </c>
      <c r="S469" s="0" t="n">
        <v>0</v>
      </c>
      <c r="T469" s="0" t="n">
        <v>1.9695</v>
      </c>
      <c r="U469" s="0" t="n">
        <v>3.1087</v>
      </c>
      <c r="V469" s="2" t="n">
        <v>4.0379</v>
      </c>
      <c r="W469" s="2" t="n">
        <v>1990.3</v>
      </c>
      <c r="X469" s="2" t="n">
        <v>80.366</v>
      </c>
      <c r="Y469" s="2" t="n">
        <v>0</v>
      </c>
    </row>
    <row r="470" customFormat="false" ht="12.75" hidden="false" customHeight="false" outlineLevel="0" collapsed="false">
      <c r="B470" s="0" t="n">
        <v>4.776</v>
      </c>
      <c r="C470" s="0" t="n">
        <v>4.733</v>
      </c>
      <c r="D470" s="0" t="n">
        <v>16.8896</v>
      </c>
      <c r="E470" s="0" t="n">
        <v>16.8433</v>
      </c>
      <c r="F470" s="0" t="n">
        <v>4.421586</v>
      </c>
      <c r="G470" s="0" t="n">
        <v>4.420383</v>
      </c>
      <c r="H470" s="0" t="n">
        <v>34.4978</v>
      </c>
      <c r="I470" s="0" t="n">
        <v>34.5271</v>
      </c>
      <c r="J470" s="0" t="n">
        <v>8.048</v>
      </c>
      <c r="K470" s="0" t="n">
        <v>7.70264</v>
      </c>
      <c r="L470" s="0" t="n">
        <v>97.94899</v>
      </c>
      <c r="M470" s="0" t="n">
        <v>4.420383</v>
      </c>
      <c r="N470" s="0" t="n">
        <v>0</v>
      </c>
      <c r="O470" s="0" t="n">
        <v>54.7172</v>
      </c>
      <c r="P470" s="0" t="n">
        <v>3.70502</v>
      </c>
      <c r="Q470" s="0" t="n">
        <v>0.00207</v>
      </c>
      <c r="R470" s="0" t="n">
        <v>0</v>
      </c>
      <c r="S470" s="0" t="n">
        <v>0</v>
      </c>
      <c r="T470" s="0" t="n">
        <v>1.9695</v>
      </c>
      <c r="U470" s="0" t="n">
        <v>3.1099</v>
      </c>
      <c r="V470" s="2" t="n">
        <v>4.0645</v>
      </c>
      <c r="W470" s="2" t="n">
        <v>1988.5</v>
      </c>
      <c r="X470" s="2" t="n">
        <v>80.823</v>
      </c>
      <c r="Y470" s="2" t="n">
        <v>0</v>
      </c>
    </row>
    <row r="471" customFormat="false" ht="12.75" hidden="false" customHeight="false" outlineLevel="0" collapsed="false">
      <c r="B471" s="0" t="n">
        <v>4.796</v>
      </c>
      <c r="C471" s="0" t="n">
        <v>4.752</v>
      </c>
      <c r="D471" s="0" t="n">
        <v>16.8893</v>
      </c>
      <c r="E471" s="0" t="n">
        <v>16.8431</v>
      </c>
      <c r="F471" s="0" t="n">
        <v>4.421574</v>
      </c>
      <c r="G471" s="0" t="n">
        <v>4.420343</v>
      </c>
      <c r="H471" s="0" t="n">
        <v>34.498</v>
      </c>
      <c r="I471" s="0" t="n">
        <v>34.5269</v>
      </c>
      <c r="J471" s="0" t="n">
        <v>8.048</v>
      </c>
      <c r="K471" s="0" t="n">
        <v>7.702</v>
      </c>
      <c r="L471" s="0" t="n">
        <v>97.94044</v>
      </c>
      <c r="M471" s="0" t="n">
        <v>4.420343</v>
      </c>
      <c r="N471" s="0" t="n">
        <v>0</v>
      </c>
      <c r="O471" s="0" t="n">
        <v>54.7172</v>
      </c>
      <c r="P471" s="0" t="n">
        <v>3.70502</v>
      </c>
      <c r="Q471" s="0" t="n">
        <v>0.00208</v>
      </c>
      <c r="R471" s="0" t="n">
        <v>0</v>
      </c>
      <c r="S471" s="0" t="n">
        <v>0</v>
      </c>
      <c r="T471" s="0" t="n">
        <v>1.9695</v>
      </c>
      <c r="U471" s="0" t="n">
        <v>3.1099</v>
      </c>
      <c r="V471" s="2" t="n">
        <v>4.084</v>
      </c>
      <c r="W471" s="2" t="n">
        <v>1990.3</v>
      </c>
      <c r="X471" s="2" t="n">
        <v>81.282</v>
      </c>
      <c r="Y471" s="2" t="n">
        <v>0</v>
      </c>
    </row>
    <row r="472" customFormat="false" ht="12.75" hidden="false" customHeight="false" outlineLevel="0" collapsed="false">
      <c r="B472" s="0" t="n">
        <v>4.834</v>
      </c>
      <c r="C472" s="0" t="n">
        <v>4.791</v>
      </c>
      <c r="D472" s="0" t="n">
        <v>16.8885</v>
      </c>
      <c r="E472" s="0" t="n">
        <v>16.8428</v>
      </c>
      <c r="F472" s="0" t="n">
        <v>4.421539</v>
      </c>
      <c r="G472" s="0" t="n">
        <v>4.420356</v>
      </c>
      <c r="H472" s="0" t="n">
        <v>34.4983</v>
      </c>
      <c r="I472" s="0" t="n">
        <v>34.5273</v>
      </c>
      <c r="J472" s="0" t="n">
        <v>8.044</v>
      </c>
      <c r="K472" s="0" t="n">
        <v>7.70886</v>
      </c>
      <c r="L472" s="0" t="n">
        <v>98.02642</v>
      </c>
      <c r="M472" s="0" t="n">
        <v>4.420356</v>
      </c>
      <c r="N472" s="0" t="n">
        <v>0</v>
      </c>
      <c r="O472" s="0" t="n">
        <v>54.7172</v>
      </c>
      <c r="P472" s="0" t="n">
        <v>3.70502</v>
      </c>
      <c r="Q472" s="0" t="n">
        <v>0.00209</v>
      </c>
      <c r="R472" s="0" t="n">
        <v>0</v>
      </c>
      <c r="S472" s="0" t="n">
        <v>0</v>
      </c>
      <c r="T472" s="0" t="n">
        <v>1.9707</v>
      </c>
      <c r="U472" s="0" t="n">
        <v>3.1087</v>
      </c>
      <c r="V472" s="2" t="n">
        <v>4.0956</v>
      </c>
      <c r="W472" s="2" t="n">
        <v>1990.3</v>
      </c>
      <c r="X472" s="2" t="n">
        <v>81.513</v>
      </c>
      <c r="Y472" s="2" t="n">
        <v>0</v>
      </c>
    </row>
    <row r="473" customFormat="false" ht="12.75" hidden="false" customHeight="false" outlineLevel="0" collapsed="false">
      <c r="B473" s="0" t="n">
        <v>4.863</v>
      </c>
      <c r="C473" s="0" t="n">
        <v>4.819</v>
      </c>
      <c r="D473" s="0" t="n">
        <v>16.8881</v>
      </c>
      <c r="E473" s="0" t="n">
        <v>16.8426</v>
      </c>
      <c r="F473" s="0" t="n">
        <v>4.42152</v>
      </c>
      <c r="G473" s="0" t="n">
        <v>4.420304</v>
      </c>
      <c r="H473" s="0" t="n">
        <v>34.4985</v>
      </c>
      <c r="I473" s="0" t="n">
        <v>34.5269</v>
      </c>
      <c r="J473" s="0" t="n">
        <v>8.048</v>
      </c>
      <c r="K473" s="0" t="n">
        <v>7.70876</v>
      </c>
      <c r="L473" s="0" t="n">
        <v>98.02448</v>
      </c>
      <c r="M473" s="0" t="n">
        <v>4.420304</v>
      </c>
      <c r="N473" s="0" t="n">
        <v>0</v>
      </c>
      <c r="O473" s="0" t="n">
        <v>54.7172</v>
      </c>
      <c r="P473" s="0" t="n">
        <v>3.70502</v>
      </c>
      <c r="Q473" s="0" t="n">
        <v>0.00211</v>
      </c>
      <c r="R473" s="0" t="n">
        <v>0</v>
      </c>
      <c r="S473" s="0" t="n">
        <v>0</v>
      </c>
      <c r="T473" s="0" t="n">
        <v>1.9707</v>
      </c>
      <c r="U473" s="0" t="n">
        <v>3.1099</v>
      </c>
      <c r="V473" s="2" t="n">
        <v>4.1072</v>
      </c>
      <c r="W473" s="2" t="n">
        <v>1990.3</v>
      </c>
      <c r="X473" s="2" t="n">
        <v>81.745</v>
      </c>
      <c r="Y473" s="2" t="n">
        <v>0</v>
      </c>
    </row>
    <row r="474" customFormat="false" ht="12.75" hidden="false" customHeight="false" outlineLevel="0" collapsed="false">
      <c r="B474" s="0" t="n">
        <v>4.882</v>
      </c>
      <c r="C474" s="0" t="n">
        <v>4.838</v>
      </c>
      <c r="D474" s="0" t="n">
        <v>16.8884</v>
      </c>
      <c r="E474" s="0" t="n">
        <v>16.8428</v>
      </c>
      <c r="F474" s="0" t="n">
        <v>4.421543</v>
      </c>
      <c r="G474" s="0" t="n">
        <v>4.420304</v>
      </c>
      <c r="H474" s="0" t="n">
        <v>34.4984</v>
      </c>
      <c r="I474" s="0" t="n">
        <v>34.5268</v>
      </c>
      <c r="J474" s="0" t="n">
        <v>8.048</v>
      </c>
      <c r="K474" s="0" t="n">
        <v>7.70854</v>
      </c>
      <c r="L474" s="0" t="n">
        <v>98.02219</v>
      </c>
      <c r="M474" s="0" t="n">
        <v>4.420304</v>
      </c>
      <c r="N474" s="0" t="n">
        <v>0</v>
      </c>
      <c r="O474" s="0" t="n">
        <v>54.7172</v>
      </c>
      <c r="P474" s="0" t="n">
        <v>3.70502</v>
      </c>
      <c r="Q474" s="0" t="n">
        <v>0.00212</v>
      </c>
      <c r="R474" s="0" t="n">
        <v>0</v>
      </c>
      <c r="S474" s="0" t="n">
        <v>0</v>
      </c>
      <c r="T474" s="0" t="n">
        <v>1.9707</v>
      </c>
      <c r="U474" s="0" t="n">
        <v>3.1099</v>
      </c>
      <c r="V474" s="2" t="n">
        <v>4.1072</v>
      </c>
      <c r="W474" s="2" t="n">
        <v>1990.3</v>
      </c>
      <c r="X474" s="2" t="n">
        <v>81.745</v>
      </c>
      <c r="Y474" s="2" t="n">
        <v>0</v>
      </c>
    </row>
    <row r="475" customFormat="false" ht="12.75" hidden="false" customHeight="false" outlineLevel="0" collapsed="false">
      <c r="B475" s="0" t="n">
        <v>4.919</v>
      </c>
      <c r="C475" s="0" t="n">
        <v>4.875</v>
      </c>
      <c r="D475" s="0" t="n">
        <v>16.8889</v>
      </c>
      <c r="E475" s="0" t="n">
        <v>16.8424</v>
      </c>
      <c r="F475" s="0" t="n">
        <v>4.421505</v>
      </c>
      <c r="G475" s="0" t="n">
        <v>4.420323</v>
      </c>
      <c r="H475" s="0" t="n">
        <v>34.4976</v>
      </c>
      <c r="I475" s="0" t="n">
        <v>34.5273</v>
      </c>
      <c r="J475" s="0" t="n">
        <v>8.048</v>
      </c>
      <c r="K475" s="0" t="n">
        <v>7.70831</v>
      </c>
      <c r="L475" s="0" t="n">
        <v>98.01984</v>
      </c>
      <c r="M475" s="0" t="n">
        <v>4.420323</v>
      </c>
      <c r="N475" s="0" t="n">
        <v>0</v>
      </c>
      <c r="O475" s="0" t="n">
        <v>54.7172</v>
      </c>
      <c r="P475" s="0" t="n">
        <v>3.70502</v>
      </c>
      <c r="Q475" s="0" t="n">
        <v>0.00213</v>
      </c>
      <c r="R475" s="0" t="n">
        <v>0</v>
      </c>
      <c r="S475" s="0" t="n">
        <v>0</v>
      </c>
      <c r="T475" s="0" t="n">
        <v>1.9707</v>
      </c>
      <c r="U475" s="0" t="n">
        <v>3.1099</v>
      </c>
      <c r="V475" s="2" t="n">
        <v>4.084</v>
      </c>
      <c r="W475" s="2" t="n">
        <v>1990.3</v>
      </c>
      <c r="X475" s="2" t="n">
        <v>81.282</v>
      </c>
      <c r="Y475" s="2" t="n">
        <v>0</v>
      </c>
    </row>
    <row r="476" customFormat="false" ht="12.75" hidden="false" customHeight="false" outlineLevel="0" collapsed="false">
      <c r="B476" s="0" t="n">
        <v>4.948</v>
      </c>
      <c r="C476" s="0" t="n">
        <v>4.903</v>
      </c>
      <c r="D476" s="0" t="n">
        <v>16.8882</v>
      </c>
      <c r="E476" s="0" t="n">
        <v>16.8421</v>
      </c>
      <c r="F476" s="0" t="n">
        <v>4.421485</v>
      </c>
      <c r="G476" s="0" t="n">
        <v>4.420231</v>
      </c>
      <c r="H476" s="0" t="n">
        <v>34.498</v>
      </c>
      <c r="I476" s="0" t="n">
        <v>34.5267</v>
      </c>
      <c r="J476" s="0" t="n">
        <v>8.048</v>
      </c>
      <c r="K476" s="0" t="n">
        <v>7.70818</v>
      </c>
      <c r="L476" s="0" t="n">
        <v>98.01704</v>
      </c>
      <c r="M476" s="0" t="n">
        <v>4.420231</v>
      </c>
      <c r="N476" s="0" t="n">
        <v>0</v>
      </c>
      <c r="O476" s="0" t="n">
        <v>54.7172</v>
      </c>
      <c r="P476" s="0" t="n">
        <v>3.70502</v>
      </c>
      <c r="Q476" s="0" t="n">
        <v>0.00214</v>
      </c>
      <c r="R476" s="0" t="n">
        <v>0</v>
      </c>
      <c r="S476" s="0" t="n">
        <v>0</v>
      </c>
      <c r="T476" s="0" t="n">
        <v>1.9707</v>
      </c>
      <c r="U476" s="0" t="n">
        <v>3.1099</v>
      </c>
      <c r="V476" s="2" t="n">
        <v>4.0379</v>
      </c>
      <c r="W476" s="2" t="n">
        <v>1990.3</v>
      </c>
      <c r="X476" s="2" t="n">
        <v>80.366</v>
      </c>
      <c r="Y476" s="2" t="n">
        <v>0</v>
      </c>
    </row>
    <row r="477" customFormat="false" ht="12.75" hidden="false" customHeight="false" outlineLevel="0" collapsed="false">
      <c r="B477" s="0" t="n">
        <v>4.976</v>
      </c>
      <c r="C477" s="0" t="n">
        <v>4.931</v>
      </c>
      <c r="D477" s="0" t="n">
        <v>16.8867</v>
      </c>
      <c r="E477" s="0" t="n">
        <v>16.8416</v>
      </c>
      <c r="F477" s="0" t="n">
        <v>4.421462</v>
      </c>
      <c r="G477" s="0" t="n">
        <v>4.420192</v>
      </c>
      <c r="H477" s="0" t="n">
        <v>34.4991</v>
      </c>
      <c r="I477" s="0" t="n">
        <v>34.5268</v>
      </c>
      <c r="J477" s="0" t="n">
        <v>8.048</v>
      </c>
      <c r="K477" s="0" t="n">
        <v>7.70811</v>
      </c>
      <c r="L477" s="0" t="n">
        <v>98.01391</v>
      </c>
      <c r="M477" s="0" t="n">
        <v>4.420192</v>
      </c>
      <c r="N477" s="0" t="n">
        <v>0</v>
      </c>
      <c r="O477" s="0" t="n">
        <v>54.7172</v>
      </c>
      <c r="P477" s="0" t="n">
        <v>3.70502</v>
      </c>
      <c r="Q477" s="0" t="n">
        <v>0.00215</v>
      </c>
      <c r="R477" s="0" t="n">
        <v>0</v>
      </c>
      <c r="S477" s="0" t="n">
        <v>0</v>
      </c>
      <c r="T477" s="0" t="n">
        <v>1.9707</v>
      </c>
      <c r="U477" s="0" t="n">
        <v>3.1099</v>
      </c>
      <c r="V477" s="2" t="n">
        <v>3.9924</v>
      </c>
      <c r="W477" s="2" t="n">
        <v>1990.3</v>
      </c>
      <c r="X477" s="2" t="n">
        <v>79.459</v>
      </c>
      <c r="Y477" s="2" t="n">
        <v>0</v>
      </c>
    </row>
    <row r="478" customFormat="false" ht="12.75" hidden="false" customHeight="false" outlineLevel="0" collapsed="false">
      <c r="B478" s="0" t="n">
        <v>5.006</v>
      </c>
      <c r="C478" s="0" t="n">
        <v>4.96</v>
      </c>
      <c r="D478" s="0" t="n">
        <v>16.8864</v>
      </c>
      <c r="E478" s="0" t="n">
        <v>16.8414</v>
      </c>
      <c r="F478" s="0" t="n">
        <v>4.421474</v>
      </c>
      <c r="G478" s="0" t="n">
        <v>4.420093</v>
      </c>
      <c r="H478" s="0" t="n">
        <v>34.4995</v>
      </c>
      <c r="I478" s="0" t="n">
        <v>34.5261</v>
      </c>
      <c r="J478" s="0" t="n">
        <v>8.048</v>
      </c>
      <c r="K478" s="0" t="n">
        <v>7.70787</v>
      </c>
      <c r="L478" s="0" t="n">
        <v>98.01058</v>
      </c>
      <c r="M478" s="0" t="n">
        <v>4.420093</v>
      </c>
      <c r="N478" s="0" t="n">
        <v>0</v>
      </c>
      <c r="O478" s="0" t="n">
        <v>54.71718</v>
      </c>
      <c r="P478" s="0" t="n">
        <v>3.70466</v>
      </c>
      <c r="Q478" s="0" t="n">
        <v>0.00216</v>
      </c>
      <c r="R478" s="0" t="n">
        <v>0</v>
      </c>
      <c r="S478" s="0" t="n">
        <v>0</v>
      </c>
      <c r="T478" s="0" t="n">
        <v>1.9707</v>
      </c>
      <c r="U478" s="0" t="n">
        <v>3.1099</v>
      </c>
      <c r="V478" s="2" t="n">
        <v>3.9326</v>
      </c>
      <c r="W478" s="2" t="n">
        <v>1992.1</v>
      </c>
      <c r="X478" s="2" t="n">
        <v>78.34</v>
      </c>
      <c r="Y478" s="2" t="n">
        <v>0</v>
      </c>
    </row>
    <row r="479" customFormat="false" ht="12.75" hidden="false" customHeight="false" outlineLevel="0" collapsed="false">
      <c r="B479" s="0" t="n">
        <v>5.043</v>
      </c>
      <c r="C479" s="0" t="n">
        <v>4.997</v>
      </c>
      <c r="D479" s="0" t="n">
        <v>16.8863</v>
      </c>
      <c r="E479" s="0" t="n">
        <v>16.8409</v>
      </c>
      <c r="F479" s="0" t="n">
        <v>4.421439</v>
      </c>
      <c r="G479" s="0" t="n">
        <v>4.420192</v>
      </c>
      <c r="H479" s="0" t="n">
        <v>34.4992</v>
      </c>
      <c r="I479" s="0" t="n">
        <v>34.5274</v>
      </c>
      <c r="J479" s="0" t="n">
        <v>8.048</v>
      </c>
      <c r="K479" s="0" t="n">
        <v>7.70762</v>
      </c>
      <c r="L479" s="0" t="n">
        <v>98.00708</v>
      </c>
      <c r="M479" s="0" t="n">
        <v>4.420192</v>
      </c>
      <c r="N479" s="0" t="n">
        <v>0</v>
      </c>
      <c r="O479" s="0" t="n">
        <v>54.71718</v>
      </c>
      <c r="P479" s="0" t="n">
        <v>3.70466</v>
      </c>
      <c r="Q479" s="0" t="n">
        <v>0.00218</v>
      </c>
      <c r="R479" s="0" t="n">
        <v>0</v>
      </c>
      <c r="S479" s="0" t="n">
        <v>0</v>
      </c>
      <c r="T479" s="0" t="n">
        <v>1.9707</v>
      </c>
      <c r="U479" s="0" t="n">
        <v>3.1099</v>
      </c>
      <c r="V479" s="2" t="n">
        <v>3.8807</v>
      </c>
      <c r="W479" s="2" t="n">
        <v>1990.3</v>
      </c>
      <c r="X479" s="2" t="n">
        <v>77.237</v>
      </c>
      <c r="Y479" s="2" t="n">
        <v>0</v>
      </c>
    </row>
    <row r="480" customFormat="false" ht="12.75" hidden="false" customHeight="false" outlineLevel="0" collapsed="false">
      <c r="B480" s="0" t="n">
        <v>5.062</v>
      </c>
      <c r="C480" s="0" t="n">
        <v>5.017</v>
      </c>
      <c r="D480" s="0" t="n">
        <v>16.886</v>
      </c>
      <c r="E480" s="0" t="n">
        <v>16.8412</v>
      </c>
      <c r="F480" s="0" t="n">
        <v>4.421419</v>
      </c>
      <c r="G480" s="0" t="n">
        <v>4.420152</v>
      </c>
      <c r="H480" s="0" t="n">
        <v>34.4993</v>
      </c>
      <c r="I480" s="0" t="n">
        <v>34.5267</v>
      </c>
      <c r="J480" s="0" t="n">
        <v>8.048</v>
      </c>
      <c r="K480" s="0" t="n">
        <v>7.71476</v>
      </c>
      <c r="L480" s="0" t="n">
        <v>98.09737</v>
      </c>
      <c r="M480" s="0" t="n">
        <v>4.420152</v>
      </c>
      <c r="N480" s="0" t="n">
        <v>0</v>
      </c>
      <c r="O480" s="0" t="n">
        <v>54.71718</v>
      </c>
      <c r="P480" s="0" t="n">
        <v>3.70466</v>
      </c>
      <c r="Q480" s="0" t="n">
        <v>0.00219</v>
      </c>
      <c r="R480" s="0" t="n">
        <v>0</v>
      </c>
      <c r="S480" s="0" t="n">
        <v>0</v>
      </c>
      <c r="T480" s="0" t="n">
        <v>1.9719</v>
      </c>
      <c r="U480" s="0" t="n">
        <v>3.1099</v>
      </c>
      <c r="V480" s="2" t="n">
        <v>3.8152</v>
      </c>
      <c r="W480" s="2" t="n">
        <v>1990.3</v>
      </c>
      <c r="X480" s="2" t="n">
        <v>75.934</v>
      </c>
      <c r="Y480" s="2" t="n">
        <v>0</v>
      </c>
    </row>
    <row r="481" customFormat="false" ht="12.75" hidden="false" customHeight="false" outlineLevel="0" collapsed="false">
      <c r="B481" s="0" t="n">
        <v>5.1</v>
      </c>
      <c r="C481" s="0" t="n">
        <v>5.054</v>
      </c>
      <c r="D481" s="0" t="n">
        <v>16.8863</v>
      </c>
      <c r="E481" s="0" t="n">
        <v>16.8407</v>
      </c>
      <c r="F481" s="0" t="n">
        <v>4.421443</v>
      </c>
      <c r="G481" s="0" t="n">
        <v>4.420132</v>
      </c>
      <c r="H481" s="0" t="n">
        <v>34.4992</v>
      </c>
      <c r="I481" s="0" t="n">
        <v>34.527</v>
      </c>
      <c r="J481" s="0" t="n">
        <v>8.048</v>
      </c>
      <c r="K481" s="0" t="n">
        <v>7.70749</v>
      </c>
      <c r="L481" s="0" t="n">
        <v>98.00551</v>
      </c>
      <c r="M481" s="0" t="n">
        <v>4.420132</v>
      </c>
      <c r="N481" s="0" t="n">
        <v>0</v>
      </c>
      <c r="O481" s="0" t="n">
        <v>54.71718</v>
      </c>
      <c r="P481" s="0" t="n">
        <v>3.70466</v>
      </c>
      <c r="Q481" s="0" t="n">
        <v>0.0022</v>
      </c>
      <c r="R481" s="0" t="n">
        <v>0</v>
      </c>
      <c r="S481" s="0" t="n">
        <v>0</v>
      </c>
      <c r="T481" s="0" t="n">
        <v>1.9707</v>
      </c>
      <c r="U481" s="0" t="n">
        <v>3.1099</v>
      </c>
      <c r="V481" s="2" t="n">
        <v>3.7368</v>
      </c>
      <c r="W481" s="2" t="n">
        <v>1992.1</v>
      </c>
      <c r="X481" s="2" t="n">
        <v>74.44</v>
      </c>
      <c r="Y481" s="2" t="n">
        <v>0</v>
      </c>
    </row>
    <row r="482" customFormat="false" ht="12.75" hidden="false" customHeight="false" outlineLevel="0" collapsed="false">
      <c r="B482" s="0" t="n">
        <v>5.129</v>
      </c>
      <c r="C482" s="0" t="n">
        <v>5.083</v>
      </c>
      <c r="D482" s="0" t="n">
        <v>16.8862</v>
      </c>
      <c r="E482" s="0" t="n">
        <v>16.8404</v>
      </c>
      <c r="F482" s="0" t="n">
        <v>4.42145</v>
      </c>
      <c r="G482" s="0" t="n">
        <v>4.420119</v>
      </c>
      <c r="H482" s="0" t="n">
        <v>34.4994</v>
      </c>
      <c r="I482" s="0" t="n">
        <v>34.5271</v>
      </c>
      <c r="J482" s="0" t="n">
        <v>8.048</v>
      </c>
      <c r="K482" s="0" t="n">
        <v>7.71456</v>
      </c>
      <c r="L482" s="0" t="n">
        <v>98.09508</v>
      </c>
      <c r="M482" s="0" t="n">
        <v>4.420119</v>
      </c>
      <c r="N482" s="0" t="n">
        <v>0</v>
      </c>
      <c r="O482" s="0" t="n">
        <v>54.71718</v>
      </c>
      <c r="P482" s="0" t="n">
        <v>3.70466</v>
      </c>
      <c r="Q482" s="0" t="n">
        <v>0.00221</v>
      </c>
      <c r="R482" s="0" t="n">
        <v>0</v>
      </c>
      <c r="S482" s="0" t="n">
        <v>0</v>
      </c>
      <c r="T482" s="0" t="n">
        <v>1.9719</v>
      </c>
      <c r="U482" s="0" t="n">
        <v>3.1099</v>
      </c>
      <c r="V482" s="2" t="n">
        <v>3.677</v>
      </c>
      <c r="W482" s="2" t="n">
        <v>1990.3</v>
      </c>
      <c r="X482" s="2" t="n">
        <v>73.183</v>
      </c>
      <c r="Y482" s="2" t="n">
        <v>0</v>
      </c>
    </row>
    <row r="483" customFormat="false" ht="12.75" hidden="false" customHeight="false" outlineLevel="0" collapsed="false">
      <c r="B483" s="0" t="n">
        <v>5.157</v>
      </c>
      <c r="C483" s="0" t="n">
        <v>5.111</v>
      </c>
      <c r="D483" s="0" t="n">
        <v>16.886</v>
      </c>
      <c r="E483" s="0" t="n">
        <v>16.84</v>
      </c>
      <c r="F483" s="0" t="n">
        <v>4.421474</v>
      </c>
      <c r="G483" s="0" t="n">
        <v>4.42004</v>
      </c>
      <c r="H483" s="0" t="n">
        <v>34.4997</v>
      </c>
      <c r="I483" s="0" t="n">
        <v>34.5268</v>
      </c>
      <c r="J483" s="0" t="n">
        <v>8.048</v>
      </c>
      <c r="K483" s="0" t="n">
        <v>7.71468</v>
      </c>
      <c r="L483" s="0" t="n">
        <v>98.09655</v>
      </c>
      <c r="M483" s="0" t="n">
        <v>4.42004</v>
      </c>
      <c r="N483" s="0" t="n">
        <v>0</v>
      </c>
      <c r="O483" s="0" t="n">
        <v>54.7172</v>
      </c>
      <c r="P483" s="0" t="n">
        <v>3.70504</v>
      </c>
      <c r="Q483" s="0" t="n">
        <v>0.00222</v>
      </c>
      <c r="R483" s="0" t="n">
        <v>0</v>
      </c>
      <c r="S483" s="0" t="n">
        <v>0</v>
      </c>
      <c r="T483" s="0" t="n">
        <v>1.9719</v>
      </c>
      <c r="U483" s="0" t="n">
        <v>3.1099</v>
      </c>
      <c r="V483" s="2" t="n">
        <v>3.622</v>
      </c>
      <c r="W483" s="2" t="n">
        <v>1992.1</v>
      </c>
      <c r="X483" s="2" t="n">
        <v>72.152</v>
      </c>
      <c r="Y483" s="2" t="n">
        <v>0</v>
      </c>
    </row>
    <row r="484" customFormat="false" ht="12.75" hidden="false" customHeight="false" outlineLevel="0" collapsed="false">
      <c r="B484" s="0" t="n">
        <v>5.186</v>
      </c>
      <c r="C484" s="0" t="n">
        <v>5.139</v>
      </c>
      <c r="D484" s="0" t="n">
        <v>16.8868</v>
      </c>
      <c r="E484" s="0" t="n">
        <v>16.8399</v>
      </c>
      <c r="F484" s="0" t="n">
        <v>4.421485</v>
      </c>
      <c r="G484" s="0" t="n">
        <v>4.42</v>
      </c>
      <c r="H484" s="0" t="n">
        <v>34.4991</v>
      </c>
      <c r="I484" s="0" t="n">
        <v>34.5265</v>
      </c>
      <c r="J484" s="0" t="n">
        <v>8.048</v>
      </c>
      <c r="K484" s="0" t="n">
        <v>7.72208</v>
      </c>
      <c r="L484" s="0" t="n">
        <v>98.19181</v>
      </c>
      <c r="M484" s="0" t="n">
        <v>4.42</v>
      </c>
      <c r="N484" s="0" t="n">
        <v>0</v>
      </c>
      <c r="O484" s="0" t="n">
        <v>54.7172</v>
      </c>
      <c r="P484" s="0" t="n">
        <v>3.70504</v>
      </c>
      <c r="Q484" s="0" t="n">
        <v>0.00223</v>
      </c>
      <c r="R484" s="0" t="n">
        <v>0</v>
      </c>
      <c r="S484" s="0" t="n">
        <v>0</v>
      </c>
      <c r="T484" s="0" t="n">
        <v>1.9731</v>
      </c>
      <c r="U484" s="0" t="n">
        <v>3.1099</v>
      </c>
      <c r="V484" s="2" t="n">
        <v>3.5913</v>
      </c>
      <c r="W484" s="2" t="n">
        <v>1992.1</v>
      </c>
      <c r="X484" s="2" t="n">
        <v>71.54</v>
      </c>
      <c r="Y484" s="2" t="n">
        <v>0</v>
      </c>
    </row>
    <row r="485" customFormat="false" ht="12.75" hidden="false" customHeight="false" outlineLevel="0" collapsed="false">
      <c r="B485" s="0" t="n">
        <v>5.214</v>
      </c>
      <c r="C485" s="0" t="n">
        <v>5.167</v>
      </c>
      <c r="D485" s="0" t="n">
        <v>16.8869</v>
      </c>
      <c r="E485" s="0" t="n">
        <v>16.8393</v>
      </c>
      <c r="F485" s="0" t="n">
        <v>4.421532</v>
      </c>
      <c r="G485" s="0" t="n">
        <v>4.42002</v>
      </c>
      <c r="H485" s="0" t="n">
        <v>34.4995</v>
      </c>
      <c r="I485" s="0" t="n">
        <v>34.5271</v>
      </c>
      <c r="J485" s="0" t="n">
        <v>8.044</v>
      </c>
      <c r="K485" s="0" t="n">
        <v>7.73001</v>
      </c>
      <c r="L485" s="0" t="n">
        <v>98.29298</v>
      </c>
      <c r="M485" s="0" t="n">
        <v>4.42002</v>
      </c>
      <c r="N485" s="0" t="n">
        <v>0</v>
      </c>
      <c r="O485" s="0" t="n">
        <v>54.7172</v>
      </c>
      <c r="P485" s="0" t="n">
        <v>3.70504</v>
      </c>
      <c r="Q485" s="0" t="n">
        <v>0.00225</v>
      </c>
      <c r="R485" s="0" t="n">
        <v>0</v>
      </c>
      <c r="S485" s="0" t="n">
        <v>0</v>
      </c>
      <c r="T485" s="0" t="n">
        <v>1.9744</v>
      </c>
      <c r="U485" s="0" t="n">
        <v>3.1087</v>
      </c>
      <c r="V485" s="2" t="n">
        <v>3.5507</v>
      </c>
      <c r="W485" s="2" t="n">
        <v>1992.1</v>
      </c>
      <c r="X485" s="2" t="n">
        <v>70.733</v>
      </c>
      <c r="Y485" s="2" t="n">
        <v>0</v>
      </c>
    </row>
    <row r="486" customFormat="false" ht="12.75" hidden="false" customHeight="false" outlineLevel="0" collapsed="false">
      <c r="B486" s="0" t="n">
        <v>5.242</v>
      </c>
      <c r="C486" s="0" t="n">
        <v>5.195</v>
      </c>
      <c r="D486" s="0" t="n">
        <v>16.8879</v>
      </c>
      <c r="E486" s="0" t="n">
        <v>16.8392</v>
      </c>
      <c r="F486" s="0" t="n">
        <v>4.421574</v>
      </c>
      <c r="G486" s="0" t="n">
        <v>4.42</v>
      </c>
      <c r="H486" s="0" t="n">
        <v>34.499</v>
      </c>
      <c r="I486" s="0" t="n">
        <v>34.5271</v>
      </c>
      <c r="J486" s="0" t="n">
        <v>8.048</v>
      </c>
      <c r="K486" s="0" t="n">
        <v>7.73087</v>
      </c>
      <c r="L486" s="0" t="n">
        <v>98.30553</v>
      </c>
      <c r="M486" s="0" t="n">
        <v>4.42</v>
      </c>
      <c r="N486" s="0" t="n">
        <v>0</v>
      </c>
      <c r="O486" s="0" t="n">
        <v>54.7172</v>
      </c>
      <c r="P486" s="0" t="n">
        <v>3.70504</v>
      </c>
      <c r="Q486" s="0" t="n">
        <v>0.00226</v>
      </c>
      <c r="R486" s="0" t="n">
        <v>0</v>
      </c>
      <c r="S486" s="0" t="n">
        <v>0</v>
      </c>
      <c r="T486" s="0" t="n">
        <v>1.9744</v>
      </c>
      <c r="U486" s="0" t="n">
        <v>3.1099</v>
      </c>
      <c r="V486" s="2" t="n">
        <v>3.5206</v>
      </c>
      <c r="W486" s="2" t="n">
        <v>1992.1</v>
      </c>
      <c r="X486" s="2" t="n">
        <v>70.133</v>
      </c>
      <c r="Y486" s="2" t="n">
        <v>0</v>
      </c>
    </row>
    <row r="487" customFormat="false" ht="12.75" hidden="false" customHeight="false" outlineLevel="0" collapsed="false">
      <c r="B487" s="0" t="n">
        <v>5.275</v>
      </c>
      <c r="C487" s="0" t="n">
        <v>5.227</v>
      </c>
      <c r="D487" s="0" t="n">
        <v>16.8884</v>
      </c>
      <c r="E487" s="0" t="n">
        <v>16.8393</v>
      </c>
      <c r="F487" s="0" t="n">
        <v>4.42154</v>
      </c>
      <c r="G487" s="0" t="n">
        <v>4.42004</v>
      </c>
      <c r="H487" s="0" t="n">
        <v>34.4982</v>
      </c>
      <c r="I487" s="0" t="n">
        <v>34.5273</v>
      </c>
      <c r="J487" s="0" t="n">
        <v>8.048</v>
      </c>
      <c r="K487" s="0" t="n">
        <v>7.73915</v>
      </c>
      <c r="L487" s="0" t="n">
        <v>98.41129</v>
      </c>
      <c r="M487" s="0" t="n">
        <v>4.42004</v>
      </c>
      <c r="N487" s="0" t="n">
        <v>0</v>
      </c>
      <c r="O487" s="0" t="n">
        <v>54.7172</v>
      </c>
      <c r="P487" s="0" t="n">
        <v>3.70504</v>
      </c>
      <c r="Q487" s="0" t="n">
        <v>0.00227</v>
      </c>
      <c r="R487" s="0" t="n">
        <v>0</v>
      </c>
      <c r="S487" s="0" t="n">
        <v>0</v>
      </c>
      <c r="T487" s="0" t="n">
        <v>1.9756</v>
      </c>
      <c r="U487" s="0" t="n">
        <v>3.1099</v>
      </c>
      <c r="V487" s="2" t="n">
        <v>3.5007</v>
      </c>
      <c r="W487" s="2" t="n">
        <v>1992.1</v>
      </c>
      <c r="X487" s="2" t="n">
        <v>69.735</v>
      </c>
      <c r="Y487" s="2" t="n">
        <v>0</v>
      </c>
    </row>
    <row r="488" customFormat="false" ht="12.75" hidden="false" customHeight="false" outlineLevel="0" collapsed="false">
      <c r="B488" s="0" t="n">
        <v>5.309</v>
      </c>
      <c r="C488" s="0" t="n">
        <v>5.262</v>
      </c>
      <c r="D488" s="0" t="n">
        <v>16.8866</v>
      </c>
      <c r="E488" s="0" t="n">
        <v>16.8395</v>
      </c>
      <c r="F488" s="0" t="n">
        <v>4.421497</v>
      </c>
      <c r="G488" s="0" t="n">
        <v>4.42002</v>
      </c>
      <c r="H488" s="0" t="n">
        <v>34.4994</v>
      </c>
      <c r="I488" s="0" t="n">
        <v>34.5269</v>
      </c>
      <c r="J488" s="0" t="n">
        <v>8.044</v>
      </c>
      <c r="K488" s="0" t="n">
        <v>7.74124</v>
      </c>
      <c r="L488" s="0" t="n">
        <v>98.43508</v>
      </c>
      <c r="M488" s="0" t="n">
        <v>4.42002</v>
      </c>
      <c r="N488" s="0" t="n">
        <v>0</v>
      </c>
      <c r="O488" s="0" t="n">
        <v>54.7172</v>
      </c>
      <c r="P488" s="0" t="n">
        <v>3.70504</v>
      </c>
      <c r="Q488" s="0" t="n">
        <v>0.00228</v>
      </c>
      <c r="R488" s="0" t="n">
        <v>0</v>
      </c>
      <c r="S488" s="0" t="n">
        <v>0</v>
      </c>
      <c r="T488" s="0" t="n">
        <v>1.9756</v>
      </c>
      <c r="U488" s="0" t="n">
        <v>3.1087</v>
      </c>
      <c r="V488" s="2" t="n">
        <v>3.4808</v>
      </c>
      <c r="W488" s="2" t="n">
        <v>1992.1</v>
      </c>
      <c r="X488" s="2" t="n">
        <v>69.341</v>
      </c>
      <c r="Y488" s="2" t="n">
        <v>0</v>
      </c>
    </row>
    <row r="489" customFormat="false" ht="12.75" hidden="false" customHeight="false" outlineLevel="0" collapsed="false">
      <c r="B489" s="0" t="n">
        <v>5.338</v>
      </c>
      <c r="C489" s="0" t="n">
        <v>5.29</v>
      </c>
      <c r="D489" s="0" t="n">
        <v>16.8872</v>
      </c>
      <c r="E489" s="0" t="n">
        <v>16.8395</v>
      </c>
      <c r="F489" s="0" t="n">
        <v>4.421509</v>
      </c>
      <c r="G489" s="0" t="n">
        <v>4.42004</v>
      </c>
      <c r="H489" s="0" t="n">
        <v>34.4989</v>
      </c>
      <c r="I489" s="0" t="n">
        <v>34.5271</v>
      </c>
      <c r="J489" s="0" t="n">
        <v>8.048</v>
      </c>
      <c r="K489" s="0" t="n">
        <v>7.74295</v>
      </c>
      <c r="L489" s="0" t="n">
        <v>98.45779</v>
      </c>
      <c r="M489" s="0" t="n">
        <v>4.42004</v>
      </c>
      <c r="N489" s="0" t="n">
        <v>0</v>
      </c>
      <c r="O489" s="0" t="n">
        <v>54.7172</v>
      </c>
      <c r="P489" s="0" t="n">
        <v>3.70504</v>
      </c>
      <c r="Q489" s="0" t="n">
        <v>0.00229</v>
      </c>
      <c r="R489" s="0" t="n">
        <v>0</v>
      </c>
      <c r="S489" s="0" t="n">
        <v>0</v>
      </c>
      <c r="T489" s="0" t="n">
        <v>1.9756</v>
      </c>
      <c r="U489" s="0" t="n">
        <v>3.1099</v>
      </c>
      <c r="V489" s="2" t="n">
        <v>3.4513</v>
      </c>
      <c r="W489" s="2" t="n">
        <v>1992.1</v>
      </c>
      <c r="X489" s="2" t="n">
        <v>68.752</v>
      </c>
      <c r="Y489" s="2" t="n">
        <v>0</v>
      </c>
    </row>
    <row r="490" customFormat="false" ht="12.75" hidden="false" customHeight="false" outlineLevel="0" collapsed="false">
      <c r="B490" s="0" t="n">
        <v>5.357</v>
      </c>
      <c r="C490" s="0" t="n">
        <v>5.309</v>
      </c>
      <c r="D490" s="0" t="n">
        <v>16.8869</v>
      </c>
      <c r="E490" s="0" t="n">
        <v>16.8395</v>
      </c>
      <c r="F490" s="0" t="n">
        <v>4.42152</v>
      </c>
      <c r="G490" s="0" t="n">
        <v>4.42008</v>
      </c>
      <c r="H490" s="0" t="n">
        <v>34.4993</v>
      </c>
      <c r="I490" s="0" t="n">
        <v>34.5274</v>
      </c>
      <c r="J490" s="0" t="n">
        <v>8.048</v>
      </c>
      <c r="K490" s="0" t="n">
        <v>7.74466</v>
      </c>
      <c r="L490" s="0" t="n">
        <v>98.47922</v>
      </c>
      <c r="M490" s="0" t="n">
        <v>4.42008</v>
      </c>
      <c r="N490" s="0" t="n">
        <v>0</v>
      </c>
      <c r="O490" s="0" t="n">
        <v>54.7172</v>
      </c>
      <c r="P490" s="0" t="n">
        <v>3.70504</v>
      </c>
      <c r="Q490" s="0" t="n">
        <v>0.0023</v>
      </c>
      <c r="R490" s="0" t="n">
        <v>0</v>
      </c>
      <c r="S490" s="0" t="n">
        <v>0</v>
      </c>
      <c r="T490" s="0" t="n">
        <v>1.9756</v>
      </c>
      <c r="U490" s="0" t="n">
        <v>3.1099</v>
      </c>
      <c r="V490" s="2" t="n">
        <v>3.422</v>
      </c>
      <c r="W490" s="2" t="n">
        <v>1992.1</v>
      </c>
      <c r="X490" s="2" t="n">
        <v>68.169</v>
      </c>
      <c r="Y490" s="2" t="n">
        <v>0</v>
      </c>
    </row>
    <row r="491" customFormat="false" ht="12.75" hidden="false" customHeight="false" outlineLevel="0" collapsed="false">
      <c r="B491" s="0" t="n">
        <v>5.394</v>
      </c>
      <c r="C491" s="0" t="n">
        <v>5.346</v>
      </c>
      <c r="D491" s="0" t="n">
        <v>16.8868</v>
      </c>
      <c r="E491" s="0" t="n">
        <v>16.8399</v>
      </c>
      <c r="F491" s="0" t="n">
        <v>4.42147</v>
      </c>
      <c r="G491" s="0" t="n">
        <v>4.420132</v>
      </c>
      <c r="H491" s="0" t="n">
        <v>34.4989</v>
      </c>
      <c r="I491" s="0" t="n">
        <v>34.5276</v>
      </c>
      <c r="J491" s="0" t="n">
        <v>8.048</v>
      </c>
      <c r="K491" s="0" t="n">
        <v>7.7463</v>
      </c>
      <c r="L491" s="0" t="n">
        <v>98.49975</v>
      </c>
      <c r="M491" s="0" t="n">
        <v>4.420132</v>
      </c>
      <c r="N491" s="0" t="n">
        <v>0</v>
      </c>
      <c r="O491" s="0" t="n">
        <v>54.7172</v>
      </c>
      <c r="P491" s="0" t="n">
        <v>3.70504</v>
      </c>
      <c r="Q491" s="0" t="n">
        <v>0.00231</v>
      </c>
      <c r="R491" s="0" t="n">
        <v>0</v>
      </c>
      <c r="S491" s="0" t="n">
        <v>0</v>
      </c>
      <c r="T491" s="0" t="n">
        <v>1.9756</v>
      </c>
      <c r="U491" s="0" t="n">
        <v>3.1099</v>
      </c>
      <c r="V491" s="2" t="n">
        <v>3.4026</v>
      </c>
      <c r="W491" s="2" t="n">
        <v>1992.1</v>
      </c>
      <c r="X491" s="2" t="n">
        <v>67.783</v>
      </c>
      <c r="Y491" s="2" t="n">
        <v>0</v>
      </c>
    </row>
    <row r="492" customFormat="false" ht="12.75" hidden="false" customHeight="false" outlineLevel="0" collapsed="false">
      <c r="B492" s="0" t="n">
        <v>5.423</v>
      </c>
      <c r="C492" s="0" t="n">
        <v>5.374</v>
      </c>
      <c r="D492" s="0" t="n">
        <v>16.8869</v>
      </c>
      <c r="E492" s="0" t="n">
        <v>16.8399</v>
      </c>
      <c r="F492" s="0" t="n">
        <v>4.421474</v>
      </c>
      <c r="G492" s="0" t="n">
        <v>4.420152</v>
      </c>
      <c r="H492" s="0" t="n">
        <v>34.4989</v>
      </c>
      <c r="I492" s="0" t="n">
        <v>34.5278</v>
      </c>
      <c r="J492" s="0" t="n">
        <v>8.048</v>
      </c>
      <c r="K492" s="0" t="n">
        <v>7.74782</v>
      </c>
      <c r="L492" s="0" t="n">
        <v>98.51904</v>
      </c>
      <c r="M492" s="0" t="n">
        <v>4.420152</v>
      </c>
      <c r="N492" s="0" t="n">
        <v>0</v>
      </c>
      <c r="O492" s="0" t="n">
        <v>54.7172</v>
      </c>
      <c r="P492" s="0" t="n">
        <v>3.70504</v>
      </c>
      <c r="Q492" s="0" t="n">
        <v>0.00233</v>
      </c>
      <c r="R492" s="0" t="n">
        <v>0</v>
      </c>
      <c r="S492" s="0" t="n">
        <v>0</v>
      </c>
      <c r="T492" s="0" t="n">
        <v>1.9756</v>
      </c>
      <c r="U492" s="0" t="n">
        <v>3.1099</v>
      </c>
      <c r="V492" s="2" t="n">
        <v>3.3834</v>
      </c>
      <c r="W492" s="2" t="n">
        <v>1992.1</v>
      </c>
      <c r="X492" s="2" t="n">
        <v>67.399</v>
      </c>
      <c r="Y492" s="2" t="n">
        <v>0</v>
      </c>
    </row>
    <row r="493" customFormat="false" ht="12.75" hidden="false" customHeight="false" outlineLevel="0" collapsed="false">
      <c r="B493" s="0" t="n">
        <v>5.442</v>
      </c>
      <c r="C493" s="0" t="n">
        <v>5.393</v>
      </c>
      <c r="D493" s="0" t="n">
        <v>16.887</v>
      </c>
      <c r="E493" s="0" t="n">
        <v>16.8399</v>
      </c>
      <c r="F493" s="0" t="n">
        <v>4.421532</v>
      </c>
      <c r="G493" s="0" t="n">
        <v>4.42008</v>
      </c>
      <c r="H493" s="0" t="n">
        <v>34.4993</v>
      </c>
      <c r="I493" s="0" t="n">
        <v>34.5271</v>
      </c>
      <c r="J493" s="0" t="n">
        <v>8.048</v>
      </c>
      <c r="K493" s="0" t="n">
        <v>7.74178</v>
      </c>
      <c r="L493" s="0" t="n">
        <v>98.44278</v>
      </c>
      <c r="M493" s="0" t="n">
        <v>4.42008</v>
      </c>
      <c r="N493" s="0" t="n">
        <v>0</v>
      </c>
      <c r="O493" s="0" t="n">
        <v>54.7172</v>
      </c>
      <c r="P493" s="0" t="n">
        <v>3.70504</v>
      </c>
      <c r="Q493" s="0" t="n">
        <v>0.00234</v>
      </c>
      <c r="R493" s="0" t="n">
        <v>0</v>
      </c>
      <c r="S493" s="0" t="n">
        <v>0</v>
      </c>
      <c r="T493" s="0" t="n">
        <v>1.9744</v>
      </c>
      <c r="U493" s="0" t="n">
        <v>3.1099</v>
      </c>
      <c r="V493" s="2" t="n">
        <v>3.3708</v>
      </c>
      <c r="W493" s="2" t="n">
        <v>1993.8</v>
      </c>
      <c r="X493" s="2" t="n">
        <v>67.208</v>
      </c>
      <c r="Y493" s="2" t="n">
        <v>0</v>
      </c>
    </row>
    <row r="494" customFormat="false" ht="12.75" hidden="false" customHeight="false" outlineLevel="0" collapsed="false">
      <c r="B494" s="0" t="n">
        <v>5.481</v>
      </c>
      <c r="C494" s="0" t="n">
        <v>5.431</v>
      </c>
      <c r="D494" s="0" t="n">
        <v>16.8867</v>
      </c>
      <c r="E494" s="0" t="n">
        <v>16.8397</v>
      </c>
      <c r="F494" s="0" t="n">
        <v>4.421505</v>
      </c>
      <c r="G494" s="0" t="n">
        <v>4.420132</v>
      </c>
      <c r="H494" s="0" t="n">
        <v>34.4993</v>
      </c>
      <c r="I494" s="0" t="n">
        <v>34.5277</v>
      </c>
      <c r="J494" s="0" t="n">
        <v>8.044</v>
      </c>
      <c r="K494" s="0" t="n">
        <v>7.74267</v>
      </c>
      <c r="L494" s="0" t="n">
        <v>98.45341</v>
      </c>
      <c r="M494" s="0" t="n">
        <v>4.420132</v>
      </c>
      <c r="N494" s="0" t="n">
        <v>0</v>
      </c>
      <c r="O494" s="0" t="n">
        <v>54.7172</v>
      </c>
      <c r="P494" s="0" t="n">
        <v>3.70504</v>
      </c>
      <c r="Q494" s="0" t="n">
        <v>0.00235</v>
      </c>
      <c r="R494" s="0" t="n">
        <v>0</v>
      </c>
      <c r="S494" s="0" t="n">
        <v>0</v>
      </c>
      <c r="T494" s="0" t="n">
        <v>1.9744</v>
      </c>
      <c r="U494" s="0" t="n">
        <v>3.1087</v>
      </c>
      <c r="V494" s="2" t="n">
        <v>3.3803</v>
      </c>
      <c r="W494" s="2" t="n">
        <v>1993.8</v>
      </c>
      <c r="X494" s="2" t="n">
        <v>67.399</v>
      </c>
      <c r="Y494" s="2" t="n">
        <v>0</v>
      </c>
    </row>
    <row r="495" customFormat="false" ht="12.75" hidden="false" customHeight="false" outlineLevel="0" collapsed="false">
      <c r="B495" s="0" t="n">
        <v>5.509</v>
      </c>
      <c r="C495" s="0" t="n">
        <v>5.459</v>
      </c>
      <c r="D495" s="0" t="n">
        <v>16.8869</v>
      </c>
      <c r="E495" s="0" t="n">
        <v>16.84</v>
      </c>
      <c r="F495" s="0" t="n">
        <v>4.421509</v>
      </c>
      <c r="G495" s="0" t="n">
        <v>4.42008</v>
      </c>
      <c r="H495" s="0" t="n">
        <v>34.4991</v>
      </c>
      <c r="I495" s="0" t="n">
        <v>34.527</v>
      </c>
      <c r="J495" s="0" t="n">
        <v>8.044</v>
      </c>
      <c r="K495" s="0" t="n">
        <v>7.74396</v>
      </c>
      <c r="L495" s="0" t="n">
        <v>98.47017</v>
      </c>
      <c r="M495" s="0" t="n">
        <v>4.42008</v>
      </c>
      <c r="N495" s="0" t="n">
        <v>0</v>
      </c>
      <c r="O495" s="0" t="n">
        <v>54.7172</v>
      </c>
      <c r="P495" s="0" t="n">
        <v>3.70504</v>
      </c>
      <c r="Q495" s="0" t="n">
        <v>0.00236</v>
      </c>
      <c r="R495" s="0" t="n">
        <v>0</v>
      </c>
      <c r="S495" s="0" t="n">
        <v>0</v>
      </c>
      <c r="T495" s="0" t="n">
        <v>1.9744</v>
      </c>
      <c r="U495" s="0" t="n">
        <v>3.1087</v>
      </c>
      <c r="V495" s="2" t="n">
        <v>3.393</v>
      </c>
      <c r="W495" s="2" t="n">
        <v>1992.1</v>
      </c>
      <c r="X495" s="2" t="n">
        <v>67.591</v>
      </c>
      <c r="Y495" s="2" t="n">
        <v>0</v>
      </c>
    </row>
    <row r="496" customFormat="false" ht="12.75" hidden="false" customHeight="false" outlineLevel="0" collapsed="false">
      <c r="B496" s="0" t="n">
        <v>5.528</v>
      </c>
      <c r="C496" s="0" t="n">
        <v>5.479</v>
      </c>
      <c r="D496" s="0" t="n">
        <v>16.887</v>
      </c>
      <c r="E496" s="0" t="n">
        <v>16.8397</v>
      </c>
      <c r="F496" s="0" t="n">
        <v>4.42152</v>
      </c>
      <c r="G496" s="0" t="n">
        <v>4.420152</v>
      </c>
      <c r="H496" s="0" t="n">
        <v>34.4991</v>
      </c>
      <c r="I496" s="0" t="n">
        <v>34.5279</v>
      </c>
      <c r="J496" s="0" t="n">
        <v>8.048</v>
      </c>
      <c r="K496" s="0" t="n">
        <v>7.7452</v>
      </c>
      <c r="L496" s="0" t="n">
        <v>98.48624</v>
      </c>
      <c r="M496" s="0" t="n">
        <v>4.420152</v>
      </c>
      <c r="N496" s="0" t="n">
        <v>0</v>
      </c>
      <c r="O496" s="0" t="n">
        <v>54.7172</v>
      </c>
      <c r="P496" s="0" t="n">
        <v>3.70504</v>
      </c>
      <c r="Q496" s="0" t="n">
        <v>0.00237</v>
      </c>
      <c r="R496" s="0" t="n">
        <v>0</v>
      </c>
      <c r="S496" s="0" t="n">
        <v>0</v>
      </c>
      <c r="T496" s="0" t="n">
        <v>1.9744</v>
      </c>
      <c r="U496" s="0" t="n">
        <v>3.1099</v>
      </c>
      <c r="V496" s="2" t="n">
        <v>3.4093</v>
      </c>
      <c r="W496" s="2" t="n">
        <v>1993.8</v>
      </c>
      <c r="X496" s="2" t="n">
        <v>67.976</v>
      </c>
      <c r="Y496" s="2" t="n">
        <v>0</v>
      </c>
    </row>
    <row r="497" customFormat="false" ht="12.75" hidden="false" customHeight="false" outlineLevel="0" collapsed="false">
      <c r="B497" s="0" t="n">
        <v>5.546</v>
      </c>
      <c r="C497" s="0" t="n">
        <v>5.496</v>
      </c>
      <c r="D497" s="0" t="n">
        <v>16.8869</v>
      </c>
      <c r="E497" s="0" t="n">
        <v>16.8397</v>
      </c>
      <c r="F497" s="0" t="n">
        <v>4.421497</v>
      </c>
      <c r="G497" s="0" t="n">
        <v>4.420119</v>
      </c>
      <c r="H497" s="0" t="n">
        <v>34.499</v>
      </c>
      <c r="I497" s="0" t="n">
        <v>34.5276</v>
      </c>
      <c r="J497" s="0" t="n">
        <v>8.048</v>
      </c>
      <c r="K497" s="0" t="n">
        <v>7.73903</v>
      </c>
      <c r="L497" s="0" t="n">
        <v>98.40741</v>
      </c>
      <c r="M497" s="0" t="n">
        <v>4.420119</v>
      </c>
      <c r="N497" s="0" t="n">
        <v>0</v>
      </c>
      <c r="O497" s="0" t="n">
        <v>54.7172</v>
      </c>
      <c r="P497" s="0" t="n">
        <v>3.70504</v>
      </c>
      <c r="Q497" s="0" t="n">
        <v>0.00238</v>
      </c>
      <c r="R497" s="0" t="n">
        <v>0</v>
      </c>
      <c r="S497" s="0" t="n">
        <v>0</v>
      </c>
      <c r="T497" s="0" t="n">
        <v>1.9731</v>
      </c>
      <c r="U497" s="0" t="n">
        <v>3.1099</v>
      </c>
      <c r="V497" s="2" t="n">
        <v>3.4287</v>
      </c>
      <c r="W497" s="2" t="n">
        <v>1993.8</v>
      </c>
      <c r="X497" s="2" t="n">
        <v>68.363</v>
      </c>
      <c r="Y497" s="2" t="n">
        <v>0</v>
      </c>
    </row>
    <row r="498" customFormat="false" ht="12.75" hidden="false" customHeight="false" outlineLevel="0" collapsed="false">
      <c r="B498" s="0" t="n">
        <v>5.598</v>
      </c>
      <c r="C498" s="0" t="n">
        <v>5.548</v>
      </c>
      <c r="D498" s="0" t="n">
        <v>16.8868</v>
      </c>
      <c r="E498" s="0" t="n">
        <v>16.8392</v>
      </c>
      <c r="F498" s="0" t="n">
        <v>4.421509</v>
      </c>
      <c r="G498" s="0" t="n">
        <v>4.42002</v>
      </c>
      <c r="H498" s="0" t="n">
        <v>34.4992</v>
      </c>
      <c r="I498" s="0" t="n">
        <v>34.5271</v>
      </c>
      <c r="J498" s="0" t="n">
        <v>8.048</v>
      </c>
      <c r="K498" s="0" t="n">
        <v>7.73972</v>
      </c>
      <c r="L498" s="0" t="n">
        <v>98.41623</v>
      </c>
      <c r="M498" s="0" t="n">
        <v>4.42002</v>
      </c>
      <c r="N498" s="0" t="n">
        <v>0</v>
      </c>
      <c r="O498" s="0" t="n">
        <v>54.7172</v>
      </c>
      <c r="P498" s="0" t="n">
        <v>3.70504</v>
      </c>
      <c r="Q498" s="0" t="n">
        <v>0.0024</v>
      </c>
      <c r="R498" s="0" t="n">
        <v>0</v>
      </c>
      <c r="S498" s="0" t="n">
        <v>0</v>
      </c>
      <c r="T498" s="0" t="n">
        <v>1.9731</v>
      </c>
      <c r="U498" s="0" t="n">
        <v>3.1099</v>
      </c>
      <c r="V498" s="2" t="n">
        <v>3.4482</v>
      </c>
      <c r="W498" s="2" t="n">
        <v>1993.8</v>
      </c>
      <c r="X498" s="2" t="n">
        <v>68.752</v>
      </c>
      <c r="Y498" s="2" t="n">
        <v>0</v>
      </c>
    </row>
    <row r="499" customFormat="false" ht="12.75" hidden="false" customHeight="false" outlineLevel="0" collapsed="false">
      <c r="B499" s="0" t="n">
        <v>5.613</v>
      </c>
      <c r="C499" s="0" t="n">
        <v>5.563</v>
      </c>
      <c r="D499" s="0" t="n">
        <v>16.887</v>
      </c>
      <c r="E499" s="0" t="n">
        <v>16.8387</v>
      </c>
      <c r="F499" s="0" t="n">
        <v>4.421544</v>
      </c>
      <c r="G499" s="0" t="n">
        <v>4.419888</v>
      </c>
      <c r="H499" s="0" t="n">
        <v>34.4993</v>
      </c>
      <c r="I499" s="0" t="n">
        <v>34.5264</v>
      </c>
      <c r="J499" s="0" t="n">
        <v>8.048</v>
      </c>
      <c r="K499" s="0" t="n">
        <v>7.74033</v>
      </c>
      <c r="L499" s="0" t="n">
        <v>98.42435</v>
      </c>
      <c r="M499" s="0" t="n">
        <v>4.419888</v>
      </c>
      <c r="N499" s="0" t="n">
        <v>0</v>
      </c>
      <c r="O499" s="0" t="n">
        <v>54.7172</v>
      </c>
      <c r="P499" s="0" t="n">
        <v>3.70504</v>
      </c>
      <c r="Q499" s="0" t="n">
        <v>0.00241</v>
      </c>
      <c r="R499" s="0" t="n">
        <v>0</v>
      </c>
      <c r="S499" s="0" t="n">
        <v>0</v>
      </c>
      <c r="T499" s="0" t="n">
        <v>1.9731</v>
      </c>
      <c r="U499" s="0" t="n">
        <v>3.1099</v>
      </c>
      <c r="V499" s="2" t="n">
        <v>3.458</v>
      </c>
      <c r="W499" s="2" t="n">
        <v>1993.8</v>
      </c>
      <c r="X499" s="2" t="n">
        <v>68.948</v>
      </c>
      <c r="Y499" s="2" t="n">
        <v>0</v>
      </c>
    </row>
    <row r="500" customFormat="false" ht="12.75" hidden="false" customHeight="false" outlineLevel="0" collapsed="false">
      <c r="B500" s="0" t="n">
        <v>5.633</v>
      </c>
      <c r="C500" s="0" t="n">
        <v>5.582</v>
      </c>
      <c r="D500" s="0" t="n">
        <v>16.8872</v>
      </c>
      <c r="E500" s="0" t="n">
        <v>16.8385</v>
      </c>
      <c r="F500" s="0" t="n">
        <v>4.421551</v>
      </c>
      <c r="G500" s="0" t="n">
        <v>4.419888</v>
      </c>
      <c r="H500" s="0" t="n">
        <v>34.4992</v>
      </c>
      <c r="I500" s="0" t="n">
        <v>34.5265</v>
      </c>
      <c r="J500" s="0" t="n">
        <v>8.048</v>
      </c>
      <c r="K500" s="0" t="n">
        <v>7.74092</v>
      </c>
      <c r="L500" s="0" t="n">
        <v>98.43223</v>
      </c>
      <c r="M500" s="0" t="n">
        <v>4.419888</v>
      </c>
      <c r="N500" s="0" t="n">
        <v>0</v>
      </c>
      <c r="O500" s="0" t="n">
        <v>54.7172</v>
      </c>
      <c r="P500" s="0" t="n">
        <v>3.70504</v>
      </c>
      <c r="Q500" s="0" t="n">
        <v>0.00242</v>
      </c>
      <c r="R500" s="0" t="n">
        <v>0</v>
      </c>
      <c r="S500" s="0" t="n">
        <v>0</v>
      </c>
      <c r="T500" s="0" t="n">
        <v>1.9731</v>
      </c>
      <c r="U500" s="0" t="n">
        <v>3.1099</v>
      </c>
      <c r="V500" s="2" t="n">
        <v>3.4777</v>
      </c>
      <c r="W500" s="2" t="n">
        <v>1993.8</v>
      </c>
      <c r="X500" s="2" t="n">
        <v>69.341</v>
      </c>
      <c r="Y500" s="2" t="n">
        <v>0</v>
      </c>
    </row>
    <row r="501" customFormat="false" ht="12.75" hidden="false" customHeight="false" outlineLevel="0" collapsed="false">
      <c r="B501" s="0" t="n">
        <v>5.661</v>
      </c>
      <c r="C501" s="0" t="n">
        <v>5.61</v>
      </c>
      <c r="D501" s="0" t="n">
        <v>16.8872</v>
      </c>
      <c r="E501" s="0" t="n">
        <v>16.8381</v>
      </c>
      <c r="F501" s="0" t="n">
        <v>4.421478</v>
      </c>
      <c r="G501" s="0" t="n">
        <v>4.419908</v>
      </c>
      <c r="H501" s="0" t="n">
        <v>34.4985</v>
      </c>
      <c r="I501" s="0" t="n">
        <v>34.527</v>
      </c>
      <c r="J501" s="0" t="n">
        <v>8.048</v>
      </c>
      <c r="K501" s="0" t="n">
        <v>7.74101</v>
      </c>
      <c r="L501" s="0" t="n">
        <v>98.43286</v>
      </c>
      <c r="M501" s="0" t="n">
        <v>4.419908</v>
      </c>
      <c r="N501" s="0" t="n">
        <v>0</v>
      </c>
      <c r="O501" s="0" t="n">
        <v>54.7172</v>
      </c>
      <c r="P501" s="0" t="n">
        <v>3.70504</v>
      </c>
      <c r="Q501" s="0" t="n">
        <v>0.00243</v>
      </c>
      <c r="R501" s="0" t="n">
        <v>0</v>
      </c>
      <c r="S501" s="0" t="n">
        <v>0</v>
      </c>
      <c r="T501" s="0" t="n">
        <v>1.9731</v>
      </c>
      <c r="U501" s="0" t="n">
        <v>3.1099</v>
      </c>
      <c r="V501" s="2" t="n">
        <v>3.4876</v>
      </c>
      <c r="W501" s="2" t="n">
        <v>1993.8</v>
      </c>
      <c r="X501" s="2" t="n">
        <v>69.538</v>
      </c>
      <c r="Y501" s="2" t="n">
        <v>0</v>
      </c>
    </row>
    <row r="502" customFormat="false" ht="12.75" hidden="false" customHeight="false" outlineLevel="0" collapsed="false">
      <c r="B502" s="0" t="n">
        <v>5.689</v>
      </c>
      <c r="C502" s="0" t="n">
        <v>5.638</v>
      </c>
      <c r="D502" s="0" t="n">
        <v>16.8881</v>
      </c>
      <c r="E502" s="0" t="n">
        <v>16.8378</v>
      </c>
      <c r="F502" s="0" t="n">
        <v>4.421404</v>
      </c>
      <c r="G502" s="0" t="n">
        <v>4.419849</v>
      </c>
      <c r="H502" s="0" t="n">
        <v>34.4971</v>
      </c>
      <c r="I502" s="0" t="n">
        <v>34.5268</v>
      </c>
      <c r="J502" s="0" t="n">
        <v>8.048</v>
      </c>
      <c r="K502" s="0" t="n">
        <v>7.73409</v>
      </c>
      <c r="L502" s="0" t="n">
        <v>98.34571</v>
      </c>
      <c r="M502" s="0" t="n">
        <v>4.419849</v>
      </c>
      <c r="N502" s="0" t="n">
        <v>0</v>
      </c>
      <c r="O502" s="0" t="n">
        <v>54.71718</v>
      </c>
      <c r="P502" s="0" t="n">
        <v>3.70466</v>
      </c>
      <c r="Q502" s="0" t="n">
        <v>0.00244</v>
      </c>
      <c r="R502" s="0" t="n">
        <v>0</v>
      </c>
      <c r="S502" s="0" t="n">
        <v>0</v>
      </c>
      <c r="T502" s="0" t="n">
        <v>1.9719</v>
      </c>
      <c r="U502" s="0" t="n">
        <v>3.1099</v>
      </c>
      <c r="V502" s="2" t="n">
        <v>3.4975</v>
      </c>
      <c r="W502" s="2" t="n">
        <v>1993.8</v>
      </c>
      <c r="X502" s="2" t="n">
        <v>69.735</v>
      </c>
      <c r="Y502" s="2" t="n">
        <v>0</v>
      </c>
    </row>
    <row r="503" customFormat="false" ht="12.75" hidden="false" customHeight="false" outlineLevel="0" collapsed="false">
      <c r="B503" s="0" t="n">
        <v>5.709</v>
      </c>
      <c r="C503" s="0" t="n">
        <v>5.657</v>
      </c>
      <c r="D503" s="0" t="n">
        <v>16.8859</v>
      </c>
      <c r="E503" s="0" t="n">
        <v>16.8378</v>
      </c>
      <c r="F503" s="0" t="n">
        <v>4.421346</v>
      </c>
      <c r="G503" s="0" t="n">
        <v>4.419849</v>
      </c>
      <c r="H503" s="0" t="n">
        <v>34.4985</v>
      </c>
      <c r="I503" s="0" t="n">
        <v>34.5267</v>
      </c>
      <c r="J503" s="0" t="n">
        <v>8.048</v>
      </c>
      <c r="K503" s="0" t="n">
        <v>7.73381</v>
      </c>
      <c r="L503" s="0" t="n">
        <v>98.33878</v>
      </c>
      <c r="M503" s="0" t="n">
        <v>4.419849</v>
      </c>
      <c r="N503" s="0" t="n">
        <v>0</v>
      </c>
      <c r="O503" s="0" t="n">
        <v>54.71718</v>
      </c>
      <c r="P503" s="0" t="n">
        <v>3.70466</v>
      </c>
      <c r="Q503" s="0" t="n">
        <v>0.00245</v>
      </c>
      <c r="R503" s="0" t="n">
        <v>0</v>
      </c>
      <c r="S503" s="0" t="n">
        <v>0</v>
      </c>
      <c r="T503" s="0" t="n">
        <v>1.9719</v>
      </c>
      <c r="U503" s="0" t="n">
        <v>3.1099</v>
      </c>
      <c r="V503" s="2" t="n">
        <v>3.4944</v>
      </c>
      <c r="W503" s="2" t="n">
        <v>1995.6</v>
      </c>
      <c r="X503" s="2" t="n">
        <v>69.735</v>
      </c>
      <c r="Y503" s="2" t="n">
        <v>0</v>
      </c>
    </row>
    <row r="504" customFormat="false" ht="12.75" hidden="false" customHeight="false" outlineLevel="0" collapsed="false">
      <c r="B504" s="0" t="n">
        <v>5.737</v>
      </c>
      <c r="C504" s="0" t="n">
        <v>5.685</v>
      </c>
      <c r="D504" s="0" t="n">
        <v>16.8857</v>
      </c>
      <c r="E504" s="0" t="n">
        <v>16.8375</v>
      </c>
      <c r="F504" s="0" t="n">
        <v>4.421273</v>
      </c>
      <c r="G504" s="0" t="n">
        <v>4.419829</v>
      </c>
      <c r="H504" s="0" t="n">
        <v>34.498</v>
      </c>
      <c r="I504" s="0" t="n">
        <v>34.5269</v>
      </c>
      <c r="J504" s="0" t="n">
        <v>8.048</v>
      </c>
      <c r="K504" s="0" t="n">
        <v>7.7333</v>
      </c>
      <c r="L504" s="0" t="n">
        <v>98.33177</v>
      </c>
      <c r="M504" s="0" t="n">
        <v>4.419829</v>
      </c>
      <c r="N504" s="0" t="n">
        <v>0</v>
      </c>
      <c r="O504" s="0" t="n">
        <v>54.71718</v>
      </c>
      <c r="P504" s="0" t="n">
        <v>3.70466</v>
      </c>
      <c r="Q504" s="0" t="n">
        <v>0.00247</v>
      </c>
      <c r="R504" s="0" t="n">
        <v>0</v>
      </c>
      <c r="S504" s="0" t="n">
        <v>0</v>
      </c>
      <c r="T504" s="0" t="n">
        <v>1.9719</v>
      </c>
      <c r="U504" s="0" t="n">
        <v>3.1099</v>
      </c>
      <c r="V504" s="2" t="n">
        <v>3.4845</v>
      </c>
      <c r="W504" s="2" t="n">
        <v>1995.6</v>
      </c>
      <c r="X504" s="2" t="n">
        <v>69.538</v>
      </c>
      <c r="Y504" s="2" t="n">
        <v>0</v>
      </c>
    </row>
    <row r="505" customFormat="false" ht="12.75" hidden="false" customHeight="false" outlineLevel="0" collapsed="false">
      <c r="B505" s="0" t="n">
        <v>5.759</v>
      </c>
      <c r="C505" s="0" t="n">
        <v>5.707</v>
      </c>
      <c r="D505" s="0" t="n">
        <v>16.8851</v>
      </c>
      <c r="E505" s="0" t="n">
        <v>16.8375</v>
      </c>
      <c r="F505" s="0" t="n">
        <v>4.421273</v>
      </c>
      <c r="G505" s="0" t="n">
        <v>4.419849</v>
      </c>
      <c r="H505" s="0" t="n">
        <v>34.4985</v>
      </c>
      <c r="I505" s="0" t="n">
        <v>34.527</v>
      </c>
      <c r="J505" s="0" t="n">
        <v>8.048</v>
      </c>
      <c r="K505" s="0" t="n">
        <v>7.72537</v>
      </c>
      <c r="L505" s="0" t="n">
        <v>98.23006</v>
      </c>
      <c r="M505" s="0" t="n">
        <v>4.419849</v>
      </c>
      <c r="N505" s="0" t="n">
        <v>0</v>
      </c>
      <c r="O505" s="0" t="n">
        <v>54.71718</v>
      </c>
      <c r="P505" s="0" t="n">
        <v>3.70466</v>
      </c>
      <c r="Q505" s="0" t="n">
        <v>0.00248</v>
      </c>
      <c r="R505" s="0" t="n">
        <v>0</v>
      </c>
      <c r="S505" s="0" t="n">
        <v>0</v>
      </c>
      <c r="T505" s="0" t="n">
        <v>1.9707</v>
      </c>
      <c r="U505" s="0" t="n">
        <v>3.1099</v>
      </c>
      <c r="V505" s="2" t="n">
        <v>3.4746</v>
      </c>
      <c r="W505" s="2" t="n">
        <v>1995.6</v>
      </c>
      <c r="X505" s="2" t="n">
        <v>69.341</v>
      </c>
      <c r="Y505" s="2" t="n">
        <v>0</v>
      </c>
    </row>
    <row r="506" customFormat="false" ht="12.75" hidden="false" customHeight="false" outlineLevel="0" collapsed="false">
      <c r="B506" s="0" t="n">
        <v>5.785</v>
      </c>
      <c r="C506" s="0" t="n">
        <v>5.733</v>
      </c>
      <c r="D506" s="0" t="n">
        <v>16.8493</v>
      </c>
      <c r="E506" s="0" t="n">
        <v>16.8372</v>
      </c>
      <c r="F506" s="0" t="n">
        <v>4.421262</v>
      </c>
      <c r="G506" s="0" t="n">
        <v>4.419849</v>
      </c>
      <c r="H506" s="0" t="n">
        <v>34.5292</v>
      </c>
      <c r="I506" s="0" t="n">
        <v>34.5272</v>
      </c>
      <c r="J506" s="0" t="n">
        <v>8.049</v>
      </c>
      <c r="K506" s="0" t="n">
        <v>7.72803</v>
      </c>
      <c r="L506" s="0" t="n">
        <v>98.21436</v>
      </c>
      <c r="M506" s="0" t="n">
        <v>4.419849</v>
      </c>
      <c r="N506" s="0" t="n">
        <v>0</v>
      </c>
      <c r="O506" s="0" t="n">
        <v>54.71718</v>
      </c>
      <c r="P506" s="0" t="n">
        <v>3.70466</v>
      </c>
      <c r="Q506" s="0" t="n">
        <v>0.00249</v>
      </c>
      <c r="R506" s="0" t="n">
        <v>0</v>
      </c>
      <c r="S506" s="0" t="n">
        <v>0</v>
      </c>
      <c r="T506" s="0" t="n">
        <v>1.9707</v>
      </c>
      <c r="U506" s="0" t="n">
        <v>3.1099</v>
      </c>
      <c r="V506" s="2" t="n">
        <v>3.4549</v>
      </c>
      <c r="W506" s="2" t="n">
        <v>1995.6</v>
      </c>
      <c r="X506" s="2" t="n">
        <v>68.948</v>
      </c>
      <c r="Y506" s="2" t="n">
        <v>0</v>
      </c>
    </row>
    <row r="507" customFormat="false" ht="12.75" hidden="false" customHeight="false" outlineLevel="0" collapsed="false">
      <c r="B507" s="0" t="n">
        <v>5.804</v>
      </c>
      <c r="C507" s="0" t="n">
        <v>5.752</v>
      </c>
      <c r="D507" s="0" t="n">
        <v>16.8391</v>
      </c>
      <c r="E507" s="0" t="n">
        <v>16.8375</v>
      </c>
      <c r="F507" s="0" t="n">
        <v>4.42125</v>
      </c>
      <c r="G507" s="0" t="n">
        <v>4.419849</v>
      </c>
      <c r="H507" s="0" t="n">
        <v>34.5378</v>
      </c>
      <c r="I507" s="0" t="n">
        <v>34.527</v>
      </c>
      <c r="J507" s="0" t="n">
        <v>8.049</v>
      </c>
      <c r="K507" s="0" t="n">
        <v>7.73541</v>
      </c>
      <c r="L507" s="0" t="n">
        <v>98.29402</v>
      </c>
      <c r="M507" s="0" t="n">
        <v>4.419849</v>
      </c>
      <c r="N507" s="0" t="n">
        <v>0</v>
      </c>
      <c r="O507" s="0" t="n">
        <v>54.7172</v>
      </c>
      <c r="P507" s="0" t="n">
        <v>3.70504</v>
      </c>
      <c r="Q507" s="0" t="n">
        <v>0.0025</v>
      </c>
      <c r="R507" s="0" t="n">
        <v>0</v>
      </c>
      <c r="S507" s="0" t="n">
        <v>0</v>
      </c>
      <c r="T507" s="0" t="n">
        <v>1.9719</v>
      </c>
      <c r="U507" s="0" t="n">
        <v>3.1099</v>
      </c>
      <c r="V507" s="2" t="n">
        <v>3.419</v>
      </c>
      <c r="W507" s="2" t="n">
        <v>1993.8</v>
      </c>
      <c r="X507" s="2" t="n">
        <v>68.169</v>
      </c>
      <c r="Y507" s="2" t="n">
        <v>0</v>
      </c>
    </row>
    <row r="508" customFormat="false" ht="12.75" hidden="false" customHeight="false" outlineLevel="0" collapsed="false">
      <c r="B508" s="0" t="n">
        <v>5.832</v>
      </c>
      <c r="C508" s="0" t="n">
        <v>5.78</v>
      </c>
      <c r="D508" s="0" t="n">
        <v>16.8391</v>
      </c>
      <c r="E508" s="0" t="n">
        <v>16.8373</v>
      </c>
      <c r="F508" s="0" t="n">
        <v>4.42125</v>
      </c>
      <c r="G508" s="0" t="n">
        <v>4.419941</v>
      </c>
      <c r="H508" s="0" t="n">
        <v>34.5378</v>
      </c>
      <c r="I508" s="0" t="n">
        <v>34.528</v>
      </c>
      <c r="J508" s="0" t="n">
        <v>8.049</v>
      </c>
      <c r="K508" s="0" t="n">
        <v>7.72739</v>
      </c>
      <c r="L508" s="0" t="n">
        <v>98.1921</v>
      </c>
      <c r="M508" s="0" t="n">
        <v>4.419941</v>
      </c>
      <c r="N508" s="0" t="n">
        <v>0</v>
      </c>
      <c r="O508" s="0" t="n">
        <v>54.7172</v>
      </c>
      <c r="P508" s="0" t="n">
        <v>3.70504</v>
      </c>
      <c r="Q508" s="0" t="n">
        <v>0.00251</v>
      </c>
      <c r="R508" s="0" t="n">
        <v>0</v>
      </c>
      <c r="S508" s="0" t="n">
        <v>0</v>
      </c>
      <c r="T508" s="0" t="n">
        <v>1.9707</v>
      </c>
      <c r="U508" s="0" t="n">
        <v>3.1099</v>
      </c>
      <c r="V508" s="2" t="n">
        <v>3.3773</v>
      </c>
      <c r="W508" s="2" t="n">
        <v>1995.6</v>
      </c>
      <c r="X508" s="2" t="n">
        <v>67.399</v>
      </c>
      <c r="Y508" s="2" t="n">
        <v>0</v>
      </c>
    </row>
    <row r="509" customFormat="false" ht="12.75" hidden="false" customHeight="false" outlineLevel="0" collapsed="false">
      <c r="B509" s="0" t="n">
        <v>5.841</v>
      </c>
      <c r="C509" s="0" t="n">
        <v>5.789</v>
      </c>
      <c r="D509" s="0" t="n">
        <v>16.8391</v>
      </c>
      <c r="E509" s="0" t="n">
        <v>16.8373</v>
      </c>
      <c r="F509" s="0" t="n">
        <v>4.421273</v>
      </c>
      <c r="G509" s="0" t="n">
        <v>4.419889</v>
      </c>
      <c r="H509" s="0" t="n">
        <v>34.5381</v>
      </c>
      <c r="I509" s="0" t="n">
        <v>34.5275</v>
      </c>
      <c r="J509" s="0" t="n">
        <v>8.049</v>
      </c>
      <c r="K509" s="0" t="n">
        <v>7.72624</v>
      </c>
      <c r="L509" s="0" t="n">
        <v>98.17747</v>
      </c>
      <c r="M509" s="0" t="n">
        <v>4.419889</v>
      </c>
      <c r="N509" s="0" t="n">
        <v>0</v>
      </c>
      <c r="O509" s="0" t="n">
        <v>54.7172</v>
      </c>
      <c r="P509" s="0" t="n">
        <v>3.70504</v>
      </c>
      <c r="Q509" s="0" t="n">
        <v>0.00252</v>
      </c>
      <c r="R509" s="0" t="n">
        <v>0</v>
      </c>
      <c r="S509" s="0" t="n">
        <v>0</v>
      </c>
      <c r="T509" s="0" t="n">
        <v>1.9707</v>
      </c>
      <c r="U509" s="0" t="n">
        <v>3.1099</v>
      </c>
      <c r="V509" s="2" t="n">
        <v>3.3297</v>
      </c>
      <c r="W509" s="2" t="n">
        <v>1995.6</v>
      </c>
      <c r="X509" s="2" t="n">
        <v>66.448</v>
      </c>
      <c r="Y509" s="2" t="n">
        <v>0</v>
      </c>
    </row>
    <row r="510" customFormat="false" ht="12.75" hidden="false" customHeight="false" outlineLevel="0" collapsed="false">
      <c r="B510" s="0" t="n">
        <v>5.87</v>
      </c>
      <c r="C510" s="0" t="n">
        <v>5.817</v>
      </c>
      <c r="D510" s="0" t="n">
        <v>16.8395</v>
      </c>
      <c r="E510" s="0" t="n">
        <v>16.8375</v>
      </c>
      <c r="F510" s="0" t="n">
        <v>4.421285</v>
      </c>
      <c r="G510" s="0" t="n">
        <v>4.419889</v>
      </c>
      <c r="H510" s="0" t="n">
        <v>34.5378</v>
      </c>
      <c r="I510" s="0" t="n">
        <v>34.5273</v>
      </c>
      <c r="J510" s="0" t="n">
        <v>8.044</v>
      </c>
      <c r="K510" s="0" t="n">
        <v>7.72505</v>
      </c>
      <c r="L510" s="0" t="n">
        <v>98.16311</v>
      </c>
      <c r="M510" s="0" t="n">
        <v>4.419889</v>
      </c>
      <c r="N510" s="0" t="n">
        <v>0</v>
      </c>
      <c r="O510" s="0" t="n">
        <v>54.7172</v>
      </c>
      <c r="P510" s="0" t="n">
        <v>3.70504</v>
      </c>
      <c r="Q510" s="0" t="n">
        <v>0.00253</v>
      </c>
      <c r="R510" s="0" t="n">
        <v>0</v>
      </c>
      <c r="S510" s="0" t="n">
        <v>0</v>
      </c>
      <c r="T510" s="0" t="n">
        <v>1.9707</v>
      </c>
      <c r="U510" s="0" t="n">
        <v>3.1087</v>
      </c>
      <c r="V510" s="2" t="n">
        <v>3.2921</v>
      </c>
      <c r="W510" s="2" t="n">
        <v>1995.6</v>
      </c>
      <c r="X510" s="2" t="n">
        <v>65.698</v>
      </c>
      <c r="Y510" s="2" t="n">
        <v>0</v>
      </c>
    </row>
    <row r="511" customFormat="false" ht="12.75" hidden="false" customHeight="false" outlineLevel="0" collapsed="false">
      <c r="B511" s="0" t="n">
        <v>5.889</v>
      </c>
      <c r="C511" s="0" t="n">
        <v>5.836</v>
      </c>
      <c r="D511" s="0" t="n">
        <v>16.8537</v>
      </c>
      <c r="E511" s="0" t="n">
        <v>16.8375</v>
      </c>
      <c r="F511" s="0" t="n">
        <v>4.421308</v>
      </c>
      <c r="G511" s="0" t="n">
        <v>4.419869</v>
      </c>
      <c r="H511" s="0" t="n">
        <v>34.5257</v>
      </c>
      <c r="I511" s="0" t="n">
        <v>34.5272</v>
      </c>
      <c r="J511" s="0" t="n">
        <v>8.049</v>
      </c>
      <c r="K511" s="0" t="n">
        <v>7.72186</v>
      </c>
      <c r="L511" s="0" t="n">
        <v>98.1422</v>
      </c>
      <c r="M511" s="0" t="n">
        <v>4.419869</v>
      </c>
      <c r="N511" s="0" t="n">
        <v>0</v>
      </c>
      <c r="O511" s="0" t="n">
        <v>54.7172</v>
      </c>
      <c r="P511" s="0" t="n">
        <v>3.70504</v>
      </c>
      <c r="Q511" s="0" t="n">
        <v>0.00255</v>
      </c>
      <c r="R511" s="0" t="n">
        <v>0</v>
      </c>
      <c r="S511" s="0" t="n">
        <v>0</v>
      </c>
      <c r="T511" s="0" t="n">
        <v>1.9707</v>
      </c>
      <c r="U511" s="0" t="n">
        <v>3.1099</v>
      </c>
      <c r="V511" s="2" t="n">
        <v>3.2612</v>
      </c>
      <c r="W511" s="2" t="n">
        <v>1997.4</v>
      </c>
      <c r="X511" s="2" t="n">
        <v>65.14</v>
      </c>
      <c r="Y511" s="2" t="n">
        <v>0</v>
      </c>
    </row>
    <row r="512" customFormat="false" ht="12.75" hidden="false" customHeight="false" outlineLevel="0" collapsed="false">
      <c r="B512" s="0" t="n">
        <v>5.902</v>
      </c>
      <c r="C512" s="0" t="n">
        <v>5.849</v>
      </c>
      <c r="D512" s="0" t="n">
        <v>16.8685</v>
      </c>
      <c r="E512" s="0" t="n">
        <v>16.8378</v>
      </c>
      <c r="F512" s="0" t="n">
        <v>4.421296</v>
      </c>
      <c r="G512" s="0" t="n">
        <v>4.419928</v>
      </c>
      <c r="H512" s="0" t="n">
        <v>34.5129</v>
      </c>
      <c r="I512" s="0" t="n">
        <v>34.5274</v>
      </c>
      <c r="J512" s="0" t="n">
        <v>8.044</v>
      </c>
      <c r="K512" s="0" t="n">
        <v>7.71116</v>
      </c>
      <c r="L512" s="0" t="n">
        <v>98.02667</v>
      </c>
      <c r="M512" s="0" t="n">
        <v>4.419928</v>
      </c>
      <c r="N512" s="0" t="n">
        <v>0</v>
      </c>
      <c r="O512" s="0" t="n">
        <v>54.7172</v>
      </c>
      <c r="P512" s="0" t="n">
        <v>3.70504</v>
      </c>
      <c r="Q512" s="0" t="n">
        <v>0.00256</v>
      </c>
      <c r="R512" s="0" t="n">
        <v>0</v>
      </c>
      <c r="S512" s="0" t="n">
        <v>0</v>
      </c>
      <c r="T512" s="0" t="n">
        <v>1.9695</v>
      </c>
      <c r="U512" s="0" t="n">
        <v>3.1087</v>
      </c>
      <c r="V512" s="2" t="n">
        <v>3.2364</v>
      </c>
      <c r="W512" s="2" t="n">
        <v>1995.6</v>
      </c>
      <c r="X512" s="2" t="n">
        <v>64.587</v>
      </c>
      <c r="Y512" s="2" t="n">
        <v>0</v>
      </c>
    </row>
    <row r="513" customFormat="false" ht="12.75" hidden="false" customHeight="false" outlineLevel="0" collapsed="false">
      <c r="B513" s="0" t="n">
        <v>5.937</v>
      </c>
      <c r="C513" s="0" t="n">
        <v>5.883</v>
      </c>
      <c r="D513" s="0" t="n">
        <v>16.8723</v>
      </c>
      <c r="E513" s="0" t="n">
        <v>16.8378</v>
      </c>
      <c r="F513" s="0" t="n">
        <v>4.421331</v>
      </c>
      <c r="G513" s="0" t="n">
        <v>4.419968</v>
      </c>
      <c r="H513" s="0" t="n">
        <v>34.51</v>
      </c>
      <c r="I513" s="0" t="n">
        <v>34.5277</v>
      </c>
      <c r="J513" s="0" t="n">
        <v>8.044</v>
      </c>
      <c r="K513" s="0" t="n">
        <v>7.70908</v>
      </c>
      <c r="L513" s="0" t="n">
        <v>98.00549</v>
      </c>
      <c r="M513" s="0" t="n">
        <v>4.419968</v>
      </c>
      <c r="N513" s="0" t="n">
        <v>0</v>
      </c>
      <c r="O513" s="0" t="n">
        <v>54.7172</v>
      </c>
      <c r="P513" s="0" t="n">
        <v>3.70504</v>
      </c>
      <c r="Q513" s="0" t="n">
        <v>0.00257</v>
      </c>
      <c r="R513" s="0" t="n">
        <v>0</v>
      </c>
      <c r="S513" s="0" t="n">
        <v>0</v>
      </c>
      <c r="T513" s="0" t="n">
        <v>1.9695</v>
      </c>
      <c r="U513" s="0" t="n">
        <v>3.1087</v>
      </c>
      <c r="V513" s="2" t="n">
        <v>3.209</v>
      </c>
      <c r="W513" s="2" t="n">
        <v>1995.6</v>
      </c>
      <c r="X513" s="2" t="n">
        <v>64.039</v>
      </c>
      <c r="Y513" s="2" t="n">
        <v>0</v>
      </c>
    </row>
    <row r="514" customFormat="false" ht="12.75" hidden="false" customHeight="false" outlineLevel="0" collapsed="false">
      <c r="B514" s="0" t="n">
        <v>5.946</v>
      </c>
      <c r="C514" s="0" t="n">
        <v>5.892</v>
      </c>
      <c r="D514" s="0" t="n">
        <v>16.885</v>
      </c>
      <c r="E514" s="0" t="n">
        <v>16.8381</v>
      </c>
      <c r="F514" s="0" t="n">
        <v>4.421327</v>
      </c>
      <c r="G514" s="0" t="n">
        <v>4.42006</v>
      </c>
      <c r="H514" s="0" t="n">
        <v>34.499</v>
      </c>
      <c r="I514" s="0" t="n">
        <v>34.5282</v>
      </c>
      <c r="J514" s="0" t="n">
        <v>8.048</v>
      </c>
      <c r="K514" s="0" t="n">
        <v>7.70551</v>
      </c>
      <c r="L514" s="0" t="n">
        <v>97.97768</v>
      </c>
      <c r="M514" s="0" t="n">
        <v>4.42006</v>
      </c>
      <c r="N514" s="0" t="n">
        <v>0</v>
      </c>
      <c r="O514" s="0" t="n">
        <v>54.7172</v>
      </c>
      <c r="P514" s="0" t="n">
        <v>3.70504</v>
      </c>
      <c r="Q514" s="0" t="n">
        <v>0.00258</v>
      </c>
      <c r="R514" s="0" t="n">
        <v>0</v>
      </c>
      <c r="S514" s="0" t="n">
        <v>0</v>
      </c>
      <c r="T514" s="0" t="n">
        <v>1.9695</v>
      </c>
      <c r="U514" s="0" t="n">
        <v>3.1099</v>
      </c>
      <c r="V514" s="2" t="n">
        <v>3.1908</v>
      </c>
      <c r="W514" s="2" t="n">
        <v>1995.6</v>
      </c>
      <c r="X514" s="2" t="n">
        <v>63.676</v>
      </c>
      <c r="Y514" s="2" t="n">
        <v>0</v>
      </c>
    </row>
    <row r="515" customFormat="false" ht="12.75" hidden="false" customHeight="false" outlineLevel="0" collapsed="false">
      <c r="B515" s="0" t="n">
        <v>5.965</v>
      </c>
      <c r="C515" s="0" t="n">
        <v>5.911</v>
      </c>
      <c r="D515" s="0" t="n">
        <v>16.885</v>
      </c>
      <c r="E515" s="0" t="n">
        <v>16.8383</v>
      </c>
      <c r="F515" s="0" t="n">
        <v>4.421269</v>
      </c>
      <c r="G515" s="0" t="n">
        <v>4.420001</v>
      </c>
      <c r="H515" s="0" t="n">
        <v>34.4985</v>
      </c>
      <c r="I515" s="0" t="n">
        <v>34.5275</v>
      </c>
      <c r="J515" s="0" t="n">
        <v>8.044</v>
      </c>
      <c r="K515" s="0" t="n">
        <v>7.70331</v>
      </c>
      <c r="L515" s="0" t="n">
        <v>97.94935</v>
      </c>
      <c r="M515" s="0" t="n">
        <v>4.420001</v>
      </c>
      <c r="N515" s="0" t="n">
        <v>0</v>
      </c>
      <c r="O515" s="0" t="n">
        <v>54.7172</v>
      </c>
      <c r="P515" s="0" t="n">
        <v>3.70504</v>
      </c>
      <c r="Q515" s="0" t="n">
        <v>0.00259</v>
      </c>
      <c r="R515" s="0" t="n">
        <v>0</v>
      </c>
      <c r="S515" s="0" t="n">
        <v>0</v>
      </c>
      <c r="T515" s="0" t="n">
        <v>1.9695</v>
      </c>
      <c r="U515" s="0" t="n">
        <v>3.1087</v>
      </c>
      <c r="V515" s="2" t="n">
        <v>3.1727</v>
      </c>
      <c r="W515" s="2" t="n">
        <v>1995.6</v>
      </c>
      <c r="X515" s="2" t="n">
        <v>63.315</v>
      </c>
      <c r="Y515" s="2" t="n">
        <v>0</v>
      </c>
    </row>
    <row r="516" customFormat="false" ht="12.75" hidden="false" customHeight="false" outlineLevel="0" collapsed="false">
      <c r="B516" s="0" t="n">
        <v>5.984</v>
      </c>
      <c r="C516" s="0" t="n">
        <v>5.93</v>
      </c>
      <c r="D516" s="0" t="n">
        <v>16.886</v>
      </c>
      <c r="E516" s="0" t="n">
        <v>16.8383</v>
      </c>
      <c r="F516" s="0" t="n">
        <v>4.421203</v>
      </c>
      <c r="G516" s="0" t="n">
        <v>4.420001</v>
      </c>
      <c r="H516" s="0" t="n">
        <v>34.497</v>
      </c>
      <c r="I516" s="0" t="n">
        <v>34.5275</v>
      </c>
      <c r="J516" s="0" t="n">
        <v>8.048</v>
      </c>
      <c r="K516" s="0" t="n">
        <v>7.701</v>
      </c>
      <c r="L516" s="0" t="n">
        <v>97.92108</v>
      </c>
      <c r="M516" s="0" t="n">
        <v>4.420001</v>
      </c>
      <c r="N516" s="0" t="n">
        <v>0</v>
      </c>
      <c r="O516" s="0" t="n">
        <v>54.7172</v>
      </c>
      <c r="P516" s="0" t="n">
        <v>3.70504</v>
      </c>
      <c r="Q516" s="0" t="n">
        <v>0.0026</v>
      </c>
      <c r="R516" s="0" t="n">
        <v>0</v>
      </c>
      <c r="S516" s="0" t="n">
        <v>0</v>
      </c>
      <c r="T516" s="0" t="n">
        <v>1.9695</v>
      </c>
      <c r="U516" s="0" t="n">
        <v>3.1099</v>
      </c>
      <c r="V516" s="2" t="n">
        <v>3.1547</v>
      </c>
      <c r="W516" s="2" t="n">
        <v>1995.6</v>
      </c>
      <c r="X516" s="2" t="n">
        <v>62.956</v>
      </c>
      <c r="Y516" s="2" t="n">
        <v>0</v>
      </c>
    </row>
    <row r="517" customFormat="false" ht="12.75" hidden="false" customHeight="false" outlineLevel="0" collapsed="false">
      <c r="B517" s="0" t="n">
        <v>5.993</v>
      </c>
      <c r="C517" s="0" t="n">
        <v>5.939</v>
      </c>
      <c r="D517" s="0" t="n">
        <v>16.8829</v>
      </c>
      <c r="E517" s="0" t="n">
        <v>16.8387</v>
      </c>
      <c r="F517" s="0" t="n">
        <v>4.421284</v>
      </c>
      <c r="G517" s="0" t="n">
        <v>4.420001</v>
      </c>
      <c r="H517" s="0" t="n">
        <v>34.5004</v>
      </c>
      <c r="I517" s="0" t="n">
        <v>34.5272</v>
      </c>
      <c r="J517" s="0" t="n">
        <v>8.048</v>
      </c>
      <c r="K517" s="0" t="n">
        <v>7.69905</v>
      </c>
      <c r="L517" s="0" t="n">
        <v>97.89246</v>
      </c>
      <c r="M517" s="0" t="n">
        <v>4.420001</v>
      </c>
      <c r="N517" s="0" t="n">
        <v>0</v>
      </c>
      <c r="O517" s="0" t="n">
        <v>54.7172</v>
      </c>
      <c r="P517" s="0" t="n">
        <v>3.70504</v>
      </c>
      <c r="Q517" s="0" t="n">
        <v>0.00262</v>
      </c>
      <c r="R517" s="0" t="n">
        <v>0</v>
      </c>
      <c r="S517" s="0" t="n">
        <v>0</v>
      </c>
      <c r="T517" s="0" t="n">
        <v>1.9695</v>
      </c>
      <c r="U517" s="0" t="n">
        <v>3.1099</v>
      </c>
      <c r="V517" s="2" t="n">
        <v>3.1368</v>
      </c>
      <c r="W517" s="2" t="n">
        <v>1995.6</v>
      </c>
      <c r="X517" s="2" t="n">
        <v>62.599</v>
      </c>
      <c r="Y517" s="2" t="n">
        <v>0</v>
      </c>
    </row>
    <row r="518" customFormat="false" ht="12.75" hidden="false" customHeight="false" outlineLevel="0" collapsed="false">
      <c r="B518" s="0" t="n">
        <v>6.025</v>
      </c>
      <c r="C518" s="0" t="n">
        <v>5.971</v>
      </c>
      <c r="D518" s="0" t="n">
        <v>16.8851</v>
      </c>
      <c r="E518" s="0" t="n">
        <v>16.8387</v>
      </c>
      <c r="F518" s="0" t="n">
        <v>4.421319</v>
      </c>
      <c r="G518" s="0" t="n">
        <v>4.42006</v>
      </c>
      <c r="H518" s="0" t="n">
        <v>34.4988</v>
      </c>
      <c r="I518" s="0" t="n">
        <v>34.5278</v>
      </c>
      <c r="J518" s="0" t="n">
        <v>8.048</v>
      </c>
      <c r="K518" s="0" t="n">
        <v>7.6966</v>
      </c>
      <c r="L518" s="0" t="n">
        <v>97.86441</v>
      </c>
      <c r="M518" s="0" t="n">
        <v>4.42006</v>
      </c>
      <c r="N518" s="0" t="n">
        <v>0</v>
      </c>
      <c r="O518" s="0" t="n">
        <v>54.7172</v>
      </c>
      <c r="P518" s="0" t="n">
        <v>3.70504</v>
      </c>
      <c r="Q518" s="0" t="n">
        <v>0.00263</v>
      </c>
      <c r="R518" s="0" t="n">
        <v>0</v>
      </c>
      <c r="S518" s="0" t="n">
        <v>0</v>
      </c>
      <c r="T518" s="0" t="n">
        <v>1.9695</v>
      </c>
      <c r="U518" s="0" t="n">
        <v>3.1099</v>
      </c>
      <c r="V518" s="2" t="n">
        <v>3.119</v>
      </c>
      <c r="W518" s="2" t="n">
        <v>1995.6</v>
      </c>
      <c r="X518" s="2" t="n">
        <v>62.244</v>
      </c>
      <c r="Y518" s="2" t="n">
        <v>0</v>
      </c>
    </row>
    <row r="519" customFormat="false" ht="12.75" hidden="false" customHeight="false" outlineLevel="0" collapsed="false">
      <c r="B519" s="0" t="n">
        <v>6.032</v>
      </c>
      <c r="C519" s="0" t="n">
        <v>5.978</v>
      </c>
      <c r="D519" s="0" t="n">
        <v>16.8854</v>
      </c>
      <c r="E519" s="0" t="n">
        <v>16.8385</v>
      </c>
      <c r="F519" s="0" t="n">
        <v>4.421296</v>
      </c>
      <c r="G519" s="0" t="n">
        <v>4.42004</v>
      </c>
      <c r="H519" s="0" t="n">
        <v>34.4984</v>
      </c>
      <c r="I519" s="0" t="n">
        <v>34.5277</v>
      </c>
      <c r="J519" s="0" t="n">
        <v>8.048</v>
      </c>
      <c r="K519" s="0" t="n">
        <v>7.69434</v>
      </c>
      <c r="L519" s="0" t="n">
        <v>97.83594</v>
      </c>
      <c r="M519" s="0" t="n">
        <v>4.42004</v>
      </c>
      <c r="N519" s="0" t="n">
        <v>0</v>
      </c>
      <c r="O519" s="0" t="n">
        <v>54.7172</v>
      </c>
      <c r="P519" s="0" t="n">
        <v>3.70504</v>
      </c>
      <c r="Q519" s="0" t="n">
        <v>0.00264</v>
      </c>
      <c r="R519" s="0" t="n">
        <v>0</v>
      </c>
      <c r="S519" s="0" t="n">
        <v>0</v>
      </c>
      <c r="T519" s="0" t="n">
        <v>1.9695</v>
      </c>
      <c r="U519" s="0" t="n">
        <v>3.1099</v>
      </c>
      <c r="V519" s="2" t="n">
        <v>3.0986</v>
      </c>
      <c r="W519" s="2" t="n">
        <v>1997.4</v>
      </c>
      <c r="X519" s="2" t="n">
        <v>61.891</v>
      </c>
      <c r="Y519" s="2" t="n">
        <v>0</v>
      </c>
    </row>
    <row r="520" customFormat="false" ht="12.75" hidden="false" customHeight="false" outlineLevel="0" collapsed="false">
      <c r="B520" s="0" t="n">
        <v>6.041</v>
      </c>
      <c r="C520" s="0" t="n">
        <v>5.987</v>
      </c>
      <c r="D520" s="0" t="n">
        <v>16.8845</v>
      </c>
      <c r="E520" s="0" t="n">
        <v>16.8392</v>
      </c>
      <c r="F520" s="0" t="n">
        <v>4.421284</v>
      </c>
      <c r="G520" s="0" t="n">
        <v>4.420001</v>
      </c>
      <c r="H520" s="0" t="n">
        <v>34.4991</v>
      </c>
      <c r="I520" s="0" t="n">
        <v>34.5268</v>
      </c>
      <c r="J520" s="0" t="n">
        <v>8.044</v>
      </c>
      <c r="K520" s="0" t="n">
        <v>7.6922</v>
      </c>
      <c r="L520" s="0" t="n">
        <v>97.80744</v>
      </c>
      <c r="M520" s="0" t="n">
        <v>4.420001</v>
      </c>
      <c r="N520" s="0" t="n">
        <v>0</v>
      </c>
      <c r="O520" s="0" t="n">
        <v>54.7172</v>
      </c>
      <c r="P520" s="0" t="n">
        <v>3.70504</v>
      </c>
      <c r="Q520" s="0" t="n">
        <v>0.00265</v>
      </c>
      <c r="R520" s="0" t="n">
        <v>0</v>
      </c>
      <c r="S520" s="0" t="n">
        <v>0</v>
      </c>
      <c r="T520" s="0" t="n">
        <v>1.9695</v>
      </c>
      <c r="U520" s="0" t="n">
        <v>3.1087</v>
      </c>
      <c r="V520" s="2" t="n">
        <v>3.0925</v>
      </c>
      <c r="W520" s="2" t="n">
        <v>1995.6</v>
      </c>
      <c r="X520" s="2" t="n">
        <v>61.715</v>
      </c>
      <c r="Y520" s="2" t="n">
        <v>0</v>
      </c>
    </row>
    <row r="521" customFormat="false" ht="12.75" hidden="false" customHeight="false" outlineLevel="0" collapsed="false">
      <c r="B521" s="0" t="n">
        <v>6.069</v>
      </c>
      <c r="C521" s="0" t="n">
        <v>6.015</v>
      </c>
      <c r="D521" s="0" t="n">
        <v>16.8849</v>
      </c>
      <c r="E521" s="0" t="n">
        <v>16.839</v>
      </c>
      <c r="F521" s="0" t="n">
        <v>4.421284</v>
      </c>
      <c r="G521" s="0" t="n">
        <v>4.42006</v>
      </c>
      <c r="H521" s="0" t="n">
        <v>34.4987</v>
      </c>
      <c r="I521" s="0" t="n">
        <v>34.5274</v>
      </c>
      <c r="J521" s="0" t="n">
        <v>8.048</v>
      </c>
      <c r="K521" s="0" t="n">
        <v>7.68308</v>
      </c>
      <c r="L521" s="0" t="n">
        <v>97.69199</v>
      </c>
      <c r="M521" s="0" t="n">
        <v>4.42006</v>
      </c>
      <c r="N521" s="0" t="n">
        <v>0</v>
      </c>
      <c r="O521" s="0" t="n">
        <v>54.7172</v>
      </c>
      <c r="P521" s="0" t="n">
        <v>3.70504</v>
      </c>
      <c r="Q521" s="0" t="n">
        <v>0.00266</v>
      </c>
      <c r="R521" s="0" t="n">
        <v>0</v>
      </c>
      <c r="S521" s="0" t="n">
        <v>0</v>
      </c>
      <c r="T521" s="0" t="n">
        <v>1.9683</v>
      </c>
      <c r="U521" s="0" t="n">
        <v>3.1099</v>
      </c>
      <c r="V521" s="2" t="n">
        <v>3.0838</v>
      </c>
      <c r="W521" s="2" t="n">
        <v>1995.6</v>
      </c>
      <c r="X521" s="2" t="n">
        <v>61.54</v>
      </c>
      <c r="Y521" s="2" t="n">
        <v>0</v>
      </c>
    </row>
    <row r="522" customFormat="false" ht="12.75" hidden="false" customHeight="false" outlineLevel="0" collapsed="false">
      <c r="B522" s="0" t="n">
        <v>6.089</v>
      </c>
      <c r="C522" s="0" t="n">
        <v>6.034</v>
      </c>
      <c r="D522" s="0" t="n">
        <v>16.8857</v>
      </c>
      <c r="E522" s="0" t="n">
        <v>16.8392</v>
      </c>
      <c r="F522" s="0" t="n">
        <v>4.421261</v>
      </c>
      <c r="G522" s="0" t="n">
        <v>4.42004</v>
      </c>
      <c r="H522" s="0" t="n">
        <v>34.4978</v>
      </c>
      <c r="I522" s="0" t="n">
        <v>34.5271</v>
      </c>
      <c r="J522" s="0" t="n">
        <v>8.048</v>
      </c>
      <c r="K522" s="0" t="n">
        <v>7.68826</v>
      </c>
      <c r="L522" s="0" t="n">
        <v>97.75888</v>
      </c>
      <c r="M522" s="0" t="n">
        <v>4.42004</v>
      </c>
      <c r="N522" s="0" t="n">
        <v>0</v>
      </c>
      <c r="O522" s="0" t="n">
        <v>54.7172</v>
      </c>
      <c r="P522" s="0" t="n">
        <v>3.70504</v>
      </c>
      <c r="Q522" s="0" t="n">
        <v>0.00267</v>
      </c>
      <c r="R522" s="0" t="n">
        <v>0</v>
      </c>
      <c r="S522" s="0" t="n">
        <v>0</v>
      </c>
      <c r="T522" s="0" t="n">
        <v>1.9695</v>
      </c>
      <c r="U522" s="0" t="n">
        <v>3.1099</v>
      </c>
      <c r="V522" s="2" t="n">
        <v>3.081</v>
      </c>
      <c r="W522" s="2" t="n">
        <v>1997.4</v>
      </c>
      <c r="X522" s="2" t="n">
        <v>61.54</v>
      </c>
      <c r="Y522" s="2" t="n">
        <v>0</v>
      </c>
    </row>
    <row r="523" customFormat="false" ht="12.75" hidden="false" customHeight="false" outlineLevel="0" collapsed="false">
      <c r="B523" s="0" t="n">
        <v>6.089</v>
      </c>
      <c r="C523" s="0" t="n">
        <v>6.034</v>
      </c>
      <c r="D523" s="0" t="n">
        <v>16.8483</v>
      </c>
      <c r="E523" s="0" t="n">
        <v>16.839</v>
      </c>
      <c r="F523" s="0" t="n">
        <v>4.42125</v>
      </c>
      <c r="G523" s="0" t="n">
        <v>4.42004</v>
      </c>
      <c r="H523" s="0" t="n">
        <v>34.5298</v>
      </c>
      <c r="I523" s="0" t="n">
        <v>34.5272</v>
      </c>
      <c r="J523" s="0" t="n">
        <v>8.049</v>
      </c>
      <c r="K523" s="0" t="n">
        <v>7.6905</v>
      </c>
      <c r="L523" s="0" t="n">
        <v>97.7359</v>
      </c>
      <c r="M523" s="0" t="n">
        <v>4.42004</v>
      </c>
      <c r="N523" s="0" t="n">
        <v>0</v>
      </c>
      <c r="O523" s="0" t="n">
        <v>54.7172</v>
      </c>
      <c r="P523" s="0" t="n">
        <v>3.70504</v>
      </c>
      <c r="Q523" s="0" t="n">
        <v>0.00269</v>
      </c>
      <c r="R523" s="0" t="n">
        <v>0</v>
      </c>
      <c r="S523" s="0" t="n">
        <v>0</v>
      </c>
      <c r="T523" s="0" t="n">
        <v>1.9695</v>
      </c>
      <c r="U523" s="0" t="n">
        <v>3.1099</v>
      </c>
      <c r="V523" s="2" t="n">
        <v>3.0838</v>
      </c>
      <c r="W523" s="2" t="n">
        <v>1995.6</v>
      </c>
      <c r="X523" s="2" t="n">
        <v>61.54</v>
      </c>
      <c r="Y523" s="2" t="n">
        <v>0</v>
      </c>
    </row>
    <row r="524" customFormat="false" ht="12.75" hidden="false" customHeight="false" outlineLevel="0" collapsed="false">
      <c r="B524" s="0" t="n">
        <v>6.11</v>
      </c>
      <c r="C524" s="0" t="n">
        <v>6.055</v>
      </c>
      <c r="D524" s="0" t="n">
        <v>16.8392</v>
      </c>
      <c r="E524" s="0" t="n">
        <v>16.8388</v>
      </c>
      <c r="F524" s="0" t="n">
        <v>4.421301</v>
      </c>
      <c r="G524" s="0" t="n">
        <v>4.42006</v>
      </c>
      <c r="H524" s="0" t="n">
        <v>34.5381</v>
      </c>
      <c r="I524" s="0" t="n">
        <v>34.5276</v>
      </c>
      <c r="J524" s="0" t="n">
        <v>8.049</v>
      </c>
      <c r="K524" s="0" t="n">
        <v>7.68241</v>
      </c>
      <c r="L524" s="0" t="n">
        <v>97.62085</v>
      </c>
      <c r="M524" s="0" t="n">
        <v>4.42006</v>
      </c>
      <c r="N524" s="0" t="n">
        <v>0</v>
      </c>
      <c r="O524" s="0" t="n">
        <v>54.7172</v>
      </c>
      <c r="P524" s="0" t="n">
        <v>3.70504</v>
      </c>
      <c r="Q524" s="0" t="n">
        <v>0.0027</v>
      </c>
      <c r="R524" s="0" t="n">
        <v>0</v>
      </c>
      <c r="S524" s="0" t="n">
        <v>0</v>
      </c>
      <c r="T524" s="0" t="n">
        <v>1.9683</v>
      </c>
      <c r="U524" s="0" t="n">
        <v>3.1099</v>
      </c>
      <c r="V524" s="2" t="n">
        <v>3.0635</v>
      </c>
      <c r="W524" s="2" t="n">
        <v>1997.4</v>
      </c>
      <c r="X524" s="2" t="n">
        <v>61.191</v>
      </c>
      <c r="Y524" s="2" t="n">
        <v>0</v>
      </c>
    </row>
    <row r="525" customFormat="false" ht="12.75" hidden="false" customHeight="false" outlineLevel="0" collapsed="false">
      <c r="B525" s="0" t="n">
        <v>6.127</v>
      </c>
      <c r="C525" s="0" t="n">
        <v>6.072</v>
      </c>
      <c r="D525" s="0" t="n">
        <v>16.8393</v>
      </c>
      <c r="E525" s="0" t="n">
        <v>16.8392</v>
      </c>
      <c r="F525" s="0" t="n">
        <v>4.421297</v>
      </c>
      <c r="G525" s="0" t="n">
        <v>4.42008</v>
      </c>
      <c r="H525" s="0" t="n">
        <v>34.538</v>
      </c>
      <c r="I525" s="0" t="n">
        <v>34.5274</v>
      </c>
      <c r="J525" s="0" t="n">
        <v>8.044</v>
      </c>
      <c r="K525" s="0" t="n">
        <v>7.68032</v>
      </c>
      <c r="L525" s="0" t="n">
        <v>97.59443</v>
      </c>
      <c r="M525" s="0" t="n">
        <v>4.42008</v>
      </c>
      <c r="N525" s="0" t="n">
        <v>0</v>
      </c>
      <c r="O525" s="0" t="n">
        <v>54.7172</v>
      </c>
      <c r="P525" s="0" t="n">
        <v>3.70504</v>
      </c>
      <c r="Q525" s="0" t="n">
        <v>0.00271</v>
      </c>
      <c r="R525" s="0" t="n">
        <v>0</v>
      </c>
      <c r="S525" s="0" t="n">
        <v>0</v>
      </c>
      <c r="T525" s="0" t="n">
        <v>1.9683</v>
      </c>
      <c r="U525" s="0" t="n">
        <v>3.1087</v>
      </c>
      <c r="V525" s="2" t="n">
        <v>3.0576</v>
      </c>
      <c r="W525" s="2" t="n">
        <v>1995.6</v>
      </c>
      <c r="X525" s="2" t="n">
        <v>61.018</v>
      </c>
      <c r="Y525" s="2" t="n">
        <v>0</v>
      </c>
    </row>
    <row r="526" customFormat="false" ht="12.75" hidden="false" customHeight="false" outlineLevel="0" collapsed="false">
      <c r="B526" s="0" t="n">
        <v>6.136</v>
      </c>
      <c r="C526" s="0" t="n">
        <v>6.081</v>
      </c>
      <c r="D526" s="0" t="n">
        <v>16.8395</v>
      </c>
      <c r="E526" s="0" t="n">
        <v>16.8388</v>
      </c>
      <c r="F526" s="0" t="n">
        <v>4.421308</v>
      </c>
      <c r="G526" s="0" t="n">
        <v>4.42004</v>
      </c>
      <c r="H526" s="0" t="n">
        <v>34.5379</v>
      </c>
      <c r="I526" s="0" t="n">
        <v>34.5274</v>
      </c>
      <c r="J526" s="0" t="n">
        <v>8.049</v>
      </c>
      <c r="K526" s="0" t="n">
        <v>7.67825</v>
      </c>
      <c r="L526" s="0" t="n">
        <v>97.56848</v>
      </c>
      <c r="M526" s="0" t="n">
        <v>4.42004</v>
      </c>
      <c r="N526" s="0" t="n">
        <v>0</v>
      </c>
      <c r="O526" s="0" t="n">
        <v>54.71718</v>
      </c>
      <c r="P526" s="0" t="n">
        <v>3.70466</v>
      </c>
      <c r="Q526" s="0" t="n">
        <v>0.00272</v>
      </c>
      <c r="R526" s="0" t="n">
        <v>0</v>
      </c>
      <c r="S526" s="0" t="n">
        <v>0</v>
      </c>
      <c r="T526" s="0" t="n">
        <v>1.9683</v>
      </c>
      <c r="U526" s="0" t="n">
        <v>3.1099</v>
      </c>
      <c r="V526" s="2" t="n">
        <v>3.0402</v>
      </c>
      <c r="W526" s="2" t="n">
        <v>1995.6</v>
      </c>
      <c r="X526" s="2" t="n">
        <v>60.672</v>
      </c>
      <c r="Y526" s="2" t="n">
        <v>0</v>
      </c>
    </row>
    <row r="527" customFormat="false" ht="12.75" hidden="false" customHeight="false" outlineLevel="0" collapsed="false">
      <c r="B527" s="0" t="n">
        <v>6.156</v>
      </c>
      <c r="C527" s="0" t="n">
        <v>6.1</v>
      </c>
      <c r="D527" s="0" t="n">
        <v>16.8393</v>
      </c>
      <c r="E527" s="0" t="n">
        <v>16.839</v>
      </c>
      <c r="F527" s="0" t="n">
        <v>4.42132</v>
      </c>
      <c r="G527" s="0" t="n">
        <v>4.42006</v>
      </c>
      <c r="H527" s="0" t="n">
        <v>34.5382</v>
      </c>
      <c r="I527" s="0" t="n">
        <v>34.5274</v>
      </c>
      <c r="J527" s="0" t="n">
        <v>8.044</v>
      </c>
      <c r="K527" s="0" t="n">
        <v>7.67628</v>
      </c>
      <c r="L527" s="0" t="n">
        <v>97.54319</v>
      </c>
      <c r="M527" s="0" t="n">
        <v>4.42006</v>
      </c>
      <c r="N527" s="0" t="n">
        <v>0</v>
      </c>
      <c r="O527" s="0" t="n">
        <v>54.71718</v>
      </c>
      <c r="P527" s="0" t="n">
        <v>3.70466</v>
      </c>
      <c r="Q527" s="0" t="n">
        <v>0.00273</v>
      </c>
      <c r="R527" s="0" t="n">
        <v>0</v>
      </c>
      <c r="S527" s="0" t="n">
        <v>0</v>
      </c>
      <c r="T527" s="0" t="n">
        <v>1.9683</v>
      </c>
      <c r="U527" s="0" t="n">
        <v>3.1087</v>
      </c>
      <c r="V527" s="2" t="n">
        <v>3.023</v>
      </c>
      <c r="W527" s="2" t="n">
        <v>1995.6</v>
      </c>
      <c r="X527" s="2" t="n">
        <v>60.327</v>
      </c>
      <c r="Y527" s="2" t="n">
        <v>0</v>
      </c>
    </row>
    <row r="528" customFormat="false" ht="12.75" hidden="false" customHeight="false" outlineLevel="0" collapsed="false">
      <c r="B528" s="0" t="n">
        <v>6.165</v>
      </c>
      <c r="C528" s="0" t="n">
        <v>6.109</v>
      </c>
      <c r="D528" s="0" t="n">
        <v>16.8391</v>
      </c>
      <c r="E528" s="0" t="n">
        <v>16.8391</v>
      </c>
      <c r="F528" s="0" t="n">
        <v>4.42127</v>
      </c>
      <c r="G528" s="0" t="n">
        <v>4.42004</v>
      </c>
      <c r="H528" s="0" t="n">
        <v>34.5379</v>
      </c>
      <c r="I528" s="0" t="n">
        <v>34.5272</v>
      </c>
      <c r="J528" s="0" t="n">
        <v>8.044</v>
      </c>
      <c r="K528" s="0" t="n">
        <v>7.67437</v>
      </c>
      <c r="L528" s="0" t="n">
        <v>97.51835</v>
      </c>
      <c r="M528" s="0" t="n">
        <v>4.42004</v>
      </c>
      <c r="N528" s="0" t="n">
        <v>0</v>
      </c>
      <c r="O528" s="0" t="n">
        <v>54.71718</v>
      </c>
      <c r="P528" s="0" t="n">
        <v>3.70466</v>
      </c>
      <c r="Q528" s="0" t="n">
        <v>0.00274</v>
      </c>
      <c r="R528" s="0" t="n">
        <v>0</v>
      </c>
      <c r="S528" s="0" t="n">
        <v>0</v>
      </c>
      <c r="T528" s="0" t="n">
        <v>1.9683</v>
      </c>
      <c r="U528" s="0" t="n">
        <v>3.1087</v>
      </c>
      <c r="V528" s="2" t="n">
        <v>2.9946</v>
      </c>
      <c r="W528" s="2" t="n">
        <v>1997.4</v>
      </c>
      <c r="X528" s="2" t="n">
        <v>59.815</v>
      </c>
      <c r="Y528" s="2" t="n">
        <v>0</v>
      </c>
    </row>
    <row r="529" customFormat="false" ht="12.75" hidden="false" customHeight="false" outlineLevel="0" collapsed="false">
      <c r="B529" s="0" t="n">
        <v>6.177</v>
      </c>
      <c r="C529" s="0" t="n">
        <v>6.122</v>
      </c>
      <c r="D529" s="0" t="n">
        <v>16.8392</v>
      </c>
      <c r="E529" s="0" t="n">
        <v>16.8392</v>
      </c>
      <c r="F529" s="0" t="n">
        <v>4.421301</v>
      </c>
      <c r="G529" s="0" t="n">
        <v>4.42012</v>
      </c>
      <c r="H529" s="0" t="n">
        <v>34.5381</v>
      </c>
      <c r="I529" s="0" t="n">
        <v>34.5278</v>
      </c>
      <c r="J529" s="0" t="n">
        <v>8.049</v>
      </c>
      <c r="K529" s="0" t="n">
        <v>7.673</v>
      </c>
      <c r="L529" s="0" t="n">
        <v>97.50122</v>
      </c>
      <c r="M529" s="0" t="n">
        <v>4.42012</v>
      </c>
      <c r="N529" s="0" t="n">
        <v>0</v>
      </c>
      <c r="O529" s="0" t="n">
        <v>54.71718</v>
      </c>
      <c r="P529" s="0" t="n">
        <v>3.70466</v>
      </c>
      <c r="Q529" s="0" t="n">
        <v>0.00275</v>
      </c>
      <c r="R529" s="0" t="n">
        <v>0</v>
      </c>
      <c r="S529" s="0" t="n">
        <v>0</v>
      </c>
      <c r="T529" s="0" t="n">
        <v>1.9683</v>
      </c>
      <c r="U529" s="0" t="n">
        <v>3.1099</v>
      </c>
      <c r="V529" s="2" t="n">
        <v>2.9634</v>
      </c>
      <c r="W529" s="2" t="n">
        <v>1995.6</v>
      </c>
      <c r="X529" s="2" t="n">
        <v>59.138</v>
      </c>
      <c r="Y529" s="2" t="n">
        <v>0</v>
      </c>
    </row>
    <row r="530" customFormat="false" ht="12.75" hidden="false" customHeight="false" outlineLevel="0" collapsed="false">
      <c r="B530" s="0" t="n">
        <v>6.184</v>
      </c>
      <c r="C530" s="0" t="n">
        <v>6.128</v>
      </c>
      <c r="D530" s="0" t="n">
        <v>16.8391</v>
      </c>
      <c r="E530" s="0" t="n">
        <v>16.8392</v>
      </c>
      <c r="F530" s="0" t="n">
        <v>4.42127</v>
      </c>
      <c r="G530" s="0" t="n">
        <v>4.42008</v>
      </c>
      <c r="H530" s="0" t="n">
        <v>34.5379</v>
      </c>
      <c r="I530" s="0" t="n">
        <v>34.5274</v>
      </c>
      <c r="J530" s="0" t="n">
        <v>8.049</v>
      </c>
      <c r="K530" s="0" t="n">
        <v>7.66375</v>
      </c>
      <c r="L530" s="0" t="n">
        <v>97.38343</v>
      </c>
      <c r="M530" s="0" t="n">
        <v>4.42008</v>
      </c>
      <c r="N530" s="0" t="n">
        <v>0</v>
      </c>
      <c r="O530" s="0" t="n">
        <v>54.71718</v>
      </c>
      <c r="P530" s="0" t="n">
        <v>3.70466</v>
      </c>
      <c r="Q530" s="0" t="n">
        <v>0.00277</v>
      </c>
      <c r="R530" s="0" t="n">
        <v>0</v>
      </c>
      <c r="S530" s="0" t="n">
        <v>0</v>
      </c>
      <c r="T530" s="0" t="n">
        <v>1.967</v>
      </c>
      <c r="U530" s="0" t="n">
        <v>3.1099</v>
      </c>
      <c r="V530" s="2" t="n">
        <v>2.9382</v>
      </c>
      <c r="W530" s="2" t="n">
        <v>1995.6</v>
      </c>
      <c r="X530" s="2" t="n">
        <v>58.636</v>
      </c>
      <c r="Y530" s="2" t="n">
        <v>0</v>
      </c>
    </row>
    <row r="531" customFormat="false" ht="12.75" hidden="false" customHeight="false" outlineLevel="0" collapsed="false">
      <c r="B531" s="0" t="n">
        <v>6.203</v>
      </c>
      <c r="C531" s="0" t="n">
        <v>6.147</v>
      </c>
      <c r="D531" s="0" t="n">
        <v>16.8392</v>
      </c>
      <c r="E531" s="0" t="n">
        <v>16.8388</v>
      </c>
      <c r="F531" s="0" t="n">
        <v>4.421324</v>
      </c>
      <c r="G531" s="0" t="n">
        <v>4.420093</v>
      </c>
      <c r="H531" s="0" t="n">
        <v>34.5383</v>
      </c>
      <c r="I531" s="0" t="n">
        <v>34.5278</v>
      </c>
      <c r="J531" s="0" t="n">
        <v>8.049</v>
      </c>
      <c r="K531" s="0" t="n">
        <v>7.66198</v>
      </c>
      <c r="L531" s="0" t="n">
        <v>97.36128</v>
      </c>
      <c r="M531" s="0" t="n">
        <v>4.420093</v>
      </c>
      <c r="N531" s="0" t="n">
        <v>0</v>
      </c>
      <c r="O531" s="0" t="n">
        <v>54.71718</v>
      </c>
      <c r="P531" s="0" t="n">
        <v>3.70466</v>
      </c>
      <c r="Q531" s="0" t="n">
        <v>0.00278</v>
      </c>
      <c r="R531" s="0" t="n">
        <v>0</v>
      </c>
      <c r="S531" s="0" t="n">
        <v>0</v>
      </c>
      <c r="T531" s="0" t="n">
        <v>1.967</v>
      </c>
      <c r="U531" s="0" t="n">
        <v>3.1099</v>
      </c>
      <c r="V531" s="2" t="n">
        <v>2.9215</v>
      </c>
      <c r="W531" s="2" t="n">
        <v>1995.6</v>
      </c>
      <c r="X531" s="2" t="n">
        <v>58.303</v>
      </c>
      <c r="Y531" s="2" t="n">
        <v>0</v>
      </c>
    </row>
    <row r="532" customFormat="false" ht="12.75" hidden="false" customHeight="false" outlineLevel="0" collapsed="false">
      <c r="B532" s="0" t="n">
        <v>6.212</v>
      </c>
      <c r="C532" s="0" t="n">
        <v>6.156</v>
      </c>
      <c r="D532" s="0" t="n">
        <v>16.8393</v>
      </c>
      <c r="E532" s="0" t="n">
        <v>16.8392</v>
      </c>
      <c r="F532" s="0" t="n">
        <v>4.421351</v>
      </c>
      <c r="G532" s="0" t="n">
        <v>4.420001</v>
      </c>
      <c r="H532" s="0" t="n">
        <v>34.5384</v>
      </c>
      <c r="I532" s="0" t="n">
        <v>34.5267</v>
      </c>
      <c r="J532" s="0" t="n">
        <v>8.049</v>
      </c>
      <c r="K532" s="0" t="n">
        <v>7.66029</v>
      </c>
      <c r="L532" s="0" t="n">
        <v>97.34014</v>
      </c>
      <c r="M532" s="0" t="n">
        <v>4.420001</v>
      </c>
      <c r="N532" s="0" t="n">
        <v>0</v>
      </c>
      <c r="O532" s="0" t="n">
        <v>54.7172</v>
      </c>
      <c r="P532" s="0" t="n">
        <v>3.70504</v>
      </c>
      <c r="Q532" s="0" t="n">
        <v>0.00279</v>
      </c>
      <c r="R532" s="0" t="n">
        <v>0</v>
      </c>
      <c r="S532" s="0" t="n">
        <v>0</v>
      </c>
      <c r="T532" s="0" t="n">
        <v>1.967</v>
      </c>
      <c r="U532" s="0" t="n">
        <v>3.1099</v>
      </c>
      <c r="V532" s="2" t="n">
        <v>2.905</v>
      </c>
      <c r="W532" s="2" t="n">
        <v>1995.6</v>
      </c>
      <c r="X532" s="2" t="n">
        <v>57.972</v>
      </c>
      <c r="Y532" s="2" t="n">
        <v>0</v>
      </c>
    </row>
    <row r="533" customFormat="false" ht="12.75" hidden="false" customHeight="false" outlineLevel="0" collapsed="false">
      <c r="B533" s="0" t="n">
        <v>6.232</v>
      </c>
      <c r="C533" s="0" t="n">
        <v>6.175</v>
      </c>
      <c r="D533" s="0" t="n">
        <v>16.8397</v>
      </c>
      <c r="E533" s="0" t="n">
        <v>16.8388</v>
      </c>
      <c r="F533" s="0" t="n">
        <v>4.421351</v>
      </c>
      <c r="G533" s="0" t="n">
        <v>4.42008</v>
      </c>
      <c r="H533" s="0" t="n">
        <v>34.538</v>
      </c>
      <c r="I533" s="0" t="n">
        <v>34.5277</v>
      </c>
      <c r="J533" s="0" t="n">
        <v>8.049</v>
      </c>
      <c r="K533" s="0" t="n">
        <v>7.65924</v>
      </c>
      <c r="L533" s="0" t="n">
        <v>97.32737</v>
      </c>
      <c r="M533" s="0" t="n">
        <v>4.42008</v>
      </c>
      <c r="N533" s="0" t="n">
        <v>0</v>
      </c>
      <c r="O533" s="0" t="n">
        <v>54.7172</v>
      </c>
      <c r="P533" s="0" t="n">
        <v>3.70504</v>
      </c>
      <c r="Q533" s="0" t="n">
        <v>0.0028</v>
      </c>
      <c r="R533" s="0" t="n">
        <v>0</v>
      </c>
      <c r="S533" s="0" t="n">
        <v>0</v>
      </c>
      <c r="T533" s="0" t="n">
        <v>1.967</v>
      </c>
      <c r="U533" s="0" t="n">
        <v>3.1099</v>
      </c>
      <c r="V533" s="2" t="n">
        <v>2.8967</v>
      </c>
      <c r="W533" s="2" t="n">
        <v>1995.6</v>
      </c>
      <c r="X533" s="2" t="n">
        <v>57.808</v>
      </c>
      <c r="Y533" s="2" t="n">
        <v>0</v>
      </c>
    </row>
    <row r="534" customFormat="false" ht="12.75" hidden="false" customHeight="false" outlineLevel="0" collapsed="false">
      <c r="B534" s="0" t="n">
        <v>6.243</v>
      </c>
      <c r="C534" s="0" t="n">
        <v>6.187</v>
      </c>
      <c r="D534" s="0" t="n">
        <v>16.8396</v>
      </c>
      <c r="E534" s="0" t="n">
        <v>16.839</v>
      </c>
      <c r="F534" s="0" t="n">
        <v>4.421351</v>
      </c>
      <c r="G534" s="0" t="n">
        <v>4.42006</v>
      </c>
      <c r="H534" s="0" t="n">
        <v>34.5381</v>
      </c>
      <c r="I534" s="0" t="n">
        <v>34.5274</v>
      </c>
      <c r="J534" s="0" t="n">
        <v>8.049</v>
      </c>
      <c r="K534" s="0" t="n">
        <v>7.6589</v>
      </c>
      <c r="L534" s="0" t="n">
        <v>97.32297</v>
      </c>
      <c r="M534" s="0" t="n">
        <v>4.42006</v>
      </c>
      <c r="N534" s="0" t="n">
        <v>0</v>
      </c>
      <c r="O534" s="0" t="n">
        <v>54.7172</v>
      </c>
      <c r="P534" s="0" t="n">
        <v>3.70504</v>
      </c>
      <c r="Q534" s="0" t="n">
        <v>0.00281</v>
      </c>
      <c r="R534" s="0" t="n">
        <v>0</v>
      </c>
      <c r="S534" s="0" t="n">
        <v>0</v>
      </c>
      <c r="T534" s="0" t="n">
        <v>1.967</v>
      </c>
      <c r="U534" s="0" t="n">
        <v>3.1099</v>
      </c>
      <c r="V534" s="2" t="n">
        <v>2.8859</v>
      </c>
      <c r="W534" s="2" t="n">
        <v>1997.4</v>
      </c>
      <c r="X534" s="2" t="n">
        <v>57.643</v>
      </c>
      <c r="Y534" s="2" t="n">
        <v>0</v>
      </c>
    </row>
    <row r="535" customFormat="false" ht="12.75" hidden="false" customHeight="false" outlineLevel="0" collapsed="false">
      <c r="B535" s="0" t="n">
        <v>6.241</v>
      </c>
      <c r="C535" s="0" t="n">
        <v>6.184</v>
      </c>
      <c r="D535" s="0" t="n">
        <v>16.8396</v>
      </c>
      <c r="E535" s="0" t="n">
        <v>16.8388</v>
      </c>
      <c r="F535" s="0" t="n">
        <v>4.421328</v>
      </c>
      <c r="G535" s="0" t="n">
        <v>4.42004</v>
      </c>
      <c r="H535" s="0" t="n">
        <v>34.5379</v>
      </c>
      <c r="I535" s="0" t="n">
        <v>34.5274</v>
      </c>
      <c r="J535" s="0" t="n">
        <v>8.049</v>
      </c>
      <c r="K535" s="0" t="n">
        <v>7.65869</v>
      </c>
      <c r="L535" s="0" t="n">
        <v>97.3201</v>
      </c>
      <c r="M535" s="0" t="n">
        <v>4.42004</v>
      </c>
      <c r="N535" s="0" t="n">
        <v>0</v>
      </c>
      <c r="O535" s="0" t="n">
        <v>54.7172</v>
      </c>
      <c r="P535" s="0" t="n">
        <v>3.70504</v>
      </c>
      <c r="Q535" s="0" t="n">
        <v>0.00282</v>
      </c>
      <c r="R535" s="0" t="n">
        <v>0</v>
      </c>
      <c r="S535" s="0" t="n">
        <v>0</v>
      </c>
      <c r="T535" s="0" t="n">
        <v>1.967</v>
      </c>
      <c r="U535" s="0" t="n">
        <v>3.1099</v>
      </c>
      <c r="V535" s="2" t="n">
        <v>2.8721</v>
      </c>
      <c r="W535" s="2" t="n">
        <v>1995.6</v>
      </c>
      <c r="X535" s="2" t="n">
        <v>57.316</v>
      </c>
      <c r="Y535" s="2" t="n">
        <v>0</v>
      </c>
    </row>
    <row r="536" customFormat="false" ht="12.75" hidden="false" customHeight="false" outlineLevel="0" collapsed="false">
      <c r="B536" s="0" t="n">
        <v>6.27</v>
      </c>
      <c r="C536" s="0" t="n">
        <v>6.214</v>
      </c>
      <c r="D536" s="0" t="n">
        <v>16.8395</v>
      </c>
      <c r="E536" s="0" t="n">
        <v>16.8388</v>
      </c>
      <c r="F536" s="0" t="n">
        <v>4.42132</v>
      </c>
      <c r="G536" s="0" t="n">
        <v>4.42004</v>
      </c>
      <c r="H536" s="0" t="n">
        <v>34.5379</v>
      </c>
      <c r="I536" s="0" t="n">
        <v>34.5274</v>
      </c>
      <c r="J536" s="0" t="n">
        <v>8.049</v>
      </c>
      <c r="K536" s="0" t="n">
        <v>7.66662</v>
      </c>
      <c r="L536" s="0" t="n">
        <v>97.42074</v>
      </c>
      <c r="M536" s="0" t="n">
        <v>4.42004</v>
      </c>
      <c r="N536" s="0" t="n">
        <v>0</v>
      </c>
      <c r="O536" s="0" t="n">
        <v>54.7172</v>
      </c>
      <c r="P536" s="0" t="n">
        <v>3.70504</v>
      </c>
      <c r="Q536" s="0" t="n">
        <v>0.00284</v>
      </c>
      <c r="R536" s="0" t="n">
        <v>0</v>
      </c>
      <c r="S536" s="0" t="n">
        <v>0</v>
      </c>
      <c r="T536" s="0" t="n">
        <v>1.9683</v>
      </c>
      <c r="U536" s="0" t="n">
        <v>3.1099</v>
      </c>
      <c r="V536" s="2" t="n">
        <v>2.8451</v>
      </c>
      <c r="W536" s="2" t="n">
        <v>1997.4</v>
      </c>
      <c r="X536" s="2" t="n">
        <v>56.829</v>
      </c>
      <c r="Y536" s="2" t="n">
        <v>0</v>
      </c>
    </row>
    <row r="537" customFormat="false" ht="12.75" hidden="false" customHeight="false" outlineLevel="0" collapsed="false">
      <c r="B537" s="0" t="n">
        <v>6.27</v>
      </c>
      <c r="C537" s="0" t="n">
        <v>6.214</v>
      </c>
      <c r="D537" s="0" t="n">
        <v>16.8393</v>
      </c>
      <c r="E537" s="0" t="n">
        <v>16.839</v>
      </c>
      <c r="F537" s="0" t="n">
        <v>4.42132</v>
      </c>
      <c r="G537" s="0" t="n">
        <v>4.42006</v>
      </c>
      <c r="H537" s="0" t="n">
        <v>34.5381</v>
      </c>
      <c r="I537" s="0" t="n">
        <v>34.5274</v>
      </c>
      <c r="J537" s="0" t="n">
        <v>8.049</v>
      </c>
      <c r="K537" s="0" t="n">
        <v>7.66778</v>
      </c>
      <c r="L537" s="0" t="n">
        <v>97.43518</v>
      </c>
      <c r="M537" s="0" t="n">
        <v>4.42006</v>
      </c>
      <c r="N537" s="0" t="n">
        <v>0</v>
      </c>
      <c r="O537" s="0" t="n">
        <v>54.7172</v>
      </c>
      <c r="P537" s="0" t="n">
        <v>3.70504</v>
      </c>
      <c r="Q537" s="0" t="n">
        <v>0.00285</v>
      </c>
      <c r="R537" s="0" t="n">
        <v>0</v>
      </c>
      <c r="S537" s="0" t="n">
        <v>0</v>
      </c>
      <c r="T537" s="0" t="n">
        <v>1.9683</v>
      </c>
      <c r="U537" s="0" t="n">
        <v>3.1099</v>
      </c>
      <c r="V537" s="2" t="n">
        <v>2.8235</v>
      </c>
      <c r="W537" s="2" t="n">
        <v>1995.6</v>
      </c>
      <c r="X537" s="2" t="n">
        <v>56.346</v>
      </c>
      <c r="Y537" s="2" t="n">
        <v>0</v>
      </c>
    </row>
    <row r="538" customFormat="false" ht="12.75" hidden="false" customHeight="false" outlineLevel="0" collapsed="false">
      <c r="B538" s="0" t="n">
        <v>6.288</v>
      </c>
      <c r="C538" s="0" t="n">
        <v>6.232</v>
      </c>
      <c r="D538" s="0" t="n">
        <v>16.8397</v>
      </c>
      <c r="E538" s="0" t="n">
        <v>16.8388</v>
      </c>
      <c r="F538" s="0" t="n">
        <v>4.42132</v>
      </c>
      <c r="G538" s="0" t="n">
        <v>4.42012</v>
      </c>
      <c r="H538" s="0" t="n">
        <v>34.5378</v>
      </c>
      <c r="I538" s="0" t="n">
        <v>34.528</v>
      </c>
      <c r="J538" s="0" t="n">
        <v>8.044</v>
      </c>
      <c r="K538" s="0" t="n">
        <v>7.66161</v>
      </c>
      <c r="L538" s="0" t="n">
        <v>97.35724</v>
      </c>
      <c r="M538" s="0" t="n">
        <v>4.42012</v>
      </c>
      <c r="N538" s="0" t="n">
        <v>0</v>
      </c>
      <c r="O538" s="0" t="n">
        <v>54.7172</v>
      </c>
      <c r="P538" s="0" t="n">
        <v>3.70504</v>
      </c>
      <c r="Q538" s="0" t="n">
        <v>0.00286</v>
      </c>
      <c r="R538" s="0" t="n">
        <v>0</v>
      </c>
      <c r="S538" s="0" t="n">
        <v>0</v>
      </c>
      <c r="T538" s="0" t="n">
        <v>1.967</v>
      </c>
      <c r="U538" s="0" t="n">
        <v>3.1087</v>
      </c>
      <c r="V538" s="2" t="n">
        <v>2.7995</v>
      </c>
      <c r="W538" s="2" t="n">
        <v>1995.6</v>
      </c>
      <c r="X538" s="2" t="n">
        <v>55.867</v>
      </c>
      <c r="Y538" s="2" t="n">
        <v>0</v>
      </c>
    </row>
    <row r="539" customFormat="false" ht="12.75" hidden="false" customHeight="false" outlineLevel="0" collapsed="false">
      <c r="B539" s="0" t="n">
        <v>6.3</v>
      </c>
      <c r="C539" s="0" t="n">
        <v>6.243</v>
      </c>
      <c r="D539" s="0" t="n">
        <v>16.8396</v>
      </c>
      <c r="E539" s="0" t="n">
        <v>16.8389</v>
      </c>
      <c r="F539" s="0" t="n">
        <v>4.421297</v>
      </c>
      <c r="G539" s="0" t="n">
        <v>4.42008</v>
      </c>
      <c r="H539" s="0" t="n">
        <v>34.5376</v>
      </c>
      <c r="I539" s="0" t="n">
        <v>34.5276</v>
      </c>
      <c r="J539" s="0" t="n">
        <v>8.049</v>
      </c>
      <c r="K539" s="0" t="n">
        <v>7.66253</v>
      </c>
      <c r="L539" s="0" t="n">
        <v>97.36871</v>
      </c>
      <c r="M539" s="0" t="n">
        <v>4.42008</v>
      </c>
      <c r="N539" s="0" t="n">
        <v>0</v>
      </c>
      <c r="O539" s="0" t="n">
        <v>54.7172</v>
      </c>
      <c r="P539" s="0" t="n">
        <v>3.70504</v>
      </c>
      <c r="Q539" s="0" t="n">
        <v>0.00287</v>
      </c>
      <c r="R539" s="0" t="n">
        <v>0</v>
      </c>
      <c r="S539" s="0" t="n">
        <v>0</v>
      </c>
      <c r="T539" s="0" t="n">
        <v>1.967</v>
      </c>
      <c r="U539" s="0" t="n">
        <v>3.1099</v>
      </c>
      <c r="V539" s="2" t="n">
        <v>2.7836</v>
      </c>
      <c r="W539" s="2" t="n">
        <v>1995.6</v>
      </c>
      <c r="X539" s="2" t="n">
        <v>55.55</v>
      </c>
      <c r="Y539" s="2" t="n">
        <v>0</v>
      </c>
    </row>
    <row r="540" customFormat="false" ht="12.75" hidden="false" customHeight="false" outlineLevel="0" collapsed="false">
      <c r="B540" s="0" t="n">
        <v>6.308</v>
      </c>
      <c r="C540" s="0" t="n">
        <v>6.251</v>
      </c>
      <c r="D540" s="0" t="n">
        <v>16.8393</v>
      </c>
      <c r="E540" s="0" t="n">
        <v>16.8387</v>
      </c>
      <c r="F540" s="0" t="n">
        <v>4.421332</v>
      </c>
      <c r="G540" s="0" t="n">
        <v>4.42006</v>
      </c>
      <c r="H540" s="0" t="n">
        <v>34.5382</v>
      </c>
      <c r="I540" s="0" t="n">
        <v>34.5276</v>
      </c>
      <c r="J540" s="0" t="n">
        <v>8.049</v>
      </c>
      <c r="K540" s="0" t="n">
        <v>7.6636</v>
      </c>
      <c r="L540" s="0" t="n">
        <v>97.3821</v>
      </c>
      <c r="M540" s="0" t="n">
        <v>4.42006</v>
      </c>
      <c r="N540" s="0" t="n">
        <v>0</v>
      </c>
      <c r="O540" s="0" t="n">
        <v>54.7172</v>
      </c>
      <c r="P540" s="0" t="n">
        <v>3.70504</v>
      </c>
      <c r="Q540" s="0" t="n">
        <v>0.00288</v>
      </c>
      <c r="R540" s="0" t="n">
        <v>0</v>
      </c>
      <c r="S540" s="0" t="n">
        <v>0</v>
      </c>
      <c r="T540" s="0" t="n">
        <v>1.967</v>
      </c>
      <c r="U540" s="0" t="n">
        <v>3.1099</v>
      </c>
      <c r="V540" s="2" t="n">
        <v>2.7678</v>
      </c>
      <c r="W540" s="2" t="n">
        <v>1995.6</v>
      </c>
      <c r="X540" s="2" t="n">
        <v>55.234</v>
      </c>
      <c r="Y540" s="2" t="n">
        <v>0</v>
      </c>
    </row>
    <row r="541" customFormat="false" ht="12.75" hidden="false" customHeight="false" outlineLevel="0" collapsed="false">
      <c r="B541" s="0" t="n">
        <v>6.317</v>
      </c>
      <c r="C541" s="0" t="n">
        <v>6.26</v>
      </c>
      <c r="D541" s="0" t="n">
        <v>16.8395</v>
      </c>
      <c r="E541" s="0" t="n">
        <v>16.8387</v>
      </c>
      <c r="F541" s="0" t="n">
        <v>4.421351</v>
      </c>
      <c r="G541" s="0" t="n">
        <v>4.42008</v>
      </c>
      <c r="H541" s="0" t="n">
        <v>34.5382</v>
      </c>
      <c r="I541" s="0" t="n">
        <v>34.5278</v>
      </c>
      <c r="J541" s="0" t="n">
        <v>8.049</v>
      </c>
      <c r="K541" s="0" t="n">
        <v>7.66478</v>
      </c>
      <c r="L541" s="0" t="n">
        <v>97.39753</v>
      </c>
      <c r="M541" s="0" t="n">
        <v>4.42008</v>
      </c>
      <c r="N541" s="0" t="n">
        <v>0</v>
      </c>
      <c r="O541" s="0" t="n">
        <v>54.7172</v>
      </c>
      <c r="P541" s="0" t="n">
        <v>3.70504</v>
      </c>
      <c r="Q541" s="0" t="n">
        <v>0.00289</v>
      </c>
      <c r="R541" s="0" t="n">
        <v>0</v>
      </c>
      <c r="S541" s="0" t="n">
        <v>0</v>
      </c>
      <c r="T541" s="0" t="n">
        <v>1.967</v>
      </c>
      <c r="U541" s="0" t="n">
        <v>3.1099</v>
      </c>
      <c r="V541" s="2" t="n">
        <v>2.7545</v>
      </c>
      <c r="W541" s="2" t="n">
        <v>1993.8</v>
      </c>
      <c r="X541" s="2" t="n">
        <v>54.921</v>
      </c>
      <c r="Y541" s="2" t="n">
        <v>0</v>
      </c>
    </row>
    <row r="542" customFormat="false" ht="12.75" hidden="false" customHeight="false" outlineLevel="0" collapsed="false">
      <c r="B542" s="0" t="n">
        <v>6.336</v>
      </c>
      <c r="C542" s="0" t="n">
        <v>6.279</v>
      </c>
      <c r="D542" s="0" t="n">
        <v>16.8396</v>
      </c>
      <c r="E542" s="0" t="n">
        <v>16.839</v>
      </c>
      <c r="F542" s="0" t="n">
        <v>4.421351</v>
      </c>
      <c r="G542" s="0" t="n">
        <v>4.42012</v>
      </c>
      <c r="H542" s="0" t="n">
        <v>34.5381</v>
      </c>
      <c r="I542" s="0" t="n">
        <v>34.5278</v>
      </c>
      <c r="J542" s="0" t="n">
        <v>8.049</v>
      </c>
      <c r="K542" s="0" t="n">
        <v>7.6656</v>
      </c>
      <c r="L542" s="0" t="n">
        <v>97.40797</v>
      </c>
      <c r="M542" s="0" t="n">
        <v>4.42012</v>
      </c>
      <c r="N542" s="0" t="n">
        <v>0</v>
      </c>
      <c r="O542" s="0" t="n">
        <v>54.7172</v>
      </c>
      <c r="P542" s="0" t="n">
        <v>3.70504</v>
      </c>
      <c r="Q542" s="0" t="n">
        <v>0.00291</v>
      </c>
      <c r="R542" s="0" t="n">
        <v>0</v>
      </c>
      <c r="S542" s="0" t="n">
        <v>0</v>
      </c>
      <c r="T542" s="0" t="n">
        <v>1.967</v>
      </c>
      <c r="U542" s="0" t="n">
        <v>3.1099</v>
      </c>
      <c r="V542" s="2" t="n">
        <v>2.7311</v>
      </c>
      <c r="W542" s="2" t="n">
        <v>1993.8</v>
      </c>
      <c r="X542" s="2" t="n">
        <v>54.453</v>
      </c>
      <c r="Y542" s="2" t="n">
        <v>0</v>
      </c>
    </row>
    <row r="543" customFormat="false" ht="12.75" hidden="false" customHeight="false" outlineLevel="0" collapsed="false">
      <c r="B543" s="0" t="n">
        <v>6.346</v>
      </c>
      <c r="C543" s="0" t="n">
        <v>6.289</v>
      </c>
      <c r="D543" s="0" t="n">
        <v>16.8394</v>
      </c>
      <c r="E543" s="0" t="n">
        <v>16.839</v>
      </c>
      <c r="F543" s="0" t="n">
        <v>4.421351</v>
      </c>
      <c r="G543" s="0" t="n">
        <v>4.42008</v>
      </c>
      <c r="H543" s="0" t="n">
        <v>34.5383</v>
      </c>
      <c r="I543" s="0" t="n">
        <v>34.5275</v>
      </c>
      <c r="J543" s="0" t="n">
        <v>8.049</v>
      </c>
      <c r="K543" s="0" t="n">
        <v>7.66657</v>
      </c>
      <c r="L543" s="0" t="n">
        <v>97.41998</v>
      </c>
      <c r="M543" s="0" t="n">
        <v>4.42008</v>
      </c>
      <c r="N543" s="0" t="n">
        <v>0</v>
      </c>
      <c r="O543" s="0" t="n">
        <v>54.7172</v>
      </c>
      <c r="P543" s="0" t="n">
        <v>3.70504</v>
      </c>
      <c r="Q543" s="0" t="n">
        <v>0.00292</v>
      </c>
      <c r="R543" s="0" t="n">
        <v>0</v>
      </c>
      <c r="S543" s="0" t="n">
        <v>0</v>
      </c>
      <c r="T543" s="0" t="n">
        <v>1.967</v>
      </c>
      <c r="U543" s="0" t="n">
        <v>3.1099</v>
      </c>
      <c r="V543" s="2" t="n">
        <v>2.7233</v>
      </c>
      <c r="W543" s="2" t="n">
        <v>1993.8</v>
      </c>
      <c r="X543" s="2" t="n">
        <v>54.299</v>
      </c>
      <c r="Y543" s="2" t="n">
        <v>0</v>
      </c>
    </row>
    <row r="544" customFormat="false" ht="12.75" hidden="false" customHeight="false" outlineLevel="0" collapsed="false">
      <c r="B544" s="0" t="n">
        <v>6.358</v>
      </c>
      <c r="C544" s="0" t="n">
        <v>6.301</v>
      </c>
      <c r="D544" s="0" t="n">
        <v>16.8395</v>
      </c>
      <c r="E544" s="0" t="n">
        <v>16.839</v>
      </c>
      <c r="F544" s="0" t="n">
        <v>4.421305</v>
      </c>
      <c r="G544" s="0" t="n">
        <v>4.420133</v>
      </c>
      <c r="H544" s="0" t="n">
        <v>34.5378</v>
      </c>
      <c r="I544" s="0" t="n">
        <v>34.528</v>
      </c>
      <c r="J544" s="0" t="n">
        <v>8.049</v>
      </c>
      <c r="K544" s="0" t="n">
        <v>7.66766</v>
      </c>
      <c r="L544" s="0" t="n">
        <v>97.43373</v>
      </c>
      <c r="M544" s="0" t="n">
        <v>4.420133</v>
      </c>
      <c r="N544" s="0" t="n">
        <v>0</v>
      </c>
      <c r="O544" s="0" t="n">
        <v>54.7172</v>
      </c>
      <c r="P544" s="0" t="n">
        <v>3.70504</v>
      </c>
      <c r="Q544" s="0" t="n">
        <v>0.00293</v>
      </c>
      <c r="R544" s="0" t="n">
        <v>0</v>
      </c>
      <c r="S544" s="0" t="n">
        <v>0</v>
      </c>
      <c r="T544" s="0" t="n">
        <v>1.967</v>
      </c>
      <c r="U544" s="0" t="n">
        <v>3.1099</v>
      </c>
      <c r="V544" s="2" t="n">
        <v>2.7156</v>
      </c>
      <c r="W544" s="2" t="n">
        <v>1993.8</v>
      </c>
      <c r="X544" s="2" t="n">
        <v>54.144</v>
      </c>
      <c r="Y544" s="2" t="n">
        <v>0</v>
      </c>
    </row>
    <row r="545" customFormat="false" ht="12.75" hidden="false" customHeight="false" outlineLevel="0" collapsed="false">
      <c r="B545" s="0" t="n">
        <v>6.364</v>
      </c>
      <c r="C545" s="0" t="n">
        <v>6.307</v>
      </c>
      <c r="D545" s="0" t="n">
        <v>16.852</v>
      </c>
      <c r="E545" s="0" t="n">
        <v>16.8392</v>
      </c>
      <c r="F545" s="0" t="n">
        <v>4.421308</v>
      </c>
      <c r="G545" s="0" t="n">
        <v>4.42004</v>
      </c>
      <c r="H545" s="0" t="n">
        <v>34.527</v>
      </c>
      <c r="I545" s="0" t="n">
        <v>34.527</v>
      </c>
      <c r="J545" s="0" t="n">
        <v>8.049</v>
      </c>
      <c r="K545" s="0" t="n">
        <v>7.66758</v>
      </c>
      <c r="L545" s="0" t="n">
        <v>97.44996</v>
      </c>
      <c r="M545" s="0" t="n">
        <v>4.42004</v>
      </c>
      <c r="N545" s="0" t="n">
        <v>0</v>
      </c>
      <c r="O545" s="0" t="n">
        <v>54.7172</v>
      </c>
      <c r="P545" s="0" t="n">
        <v>3.70504</v>
      </c>
      <c r="Q545" s="0" t="n">
        <v>0.00294</v>
      </c>
      <c r="R545" s="0" t="n">
        <v>0</v>
      </c>
      <c r="S545" s="0" t="n">
        <v>0</v>
      </c>
      <c r="T545" s="0" t="n">
        <v>1.967</v>
      </c>
      <c r="U545" s="0" t="n">
        <v>3.1099</v>
      </c>
      <c r="V545" s="2" t="n">
        <v>2.7156</v>
      </c>
      <c r="W545" s="2" t="n">
        <v>1993.8</v>
      </c>
      <c r="X545" s="2" t="n">
        <v>54.144</v>
      </c>
      <c r="Y545" s="2" t="n">
        <v>0</v>
      </c>
    </row>
    <row r="546" customFormat="false" ht="12.75" hidden="false" customHeight="false" outlineLevel="0" collapsed="false">
      <c r="B546" s="0" t="n">
        <v>6.384</v>
      </c>
      <c r="C546" s="0" t="n">
        <v>6.326</v>
      </c>
      <c r="D546" s="0" t="n">
        <v>16.866</v>
      </c>
      <c r="E546" s="0" t="n">
        <v>16.8392</v>
      </c>
      <c r="F546" s="0" t="n">
        <v>4.421296</v>
      </c>
      <c r="G546" s="0" t="n">
        <v>4.42008</v>
      </c>
      <c r="H546" s="0" t="n">
        <v>34.5149</v>
      </c>
      <c r="I546" s="0" t="n">
        <v>34.5273</v>
      </c>
      <c r="J546" s="0" t="n">
        <v>8.049</v>
      </c>
      <c r="K546" s="0" t="n">
        <v>7.66695</v>
      </c>
      <c r="L546" s="0" t="n">
        <v>97.46104</v>
      </c>
      <c r="M546" s="0" t="n">
        <v>4.42008</v>
      </c>
      <c r="N546" s="0" t="n">
        <v>0</v>
      </c>
      <c r="O546" s="0" t="n">
        <v>54.7172</v>
      </c>
      <c r="P546" s="0" t="n">
        <v>3.70504</v>
      </c>
      <c r="Q546" s="0" t="n">
        <v>0.00295</v>
      </c>
      <c r="R546" s="0" t="n">
        <v>0</v>
      </c>
      <c r="S546" s="0" t="n">
        <v>0</v>
      </c>
      <c r="T546" s="0" t="n">
        <v>1.967</v>
      </c>
      <c r="U546" s="0" t="n">
        <v>3.1099</v>
      </c>
      <c r="V546" s="2" t="n">
        <v>2.7078</v>
      </c>
      <c r="W546" s="2" t="n">
        <v>1993.8</v>
      </c>
      <c r="X546" s="2" t="n">
        <v>53.99</v>
      </c>
      <c r="Y546" s="2" t="n">
        <v>0</v>
      </c>
    </row>
    <row r="547" customFormat="false" ht="12.75" hidden="false" customHeight="false" outlineLevel="0" collapsed="false">
      <c r="B547" s="0" t="n">
        <v>6.393</v>
      </c>
      <c r="C547" s="0" t="n">
        <v>6.335</v>
      </c>
      <c r="D547" s="0" t="n">
        <v>16.8393</v>
      </c>
      <c r="E547" s="0" t="n">
        <v>16.8392</v>
      </c>
      <c r="F547" s="0" t="n">
        <v>4.421262</v>
      </c>
      <c r="G547" s="0" t="n">
        <v>4.420133</v>
      </c>
      <c r="H547" s="0" t="n">
        <v>34.5376</v>
      </c>
      <c r="I547" s="0" t="n">
        <v>34.5278</v>
      </c>
      <c r="J547" s="0" t="n">
        <v>8.049</v>
      </c>
      <c r="K547" s="0" t="n">
        <v>7.6706</v>
      </c>
      <c r="L547" s="0" t="n">
        <v>97.4707</v>
      </c>
      <c r="M547" s="0" t="n">
        <v>4.420133</v>
      </c>
      <c r="N547" s="0" t="n">
        <v>0</v>
      </c>
      <c r="O547" s="0" t="n">
        <v>54.7172</v>
      </c>
      <c r="P547" s="0" t="n">
        <v>3.70504</v>
      </c>
      <c r="Q547" s="0" t="n">
        <v>0.00296</v>
      </c>
      <c r="R547" s="0" t="n">
        <v>0</v>
      </c>
      <c r="S547" s="0" t="n">
        <v>0</v>
      </c>
      <c r="T547" s="0" t="n">
        <v>1.967</v>
      </c>
      <c r="U547" s="0" t="n">
        <v>3.1099</v>
      </c>
      <c r="V547" s="2" t="n">
        <v>2.7156</v>
      </c>
      <c r="W547" s="2" t="n">
        <v>1993.8</v>
      </c>
      <c r="X547" s="2" t="n">
        <v>54.144</v>
      </c>
      <c r="Y547" s="2" t="n">
        <v>0</v>
      </c>
    </row>
    <row r="548" customFormat="false" ht="12.75" hidden="false" customHeight="false" outlineLevel="0" collapsed="false">
      <c r="B548" s="0" t="n">
        <v>6.405</v>
      </c>
      <c r="C548" s="0" t="n">
        <v>6.348</v>
      </c>
      <c r="D548" s="0" t="n">
        <v>16.8395</v>
      </c>
      <c r="E548" s="0" t="n">
        <v>16.8392</v>
      </c>
      <c r="F548" s="0" t="n">
        <v>4.421301</v>
      </c>
      <c r="G548" s="0" t="n">
        <v>4.42008</v>
      </c>
      <c r="H548" s="0" t="n">
        <v>34.5377</v>
      </c>
      <c r="I548" s="0" t="n">
        <v>34.5273</v>
      </c>
      <c r="J548" s="0" t="n">
        <v>8.044</v>
      </c>
      <c r="K548" s="0" t="n">
        <v>7.67158</v>
      </c>
      <c r="L548" s="0" t="n">
        <v>97.48362</v>
      </c>
      <c r="M548" s="0" t="n">
        <v>4.42008</v>
      </c>
      <c r="N548" s="0" t="n">
        <v>0</v>
      </c>
      <c r="O548" s="0" t="n">
        <v>54.7172</v>
      </c>
      <c r="P548" s="0" t="n">
        <v>3.70504</v>
      </c>
      <c r="Q548" s="0" t="n">
        <v>0.00297</v>
      </c>
      <c r="R548" s="0" t="n">
        <v>0</v>
      </c>
      <c r="S548" s="0" t="n">
        <v>0</v>
      </c>
      <c r="T548" s="0" t="n">
        <v>1.967</v>
      </c>
      <c r="U548" s="0" t="n">
        <v>3.1087</v>
      </c>
      <c r="V548" s="2" t="n">
        <v>2.7311</v>
      </c>
      <c r="W548" s="2" t="n">
        <v>1993.8</v>
      </c>
      <c r="X548" s="2" t="n">
        <v>54.453</v>
      </c>
      <c r="Y548" s="2" t="n">
        <v>0</v>
      </c>
    </row>
    <row r="549" customFormat="false" ht="12.75" hidden="false" customHeight="false" outlineLevel="0" collapsed="false">
      <c r="B549" s="0" t="n">
        <v>6.422</v>
      </c>
      <c r="C549" s="0" t="n">
        <v>6.364</v>
      </c>
      <c r="D549" s="0" t="n">
        <v>16.8532</v>
      </c>
      <c r="E549" s="0" t="n">
        <v>16.8392</v>
      </c>
      <c r="F549" s="0" t="n">
        <v>4.421393</v>
      </c>
      <c r="G549" s="0" t="n">
        <v>4.42012</v>
      </c>
      <c r="H549" s="0" t="n">
        <v>34.5267</v>
      </c>
      <c r="I549" s="0" t="n">
        <v>34.5277</v>
      </c>
      <c r="J549" s="0" t="n">
        <v>8.049</v>
      </c>
      <c r="K549" s="0" t="n">
        <v>7.67127</v>
      </c>
      <c r="L549" s="0" t="n">
        <v>97.49889</v>
      </c>
      <c r="M549" s="0" t="n">
        <v>4.42012</v>
      </c>
      <c r="N549" s="0" t="n">
        <v>0</v>
      </c>
      <c r="O549" s="0" t="n">
        <v>54.7172</v>
      </c>
      <c r="P549" s="0" t="n">
        <v>3.70504</v>
      </c>
      <c r="Q549" s="0" t="n">
        <v>0.00299</v>
      </c>
      <c r="R549" s="0" t="n">
        <v>0</v>
      </c>
      <c r="S549" s="0" t="n">
        <v>0</v>
      </c>
      <c r="T549" s="0" t="n">
        <v>1.967</v>
      </c>
      <c r="U549" s="0" t="n">
        <v>3.1099</v>
      </c>
      <c r="V549" s="2" t="n">
        <v>2.7491</v>
      </c>
      <c r="W549" s="2" t="n">
        <v>1992.1</v>
      </c>
      <c r="X549" s="2" t="n">
        <v>54.764</v>
      </c>
      <c r="Y549" s="2" t="n">
        <v>0</v>
      </c>
    </row>
    <row r="550" customFormat="false" ht="12.75" hidden="false" customHeight="false" outlineLevel="0" collapsed="false">
      <c r="B550" s="0" t="n">
        <v>6.44</v>
      </c>
      <c r="C550" s="0" t="n">
        <v>6.382</v>
      </c>
      <c r="D550" s="0" t="n">
        <v>16.8399</v>
      </c>
      <c r="E550" s="0" t="n">
        <v>16.8392</v>
      </c>
      <c r="F550" s="0" t="n">
        <v>4.421444</v>
      </c>
      <c r="G550" s="0" t="n">
        <v>4.420021</v>
      </c>
      <c r="H550" s="0" t="n">
        <v>34.5387</v>
      </c>
      <c r="I550" s="0" t="n">
        <v>34.5268</v>
      </c>
      <c r="J550" s="0" t="n">
        <v>8.049</v>
      </c>
      <c r="K550" s="0" t="n">
        <v>7.67387</v>
      </c>
      <c r="L550" s="0" t="n">
        <v>97.51382</v>
      </c>
      <c r="M550" s="0" t="n">
        <v>4.420021</v>
      </c>
      <c r="N550" s="0" t="n">
        <v>0</v>
      </c>
      <c r="O550" s="0" t="n">
        <v>54.71718</v>
      </c>
      <c r="P550" s="0" t="n">
        <v>3.70466</v>
      </c>
      <c r="Q550" s="0" t="n">
        <v>0.003</v>
      </c>
      <c r="R550" s="0" t="n">
        <v>0</v>
      </c>
      <c r="S550" s="0" t="n">
        <v>0</v>
      </c>
      <c r="T550" s="0" t="n">
        <v>1.967</v>
      </c>
      <c r="U550" s="0" t="n">
        <v>3.1099</v>
      </c>
      <c r="V550" s="2" t="n">
        <v>2.7727</v>
      </c>
      <c r="W550" s="2" t="n">
        <v>1992.1</v>
      </c>
      <c r="X550" s="2" t="n">
        <v>55.234</v>
      </c>
      <c r="Y550" s="2" t="n">
        <v>0</v>
      </c>
    </row>
    <row r="551" customFormat="false" ht="12.75" hidden="false" customHeight="false" outlineLevel="0" collapsed="false">
      <c r="B551" s="0" t="n">
        <v>6.451</v>
      </c>
      <c r="C551" s="0" t="n">
        <v>6.392</v>
      </c>
      <c r="D551" s="0" t="n">
        <v>16.8402</v>
      </c>
      <c r="E551" s="0" t="n">
        <v>16.8391</v>
      </c>
      <c r="F551" s="0" t="n">
        <v>4.421452</v>
      </c>
      <c r="G551" s="0" t="n">
        <v>4.42008</v>
      </c>
      <c r="H551" s="0" t="n">
        <v>34.5385</v>
      </c>
      <c r="I551" s="0" t="n">
        <v>34.5274</v>
      </c>
      <c r="J551" s="0" t="n">
        <v>8.049</v>
      </c>
      <c r="K551" s="0" t="n">
        <v>7.67462</v>
      </c>
      <c r="L551" s="0" t="n">
        <v>97.52388</v>
      </c>
      <c r="M551" s="0" t="n">
        <v>4.42008</v>
      </c>
      <c r="N551" s="0" t="n">
        <v>0</v>
      </c>
      <c r="O551" s="0" t="n">
        <v>54.71718</v>
      </c>
      <c r="P551" s="0" t="n">
        <v>3.70466</v>
      </c>
      <c r="Q551" s="0" t="n">
        <v>0.00301</v>
      </c>
      <c r="R551" s="0" t="n">
        <v>0</v>
      </c>
      <c r="S551" s="0" t="n">
        <v>0</v>
      </c>
      <c r="T551" s="0" t="n">
        <v>1.967</v>
      </c>
      <c r="U551" s="0" t="n">
        <v>3.1099</v>
      </c>
      <c r="V551" s="2" t="n">
        <v>2.7965</v>
      </c>
      <c r="W551" s="2" t="n">
        <v>1992.1</v>
      </c>
      <c r="X551" s="2" t="n">
        <v>55.708</v>
      </c>
      <c r="Y551" s="2" t="n">
        <v>0</v>
      </c>
    </row>
    <row r="552" customFormat="false" ht="12.75" hidden="false" customHeight="false" outlineLevel="0" collapsed="false">
      <c r="B552" s="0" t="n">
        <v>6.46</v>
      </c>
      <c r="C552" s="0" t="n">
        <v>6.401</v>
      </c>
      <c r="D552" s="0" t="n">
        <v>16.8404</v>
      </c>
      <c r="E552" s="0" t="n">
        <v>16.8388</v>
      </c>
      <c r="F552" s="0" t="n">
        <v>4.421452</v>
      </c>
      <c r="G552" s="0" t="n">
        <v>4.42004</v>
      </c>
      <c r="H552" s="0" t="n">
        <v>34.5383</v>
      </c>
      <c r="I552" s="0" t="n">
        <v>34.5273</v>
      </c>
      <c r="J552" s="0" t="n">
        <v>8.049</v>
      </c>
      <c r="K552" s="0" t="n">
        <v>7.67548</v>
      </c>
      <c r="L552" s="0" t="n">
        <v>97.53506</v>
      </c>
      <c r="M552" s="0" t="n">
        <v>4.42004</v>
      </c>
      <c r="N552" s="0" t="n">
        <v>0</v>
      </c>
      <c r="O552" s="0" t="n">
        <v>54.71718</v>
      </c>
      <c r="P552" s="0" t="n">
        <v>3.70466</v>
      </c>
      <c r="Q552" s="0" t="n">
        <v>0.00302</v>
      </c>
      <c r="R552" s="0" t="n">
        <v>0</v>
      </c>
      <c r="S552" s="0" t="n">
        <v>0</v>
      </c>
      <c r="T552" s="0" t="n">
        <v>1.967</v>
      </c>
      <c r="U552" s="0" t="n">
        <v>3.1099</v>
      </c>
      <c r="V552" s="2" t="n">
        <v>2.8285</v>
      </c>
      <c r="W552" s="2" t="n">
        <v>1992.1</v>
      </c>
      <c r="X552" s="2" t="n">
        <v>56.346</v>
      </c>
      <c r="Y552" s="2" t="n">
        <v>0</v>
      </c>
    </row>
    <row r="553" customFormat="false" ht="12.75" hidden="false" customHeight="false" outlineLevel="0" collapsed="false">
      <c r="B553" s="0" t="n">
        <v>6.481</v>
      </c>
      <c r="C553" s="0" t="n">
        <v>6.423</v>
      </c>
      <c r="D553" s="0" t="n">
        <v>16.8408</v>
      </c>
      <c r="E553" s="0" t="n">
        <v>16.8392</v>
      </c>
      <c r="F553" s="0" t="n">
        <v>4.421552</v>
      </c>
      <c r="G553" s="0" t="n">
        <v>4.420093</v>
      </c>
      <c r="H553" s="0" t="n">
        <v>34.5388</v>
      </c>
      <c r="I553" s="0" t="n">
        <v>34.5274</v>
      </c>
      <c r="J553" s="0" t="n">
        <v>8.044</v>
      </c>
      <c r="K553" s="0" t="n">
        <v>7.67637</v>
      </c>
      <c r="L553" s="0" t="n">
        <v>97.54754</v>
      </c>
      <c r="M553" s="0" t="n">
        <v>4.420093</v>
      </c>
      <c r="N553" s="0" t="n">
        <v>0</v>
      </c>
      <c r="O553" s="0" t="n">
        <v>54.71718</v>
      </c>
      <c r="P553" s="0" t="n">
        <v>3.70466</v>
      </c>
      <c r="Q553" s="0" t="n">
        <v>0.00303</v>
      </c>
      <c r="R553" s="0" t="n">
        <v>0</v>
      </c>
      <c r="S553" s="0" t="n">
        <v>0</v>
      </c>
      <c r="T553" s="0" t="n">
        <v>1.967</v>
      </c>
      <c r="U553" s="0" t="n">
        <v>3.1087</v>
      </c>
      <c r="V553" s="2" t="n">
        <v>2.8447</v>
      </c>
      <c r="W553" s="2" t="n">
        <v>1992.1</v>
      </c>
      <c r="X553" s="2" t="n">
        <v>56.667</v>
      </c>
      <c r="Y553" s="2" t="n">
        <v>0</v>
      </c>
    </row>
    <row r="554" customFormat="false" ht="12.75" hidden="false" customHeight="false" outlineLevel="0" collapsed="false">
      <c r="B554" s="0" t="n">
        <v>6.488</v>
      </c>
      <c r="C554" s="0" t="n">
        <v>6.429</v>
      </c>
      <c r="D554" s="0" t="n">
        <v>16.8408</v>
      </c>
      <c r="E554" s="0" t="n">
        <v>16.8392</v>
      </c>
      <c r="F554" s="0" t="n">
        <v>4.421564</v>
      </c>
      <c r="G554" s="0" t="n">
        <v>4.42012</v>
      </c>
      <c r="H554" s="0" t="n">
        <v>34.5388</v>
      </c>
      <c r="I554" s="0" t="n">
        <v>34.5277</v>
      </c>
      <c r="J554" s="0" t="n">
        <v>8.049</v>
      </c>
      <c r="K554" s="0" t="n">
        <v>7.67686</v>
      </c>
      <c r="L554" s="0" t="n">
        <v>97.55385</v>
      </c>
      <c r="M554" s="0" t="n">
        <v>4.42012</v>
      </c>
      <c r="N554" s="0" t="n">
        <v>0</v>
      </c>
      <c r="O554" s="0" t="n">
        <v>54.71718</v>
      </c>
      <c r="P554" s="0" t="n">
        <v>3.70466</v>
      </c>
      <c r="Q554" s="0" t="n">
        <v>0.00304</v>
      </c>
      <c r="R554" s="0" t="n">
        <v>0</v>
      </c>
      <c r="S554" s="0" t="n">
        <v>0</v>
      </c>
      <c r="T554" s="0" t="n">
        <v>1.967</v>
      </c>
      <c r="U554" s="0" t="n">
        <v>3.1099</v>
      </c>
      <c r="V554" s="2" t="n">
        <v>2.8528</v>
      </c>
      <c r="W554" s="2" t="n">
        <v>1992.1</v>
      </c>
      <c r="X554" s="2" t="n">
        <v>56.829</v>
      </c>
      <c r="Y554" s="2" t="n">
        <v>0</v>
      </c>
    </row>
    <row r="555" customFormat="false" ht="12.75" hidden="false" customHeight="false" outlineLevel="0" collapsed="false">
      <c r="B555" s="0" t="n">
        <v>6.507</v>
      </c>
      <c r="C555" s="0" t="n">
        <v>6.449</v>
      </c>
      <c r="D555" s="0" t="n">
        <v>16.8411</v>
      </c>
      <c r="E555" s="0" t="n">
        <v>16.839</v>
      </c>
      <c r="F555" s="0" t="n">
        <v>4.421552</v>
      </c>
      <c r="G555" s="0" t="n">
        <v>4.419968</v>
      </c>
      <c r="H555" s="0" t="n">
        <v>34.5385</v>
      </c>
      <c r="I555" s="0" t="n">
        <v>34.5265</v>
      </c>
      <c r="J555" s="0" t="n">
        <v>8.049</v>
      </c>
      <c r="K555" s="0" t="n">
        <v>7.67742</v>
      </c>
      <c r="L555" s="0" t="n">
        <v>97.56118</v>
      </c>
      <c r="M555" s="0" t="n">
        <v>4.419968</v>
      </c>
      <c r="N555" s="0" t="n">
        <v>0</v>
      </c>
      <c r="O555" s="0" t="n">
        <v>54.7172</v>
      </c>
      <c r="P555" s="0" t="n">
        <v>3.70504</v>
      </c>
      <c r="Q555" s="0" t="n">
        <v>0.00306</v>
      </c>
      <c r="R555" s="0" t="n">
        <v>0</v>
      </c>
      <c r="S555" s="0" t="n">
        <v>0</v>
      </c>
      <c r="T555" s="0" t="n">
        <v>1.967</v>
      </c>
      <c r="U555" s="0" t="n">
        <v>3.1099</v>
      </c>
      <c r="V555" s="2" t="n">
        <v>2.8609</v>
      </c>
      <c r="W555" s="2" t="n">
        <v>1992.1</v>
      </c>
      <c r="X555" s="2" t="n">
        <v>56.991</v>
      </c>
      <c r="Y555" s="2" t="n">
        <v>0</v>
      </c>
    </row>
    <row r="556" customFormat="false" ht="12.75" hidden="false" customHeight="false" outlineLevel="0" collapsed="false">
      <c r="B556" s="0" t="n">
        <v>6.516</v>
      </c>
      <c r="C556" s="0" t="n">
        <v>6.458</v>
      </c>
      <c r="D556" s="0" t="n">
        <v>16.841</v>
      </c>
      <c r="E556" s="0" t="n">
        <v>16.839</v>
      </c>
      <c r="F556" s="0" t="n">
        <v>4.421552</v>
      </c>
      <c r="G556" s="0" t="n">
        <v>4.420001</v>
      </c>
      <c r="H556" s="0" t="n">
        <v>34.5386</v>
      </c>
      <c r="I556" s="0" t="n">
        <v>34.5267</v>
      </c>
      <c r="J556" s="0" t="n">
        <v>8.044</v>
      </c>
      <c r="K556" s="0" t="n">
        <v>7.67861</v>
      </c>
      <c r="L556" s="0" t="n">
        <v>97.57631</v>
      </c>
      <c r="M556" s="0" t="n">
        <v>4.420001</v>
      </c>
      <c r="N556" s="0" t="n">
        <v>0</v>
      </c>
      <c r="O556" s="0" t="n">
        <v>54.7172</v>
      </c>
      <c r="P556" s="0" t="n">
        <v>3.70504</v>
      </c>
      <c r="Q556" s="0" t="n">
        <v>0.00307</v>
      </c>
      <c r="R556" s="0" t="n">
        <v>0</v>
      </c>
      <c r="S556" s="0" t="n">
        <v>0</v>
      </c>
      <c r="T556" s="0" t="n">
        <v>1.967</v>
      </c>
      <c r="U556" s="0" t="n">
        <v>3.1087</v>
      </c>
      <c r="V556" s="2" t="n">
        <v>2.869</v>
      </c>
      <c r="W556" s="2" t="n">
        <v>1992.1</v>
      </c>
      <c r="X556" s="2" t="n">
        <v>57.153</v>
      </c>
      <c r="Y556" s="2" t="n">
        <v>0</v>
      </c>
    </row>
    <row r="557" customFormat="false" ht="12.75" hidden="false" customHeight="false" outlineLevel="0" collapsed="false">
      <c r="B557" s="0" t="n">
        <v>6.547</v>
      </c>
      <c r="C557" s="0" t="n">
        <v>6.488</v>
      </c>
      <c r="D557" s="0" t="n">
        <v>16.8412</v>
      </c>
      <c r="E557" s="0" t="n">
        <v>16.839</v>
      </c>
      <c r="F557" s="0" t="n">
        <v>4.421529</v>
      </c>
      <c r="G557" s="0" t="n">
        <v>4.420093</v>
      </c>
      <c r="H557" s="0" t="n">
        <v>34.5382</v>
      </c>
      <c r="I557" s="0" t="n">
        <v>34.5275</v>
      </c>
      <c r="J557" s="0" t="n">
        <v>8.049</v>
      </c>
      <c r="K557" s="0" t="n">
        <v>7.67192</v>
      </c>
      <c r="L557" s="0" t="n">
        <v>97.49142</v>
      </c>
      <c r="M557" s="0" t="n">
        <v>4.420093</v>
      </c>
      <c r="N557" s="0" t="n">
        <v>0</v>
      </c>
      <c r="O557" s="0" t="n">
        <v>54.7172</v>
      </c>
      <c r="P557" s="0" t="n">
        <v>3.70504</v>
      </c>
      <c r="Q557" s="0" t="n">
        <v>0.00308</v>
      </c>
      <c r="R557" s="0" t="n">
        <v>0</v>
      </c>
      <c r="S557" s="0" t="n">
        <v>0</v>
      </c>
      <c r="T557" s="0" t="n">
        <v>1.9658</v>
      </c>
      <c r="U557" s="0" t="n">
        <v>3.1099</v>
      </c>
      <c r="V557" s="2" t="n">
        <v>2.888</v>
      </c>
      <c r="W557" s="2" t="n">
        <v>1990.3</v>
      </c>
      <c r="X557" s="2" t="n">
        <v>57.479</v>
      </c>
      <c r="Y557" s="2" t="n">
        <v>0</v>
      </c>
    </row>
    <row r="558" customFormat="false" ht="12.75" hidden="false" customHeight="false" outlineLevel="0" collapsed="false">
      <c r="B558" s="0" t="n">
        <v>6.546</v>
      </c>
      <c r="C558" s="0" t="n">
        <v>6.487</v>
      </c>
      <c r="D558" s="0" t="n">
        <v>16.8412</v>
      </c>
      <c r="E558" s="0" t="n">
        <v>16.8392</v>
      </c>
      <c r="F558" s="0" t="n">
        <v>4.421568</v>
      </c>
      <c r="G558" s="0" t="n">
        <v>4.420041</v>
      </c>
      <c r="H558" s="0" t="n">
        <v>34.5386</v>
      </c>
      <c r="I558" s="0" t="n">
        <v>34.5269</v>
      </c>
      <c r="J558" s="0" t="n">
        <v>8.049</v>
      </c>
      <c r="K558" s="0" t="n">
        <v>7.6796</v>
      </c>
      <c r="L558" s="0" t="n">
        <v>97.58915</v>
      </c>
      <c r="M558" s="0" t="n">
        <v>4.420041</v>
      </c>
      <c r="N558" s="0" t="n">
        <v>0</v>
      </c>
      <c r="O558" s="0" t="n">
        <v>54.7172</v>
      </c>
      <c r="P558" s="0" t="n">
        <v>3.70504</v>
      </c>
      <c r="Q558" s="0" t="n">
        <v>0.00309</v>
      </c>
      <c r="R558" s="0" t="n">
        <v>0</v>
      </c>
      <c r="S558" s="0" t="n">
        <v>0</v>
      </c>
      <c r="T558" s="0" t="n">
        <v>1.967</v>
      </c>
      <c r="U558" s="0" t="n">
        <v>3.1099</v>
      </c>
      <c r="V558" s="2" t="n">
        <v>2.9102</v>
      </c>
      <c r="W558" s="2" t="n">
        <v>1992.1</v>
      </c>
      <c r="X558" s="2" t="n">
        <v>57.972</v>
      </c>
      <c r="Y558" s="2" t="n">
        <v>0</v>
      </c>
    </row>
    <row r="559" customFormat="false" ht="12.75" hidden="false" customHeight="false" outlineLevel="0" collapsed="false">
      <c r="B559" s="0" t="n">
        <v>6.574</v>
      </c>
      <c r="C559" s="0" t="n">
        <v>6.515</v>
      </c>
      <c r="D559" s="0" t="n">
        <v>16.8416</v>
      </c>
      <c r="E559" s="0" t="n">
        <v>16.8393</v>
      </c>
      <c r="F559" s="0" t="n">
        <v>4.421587</v>
      </c>
      <c r="G559" s="0" t="n">
        <v>4.42008</v>
      </c>
      <c r="H559" s="0" t="n">
        <v>34.5384</v>
      </c>
      <c r="I559" s="0" t="n">
        <v>34.5271</v>
      </c>
      <c r="J559" s="0" t="n">
        <v>8.049</v>
      </c>
      <c r="K559" s="0" t="n">
        <v>7.68045</v>
      </c>
      <c r="L559" s="0" t="n">
        <v>97.60057</v>
      </c>
      <c r="M559" s="0" t="n">
        <v>4.42008</v>
      </c>
      <c r="N559" s="0" t="n">
        <v>0</v>
      </c>
      <c r="O559" s="0" t="n">
        <v>54.7172</v>
      </c>
      <c r="P559" s="0" t="n">
        <v>3.70504</v>
      </c>
      <c r="Q559" s="0" t="n">
        <v>0.0031</v>
      </c>
      <c r="R559" s="0" t="n">
        <v>0</v>
      </c>
      <c r="S559" s="0" t="n">
        <v>0</v>
      </c>
      <c r="T559" s="0" t="n">
        <v>1.967</v>
      </c>
      <c r="U559" s="0" t="n">
        <v>3.1099</v>
      </c>
      <c r="V559" s="2" t="n">
        <v>2.9351</v>
      </c>
      <c r="W559" s="2" t="n">
        <v>1992.1</v>
      </c>
      <c r="X559" s="2" t="n">
        <v>58.469</v>
      </c>
      <c r="Y559" s="2" t="n">
        <v>0</v>
      </c>
    </row>
    <row r="560" customFormat="false" ht="12.75" hidden="false" customHeight="false" outlineLevel="0" collapsed="false">
      <c r="B560" s="0" t="n">
        <v>6.583</v>
      </c>
      <c r="C560" s="0" t="n">
        <v>6.524</v>
      </c>
      <c r="D560" s="0" t="n">
        <v>16.8415</v>
      </c>
      <c r="E560" s="0" t="n">
        <v>16.8393</v>
      </c>
      <c r="F560" s="0" t="n">
        <v>4.42161</v>
      </c>
      <c r="G560" s="0" t="n">
        <v>4.420205</v>
      </c>
      <c r="H560" s="0" t="n">
        <v>34.5386</v>
      </c>
      <c r="I560" s="0" t="n">
        <v>34.5282</v>
      </c>
      <c r="J560" s="0" t="n">
        <v>8.049</v>
      </c>
      <c r="K560" s="0" t="n">
        <v>7.68139</v>
      </c>
      <c r="L560" s="0" t="n">
        <v>97.61258</v>
      </c>
      <c r="M560" s="0" t="n">
        <v>4.420205</v>
      </c>
      <c r="N560" s="0" t="n">
        <v>0</v>
      </c>
      <c r="O560" s="0" t="n">
        <v>54.7172</v>
      </c>
      <c r="P560" s="0" t="n">
        <v>3.70504</v>
      </c>
      <c r="Q560" s="0" t="n">
        <v>0.00311</v>
      </c>
      <c r="R560" s="0" t="n">
        <v>0</v>
      </c>
      <c r="S560" s="0" t="n">
        <v>0</v>
      </c>
      <c r="T560" s="0" t="n">
        <v>1.967</v>
      </c>
      <c r="U560" s="0" t="n">
        <v>3.1099</v>
      </c>
      <c r="V560" s="2" t="n">
        <v>2.9771</v>
      </c>
      <c r="W560" s="2" t="n">
        <v>1992.1</v>
      </c>
      <c r="X560" s="2" t="n">
        <v>59.307</v>
      </c>
      <c r="Y560" s="2" t="n">
        <v>0</v>
      </c>
    </row>
    <row r="561" customFormat="false" ht="12.75" hidden="false" customHeight="false" outlineLevel="0" collapsed="false">
      <c r="B561" s="0" t="n">
        <v>6.605</v>
      </c>
      <c r="C561" s="0" t="n">
        <v>6.546</v>
      </c>
      <c r="D561" s="0" t="n">
        <v>16.8415</v>
      </c>
      <c r="E561" s="0" t="n">
        <v>16.8395</v>
      </c>
      <c r="F561" s="0" t="n">
        <v>4.421669</v>
      </c>
      <c r="G561" s="0" t="n">
        <v>4.42012</v>
      </c>
      <c r="H561" s="0" t="n">
        <v>34.5391</v>
      </c>
      <c r="I561" s="0" t="n">
        <v>34.5273</v>
      </c>
      <c r="J561" s="0" t="n">
        <v>8.044</v>
      </c>
      <c r="K561" s="0" t="n">
        <v>7.68184</v>
      </c>
      <c r="L561" s="0" t="n">
        <v>97.61851</v>
      </c>
      <c r="M561" s="0" t="n">
        <v>4.42012</v>
      </c>
      <c r="N561" s="0" t="n">
        <v>0</v>
      </c>
      <c r="O561" s="0" t="n">
        <v>54.7172</v>
      </c>
      <c r="P561" s="0" t="n">
        <v>3.70504</v>
      </c>
      <c r="Q561" s="0" t="n">
        <v>0.00313</v>
      </c>
      <c r="R561" s="0" t="n">
        <v>0</v>
      </c>
      <c r="S561" s="0" t="n">
        <v>0</v>
      </c>
      <c r="T561" s="0" t="n">
        <v>1.967</v>
      </c>
      <c r="U561" s="0" t="n">
        <v>3.1087</v>
      </c>
      <c r="V561" s="2" t="n">
        <v>3.0311</v>
      </c>
      <c r="W561" s="2" t="n">
        <v>1990.3</v>
      </c>
      <c r="X561" s="2" t="n">
        <v>60.327</v>
      </c>
      <c r="Y561" s="2" t="n">
        <v>0</v>
      </c>
    </row>
    <row r="562" customFormat="false" ht="12.75" hidden="false" customHeight="false" outlineLevel="0" collapsed="false">
      <c r="B562" s="0" t="n">
        <v>6.622</v>
      </c>
      <c r="C562" s="0" t="n">
        <v>6.562</v>
      </c>
      <c r="D562" s="0" t="n">
        <v>16.8416</v>
      </c>
      <c r="E562" s="0" t="n">
        <v>16.8398</v>
      </c>
      <c r="F562" s="0" t="n">
        <v>4.421614</v>
      </c>
      <c r="G562" s="0" t="n">
        <v>4.420232</v>
      </c>
      <c r="H562" s="0" t="n">
        <v>34.5386</v>
      </c>
      <c r="I562" s="0" t="n">
        <v>34.5281</v>
      </c>
      <c r="J562" s="0" t="n">
        <v>8.044</v>
      </c>
      <c r="K562" s="0" t="n">
        <v>7.68236</v>
      </c>
      <c r="L562" s="0" t="n">
        <v>97.62495</v>
      </c>
      <c r="M562" s="0" t="n">
        <v>4.420232</v>
      </c>
      <c r="N562" s="0" t="n">
        <v>0</v>
      </c>
      <c r="O562" s="0" t="n">
        <v>54.7172</v>
      </c>
      <c r="P562" s="0" t="n">
        <v>3.70504</v>
      </c>
      <c r="Q562" s="0" t="n">
        <v>0.00314</v>
      </c>
      <c r="R562" s="0" t="n">
        <v>0</v>
      </c>
      <c r="S562" s="0" t="n">
        <v>0</v>
      </c>
      <c r="T562" s="0" t="n">
        <v>1.967</v>
      </c>
      <c r="U562" s="0" t="n">
        <v>3.1087</v>
      </c>
      <c r="V562" s="2" t="n">
        <v>3.0658</v>
      </c>
      <c r="W562" s="2" t="n">
        <v>1990.3</v>
      </c>
      <c r="X562" s="2" t="n">
        <v>61.018</v>
      </c>
      <c r="Y562" s="2" t="n">
        <v>0</v>
      </c>
    </row>
    <row r="563" customFormat="false" ht="12.75" hidden="false" customHeight="false" outlineLevel="0" collapsed="false">
      <c r="B563" s="0" t="n">
        <v>6.64</v>
      </c>
      <c r="C563" s="0" t="n">
        <v>6.58</v>
      </c>
      <c r="D563" s="0" t="n">
        <v>16.8415</v>
      </c>
      <c r="E563" s="0" t="n">
        <v>16.8397</v>
      </c>
      <c r="F563" s="0" t="n">
        <v>4.42161</v>
      </c>
      <c r="G563" s="0" t="n">
        <v>4.420205</v>
      </c>
      <c r="H563" s="0" t="n">
        <v>34.5386</v>
      </c>
      <c r="I563" s="0" t="n">
        <v>34.5279</v>
      </c>
      <c r="J563" s="0" t="n">
        <v>8.049</v>
      </c>
      <c r="K563" s="0" t="n">
        <v>7.68292</v>
      </c>
      <c r="L563" s="0" t="n">
        <v>97.63197</v>
      </c>
      <c r="M563" s="0" t="n">
        <v>4.420205</v>
      </c>
      <c r="N563" s="0" t="n">
        <v>0</v>
      </c>
      <c r="O563" s="0" t="n">
        <v>54.7172</v>
      </c>
      <c r="P563" s="0" t="n">
        <v>3.70504</v>
      </c>
      <c r="Q563" s="0" t="n">
        <v>0.00315</v>
      </c>
      <c r="R563" s="0" t="n">
        <v>0</v>
      </c>
      <c r="S563" s="0" t="n">
        <v>0</v>
      </c>
      <c r="T563" s="0" t="n">
        <v>1.967</v>
      </c>
      <c r="U563" s="0" t="n">
        <v>3.1099</v>
      </c>
      <c r="V563" s="2" t="n">
        <v>3.1008</v>
      </c>
      <c r="W563" s="2" t="n">
        <v>1990.3</v>
      </c>
      <c r="X563" s="2" t="n">
        <v>61.715</v>
      </c>
      <c r="Y563" s="2" t="n">
        <v>0</v>
      </c>
    </row>
    <row r="564" customFormat="false" ht="12.75" hidden="false" customHeight="false" outlineLevel="0" collapsed="false">
      <c r="B564" s="0" t="n">
        <v>6.659</v>
      </c>
      <c r="C564" s="0" t="n">
        <v>6.599</v>
      </c>
      <c r="D564" s="0" t="n">
        <v>16.8417</v>
      </c>
      <c r="E564" s="0" t="n">
        <v>16.8402</v>
      </c>
      <c r="F564" s="0" t="n">
        <v>4.421645</v>
      </c>
      <c r="G564" s="0" t="n">
        <v>4.420271</v>
      </c>
      <c r="H564" s="0" t="n">
        <v>34.5387</v>
      </c>
      <c r="I564" s="0" t="n">
        <v>34.528</v>
      </c>
      <c r="J564" s="0" t="n">
        <v>8.049</v>
      </c>
      <c r="K564" s="0" t="n">
        <v>7.68348</v>
      </c>
      <c r="L564" s="0" t="n">
        <v>97.63958</v>
      </c>
      <c r="M564" s="0" t="n">
        <v>4.420271</v>
      </c>
      <c r="N564" s="0" t="n">
        <v>0</v>
      </c>
      <c r="O564" s="0" t="n">
        <v>54.7172</v>
      </c>
      <c r="P564" s="0" t="n">
        <v>3.70504</v>
      </c>
      <c r="Q564" s="0" t="n">
        <v>0.00316</v>
      </c>
      <c r="R564" s="0" t="n">
        <v>0</v>
      </c>
      <c r="S564" s="0" t="n">
        <v>0</v>
      </c>
      <c r="T564" s="0" t="n">
        <v>1.967</v>
      </c>
      <c r="U564" s="0" t="n">
        <v>3.1099</v>
      </c>
      <c r="V564" s="2" t="n">
        <v>3.1363</v>
      </c>
      <c r="W564" s="2" t="n">
        <v>1990.3</v>
      </c>
      <c r="X564" s="2" t="n">
        <v>62.421</v>
      </c>
      <c r="Y564" s="2" t="n">
        <v>0</v>
      </c>
    </row>
    <row r="565" customFormat="false" ht="12.75" hidden="false" customHeight="false" outlineLevel="0" collapsed="false">
      <c r="B565" s="0" t="n">
        <v>6.671</v>
      </c>
      <c r="C565" s="0" t="n">
        <v>6.611</v>
      </c>
      <c r="D565" s="0" t="n">
        <v>16.8419</v>
      </c>
      <c r="E565" s="0" t="n">
        <v>16.8399</v>
      </c>
      <c r="F565" s="0" t="n">
        <v>4.421634</v>
      </c>
      <c r="G565" s="0" t="n">
        <v>4.420192</v>
      </c>
      <c r="H565" s="0" t="n">
        <v>34.5385</v>
      </c>
      <c r="I565" s="0" t="n">
        <v>34.5276</v>
      </c>
      <c r="J565" s="0" t="n">
        <v>8.049</v>
      </c>
      <c r="K565" s="0" t="n">
        <v>7.69153</v>
      </c>
      <c r="L565" s="0" t="n">
        <v>97.74201</v>
      </c>
      <c r="M565" s="0" t="n">
        <v>4.420192</v>
      </c>
      <c r="N565" s="0" t="n">
        <v>0</v>
      </c>
      <c r="O565" s="0" t="n">
        <v>54.7172</v>
      </c>
      <c r="P565" s="0" t="n">
        <v>3.70504</v>
      </c>
      <c r="Q565" s="0" t="n">
        <v>0.00317</v>
      </c>
      <c r="R565" s="0" t="n">
        <v>0</v>
      </c>
      <c r="S565" s="0" t="n">
        <v>0</v>
      </c>
      <c r="T565" s="0" t="n">
        <v>1.9683</v>
      </c>
      <c r="U565" s="0" t="n">
        <v>3.1099</v>
      </c>
      <c r="V565" s="2" t="n">
        <v>3.1632</v>
      </c>
      <c r="W565" s="2" t="n">
        <v>1990.3</v>
      </c>
      <c r="X565" s="2" t="n">
        <v>62.956</v>
      </c>
      <c r="Y565" s="2" t="n">
        <v>0</v>
      </c>
    </row>
    <row r="566" customFormat="false" ht="12.75" hidden="false" customHeight="false" outlineLevel="0" collapsed="false">
      <c r="B566" s="0" t="n">
        <v>6.698</v>
      </c>
      <c r="C566" s="0" t="n">
        <v>6.637</v>
      </c>
      <c r="D566" s="0" t="n">
        <v>16.8417</v>
      </c>
      <c r="E566" s="0" t="n">
        <v>16.84</v>
      </c>
      <c r="F566" s="0" t="n">
        <v>4.421622</v>
      </c>
      <c r="G566" s="0" t="n">
        <v>4.420205</v>
      </c>
      <c r="H566" s="0" t="n">
        <v>34.5385</v>
      </c>
      <c r="I566" s="0" t="n">
        <v>34.5276</v>
      </c>
      <c r="J566" s="0" t="n">
        <v>8.044</v>
      </c>
      <c r="K566" s="0" t="n">
        <v>7.69276</v>
      </c>
      <c r="L566" s="0" t="n">
        <v>97.75735</v>
      </c>
      <c r="M566" s="0" t="n">
        <v>4.420205</v>
      </c>
      <c r="N566" s="0" t="n">
        <v>0</v>
      </c>
      <c r="O566" s="0" t="n">
        <v>54.7172</v>
      </c>
      <c r="P566" s="0" t="n">
        <v>3.70504</v>
      </c>
      <c r="Q566" s="0" t="n">
        <v>0.00318</v>
      </c>
      <c r="R566" s="0" t="n">
        <v>0</v>
      </c>
      <c r="S566" s="0" t="n">
        <v>0</v>
      </c>
      <c r="T566" s="0" t="n">
        <v>1.9683</v>
      </c>
      <c r="U566" s="0" t="n">
        <v>3.1087</v>
      </c>
      <c r="V566" s="2" t="n">
        <v>3.1632</v>
      </c>
      <c r="W566" s="2" t="n">
        <v>1990.3</v>
      </c>
      <c r="X566" s="2" t="n">
        <v>62.956</v>
      </c>
      <c r="Y566" s="2" t="n">
        <v>0</v>
      </c>
    </row>
    <row r="567" customFormat="false" ht="12.75" hidden="false" customHeight="false" outlineLevel="0" collapsed="false">
      <c r="B567" s="0" t="n">
        <v>6.717</v>
      </c>
      <c r="C567" s="0" t="n">
        <v>6.657</v>
      </c>
      <c r="D567" s="0" t="n">
        <v>16.8421</v>
      </c>
      <c r="E567" s="0" t="n">
        <v>16.8402</v>
      </c>
      <c r="F567" s="0" t="n">
        <v>4.421622</v>
      </c>
      <c r="G567" s="0" t="n">
        <v>4.420271</v>
      </c>
      <c r="H567" s="0" t="n">
        <v>34.5382</v>
      </c>
      <c r="I567" s="0" t="n">
        <v>34.528</v>
      </c>
      <c r="J567" s="0" t="n">
        <v>8.049</v>
      </c>
      <c r="K567" s="0" t="n">
        <v>7.69395</v>
      </c>
      <c r="L567" s="0" t="n">
        <v>97.77291</v>
      </c>
      <c r="M567" s="0" t="n">
        <v>4.420271</v>
      </c>
      <c r="N567" s="0" t="n">
        <v>0</v>
      </c>
      <c r="O567" s="0" t="n">
        <v>54.7172</v>
      </c>
      <c r="P567" s="0" t="n">
        <v>3.70504</v>
      </c>
      <c r="Q567" s="0" t="n">
        <v>0.00319</v>
      </c>
      <c r="R567" s="0" t="n">
        <v>0</v>
      </c>
      <c r="S567" s="0" t="n">
        <v>0</v>
      </c>
      <c r="T567" s="0" t="n">
        <v>1.9683</v>
      </c>
      <c r="U567" s="0" t="n">
        <v>3.1099</v>
      </c>
      <c r="V567" s="2" t="n">
        <v>3.1542</v>
      </c>
      <c r="W567" s="2" t="n">
        <v>1990.3</v>
      </c>
      <c r="X567" s="2" t="n">
        <v>62.777</v>
      </c>
      <c r="Y567" s="2" t="n">
        <v>0</v>
      </c>
    </row>
    <row r="568" customFormat="false" ht="12.75" hidden="false" customHeight="false" outlineLevel="0" collapsed="false">
      <c r="B568" s="0" t="n">
        <v>6.726</v>
      </c>
      <c r="C568" s="0" t="n">
        <v>6.666</v>
      </c>
      <c r="D568" s="0" t="n">
        <v>16.8419</v>
      </c>
      <c r="E568" s="0" t="n">
        <v>16.8405</v>
      </c>
      <c r="F568" s="0" t="n">
        <v>4.421669</v>
      </c>
      <c r="G568" s="0" t="n">
        <v>4.420271</v>
      </c>
      <c r="H568" s="0" t="n">
        <v>34.5388</v>
      </c>
      <c r="I568" s="0" t="n">
        <v>34.5277</v>
      </c>
      <c r="J568" s="0" t="n">
        <v>8.049</v>
      </c>
      <c r="K568" s="0" t="n">
        <v>7.68776</v>
      </c>
      <c r="L568" s="0" t="n">
        <v>97.69425</v>
      </c>
      <c r="M568" s="0" t="n">
        <v>4.420271</v>
      </c>
      <c r="N568" s="0" t="n">
        <v>0</v>
      </c>
      <c r="O568" s="0" t="n">
        <v>54.7172</v>
      </c>
      <c r="P568" s="0" t="n">
        <v>3.70504</v>
      </c>
      <c r="Q568" s="0" t="n">
        <v>0.00321</v>
      </c>
      <c r="R568" s="0" t="n">
        <v>0</v>
      </c>
      <c r="S568" s="0" t="n">
        <v>0</v>
      </c>
      <c r="T568" s="0" t="n">
        <v>1.967</v>
      </c>
      <c r="U568" s="0" t="n">
        <v>3.1099</v>
      </c>
      <c r="V568" s="2" t="n">
        <v>3.1391</v>
      </c>
      <c r="W568" s="2" t="n">
        <v>1988.5</v>
      </c>
      <c r="X568" s="2" t="n">
        <v>62.421</v>
      </c>
      <c r="Y568" s="2" t="n">
        <v>0</v>
      </c>
    </row>
    <row r="569" customFormat="false" ht="12.75" hidden="false" customHeight="false" outlineLevel="0" collapsed="false">
      <c r="B569" s="0" t="n">
        <v>6.757</v>
      </c>
      <c r="C569" s="0" t="n">
        <v>6.696</v>
      </c>
      <c r="D569" s="0" t="n">
        <v>16.8421</v>
      </c>
      <c r="E569" s="0" t="n">
        <v>16.8405</v>
      </c>
      <c r="F569" s="0" t="n">
        <v>4.421688</v>
      </c>
      <c r="G569" s="0" t="n">
        <v>4.420271</v>
      </c>
      <c r="H569" s="0" t="n">
        <v>34.5388</v>
      </c>
      <c r="I569" s="0" t="n">
        <v>34.5277</v>
      </c>
      <c r="J569" s="0" t="n">
        <v>8.044</v>
      </c>
      <c r="K569" s="0" t="n">
        <v>7.69592</v>
      </c>
      <c r="L569" s="0" t="n">
        <v>97.79833</v>
      </c>
      <c r="M569" s="0" t="n">
        <v>4.420271</v>
      </c>
      <c r="N569" s="0" t="n">
        <v>0</v>
      </c>
      <c r="O569" s="0" t="n">
        <v>54.7172</v>
      </c>
      <c r="P569" s="0" t="n">
        <v>3.70504</v>
      </c>
      <c r="Q569" s="0" t="n">
        <v>0.00322</v>
      </c>
      <c r="R569" s="0" t="n">
        <v>0</v>
      </c>
      <c r="S569" s="0" t="n">
        <v>0</v>
      </c>
      <c r="T569" s="0" t="n">
        <v>1.9683</v>
      </c>
      <c r="U569" s="0" t="n">
        <v>3.1087</v>
      </c>
      <c r="V569" s="2" t="n">
        <v>3.1302</v>
      </c>
      <c r="W569" s="2" t="n">
        <v>1988.5</v>
      </c>
      <c r="X569" s="2" t="n">
        <v>62.244</v>
      </c>
      <c r="Y569" s="2" t="n">
        <v>0</v>
      </c>
    </row>
    <row r="570" customFormat="false" ht="12.75" hidden="false" customHeight="false" outlineLevel="0" collapsed="false">
      <c r="B570" s="0" t="n">
        <v>6.783</v>
      </c>
      <c r="C570" s="0" t="n">
        <v>6.722</v>
      </c>
      <c r="D570" s="0" t="n">
        <v>16.8419</v>
      </c>
      <c r="E570" s="0" t="n">
        <v>16.8405</v>
      </c>
      <c r="F570" s="0" t="n">
        <v>4.421688</v>
      </c>
      <c r="G570" s="0" t="n">
        <v>4.420324</v>
      </c>
      <c r="H570" s="0" t="n">
        <v>34.5389</v>
      </c>
      <c r="I570" s="0" t="n">
        <v>34.5282</v>
      </c>
      <c r="J570" s="0" t="n">
        <v>8.049</v>
      </c>
      <c r="K570" s="0" t="n">
        <v>7.6967</v>
      </c>
      <c r="L570" s="0" t="n">
        <v>97.80799</v>
      </c>
      <c r="M570" s="0" t="n">
        <v>4.420324</v>
      </c>
      <c r="N570" s="0" t="n">
        <v>0</v>
      </c>
      <c r="O570" s="0" t="n">
        <v>54.7172</v>
      </c>
      <c r="P570" s="0" t="n">
        <v>3.70504</v>
      </c>
      <c r="Q570" s="0" t="n">
        <v>0.00323</v>
      </c>
      <c r="R570" s="0" t="n">
        <v>0</v>
      </c>
      <c r="S570" s="0" t="n">
        <v>0</v>
      </c>
      <c r="T570" s="0" t="n">
        <v>1.9683</v>
      </c>
      <c r="U570" s="0" t="n">
        <v>3.1099</v>
      </c>
      <c r="V570" s="2" t="n">
        <v>3.1213</v>
      </c>
      <c r="W570" s="2" t="n">
        <v>1988.5</v>
      </c>
      <c r="X570" s="2" t="n">
        <v>62.067</v>
      </c>
      <c r="Y570" s="2" t="n">
        <v>0</v>
      </c>
    </row>
    <row r="571" customFormat="false" ht="12.75" hidden="false" customHeight="false" outlineLevel="0" collapsed="false">
      <c r="B571" s="0" t="n">
        <v>6.793</v>
      </c>
      <c r="C571" s="0" t="n">
        <v>6.732</v>
      </c>
      <c r="D571" s="0" t="n">
        <v>16.8419</v>
      </c>
      <c r="E571" s="0" t="n">
        <v>16.8405</v>
      </c>
      <c r="F571" s="0" t="n">
        <v>4.421641</v>
      </c>
      <c r="G571" s="0" t="n">
        <v>4.420304</v>
      </c>
      <c r="H571" s="0" t="n">
        <v>34.5385</v>
      </c>
      <c r="I571" s="0" t="n">
        <v>34.528</v>
      </c>
      <c r="J571" s="0" t="n">
        <v>8.049</v>
      </c>
      <c r="K571" s="0" t="n">
        <v>7.69802</v>
      </c>
      <c r="L571" s="0" t="n">
        <v>97.82455</v>
      </c>
      <c r="M571" s="0" t="n">
        <v>4.420304</v>
      </c>
      <c r="N571" s="0" t="n">
        <v>0</v>
      </c>
      <c r="O571" s="0" t="n">
        <v>54.7172</v>
      </c>
      <c r="P571" s="0" t="n">
        <v>3.70504</v>
      </c>
      <c r="Q571" s="0" t="n">
        <v>0.00324</v>
      </c>
      <c r="R571" s="0" t="n">
        <v>0</v>
      </c>
      <c r="S571" s="0" t="n">
        <v>0</v>
      </c>
      <c r="T571" s="0" t="n">
        <v>1.9683</v>
      </c>
      <c r="U571" s="0" t="n">
        <v>3.1099</v>
      </c>
      <c r="V571" s="2" t="n">
        <v>3.1213</v>
      </c>
      <c r="W571" s="2" t="n">
        <v>1988.5</v>
      </c>
      <c r="X571" s="2" t="n">
        <v>62.067</v>
      </c>
      <c r="Y571" s="2" t="n">
        <v>0</v>
      </c>
    </row>
    <row r="572" customFormat="false" ht="12.75" hidden="false" customHeight="false" outlineLevel="0" collapsed="false">
      <c r="B572" s="0" t="n">
        <v>6.821</v>
      </c>
      <c r="C572" s="0" t="n">
        <v>6.76</v>
      </c>
      <c r="D572" s="0" t="n">
        <v>16.8419</v>
      </c>
      <c r="E572" s="0" t="n">
        <v>16.8407</v>
      </c>
      <c r="F572" s="0" t="n">
        <v>4.421645</v>
      </c>
      <c r="G572" s="0" t="n">
        <v>4.420304</v>
      </c>
      <c r="H572" s="0" t="n">
        <v>34.5385</v>
      </c>
      <c r="I572" s="0" t="n">
        <v>34.5278</v>
      </c>
      <c r="J572" s="0" t="n">
        <v>8.044</v>
      </c>
      <c r="K572" s="0" t="n">
        <v>7.69937</v>
      </c>
      <c r="L572" s="0" t="n">
        <v>97.84162</v>
      </c>
      <c r="M572" s="0" t="n">
        <v>4.420304</v>
      </c>
      <c r="N572" s="0" t="n">
        <v>0</v>
      </c>
      <c r="O572" s="0" t="n">
        <v>54.7172</v>
      </c>
      <c r="P572" s="0" t="n">
        <v>3.70504</v>
      </c>
      <c r="Q572" s="0" t="n">
        <v>0.00325</v>
      </c>
      <c r="R572" s="0" t="n">
        <v>0</v>
      </c>
      <c r="S572" s="0" t="n">
        <v>0</v>
      </c>
      <c r="T572" s="0" t="n">
        <v>1.9683</v>
      </c>
      <c r="U572" s="0" t="n">
        <v>3.1087</v>
      </c>
      <c r="V572" s="2" t="n">
        <v>3.1097</v>
      </c>
      <c r="W572" s="2" t="n">
        <v>1990.3</v>
      </c>
      <c r="X572" s="2" t="n">
        <v>61.891</v>
      </c>
      <c r="Y572" s="2" t="n">
        <v>0</v>
      </c>
    </row>
    <row r="573" customFormat="false" ht="12.75" hidden="false" customHeight="false" outlineLevel="0" collapsed="false">
      <c r="B573" s="0" t="n">
        <v>6.842</v>
      </c>
      <c r="C573" s="0" t="n">
        <v>6.78</v>
      </c>
      <c r="D573" s="0" t="n">
        <v>16.8419</v>
      </c>
      <c r="E573" s="0" t="n">
        <v>16.8407</v>
      </c>
      <c r="F573" s="0" t="n">
        <v>4.421634</v>
      </c>
      <c r="G573" s="0" t="n">
        <v>4.420324</v>
      </c>
      <c r="H573" s="0" t="n">
        <v>34.5384</v>
      </c>
      <c r="I573" s="0" t="n">
        <v>34.528</v>
      </c>
      <c r="J573" s="0" t="n">
        <v>8.049</v>
      </c>
      <c r="K573" s="0" t="n">
        <v>7.70017</v>
      </c>
      <c r="L573" s="0" t="n">
        <v>97.85179</v>
      </c>
      <c r="M573" s="0" t="n">
        <v>4.420324</v>
      </c>
      <c r="N573" s="0" t="n">
        <v>0</v>
      </c>
      <c r="O573" s="0" t="n">
        <v>54.7172</v>
      </c>
      <c r="P573" s="0" t="n">
        <v>3.70504</v>
      </c>
      <c r="Q573" s="0" t="n">
        <v>0.00326</v>
      </c>
      <c r="R573" s="0" t="n">
        <v>0</v>
      </c>
      <c r="S573" s="0" t="n">
        <v>0</v>
      </c>
      <c r="T573" s="0" t="n">
        <v>1.9683</v>
      </c>
      <c r="U573" s="0" t="n">
        <v>3.1099</v>
      </c>
      <c r="V573" s="2" t="n">
        <v>3.0948</v>
      </c>
      <c r="W573" s="2" t="n">
        <v>1988.5</v>
      </c>
      <c r="X573" s="2" t="n">
        <v>61.54</v>
      </c>
      <c r="Y573" s="2" t="n">
        <v>0</v>
      </c>
    </row>
    <row r="574" customFormat="false" ht="12.75" hidden="false" customHeight="false" outlineLevel="0" collapsed="false">
      <c r="B574" s="0" t="n">
        <v>6.869</v>
      </c>
      <c r="C574" s="0" t="n">
        <v>6.807</v>
      </c>
      <c r="D574" s="0" t="n">
        <v>16.8419</v>
      </c>
      <c r="E574" s="0" t="n">
        <v>16.8407</v>
      </c>
      <c r="F574" s="0" t="n">
        <v>4.421622</v>
      </c>
      <c r="G574" s="0" t="n">
        <v>4.420305</v>
      </c>
      <c r="H574" s="0" t="n">
        <v>34.5383</v>
      </c>
      <c r="I574" s="0" t="n">
        <v>34.5278</v>
      </c>
      <c r="J574" s="0" t="n">
        <v>8.049</v>
      </c>
      <c r="K574" s="0" t="n">
        <v>7.70098</v>
      </c>
      <c r="L574" s="0" t="n">
        <v>97.86204</v>
      </c>
      <c r="M574" s="0" t="n">
        <v>4.420305</v>
      </c>
      <c r="N574" s="0" t="n">
        <v>0</v>
      </c>
      <c r="O574" s="0" t="n">
        <v>54.71718</v>
      </c>
      <c r="P574" s="0" t="n">
        <v>3.70466</v>
      </c>
      <c r="Q574" s="0" t="n">
        <v>0.00328</v>
      </c>
      <c r="R574" s="0" t="n">
        <v>0</v>
      </c>
      <c r="S574" s="0" t="n">
        <v>0</v>
      </c>
      <c r="T574" s="0" t="n">
        <v>1.9683</v>
      </c>
      <c r="U574" s="0" t="n">
        <v>3.1099</v>
      </c>
      <c r="V574" s="2" t="n">
        <v>3.0773</v>
      </c>
      <c r="W574" s="2" t="n">
        <v>1988.5</v>
      </c>
      <c r="X574" s="2" t="n">
        <v>61.191</v>
      </c>
      <c r="Y574" s="2" t="n">
        <v>0</v>
      </c>
    </row>
    <row r="575" customFormat="false" ht="12.75" hidden="false" customHeight="false" outlineLevel="0" collapsed="false">
      <c r="B575" s="0" t="n">
        <v>6.878</v>
      </c>
      <c r="C575" s="0" t="n">
        <v>6.816</v>
      </c>
      <c r="D575" s="0" t="n">
        <v>16.8419</v>
      </c>
      <c r="E575" s="0" t="n">
        <v>16.8407</v>
      </c>
      <c r="F575" s="0" t="n">
        <v>4.421622</v>
      </c>
      <c r="G575" s="0" t="n">
        <v>4.420344</v>
      </c>
      <c r="H575" s="0" t="n">
        <v>34.5383</v>
      </c>
      <c r="I575" s="0" t="n">
        <v>34.5282</v>
      </c>
      <c r="J575" s="0" t="n">
        <v>8.044</v>
      </c>
      <c r="K575" s="0" t="n">
        <v>7.7092</v>
      </c>
      <c r="L575" s="0" t="n">
        <v>97.96641</v>
      </c>
      <c r="M575" s="0" t="n">
        <v>4.420344</v>
      </c>
      <c r="N575" s="0" t="n">
        <v>0</v>
      </c>
      <c r="O575" s="0" t="n">
        <v>54.71718</v>
      </c>
      <c r="P575" s="0" t="n">
        <v>3.70466</v>
      </c>
      <c r="Q575" s="0" t="n">
        <v>0.00329</v>
      </c>
      <c r="R575" s="0" t="n">
        <v>0</v>
      </c>
      <c r="S575" s="0" t="n">
        <v>0</v>
      </c>
      <c r="T575" s="0" t="n">
        <v>1.9695</v>
      </c>
      <c r="U575" s="0" t="n">
        <v>3.1087</v>
      </c>
      <c r="V575" s="2" t="n">
        <v>3.0598</v>
      </c>
      <c r="W575" s="2" t="n">
        <v>1988.5</v>
      </c>
      <c r="X575" s="2" t="n">
        <v>60.844</v>
      </c>
      <c r="Y575" s="2" t="n">
        <v>0</v>
      </c>
    </row>
    <row r="576" customFormat="false" ht="12.75" hidden="false" customHeight="false" outlineLevel="0" collapsed="false">
      <c r="B576" s="0" t="n">
        <v>6.918</v>
      </c>
      <c r="C576" s="0" t="n">
        <v>6.856</v>
      </c>
      <c r="D576" s="0" t="n">
        <v>16.8417</v>
      </c>
      <c r="E576" s="0" t="n">
        <v>16.8407</v>
      </c>
      <c r="F576" s="0" t="n">
        <v>4.421622</v>
      </c>
      <c r="G576" s="0" t="n">
        <v>4.420357</v>
      </c>
      <c r="H576" s="0" t="n">
        <v>34.5384</v>
      </c>
      <c r="I576" s="0" t="n">
        <v>34.5282</v>
      </c>
      <c r="J576" s="0" t="n">
        <v>8.049</v>
      </c>
      <c r="K576" s="0" t="n">
        <v>7.71055</v>
      </c>
      <c r="L576" s="0" t="n">
        <v>97.98333</v>
      </c>
      <c r="M576" s="0" t="n">
        <v>4.420357</v>
      </c>
      <c r="N576" s="0" t="n">
        <v>0</v>
      </c>
      <c r="O576" s="0" t="n">
        <v>54.71718</v>
      </c>
      <c r="P576" s="0" t="n">
        <v>3.70466</v>
      </c>
      <c r="Q576" s="0" t="n">
        <v>0.0033</v>
      </c>
      <c r="R576" s="0" t="n">
        <v>0</v>
      </c>
      <c r="S576" s="0" t="n">
        <v>0</v>
      </c>
      <c r="T576" s="0" t="n">
        <v>1.9695</v>
      </c>
      <c r="U576" s="0" t="n">
        <v>3.1099</v>
      </c>
      <c r="V576" s="2" t="n">
        <v>3.0338</v>
      </c>
      <c r="W576" s="2" t="n">
        <v>1988.5</v>
      </c>
      <c r="X576" s="2" t="n">
        <v>60.327</v>
      </c>
      <c r="Y576" s="2" t="n">
        <v>0</v>
      </c>
    </row>
    <row r="577" customFormat="false" ht="12.75" hidden="false" customHeight="false" outlineLevel="0" collapsed="false">
      <c r="B577" s="0" t="n">
        <v>6.926</v>
      </c>
      <c r="C577" s="0" t="n">
        <v>6.863</v>
      </c>
      <c r="D577" s="0" t="n">
        <v>16.8415</v>
      </c>
      <c r="E577" s="0" t="n">
        <v>16.8409</v>
      </c>
      <c r="F577" s="0" t="n">
        <v>4.421669</v>
      </c>
      <c r="G577" s="0" t="n">
        <v>4.420305</v>
      </c>
      <c r="H577" s="0" t="n">
        <v>34.539</v>
      </c>
      <c r="I577" s="0" t="n">
        <v>34.5276</v>
      </c>
      <c r="J577" s="0" t="n">
        <v>8.044</v>
      </c>
      <c r="K577" s="0" t="n">
        <v>7.71183</v>
      </c>
      <c r="L577" s="0" t="n">
        <v>97.99957</v>
      </c>
      <c r="M577" s="0" t="n">
        <v>4.420305</v>
      </c>
      <c r="N577" s="0" t="n">
        <v>0</v>
      </c>
      <c r="O577" s="0" t="n">
        <v>54.71718</v>
      </c>
      <c r="P577" s="0" t="n">
        <v>3.70466</v>
      </c>
      <c r="Q577" s="0" t="n">
        <v>0.00331</v>
      </c>
      <c r="R577" s="0" t="n">
        <v>0</v>
      </c>
      <c r="S577" s="0" t="n">
        <v>0</v>
      </c>
      <c r="T577" s="0" t="n">
        <v>1.9695</v>
      </c>
      <c r="U577" s="0" t="n">
        <v>3.1087</v>
      </c>
      <c r="V577" s="2" t="n">
        <v>3.008</v>
      </c>
      <c r="W577" s="2" t="n">
        <v>1988.5</v>
      </c>
      <c r="X577" s="2" t="n">
        <v>59.815</v>
      </c>
      <c r="Y577" s="2" t="n">
        <v>0</v>
      </c>
    </row>
    <row r="578" customFormat="false" ht="12.75" hidden="false" customHeight="false" outlineLevel="0" collapsed="false">
      <c r="B578" s="0" t="n">
        <v>6.964</v>
      </c>
      <c r="C578" s="0" t="n">
        <v>6.902</v>
      </c>
      <c r="D578" s="0" t="n">
        <v>16.8417</v>
      </c>
      <c r="E578" s="0" t="n">
        <v>16.8407</v>
      </c>
      <c r="F578" s="0" t="n">
        <v>4.421642</v>
      </c>
      <c r="G578" s="0" t="n">
        <v>4.420305</v>
      </c>
      <c r="H578" s="0" t="n">
        <v>34.5386</v>
      </c>
      <c r="I578" s="0" t="n">
        <v>34.5278</v>
      </c>
      <c r="J578" s="0" t="n">
        <v>8.049</v>
      </c>
      <c r="K578" s="0" t="n">
        <v>7.7131</v>
      </c>
      <c r="L578" s="0" t="n">
        <v>98.01592</v>
      </c>
      <c r="M578" s="0" t="n">
        <v>4.420305</v>
      </c>
      <c r="N578" s="0" t="n">
        <v>0</v>
      </c>
      <c r="O578" s="0" t="n">
        <v>54.71718</v>
      </c>
      <c r="P578" s="0" t="n">
        <v>3.70466</v>
      </c>
      <c r="Q578" s="0" t="n">
        <v>0.00332</v>
      </c>
      <c r="R578" s="0" t="n">
        <v>0</v>
      </c>
      <c r="S578" s="0" t="n">
        <v>0</v>
      </c>
      <c r="T578" s="0" t="n">
        <v>1.9695</v>
      </c>
      <c r="U578" s="0" t="n">
        <v>3.1099</v>
      </c>
      <c r="V578" s="2" t="n">
        <v>2.9656</v>
      </c>
      <c r="W578" s="2" t="n">
        <v>1988.5</v>
      </c>
      <c r="X578" s="2" t="n">
        <v>58.97</v>
      </c>
      <c r="Y578" s="2" t="n">
        <v>0</v>
      </c>
    </row>
    <row r="579" customFormat="false" ht="12.75" hidden="false" customHeight="false" outlineLevel="0" collapsed="false">
      <c r="B579" s="0" t="n">
        <v>6.982</v>
      </c>
      <c r="C579" s="0" t="n">
        <v>6.92</v>
      </c>
      <c r="D579" s="0" t="n">
        <v>16.8415</v>
      </c>
      <c r="E579" s="0" t="n">
        <v>16.8407</v>
      </c>
      <c r="F579" s="0" t="n">
        <v>4.421645</v>
      </c>
      <c r="G579" s="0" t="n">
        <v>4.420357</v>
      </c>
      <c r="H579" s="0" t="n">
        <v>34.5388</v>
      </c>
      <c r="I579" s="0" t="n">
        <v>34.5282</v>
      </c>
      <c r="J579" s="0" t="n">
        <v>8.049</v>
      </c>
      <c r="K579" s="0" t="n">
        <v>7.71381</v>
      </c>
      <c r="L579" s="0" t="n">
        <v>98.02464</v>
      </c>
      <c r="M579" s="0" t="n">
        <v>4.420357</v>
      </c>
      <c r="N579" s="0" t="n">
        <v>0</v>
      </c>
      <c r="O579" s="0" t="n">
        <v>54.7172</v>
      </c>
      <c r="P579" s="0" t="n">
        <v>3.70504</v>
      </c>
      <c r="Q579" s="0" t="n">
        <v>0.00333</v>
      </c>
      <c r="R579" s="0" t="n">
        <v>0</v>
      </c>
      <c r="S579" s="0" t="n">
        <v>0</v>
      </c>
      <c r="T579" s="0" t="n">
        <v>1.9695</v>
      </c>
      <c r="U579" s="0" t="n">
        <v>3.1099</v>
      </c>
      <c r="V579" s="2" t="n">
        <v>2.932</v>
      </c>
      <c r="W579" s="2" t="n">
        <v>1988.5</v>
      </c>
      <c r="X579" s="2" t="n">
        <v>58.303</v>
      </c>
      <c r="Y579" s="2" t="n">
        <v>0</v>
      </c>
    </row>
    <row r="580" customFormat="false" ht="12.75" hidden="false" customHeight="false" outlineLevel="0" collapsed="false">
      <c r="B580" s="0" t="n">
        <v>7.003</v>
      </c>
      <c r="C580" s="0" t="n">
        <v>6.94</v>
      </c>
      <c r="D580" s="0" t="n">
        <v>16.8417</v>
      </c>
      <c r="E580" s="0" t="n">
        <v>16.8404</v>
      </c>
      <c r="F580" s="0" t="n">
        <v>4.421634</v>
      </c>
      <c r="G580" s="0" t="n">
        <v>4.420272</v>
      </c>
      <c r="H580" s="0" t="n">
        <v>34.5385</v>
      </c>
      <c r="I580" s="0" t="n">
        <v>34.5278</v>
      </c>
      <c r="J580" s="0" t="n">
        <v>8.049</v>
      </c>
      <c r="K580" s="0" t="n">
        <v>7.71444</v>
      </c>
      <c r="L580" s="0" t="n">
        <v>98.03283</v>
      </c>
      <c r="M580" s="0" t="n">
        <v>4.420272</v>
      </c>
      <c r="N580" s="0" t="n">
        <v>0</v>
      </c>
      <c r="O580" s="0" t="n">
        <v>54.7172</v>
      </c>
      <c r="P580" s="0" t="n">
        <v>3.70504</v>
      </c>
      <c r="Q580" s="0" t="n">
        <v>0.00334</v>
      </c>
      <c r="R580" s="0" t="n">
        <v>0</v>
      </c>
      <c r="S580" s="0" t="n">
        <v>0</v>
      </c>
      <c r="T580" s="0" t="n">
        <v>1.9695</v>
      </c>
      <c r="U580" s="0" t="n">
        <v>3.1099</v>
      </c>
      <c r="V580" s="2" t="n">
        <v>2.8988</v>
      </c>
      <c r="W580" s="2" t="n">
        <v>1988.5</v>
      </c>
      <c r="X580" s="2" t="n">
        <v>57.643</v>
      </c>
      <c r="Y580" s="2" t="n">
        <v>0</v>
      </c>
    </row>
    <row r="581" customFormat="false" ht="12.75" hidden="false" customHeight="false" outlineLevel="0" collapsed="false">
      <c r="B581" s="0" t="n">
        <v>7.04</v>
      </c>
      <c r="C581" s="0" t="n">
        <v>6.977</v>
      </c>
      <c r="D581" s="0" t="n">
        <v>16.8417</v>
      </c>
      <c r="E581" s="0" t="n">
        <v>16.8405</v>
      </c>
      <c r="F581" s="0" t="n">
        <v>4.421669</v>
      </c>
      <c r="G581" s="0" t="n">
        <v>4.420272</v>
      </c>
      <c r="H581" s="0" t="n">
        <v>34.5388</v>
      </c>
      <c r="I581" s="0" t="n">
        <v>34.5276</v>
      </c>
      <c r="J581" s="0" t="n">
        <v>8.044</v>
      </c>
      <c r="K581" s="0" t="n">
        <v>7.71504</v>
      </c>
      <c r="L581" s="0" t="n">
        <v>98.04066</v>
      </c>
      <c r="M581" s="0" t="n">
        <v>4.420272</v>
      </c>
      <c r="N581" s="0" t="n">
        <v>0</v>
      </c>
      <c r="O581" s="0" t="n">
        <v>54.7172</v>
      </c>
      <c r="P581" s="0" t="n">
        <v>3.70504</v>
      </c>
      <c r="Q581" s="0" t="n">
        <v>0.00336</v>
      </c>
      <c r="R581" s="0" t="n">
        <v>0</v>
      </c>
      <c r="S581" s="0" t="n">
        <v>0</v>
      </c>
      <c r="T581" s="0" t="n">
        <v>1.9695</v>
      </c>
      <c r="U581" s="0" t="n">
        <v>3.1087</v>
      </c>
      <c r="V581" s="2" t="n">
        <v>2.8579</v>
      </c>
      <c r="W581" s="2" t="n">
        <v>1988.5</v>
      </c>
      <c r="X581" s="2" t="n">
        <v>56.829</v>
      </c>
      <c r="Y581" s="2" t="n">
        <v>0</v>
      </c>
    </row>
    <row r="582" customFormat="false" ht="12.75" hidden="false" customHeight="false" outlineLevel="0" collapsed="false">
      <c r="B582" s="0" t="n">
        <v>7.058</v>
      </c>
      <c r="C582" s="0" t="n">
        <v>6.995</v>
      </c>
      <c r="D582" s="0" t="n">
        <v>16.8421</v>
      </c>
      <c r="E582" s="0" t="n">
        <v>16.8405</v>
      </c>
      <c r="F582" s="0" t="n">
        <v>4.421688</v>
      </c>
      <c r="G582" s="0" t="n">
        <v>4.420285</v>
      </c>
      <c r="H582" s="0" t="n">
        <v>34.5387</v>
      </c>
      <c r="I582" s="0" t="n">
        <v>34.5277</v>
      </c>
      <c r="J582" s="0" t="n">
        <v>8.049</v>
      </c>
      <c r="K582" s="0" t="n">
        <v>7.71555</v>
      </c>
      <c r="L582" s="0" t="n">
        <v>98.0477</v>
      </c>
      <c r="M582" s="0" t="n">
        <v>4.420285</v>
      </c>
      <c r="N582" s="0" t="n">
        <v>0</v>
      </c>
      <c r="O582" s="0" t="n">
        <v>54.7172</v>
      </c>
      <c r="P582" s="0" t="n">
        <v>3.70504</v>
      </c>
      <c r="Q582" s="0" t="n">
        <v>0.00337</v>
      </c>
      <c r="R582" s="0" t="n">
        <v>0</v>
      </c>
      <c r="S582" s="0" t="n">
        <v>0</v>
      </c>
      <c r="T582" s="0" t="n">
        <v>1.9695</v>
      </c>
      <c r="U582" s="0" t="n">
        <v>3.1099</v>
      </c>
      <c r="V582" s="2" t="n">
        <v>2.799</v>
      </c>
      <c r="W582" s="2" t="n">
        <v>1990.3</v>
      </c>
      <c r="X582" s="2" t="n">
        <v>55.708</v>
      </c>
      <c r="Y582" s="2" t="n">
        <v>0</v>
      </c>
    </row>
    <row r="583" customFormat="false" ht="12.75" hidden="false" customHeight="false" outlineLevel="0" collapsed="false">
      <c r="B583" s="0" t="n">
        <v>7.089</v>
      </c>
      <c r="C583" s="0" t="n">
        <v>7.026</v>
      </c>
      <c r="D583" s="0" t="n">
        <v>16.8421</v>
      </c>
      <c r="E583" s="0" t="n">
        <v>16.8409</v>
      </c>
      <c r="F583" s="0" t="n">
        <v>4.421711</v>
      </c>
      <c r="G583" s="0" t="n">
        <v>4.420344</v>
      </c>
      <c r="H583" s="0" t="n">
        <v>34.5389</v>
      </c>
      <c r="I583" s="0" t="n">
        <v>34.5279</v>
      </c>
      <c r="J583" s="0" t="n">
        <v>8.049</v>
      </c>
      <c r="K583" s="0" t="n">
        <v>7.71606</v>
      </c>
      <c r="L583" s="0" t="n">
        <v>98.05431</v>
      </c>
      <c r="M583" s="0" t="n">
        <v>4.420344</v>
      </c>
      <c r="N583" s="0" t="n">
        <v>0</v>
      </c>
      <c r="O583" s="0" t="n">
        <v>54.7172</v>
      </c>
      <c r="P583" s="0" t="n">
        <v>3.70504</v>
      </c>
      <c r="Q583" s="0" t="n">
        <v>0.00338</v>
      </c>
      <c r="R583" s="0" t="n">
        <v>0</v>
      </c>
      <c r="S583" s="0" t="n">
        <v>0</v>
      </c>
      <c r="T583" s="0" t="n">
        <v>1.9695</v>
      </c>
      <c r="U583" s="0" t="n">
        <v>3.1099</v>
      </c>
      <c r="V583" s="2" t="n">
        <v>2.7384</v>
      </c>
      <c r="W583" s="2" t="n">
        <v>1988.5</v>
      </c>
      <c r="X583" s="2" t="n">
        <v>54.453</v>
      </c>
      <c r="Y583" s="2" t="n">
        <v>0</v>
      </c>
    </row>
    <row r="584" customFormat="false" ht="12.75" hidden="false" customHeight="false" outlineLevel="0" collapsed="false">
      <c r="B584" s="0" t="n">
        <v>7.106</v>
      </c>
      <c r="C584" s="0" t="n">
        <v>7.042</v>
      </c>
      <c r="D584" s="0" t="n">
        <v>16.8422</v>
      </c>
      <c r="E584" s="0" t="n">
        <v>16.8407</v>
      </c>
      <c r="F584" s="0" t="n">
        <v>4.421723</v>
      </c>
      <c r="G584" s="0" t="n">
        <v>4.420384</v>
      </c>
      <c r="H584" s="0" t="n">
        <v>34.5388</v>
      </c>
      <c r="I584" s="0" t="n">
        <v>34.5284</v>
      </c>
      <c r="J584" s="0" t="n">
        <v>8.044</v>
      </c>
      <c r="K584" s="0" t="n">
        <v>7.71651</v>
      </c>
      <c r="L584" s="0" t="n">
        <v>98.06019</v>
      </c>
      <c r="M584" s="0" t="n">
        <v>4.420384</v>
      </c>
      <c r="N584" s="0" t="n">
        <v>0</v>
      </c>
      <c r="O584" s="0" t="n">
        <v>54.7172</v>
      </c>
      <c r="P584" s="0" t="n">
        <v>3.70504</v>
      </c>
      <c r="Q584" s="0" t="n">
        <v>0.00339</v>
      </c>
      <c r="R584" s="0" t="n">
        <v>0</v>
      </c>
      <c r="S584" s="0" t="n">
        <v>0</v>
      </c>
      <c r="T584" s="0" t="n">
        <v>1.9695</v>
      </c>
      <c r="U584" s="0" t="n">
        <v>3.1087</v>
      </c>
      <c r="V584" s="2" t="n">
        <v>2.6691</v>
      </c>
      <c r="W584" s="2" t="n">
        <v>1988.5</v>
      </c>
      <c r="X584" s="2" t="n">
        <v>53.076</v>
      </c>
      <c r="Y584" s="2" t="n">
        <v>0</v>
      </c>
    </row>
    <row r="585" customFormat="false" ht="12.75" hidden="false" customHeight="false" outlineLevel="0" collapsed="false">
      <c r="B585" s="0" t="n">
        <v>7.134</v>
      </c>
      <c r="C585" s="0" t="n">
        <v>7.07</v>
      </c>
      <c r="D585" s="0" t="n">
        <v>16.8422</v>
      </c>
      <c r="E585" s="0" t="n">
        <v>16.8407</v>
      </c>
      <c r="F585" s="0" t="n">
        <v>4.421723</v>
      </c>
      <c r="G585" s="0" t="n">
        <v>4.420344</v>
      </c>
      <c r="H585" s="0" t="n">
        <v>34.5388</v>
      </c>
      <c r="I585" s="0" t="n">
        <v>34.528</v>
      </c>
      <c r="J585" s="0" t="n">
        <v>8.049</v>
      </c>
      <c r="K585" s="0" t="n">
        <v>7.72491</v>
      </c>
      <c r="L585" s="0" t="n">
        <v>98.16708</v>
      </c>
      <c r="M585" s="0" t="n">
        <v>4.420344</v>
      </c>
      <c r="N585" s="0" t="n">
        <v>0</v>
      </c>
      <c r="O585" s="0" t="n">
        <v>54.7172</v>
      </c>
      <c r="P585" s="0" t="n">
        <v>3.70504</v>
      </c>
      <c r="Q585" s="0" t="n">
        <v>0.0034</v>
      </c>
      <c r="R585" s="0" t="n">
        <v>0</v>
      </c>
      <c r="S585" s="0" t="n">
        <v>0</v>
      </c>
      <c r="T585" s="0" t="n">
        <v>1.9707</v>
      </c>
      <c r="U585" s="0" t="n">
        <v>3.1099</v>
      </c>
      <c r="V585" s="2" t="n">
        <v>2.6164</v>
      </c>
      <c r="W585" s="2" t="n">
        <v>1988.5</v>
      </c>
      <c r="X585" s="2" t="n">
        <v>52.028</v>
      </c>
      <c r="Y585" s="2" t="n">
        <v>0</v>
      </c>
    </row>
    <row r="586" customFormat="false" ht="12.75" hidden="false" customHeight="false" outlineLevel="0" collapsed="false">
      <c r="B586" s="0" t="n">
        <v>7.165</v>
      </c>
      <c r="C586" s="0" t="n">
        <v>7.101</v>
      </c>
      <c r="D586" s="0" t="n">
        <v>16.8425</v>
      </c>
      <c r="E586" s="0" t="n">
        <v>16.8412</v>
      </c>
      <c r="F586" s="0" t="n">
        <v>4.421723</v>
      </c>
      <c r="G586" s="0" t="n">
        <v>4.420397</v>
      </c>
      <c r="H586" s="0" t="n">
        <v>34.5385</v>
      </c>
      <c r="I586" s="0" t="n">
        <v>34.5281</v>
      </c>
      <c r="J586" s="0" t="n">
        <v>8.049</v>
      </c>
      <c r="K586" s="0" t="n">
        <v>7.72636</v>
      </c>
      <c r="L586" s="0" t="n">
        <v>98.18589</v>
      </c>
      <c r="M586" s="0" t="n">
        <v>4.420397</v>
      </c>
      <c r="N586" s="0" t="n">
        <v>0</v>
      </c>
      <c r="O586" s="0" t="n">
        <v>54.7172</v>
      </c>
      <c r="P586" s="0" t="n">
        <v>3.70504</v>
      </c>
      <c r="Q586" s="0" t="n">
        <v>0.00341</v>
      </c>
      <c r="R586" s="0" t="n">
        <v>0</v>
      </c>
      <c r="S586" s="0" t="n">
        <v>0</v>
      </c>
      <c r="T586" s="0" t="n">
        <v>1.9707</v>
      </c>
      <c r="U586" s="0" t="n">
        <v>3.1099</v>
      </c>
      <c r="V586" s="2" t="n">
        <v>2.5721</v>
      </c>
      <c r="W586" s="2" t="n">
        <v>1988.5</v>
      </c>
      <c r="X586" s="2" t="n">
        <v>51.146</v>
      </c>
      <c r="Y586" s="2" t="n">
        <v>0</v>
      </c>
    </row>
    <row r="587" customFormat="false" ht="12.75" hidden="false" customHeight="false" outlineLevel="0" collapsed="false">
      <c r="B587" s="0" t="n">
        <v>7.192</v>
      </c>
      <c r="C587" s="0" t="n">
        <v>7.128</v>
      </c>
      <c r="D587" s="0" t="n">
        <v>16.8424</v>
      </c>
      <c r="E587" s="0" t="n">
        <v>16.8412</v>
      </c>
      <c r="F587" s="0" t="n">
        <v>4.421746</v>
      </c>
      <c r="G587" s="0" t="n">
        <v>4.420384</v>
      </c>
      <c r="H587" s="0" t="n">
        <v>34.5389</v>
      </c>
      <c r="I587" s="0" t="n">
        <v>34.528</v>
      </c>
      <c r="J587" s="0" t="n">
        <v>8.044</v>
      </c>
      <c r="K587" s="0" t="n">
        <v>7.71982</v>
      </c>
      <c r="L587" s="0" t="n">
        <v>98.10264</v>
      </c>
      <c r="M587" s="0" t="n">
        <v>4.420384</v>
      </c>
      <c r="N587" s="0" t="n">
        <v>0</v>
      </c>
      <c r="O587" s="0" t="n">
        <v>54.7172</v>
      </c>
      <c r="P587" s="0" t="n">
        <v>3.70504</v>
      </c>
      <c r="Q587" s="0" t="n">
        <v>0.00343</v>
      </c>
      <c r="R587" s="0" t="n">
        <v>0</v>
      </c>
      <c r="S587" s="0" t="n">
        <v>0</v>
      </c>
      <c r="T587" s="0" t="n">
        <v>1.9695</v>
      </c>
      <c r="U587" s="0" t="n">
        <v>3.1087</v>
      </c>
      <c r="V587" s="2" t="n">
        <v>2.5452</v>
      </c>
      <c r="W587" s="2" t="n">
        <v>1986.7</v>
      </c>
      <c r="X587" s="2" t="n">
        <v>50.566</v>
      </c>
      <c r="Y587" s="2" t="n">
        <v>0</v>
      </c>
    </row>
    <row r="588" customFormat="false" ht="12.75" hidden="false" customHeight="false" outlineLevel="0" collapsed="false">
      <c r="B588" s="0" t="n">
        <v>7.221</v>
      </c>
      <c r="C588" s="0" t="n">
        <v>7.156</v>
      </c>
      <c r="D588" s="0" t="n">
        <v>16.8424</v>
      </c>
      <c r="E588" s="0" t="n">
        <v>16.8412</v>
      </c>
      <c r="F588" s="0" t="n">
        <v>4.421758</v>
      </c>
      <c r="G588" s="0" t="n">
        <v>4.420456</v>
      </c>
      <c r="H588" s="0" t="n">
        <v>34.5389</v>
      </c>
      <c r="I588" s="0" t="n">
        <v>34.5286</v>
      </c>
      <c r="J588" s="0" t="n">
        <v>8.049</v>
      </c>
      <c r="K588" s="0" t="n">
        <v>7.72753</v>
      </c>
      <c r="L588" s="0" t="n">
        <v>98.20074</v>
      </c>
      <c r="M588" s="0" t="n">
        <v>4.420456</v>
      </c>
      <c r="N588" s="0" t="n">
        <v>0</v>
      </c>
      <c r="O588" s="0" t="n">
        <v>54.7172</v>
      </c>
      <c r="P588" s="0" t="n">
        <v>3.70504</v>
      </c>
      <c r="Q588" s="0" t="n">
        <v>0.00344</v>
      </c>
      <c r="R588" s="0" t="n">
        <v>0</v>
      </c>
      <c r="S588" s="0" t="n">
        <v>0</v>
      </c>
      <c r="T588" s="0" t="n">
        <v>1.9707</v>
      </c>
      <c r="U588" s="0" t="n">
        <v>3.1099</v>
      </c>
      <c r="V588" s="2" t="n">
        <v>2.5285</v>
      </c>
      <c r="W588" s="2" t="n">
        <v>1988.5</v>
      </c>
      <c r="X588" s="2" t="n">
        <v>50.279</v>
      </c>
      <c r="Y588" s="2" t="n">
        <v>0</v>
      </c>
    </row>
    <row r="589" customFormat="false" ht="12.75" hidden="false" customHeight="false" outlineLevel="0" collapsed="false">
      <c r="B589" s="0" t="n">
        <v>7.241</v>
      </c>
      <c r="C589" s="0" t="n">
        <v>7.176</v>
      </c>
      <c r="D589" s="0" t="n">
        <v>16.8425</v>
      </c>
      <c r="E589" s="0" t="n">
        <v>16.8414</v>
      </c>
      <c r="F589" s="0" t="n">
        <v>4.421735</v>
      </c>
      <c r="G589" s="0" t="n">
        <v>4.420476</v>
      </c>
      <c r="H589" s="0" t="n">
        <v>34.5386</v>
      </c>
      <c r="I589" s="0" t="n">
        <v>34.5286</v>
      </c>
      <c r="J589" s="0" t="n">
        <v>8.049</v>
      </c>
      <c r="K589" s="0" t="n">
        <v>7.72828</v>
      </c>
      <c r="L589" s="0" t="n">
        <v>98.21035</v>
      </c>
      <c r="M589" s="0" t="n">
        <v>4.420476</v>
      </c>
      <c r="N589" s="0" t="n">
        <v>0</v>
      </c>
      <c r="O589" s="0" t="n">
        <v>54.7172</v>
      </c>
      <c r="P589" s="0" t="n">
        <v>3.70504</v>
      </c>
      <c r="Q589" s="0" t="n">
        <v>0.00345</v>
      </c>
      <c r="R589" s="0" t="n">
        <v>0</v>
      </c>
      <c r="S589" s="0" t="n">
        <v>0</v>
      </c>
      <c r="T589" s="0" t="n">
        <v>1.9707</v>
      </c>
      <c r="U589" s="0" t="n">
        <v>3.1099</v>
      </c>
      <c r="V589" s="2" t="n">
        <v>2.5069</v>
      </c>
      <c r="W589" s="2" t="n">
        <v>1988.5</v>
      </c>
      <c r="X589" s="2" t="n">
        <v>49.85</v>
      </c>
      <c r="Y589" s="2" t="n">
        <v>0</v>
      </c>
    </row>
    <row r="590" customFormat="false" ht="12.75" hidden="false" customHeight="false" outlineLevel="0" collapsed="false">
      <c r="B590" s="0" t="n">
        <v>7.268</v>
      </c>
      <c r="C590" s="0" t="n">
        <v>7.203</v>
      </c>
      <c r="D590" s="0" t="n">
        <v>16.8426</v>
      </c>
      <c r="E590" s="0" t="n">
        <v>16.8414</v>
      </c>
      <c r="F590" s="0" t="n">
        <v>4.421769</v>
      </c>
      <c r="G590" s="0" t="n">
        <v>4.420423</v>
      </c>
      <c r="H590" s="0" t="n">
        <v>34.5388</v>
      </c>
      <c r="I590" s="0" t="n">
        <v>34.5281</v>
      </c>
      <c r="J590" s="0" t="n">
        <v>8.049</v>
      </c>
      <c r="K590" s="0" t="n">
        <v>7.72153</v>
      </c>
      <c r="L590" s="0" t="n">
        <v>98.12483</v>
      </c>
      <c r="M590" s="0" t="n">
        <v>4.420423</v>
      </c>
      <c r="N590" s="0" t="n">
        <v>0</v>
      </c>
      <c r="O590" s="0" t="n">
        <v>54.7172</v>
      </c>
      <c r="P590" s="0" t="n">
        <v>3.70504</v>
      </c>
      <c r="Q590" s="0" t="n">
        <v>0.00346</v>
      </c>
      <c r="R590" s="0" t="n">
        <v>0</v>
      </c>
      <c r="S590" s="0" t="n">
        <v>0</v>
      </c>
      <c r="T590" s="0" t="n">
        <v>1.9695</v>
      </c>
      <c r="U590" s="0" t="n">
        <v>3.1099</v>
      </c>
      <c r="V590" s="2" t="n">
        <v>2.4785</v>
      </c>
      <c r="W590" s="2" t="n">
        <v>1988.5</v>
      </c>
      <c r="X590" s="2" t="n">
        <v>49.285</v>
      </c>
      <c r="Y590" s="2" t="n">
        <v>0</v>
      </c>
    </row>
    <row r="591" customFormat="false" ht="12.75" hidden="false" customHeight="false" outlineLevel="0" collapsed="false">
      <c r="B591" s="0" t="n">
        <v>7.306</v>
      </c>
      <c r="C591" s="0" t="n">
        <v>7.24</v>
      </c>
      <c r="D591" s="0" t="n">
        <v>16.8427</v>
      </c>
      <c r="E591" s="0" t="n">
        <v>16.8416</v>
      </c>
      <c r="F591" s="0" t="n">
        <v>4.421789</v>
      </c>
      <c r="G591" s="0" t="n">
        <v>4.420423</v>
      </c>
      <c r="H591" s="0" t="n">
        <v>34.5389</v>
      </c>
      <c r="I591" s="0" t="n">
        <v>34.5279</v>
      </c>
      <c r="J591" s="0" t="n">
        <v>8.049</v>
      </c>
      <c r="K591" s="0" t="n">
        <v>7.72906</v>
      </c>
      <c r="L591" s="0" t="n">
        <v>98.22078</v>
      </c>
      <c r="M591" s="0" t="n">
        <v>4.420423</v>
      </c>
      <c r="N591" s="0" t="n">
        <v>0</v>
      </c>
      <c r="O591" s="0" t="n">
        <v>54.7172</v>
      </c>
      <c r="P591" s="0" t="n">
        <v>3.70504</v>
      </c>
      <c r="Q591" s="0" t="n">
        <v>0.00347</v>
      </c>
      <c r="R591" s="0" t="n">
        <v>0</v>
      </c>
      <c r="S591" s="0" t="n">
        <v>0</v>
      </c>
      <c r="T591" s="0" t="n">
        <v>1.9707</v>
      </c>
      <c r="U591" s="0" t="n">
        <v>3.1099</v>
      </c>
      <c r="V591" s="2" t="n">
        <v>2.4434</v>
      </c>
      <c r="W591" s="2" t="n">
        <v>1988.5</v>
      </c>
      <c r="X591" s="2" t="n">
        <v>48.588</v>
      </c>
      <c r="Y591" s="2" t="n">
        <v>0</v>
      </c>
    </row>
    <row r="592" customFormat="false" ht="12.75" hidden="false" customHeight="false" outlineLevel="0" collapsed="false">
      <c r="B592" s="0" t="n">
        <v>7.326</v>
      </c>
      <c r="C592" s="0" t="n">
        <v>7.26</v>
      </c>
      <c r="D592" s="0" t="n">
        <v>16.8428</v>
      </c>
      <c r="E592" s="0" t="n">
        <v>16.8416</v>
      </c>
      <c r="F592" s="0" t="n">
        <v>4.421766</v>
      </c>
      <c r="G592" s="0" t="n">
        <v>4.420476</v>
      </c>
      <c r="H592" s="0" t="n">
        <v>34.5386</v>
      </c>
      <c r="I592" s="0" t="n">
        <v>34.5284</v>
      </c>
      <c r="J592" s="0" t="n">
        <v>8.049</v>
      </c>
      <c r="K592" s="0" t="n">
        <v>7.72222</v>
      </c>
      <c r="L592" s="0" t="n">
        <v>98.13377</v>
      </c>
      <c r="M592" s="0" t="n">
        <v>4.420476</v>
      </c>
      <c r="N592" s="0" t="n">
        <v>0</v>
      </c>
      <c r="O592" s="0" t="n">
        <v>54.7172</v>
      </c>
      <c r="P592" s="0" t="n">
        <v>3.70504</v>
      </c>
      <c r="Q592" s="0" t="n">
        <v>0.00348</v>
      </c>
      <c r="R592" s="0" t="n">
        <v>0</v>
      </c>
      <c r="S592" s="0" t="n">
        <v>0</v>
      </c>
      <c r="T592" s="0" t="n">
        <v>1.9695</v>
      </c>
      <c r="U592" s="0" t="n">
        <v>3.1099</v>
      </c>
      <c r="V592" s="2" t="n">
        <v>2.4088</v>
      </c>
      <c r="W592" s="2" t="n">
        <v>1988.5</v>
      </c>
      <c r="X592" s="2" t="n">
        <v>47.9</v>
      </c>
      <c r="Y592" s="2" t="n">
        <v>0</v>
      </c>
    </row>
    <row r="593" customFormat="false" ht="12.75" hidden="false" customHeight="false" outlineLevel="0" collapsed="false">
      <c r="B593" s="0" t="n">
        <v>7.353</v>
      </c>
      <c r="C593" s="0" t="n">
        <v>7.287</v>
      </c>
      <c r="D593" s="0" t="n">
        <v>16.8425</v>
      </c>
      <c r="E593" s="0" t="n">
        <v>16.8416</v>
      </c>
      <c r="F593" s="0" t="n">
        <v>4.421758</v>
      </c>
      <c r="G593" s="0" t="n">
        <v>4.420423</v>
      </c>
      <c r="H593" s="0" t="n">
        <v>34.5387</v>
      </c>
      <c r="I593" s="0" t="n">
        <v>34.5279</v>
      </c>
      <c r="J593" s="0" t="n">
        <v>8.049</v>
      </c>
      <c r="K593" s="0" t="n">
        <v>7.72225</v>
      </c>
      <c r="L593" s="0" t="n">
        <v>98.13381</v>
      </c>
      <c r="M593" s="0" t="n">
        <v>4.420423</v>
      </c>
      <c r="N593" s="0" t="n">
        <v>0</v>
      </c>
      <c r="O593" s="0" t="n">
        <v>54.7172</v>
      </c>
      <c r="P593" s="0" t="n">
        <v>3.70504</v>
      </c>
      <c r="Q593" s="0" t="n">
        <v>0.0035</v>
      </c>
      <c r="R593" s="0" t="n">
        <v>0</v>
      </c>
      <c r="S593" s="0" t="n">
        <v>0</v>
      </c>
      <c r="T593" s="0" t="n">
        <v>1.9695</v>
      </c>
      <c r="U593" s="0" t="n">
        <v>3.1099</v>
      </c>
      <c r="V593" s="2" t="n">
        <v>2.3815</v>
      </c>
      <c r="W593" s="2" t="n">
        <v>1988.5</v>
      </c>
      <c r="X593" s="2" t="n">
        <v>47.356</v>
      </c>
      <c r="Y593" s="2" t="n">
        <v>0</v>
      </c>
    </row>
    <row r="594" customFormat="false" ht="12.75" hidden="false" customHeight="false" outlineLevel="0" collapsed="false">
      <c r="B594" s="0" t="n">
        <v>7.392</v>
      </c>
      <c r="C594" s="0" t="n">
        <v>7.325</v>
      </c>
      <c r="D594" s="0" t="n">
        <v>16.8427</v>
      </c>
      <c r="E594" s="0" t="n">
        <v>16.8414</v>
      </c>
      <c r="F594" s="0" t="n">
        <v>4.421758</v>
      </c>
      <c r="G594" s="0" t="n">
        <v>4.420496</v>
      </c>
      <c r="H594" s="0" t="n">
        <v>34.5386</v>
      </c>
      <c r="I594" s="0" t="n">
        <v>34.5287</v>
      </c>
      <c r="J594" s="0" t="n">
        <v>8.044</v>
      </c>
      <c r="K594" s="0" t="n">
        <v>7.7222</v>
      </c>
      <c r="L594" s="0" t="n">
        <v>98.13344</v>
      </c>
      <c r="M594" s="0" t="n">
        <v>4.420496</v>
      </c>
      <c r="N594" s="0" t="n">
        <v>0</v>
      </c>
      <c r="O594" s="0" t="n">
        <v>54.7172</v>
      </c>
      <c r="P594" s="0" t="n">
        <v>3.70504</v>
      </c>
      <c r="Q594" s="0" t="n">
        <v>0.00351</v>
      </c>
      <c r="R594" s="0" t="n">
        <v>0</v>
      </c>
      <c r="S594" s="0" t="n">
        <v>0</v>
      </c>
      <c r="T594" s="0" t="n">
        <v>1.9695</v>
      </c>
      <c r="U594" s="0" t="n">
        <v>3.1087</v>
      </c>
      <c r="V594" s="2" t="n">
        <v>2.3478</v>
      </c>
      <c r="W594" s="2" t="n">
        <v>1988.5</v>
      </c>
      <c r="X594" s="2" t="n">
        <v>46.685</v>
      </c>
      <c r="Y594" s="2" t="n">
        <v>0</v>
      </c>
    </row>
    <row r="595" customFormat="false" ht="12.75" hidden="false" customHeight="false" outlineLevel="0" collapsed="false">
      <c r="B595" s="0" t="n">
        <v>7.413</v>
      </c>
      <c r="C595" s="0" t="n">
        <v>7.346</v>
      </c>
      <c r="D595" s="0" t="n">
        <v>16.8426</v>
      </c>
      <c r="E595" s="0" t="n">
        <v>16.8416</v>
      </c>
      <c r="F595" s="0" t="n">
        <v>4.421781</v>
      </c>
      <c r="G595" s="0" t="n">
        <v>4.420437</v>
      </c>
      <c r="H595" s="0" t="n">
        <v>34.5389</v>
      </c>
      <c r="I595" s="0" t="n">
        <v>34.528</v>
      </c>
      <c r="J595" s="0" t="n">
        <v>8.044</v>
      </c>
      <c r="K595" s="0" t="n">
        <v>7.72212</v>
      </c>
      <c r="L595" s="0" t="n">
        <v>98.13227</v>
      </c>
      <c r="M595" s="0" t="n">
        <v>4.420437</v>
      </c>
      <c r="N595" s="0" t="n">
        <v>0</v>
      </c>
      <c r="O595" s="0" t="n">
        <v>54.7172</v>
      </c>
      <c r="P595" s="0" t="n">
        <v>3.70504</v>
      </c>
      <c r="Q595" s="0" t="n">
        <v>0.00352</v>
      </c>
      <c r="R595" s="0" t="n">
        <v>0</v>
      </c>
      <c r="S595" s="0" t="n">
        <v>0</v>
      </c>
      <c r="T595" s="0" t="n">
        <v>1.9695</v>
      </c>
      <c r="U595" s="0" t="n">
        <v>3.1087</v>
      </c>
      <c r="V595" s="2" t="n">
        <v>2.3344</v>
      </c>
      <c r="W595" s="2" t="n">
        <v>1988.5</v>
      </c>
      <c r="X595" s="2" t="n">
        <v>46.42</v>
      </c>
      <c r="Y595" s="2" t="n">
        <v>0</v>
      </c>
    </row>
    <row r="596" customFormat="false" ht="12.75" hidden="false" customHeight="false" outlineLevel="0" collapsed="false">
      <c r="B596" s="0" t="n">
        <v>7.44</v>
      </c>
      <c r="C596" s="0" t="n">
        <v>7.373</v>
      </c>
      <c r="D596" s="0" t="n">
        <v>16.8427</v>
      </c>
      <c r="E596" s="0" t="n">
        <v>16.8416</v>
      </c>
      <c r="F596" s="0" t="n">
        <v>4.421766</v>
      </c>
      <c r="G596" s="0" t="n">
        <v>4.420423</v>
      </c>
      <c r="H596" s="0" t="n">
        <v>34.5386</v>
      </c>
      <c r="I596" s="0" t="n">
        <v>34.5279</v>
      </c>
      <c r="J596" s="0" t="n">
        <v>8.044</v>
      </c>
      <c r="K596" s="0" t="n">
        <v>7.72198</v>
      </c>
      <c r="L596" s="0" t="n">
        <v>98.13062</v>
      </c>
      <c r="M596" s="0" t="n">
        <v>4.420423</v>
      </c>
      <c r="N596" s="0" t="n">
        <v>0</v>
      </c>
      <c r="O596" s="0" t="n">
        <v>54.7172</v>
      </c>
      <c r="P596" s="0" t="n">
        <v>3.70504</v>
      </c>
      <c r="Q596" s="0" t="n">
        <v>0.00353</v>
      </c>
      <c r="R596" s="0" t="n">
        <v>0</v>
      </c>
      <c r="S596" s="0" t="n">
        <v>0</v>
      </c>
      <c r="T596" s="0" t="n">
        <v>1.9695</v>
      </c>
      <c r="U596" s="0" t="n">
        <v>3.1087</v>
      </c>
      <c r="V596" s="2" t="n">
        <v>2.3211</v>
      </c>
      <c r="W596" s="2" t="n">
        <v>1988.5</v>
      </c>
      <c r="X596" s="2" t="n">
        <v>46.156</v>
      </c>
      <c r="Y596" s="2" t="n">
        <v>0</v>
      </c>
    </row>
    <row r="597" customFormat="false" ht="12.75" hidden="false" customHeight="false" outlineLevel="0" collapsed="false">
      <c r="B597" s="0" t="n">
        <v>7.468</v>
      </c>
      <c r="C597" s="0" t="n">
        <v>7.401</v>
      </c>
      <c r="D597" s="0" t="n">
        <v>16.8428</v>
      </c>
      <c r="E597" s="0" t="n">
        <v>16.8414</v>
      </c>
      <c r="F597" s="0" t="n">
        <v>4.421758</v>
      </c>
      <c r="G597" s="0" t="n">
        <v>4.420424</v>
      </c>
      <c r="H597" s="0" t="n">
        <v>34.5385</v>
      </c>
      <c r="I597" s="0" t="n">
        <v>34.528</v>
      </c>
      <c r="J597" s="0" t="n">
        <v>8.044</v>
      </c>
      <c r="K597" s="0" t="n">
        <v>7.72181</v>
      </c>
      <c r="L597" s="0" t="n">
        <v>98.12842</v>
      </c>
      <c r="M597" s="0" t="n">
        <v>4.420424</v>
      </c>
      <c r="N597" s="0" t="n">
        <v>0</v>
      </c>
      <c r="O597" s="0" t="n">
        <v>54.7172</v>
      </c>
      <c r="P597" s="0" t="n">
        <v>3.70504</v>
      </c>
      <c r="Q597" s="0" t="n">
        <v>0.00354</v>
      </c>
      <c r="R597" s="0" t="n">
        <v>0</v>
      </c>
      <c r="S597" s="0" t="n">
        <v>0</v>
      </c>
      <c r="T597" s="0" t="n">
        <v>1.9695</v>
      </c>
      <c r="U597" s="0" t="n">
        <v>3.1087</v>
      </c>
      <c r="V597" s="2" t="n">
        <v>2.3145</v>
      </c>
      <c r="W597" s="2" t="n">
        <v>1988.5</v>
      </c>
      <c r="X597" s="2" t="n">
        <v>46.024</v>
      </c>
      <c r="Y597" s="2" t="n">
        <v>0</v>
      </c>
    </row>
    <row r="598" customFormat="false" ht="12.75" hidden="false" customHeight="false" outlineLevel="0" collapsed="false">
      <c r="B598" s="0" t="n">
        <v>7.498</v>
      </c>
      <c r="C598" s="0" t="n">
        <v>7.43</v>
      </c>
      <c r="D598" s="0" t="n">
        <v>16.8425</v>
      </c>
      <c r="E598" s="0" t="n">
        <v>16.8416</v>
      </c>
      <c r="F598" s="0" t="n">
        <v>4.421804</v>
      </c>
      <c r="G598" s="0" t="n">
        <v>4.420476</v>
      </c>
      <c r="H598" s="0" t="n">
        <v>34.5391</v>
      </c>
      <c r="I598" s="0" t="n">
        <v>34.5283</v>
      </c>
      <c r="J598" s="0" t="n">
        <v>8.049</v>
      </c>
      <c r="K598" s="0" t="n">
        <v>7.71417</v>
      </c>
      <c r="L598" s="0" t="n">
        <v>98.03129</v>
      </c>
      <c r="M598" s="0" t="n">
        <v>4.420476</v>
      </c>
      <c r="N598" s="0" t="n">
        <v>0</v>
      </c>
      <c r="O598" s="0" t="n">
        <v>54.71718</v>
      </c>
      <c r="P598" s="0" t="n">
        <v>3.70466</v>
      </c>
      <c r="Q598" s="0" t="n">
        <v>0.00355</v>
      </c>
      <c r="R598" s="0" t="n">
        <v>0</v>
      </c>
      <c r="S598" s="0" t="n">
        <v>0</v>
      </c>
      <c r="T598" s="0" t="n">
        <v>1.9683</v>
      </c>
      <c r="U598" s="0" t="n">
        <v>3.1099</v>
      </c>
      <c r="V598" s="2" t="n">
        <v>2.3079</v>
      </c>
      <c r="W598" s="2" t="n">
        <v>1988.5</v>
      </c>
      <c r="X598" s="2" t="n">
        <v>45.893</v>
      </c>
      <c r="Y598" s="2" t="n">
        <v>0</v>
      </c>
    </row>
    <row r="599" customFormat="false" ht="12.75" hidden="false" customHeight="false" outlineLevel="0" collapsed="false">
      <c r="B599" s="0" t="n">
        <v>7.525</v>
      </c>
      <c r="C599" s="0" t="n">
        <v>7.457</v>
      </c>
      <c r="D599" s="0" t="n">
        <v>16.8427</v>
      </c>
      <c r="E599" s="0" t="n">
        <v>16.8416</v>
      </c>
      <c r="F599" s="0" t="n">
        <v>4.421801</v>
      </c>
      <c r="G599" s="0" t="n">
        <v>4.420496</v>
      </c>
      <c r="H599" s="0" t="n">
        <v>34.5389</v>
      </c>
      <c r="I599" s="0" t="n">
        <v>34.5285</v>
      </c>
      <c r="J599" s="0" t="n">
        <v>8.044</v>
      </c>
      <c r="K599" s="0" t="n">
        <v>7.71337</v>
      </c>
      <c r="L599" s="0" t="n">
        <v>98.02143</v>
      </c>
      <c r="M599" s="0" t="n">
        <v>4.420496</v>
      </c>
      <c r="N599" s="0" t="n">
        <v>0</v>
      </c>
      <c r="O599" s="0" t="n">
        <v>54.71718</v>
      </c>
      <c r="P599" s="0" t="n">
        <v>3.70466</v>
      </c>
      <c r="Q599" s="0" t="n">
        <v>0.00356</v>
      </c>
      <c r="R599" s="0" t="n">
        <v>0</v>
      </c>
      <c r="S599" s="0" t="n">
        <v>0</v>
      </c>
      <c r="T599" s="0" t="n">
        <v>1.9683</v>
      </c>
      <c r="U599" s="0" t="n">
        <v>3.1087</v>
      </c>
      <c r="V599" s="2" t="n">
        <v>2.3013</v>
      </c>
      <c r="W599" s="2" t="n">
        <v>1988.5</v>
      </c>
      <c r="X599" s="2" t="n">
        <v>45.762</v>
      </c>
      <c r="Y599" s="2" t="n">
        <v>0</v>
      </c>
    </row>
    <row r="600" customFormat="false" ht="12.75" hidden="false" customHeight="false" outlineLevel="0" collapsed="false">
      <c r="B600" s="0" t="n">
        <v>7.563</v>
      </c>
      <c r="C600" s="0" t="n">
        <v>7.495</v>
      </c>
      <c r="D600" s="0" t="n">
        <v>16.8426</v>
      </c>
      <c r="E600" s="0" t="n">
        <v>16.8415</v>
      </c>
      <c r="F600" s="0" t="n">
        <v>4.421766</v>
      </c>
      <c r="G600" s="0" t="n">
        <v>4.420424</v>
      </c>
      <c r="H600" s="0" t="n">
        <v>34.5387</v>
      </c>
      <c r="I600" s="0" t="n">
        <v>34.5279</v>
      </c>
      <c r="J600" s="0" t="n">
        <v>8.049</v>
      </c>
      <c r="K600" s="0" t="n">
        <v>7.72004</v>
      </c>
      <c r="L600" s="0" t="n">
        <v>98.10576</v>
      </c>
      <c r="M600" s="0" t="n">
        <v>4.420424</v>
      </c>
      <c r="N600" s="0" t="n">
        <v>0</v>
      </c>
      <c r="O600" s="0" t="n">
        <v>54.71718</v>
      </c>
      <c r="P600" s="0" t="n">
        <v>3.70466</v>
      </c>
      <c r="Q600" s="0" t="n">
        <v>0.00358</v>
      </c>
      <c r="R600" s="0" t="n">
        <v>0</v>
      </c>
      <c r="S600" s="0" t="n">
        <v>0</v>
      </c>
      <c r="T600" s="0" t="n">
        <v>1.9695</v>
      </c>
      <c r="U600" s="0" t="n">
        <v>3.1099</v>
      </c>
      <c r="V600" s="2" t="n">
        <v>2.3079</v>
      </c>
      <c r="W600" s="2" t="n">
        <v>1988.5</v>
      </c>
      <c r="X600" s="2" t="n">
        <v>45.893</v>
      </c>
      <c r="Y600" s="2" t="n">
        <v>0</v>
      </c>
    </row>
    <row r="601" customFormat="false" ht="12.75" hidden="false" customHeight="false" outlineLevel="0" collapsed="false">
      <c r="B601" s="0" t="n">
        <v>7.584</v>
      </c>
      <c r="C601" s="0" t="n">
        <v>7.516</v>
      </c>
      <c r="D601" s="0" t="n">
        <v>16.8425</v>
      </c>
      <c r="E601" s="0" t="n">
        <v>16.8417</v>
      </c>
      <c r="F601" s="0" t="n">
        <v>4.421781</v>
      </c>
      <c r="G601" s="0" t="n">
        <v>4.420437</v>
      </c>
      <c r="H601" s="0" t="n">
        <v>34.5389</v>
      </c>
      <c r="I601" s="0" t="n">
        <v>34.5278</v>
      </c>
      <c r="J601" s="0" t="n">
        <v>8.049</v>
      </c>
      <c r="K601" s="0" t="n">
        <v>7.71972</v>
      </c>
      <c r="L601" s="0" t="n">
        <v>98.10176</v>
      </c>
      <c r="M601" s="0" t="n">
        <v>4.420437</v>
      </c>
      <c r="N601" s="0" t="n">
        <v>0</v>
      </c>
      <c r="O601" s="0" t="n">
        <v>54.71718</v>
      </c>
      <c r="P601" s="0" t="n">
        <v>3.70466</v>
      </c>
      <c r="Q601" s="0" t="n">
        <v>0.00359</v>
      </c>
      <c r="R601" s="0" t="n">
        <v>0</v>
      </c>
      <c r="S601" s="0" t="n">
        <v>0</v>
      </c>
      <c r="T601" s="0" t="n">
        <v>1.9695</v>
      </c>
      <c r="U601" s="0" t="n">
        <v>3.1099</v>
      </c>
      <c r="V601" s="2" t="n">
        <v>2.3079</v>
      </c>
      <c r="W601" s="2" t="n">
        <v>1988.5</v>
      </c>
      <c r="X601" s="2" t="n">
        <v>45.893</v>
      </c>
      <c r="Y601" s="2" t="n">
        <v>0</v>
      </c>
    </row>
    <row r="602" customFormat="false" ht="12.75" hidden="false" customHeight="false" outlineLevel="0" collapsed="false">
      <c r="B602" s="0" t="n">
        <v>7.611</v>
      </c>
      <c r="C602" s="0" t="n">
        <v>7.542</v>
      </c>
      <c r="D602" s="0" t="n">
        <v>16.8426</v>
      </c>
      <c r="E602" s="0" t="n">
        <v>16.8416</v>
      </c>
      <c r="F602" s="0" t="n">
        <v>4.421789</v>
      </c>
      <c r="G602" s="0" t="n">
        <v>4.420457</v>
      </c>
      <c r="H602" s="0" t="n">
        <v>34.5389</v>
      </c>
      <c r="I602" s="0" t="n">
        <v>34.5281</v>
      </c>
      <c r="J602" s="0" t="n">
        <v>8.049</v>
      </c>
      <c r="K602" s="0" t="n">
        <v>7.71936</v>
      </c>
      <c r="L602" s="0" t="n">
        <v>98.09727</v>
      </c>
      <c r="M602" s="0" t="n">
        <v>4.420457</v>
      </c>
      <c r="N602" s="0" t="n">
        <v>0</v>
      </c>
      <c r="O602" s="0" t="n">
        <v>54.71718</v>
      </c>
      <c r="P602" s="0" t="n">
        <v>3.70466</v>
      </c>
      <c r="Q602" s="0" t="n">
        <v>0.0036</v>
      </c>
      <c r="R602" s="0" t="n">
        <v>0</v>
      </c>
      <c r="S602" s="0" t="n">
        <v>0</v>
      </c>
      <c r="T602" s="0" t="n">
        <v>1.9695</v>
      </c>
      <c r="U602" s="0" t="n">
        <v>3.1099</v>
      </c>
      <c r="V602" s="2" t="n">
        <v>2.3211</v>
      </c>
      <c r="W602" s="2" t="n">
        <v>1988.5</v>
      </c>
      <c r="X602" s="2" t="n">
        <v>46.156</v>
      </c>
      <c r="Y602" s="2" t="n">
        <v>0</v>
      </c>
    </row>
    <row r="603" customFormat="false" ht="12.75" hidden="false" customHeight="false" outlineLevel="0" collapsed="false">
      <c r="B603" s="0" t="n">
        <v>7.632</v>
      </c>
      <c r="C603" s="0" t="n">
        <v>7.563</v>
      </c>
      <c r="D603" s="0" t="n">
        <v>16.8429</v>
      </c>
      <c r="E603" s="0" t="n">
        <v>16.8416</v>
      </c>
      <c r="F603" s="0" t="n">
        <v>4.421766</v>
      </c>
      <c r="G603" s="0" t="n">
        <v>4.420424</v>
      </c>
      <c r="H603" s="0" t="n">
        <v>34.5384</v>
      </c>
      <c r="I603" s="0" t="n">
        <v>34.5278</v>
      </c>
      <c r="J603" s="0" t="n">
        <v>8.044</v>
      </c>
      <c r="K603" s="0" t="n">
        <v>7.71894</v>
      </c>
      <c r="L603" s="0" t="n">
        <v>98.09215</v>
      </c>
      <c r="M603" s="0" t="n">
        <v>4.420424</v>
      </c>
      <c r="N603" s="0" t="n">
        <v>0</v>
      </c>
      <c r="O603" s="0" t="n">
        <v>54.7172</v>
      </c>
      <c r="P603" s="0" t="n">
        <v>3.70506</v>
      </c>
      <c r="Q603" s="0" t="n">
        <v>0.00361</v>
      </c>
      <c r="R603" s="0" t="n">
        <v>0</v>
      </c>
      <c r="S603" s="0" t="n">
        <v>0</v>
      </c>
      <c r="T603" s="0" t="n">
        <v>1.9695</v>
      </c>
      <c r="U603" s="0" t="n">
        <v>3.1087</v>
      </c>
      <c r="V603" s="2" t="n">
        <v>2.3344</v>
      </c>
      <c r="W603" s="2" t="n">
        <v>1988.5</v>
      </c>
      <c r="X603" s="2" t="n">
        <v>46.42</v>
      </c>
      <c r="Y603" s="2" t="n">
        <v>0</v>
      </c>
    </row>
    <row r="604" customFormat="false" ht="12.75" hidden="false" customHeight="false" outlineLevel="0" collapsed="false">
      <c r="B604" s="0" t="n">
        <v>7.668</v>
      </c>
      <c r="C604" s="0" t="n">
        <v>7.599</v>
      </c>
      <c r="D604" s="0" t="n">
        <v>16.8428</v>
      </c>
      <c r="E604" s="0" t="n">
        <v>16.8416</v>
      </c>
      <c r="F604" s="0" t="n">
        <v>4.421758</v>
      </c>
      <c r="G604" s="0" t="n">
        <v>4.420457</v>
      </c>
      <c r="H604" s="0" t="n">
        <v>34.5384</v>
      </c>
      <c r="I604" s="0" t="n">
        <v>34.5281</v>
      </c>
      <c r="J604" s="0" t="n">
        <v>8.044</v>
      </c>
      <c r="K604" s="0" t="n">
        <v>7.71852</v>
      </c>
      <c r="L604" s="0" t="n">
        <v>98.08663</v>
      </c>
      <c r="M604" s="0" t="n">
        <v>4.420457</v>
      </c>
      <c r="N604" s="0" t="n">
        <v>0</v>
      </c>
      <c r="O604" s="0" t="n">
        <v>54.7172</v>
      </c>
      <c r="P604" s="0" t="n">
        <v>3.70506</v>
      </c>
      <c r="Q604" s="0" t="n">
        <v>0.00362</v>
      </c>
      <c r="R604" s="0" t="n">
        <v>0</v>
      </c>
      <c r="S604" s="0" t="n">
        <v>0</v>
      </c>
      <c r="T604" s="0" t="n">
        <v>1.9695</v>
      </c>
      <c r="U604" s="0" t="n">
        <v>3.1087</v>
      </c>
      <c r="V604" s="2" t="n">
        <v>2.3545</v>
      </c>
      <c r="W604" s="2" t="n">
        <v>1988.5</v>
      </c>
      <c r="X604" s="2" t="n">
        <v>46.819</v>
      </c>
      <c r="Y604" s="2" t="n">
        <v>0</v>
      </c>
    </row>
    <row r="605" customFormat="false" ht="12.75" hidden="false" customHeight="false" outlineLevel="0" collapsed="false">
      <c r="B605" s="0" t="n">
        <v>7.687</v>
      </c>
      <c r="C605" s="0" t="n">
        <v>7.618</v>
      </c>
      <c r="D605" s="0" t="n">
        <v>16.8425</v>
      </c>
      <c r="E605" s="0" t="n">
        <v>16.8416</v>
      </c>
      <c r="F605" s="0" t="n">
        <v>4.421804</v>
      </c>
      <c r="G605" s="0" t="n">
        <v>4.420476</v>
      </c>
      <c r="H605" s="0" t="n">
        <v>34.539</v>
      </c>
      <c r="I605" s="0" t="n">
        <v>34.5283</v>
      </c>
      <c r="J605" s="0" t="n">
        <v>8.049</v>
      </c>
      <c r="K605" s="0" t="n">
        <v>7.71803</v>
      </c>
      <c r="L605" s="0" t="n">
        <v>98.08034</v>
      </c>
      <c r="M605" s="0" t="n">
        <v>4.420476</v>
      </c>
      <c r="N605" s="0" t="n">
        <v>0</v>
      </c>
      <c r="O605" s="0" t="n">
        <v>54.7172</v>
      </c>
      <c r="P605" s="0" t="n">
        <v>3.70506</v>
      </c>
      <c r="Q605" s="0" t="n">
        <v>0.00363</v>
      </c>
      <c r="R605" s="0" t="n">
        <v>0</v>
      </c>
      <c r="S605" s="0" t="n">
        <v>0</v>
      </c>
      <c r="T605" s="0" t="n">
        <v>1.9695</v>
      </c>
      <c r="U605" s="0" t="n">
        <v>3.1099</v>
      </c>
      <c r="V605" s="2" t="n">
        <v>2.3679</v>
      </c>
      <c r="W605" s="2" t="n">
        <v>1988.5</v>
      </c>
      <c r="X605" s="2" t="n">
        <v>47.087</v>
      </c>
      <c r="Y605" s="2" t="n">
        <v>0</v>
      </c>
    </row>
    <row r="606" customFormat="false" ht="12.75" hidden="false" customHeight="false" outlineLevel="0" collapsed="false">
      <c r="B606" s="0" t="n">
        <v>7.726</v>
      </c>
      <c r="C606" s="0" t="n">
        <v>7.656</v>
      </c>
      <c r="D606" s="0" t="n">
        <v>16.8427</v>
      </c>
      <c r="E606" s="0" t="n">
        <v>16.8416</v>
      </c>
      <c r="F606" s="0" t="n">
        <v>4.421777</v>
      </c>
      <c r="G606" s="0" t="n">
        <v>4.420424</v>
      </c>
      <c r="H606" s="0" t="n">
        <v>34.5386</v>
      </c>
      <c r="I606" s="0" t="n">
        <v>34.5278</v>
      </c>
      <c r="J606" s="0" t="n">
        <v>8.049</v>
      </c>
      <c r="K606" s="0" t="n">
        <v>7.71695</v>
      </c>
      <c r="L606" s="0" t="n">
        <v>98.06664</v>
      </c>
      <c r="M606" s="0" t="n">
        <v>4.420424</v>
      </c>
      <c r="N606" s="0" t="n">
        <v>0</v>
      </c>
      <c r="O606" s="0" t="n">
        <v>54.7172</v>
      </c>
      <c r="P606" s="0" t="n">
        <v>3.70506</v>
      </c>
      <c r="Q606" s="0" t="n">
        <v>0.00365</v>
      </c>
      <c r="R606" s="0" t="n">
        <v>0</v>
      </c>
      <c r="S606" s="0" t="n">
        <v>0</v>
      </c>
      <c r="T606" s="0" t="n">
        <v>1.9695</v>
      </c>
      <c r="U606" s="0" t="n">
        <v>3.1099</v>
      </c>
      <c r="V606" s="2" t="n">
        <v>2.3883</v>
      </c>
      <c r="W606" s="2" t="n">
        <v>1988.5</v>
      </c>
      <c r="X606" s="2" t="n">
        <v>47.491</v>
      </c>
      <c r="Y606" s="2" t="n">
        <v>0</v>
      </c>
    </row>
    <row r="607" customFormat="false" ht="12.75" hidden="false" customHeight="false" outlineLevel="0" collapsed="false">
      <c r="B607" s="0" t="n">
        <v>7.753</v>
      </c>
      <c r="C607" s="0" t="n">
        <v>7.683</v>
      </c>
      <c r="D607" s="0" t="n">
        <v>16.8426</v>
      </c>
      <c r="E607" s="0" t="n">
        <v>16.8417</v>
      </c>
      <c r="F607" s="0" t="n">
        <v>4.421781</v>
      </c>
      <c r="G607" s="0" t="n">
        <v>4.420384</v>
      </c>
      <c r="H607" s="0" t="n">
        <v>34.5388</v>
      </c>
      <c r="I607" s="0" t="n">
        <v>34.5273</v>
      </c>
      <c r="J607" s="0" t="n">
        <v>8.049</v>
      </c>
      <c r="K607" s="0" t="n">
        <v>7.71636</v>
      </c>
      <c r="L607" s="0" t="n">
        <v>98.05903</v>
      </c>
      <c r="M607" s="0" t="n">
        <v>4.420384</v>
      </c>
      <c r="N607" s="0" t="n">
        <v>0</v>
      </c>
      <c r="O607" s="0" t="n">
        <v>54.7172</v>
      </c>
      <c r="P607" s="0" t="n">
        <v>3.70506</v>
      </c>
      <c r="Q607" s="0" t="n">
        <v>0.00366</v>
      </c>
      <c r="R607" s="0" t="n">
        <v>0</v>
      </c>
      <c r="S607" s="0" t="n">
        <v>0</v>
      </c>
      <c r="T607" s="0" t="n">
        <v>1.9695</v>
      </c>
      <c r="U607" s="0" t="n">
        <v>3.1099</v>
      </c>
      <c r="V607" s="2" t="n">
        <v>2.4088</v>
      </c>
      <c r="W607" s="2" t="n">
        <v>1988.5</v>
      </c>
      <c r="X607" s="2" t="n">
        <v>47.9</v>
      </c>
      <c r="Y607" s="2" t="n">
        <v>0</v>
      </c>
    </row>
    <row r="608" customFormat="false" ht="12.75" hidden="false" customHeight="false" outlineLevel="0" collapsed="false">
      <c r="B608" s="0" t="n">
        <v>7.772</v>
      </c>
      <c r="C608" s="0" t="n">
        <v>7.702</v>
      </c>
      <c r="D608" s="0" t="n">
        <v>16.8427</v>
      </c>
      <c r="E608" s="0" t="n">
        <v>16.8417</v>
      </c>
      <c r="F608" s="0" t="n">
        <v>4.421789</v>
      </c>
      <c r="G608" s="0" t="n">
        <v>4.420397</v>
      </c>
      <c r="H608" s="0" t="n">
        <v>34.5387</v>
      </c>
      <c r="I608" s="0" t="n">
        <v>34.5274</v>
      </c>
      <c r="J608" s="0" t="n">
        <v>8.044</v>
      </c>
      <c r="K608" s="0" t="n">
        <v>7.70827</v>
      </c>
      <c r="L608" s="0" t="n">
        <v>97.95641</v>
      </c>
      <c r="M608" s="0" t="n">
        <v>4.420397</v>
      </c>
      <c r="N608" s="0" t="n">
        <v>0</v>
      </c>
      <c r="O608" s="0" t="n">
        <v>54.7172</v>
      </c>
      <c r="P608" s="0" t="n">
        <v>3.70506</v>
      </c>
      <c r="Q608" s="0" t="n">
        <v>0.00367</v>
      </c>
      <c r="R608" s="0" t="n">
        <v>0</v>
      </c>
      <c r="S608" s="0" t="n">
        <v>0</v>
      </c>
      <c r="T608" s="0" t="n">
        <v>1.9683</v>
      </c>
      <c r="U608" s="0" t="n">
        <v>3.1087</v>
      </c>
      <c r="V608" s="2" t="n">
        <v>2.4226</v>
      </c>
      <c r="W608" s="2" t="n">
        <v>1988.5</v>
      </c>
      <c r="X608" s="2" t="n">
        <v>48.174</v>
      </c>
      <c r="Y608" s="2" t="n">
        <v>0</v>
      </c>
    </row>
    <row r="609" customFormat="false" ht="12.75" hidden="false" customHeight="false" outlineLevel="0" collapsed="false">
      <c r="B609" s="0" t="n">
        <v>7.812</v>
      </c>
      <c r="C609" s="0" t="n">
        <v>7.742</v>
      </c>
      <c r="D609" s="0" t="n">
        <v>16.8426</v>
      </c>
      <c r="E609" s="0" t="n">
        <v>16.8416</v>
      </c>
      <c r="F609" s="0" t="n">
        <v>4.421766</v>
      </c>
      <c r="G609" s="0" t="n">
        <v>4.420344</v>
      </c>
      <c r="H609" s="0" t="n">
        <v>34.5386</v>
      </c>
      <c r="I609" s="0" t="n">
        <v>34.5271</v>
      </c>
      <c r="J609" s="0" t="n">
        <v>8.044</v>
      </c>
      <c r="K609" s="0" t="n">
        <v>7.7071</v>
      </c>
      <c r="L609" s="0" t="n">
        <v>97.94129</v>
      </c>
      <c r="M609" s="0" t="n">
        <v>4.420344</v>
      </c>
      <c r="N609" s="0" t="n">
        <v>0</v>
      </c>
      <c r="O609" s="0" t="n">
        <v>54.7172</v>
      </c>
      <c r="P609" s="0" t="n">
        <v>3.70506</v>
      </c>
      <c r="Q609" s="0" t="n">
        <v>0.00368</v>
      </c>
      <c r="R609" s="0" t="n">
        <v>0</v>
      </c>
      <c r="S609" s="0" t="n">
        <v>0</v>
      </c>
      <c r="T609" s="0" t="n">
        <v>1.9683</v>
      </c>
      <c r="U609" s="0" t="n">
        <v>3.1087</v>
      </c>
      <c r="V609" s="2" t="n">
        <v>2.4295</v>
      </c>
      <c r="W609" s="2" t="n">
        <v>1988.5</v>
      </c>
      <c r="X609" s="2" t="n">
        <v>48.311</v>
      </c>
      <c r="Y609" s="2" t="n">
        <v>0</v>
      </c>
    </row>
    <row r="610" customFormat="false" ht="12.75" hidden="false" customHeight="false" outlineLevel="0" collapsed="false">
      <c r="B610" s="0" t="n">
        <v>7.83</v>
      </c>
      <c r="C610" s="0" t="n">
        <v>7.759</v>
      </c>
      <c r="D610" s="0" t="n">
        <v>16.8425</v>
      </c>
      <c r="E610" s="0" t="n">
        <v>16.8414</v>
      </c>
      <c r="F610" s="0" t="n">
        <v>4.421805</v>
      </c>
      <c r="G610" s="0" t="n">
        <v>4.420457</v>
      </c>
      <c r="H610" s="0" t="n">
        <v>34.539</v>
      </c>
      <c r="I610" s="0" t="n">
        <v>34.5282</v>
      </c>
      <c r="J610" s="0" t="n">
        <v>8.044</v>
      </c>
      <c r="K610" s="0" t="n">
        <v>7.70586</v>
      </c>
      <c r="L610" s="0" t="n">
        <v>97.92564</v>
      </c>
      <c r="M610" s="0" t="n">
        <v>4.420457</v>
      </c>
      <c r="N610" s="0" t="n">
        <v>0</v>
      </c>
      <c r="O610" s="0" t="n">
        <v>54.7172</v>
      </c>
      <c r="P610" s="0" t="n">
        <v>3.70506</v>
      </c>
      <c r="Q610" s="0" t="n">
        <v>0.00369</v>
      </c>
      <c r="R610" s="0" t="n">
        <v>0</v>
      </c>
      <c r="S610" s="0" t="n">
        <v>0</v>
      </c>
      <c r="T610" s="0" t="n">
        <v>1.9683</v>
      </c>
      <c r="U610" s="0" t="n">
        <v>3.1087</v>
      </c>
      <c r="V610" s="2" t="n">
        <v>2.4295</v>
      </c>
      <c r="W610" s="2" t="n">
        <v>1988.5</v>
      </c>
      <c r="X610" s="2" t="n">
        <v>48.311</v>
      </c>
      <c r="Y610" s="2" t="n">
        <v>0</v>
      </c>
    </row>
    <row r="611" customFormat="false" ht="12.75" hidden="false" customHeight="false" outlineLevel="0" collapsed="false">
      <c r="B611" s="0" t="n">
        <v>7.849</v>
      </c>
      <c r="C611" s="0" t="n">
        <v>7.779</v>
      </c>
      <c r="D611" s="0" t="n">
        <v>16.8424</v>
      </c>
      <c r="E611" s="0" t="n">
        <v>16.8416</v>
      </c>
      <c r="F611" s="0" t="n">
        <v>4.421801</v>
      </c>
      <c r="G611" s="0" t="n">
        <v>4.420476</v>
      </c>
      <c r="H611" s="0" t="n">
        <v>34.539</v>
      </c>
      <c r="I611" s="0" t="n">
        <v>34.5282</v>
      </c>
      <c r="J611" s="0" t="n">
        <v>8.049</v>
      </c>
      <c r="K611" s="0" t="n">
        <v>7.71205</v>
      </c>
      <c r="L611" s="0" t="n">
        <v>98.00406</v>
      </c>
      <c r="M611" s="0" t="n">
        <v>4.420476</v>
      </c>
      <c r="N611" s="0" t="n">
        <v>0</v>
      </c>
      <c r="O611" s="0" t="n">
        <v>54.7172</v>
      </c>
      <c r="P611" s="0" t="n">
        <v>3.70506</v>
      </c>
      <c r="Q611" s="0" t="n">
        <v>0.0037</v>
      </c>
      <c r="R611" s="0" t="n">
        <v>0</v>
      </c>
      <c r="S611" s="0" t="n">
        <v>0</v>
      </c>
      <c r="T611" s="0" t="n">
        <v>1.9695</v>
      </c>
      <c r="U611" s="0" t="n">
        <v>3.1099</v>
      </c>
      <c r="V611" s="2" t="n">
        <v>2.4226</v>
      </c>
      <c r="W611" s="2" t="n">
        <v>1988.5</v>
      </c>
      <c r="X611" s="2" t="n">
        <v>48.174</v>
      </c>
      <c r="Y611" s="2" t="n">
        <v>0</v>
      </c>
    </row>
    <row r="612" customFormat="false" ht="12.75" hidden="false" customHeight="false" outlineLevel="0" collapsed="false">
      <c r="B612" s="0" t="n">
        <v>7.887</v>
      </c>
      <c r="C612" s="0" t="n">
        <v>7.816</v>
      </c>
      <c r="D612" s="0" t="n">
        <v>16.8425</v>
      </c>
      <c r="E612" s="0" t="n">
        <v>16.8414</v>
      </c>
      <c r="F612" s="0" t="n">
        <v>4.421743</v>
      </c>
      <c r="G612" s="0" t="n">
        <v>4.420457</v>
      </c>
      <c r="H612" s="0" t="n">
        <v>34.5384</v>
      </c>
      <c r="I612" s="0" t="n">
        <v>34.5281</v>
      </c>
      <c r="J612" s="0" t="n">
        <v>8.044</v>
      </c>
      <c r="K612" s="0" t="n">
        <v>7.70389</v>
      </c>
      <c r="L612" s="0" t="n">
        <v>97.90024</v>
      </c>
      <c r="M612" s="0" t="n">
        <v>4.420457</v>
      </c>
      <c r="N612" s="0" t="n">
        <v>0</v>
      </c>
      <c r="O612" s="0" t="n">
        <v>54.7172</v>
      </c>
      <c r="P612" s="0" t="n">
        <v>3.70506</v>
      </c>
      <c r="Q612" s="0" t="n">
        <v>0.00372</v>
      </c>
      <c r="R612" s="0" t="n">
        <v>0</v>
      </c>
      <c r="S612" s="0" t="n">
        <v>0</v>
      </c>
      <c r="T612" s="0" t="n">
        <v>1.9683</v>
      </c>
      <c r="U612" s="0" t="n">
        <v>3.1087</v>
      </c>
      <c r="V612" s="2" t="n">
        <v>2.4088</v>
      </c>
      <c r="W612" s="2" t="n">
        <v>1988.5</v>
      </c>
      <c r="X612" s="2" t="n">
        <v>47.9</v>
      </c>
      <c r="Y612" s="2" t="n">
        <v>0</v>
      </c>
    </row>
    <row r="613" customFormat="false" ht="12.75" hidden="false" customHeight="false" outlineLevel="0" collapsed="false">
      <c r="B613" s="0" t="n">
        <v>7.916</v>
      </c>
      <c r="C613" s="0" t="n">
        <v>7.845</v>
      </c>
      <c r="D613" s="0" t="n">
        <v>16.8425</v>
      </c>
      <c r="E613" s="0" t="n">
        <v>16.8412</v>
      </c>
      <c r="F613" s="0" t="n">
        <v>4.421746</v>
      </c>
      <c r="G613" s="0" t="n">
        <v>4.420457</v>
      </c>
      <c r="H613" s="0" t="n">
        <v>34.5384</v>
      </c>
      <c r="I613" s="0" t="n">
        <v>34.5283</v>
      </c>
      <c r="J613" s="0" t="n">
        <v>8.044</v>
      </c>
      <c r="K613" s="0" t="n">
        <v>7.71</v>
      </c>
      <c r="L613" s="0" t="n">
        <v>97.97795</v>
      </c>
      <c r="M613" s="0" t="n">
        <v>4.420457</v>
      </c>
      <c r="N613" s="0" t="n">
        <v>0</v>
      </c>
      <c r="O613" s="0" t="n">
        <v>54.7172</v>
      </c>
      <c r="P613" s="0" t="n">
        <v>3.70506</v>
      </c>
      <c r="Q613" s="0" t="n">
        <v>0.00373</v>
      </c>
      <c r="R613" s="0" t="n">
        <v>0</v>
      </c>
      <c r="S613" s="0" t="n">
        <v>0</v>
      </c>
      <c r="T613" s="0" t="n">
        <v>1.9695</v>
      </c>
      <c r="U613" s="0" t="n">
        <v>3.1087</v>
      </c>
      <c r="V613" s="2" t="n">
        <v>2.3951</v>
      </c>
      <c r="W613" s="2" t="n">
        <v>1988.5</v>
      </c>
      <c r="X613" s="2" t="n">
        <v>47.627</v>
      </c>
      <c r="Y613" s="2" t="n">
        <v>0</v>
      </c>
    </row>
    <row r="614" customFormat="false" ht="12.75" hidden="false" customHeight="false" outlineLevel="0" collapsed="false">
      <c r="B614" s="0" t="n">
        <v>7.943</v>
      </c>
      <c r="C614" s="0" t="n">
        <v>7.872</v>
      </c>
      <c r="D614" s="0" t="n">
        <v>16.8424</v>
      </c>
      <c r="E614" s="0" t="n">
        <v>16.8414</v>
      </c>
      <c r="F614" s="0" t="n">
        <v>4.421758</v>
      </c>
      <c r="G614" s="0" t="n">
        <v>4.420397</v>
      </c>
      <c r="H614" s="0" t="n">
        <v>34.5386</v>
      </c>
      <c r="I614" s="0" t="n">
        <v>34.5276</v>
      </c>
      <c r="J614" s="0" t="n">
        <v>8.049</v>
      </c>
      <c r="K614" s="0" t="n">
        <v>7.70975</v>
      </c>
      <c r="L614" s="0" t="n">
        <v>97.97459</v>
      </c>
      <c r="M614" s="0" t="n">
        <v>4.420397</v>
      </c>
      <c r="N614" s="0" t="n">
        <v>0</v>
      </c>
      <c r="O614" s="0" t="n">
        <v>54.7172</v>
      </c>
      <c r="P614" s="0" t="n">
        <v>3.70506</v>
      </c>
      <c r="Q614" s="0" t="n">
        <v>0.00374</v>
      </c>
      <c r="R614" s="0" t="n">
        <v>0</v>
      </c>
      <c r="S614" s="0" t="n">
        <v>0</v>
      </c>
      <c r="T614" s="0" t="n">
        <v>1.9695</v>
      </c>
      <c r="U614" s="0" t="n">
        <v>3.1099</v>
      </c>
      <c r="V614" s="2" t="n">
        <v>2.3747</v>
      </c>
      <c r="W614" s="2" t="n">
        <v>1988.5</v>
      </c>
      <c r="X614" s="2" t="n">
        <v>47.221</v>
      </c>
      <c r="Y614" s="2" t="n">
        <v>0</v>
      </c>
    </row>
    <row r="615" customFormat="false" ht="12.75" hidden="false" customHeight="false" outlineLevel="0" collapsed="false">
      <c r="B615" s="0" t="n">
        <v>7.954</v>
      </c>
      <c r="C615" s="0" t="n">
        <v>7.882</v>
      </c>
      <c r="D615" s="0" t="n">
        <v>16.8424</v>
      </c>
      <c r="E615" s="0" t="n">
        <v>16.8412</v>
      </c>
      <c r="F615" s="0" t="n">
        <v>4.421735</v>
      </c>
      <c r="G615" s="0" t="n">
        <v>4.420424</v>
      </c>
      <c r="H615" s="0" t="n">
        <v>34.5385</v>
      </c>
      <c r="I615" s="0" t="n">
        <v>34.528</v>
      </c>
      <c r="J615" s="0" t="n">
        <v>8.044</v>
      </c>
      <c r="K615" s="0" t="n">
        <v>7.70946</v>
      </c>
      <c r="L615" s="0" t="n">
        <v>97.97074</v>
      </c>
      <c r="M615" s="0" t="n">
        <v>4.420424</v>
      </c>
      <c r="N615" s="0" t="n">
        <v>0</v>
      </c>
      <c r="O615" s="0" t="n">
        <v>54.7172</v>
      </c>
      <c r="P615" s="0" t="n">
        <v>3.70506</v>
      </c>
      <c r="Q615" s="0" t="n">
        <v>0.00375</v>
      </c>
      <c r="R615" s="0" t="n">
        <v>0</v>
      </c>
      <c r="S615" s="0" t="n">
        <v>0</v>
      </c>
      <c r="T615" s="0" t="n">
        <v>1.9695</v>
      </c>
      <c r="U615" s="0" t="n">
        <v>3.1087</v>
      </c>
      <c r="V615" s="2" t="n">
        <v>2.3679</v>
      </c>
      <c r="W615" s="2" t="n">
        <v>1988.5</v>
      </c>
      <c r="X615" s="2" t="n">
        <v>47.087</v>
      </c>
      <c r="Y615" s="2" t="n">
        <v>0</v>
      </c>
    </row>
    <row r="616" customFormat="false" ht="12.75" hidden="false" customHeight="false" outlineLevel="0" collapsed="false">
      <c r="B616" s="0" t="n">
        <v>7.992</v>
      </c>
      <c r="C616" s="0" t="n">
        <v>7.92</v>
      </c>
      <c r="D616" s="0" t="n">
        <v>16.8422</v>
      </c>
      <c r="E616" s="0" t="n">
        <v>16.8411</v>
      </c>
      <c r="F616" s="0" t="n">
        <v>4.421797</v>
      </c>
      <c r="G616" s="0" t="n">
        <v>4.420384</v>
      </c>
      <c r="H616" s="0" t="n">
        <v>34.5391</v>
      </c>
      <c r="I616" s="0" t="n">
        <v>34.5278</v>
      </c>
      <c r="J616" s="0" t="n">
        <v>8.049</v>
      </c>
      <c r="K616" s="0" t="n">
        <v>7.70915</v>
      </c>
      <c r="L616" s="0" t="n">
        <v>97.96695</v>
      </c>
      <c r="M616" s="0" t="n">
        <v>4.420384</v>
      </c>
      <c r="N616" s="0" t="n">
        <v>0</v>
      </c>
      <c r="O616" s="0" t="n">
        <v>54.7172</v>
      </c>
      <c r="P616" s="0" t="n">
        <v>3.70506</v>
      </c>
      <c r="Q616" s="0" t="n">
        <v>0.00376</v>
      </c>
      <c r="R616" s="0" t="n">
        <v>0</v>
      </c>
      <c r="S616" s="0" t="n">
        <v>0</v>
      </c>
      <c r="T616" s="0" t="n">
        <v>1.9695</v>
      </c>
      <c r="U616" s="0" t="n">
        <v>3.1099</v>
      </c>
      <c r="V616" s="2" t="n">
        <v>2.3612</v>
      </c>
      <c r="W616" s="2" t="n">
        <v>1988.5</v>
      </c>
      <c r="X616" s="2" t="n">
        <v>46.953</v>
      </c>
      <c r="Y616" s="2" t="n">
        <v>0</v>
      </c>
    </row>
    <row r="617" customFormat="false" ht="12.75" hidden="false" customHeight="false" outlineLevel="0" collapsed="false">
      <c r="B617" s="0" t="n">
        <v>8.001</v>
      </c>
      <c r="C617" s="0" t="n">
        <v>7.929</v>
      </c>
      <c r="D617" s="0" t="n">
        <v>16.8421</v>
      </c>
      <c r="E617" s="0" t="n">
        <v>16.8412</v>
      </c>
      <c r="F617" s="0" t="n">
        <v>4.42175</v>
      </c>
      <c r="G617" s="0" t="n">
        <v>4.420437</v>
      </c>
      <c r="H617" s="0" t="n">
        <v>34.5389</v>
      </c>
      <c r="I617" s="0" t="n">
        <v>34.5281</v>
      </c>
      <c r="J617" s="0" t="n">
        <v>8.044</v>
      </c>
      <c r="K617" s="0" t="n">
        <v>7.70828</v>
      </c>
      <c r="L617" s="0" t="n">
        <v>97.95543</v>
      </c>
      <c r="M617" s="0" t="n">
        <v>4.420437</v>
      </c>
      <c r="N617" s="0" t="n">
        <v>0</v>
      </c>
      <c r="O617" s="0" t="n">
        <v>54.7172</v>
      </c>
      <c r="P617" s="0" t="n">
        <v>3.70506</v>
      </c>
      <c r="Q617" s="0" t="n">
        <v>0.00377</v>
      </c>
      <c r="R617" s="0" t="n">
        <v>0</v>
      </c>
      <c r="S617" s="0" t="n">
        <v>0</v>
      </c>
      <c r="T617" s="0" t="n">
        <v>1.9695</v>
      </c>
      <c r="U617" s="0" t="n">
        <v>3.1087</v>
      </c>
      <c r="V617" s="2" t="n">
        <v>2.3545</v>
      </c>
      <c r="W617" s="2" t="n">
        <v>1988.5</v>
      </c>
      <c r="X617" s="2" t="n">
        <v>46.819</v>
      </c>
      <c r="Y617" s="2" t="n">
        <v>0</v>
      </c>
    </row>
    <row r="618" customFormat="false" ht="12.75" hidden="false" customHeight="false" outlineLevel="0" collapsed="false">
      <c r="B618" s="0" t="n">
        <v>8.04</v>
      </c>
      <c r="C618" s="0" t="n">
        <v>7.968</v>
      </c>
      <c r="D618" s="0" t="n">
        <v>16.8421</v>
      </c>
      <c r="E618" s="0" t="n">
        <v>16.8411</v>
      </c>
      <c r="F618" s="0" t="n">
        <v>4.421723</v>
      </c>
      <c r="G618" s="0" t="n">
        <v>4.420424</v>
      </c>
      <c r="H618" s="0" t="n">
        <v>34.5386</v>
      </c>
      <c r="I618" s="0" t="n">
        <v>34.5281</v>
      </c>
      <c r="J618" s="0" t="n">
        <v>8.049</v>
      </c>
      <c r="K618" s="0" t="n">
        <v>7.70793</v>
      </c>
      <c r="L618" s="0" t="n">
        <v>97.9508</v>
      </c>
      <c r="M618" s="0" t="n">
        <v>4.420424</v>
      </c>
      <c r="N618" s="0" t="n">
        <v>0</v>
      </c>
      <c r="O618" s="0" t="n">
        <v>54.7172</v>
      </c>
      <c r="P618" s="0" t="n">
        <v>3.70506</v>
      </c>
      <c r="Q618" s="0" t="n">
        <v>0.00378</v>
      </c>
      <c r="R618" s="0" t="n">
        <v>0</v>
      </c>
      <c r="S618" s="0" t="n">
        <v>0</v>
      </c>
      <c r="T618" s="0" t="n">
        <v>1.9695</v>
      </c>
      <c r="U618" s="0" t="n">
        <v>3.1099</v>
      </c>
      <c r="V618" s="2" t="n">
        <v>2.3545</v>
      </c>
      <c r="W618" s="2" t="n">
        <v>1988.5</v>
      </c>
      <c r="X618" s="2" t="n">
        <v>46.819</v>
      </c>
      <c r="Y618" s="2" t="n">
        <v>0</v>
      </c>
    </row>
    <row r="619" customFormat="false" ht="12.75" hidden="false" customHeight="false" outlineLevel="0" collapsed="false">
      <c r="B619" s="0" t="n">
        <v>8.048</v>
      </c>
      <c r="C619" s="0" t="n">
        <v>7.975</v>
      </c>
      <c r="D619" s="0" t="n">
        <v>16.8419</v>
      </c>
      <c r="E619" s="0" t="n">
        <v>16.8411</v>
      </c>
      <c r="F619" s="0" t="n">
        <v>4.421747</v>
      </c>
      <c r="G619" s="0" t="n">
        <v>4.420457</v>
      </c>
      <c r="H619" s="0" t="n">
        <v>34.539</v>
      </c>
      <c r="I619" s="0" t="n">
        <v>34.5284</v>
      </c>
      <c r="J619" s="0" t="n">
        <v>8.044</v>
      </c>
      <c r="K619" s="0" t="n">
        <v>7.70752</v>
      </c>
      <c r="L619" s="0" t="n">
        <v>97.94549</v>
      </c>
      <c r="M619" s="0" t="n">
        <v>4.420457</v>
      </c>
      <c r="N619" s="0" t="n">
        <v>0</v>
      </c>
      <c r="O619" s="0" t="n">
        <v>54.7172</v>
      </c>
      <c r="P619" s="0" t="n">
        <v>3.70506</v>
      </c>
      <c r="Q619" s="0" t="n">
        <v>0.0038</v>
      </c>
      <c r="R619" s="0" t="n">
        <v>0</v>
      </c>
      <c r="S619" s="0" t="n">
        <v>0</v>
      </c>
      <c r="T619" s="0" t="n">
        <v>1.9695</v>
      </c>
      <c r="U619" s="0" t="n">
        <v>3.1087</v>
      </c>
      <c r="V619" s="2" t="n">
        <v>2.3411</v>
      </c>
      <c r="W619" s="2" t="n">
        <v>1988.5</v>
      </c>
      <c r="X619" s="2" t="n">
        <v>46.552</v>
      </c>
      <c r="Y619" s="2" t="n">
        <v>0</v>
      </c>
    </row>
    <row r="620" customFormat="false" ht="12.75" hidden="false" customHeight="false" outlineLevel="0" collapsed="false">
      <c r="B620" s="0" t="n">
        <v>8.077</v>
      </c>
      <c r="C620" s="0" t="n">
        <v>8.005</v>
      </c>
      <c r="D620" s="0" t="n">
        <v>16.8421</v>
      </c>
      <c r="E620" s="0" t="n">
        <v>16.8409</v>
      </c>
      <c r="F620" s="0" t="n">
        <v>4.421708</v>
      </c>
      <c r="G620" s="0" t="n">
        <v>4.420384</v>
      </c>
      <c r="H620" s="0" t="n">
        <v>34.5385</v>
      </c>
      <c r="I620" s="0" t="n">
        <v>34.5279</v>
      </c>
      <c r="J620" s="0" t="n">
        <v>8.044</v>
      </c>
      <c r="K620" s="0" t="n">
        <v>7.7071</v>
      </c>
      <c r="L620" s="0" t="n">
        <v>97.94019</v>
      </c>
      <c r="M620" s="0" t="n">
        <v>4.420384</v>
      </c>
      <c r="N620" s="0" t="n">
        <v>0</v>
      </c>
      <c r="O620" s="0" t="n">
        <v>54.7172</v>
      </c>
      <c r="P620" s="0" t="n">
        <v>3.70506</v>
      </c>
      <c r="Q620" s="0" t="n">
        <v>0.00381</v>
      </c>
      <c r="R620" s="0" t="n">
        <v>0</v>
      </c>
      <c r="S620" s="0" t="n">
        <v>0</v>
      </c>
      <c r="T620" s="0" t="n">
        <v>1.9695</v>
      </c>
      <c r="U620" s="0" t="n">
        <v>3.1087</v>
      </c>
      <c r="V620" s="2" t="n">
        <v>2.3211</v>
      </c>
      <c r="W620" s="2" t="n">
        <v>1988.5</v>
      </c>
      <c r="X620" s="2" t="n">
        <v>46.156</v>
      </c>
      <c r="Y620" s="2" t="n">
        <v>0</v>
      </c>
    </row>
    <row r="621" customFormat="false" ht="12.75" hidden="false" customHeight="false" outlineLevel="0" collapsed="false">
      <c r="B621" s="0" t="n">
        <v>8.107</v>
      </c>
      <c r="C621" s="0" t="n">
        <v>8.034</v>
      </c>
      <c r="D621" s="0" t="n">
        <v>16.8416</v>
      </c>
      <c r="E621" s="0" t="n">
        <v>16.8409</v>
      </c>
      <c r="F621" s="0" t="n">
        <v>4.421739</v>
      </c>
      <c r="G621" s="0" t="n">
        <v>4.420477</v>
      </c>
      <c r="H621" s="0" t="n">
        <v>34.5391</v>
      </c>
      <c r="I621" s="0" t="n">
        <v>34.5287</v>
      </c>
      <c r="J621" s="0" t="n">
        <v>8.044</v>
      </c>
      <c r="K621" s="0" t="n">
        <v>7.7067</v>
      </c>
      <c r="L621" s="0" t="n">
        <v>97.93457</v>
      </c>
      <c r="M621" s="0" t="n">
        <v>4.420477</v>
      </c>
      <c r="N621" s="0" t="n">
        <v>0</v>
      </c>
      <c r="O621" s="0" t="n">
        <v>54.7172</v>
      </c>
      <c r="P621" s="0" t="n">
        <v>3.70506</v>
      </c>
      <c r="Q621" s="0" t="n">
        <v>0.00382</v>
      </c>
      <c r="R621" s="0" t="n">
        <v>0</v>
      </c>
      <c r="S621" s="0" t="n">
        <v>0</v>
      </c>
      <c r="T621" s="0" t="n">
        <v>1.9695</v>
      </c>
      <c r="U621" s="0" t="n">
        <v>3.1087</v>
      </c>
      <c r="V621" s="2" t="n">
        <v>2.2948</v>
      </c>
      <c r="W621" s="2" t="n">
        <v>1988.5</v>
      </c>
      <c r="X621" s="2" t="n">
        <v>45.632</v>
      </c>
      <c r="Y621" s="2" t="n">
        <v>0</v>
      </c>
    </row>
    <row r="622" customFormat="false" ht="12.75" hidden="false" customHeight="false" outlineLevel="0" collapsed="false">
      <c r="B622" s="0" t="n">
        <v>8.125</v>
      </c>
      <c r="C622" s="0" t="n">
        <v>8.052</v>
      </c>
      <c r="D622" s="0" t="n">
        <v>16.8421</v>
      </c>
      <c r="E622" s="0" t="n">
        <v>16.8407</v>
      </c>
      <c r="F622" s="0" t="n">
        <v>4.421781</v>
      </c>
      <c r="G622" s="0" t="n">
        <v>4.420345</v>
      </c>
      <c r="H622" s="0" t="n">
        <v>34.5391</v>
      </c>
      <c r="I622" s="0" t="n">
        <v>34.5277</v>
      </c>
      <c r="J622" s="0" t="n">
        <v>8.044</v>
      </c>
      <c r="K622" s="0" t="n">
        <v>7.70616</v>
      </c>
      <c r="L622" s="0" t="n">
        <v>97.92858</v>
      </c>
      <c r="M622" s="0" t="n">
        <v>4.420345</v>
      </c>
      <c r="N622" s="0" t="n">
        <v>0</v>
      </c>
      <c r="O622" s="0" t="n">
        <v>54.71718</v>
      </c>
      <c r="P622" s="0" t="n">
        <v>3.70468</v>
      </c>
      <c r="Q622" s="0" t="n">
        <v>0.00383</v>
      </c>
      <c r="R622" s="0" t="n">
        <v>0</v>
      </c>
      <c r="S622" s="0" t="n">
        <v>0</v>
      </c>
      <c r="T622" s="0" t="n">
        <v>1.9695</v>
      </c>
      <c r="U622" s="0" t="n">
        <v>3.1087</v>
      </c>
      <c r="V622" s="2" t="n">
        <v>2.2752</v>
      </c>
      <c r="W622" s="2" t="n">
        <v>1988.5</v>
      </c>
      <c r="X622" s="2" t="n">
        <v>45.243</v>
      </c>
      <c r="Y622" s="2" t="n">
        <v>0</v>
      </c>
    </row>
    <row r="623" customFormat="false" ht="12.75" hidden="false" customHeight="false" outlineLevel="0" collapsed="false">
      <c r="B623" s="0" t="n">
        <v>8.144</v>
      </c>
      <c r="C623" s="0" t="n">
        <v>8.071</v>
      </c>
      <c r="D623" s="0" t="n">
        <v>16.8424</v>
      </c>
      <c r="E623" s="0" t="n">
        <v>16.8405</v>
      </c>
      <c r="F623" s="0" t="n">
        <v>4.421863</v>
      </c>
      <c r="G623" s="0" t="n">
        <v>4.420384</v>
      </c>
      <c r="H623" s="0" t="n">
        <v>34.5395</v>
      </c>
      <c r="I623" s="0" t="n">
        <v>34.5282</v>
      </c>
      <c r="J623" s="0" t="n">
        <v>8.044</v>
      </c>
      <c r="K623" s="0" t="n">
        <v>7.70559</v>
      </c>
      <c r="L623" s="0" t="n">
        <v>97.92231</v>
      </c>
      <c r="M623" s="0" t="n">
        <v>4.420384</v>
      </c>
      <c r="N623" s="0" t="n">
        <v>0</v>
      </c>
      <c r="O623" s="0" t="n">
        <v>54.71718</v>
      </c>
      <c r="P623" s="0" t="n">
        <v>3.70468</v>
      </c>
      <c r="Q623" s="0" t="n">
        <v>0.00384</v>
      </c>
      <c r="R623" s="0" t="n">
        <v>0</v>
      </c>
      <c r="S623" s="0" t="n">
        <v>0</v>
      </c>
      <c r="T623" s="0" t="n">
        <v>1.9695</v>
      </c>
      <c r="U623" s="0" t="n">
        <v>3.1087</v>
      </c>
      <c r="V623" s="2" t="n">
        <v>2.2578</v>
      </c>
      <c r="W623" s="2" t="n">
        <v>1986.7</v>
      </c>
      <c r="X623" s="2" t="n">
        <v>44.857</v>
      </c>
      <c r="Y623" s="2" t="n">
        <v>0</v>
      </c>
    </row>
    <row r="624" customFormat="false" ht="12.75" hidden="false" customHeight="false" outlineLevel="0" collapsed="false">
      <c r="B624" s="0" t="n">
        <v>8.171</v>
      </c>
      <c r="C624" s="0" t="n">
        <v>8.098</v>
      </c>
      <c r="D624" s="0" t="n">
        <v>16.8524</v>
      </c>
      <c r="E624" s="0" t="n">
        <v>16.8405</v>
      </c>
      <c r="F624" s="0" t="n">
        <v>4.421866</v>
      </c>
      <c r="G624" s="0" t="n">
        <v>4.420397</v>
      </c>
      <c r="H624" s="0" t="n">
        <v>34.5309</v>
      </c>
      <c r="I624" s="0" t="n">
        <v>34.5283</v>
      </c>
      <c r="J624" s="0" t="n">
        <v>8.044</v>
      </c>
      <c r="K624" s="0" t="n">
        <v>7.7046</v>
      </c>
      <c r="L624" s="0" t="n">
        <v>97.92347</v>
      </c>
      <c r="M624" s="0" t="n">
        <v>4.420397</v>
      </c>
      <c r="N624" s="0" t="n">
        <v>0</v>
      </c>
      <c r="O624" s="0" t="n">
        <v>54.71718</v>
      </c>
      <c r="P624" s="0" t="n">
        <v>3.70468</v>
      </c>
      <c r="Q624" s="0" t="n">
        <v>0.00385</v>
      </c>
      <c r="R624" s="0" t="n">
        <v>0</v>
      </c>
      <c r="S624" s="0" t="n">
        <v>0</v>
      </c>
      <c r="T624" s="0" t="n">
        <v>1.9695</v>
      </c>
      <c r="U624" s="0" t="n">
        <v>3.1087</v>
      </c>
      <c r="V624" s="2" t="n">
        <v>2.2386</v>
      </c>
      <c r="W624" s="2" t="n">
        <v>1986.7</v>
      </c>
      <c r="X624" s="2" t="n">
        <v>44.474</v>
      </c>
      <c r="Y624" s="2" t="n">
        <v>0</v>
      </c>
    </row>
    <row r="625" customFormat="false" ht="12.75" hidden="false" customHeight="false" outlineLevel="0" collapsed="false">
      <c r="B625" s="0" t="n">
        <v>8.192</v>
      </c>
      <c r="C625" s="0" t="n">
        <v>8.118</v>
      </c>
      <c r="D625" s="0" t="n">
        <v>16.8431</v>
      </c>
      <c r="E625" s="0" t="n">
        <v>16.8407</v>
      </c>
      <c r="F625" s="0" t="n">
        <v>4.421905</v>
      </c>
      <c r="G625" s="0" t="n">
        <v>4.420345</v>
      </c>
      <c r="H625" s="0" t="n">
        <v>34.5393</v>
      </c>
      <c r="I625" s="0" t="n">
        <v>34.5276</v>
      </c>
      <c r="J625" s="0" t="n">
        <v>8.049</v>
      </c>
      <c r="K625" s="0" t="n">
        <v>7.7056</v>
      </c>
      <c r="L625" s="0" t="n">
        <v>97.9235</v>
      </c>
      <c r="M625" s="0" t="n">
        <v>4.420345</v>
      </c>
      <c r="N625" s="0" t="n">
        <v>0</v>
      </c>
      <c r="O625" s="0" t="n">
        <v>54.71718</v>
      </c>
      <c r="P625" s="0" t="n">
        <v>3.70468</v>
      </c>
      <c r="Q625" s="0" t="n">
        <v>0.00387</v>
      </c>
      <c r="R625" s="0" t="n">
        <v>0</v>
      </c>
      <c r="S625" s="0" t="n">
        <v>0</v>
      </c>
      <c r="T625" s="0" t="n">
        <v>1.9695</v>
      </c>
      <c r="U625" s="0" t="n">
        <v>3.1099</v>
      </c>
      <c r="V625" s="2" t="n">
        <v>2.2238</v>
      </c>
      <c r="W625" s="2" t="n">
        <v>1988.5</v>
      </c>
      <c r="X625" s="2" t="n">
        <v>44.221</v>
      </c>
      <c r="Y625" s="2" t="n">
        <v>0</v>
      </c>
    </row>
    <row r="626" customFormat="false" ht="12.75" hidden="false" customHeight="false" outlineLevel="0" collapsed="false">
      <c r="B626" s="0" t="n">
        <v>8.21</v>
      </c>
      <c r="C626" s="0" t="n">
        <v>8.136</v>
      </c>
      <c r="D626" s="0" t="n">
        <v>16.8439</v>
      </c>
      <c r="E626" s="0" t="n">
        <v>16.8405</v>
      </c>
      <c r="F626" s="0" t="n">
        <v>4.421971</v>
      </c>
      <c r="G626" s="0" t="n">
        <v>4.420384</v>
      </c>
      <c r="H626" s="0" t="n">
        <v>34.5391</v>
      </c>
      <c r="I626" s="0" t="n">
        <v>34.5282</v>
      </c>
      <c r="J626" s="0" t="n">
        <v>8.044</v>
      </c>
      <c r="K626" s="0" t="n">
        <v>7.70553</v>
      </c>
      <c r="L626" s="0" t="n">
        <v>97.92404</v>
      </c>
      <c r="M626" s="0" t="n">
        <v>4.420384</v>
      </c>
      <c r="N626" s="0" t="n">
        <v>0</v>
      </c>
      <c r="O626" s="0" t="n">
        <v>54.71718</v>
      </c>
      <c r="P626" s="0" t="n">
        <v>3.70468</v>
      </c>
      <c r="Q626" s="0" t="n">
        <v>0.00388</v>
      </c>
      <c r="R626" s="0" t="n">
        <v>0</v>
      </c>
      <c r="S626" s="0" t="n">
        <v>0</v>
      </c>
      <c r="T626" s="0" t="n">
        <v>1.9695</v>
      </c>
      <c r="U626" s="0" t="n">
        <v>3.1087</v>
      </c>
      <c r="V626" s="2" t="n">
        <v>2.1986</v>
      </c>
      <c r="W626" s="2" t="n">
        <v>1988.5</v>
      </c>
      <c r="X626" s="2" t="n">
        <v>43.719</v>
      </c>
      <c r="Y626" s="2" t="n">
        <v>0</v>
      </c>
    </row>
    <row r="627" customFormat="false" ht="12.75" hidden="false" customHeight="false" outlineLevel="0" collapsed="false">
      <c r="B627" s="0" t="n">
        <v>8.231</v>
      </c>
      <c r="C627" s="0" t="n">
        <v>8.157</v>
      </c>
      <c r="D627" s="0" t="n">
        <v>16.8441</v>
      </c>
      <c r="E627" s="0" t="n">
        <v>16.8404</v>
      </c>
      <c r="F627" s="0" t="n">
        <v>4.422014</v>
      </c>
      <c r="G627" s="0" t="n">
        <v>4.420358</v>
      </c>
      <c r="H627" s="0" t="n">
        <v>34.5393</v>
      </c>
      <c r="I627" s="0" t="n">
        <v>34.528</v>
      </c>
      <c r="J627" s="0" t="n">
        <v>8.049</v>
      </c>
      <c r="K627" s="0" t="n">
        <v>7.70553</v>
      </c>
      <c r="L627" s="0" t="n">
        <v>97.92459</v>
      </c>
      <c r="M627" s="0" t="n">
        <v>4.420358</v>
      </c>
      <c r="N627" s="0" t="n">
        <v>0</v>
      </c>
      <c r="O627" s="0" t="n">
        <v>54.71718</v>
      </c>
      <c r="P627" s="0" t="n">
        <v>3.70468</v>
      </c>
      <c r="Q627" s="0" t="n">
        <v>0.00389</v>
      </c>
      <c r="R627" s="0" t="n">
        <v>0</v>
      </c>
      <c r="S627" s="0" t="n">
        <v>0</v>
      </c>
      <c r="T627" s="0" t="n">
        <v>1.9695</v>
      </c>
      <c r="U627" s="0" t="n">
        <v>3.1099</v>
      </c>
      <c r="V627" s="2" t="n">
        <v>2.1798</v>
      </c>
      <c r="W627" s="2" t="n">
        <v>1988.5</v>
      </c>
      <c r="X627" s="2" t="n">
        <v>43.346</v>
      </c>
      <c r="Y627" s="2" t="n">
        <v>0</v>
      </c>
    </row>
    <row r="628" customFormat="false" ht="12.75" hidden="false" customHeight="false" outlineLevel="0" collapsed="false">
      <c r="B628" s="0" t="n">
        <v>8.249</v>
      </c>
      <c r="C628" s="0" t="n">
        <v>8.174</v>
      </c>
      <c r="D628" s="0" t="n">
        <v>16.8446</v>
      </c>
      <c r="E628" s="0" t="n">
        <v>16.8404</v>
      </c>
      <c r="F628" s="0" t="n">
        <v>4.422002</v>
      </c>
      <c r="G628" s="0" t="n">
        <v>4.420345</v>
      </c>
      <c r="H628" s="0" t="n">
        <v>34.5388</v>
      </c>
      <c r="I628" s="0" t="n">
        <v>34.5279</v>
      </c>
      <c r="J628" s="0" t="n">
        <v>8.044</v>
      </c>
      <c r="K628" s="0" t="n">
        <v>7.70552</v>
      </c>
      <c r="L628" s="0" t="n">
        <v>97.92512</v>
      </c>
      <c r="M628" s="0" t="n">
        <v>4.420345</v>
      </c>
      <c r="N628" s="0" t="n">
        <v>0</v>
      </c>
      <c r="O628" s="0" t="n">
        <v>54.7172</v>
      </c>
      <c r="P628" s="0" t="n">
        <v>3.70506</v>
      </c>
      <c r="Q628" s="0" t="n">
        <v>0.0039</v>
      </c>
      <c r="R628" s="0" t="n">
        <v>0</v>
      </c>
      <c r="S628" s="0" t="n">
        <v>0</v>
      </c>
      <c r="T628" s="0" t="n">
        <v>1.9695</v>
      </c>
      <c r="U628" s="0" t="n">
        <v>3.1087</v>
      </c>
      <c r="V628" s="2" t="n">
        <v>2.155</v>
      </c>
      <c r="W628" s="2" t="n">
        <v>1988.5</v>
      </c>
      <c r="X628" s="2" t="n">
        <v>42.853</v>
      </c>
      <c r="Y628" s="2" t="n">
        <v>0</v>
      </c>
    </row>
    <row r="629" customFormat="false" ht="12.75" hidden="false" customHeight="false" outlineLevel="0" collapsed="false">
      <c r="B629" s="0" t="n">
        <v>8.277</v>
      </c>
      <c r="C629" s="0" t="n">
        <v>8.202</v>
      </c>
      <c r="D629" s="0" t="n">
        <v>16.8447</v>
      </c>
      <c r="E629" s="0" t="n">
        <v>16.8404</v>
      </c>
      <c r="F629" s="0" t="n">
        <v>4.422041</v>
      </c>
      <c r="G629" s="0" t="n">
        <v>4.420424</v>
      </c>
      <c r="H629" s="0" t="n">
        <v>34.539</v>
      </c>
      <c r="I629" s="0" t="n">
        <v>34.5286</v>
      </c>
      <c r="J629" s="0" t="n">
        <v>8.044</v>
      </c>
      <c r="K629" s="0" t="n">
        <v>7.71297</v>
      </c>
      <c r="L629" s="0" t="n">
        <v>98.02012</v>
      </c>
      <c r="M629" s="0" t="n">
        <v>4.420424</v>
      </c>
      <c r="N629" s="0" t="n">
        <v>0</v>
      </c>
      <c r="O629" s="0" t="n">
        <v>54.7172</v>
      </c>
      <c r="P629" s="0" t="n">
        <v>3.70506</v>
      </c>
      <c r="Q629" s="0" t="n">
        <v>0.00391</v>
      </c>
      <c r="R629" s="0" t="n">
        <v>0</v>
      </c>
      <c r="S629" s="0" t="n">
        <v>0</v>
      </c>
      <c r="T629" s="0" t="n">
        <v>1.9707</v>
      </c>
      <c r="U629" s="0" t="n">
        <v>3.1087</v>
      </c>
      <c r="V629" s="2" t="n">
        <v>2.1325</v>
      </c>
      <c r="W629" s="2" t="n">
        <v>1986.7</v>
      </c>
      <c r="X629" s="2" t="n">
        <v>42.366</v>
      </c>
      <c r="Y629" s="2" t="n">
        <v>0</v>
      </c>
    </row>
    <row r="630" customFormat="false" ht="12.75" hidden="false" customHeight="false" outlineLevel="0" collapsed="false">
      <c r="B630" s="0" t="n">
        <v>8.286</v>
      </c>
      <c r="C630" s="0" t="n">
        <v>8.211</v>
      </c>
      <c r="D630" s="0" t="n">
        <v>16.845</v>
      </c>
      <c r="E630" s="0" t="n">
        <v>16.8405</v>
      </c>
      <c r="F630" s="0" t="n">
        <v>4.422083</v>
      </c>
      <c r="G630" s="0" t="n">
        <v>4.420358</v>
      </c>
      <c r="H630" s="0" t="n">
        <v>34.5392</v>
      </c>
      <c r="I630" s="0" t="n">
        <v>34.5279</v>
      </c>
      <c r="J630" s="0" t="n">
        <v>8.044</v>
      </c>
      <c r="K630" s="0" t="n">
        <v>7.70605</v>
      </c>
      <c r="L630" s="0" t="n">
        <v>97.93268</v>
      </c>
      <c r="M630" s="0" t="n">
        <v>4.420358</v>
      </c>
      <c r="N630" s="0" t="n">
        <v>0</v>
      </c>
      <c r="O630" s="0" t="n">
        <v>54.7172</v>
      </c>
      <c r="P630" s="0" t="n">
        <v>3.70506</v>
      </c>
      <c r="Q630" s="0" t="n">
        <v>0.00392</v>
      </c>
      <c r="R630" s="0" t="n">
        <v>0</v>
      </c>
      <c r="S630" s="0" t="n">
        <v>0</v>
      </c>
      <c r="T630" s="0" t="n">
        <v>1.9695</v>
      </c>
      <c r="U630" s="0" t="n">
        <v>3.1087</v>
      </c>
      <c r="V630" s="2" t="n">
        <v>2.1022</v>
      </c>
      <c r="W630" s="2" t="n">
        <v>1986.7</v>
      </c>
      <c r="X630" s="2" t="n">
        <v>41.765</v>
      </c>
      <c r="Y630" s="2" t="n">
        <v>0</v>
      </c>
    </row>
    <row r="631" customFormat="false" ht="12.75" hidden="false" customHeight="false" outlineLevel="0" collapsed="false">
      <c r="B631" s="0" t="n">
        <v>8.305</v>
      </c>
      <c r="C631" s="0" t="n">
        <v>8.231</v>
      </c>
      <c r="D631" s="0" t="n">
        <v>16.8449</v>
      </c>
      <c r="E631" s="0" t="n">
        <v>16.8405</v>
      </c>
      <c r="F631" s="0" t="n">
        <v>4.422045</v>
      </c>
      <c r="G631" s="0" t="n">
        <v>4.420345</v>
      </c>
      <c r="H631" s="0" t="n">
        <v>34.5389</v>
      </c>
      <c r="I631" s="0" t="n">
        <v>34.5278</v>
      </c>
      <c r="J631" s="0" t="n">
        <v>8.049</v>
      </c>
      <c r="K631" s="0" t="n">
        <v>7.70609</v>
      </c>
      <c r="L631" s="0" t="n">
        <v>97.93292</v>
      </c>
      <c r="M631" s="0" t="n">
        <v>4.420345</v>
      </c>
      <c r="N631" s="0" t="n">
        <v>0</v>
      </c>
      <c r="O631" s="0" t="n">
        <v>54.7172</v>
      </c>
      <c r="P631" s="0" t="n">
        <v>3.70506</v>
      </c>
      <c r="Q631" s="0" t="n">
        <v>0.00394</v>
      </c>
      <c r="R631" s="0" t="n">
        <v>0</v>
      </c>
      <c r="S631" s="0" t="n">
        <v>0</v>
      </c>
      <c r="T631" s="0" t="n">
        <v>1.9695</v>
      </c>
      <c r="U631" s="0" t="n">
        <v>3.1099</v>
      </c>
      <c r="V631" s="2" t="n">
        <v>2.0665</v>
      </c>
      <c r="W631" s="2" t="n">
        <v>1986.7</v>
      </c>
      <c r="X631" s="2" t="n">
        <v>41.055</v>
      </c>
      <c r="Y631" s="2" t="n">
        <v>0</v>
      </c>
    </row>
    <row r="632" customFormat="false" ht="12.75" hidden="false" customHeight="false" outlineLevel="0" collapsed="false">
      <c r="B632" s="0" t="n">
        <v>8.325</v>
      </c>
      <c r="C632" s="0" t="n">
        <v>8.25</v>
      </c>
      <c r="D632" s="0" t="n">
        <v>16.8446</v>
      </c>
      <c r="E632" s="0" t="n">
        <v>16.8409</v>
      </c>
      <c r="F632" s="0" t="n">
        <v>4.422002</v>
      </c>
      <c r="G632" s="0" t="n">
        <v>4.420457</v>
      </c>
      <c r="H632" s="0" t="n">
        <v>34.5387</v>
      </c>
      <c r="I632" s="0" t="n">
        <v>34.5284</v>
      </c>
      <c r="J632" s="0" t="n">
        <v>8.044</v>
      </c>
      <c r="K632" s="0" t="n">
        <v>7.71358</v>
      </c>
      <c r="L632" s="0" t="n">
        <v>98.0275</v>
      </c>
      <c r="M632" s="0" t="n">
        <v>4.420457</v>
      </c>
      <c r="N632" s="0" t="n">
        <v>0</v>
      </c>
      <c r="O632" s="0" t="n">
        <v>54.7172</v>
      </c>
      <c r="P632" s="0" t="n">
        <v>3.70506</v>
      </c>
      <c r="Q632" s="0" t="n">
        <v>0.00395</v>
      </c>
      <c r="R632" s="0" t="n">
        <v>0</v>
      </c>
      <c r="S632" s="0" t="n">
        <v>0</v>
      </c>
      <c r="T632" s="0" t="n">
        <v>1.9707</v>
      </c>
      <c r="U632" s="0" t="n">
        <v>3.1087</v>
      </c>
      <c r="V632" s="2" t="n">
        <v>2.0255</v>
      </c>
      <c r="W632" s="2" t="n">
        <v>1986.7</v>
      </c>
      <c r="X632" s="2" t="n">
        <v>40.241</v>
      </c>
      <c r="Y632" s="2" t="n">
        <v>0</v>
      </c>
    </row>
    <row r="633" customFormat="false" ht="12.75" hidden="false" customHeight="false" outlineLevel="0" collapsed="false">
      <c r="B633" s="0" t="n">
        <v>8.343</v>
      </c>
      <c r="C633" s="0" t="n">
        <v>8.268</v>
      </c>
      <c r="D633" s="0" t="n">
        <v>16.8449</v>
      </c>
      <c r="E633" s="0" t="n">
        <v>16.8414</v>
      </c>
      <c r="F633" s="0" t="n">
        <v>4.422064</v>
      </c>
      <c r="G633" s="0" t="n">
        <v>4.420589</v>
      </c>
      <c r="H633" s="0" t="n">
        <v>34.539</v>
      </c>
      <c r="I633" s="0" t="n">
        <v>34.5291</v>
      </c>
      <c r="J633" s="0" t="n">
        <v>8.044</v>
      </c>
      <c r="K633" s="0" t="n">
        <v>7.71405</v>
      </c>
      <c r="L633" s="0" t="n">
        <v>98.03426</v>
      </c>
      <c r="M633" s="0" t="n">
        <v>4.420589</v>
      </c>
      <c r="N633" s="0" t="n">
        <v>0</v>
      </c>
      <c r="O633" s="0" t="n">
        <v>54.7172</v>
      </c>
      <c r="P633" s="0" t="n">
        <v>3.70506</v>
      </c>
      <c r="Q633" s="0" t="n">
        <v>0.00396</v>
      </c>
      <c r="R633" s="0" t="n">
        <v>0</v>
      </c>
      <c r="S633" s="0" t="n">
        <v>0</v>
      </c>
      <c r="T633" s="0" t="n">
        <v>1.9707</v>
      </c>
      <c r="U633" s="0" t="n">
        <v>3.1087</v>
      </c>
      <c r="V633" s="2" t="n">
        <v>1.9853</v>
      </c>
      <c r="W633" s="2" t="n">
        <v>1986.7</v>
      </c>
      <c r="X633" s="2" t="n">
        <v>39.443</v>
      </c>
      <c r="Y633" s="2" t="n">
        <v>0</v>
      </c>
    </row>
    <row r="634" customFormat="false" ht="12.75" hidden="false" customHeight="false" outlineLevel="0" collapsed="false">
      <c r="B634" s="0" t="n">
        <v>8.353</v>
      </c>
      <c r="C634" s="0" t="n">
        <v>8.278</v>
      </c>
      <c r="D634" s="0" t="n">
        <v>16.8451</v>
      </c>
      <c r="E634" s="0" t="n">
        <v>16.8421</v>
      </c>
      <c r="F634" s="0" t="n">
        <v>4.422091</v>
      </c>
      <c r="G634" s="0" t="n">
        <v>4.420609</v>
      </c>
      <c r="H634" s="0" t="n">
        <v>34.5391</v>
      </c>
      <c r="I634" s="0" t="n">
        <v>34.5287</v>
      </c>
      <c r="J634" s="0" t="n">
        <v>8.049</v>
      </c>
      <c r="K634" s="0" t="n">
        <v>7.71508</v>
      </c>
      <c r="L634" s="0" t="n">
        <v>98.04772</v>
      </c>
      <c r="M634" s="0" t="n">
        <v>4.420609</v>
      </c>
      <c r="N634" s="0" t="n">
        <v>0</v>
      </c>
      <c r="O634" s="0" t="n">
        <v>54.7172</v>
      </c>
      <c r="P634" s="0" t="n">
        <v>3.70506</v>
      </c>
      <c r="Q634" s="0" t="n">
        <v>0.00397</v>
      </c>
      <c r="R634" s="0" t="n">
        <v>0</v>
      </c>
      <c r="S634" s="0" t="n">
        <v>0</v>
      </c>
      <c r="T634" s="0" t="n">
        <v>1.9707</v>
      </c>
      <c r="U634" s="0" t="n">
        <v>3.1099</v>
      </c>
      <c r="V634" s="2" t="n">
        <v>1.9516</v>
      </c>
      <c r="W634" s="2" t="n">
        <v>1986.7</v>
      </c>
      <c r="X634" s="2" t="n">
        <v>38.772</v>
      </c>
      <c r="Y634" s="2" t="n">
        <v>0</v>
      </c>
    </row>
    <row r="635" customFormat="false" ht="12.75" hidden="false" customHeight="false" outlineLevel="0" collapsed="false">
      <c r="B635" s="0" t="n">
        <v>8.381</v>
      </c>
      <c r="C635" s="0" t="n">
        <v>8.306</v>
      </c>
      <c r="D635" s="0" t="n">
        <v>16.845</v>
      </c>
      <c r="E635" s="0" t="n">
        <v>16.8424</v>
      </c>
      <c r="F635" s="0" t="n">
        <v>4.422068</v>
      </c>
      <c r="G635" s="0" t="n">
        <v>4.420609</v>
      </c>
      <c r="H635" s="0" t="n">
        <v>34.539</v>
      </c>
      <c r="I635" s="0" t="n">
        <v>34.5284</v>
      </c>
      <c r="J635" s="0" t="n">
        <v>8.049</v>
      </c>
      <c r="K635" s="0" t="n">
        <v>7.71618</v>
      </c>
      <c r="L635" s="0" t="n">
        <v>98.06138</v>
      </c>
      <c r="M635" s="0" t="n">
        <v>4.420609</v>
      </c>
      <c r="N635" s="0" t="n">
        <v>0</v>
      </c>
      <c r="O635" s="0" t="n">
        <v>54.7172</v>
      </c>
      <c r="P635" s="0" t="n">
        <v>3.70506</v>
      </c>
      <c r="Q635" s="0" t="n">
        <v>0.00398</v>
      </c>
      <c r="R635" s="0" t="n">
        <v>0</v>
      </c>
      <c r="S635" s="0" t="n">
        <v>0</v>
      </c>
      <c r="T635" s="0" t="n">
        <v>1.9707</v>
      </c>
      <c r="U635" s="0" t="n">
        <v>3.1099</v>
      </c>
      <c r="V635" s="2" t="n">
        <v>1.9293</v>
      </c>
      <c r="W635" s="2" t="n">
        <v>1986.7</v>
      </c>
      <c r="X635" s="2" t="n">
        <v>38.331</v>
      </c>
      <c r="Y635" s="2" t="n">
        <v>0</v>
      </c>
    </row>
    <row r="636" customFormat="false" ht="12.75" hidden="false" customHeight="false" outlineLevel="0" collapsed="false">
      <c r="B636" s="0" t="n">
        <v>8.392</v>
      </c>
      <c r="C636" s="0" t="n">
        <v>8.316</v>
      </c>
      <c r="D636" s="0" t="n">
        <v>16.8449</v>
      </c>
      <c r="E636" s="0" t="n">
        <v>16.8426</v>
      </c>
      <c r="F636" s="0" t="n">
        <v>4.42201</v>
      </c>
      <c r="G636" s="0" t="n">
        <v>4.420741</v>
      </c>
      <c r="H636" s="0" t="n">
        <v>34.5385</v>
      </c>
      <c r="I636" s="0" t="n">
        <v>34.5294</v>
      </c>
      <c r="J636" s="0" t="n">
        <v>8.049</v>
      </c>
      <c r="K636" s="0" t="n">
        <v>7.71671</v>
      </c>
      <c r="L636" s="0" t="n">
        <v>98.06774</v>
      </c>
      <c r="M636" s="0" t="n">
        <v>4.420741</v>
      </c>
      <c r="N636" s="0" t="n">
        <v>0</v>
      </c>
      <c r="O636" s="0" t="n">
        <v>54.7172</v>
      </c>
      <c r="P636" s="0" t="n">
        <v>3.70506</v>
      </c>
      <c r="Q636" s="0" t="n">
        <v>0.00399</v>
      </c>
      <c r="R636" s="0" t="n">
        <v>0</v>
      </c>
      <c r="S636" s="0" t="n">
        <v>0</v>
      </c>
      <c r="T636" s="0" t="n">
        <v>1.9707</v>
      </c>
      <c r="U636" s="0" t="n">
        <v>3.1099</v>
      </c>
      <c r="V636" s="2" t="n">
        <v>1.9074</v>
      </c>
      <c r="W636" s="2" t="n">
        <v>1986.7</v>
      </c>
      <c r="X636" s="2" t="n">
        <v>37.894</v>
      </c>
      <c r="Y636" s="2" t="n">
        <v>0</v>
      </c>
    </row>
    <row r="637" customFormat="false" ht="12.75" hidden="false" customHeight="false" outlineLevel="0" collapsed="false">
      <c r="B637" s="0" t="n">
        <v>8.42</v>
      </c>
      <c r="C637" s="0" t="n">
        <v>8.344</v>
      </c>
      <c r="D637" s="0" t="n">
        <v>16.8451</v>
      </c>
      <c r="E637" s="0" t="n">
        <v>16.8429</v>
      </c>
      <c r="F637" s="0" t="n">
        <v>4.422064</v>
      </c>
      <c r="G637" s="0" t="n">
        <v>4.420727</v>
      </c>
      <c r="H637" s="0" t="n">
        <v>34.5388</v>
      </c>
      <c r="I637" s="0" t="n">
        <v>34.529</v>
      </c>
      <c r="J637" s="0" t="n">
        <v>8.044</v>
      </c>
      <c r="K637" s="0" t="n">
        <v>7.71772</v>
      </c>
      <c r="L637" s="0" t="n">
        <v>98.08114</v>
      </c>
      <c r="M637" s="0" t="n">
        <v>4.420727</v>
      </c>
      <c r="N637" s="0" t="n">
        <v>0</v>
      </c>
      <c r="O637" s="0" t="n">
        <v>54.7172</v>
      </c>
      <c r="P637" s="0" t="n">
        <v>3.70506</v>
      </c>
      <c r="Q637" s="0" t="n">
        <v>0.004</v>
      </c>
      <c r="R637" s="0" t="n">
        <v>0</v>
      </c>
      <c r="S637" s="0" t="n">
        <v>0</v>
      </c>
      <c r="T637" s="0" t="n">
        <v>1.9707</v>
      </c>
      <c r="U637" s="0" t="n">
        <v>3.1087</v>
      </c>
      <c r="V637" s="2" t="n">
        <v>1.8911</v>
      </c>
      <c r="W637" s="2" t="n">
        <v>1986.7</v>
      </c>
      <c r="X637" s="2" t="n">
        <v>37.57</v>
      </c>
      <c r="Y637" s="2" t="n">
        <v>0</v>
      </c>
    </row>
    <row r="638" customFormat="false" ht="12.75" hidden="false" customHeight="false" outlineLevel="0" collapsed="false">
      <c r="B638" s="0" t="n">
        <v>8.43</v>
      </c>
      <c r="C638" s="0" t="n">
        <v>8.354</v>
      </c>
      <c r="D638" s="0" t="n">
        <v>16.8451</v>
      </c>
      <c r="E638" s="0" t="n">
        <v>16.8431</v>
      </c>
      <c r="F638" s="0" t="n">
        <v>4.422045</v>
      </c>
      <c r="G638" s="0" t="n">
        <v>4.420727</v>
      </c>
      <c r="H638" s="0" t="n">
        <v>34.5386</v>
      </c>
      <c r="I638" s="0" t="n">
        <v>34.5288</v>
      </c>
      <c r="J638" s="0" t="n">
        <v>8.049</v>
      </c>
      <c r="K638" s="0" t="n">
        <v>7.71877</v>
      </c>
      <c r="L638" s="0" t="n">
        <v>98.09431</v>
      </c>
      <c r="M638" s="0" t="n">
        <v>4.420727</v>
      </c>
      <c r="N638" s="0" t="n">
        <v>0</v>
      </c>
      <c r="O638" s="0" t="n">
        <v>54.7172</v>
      </c>
      <c r="P638" s="0" t="n">
        <v>3.70506</v>
      </c>
      <c r="Q638" s="0" t="n">
        <v>0.00402</v>
      </c>
      <c r="R638" s="0" t="n">
        <v>0</v>
      </c>
      <c r="S638" s="0" t="n">
        <v>0</v>
      </c>
      <c r="T638" s="0" t="n">
        <v>1.9707</v>
      </c>
      <c r="U638" s="0" t="n">
        <v>3.1099</v>
      </c>
      <c r="V638" s="2" t="n">
        <v>1.8695</v>
      </c>
      <c r="W638" s="2" t="n">
        <v>1986.7</v>
      </c>
      <c r="X638" s="2" t="n">
        <v>37.142</v>
      </c>
      <c r="Y638" s="2" t="n">
        <v>0</v>
      </c>
    </row>
    <row r="639" customFormat="false" ht="12.75" hidden="false" customHeight="false" outlineLevel="0" collapsed="false">
      <c r="B639" s="0" t="n">
        <v>8.448</v>
      </c>
      <c r="C639" s="0" t="n">
        <v>8.372</v>
      </c>
      <c r="D639" s="0" t="n">
        <v>16.8448</v>
      </c>
      <c r="E639" s="0" t="n">
        <v>16.8434</v>
      </c>
      <c r="F639" s="0" t="n">
        <v>4.422025</v>
      </c>
      <c r="G639" s="0" t="n">
        <v>4.420741</v>
      </c>
      <c r="H639" s="0" t="n">
        <v>34.5387</v>
      </c>
      <c r="I639" s="0" t="n">
        <v>34.5287</v>
      </c>
      <c r="J639" s="0" t="n">
        <v>8.049</v>
      </c>
      <c r="K639" s="0" t="n">
        <v>7.72672</v>
      </c>
      <c r="L639" s="0" t="n">
        <v>98.19483</v>
      </c>
      <c r="M639" s="0" t="n">
        <v>4.420741</v>
      </c>
      <c r="N639" s="0" t="n">
        <v>0</v>
      </c>
      <c r="O639" s="0" t="n">
        <v>54.7172</v>
      </c>
      <c r="P639" s="0" t="n">
        <v>3.70506</v>
      </c>
      <c r="Q639" s="0" t="n">
        <v>0.00403</v>
      </c>
      <c r="R639" s="0" t="n">
        <v>0</v>
      </c>
      <c r="S639" s="0" t="n">
        <v>0</v>
      </c>
      <c r="T639" s="0" t="n">
        <v>1.9719</v>
      </c>
      <c r="U639" s="0" t="n">
        <v>3.1099</v>
      </c>
      <c r="V639" s="2" t="n">
        <v>1.8499</v>
      </c>
      <c r="W639" s="2" t="n">
        <v>1984.9</v>
      </c>
      <c r="X639" s="2" t="n">
        <v>36.719</v>
      </c>
      <c r="Y639" s="2" t="n">
        <v>0</v>
      </c>
    </row>
    <row r="640" customFormat="false" ht="12.75" hidden="false" customHeight="false" outlineLevel="0" collapsed="false">
      <c r="B640" s="0" t="n">
        <v>8.459</v>
      </c>
      <c r="C640" s="0" t="n">
        <v>8.382</v>
      </c>
      <c r="D640" s="0" t="n">
        <v>16.8449</v>
      </c>
      <c r="E640" s="0" t="n">
        <v>16.8434</v>
      </c>
      <c r="F640" s="0" t="n">
        <v>4.422049</v>
      </c>
      <c r="G640" s="0" t="n">
        <v>4.4208</v>
      </c>
      <c r="H640" s="0" t="n">
        <v>34.5388</v>
      </c>
      <c r="I640" s="0" t="n">
        <v>34.5292</v>
      </c>
      <c r="J640" s="0" t="n">
        <v>8.044</v>
      </c>
      <c r="K640" s="0" t="n">
        <v>7.7208</v>
      </c>
      <c r="L640" s="0" t="n">
        <v>98.11988</v>
      </c>
      <c r="M640" s="0" t="n">
        <v>4.4208</v>
      </c>
      <c r="N640" s="0" t="n">
        <v>0</v>
      </c>
      <c r="O640" s="0" t="n">
        <v>54.7172</v>
      </c>
      <c r="P640" s="0" t="n">
        <v>3.70506</v>
      </c>
      <c r="Q640" s="0" t="n">
        <v>0.00404</v>
      </c>
      <c r="R640" s="0" t="n">
        <v>0</v>
      </c>
      <c r="S640" s="0" t="n">
        <v>0</v>
      </c>
      <c r="T640" s="0" t="n">
        <v>1.9707</v>
      </c>
      <c r="U640" s="0" t="n">
        <v>3.1087</v>
      </c>
      <c r="V640" s="2" t="n">
        <v>1.834</v>
      </c>
      <c r="W640" s="2" t="n">
        <v>1984.9</v>
      </c>
      <c r="X640" s="2" t="n">
        <v>36.405</v>
      </c>
      <c r="Y640" s="2" t="n">
        <v>0</v>
      </c>
    </row>
    <row r="641" customFormat="false" ht="12.75" hidden="false" customHeight="false" outlineLevel="0" collapsed="false">
      <c r="B641" s="0" t="n">
        <v>8.477</v>
      </c>
      <c r="C641" s="0" t="n">
        <v>8.4</v>
      </c>
      <c r="D641" s="0" t="n">
        <v>16.8448</v>
      </c>
      <c r="E641" s="0" t="n">
        <v>16.8441</v>
      </c>
      <c r="F641" s="0" t="n">
        <v>4.422083</v>
      </c>
      <c r="G641" s="0" t="n">
        <v>4.42076</v>
      </c>
      <c r="H641" s="0" t="n">
        <v>34.5392</v>
      </c>
      <c r="I641" s="0" t="n">
        <v>34.5282</v>
      </c>
      <c r="J641" s="0" t="n">
        <v>8.044</v>
      </c>
      <c r="K641" s="0" t="n">
        <v>7.72124</v>
      </c>
      <c r="L641" s="0" t="n">
        <v>98.12548</v>
      </c>
      <c r="M641" s="0" t="n">
        <v>4.42076</v>
      </c>
      <c r="N641" s="0" t="n">
        <v>0</v>
      </c>
      <c r="O641" s="0" t="n">
        <v>54.7172</v>
      </c>
      <c r="P641" s="0" t="n">
        <v>3.70506</v>
      </c>
      <c r="Q641" s="0" t="n">
        <v>0.00405</v>
      </c>
      <c r="R641" s="0" t="n">
        <v>0</v>
      </c>
      <c r="S641" s="0" t="n">
        <v>0</v>
      </c>
      <c r="T641" s="0" t="n">
        <v>1.9707</v>
      </c>
      <c r="U641" s="0" t="n">
        <v>3.1087</v>
      </c>
      <c r="V641" s="2" t="n">
        <v>1.8288</v>
      </c>
      <c r="W641" s="2" t="n">
        <v>1984.9</v>
      </c>
      <c r="X641" s="2" t="n">
        <v>36.301</v>
      </c>
      <c r="Y641" s="2" t="n">
        <v>0</v>
      </c>
    </row>
    <row r="642" customFormat="false" ht="12.75" hidden="false" customHeight="false" outlineLevel="0" collapsed="false">
      <c r="B642" s="0" t="n">
        <v>8.496</v>
      </c>
      <c r="C642" s="0" t="n">
        <v>8.419</v>
      </c>
      <c r="D642" s="0" t="n">
        <v>16.8449</v>
      </c>
      <c r="E642" s="0" t="n">
        <v>16.844</v>
      </c>
      <c r="F642" s="0" t="n">
        <v>4.422068</v>
      </c>
      <c r="G642" s="0" t="n">
        <v>4.42084</v>
      </c>
      <c r="H642" s="0" t="n">
        <v>34.539</v>
      </c>
      <c r="I642" s="0" t="n">
        <v>34.5291</v>
      </c>
      <c r="J642" s="0" t="n">
        <v>8.044</v>
      </c>
      <c r="K642" s="0" t="n">
        <v>7.72165</v>
      </c>
      <c r="L642" s="0" t="n">
        <v>98.13083</v>
      </c>
      <c r="M642" s="0" t="n">
        <v>4.42084</v>
      </c>
      <c r="N642" s="0" t="n">
        <v>0</v>
      </c>
      <c r="O642" s="0" t="n">
        <v>54.7172</v>
      </c>
      <c r="P642" s="0" t="n">
        <v>3.70506</v>
      </c>
      <c r="Q642" s="0" t="n">
        <v>0.00406</v>
      </c>
      <c r="R642" s="0" t="n">
        <v>0</v>
      </c>
      <c r="S642" s="0" t="n">
        <v>0</v>
      </c>
      <c r="T642" s="0" t="n">
        <v>1.9707</v>
      </c>
      <c r="U642" s="0" t="n">
        <v>3.1087</v>
      </c>
      <c r="V642" s="2" t="n">
        <v>1.834</v>
      </c>
      <c r="W642" s="2" t="n">
        <v>1984.9</v>
      </c>
      <c r="X642" s="2" t="n">
        <v>36.405</v>
      </c>
      <c r="Y642" s="2" t="n">
        <v>0</v>
      </c>
    </row>
    <row r="643" customFormat="false" ht="12.75" hidden="false" customHeight="false" outlineLevel="0" collapsed="false">
      <c r="B643" s="0" t="n">
        <v>8.505</v>
      </c>
      <c r="C643" s="0" t="n">
        <v>8.428</v>
      </c>
      <c r="D643" s="0" t="n">
        <v>16.8447</v>
      </c>
      <c r="E643" s="0" t="n">
        <v>16.8445</v>
      </c>
      <c r="F643" s="0" t="n">
        <v>4.42206</v>
      </c>
      <c r="G643" s="0" t="n">
        <v>4.420853</v>
      </c>
      <c r="H643" s="0" t="n">
        <v>34.5391</v>
      </c>
      <c r="I643" s="0" t="n">
        <v>34.5287</v>
      </c>
      <c r="J643" s="0" t="n">
        <v>8.044</v>
      </c>
      <c r="K643" s="0" t="n">
        <v>7.72206</v>
      </c>
      <c r="L643" s="0" t="n">
        <v>98.13575</v>
      </c>
      <c r="M643" s="0" t="n">
        <v>4.420853</v>
      </c>
      <c r="N643" s="0" t="n">
        <v>0</v>
      </c>
      <c r="O643" s="0" t="n">
        <v>54.7172</v>
      </c>
      <c r="P643" s="0" t="n">
        <v>3.70506</v>
      </c>
      <c r="Q643" s="0" t="n">
        <v>0.00407</v>
      </c>
      <c r="R643" s="0" t="n">
        <v>0</v>
      </c>
      <c r="S643" s="0" t="n">
        <v>0</v>
      </c>
      <c r="T643" s="0" t="n">
        <v>1.9707</v>
      </c>
      <c r="U643" s="0" t="n">
        <v>3.1087</v>
      </c>
      <c r="V643" s="2" t="n">
        <v>1.8393</v>
      </c>
      <c r="W643" s="2" t="n">
        <v>1984.9</v>
      </c>
      <c r="X643" s="2" t="n">
        <v>36.509</v>
      </c>
      <c r="Y643" s="2" t="n">
        <v>0</v>
      </c>
    </row>
    <row r="644" customFormat="false" ht="12.75" hidden="false" customHeight="false" outlineLevel="0" collapsed="false">
      <c r="B644" s="0" t="n">
        <v>8.524</v>
      </c>
      <c r="C644" s="0" t="n">
        <v>8.448</v>
      </c>
      <c r="D644" s="0" t="n">
        <v>16.845</v>
      </c>
      <c r="E644" s="0" t="n">
        <v>16.8446</v>
      </c>
      <c r="F644" s="0" t="n">
        <v>4.422083</v>
      </c>
      <c r="G644" s="0" t="n">
        <v>4.42084</v>
      </c>
      <c r="H644" s="0" t="n">
        <v>34.5391</v>
      </c>
      <c r="I644" s="0" t="n">
        <v>34.5285</v>
      </c>
      <c r="J644" s="0" t="n">
        <v>8.044</v>
      </c>
      <c r="K644" s="0" t="n">
        <v>7.72983</v>
      </c>
      <c r="L644" s="0" t="n">
        <v>98.2349</v>
      </c>
      <c r="M644" s="0" t="n">
        <v>4.42084</v>
      </c>
      <c r="N644" s="0" t="n">
        <v>0</v>
      </c>
      <c r="O644" s="0" t="n">
        <v>54.7172</v>
      </c>
      <c r="P644" s="0" t="n">
        <v>3.70506</v>
      </c>
      <c r="Q644" s="0" t="n">
        <v>0.00409</v>
      </c>
      <c r="R644" s="0" t="n">
        <v>0</v>
      </c>
      <c r="S644" s="0" t="n">
        <v>0</v>
      </c>
      <c r="T644" s="0" t="n">
        <v>1.9719</v>
      </c>
      <c r="U644" s="0" t="n">
        <v>3.1087</v>
      </c>
      <c r="V644" s="2" t="n">
        <v>1.8499</v>
      </c>
      <c r="W644" s="2" t="n">
        <v>1984.9</v>
      </c>
      <c r="X644" s="2" t="n">
        <v>36.719</v>
      </c>
      <c r="Y644" s="2" t="n">
        <v>0</v>
      </c>
    </row>
    <row r="645" customFormat="false" ht="12.75" hidden="false" customHeight="false" outlineLevel="0" collapsed="false">
      <c r="B645" s="0" t="n">
        <v>8.533</v>
      </c>
      <c r="C645" s="0" t="n">
        <v>8.457</v>
      </c>
      <c r="D645" s="0" t="n">
        <v>16.8453</v>
      </c>
      <c r="E645" s="0" t="n">
        <v>16.8446</v>
      </c>
      <c r="F645" s="0" t="n">
        <v>4.422091</v>
      </c>
      <c r="G645" s="0" t="n">
        <v>4.4208</v>
      </c>
      <c r="H645" s="0" t="n">
        <v>34.5389</v>
      </c>
      <c r="I645" s="0" t="n">
        <v>34.5281</v>
      </c>
      <c r="J645" s="0" t="n">
        <v>8.044</v>
      </c>
      <c r="K645" s="0" t="n">
        <v>7.73065</v>
      </c>
      <c r="L645" s="0" t="n">
        <v>98.2458</v>
      </c>
      <c r="M645" s="0" t="n">
        <v>4.4208</v>
      </c>
      <c r="N645" s="0" t="n">
        <v>0</v>
      </c>
      <c r="O645" s="0" t="n">
        <v>54.71718</v>
      </c>
      <c r="P645" s="0" t="n">
        <v>3.70468</v>
      </c>
      <c r="Q645" s="0" t="n">
        <v>0.0041</v>
      </c>
      <c r="R645" s="0" t="n">
        <v>0</v>
      </c>
      <c r="S645" s="0" t="n">
        <v>0</v>
      </c>
      <c r="T645" s="0" t="n">
        <v>1.9719</v>
      </c>
      <c r="U645" s="0" t="n">
        <v>3.1087</v>
      </c>
      <c r="V645" s="2" t="n">
        <v>1.8675</v>
      </c>
      <c r="W645" s="2" t="n">
        <v>1983.2</v>
      </c>
      <c r="X645" s="2" t="n">
        <v>37.036</v>
      </c>
      <c r="Y645" s="2" t="n">
        <v>0</v>
      </c>
    </row>
    <row r="646" customFormat="false" ht="12.75" hidden="false" customHeight="false" outlineLevel="0" collapsed="false">
      <c r="B646" s="0" t="n">
        <v>8.553</v>
      </c>
      <c r="C646" s="0" t="n">
        <v>8.476</v>
      </c>
      <c r="D646" s="0" t="n">
        <v>16.8451</v>
      </c>
      <c r="E646" s="0" t="n">
        <v>16.8446</v>
      </c>
      <c r="F646" s="0" t="n">
        <v>4.422091</v>
      </c>
      <c r="G646" s="0" t="n">
        <v>4.420925</v>
      </c>
      <c r="H646" s="0" t="n">
        <v>34.539</v>
      </c>
      <c r="I646" s="0" t="n">
        <v>34.5292</v>
      </c>
      <c r="J646" s="0" t="n">
        <v>8.049</v>
      </c>
      <c r="K646" s="0" t="n">
        <v>7.73149</v>
      </c>
      <c r="L646" s="0" t="n">
        <v>98.25623</v>
      </c>
      <c r="M646" s="0" t="n">
        <v>4.420925</v>
      </c>
      <c r="N646" s="0" t="n">
        <v>0</v>
      </c>
      <c r="O646" s="0" t="n">
        <v>54.71718</v>
      </c>
      <c r="P646" s="0" t="n">
        <v>3.70468</v>
      </c>
      <c r="Q646" s="0" t="n">
        <v>0.00411</v>
      </c>
      <c r="R646" s="0" t="n">
        <v>0</v>
      </c>
      <c r="S646" s="0" t="n">
        <v>0</v>
      </c>
      <c r="T646" s="0" t="n">
        <v>1.9719</v>
      </c>
      <c r="U646" s="0" t="n">
        <v>3.1099</v>
      </c>
      <c r="V646" s="2" t="n">
        <v>1.8873</v>
      </c>
      <c r="W646" s="2" t="n">
        <v>1984.9</v>
      </c>
      <c r="X646" s="2" t="n">
        <v>37.463</v>
      </c>
      <c r="Y646" s="2" t="n">
        <v>0</v>
      </c>
    </row>
    <row r="647" customFormat="false" ht="12.75" hidden="false" customHeight="false" outlineLevel="0" collapsed="false">
      <c r="B647" s="0" t="n">
        <v>8.572</v>
      </c>
      <c r="C647" s="0" t="n">
        <v>8.495</v>
      </c>
      <c r="D647" s="0" t="n">
        <v>16.8677</v>
      </c>
      <c r="E647" s="0" t="n">
        <v>16.8448</v>
      </c>
      <c r="F647" s="0" t="n">
        <v>4.422091</v>
      </c>
      <c r="G647" s="0" t="n">
        <v>4.4208</v>
      </c>
      <c r="H647" s="0" t="n">
        <v>34.5196</v>
      </c>
      <c r="I647" s="0" t="n">
        <v>34.528</v>
      </c>
      <c r="J647" s="0" t="n">
        <v>8.049</v>
      </c>
      <c r="K647" s="0" t="n">
        <v>7.72934</v>
      </c>
      <c r="L647" s="0" t="n">
        <v>98.2601</v>
      </c>
      <c r="M647" s="0" t="n">
        <v>4.4208</v>
      </c>
      <c r="N647" s="0" t="n">
        <v>0</v>
      </c>
      <c r="O647" s="0" t="n">
        <v>54.71718</v>
      </c>
      <c r="P647" s="0" t="n">
        <v>3.70468</v>
      </c>
      <c r="Q647" s="0" t="n">
        <v>0.00412</v>
      </c>
      <c r="R647" s="0" t="n">
        <v>0</v>
      </c>
      <c r="S647" s="0" t="n">
        <v>0</v>
      </c>
      <c r="T647" s="0" t="n">
        <v>1.9719</v>
      </c>
      <c r="U647" s="0" t="n">
        <v>3.1099</v>
      </c>
      <c r="V647" s="2" t="n">
        <v>1.9108</v>
      </c>
      <c r="W647" s="2" t="n">
        <v>1983.2</v>
      </c>
      <c r="X647" s="2" t="n">
        <v>37.894</v>
      </c>
      <c r="Y647" s="2" t="n">
        <v>0</v>
      </c>
    </row>
    <row r="648" customFormat="false" ht="12.75" hidden="false" customHeight="false" outlineLevel="0" collapsed="false">
      <c r="B648" s="0" t="n">
        <v>8.582</v>
      </c>
      <c r="C648" s="0" t="n">
        <v>8.505</v>
      </c>
      <c r="D648" s="0" t="n">
        <v>16.8546</v>
      </c>
      <c r="E648" s="0" t="n">
        <v>16.8446</v>
      </c>
      <c r="F648" s="0" t="n">
        <v>4.422091</v>
      </c>
      <c r="G648" s="0" t="n">
        <v>4.42084</v>
      </c>
      <c r="H648" s="0" t="n">
        <v>34.5308</v>
      </c>
      <c r="I648" s="0" t="n">
        <v>34.5285</v>
      </c>
      <c r="J648" s="0" t="n">
        <v>8.049</v>
      </c>
      <c r="K648" s="0" t="n">
        <v>7.73086</v>
      </c>
      <c r="L648" s="0" t="n">
        <v>98.2613</v>
      </c>
      <c r="M648" s="0" t="n">
        <v>4.42084</v>
      </c>
      <c r="N648" s="0" t="n">
        <v>0</v>
      </c>
      <c r="O648" s="0" t="n">
        <v>54.71718</v>
      </c>
      <c r="P648" s="0" t="n">
        <v>3.70468</v>
      </c>
      <c r="Q648" s="0" t="n">
        <v>0.00413</v>
      </c>
      <c r="R648" s="0" t="n">
        <v>0</v>
      </c>
      <c r="S648" s="0" t="n">
        <v>0</v>
      </c>
      <c r="T648" s="0" t="n">
        <v>1.9719</v>
      </c>
      <c r="U648" s="0" t="n">
        <v>3.1099</v>
      </c>
      <c r="V648" s="2" t="n">
        <v>1.9273</v>
      </c>
      <c r="W648" s="2" t="n">
        <v>1983.2</v>
      </c>
      <c r="X648" s="2" t="n">
        <v>38.221</v>
      </c>
      <c r="Y648" s="2" t="n">
        <v>0</v>
      </c>
    </row>
    <row r="649" customFormat="false" ht="12.75" hidden="false" customHeight="false" outlineLevel="0" collapsed="false">
      <c r="B649" s="0" t="n">
        <v>8.6</v>
      </c>
      <c r="C649" s="0" t="n">
        <v>8.523</v>
      </c>
      <c r="D649" s="0" t="n">
        <v>16.8454</v>
      </c>
      <c r="E649" s="0" t="n">
        <v>16.8448</v>
      </c>
      <c r="F649" s="0" t="n">
        <v>4.422142</v>
      </c>
      <c r="G649" s="0" t="n">
        <v>4.420892</v>
      </c>
      <c r="H649" s="0" t="n">
        <v>34.5392</v>
      </c>
      <c r="I649" s="0" t="n">
        <v>34.5288</v>
      </c>
      <c r="J649" s="0" t="n">
        <v>8.044</v>
      </c>
      <c r="K649" s="0" t="n">
        <v>7.73245</v>
      </c>
      <c r="L649" s="0" t="n">
        <v>98.26902</v>
      </c>
      <c r="M649" s="0" t="n">
        <v>4.420892</v>
      </c>
      <c r="N649" s="0" t="n">
        <v>0</v>
      </c>
      <c r="O649" s="0" t="n">
        <v>54.71718</v>
      </c>
      <c r="P649" s="0" t="n">
        <v>3.70468</v>
      </c>
      <c r="Q649" s="0" t="n">
        <v>0.00414</v>
      </c>
      <c r="R649" s="0" t="n">
        <v>0</v>
      </c>
      <c r="S649" s="0" t="n">
        <v>0</v>
      </c>
      <c r="T649" s="0" t="n">
        <v>1.9719</v>
      </c>
      <c r="U649" s="0" t="n">
        <v>3.1087</v>
      </c>
      <c r="V649" s="2" t="n">
        <v>1.9439</v>
      </c>
      <c r="W649" s="2" t="n">
        <v>1983.2</v>
      </c>
      <c r="X649" s="2" t="n">
        <v>38.551</v>
      </c>
      <c r="Y649" s="2" t="n">
        <v>0</v>
      </c>
    </row>
    <row r="650" customFormat="false" ht="12.75" hidden="false" customHeight="false" outlineLevel="0" collapsed="false">
      <c r="B650" s="0" t="n">
        <v>8.611</v>
      </c>
      <c r="C650" s="0" t="n">
        <v>8.533</v>
      </c>
      <c r="D650" s="0" t="n">
        <v>16.8456</v>
      </c>
      <c r="E650" s="0" t="n">
        <v>16.8448</v>
      </c>
      <c r="F650" s="0" t="n">
        <v>4.422138</v>
      </c>
      <c r="G650" s="0" t="n">
        <v>4.42084</v>
      </c>
      <c r="H650" s="0" t="n">
        <v>34.5389</v>
      </c>
      <c r="I650" s="0" t="n">
        <v>34.5283</v>
      </c>
      <c r="J650" s="0" t="n">
        <v>8.049</v>
      </c>
      <c r="K650" s="0" t="n">
        <v>7.73301</v>
      </c>
      <c r="L650" s="0" t="n">
        <v>98.27653</v>
      </c>
      <c r="M650" s="0" t="n">
        <v>4.42084</v>
      </c>
      <c r="N650" s="0" t="n">
        <v>0</v>
      </c>
      <c r="O650" s="0" t="n">
        <v>54.71718</v>
      </c>
      <c r="P650" s="0" t="n">
        <v>3.70468</v>
      </c>
      <c r="Q650" s="0" t="n">
        <v>0.00416</v>
      </c>
      <c r="R650" s="0" t="n">
        <v>0</v>
      </c>
      <c r="S650" s="0" t="n">
        <v>0</v>
      </c>
      <c r="T650" s="0" t="n">
        <v>1.9719</v>
      </c>
      <c r="U650" s="0" t="n">
        <v>3.1099</v>
      </c>
      <c r="V650" s="2" t="n">
        <v>1.9551</v>
      </c>
      <c r="W650" s="2" t="n">
        <v>1983.2</v>
      </c>
      <c r="X650" s="2" t="n">
        <v>38.772</v>
      </c>
      <c r="Y650" s="2" t="n">
        <v>0</v>
      </c>
    </row>
    <row r="651" customFormat="false" ht="12.75" hidden="false" customHeight="false" outlineLevel="0" collapsed="false">
      <c r="B651" s="0" t="n">
        <v>8.62</v>
      </c>
      <c r="C651" s="0" t="n">
        <v>8.542</v>
      </c>
      <c r="D651" s="0" t="n">
        <v>16.8458</v>
      </c>
      <c r="E651" s="0" t="n">
        <v>16.845</v>
      </c>
      <c r="F651" s="0" t="n">
        <v>4.422173</v>
      </c>
      <c r="G651" s="0" t="n">
        <v>4.42084</v>
      </c>
      <c r="H651" s="0" t="n">
        <v>34.5391</v>
      </c>
      <c r="I651" s="0" t="n">
        <v>34.5281</v>
      </c>
      <c r="J651" s="0" t="n">
        <v>8.049</v>
      </c>
      <c r="K651" s="0" t="n">
        <v>7.73353</v>
      </c>
      <c r="L651" s="0" t="n">
        <v>98.28345</v>
      </c>
      <c r="M651" s="0" t="n">
        <v>4.42084</v>
      </c>
      <c r="N651" s="0" t="n">
        <v>0</v>
      </c>
      <c r="O651" s="0" t="n">
        <v>54.7172</v>
      </c>
      <c r="P651" s="0" t="n">
        <v>3.70506</v>
      </c>
      <c r="Q651" s="0" t="n">
        <v>0.00417</v>
      </c>
      <c r="R651" s="0" t="n">
        <v>0</v>
      </c>
      <c r="S651" s="0" t="n">
        <v>0</v>
      </c>
      <c r="T651" s="0" t="n">
        <v>1.9719</v>
      </c>
      <c r="U651" s="0" t="n">
        <v>3.1099</v>
      </c>
      <c r="V651" s="2" t="n">
        <v>1.9624</v>
      </c>
      <c r="W651" s="2" t="n">
        <v>1981.4</v>
      </c>
      <c r="X651" s="2" t="n">
        <v>38.883</v>
      </c>
      <c r="Y651" s="2" t="n">
        <v>0</v>
      </c>
    </row>
    <row r="652" customFormat="false" ht="12.75" hidden="false" customHeight="false" outlineLevel="0" collapsed="false">
      <c r="B652" s="0" t="n">
        <v>8.648</v>
      </c>
      <c r="C652" s="0" t="n">
        <v>8.57</v>
      </c>
      <c r="D652" s="0" t="n">
        <v>16.8459</v>
      </c>
      <c r="E652" s="0" t="n">
        <v>16.845</v>
      </c>
      <c r="F652" s="0" t="n">
        <v>4.422169</v>
      </c>
      <c r="G652" s="0" t="n">
        <v>4.420892</v>
      </c>
      <c r="H652" s="0" t="n">
        <v>34.5389</v>
      </c>
      <c r="I652" s="0" t="n">
        <v>34.5286</v>
      </c>
      <c r="J652" s="0" t="n">
        <v>8.049</v>
      </c>
      <c r="K652" s="0" t="n">
        <v>7.73403</v>
      </c>
      <c r="L652" s="0" t="n">
        <v>98.29005</v>
      </c>
      <c r="M652" s="0" t="n">
        <v>4.420892</v>
      </c>
      <c r="N652" s="0" t="n">
        <v>0</v>
      </c>
      <c r="O652" s="0" t="n">
        <v>54.7172</v>
      </c>
      <c r="P652" s="0" t="n">
        <v>3.70506</v>
      </c>
      <c r="Q652" s="0" t="n">
        <v>0.00418</v>
      </c>
      <c r="R652" s="0" t="n">
        <v>0</v>
      </c>
      <c r="S652" s="0" t="n">
        <v>0</v>
      </c>
      <c r="T652" s="0" t="n">
        <v>1.9719</v>
      </c>
      <c r="U652" s="0" t="n">
        <v>3.1099</v>
      </c>
      <c r="V652" s="2" t="n">
        <v>1.9737</v>
      </c>
      <c r="W652" s="2" t="n">
        <v>1981.4</v>
      </c>
      <c r="X652" s="2" t="n">
        <v>39.106</v>
      </c>
      <c r="Y652" s="2" t="n">
        <v>0</v>
      </c>
    </row>
    <row r="653" customFormat="false" ht="12.75" hidden="false" customHeight="false" outlineLevel="0" collapsed="false">
      <c r="B653" s="0" t="n">
        <v>8.648</v>
      </c>
      <c r="C653" s="0" t="n">
        <v>8.57</v>
      </c>
      <c r="D653" s="0" t="n">
        <v>16.8458</v>
      </c>
      <c r="E653" s="0" t="n">
        <v>16.845</v>
      </c>
      <c r="F653" s="0" t="n">
        <v>4.422161</v>
      </c>
      <c r="G653" s="0" t="n">
        <v>4.420879</v>
      </c>
      <c r="H653" s="0" t="n">
        <v>34.539</v>
      </c>
      <c r="I653" s="0" t="n">
        <v>34.5285</v>
      </c>
      <c r="J653" s="0" t="n">
        <v>8.049</v>
      </c>
      <c r="K653" s="0" t="n">
        <v>7.7345</v>
      </c>
      <c r="L653" s="0" t="n">
        <v>98.29571</v>
      </c>
      <c r="M653" s="0" t="n">
        <v>4.420879</v>
      </c>
      <c r="N653" s="0" t="n">
        <v>0</v>
      </c>
      <c r="O653" s="0" t="n">
        <v>54.7172</v>
      </c>
      <c r="P653" s="0" t="n">
        <v>3.70506</v>
      </c>
      <c r="Q653" s="0" t="n">
        <v>0.00419</v>
      </c>
      <c r="R653" s="0" t="n">
        <v>0</v>
      </c>
      <c r="S653" s="0" t="n">
        <v>0</v>
      </c>
      <c r="T653" s="0" t="n">
        <v>1.9719</v>
      </c>
      <c r="U653" s="0" t="n">
        <v>3.1099</v>
      </c>
      <c r="V653" s="2" t="n">
        <v>1.9907</v>
      </c>
      <c r="W653" s="2" t="n">
        <v>1981.4</v>
      </c>
      <c r="X653" s="2" t="n">
        <v>39.443</v>
      </c>
      <c r="Y653" s="2" t="n">
        <v>0</v>
      </c>
    </row>
    <row r="654" customFormat="false" ht="12.75" hidden="false" customHeight="false" outlineLevel="0" collapsed="false">
      <c r="B654" s="0" t="n">
        <v>8.676</v>
      </c>
      <c r="C654" s="0" t="n">
        <v>8.598</v>
      </c>
      <c r="D654" s="0" t="n">
        <v>16.8459</v>
      </c>
      <c r="E654" s="0" t="n">
        <v>16.8451</v>
      </c>
      <c r="F654" s="0" t="n">
        <v>4.422138</v>
      </c>
      <c r="G654" s="0" t="n">
        <v>4.420991</v>
      </c>
      <c r="H654" s="0" t="n">
        <v>34.5386</v>
      </c>
      <c r="I654" s="0" t="n">
        <v>34.5293</v>
      </c>
      <c r="J654" s="0" t="n">
        <v>8.044</v>
      </c>
      <c r="K654" s="0" t="n">
        <v>7.74235</v>
      </c>
      <c r="L654" s="0" t="n">
        <v>98.39554</v>
      </c>
      <c r="M654" s="0" t="n">
        <v>4.420991</v>
      </c>
      <c r="N654" s="0" t="n">
        <v>0</v>
      </c>
      <c r="O654" s="0" t="n">
        <v>54.7172</v>
      </c>
      <c r="P654" s="0" t="n">
        <v>3.70506</v>
      </c>
      <c r="Q654" s="0" t="n">
        <v>0.0042</v>
      </c>
      <c r="R654" s="0" t="n">
        <v>0</v>
      </c>
      <c r="S654" s="0" t="n">
        <v>0</v>
      </c>
      <c r="T654" s="0" t="n">
        <v>1.9731</v>
      </c>
      <c r="U654" s="0" t="n">
        <v>3.1087</v>
      </c>
      <c r="V654" s="2" t="n">
        <v>2.0079</v>
      </c>
      <c r="W654" s="2" t="n">
        <v>1981.4</v>
      </c>
      <c r="X654" s="2" t="n">
        <v>39.783</v>
      </c>
      <c r="Y654" s="2" t="n">
        <v>0</v>
      </c>
    </row>
    <row r="655" customFormat="false" ht="12.75" hidden="false" customHeight="false" outlineLevel="0" collapsed="false">
      <c r="B655" s="0" t="n">
        <v>8.685</v>
      </c>
      <c r="C655" s="0" t="n">
        <v>8.607</v>
      </c>
      <c r="D655" s="0" t="n">
        <v>16.8458</v>
      </c>
      <c r="E655" s="0" t="n">
        <v>16.8451</v>
      </c>
      <c r="F655" s="0" t="n">
        <v>4.422173</v>
      </c>
      <c r="G655" s="0" t="n">
        <v>4.420892</v>
      </c>
      <c r="H655" s="0" t="n">
        <v>34.5391</v>
      </c>
      <c r="I655" s="0" t="n">
        <v>34.5284</v>
      </c>
      <c r="J655" s="0" t="n">
        <v>8.049</v>
      </c>
      <c r="K655" s="0" t="n">
        <v>7.74323</v>
      </c>
      <c r="L655" s="0" t="n">
        <v>98.4067</v>
      </c>
      <c r="M655" s="0" t="n">
        <v>4.420892</v>
      </c>
      <c r="N655" s="0" t="n">
        <v>0</v>
      </c>
      <c r="O655" s="0" t="n">
        <v>54.7172</v>
      </c>
      <c r="P655" s="0" t="n">
        <v>3.70506</v>
      </c>
      <c r="Q655" s="0" t="n">
        <v>0.00421</v>
      </c>
      <c r="R655" s="0" t="n">
        <v>0</v>
      </c>
      <c r="S655" s="0" t="n">
        <v>0</v>
      </c>
      <c r="T655" s="0" t="n">
        <v>1.9731</v>
      </c>
      <c r="U655" s="0" t="n">
        <v>3.1099</v>
      </c>
      <c r="V655" s="2" t="n">
        <v>2.0252</v>
      </c>
      <c r="W655" s="2" t="n">
        <v>1981.4</v>
      </c>
      <c r="X655" s="2" t="n">
        <v>40.126</v>
      </c>
      <c r="Y655" s="2" t="n">
        <v>0</v>
      </c>
    </row>
    <row r="656" customFormat="false" ht="12.75" hidden="false" customHeight="false" outlineLevel="0" collapsed="false">
      <c r="B656" s="0" t="n">
        <v>8.696</v>
      </c>
      <c r="C656" s="0" t="n">
        <v>8.617</v>
      </c>
      <c r="D656" s="0" t="n">
        <v>16.8459</v>
      </c>
      <c r="E656" s="0" t="n">
        <v>16.8451</v>
      </c>
      <c r="F656" s="0" t="n">
        <v>4.422134</v>
      </c>
      <c r="G656" s="0" t="n">
        <v>4.420991</v>
      </c>
      <c r="H656" s="0" t="n">
        <v>34.5386</v>
      </c>
      <c r="I656" s="0" t="n">
        <v>34.5293</v>
      </c>
      <c r="J656" s="0" t="n">
        <v>8.049</v>
      </c>
      <c r="K656" s="0" t="n">
        <v>7.74404</v>
      </c>
      <c r="L656" s="0" t="n">
        <v>98.41704</v>
      </c>
      <c r="M656" s="0" t="n">
        <v>4.420991</v>
      </c>
      <c r="N656" s="0" t="n">
        <v>0</v>
      </c>
      <c r="O656" s="0" t="n">
        <v>54.7172</v>
      </c>
      <c r="P656" s="0" t="n">
        <v>3.70506</v>
      </c>
      <c r="Q656" s="0" t="n">
        <v>0.00422</v>
      </c>
      <c r="R656" s="0" t="n">
        <v>0</v>
      </c>
      <c r="S656" s="0" t="n">
        <v>0</v>
      </c>
      <c r="T656" s="0" t="n">
        <v>1.9731</v>
      </c>
      <c r="U656" s="0" t="n">
        <v>3.1099</v>
      </c>
      <c r="V656" s="2" t="n">
        <v>2.0426</v>
      </c>
      <c r="W656" s="2" t="n">
        <v>1981.4</v>
      </c>
      <c r="X656" s="2" t="n">
        <v>40.472</v>
      </c>
      <c r="Y656" s="2" t="n">
        <v>0</v>
      </c>
    </row>
    <row r="657" customFormat="false" ht="12.75" hidden="false" customHeight="false" outlineLevel="0" collapsed="false">
      <c r="B657" s="0" t="n">
        <v>8.724</v>
      </c>
      <c r="C657" s="0" t="n">
        <v>8.645</v>
      </c>
      <c r="D657" s="0" t="n">
        <v>16.8459</v>
      </c>
      <c r="E657" s="0" t="n">
        <v>16.8453</v>
      </c>
      <c r="F657" s="0" t="n">
        <v>4.422169</v>
      </c>
      <c r="G657" s="0" t="n">
        <v>4.420879</v>
      </c>
      <c r="H657" s="0" t="n">
        <v>34.5389</v>
      </c>
      <c r="I657" s="0" t="n">
        <v>34.5282</v>
      </c>
      <c r="J657" s="0" t="n">
        <v>8.044</v>
      </c>
      <c r="K657" s="0" t="n">
        <v>7.73681</v>
      </c>
      <c r="L657" s="0" t="n">
        <v>98.32529</v>
      </c>
      <c r="M657" s="0" t="n">
        <v>4.420879</v>
      </c>
      <c r="N657" s="0" t="n">
        <v>0</v>
      </c>
      <c r="O657" s="0" t="n">
        <v>54.7172</v>
      </c>
      <c r="P657" s="0" t="n">
        <v>3.70506</v>
      </c>
      <c r="Q657" s="0" t="n">
        <v>0.00424</v>
      </c>
      <c r="R657" s="0" t="n">
        <v>0</v>
      </c>
      <c r="S657" s="0" t="n">
        <v>0</v>
      </c>
      <c r="T657" s="0" t="n">
        <v>1.9719</v>
      </c>
      <c r="U657" s="0" t="n">
        <v>3.1087</v>
      </c>
      <c r="V657" s="2" t="n">
        <v>2.0485</v>
      </c>
      <c r="W657" s="2" t="n">
        <v>1981.4</v>
      </c>
      <c r="X657" s="2" t="n">
        <v>40.588</v>
      </c>
      <c r="Y657" s="2" t="n">
        <v>0</v>
      </c>
    </row>
    <row r="658" customFormat="false" ht="12.75" hidden="false" customHeight="false" outlineLevel="0" collapsed="false">
      <c r="B658" s="0" t="n">
        <v>8.734</v>
      </c>
      <c r="C658" s="0" t="n">
        <v>8.656</v>
      </c>
      <c r="D658" s="0" t="n">
        <v>16.8459</v>
      </c>
      <c r="E658" s="0" t="n">
        <v>16.8453</v>
      </c>
      <c r="F658" s="0" t="n">
        <v>4.422118</v>
      </c>
      <c r="G658" s="0" t="n">
        <v>4.420965</v>
      </c>
      <c r="H658" s="0" t="n">
        <v>34.5384</v>
      </c>
      <c r="I658" s="0" t="n">
        <v>34.5289</v>
      </c>
      <c r="J658" s="0" t="n">
        <v>8.044</v>
      </c>
      <c r="K658" s="0" t="n">
        <v>7.74384</v>
      </c>
      <c r="L658" s="0" t="n">
        <v>98.4144</v>
      </c>
      <c r="M658" s="0" t="n">
        <v>4.420965</v>
      </c>
      <c r="N658" s="0" t="n">
        <v>0</v>
      </c>
      <c r="O658" s="0" t="n">
        <v>54.7172</v>
      </c>
      <c r="P658" s="0" t="n">
        <v>3.70506</v>
      </c>
      <c r="Q658" s="0" t="n">
        <v>0.00425</v>
      </c>
      <c r="R658" s="0" t="n">
        <v>0</v>
      </c>
      <c r="S658" s="0" t="n">
        <v>0</v>
      </c>
      <c r="T658" s="0" t="n">
        <v>1.9731</v>
      </c>
      <c r="U658" s="0" t="n">
        <v>3.1087</v>
      </c>
      <c r="V658" s="2" t="n">
        <v>2.0621</v>
      </c>
      <c r="W658" s="2" t="n">
        <v>1979.6</v>
      </c>
      <c r="X658" s="2" t="n">
        <v>40.821</v>
      </c>
      <c r="Y658" s="2" t="n">
        <v>0</v>
      </c>
    </row>
    <row r="659" customFormat="false" ht="12.75" hidden="false" customHeight="false" outlineLevel="0" collapsed="false">
      <c r="B659" s="0" t="n">
        <v>8.743</v>
      </c>
      <c r="C659" s="0" t="n">
        <v>8.665</v>
      </c>
      <c r="D659" s="0" t="n">
        <v>16.8458</v>
      </c>
      <c r="E659" s="0" t="n">
        <v>16.8451</v>
      </c>
      <c r="F659" s="0" t="n">
        <v>4.422091</v>
      </c>
      <c r="G659" s="0" t="n">
        <v>4.420912</v>
      </c>
      <c r="H659" s="0" t="n">
        <v>34.5384</v>
      </c>
      <c r="I659" s="0" t="n">
        <v>34.5286</v>
      </c>
      <c r="J659" s="0" t="n">
        <v>8.044</v>
      </c>
      <c r="K659" s="0" t="n">
        <v>7.7439</v>
      </c>
      <c r="L659" s="0" t="n">
        <v>98.41478</v>
      </c>
      <c r="M659" s="0" t="n">
        <v>4.420912</v>
      </c>
      <c r="N659" s="0" t="n">
        <v>0</v>
      </c>
      <c r="O659" s="0" t="n">
        <v>54.7172</v>
      </c>
      <c r="P659" s="0" t="n">
        <v>3.70506</v>
      </c>
      <c r="Q659" s="0" t="n">
        <v>0.00426</v>
      </c>
      <c r="R659" s="0" t="n">
        <v>0</v>
      </c>
      <c r="S659" s="0" t="n">
        <v>0</v>
      </c>
      <c r="T659" s="0" t="n">
        <v>1.9731</v>
      </c>
      <c r="U659" s="0" t="n">
        <v>3.1087</v>
      </c>
      <c r="V659" s="2" t="n">
        <v>2.068</v>
      </c>
      <c r="W659" s="2" t="n">
        <v>1979.6</v>
      </c>
      <c r="X659" s="2" t="n">
        <v>40.938</v>
      </c>
      <c r="Y659" s="2" t="n">
        <v>0</v>
      </c>
    </row>
    <row r="660" customFormat="false" ht="12.75" hidden="false" customHeight="false" outlineLevel="0" collapsed="false">
      <c r="B660" s="0" t="n">
        <v>8.772</v>
      </c>
      <c r="C660" s="0" t="n">
        <v>8.693</v>
      </c>
      <c r="D660" s="0" t="n">
        <v>16.8455</v>
      </c>
      <c r="E660" s="0" t="n">
        <v>16.845</v>
      </c>
      <c r="F660" s="0" t="n">
        <v>4.422115</v>
      </c>
      <c r="G660" s="0" t="n">
        <v>4.420952</v>
      </c>
      <c r="H660" s="0" t="n">
        <v>34.5388</v>
      </c>
      <c r="I660" s="0" t="n">
        <v>34.5291</v>
      </c>
      <c r="J660" s="0" t="n">
        <v>8.044</v>
      </c>
      <c r="K660" s="0" t="n">
        <v>7.74444</v>
      </c>
      <c r="L660" s="0" t="n">
        <v>98.42136</v>
      </c>
      <c r="M660" s="0" t="n">
        <v>4.420952</v>
      </c>
      <c r="N660" s="0" t="n">
        <v>0</v>
      </c>
      <c r="O660" s="0" t="n">
        <v>54.7172</v>
      </c>
      <c r="P660" s="0" t="n">
        <v>3.70506</v>
      </c>
      <c r="Q660" s="0" t="n">
        <v>0.00427</v>
      </c>
      <c r="R660" s="0" t="n">
        <v>0</v>
      </c>
      <c r="S660" s="0" t="n">
        <v>0</v>
      </c>
      <c r="T660" s="0" t="n">
        <v>1.9731</v>
      </c>
      <c r="U660" s="0" t="n">
        <v>3.1087</v>
      </c>
      <c r="V660" s="2" t="n">
        <v>2.0798</v>
      </c>
      <c r="W660" s="2" t="n">
        <v>1979.6</v>
      </c>
      <c r="X660" s="2" t="n">
        <v>41.172</v>
      </c>
      <c r="Y660" s="2" t="n">
        <v>0</v>
      </c>
    </row>
    <row r="661" customFormat="false" ht="12.75" hidden="false" customHeight="false" outlineLevel="0" collapsed="false">
      <c r="B661" s="0" t="n">
        <v>8.781</v>
      </c>
      <c r="C661" s="0" t="n">
        <v>8.702</v>
      </c>
      <c r="D661" s="0" t="n">
        <v>16.8453</v>
      </c>
      <c r="E661" s="0" t="n">
        <v>16.8453</v>
      </c>
      <c r="F661" s="0" t="n">
        <v>4.42208</v>
      </c>
      <c r="G661" s="0" t="n">
        <v>4.420965</v>
      </c>
      <c r="H661" s="0" t="n">
        <v>34.5387</v>
      </c>
      <c r="I661" s="0" t="n">
        <v>34.5289</v>
      </c>
      <c r="J661" s="0" t="n">
        <v>8.049</v>
      </c>
      <c r="K661" s="0" t="n">
        <v>7.73692</v>
      </c>
      <c r="L661" s="0" t="n">
        <v>98.32539</v>
      </c>
      <c r="M661" s="0" t="n">
        <v>4.420965</v>
      </c>
      <c r="N661" s="0" t="n">
        <v>0</v>
      </c>
      <c r="O661" s="0" t="n">
        <v>54.7172</v>
      </c>
      <c r="P661" s="0" t="n">
        <v>3.70506</v>
      </c>
      <c r="Q661" s="0" t="n">
        <v>0.00428</v>
      </c>
      <c r="R661" s="0" t="n">
        <v>0</v>
      </c>
      <c r="S661" s="0" t="n">
        <v>0</v>
      </c>
      <c r="T661" s="0" t="n">
        <v>1.9719</v>
      </c>
      <c r="U661" s="0" t="n">
        <v>3.1099</v>
      </c>
      <c r="V661" s="2" t="n">
        <v>2.0877</v>
      </c>
      <c r="W661" s="2" t="n">
        <v>1977.8</v>
      </c>
      <c r="X661" s="2" t="n">
        <v>41.29</v>
      </c>
      <c r="Y661" s="2" t="n">
        <v>0</v>
      </c>
    </row>
    <row r="662" customFormat="false" ht="12.75" hidden="false" customHeight="false" outlineLevel="0" collapsed="false">
      <c r="B662" s="0" t="n">
        <v>8.8</v>
      </c>
      <c r="C662" s="0" t="n">
        <v>8.721</v>
      </c>
      <c r="D662" s="0" t="n">
        <v>16.8453</v>
      </c>
      <c r="E662" s="0" t="n">
        <v>16.8453</v>
      </c>
      <c r="F662" s="0" t="n">
        <v>4.422134</v>
      </c>
      <c r="G662" s="0" t="n">
        <v>4.420912</v>
      </c>
      <c r="H662" s="0" t="n">
        <v>34.5391</v>
      </c>
      <c r="I662" s="0" t="n">
        <v>34.5284</v>
      </c>
      <c r="J662" s="0" t="n">
        <v>8.044</v>
      </c>
      <c r="K662" s="0" t="n">
        <v>7.73674</v>
      </c>
      <c r="L662" s="0" t="n">
        <v>98.32335</v>
      </c>
      <c r="M662" s="0" t="n">
        <v>4.420912</v>
      </c>
      <c r="N662" s="0" t="n">
        <v>0</v>
      </c>
      <c r="O662" s="0" t="n">
        <v>54.7172</v>
      </c>
      <c r="P662" s="0" t="n">
        <v>3.70506</v>
      </c>
      <c r="Q662" s="0" t="n">
        <v>0.00429</v>
      </c>
      <c r="R662" s="0" t="n">
        <v>0</v>
      </c>
      <c r="S662" s="0" t="n">
        <v>0</v>
      </c>
      <c r="T662" s="0" t="n">
        <v>1.9719</v>
      </c>
      <c r="U662" s="0" t="n">
        <v>3.1087</v>
      </c>
      <c r="V662" s="2" t="n">
        <v>2.0936</v>
      </c>
      <c r="W662" s="2" t="n">
        <v>1977.8</v>
      </c>
      <c r="X662" s="2" t="n">
        <v>41.408</v>
      </c>
      <c r="Y662" s="2" t="n">
        <v>0</v>
      </c>
    </row>
    <row r="663" customFormat="false" ht="12.75" hidden="false" customHeight="false" outlineLevel="0" collapsed="false">
      <c r="B663" s="0" t="n">
        <v>8.809</v>
      </c>
      <c r="C663" s="0" t="n">
        <v>8.73</v>
      </c>
      <c r="D663" s="0" t="n">
        <v>16.8456</v>
      </c>
      <c r="E663" s="0" t="n">
        <v>16.8455</v>
      </c>
      <c r="F663" s="0" t="n">
        <v>4.422161</v>
      </c>
      <c r="G663" s="0" t="n">
        <v>4.420912</v>
      </c>
      <c r="H663" s="0" t="n">
        <v>34.5391</v>
      </c>
      <c r="I663" s="0" t="n">
        <v>34.5282</v>
      </c>
      <c r="J663" s="0" t="n">
        <v>8.044</v>
      </c>
      <c r="K663" s="0" t="n">
        <v>7.74391</v>
      </c>
      <c r="L663" s="0" t="n">
        <v>98.41501</v>
      </c>
      <c r="M663" s="0" t="n">
        <v>4.420912</v>
      </c>
      <c r="N663" s="0" t="n">
        <v>0</v>
      </c>
      <c r="O663" s="0" t="n">
        <v>54.7172</v>
      </c>
      <c r="P663" s="0" t="n">
        <v>3.70506</v>
      </c>
      <c r="Q663" s="0" t="n">
        <v>0.00431</v>
      </c>
      <c r="R663" s="0" t="n">
        <v>0</v>
      </c>
      <c r="S663" s="0" t="n">
        <v>0</v>
      </c>
      <c r="T663" s="0" t="n">
        <v>1.9731</v>
      </c>
      <c r="U663" s="0" t="n">
        <v>3.1087</v>
      </c>
      <c r="V663" s="2" t="n">
        <v>2.0996</v>
      </c>
      <c r="W663" s="2" t="n">
        <v>1977.8</v>
      </c>
      <c r="X663" s="2" t="n">
        <v>41.527</v>
      </c>
      <c r="Y663" s="2" t="n">
        <v>0</v>
      </c>
    </row>
    <row r="664" customFormat="false" ht="12.75" hidden="false" customHeight="false" outlineLevel="0" collapsed="false">
      <c r="B664" s="0" t="n">
        <v>8.839</v>
      </c>
      <c r="C664" s="0" t="n">
        <v>8.759</v>
      </c>
      <c r="D664" s="0" t="n">
        <v>16.8456</v>
      </c>
      <c r="E664" s="0" t="n">
        <v>16.8453</v>
      </c>
      <c r="F664" s="0" t="n">
        <v>4.422138</v>
      </c>
      <c r="G664" s="0" t="n">
        <v>4.420965</v>
      </c>
      <c r="H664" s="0" t="n">
        <v>34.5388</v>
      </c>
      <c r="I664" s="0" t="n">
        <v>34.5289</v>
      </c>
      <c r="J664" s="0" t="n">
        <v>8.049</v>
      </c>
      <c r="K664" s="0" t="n">
        <v>7.74419</v>
      </c>
      <c r="L664" s="0" t="n">
        <v>98.4185</v>
      </c>
      <c r="M664" s="0" t="n">
        <v>4.420965</v>
      </c>
      <c r="N664" s="0" t="n">
        <v>0</v>
      </c>
      <c r="O664" s="0" t="n">
        <v>54.7172</v>
      </c>
      <c r="P664" s="0" t="n">
        <v>3.70506</v>
      </c>
      <c r="Q664" s="0" t="n">
        <v>0.00432</v>
      </c>
      <c r="R664" s="0" t="n">
        <v>0</v>
      </c>
      <c r="S664" s="0" t="n">
        <v>0</v>
      </c>
      <c r="T664" s="0" t="n">
        <v>1.9731</v>
      </c>
      <c r="U664" s="0" t="n">
        <v>3.1099</v>
      </c>
      <c r="V664" s="2" t="n">
        <v>2.1056</v>
      </c>
      <c r="W664" s="2" t="n">
        <v>1977.8</v>
      </c>
      <c r="X664" s="2" t="n">
        <v>41.646</v>
      </c>
      <c r="Y664" s="2" t="n">
        <v>0</v>
      </c>
    </row>
    <row r="665" customFormat="false" ht="12.75" hidden="false" customHeight="false" outlineLevel="0" collapsed="false">
      <c r="B665" s="0" t="n">
        <v>8.848</v>
      </c>
      <c r="C665" s="0" t="n">
        <v>8.768</v>
      </c>
      <c r="D665" s="0" t="n">
        <v>16.8454</v>
      </c>
      <c r="E665" s="0" t="n">
        <v>16.8453</v>
      </c>
      <c r="F665" s="0" t="n">
        <v>4.422126</v>
      </c>
      <c r="G665" s="0" t="n">
        <v>4.420912</v>
      </c>
      <c r="H665" s="0" t="n">
        <v>34.5389</v>
      </c>
      <c r="I665" s="0" t="n">
        <v>34.5284</v>
      </c>
      <c r="J665" s="0" t="n">
        <v>8.049</v>
      </c>
      <c r="K665" s="0" t="n">
        <v>7.73698</v>
      </c>
      <c r="L665" s="0" t="n">
        <v>98.3265</v>
      </c>
      <c r="M665" s="0" t="n">
        <v>4.420912</v>
      </c>
      <c r="N665" s="0" t="n">
        <v>0</v>
      </c>
      <c r="O665" s="0" t="n">
        <v>54.7172</v>
      </c>
      <c r="P665" s="0" t="n">
        <v>3.70506</v>
      </c>
      <c r="Q665" s="0" t="n">
        <v>0.00433</v>
      </c>
      <c r="R665" s="0" t="n">
        <v>0</v>
      </c>
      <c r="S665" s="0" t="n">
        <v>0</v>
      </c>
      <c r="T665" s="0" t="n">
        <v>1.9719</v>
      </c>
      <c r="U665" s="0" t="n">
        <v>3.1099</v>
      </c>
      <c r="V665" s="2" t="n">
        <v>2.1075</v>
      </c>
      <c r="W665" s="2" t="n">
        <v>1976</v>
      </c>
      <c r="X665" s="2" t="n">
        <v>41.646</v>
      </c>
      <c r="Y665" s="2" t="n">
        <v>0</v>
      </c>
    </row>
    <row r="666" customFormat="false" ht="12.75" hidden="false" customHeight="false" outlineLevel="0" collapsed="false">
      <c r="B666" s="0" t="n">
        <v>8.867</v>
      </c>
      <c r="C666" s="0" t="n">
        <v>8.787</v>
      </c>
      <c r="D666" s="0" t="n">
        <v>16.8455</v>
      </c>
      <c r="E666" s="0" t="n">
        <v>16.8453</v>
      </c>
      <c r="F666" s="0" t="n">
        <v>4.422149</v>
      </c>
      <c r="G666" s="0" t="n">
        <v>4.420952</v>
      </c>
      <c r="H666" s="0" t="n">
        <v>34.5391</v>
      </c>
      <c r="I666" s="0" t="n">
        <v>34.5287</v>
      </c>
      <c r="J666" s="0" t="n">
        <v>8.044</v>
      </c>
      <c r="K666" s="0" t="n">
        <v>7.73658</v>
      </c>
      <c r="L666" s="0" t="n">
        <v>98.32163</v>
      </c>
      <c r="M666" s="0" t="n">
        <v>4.420952</v>
      </c>
      <c r="N666" s="0" t="n">
        <v>0</v>
      </c>
      <c r="O666" s="0" t="n">
        <v>54.7172</v>
      </c>
      <c r="P666" s="0" t="n">
        <v>3.70506</v>
      </c>
      <c r="Q666" s="0" t="n">
        <v>0.00434</v>
      </c>
      <c r="R666" s="0" t="n">
        <v>0</v>
      </c>
      <c r="S666" s="0" t="n">
        <v>0</v>
      </c>
      <c r="T666" s="0" t="n">
        <v>1.9719</v>
      </c>
      <c r="U666" s="0" t="n">
        <v>3.1087</v>
      </c>
      <c r="V666" s="2" t="n">
        <v>2.0996</v>
      </c>
      <c r="W666" s="2" t="n">
        <v>1977.8</v>
      </c>
      <c r="X666" s="2" t="n">
        <v>41.527</v>
      </c>
      <c r="Y666" s="2" t="n">
        <v>0</v>
      </c>
    </row>
    <row r="667" customFormat="false" ht="12.75" hidden="false" customHeight="false" outlineLevel="0" collapsed="false">
      <c r="B667" s="0" t="n">
        <v>8.895</v>
      </c>
      <c r="C667" s="0" t="n">
        <v>8.815</v>
      </c>
      <c r="D667" s="0" t="n">
        <v>16.8454</v>
      </c>
      <c r="E667" s="0" t="n">
        <v>16.8453</v>
      </c>
      <c r="F667" s="0" t="n">
        <v>4.422138</v>
      </c>
      <c r="G667" s="0" t="n">
        <v>4.420965</v>
      </c>
      <c r="H667" s="0" t="n">
        <v>34.539</v>
      </c>
      <c r="I667" s="0" t="n">
        <v>34.5288</v>
      </c>
      <c r="J667" s="0" t="n">
        <v>8.044</v>
      </c>
      <c r="K667" s="0" t="n">
        <v>7.73617</v>
      </c>
      <c r="L667" s="0" t="n">
        <v>98.3163</v>
      </c>
      <c r="M667" s="0" t="n">
        <v>4.420965</v>
      </c>
      <c r="N667" s="0" t="n">
        <v>0</v>
      </c>
      <c r="O667" s="0" t="n">
        <v>54.7172</v>
      </c>
      <c r="P667" s="0" t="n">
        <v>3.70506</v>
      </c>
      <c r="Q667" s="0" t="n">
        <v>0.00435</v>
      </c>
      <c r="R667" s="0" t="n">
        <v>0</v>
      </c>
      <c r="S667" s="0" t="n">
        <v>0</v>
      </c>
      <c r="T667" s="0" t="n">
        <v>1.9719</v>
      </c>
      <c r="U667" s="0" t="n">
        <v>3.1087</v>
      </c>
      <c r="V667" s="2" t="n">
        <v>2.0895</v>
      </c>
      <c r="W667" s="2" t="n">
        <v>1976</v>
      </c>
      <c r="X667" s="2" t="n">
        <v>41.29</v>
      </c>
      <c r="Y667" s="2" t="n">
        <v>0</v>
      </c>
    </row>
    <row r="668" customFormat="false" ht="12.75" hidden="false" customHeight="false" outlineLevel="0" collapsed="false">
      <c r="B668" s="0" t="n">
        <v>8.906</v>
      </c>
      <c r="C668" s="0" t="n">
        <v>8.825</v>
      </c>
      <c r="D668" s="0" t="n">
        <v>16.8454</v>
      </c>
      <c r="E668" s="0" t="n">
        <v>16.8455</v>
      </c>
      <c r="F668" s="0" t="n">
        <v>4.422103</v>
      </c>
      <c r="G668" s="0" t="n">
        <v>4.420991</v>
      </c>
      <c r="H668" s="0" t="n">
        <v>34.5387</v>
      </c>
      <c r="I668" s="0" t="n">
        <v>34.5289</v>
      </c>
      <c r="J668" s="0" t="n">
        <v>8.049</v>
      </c>
      <c r="K668" s="0" t="n">
        <v>7.73571</v>
      </c>
      <c r="L668" s="0" t="n">
        <v>98.31019</v>
      </c>
      <c r="M668" s="0" t="n">
        <v>4.420991</v>
      </c>
      <c r="N668" s="0" t="n">
        <v>0</v>
      </c>
      <c r="O668" s="0" t="n">
        <v>54.7172</v>
      </c>
      <c r="P668" s="0" t="n">
        <v>3.70506</v>
      </c>
      <c r="Q668" s="0" t="n">
        <v>0.00436</v>
      </c>
      <c r="R668" s="0" t="n">
        <v>0</v>
      </c>
      <c r="S668" s="0" t="n">
        <v>0</v>
      </c>
      <c r="T668" s="0" t="n">
        <v>1.9719</v>
      </c>
      <c r="U668" s="0" t="n">
        <v>3.1099</v>
      </c>
      <c r="V668" s="2" t="n">
        <v>2.0776</v>
      </c>
      <c r="W668" s="2" t="n">
        <v>1976</v>
      </c>
      <c r="X668" s="2" t="n">
        <v>41.055</v>
      </c>
      <c r="Y668" s="2" t="n">
        <v>0</v>
      </c>
    </row>
    <row r="669" customFormat="false" ht="12.75" hidden="false" customHeight="false" outlineLevel="0" collapsed="false">
      <c r="B669" s="0" t="n">
        <v>8.924</v>
      </c>
      <c r="C669" s="0" t="n">
        <v>8.843</v>
      </c>
      <c r="D669" s="0" t="n">
        <v>16.8456</v>
      </c>
      <c r="E669" s="0" t="n">
        <v>16.8453</v>
      </c>
      <c r="F669" s="0" t="n">
        <v>4.422045</v>
      </c>
      <c r="G669" s="0" t="n">
        <v>4.420952</v>
      </c>
      <c r="H669" s="0" t="n">
        <v>34.538</v>
      </c>
      <c r="I669" s="0" t="n">
        <v>34.5287</v>
      </c>
      <c r="J669" s="0" t="n">
        <v>8.044</v>
      </c>
      <c r="K669" s="0" t="n">
        <v>7.73519</v>
      </c>
      <c r="L669" s="0" t="n">
        <v>98.30362</v>
      </c>
      <c r="M669" s="0" t="n">
        <v>4.420952</v>
      </c>
      <c r="N669" s="0" t="n">
        <v>0</v>
      </c>
      <c r="O669" s="0" t="n">
        <v>54.7172</v>
      </c>
      <c r="P669" s="0" t="n">
        <v>3.70506</v>
      </c>
      <c r="Q669" s="0" t="n">
        <v>0.00438</v>
      </c>
      <c r="R669" s="0" t="n">
        <v>0</v>
      </c>
      <c r="S669" s="0" t="n">
        <v>0</v>
      </c>
      <c r="T669" s="0" t="n">
        <v>1.9719</v>
      </c>
      <c r="U669" s="0" t="n">
        <v>3.1087</v>
      </c>
      <c r="V669" s="2" t="n">
        <v>2.054</v>
      </c>
      <c r="W669" s="2" t="n">
        <v>1976</v>
      </c>
      <c r="X669" s="2" t="n">
        <v>40.588</v>
      </c>
      <c r="Y669" s="2" t="n">
        <v>0</v>
      </c>
    </row>
    <row r="670" customFormat="false" ht="12.75" hidden="false" customHeight="false" outlineLevel="0" collapsed="false">
      <c r="B670" s="0" t="n">
        <v>8.943</v>
      </c>
      <c r="C670" s="0" t="n">
        <v>8.863</v>
      </c>
      <c r="D670" s="0" t="n">
        <v>16.8454</v>
      </c>
      <c r="E670" s="0" t="n">
        <v>16.8455</v>
      </c>
      <c r="F670" s="0" t="n">
        <v>4.422099</v>
      </c>
      <c r="G670" s="0" t="n">
        <v>4.421005</v>
      </c>
      <c r="H670" s="0" t="n">
        <v>34.5387</v>
      </c>
      <c r="I670" s="0" t="n">
        <v>34.529</v>
      </c>
      <c r="J670" s="0" t="n">
        <v>8.049</v>
      </c>
      <c r="K670" s="0" t="n">
        <v>7.73463</v>
      </c>
      <c r="L670" s="0" t="n">
        <v>98.29647</v>
      </c>
      <c r="M670" s="0" t="n">
        <v>4.421005</v>
      </c>
      <c r="N670" s="0" t="n">
        <v>0</v>
      </c>
      <c r="O670" s="0" t="n">
        <v>54.71718</v>
      </c>
      <c r="P670" s="0" t="n">
        <v>3.70468</v>
      </c>
      <c r="Q670" s="0" t="n">
        <v>0.00439</v>
      </c>
      <c r="R670" s="0" t="n">
        <v>0</v>
      </c>
      <c r="S670" s="0" t="n">
        <v>0</v>
      </c>
      <c r="T670" s="0" t="n">
        <v>1.9719</v>
      </c>
      <c r="U670" s="0" t="n">
        <v>3.1099</v>
      </c>
      <c r="V670" s="2" t="n">
        <v>2.0325</v>
      </c>
      <c r="W670" s="2" t="n">
        <v>1974.3</v>
      </c>
      <c r="X670" s="2" t="n">
        <v>40.126</v>
      </c>
      <c r="Y670" s="2" t="n">
        <v>0</v>
      </c>
    </row>
    <row r="671" customFormat="false" ht="12.75" hidden="false" customHeight="false" outlineLevel="0" collapsed="false">
      <c r="B671" s="0" t="n">
        <v>8.962</v>
      </c>
      <c r="C671" s="0" t="n">
        <v>8.882</v>
      </c>
      <c r="D671" s="0" t="n">
        <v>16.8455</v>
      </c>
      <c r="E671" s="0" t="n">
        <v>16.8456</v>
      </c>
      <c r="F671" s="0" t="n">
        <v>4.422126</v>
      </c>
      <c r="G671" s="0" t="n">
        <v>4.420952</v>
      </c>
      <c r="H671" s="0" t="n">
        <v>34.5388</v>
      </c>
      <c r="I671" s="0" t="n">
        <v>34.5284</v>
      </c>
      <c r="J671" s="0" t="n">
        <v>8.044</v>
      </c>
      <c r="K671" s="0" t="n">
        <v>7.73401</v>
      </c>
      <c r="L671" s="0" t="n">
        <v>98.28877</v>
      </c>
      <c r="M671" s="0" t="n">
        <v>4.420952</v>
      </c>
      <c r="N671" s="0" t="n">
        <v>0</v>
      </c>
      <c r="O671" s="0" t="n">
        <v>54.71718</v>
      </c>
      <c r="P671" s="0" t="n">
        <v>3.70468</v>
      </c>
      <c r="Q671" s="0" t="n">
        <v>0.0044</v>
      </c>
      <c r="R671" s="0" t="n">
        <v>0</v>
      </c>
      <c r="S671" s="0" t="n">
        <v>0</v>
      </c>
      <c r="T671" s="0" t="n">
        <v>1.9719</v>
      </c>
      <c r="U671" s="0" t="n">
        <v>3.1087</v>
      </c>
      <c r="V671" s="2" t="n">
        <v>2.0093</v>
      </c>
      <c r="W671" s="2" t="n">
        <v>1974.3</v>
      </c>
      <c r="X671" s="2" t="n">
        <v>39.67</v>
      </c>
      <c r="Y671" s="2" t="n">
        <v>0</v>
      </c>
    </row>
    <row r="672" customFormat="false" ht="12.75" hidden="false" customHeight="false" outlineLevel="0" collapsed="false">
      <c r="B672" s="0" t="n">
        <v>8.991</v>
      </c>
      <c r="C672" s="0" t="n">
        <v>8.91</v>
      </c>
      <c r="D672" s="0" t="n">
        <v>16.8453</v>
      </c>
      <c r="E672" s="0" t="n">
        <v>16.8455</v>
      </c>
      <c r="F672" s="0" t="n">
        <v>4.422126</v>
      </c>
      <c r="G672" s="0" t="n">
        <v>4.420952</v>
      </c>
      <c r="H672" s="0" t="n">
        <v>34.539</v>
      </c>
      <c r="I672" s="0" t="n">
        <v>34.5285</v>
      </c>
      <c r="J672" s="0" t="n">
        <v>8.049</v>
      </c>
      <c r="K672" s="0" t="n">
        <v>7.73338</v>
      </c>
      <c r="L672" s="0" t="n">
        <v>98.2806</v>
      </c>
      <c r="M672" s="0" t="n">
        <v>4.420952</v>
      </c>
      <c r="N672" s="0" t="n">
        <v>0</v>
      </c>
      <c r="O672" s="0" t="n">
        <v>54.71718</v>
      </c>
      <c r="P672" s="0" t="n">
        <v>3.70468</v>
      </c>
      <c r="Q672" s="0" t="n">
        <v>0.00441</v>
      </c>
      <c r="R672" s="0" t="n">
        <v>0</v>
      </c>
      <c r="S672" s="0" t="n">
        <v>0</v>
      </c>
      <c r="T672" s="0" t="n">
        <v>1.9719</v>
      </c>
      <c r="U672" s="0" t="n">
        <v>3.1099</v>
      </c>
      <c r="V672" s="2" t="n">
        <v>1.9865</v>
      </c>
      <c r="W672" s="2" t="n">
        <v>1974.3</v>
      </c>
      <c r="X672" s="2" t="n">
        <v>39.218</v>
      </c>
      <c r="Y672" s="2" t="n">
        <v>0</v>
      </c>
    </row>
    <row r="673" customFormat="false" ht="12.75" hidden="false" customHeight="false" outlineLevel="0" collapsed="false">
      <c r="B673" s="0" t="n">
        <v>9</v>
      </c>
      <c r="C673" s="0" t="n">
        <v>8.919</v>
      </c>
      <c r="D673" s="0" t="n">
        <v>16.8455</v>
      </c>
      <c r="E673" s="0" t="n">
        <v>16.8453</v>
      </c>
      <c r="F673" s="0" t="n">
        <v>4.42215</v>
      </c>
      <c r="G673" s="0" t="n">
        <v>4.421005</v>
      </c>
      <c r="H673" s="0" t="n">
        <v>34.539</v>
      </c>
      <c r="I673" s="0" t="n">
        <v>34.5292</v>
      </c>
      <c r="J673" s="0" t="n">
        <v>8.049</v>
      </c>
      <c r="K673" s="0" t="n">
        <v>7.73265</v>
      </c>
      <c r="L673" s="0" t="n">
        <v>98.27164</v>
      </c>
      <c r="M673" s="0" t="n">
        <v>4.421005</v>
      </c>
      <c r="N673" s="0" t="n">
        <v>0</v>
      </c>
      <c r="O673" s="0" t="n">
        <v>54.71718</v>
      </c>
      <c r="P673" s="0" t="n">
        <v>3.70468</v>
      </c>
      <c r="Q673" s="0" t="n">
        <v>0.00442</v>
      </c>
      <c r="R673" s="0" t="n">
        <v>0</v>
      </c>
      <c r="S673" s="0" t="n">
        <v>0</v>
      </c>
      <c r="T673" s="0" t="n">
        <v>1.9719</v>
      </c>
      <c r="U673" s="0" t="n">
        <v>3.1099</v>
      </c>
      <c r="V673" s="2" t="n">
        <v>1.9695</v>
      </c>
      <c r="W673" s="2" t="n">
        <v>1974.3</v>
      </c>
      <c r="X673" s="2" t="n">
        <v>38.883</v>
      </c>
      <c r="Y673" s="2" t="n">
        <v>0</v>
      </c>
    </row>
    <row r="674" customFormat="false" ht="12.75" hidden="false" customHeight="false" outlineLevel="0" collapsed="false">
      <c r="B674" s="0" t="n">
        <v>9.028</v>
      </c>
      <c r="C674" s="0" t="n">
        <v>8.947</v>
      </c>
      <c r="D674" s="0" t="n">
        <v>16.8454</v>
      </c>
      <c r="E674" s="0" t="n">
        <v>16.8455</v>
      </c>
      <c r="F674" s="0" t="n">
        <v>4.422111</v>
      </c>
      <c r="G674" s="0" t="n">
        <v>4.420952</v>
      </c>
      <c r="H674" s="0" t="n">
        <v>34.5387</v>
      </c>
      <c r="I674" s="0" t="n">
        <v>34.5285</v>
      </c>
      <c r="J674" s="0" t="n">
        <v>8.044</v>
      </c>
      <c r="K674" s="0" t="n">
        <v>7.73194</v>
      </c>
      <c r="L674" s="0" t="n">
        <v>98.26235</v>
      </c>
      <c r="M674" s="0" t="n">
        <v>4.420952</v>
      </c>
      <c r="N674" s="0" t="n">
        <v>0</v>
      </c>
      <c r="O674" s="0" t="n">
        <v>54.71718</v>
      </c>
      <c r="P674" s="0" t="n">
        <v>3.70468</v>
      </c>
      <c r="Q674" s="0" t="n">
        <v>0.00443</v>
      </c>
      <c r="R674" s="0" t="n">
        <v>0</v>
      </c>
      <c r="S674" s="0" t="n">
        <v>0</v>
      </c>
      <c r="T674" s="0" t="n">
        <v>1.9719</v>
      </c>
      <c r="U674" s="0" t="n">
        <v>3.1087</v>
      </c>
      <c r="V674" s="2" t="n">
        <v>1.96</v>
      </c>
      <c r="W674" s="2" t="n">
        <v>1972.5</v>
      </c>
      <c r="X674" s="2" t="n">
        <v>38.661</v>
      </c>
      <c r="Y674" s="2" t="n">
        <v>0</v>
      </c>
    </row>
    <row r="675" customFormat="false" ht="12.75" hidden="false" customHeight="false" outlineLevel="0" collapsed="false">
      <c r="B675" s="0" t="n">
        <v>9.047</v>
      </c>
      <c r="C675" s="0" t="n">
        <v>8.966</v>
      </c>
      <c r="D675" s="0" t="n">
        <v>16.8451</v>
      </c>
      <c r="E675" s="0" t="n">
        <v>16.8455</v>
      </c>
      <c r="F675" s="0" t="n">
        <v>4.422142</v>
      </c>
      <c r="G675" s="0" t="n">
        <v>4.420912</v>
      </c>
      <c r="H675" s="0" t="n">
        <v>34.5393</v>
      </c>
      <c r="I675" s="0" t="n">
        <v>34.5282</v>
      </c>
      <c r="J675" s="0" t="n">
        <v>8.049</v>
      </c>
      <c r="K675" s="0" t="n">
        <v>7.73118</v>
      </c>
      <c r="L675" s="0" t="n">
        <v>98.25236</v>
      </c>
      <c r="M675" s="0" t="n">
        <v>4.420912</v>
      </c>
      <c r="N675" s="0" t="n">
        <v>0</v>
      </c>
      <c r="O675" s="0" t="n">
        <v>54.7172</v>
      </c>
      <c r="P675" s="0" t="n">
        <v>3.70506</v>
      </c>
      <c r="Q675" s="0" t="n">
        <v>0.00444</v>
      </c>
      <c r="R675" s="0" t="n">
        <v>0</v>
      </c>
      <c r="S675" s="0" t="n">
        <v>0</v>
      </c>
      <c r="T675" s="0" t="n">
        <v>1.9719</v>
      </c>
      <c r="U675" s="0" t="n">
        <v>3.1099</v>
      </c>
      <c r="V675" s="2" t="n">
        <v>1.9488</v>
      </c>
      <c r="W675" s="2" t="n">
        <v>1972.5</v>
      </c>
      <c r="X675" s="2" t="n">
        <v>38.441</v>
      </c>
      <c r="Y675" s="2" t="n">
        <v>0</v>
      </c>
    </row>
    <row r="676" customFormat="false" ht="12.75" hidden="false" customHeight="false" outlineLevel="0" collapsed="false">
      <c r="B676" s="0" t="n">
        <v>9.076</v>
      </c>
      <c r="C676" s="0" t="n">
        <v>8.994</v>
      </c>
      <c r="D676" s="0" t="n">
        <v>16.8453</v>
      </c>
      <c r="E676" s="0" t="n">
        <v>16.8451</v>
      </c>
      <c r="F676" s="0" t="n">
        <v>4.422111</v>
      </c>
      <c r="G676" s="0" t="n">
        <v>4.420926</v>
      </c>
      <c r="H676" s="0" t="n">
        <v>34.5388</v>
      </c>
      <c r="I676" s="0" t="n">
        <v>34.5286</v>
      </c>
      <c r="J676" s="0" t="n">
        <v>8.049</v>
      </c>
      <c r="K676" s="0" t="n">
        <v>7.73035</v>
      </c>
      <c r="L676" s="0" t="n">
        <v>98.24194</v>
      </c>
      <c r="M676" s="0" t="n">
        <v>4.420926</v>
      </c>
      <c r="N676" s="0" t="n">
        <v>0</v>
      </c>
      <c r="O676" s="0" t="n">
        <v>54.7172</v>
      </c>
      <c r="P676" s="0" t="n">
        <v>3.70506</v>
      </c>
      <c r="Q676" s="0" t="n">
        <v>0.00446</v>
      </c>
      <c r="R676" s="0" t="n">
        <v>0</v>
      </c>
      <c r="S676" s="0" t="n">
        <v>0</v>
      </c>
      <c r="T676" s="0" t="n">
        <v>1.9719</v>
      </c>
      <c r="U676" s="0" t="n">
        <v>3.1099</v>
      </c>
      <c r="V676" s="2" t="n">
        <v>1.9267</v>
      </c>
      <c r="W676" s="2" t="n">
        <v>1972.5</v>
      </c>
      <c r="X676" s="2" t="n">
        <v>38.003</v>
      </c>
      <c r="Y676" s="2" t="n">
        <v>0</v>
      </c>
    </row>
    <row r="677" customFormat="false" ht="12.75" hidden="false" customHeight="false" outlineLevel="0" collapsed="false">
      <c r="B677" s="0" t="n">
        <v>9.086</v>
      </c>
      <c r="C677" s="0" t="n">
        <v>9.004</v>
      </c>
      <c r="D677" s="0" t="n">
        <v>16.8453</v>
      </c>
      <c r="E677" s="0" t="n">
        <v>16.8453</v>
      </c>
      <c r="F677" s="0" t="n">
        <v>4.422115</v>
      </c>
      <c r="G677" s="0" t="n">
        <v>4.420879</v>
      </c>
      <c r="H677" s="0" t="n">
        <v>34.5389</v>
      </c>
      <c r="I677" s="0" t="n">
        <v>34.528</v>
      </c>
      <c r="J677" s="0" t="n">
        <v>8.049</v>
      </c>
      <c r="K677" s="0" t="n">
        <v>7.72947</v>
      </c>
      <c r="L677" s="0" t="n">
        <v>98.23072</v>
      </c>
      <c r="M677" s="0" t="n">
        <v>4.420879</v>
      </c>
      <c r="N677" s="0" t="n">
        <v>0</v>
      </c>
      <c r="O677" s="0" t="n">
        <v>54.7172</v>
      </c>
      <c r="P677" s="0" t="n">
        <v>3.70506</v>
      </c>
      <c r="Q677" s="0" t="n">
        <v>0.00447</v>
      </c>
      <c r="R677" s="0" t="n">
        <v>0</v>
      </c>
      <c r="S677" s="0" t="n">
        <v>0</v>
      </c>
      <c r="T677" s="0" t="n">
        <v>1.9719</v>
      </c>
      <c r="U677" s="0" t="n">
        <v>3.1099</v>
      </c>
      <c r="V677" s="2" t="n">
        <v>1.9211</v>
      </c>
      <c r="W677" s="2" t="n">
        <v>1972.5</v>
      </c>
      <c r="X677" s="2" t="n">
        <v>37.894</v>
      </c>
      <c r="Y677" s="2" t="n">
        <v>0</v>
      </c>
    </row>
    <row r="678" customFormat="false" ht="12.75" hidden="false" customHeight="false" outlineLevel="0" collapsed="false">
      <c r="B678" s="0" t="n">
        <v>9.123</v>
      </c>
      <c r="C678" s="0" t="n">
        <v>9.041</v>
      </c>
      <c r="D678" s="0" t="n">
        <v>16.8451</v>
      </c>
      <c r="E678" s="0" t="n">
        <v>16.8451</v>
      </c>
      <c r="F678" s="0" t="n">
        <v>4.42215</v>
      </c>
      <c r="G678" s="0" t="n">
        <v>4.420879</v>
      </c>
      <c r="H678" s="0" t="n">
        <v>34.5393</v>
      </c>
      <c r="I678" s="0" t="n">
        <v>34.5281</v>
      </c>
      <c r="J678" s="0" t="n">
        <v>8.049</v>
      </c>
      <c r="K678" s="0" t="n">
        <v>7.7217</v>
      </c>
      <c r="L678" s="0" t="n">
        <v>98.13197</v>
      </c>
      <c r="M678" s="0" t="n">
        <v>4.420879</v>
      </c>
      <c r="N678" s="0" t="n">
        <v>0</v>
      </c>
      <c r="O678" s="0" t="n">
        <v>54.7172</v>
      </c>
      <c r="P678" s="0" t="n">
        <v>3.70506</v>
      </c>
      <c r="Q678" s="0" t="n">
        <v>0.00448</v>
      </c>
      <c r="R678" s="0" t="n">
        <v>0</v>
      </c>
      <c r="S678" s="0" t="n">
        <v>0</v>
      </c>
      <c r="T678" s="0" t="n">
        <v>1.9707</v>
      </c>
      <c r="U678" s="0" t="n">
        <v>3.1099</v>
      </c>
      <c r="V678" s="2" t="n">
        <v>1.9047</v>
      </c>
      <c r="W678" s="2" t="n">
        <v>1972.5</v>
      </c>
      <c r="X678" s="2" t="n">
        <v>37.57</v>
      </c>
      <c r="Y678" s="2" t="n">
        <v>0</v>
      </c>
    </row>
    <row r="679" customFormat="false" ht="12.75" hidden="false" customHeight="false" outlineLevel="0" collapsed="false">
      <c r="B679" s="0" t="n">
        <v>9.134</v>
      </c>
      <c r="C679" s="0" t="n">
        <v>9.051</v>
      </c>
      <c r="D679" s="0" t="n">
        <v>16.8454</v>
      </c>
      <c r="E679" s="0" t="n">
        <v>16.8451</v>
      </c>
      <c r="F679" s="0" t="n">
        <v>4.422161</v>
      </c>
      <c r="G679" s="0" t="n">
        <v>4.420893</v>
      </c>
      <c r="H679" s="0" t="n">
        <v>34.5391</v>
      </c>
      <c r="I679" s="0" t="n">
        <v>34.5283</v>
      </c>
      <c r="J679" s="0" t="n">
        <v>8.044</v>
      </c>
      <c r="K679" s="0" t="n">
        <v>7.7202</v>
      </c>
      <c r="L679" s="0" t="n">
        <v>98.1134</v>
      </c>
      <c r="M679" s="0" t="n">
        <v>4.420893</v>
      </c>
      <c r="N679" s="0" t="n">
        <v>0</v>
      </c>
      <c r="O679" s="0" t="n">
        <v>54.7172</v>
      </c>
      <c r="P679" s="0" t="n">
        <v>3.70506</v>
      </c>
      <c r="Q679" s="0" t="n">
        <v>0.00449</v>
      </c>
      <c r="R679" s="0" t="n">
        <v>0</v>
      </c>
      <c r="S679" s="0" t="n">
        <v>0</v>
      </c>
      <c r="T679" s="0" t="n">
        <v>1.9707</v>
      </c>
      <c r="U679" s="0" t="n">
        <v>3.1087</v>
      </c>
      <c r="V679" s="2" t="n">
        <v>1.8901</v>
      </c>
      <c r="W679" s="2" t="n">
        <v>1970.7</v>
      </c>
      <c r="X679" s="2" t="n">
        <v>37.249</v>
      </c>
      <c r="Y679" s="2" t="n">
        <v>0</v>
      </c>
    </row>
    <row r="680" customFormat="false" ht="12.75" hidden="false" customHeight="false" outlineLevel="0" collapsed="false">
      <c r="B680" s="0" t="n">
        <v>9.171</v>
      </c>
      <c r="C680" s="0" t="n">
        <v>9.088</v>
      </c>
      <c r="D680" s="0" t="n">
        <v>16.8453</v>
      </c>
      <c r="E680" s="0" t="n">
        <v>16.845</v>
      </c>
      <c r="F680" s="0" t="n">
        <v>4.422138</v>
      </c>
      <c r="G680" s="0" t="n">
        <v>4.420912</v>
      </c>
      <c r="H680" s="0" t="n">
        <v>34.539</v>
      </c>
      <c r="I680" s="0" t="n">
        <v>34.5286</v>
      </c>
      <c r="J680" s="0" t="n">
        <v>8.049</v>
      </c>
      <c r="K680" s="0" t="n">
        <v>7.71877</v>
      </c>
      <c r="L680" s="0" t="n">
        <v>98.09484</v>
      </c>
      <c r="M680" s="0" t="n">
        <v>4.420912</v>
      </c>
      <c r="N680" s="0" t="n">
        <v>0</v>
      </c>
      <c r="O680" s="0" t="n">
        <v>54.7172</v>
      </c>
      <c r="P680" s="0" t="n">
        <v>3.70506</v>
      </c>
      <c r="Q680" s="0" t="n">
        <v>0.0045</v>
      </c>
      <c r="R680" s="0" t="n">
        <v>0</v>
      </c>
      <c r="S680" s="0" t="n">
        <v>0</v>
      </c>
      <c r="T680" s="0" t="n">
        <v>1.9707</v>
      </c>
      <c r="U680" s="0" t="n">
        <v>3.1099</v>
      </c>
      <c r="V680" s="2" t="n">
        <v>1.8847</v>
      </c>
      <c r="W680" s="2" t="n">
        <v>1970.7</v>
      </c>
      <c r="X680" s="2" t="n">
        <v>37.142</v>
      </c>
      <c r="Y680" s="2" t="n">
        <v>0</v>
      </c>
    </row>
    <row r="681" customFormat="false" ht="12.75" hidden="false" customHeight="false" outlineLevel="0" collapsed="false">
      <c r="B681" s="0" t="n">
        <v>9.18</v>
      </c>
      <c r="C681" s="0" t="n">
        <v>9.097</v>
      </c>
      <c r="D681" s="0" t="n">
        <v>16.8454</v>
      </c>
      <c r="E681" s="0" t="n">
        <v>16.8448</v>
      </c>
      <c r="F681" s="0" t="n">
        <v>4.42215</v>
      </c>
      <c r="G681" s="0" t="n">
        <v>4.420879</v>
      </c>
      <c r="H681" s="0" t="n">
        <v>34.539</v>
      </c>
      <c r="I681" s="0" t="n">
        <v>34.5284</v>
      </c>
      <c r="J681" s="0" t="n">
        <v>8.044</v>
      </c>
      <c r="K681" s="0" t="n">
        <v>7.7178</v>
      </c>
      <c r="L681" s="0" t="n">
        <v>98.08277</v>
      </c>
      <c r="M681" s="0" t="n">
        <v>4.420879</v>
      </c>
      <c r="N681" s="0" t="n">
        <v>0</v>
      </c>
      <c r="O681" s="0" t="n">
        <v>54.7172</v>
      </c>
      <c r="P681" s="0" t="n">
        <v>3.70506</v>
      </c>
      <c r="Q681" s="0" t="n">
        <v>0.00451</v>
      </c>
      <c r="R681" s="0" t="n">
        <v>0</v>
      </c>
      <c r="S681" s="0" t="n">
        <v>0</v>
      </c>
      <c r="T681" s="0" t="n">
        <v>1.9707</v>
      </c>
      <c r="U681" s="0" t="n">
        <v>3.1087</v>
      </c>
      <c r="V681" s="2" t="n">
        <v>1.874</v>
      </c>
      <c r="W681" s="2" t="n">
        <v>1970.7</v>
      </c>
      <c r="X681" s="2" t="n">
        <v>36.93</v>
      </c>
      <c r="Y681" s="2" t="n">
        <v>0</v>
      </c>
    </row>
    <row r="682" customFormat="false" ht="12.75" hidden="false" customHeight="false" outlineLevel="0" collapsed="false">
      <c r="B682" s="0" t="n">
        <v>9.219</v>
      </c>
      <c r="C682" s="0" t="n">
        <v>9.136</v>
      </c>
      <c r="D682" s="0" t="n">
        <v>16.8453</v>
      </c>
      <c r="E682" s="0" t="n">
        <v>16.8446</v>
      </c>
      <c r="F682" s="0" t="n">
        <v>4.422161</v>
      </c>
      <c r="G682" s="0" t="n">
        <v>4.420893</v>
      </c>
      <c r="H682" s="0" t="n">
        <v>34.5392</v>
      </c>
      <c r="I682" s="0" t="n">
        <v>34.5287</v>
      </c>
      <c r="J682" s="0" t="n">
        <v>8.049</v>
      </c>
      <c r="K682" s="0" t="n">
        <v>7.71688</v>
      </c>
      <c r="L682" s="0" t="n">
        <v>98.07104</v>
      </c>
      <c r="M682" s="0" t="n">
        <v>4.420893</v>
      </c>
      <c r="N682" s="0" t="n">
        <v>0</v>
      </c>
      <c r="O682" s="0" t="n">
        <v>54.7172</v>
      </c>
      <c r="P682" s="0" t="n">
        <v>3.70506</v>
      </c>
      <c r="Q682" s="0" t="n">
        <v>0.00453</v>
      </c>
      <c r="R682" s="0" t="n">
        <v>0</v>
      </c>
      <c r="S682" s="0" t="n">
        <v>0</v>
      </c>
      <c r="T682" s="0" t="n">
        <v>1.9707</v>
      </c>
      <c r="U682" s="0" t="n">
        <v>3.1099</v>
      </c>
      <c r="V682" s="2" t="n">
        <v>1.8686</v>
      </c>
      <c r="W682" s="2" t="n">
        <v>1970.7</v>
      </c>
      <c r="X682" s="2" t="n">
        <v>36.824</v>
      </c>
      <c r="Y682" s="2" t="n">
        <v>0</v>
      </c>
    </row>
    <row r="683" customFormat="false" ht="12.75" hidden="false" customHeight="false" outlineLevel="0" collapsed="false">
      <c r="B683" s="0" t="n">
        <v>9.228</v>
      </c>
      <c r="C683" s="0" t="n">
        <v>9.145</v>
      </c>
      <c r="D683" s="0" t="n">
        <v>16.8453</v>
      </c>
      <c r="E683" s="0" t="n">
        <v>16.8448</v>
      </c>
      <c r="F683" s="0" t="n">
        <v>4.422184</v>
      </c>
      <c r="G683" s="0" t="n">
        <v>4.42084</v>
      </c>
      <c r="H683" s="0" t="n">
        <v>34.5394</v>
      </c>
      <c r="I683" s="0" t="n">
        <v>34.5281</v>
      </c>
      <c r="J683" s="0" t="n">
        <v>8.044</v>
      </c>
      <c r="K683" s="0" t="n">
        <v>7.71592</v>
      </c>
      <c r="L683" s="0" t="n">
        <v>98.05895</v>
      </c>
      <c r="M683" s="0" t="n">
        <v>4.42084</v>
      </c>
      <c r="N683" s="0" t="n">
        <v>0</v>
      </c>
      <c r="O683" s="0" t="n">
        <v>54.7172</v>
      </c>
      <c r="P683" s="0" t="n">
        <v>3.70506</v>
      </c>
      <c r="Q683" s="0" t="n">
        <v>0.00454</v>
      </c>
      <c r="R683" s="0" t="n">
        <v>0</v>
      </c>
      <c r="S683" s="0" t="n">
        <v>0</v>
      </c>
      <c r="T683" s="0" t="n">
        <v>1.9707</v>
      </c>
      <c r="U683" s="0" t="n">
        <v>3.1087</v>
      </c>
      <c r="V683" s="2" t="n">
        <v>1.8686</v>
      </c>
      <c r="W683" s="2" t="n">
        <v>1970.7</v>
      </c>
      <c r="X683" s="2" t="n">
        <v>36.824</v>
      </c>
      <c r="Y683" s="2" t="n">
        <v>0</v>
      </c>
    </row>
    <row r="684" customFormat="false" ht="12.75" hidden="false" customHeight="false" outlineLevel="0" collapsed="false">
      <c r="B684" s="0" t="n">
        <v>9.257</v>
      </c>
      <c r="C684" s="0" t="n">
        <v>9.174</v>
      </c>
      <c r="D684" s="0" t="n">
        <v>16.8454</v>
      </c>
      <c r="E684" s="0" t="n">
        <v>16.8446</v>
      </c>
      <c r="F684" s="0" t="n">
        <v>4.422018</v>
      </c>
      <c r="G684" s="0" t="n">
        <v>4.42084</v>
      </c>
      <c r="H684" s="0" t="n">
        <v>34.5378</v>
      </c>
      <c r="I684" s="0" t="n">
        <v>34.5282</v>
      </c>
      <c r="J684" s="0" t="n">
        <v>8.044</v>
      </c>
      <c r="K684" s="0" t="n">
        <v>7.71505</v>
      </c>
      <c r="L684" s="0" t="n">
        <v>98.04712</v>
      </c>
      <c r="M684" s="0" t="n">
        <v>4.42084</v>
      </c>
      <c r="N684" s="0" t="n">
        <v>0</v>
      </c>
      <c r="O684" s="0" t="n">
        <v>54.7172</v>
      </c>
      <c r="P684" s="0" t="n">
        <v>3.70506</v>
      </c>
      <c r="Q684" s="0" t="n">
        <v>0.00455</v>
      </c>
      <c r="R684" s="0" t="n">
        <v>0</v>
      </c>
      <c r="S684" s="0" t="n">
        <v>0</v>
      </c>
      <c r="T684" s="0" t="n">
        <v>1.9707</v>
      </c>
      <c r="U684" s="0" t="n">
        <v>3.1087</v>
      </c>
      <c r="V684" s="2" t="n">
        <v>1.8649</v>
      </c>
      <c r="W684" s="2" t="n">
        <v>1968.9</v>
      </c>
      <c r="X684" s="2" t="n">
        <v>36.719</v>
      </c>
      <c r="Y684" s="2" t="n">
        <v>0</v>
      </c>
    </row>
    <row r="685" customFormat="false" ht="12.75" hidden="false" customHeight="false" outlineLevel="0" collapsed="false">
      <c r="B685" s="0" t="n">
        <v>9.286</v>
      </c>
      <c r="C685" s="0" t="n">
        <v>9.202</v>
      </c>
      <c r="D685" s="0" t="n">
        <v>16.8456</v>
      </c>
      <c r="E685" s="0" t="n">
        <v>16.8448</v>
      </c>
      <c r="F685" s="0" t="n">
        <v>4.421937</v>
      </c>
      <c r="G685" s="0" t="n">
        <v>4.420893</v>
      </c>
      <c r="H685" s="0" t="n">
        <v>34.5369</v>
      </c>
      <c r="I685" s="0" t="n">
        <v>34.5285</v>
      </c>
      <c r="J685" s="0" t="n">
        <v>8.049</v>
      </c>
      <c r="K685" s="0" t="n">
        <v>7.71413</v>
      </c>
      <c r="L685" s="0" t="n">
        <v>98.03529</v>
      </c>
      <c r="M685" s="0" t="n">
        <v>4.420893</v>
      </c>
      <c r="N685" s="0" t="n">
        <v>0</v>
      </c>
      <c r="O685" s="0" t="n">
        <v>54.7172</v>
      </c>
      <c r="P685" s="0" t="n">
        <v>3.70506</v>
      </c>
      <c r="Q685" s="0" t="n">
        <v>0.00456</v>
      </c>
      <c r="R685" s="0" t="n">
        <v>0</v>
      </c>
      <c r="S685" s="0" t="n">
        <v>0</v>
      </c>
      <c r="T685" s="0" t="n">
        <v>1.9707</v>
      </c>
      <c r="U685" s="0" t="n">
        <v>3.1099</v>
      </c>
      <c r="V685" s="2" t="n">
        <v>1.8473</v>
      </c>
      <c r="W685" s="2" t="n">
        <v>1970.7</v>
      </c>
      <c r="X685" s="2" t="n">
        <v>36.405</v>
      </c>
      <c r="Y685" s="2" t="n">
        <v>0</v>
      </c>
    </row>
    <row r="686" customFormat="false" ht="12.75" hidden="false" customHeight="false" outlineLevel="0" collapsed="false">
      <c r="B686" s="0" t="n">
        <v>9.314</v>
      </c>
      <c r="C686" s="0" t="n">
        <v>9.23</v>
      </c>
      <c r="D686" s="0" t="n">
        <v>16.8454</v>
      </c>
      <c r="E686" s="0" t="n">
        <v>16.8446</v>
      </c>
      <c r="F686" s="0" t="n">
        <v>4.422076</v>
      </c>
      <c r="G686" s="0" t="n">
        <v>4.420879</v>
      </c>
      <c r="H686" s="0" t="n">
        <v>34.5383</v>
      </c>
      <c r="I686" s="0" t="n">
        <v>34.5285</v>
      </c>
      <c r="J686" s="0" t="n">
        <v>8.044</v>
      </c>
      <c r="K686" s="0" t="n">
        <v>7.71316</v>
      </c>
      <c r="L686" s="0" t="n">
        <v>98.02342</v>
      </c>
      <c r="M686" s="0" t="n">
        <v>4.420879</v>
      </c>
      <c r="N686" s="0" t="n">
        <v>0</v>
      </c>
      <c r="O686" s="0" t="n">
        <v>54.7172</v>
      </c>
      <c r="P686" s="0" t="n">
        <v>3.70506</v>
      </c>
      <c r="Q686" s="0" t="n">
        <v>0.00457</v>
      </c>
      <c r="R686" s="0" t="n">
        <v>0</v>
      </c>
      <c r="S686" s="0" t="n">
        <v>0</v>
      </c>
      <c r="T686" s="0" t="n">
        <v>1.9707</v>
      </c>
      <c r="U686" s="0" t="n">
        <v>3.1087</v>
      </c>
      <c r="V686" s="2" t="n">
        <v>1.8367</v>
      </c>
      <c r="W686" s="2" t="n">
        <v>1970.7</v>
      </c>
      <c r="X686" s="2" t="n">
        <v>36.197</v>
      </c>
      <c r="Y686" s="2" t="n">
        <v>0</v>
      </c>
    </row>
    <row r="687" customFormat="false" ht="12.75" hidden="false" customHeight="false" outlineLevel="0" collapsed="false">
      <c r="B687" s="0" t="n">
        <v>9.342</v>
      </c>
      <c r="C687" s="0" t="n">
        <v>9.258</v>
      </c>
      <c r="D687" s="0" t="n">
        <v>16.8456</v>
      </c>
      <c r="E687" s="0" t="n">
        <v>16.8448</v>
      </c>
      <c r="F687" s="0" t="n">
        <v>4.42215</v>
      </c>
      <c r="G687" s="0" t="n">
        <v>4.420879</v>
      </c>
      <c r="H687" s="0" t="n">
        <v>34.5388</v>
      </c>
      <c r="I687" s="0" t="n">
        <v>34.5284</v>
      </c>
      <c r="J687" s="0" t="n">
        <v>8.044</v>
      </c>
      <c r="K687" s="0" t="n">
        <v>7.71217</v>
      </c>
      <c r="L687" s="0" t="n">
        <v>98.01159</v>
      </c>
      <c r="M687" s="0" t="n">
        <v>4.420879</v>
      </c>
      <c r="N687" s="0" t="n">
        <v>0</v>
      </c>
      <c r="O687" s="0" t="n">
        <v>54.7172</v>
      </c>
      <c r="P687" s="0" t="n">
        <v>3.70506</v>
      </c>
      <c r="Q687" s="0" t="n">
        <v>0.00458</v>
      </c>
      <c r="R687" s="0" t="n">
        <v>0</v>
      </c>
      <c r="S687" s="0" t="n">
        <v>0</v>
      </c>
      <c r="T687" s="0" t="n">
        <v>1.9707</v>
      </c>
      <c r="U687" s="0" t="n">
        <v>3.1087</v>
      </c>
      <c r="V687" s="2" t="n">
        <v>1.8279</v>
      </c>
      <c r="W687" s="2" t="n">
        <v>1968.9</v>
      </c>
      <c r="X687" s="2" t="n">
        <v>35.99</v>
      </c>
      <c r="Y687" s="2" t="n">
        <v>0</v>
      </c>
    </row>
    <row r="688" customFormat="false" ht="12.75" hidden="false" customHeight="false" outlineLevel="0" collapsed="false">
      <c r="B688" s="0" t="n">
        <v>9.362</v>
      </c>
      <c r="C688" s="0" t="n">
        <v>9.277</v>
      </c>
      <c r="D688" s="0" t="n">
        <v>16.8456</v>
      </c>
      <c r="E688" s="0" t="n">
        <v>16.8445</v>
      </c>
      <c r="F688" s="0" t="n">
        <v>4.422184</v>
      </c>
      <c r="G688" s="0" t="n">
        <v>4.420893</v>
      </c>
      <c r="H688" s="0" t="n">
        <v>34.5391</v>
      </c>
      <c r="I688" s="0" t="n">
        <v>34.5288</v>
      </c>
      <c r="J688" s="0" t="n">
        <v>8.044</v>
      </c>
      <c r="K688" s="0" t="n">
        <v>7.71178</v>
      </c>
      <c r="L688" s="0" t="n">
        <v>98.00671</v>
      </c>
      <c r="M688" s="0" t="n">
        <v>4.420893</v>
      </c>
      <c r="N688" s="0" t="n">
        <v>0</v>
      </c>
      <c r="O688" s="0" t="n">
        <v>54.7172</v>
      </c>
      <c r="P688" s="0" t="n">
        <v>3.70506</v>
      </c>
      <c r="Q688" s="0" t="n">
        <v>0.00459</v>
      </c>
      <c r="R688" s="0" t="n">
        <v>0</v>
      </c>
      <c r="S688" s="0" t="n">
        <v>0</v>
      </c>
      <c r="T688" s="0" t="n">
        <v>1.9707</v>
      </c>
      <c r="U688" s="0" t="n">
        <v>3.1087</v>
      </c>
      <c r="V688" s="2" t="n">
        <v>1.8123</v>
      </c>
      <c r="W688" s="2" t="n">
        <v>1968.9</v>
      </c>
      <c r="X688" s="2" t="n">
        <v>35.682</v>
      </c>
      <c r="Y688" s="2" t="n">
        <v>0</v>
      </c>
    </row>
    <row r="689" customFormat="false" ht="12.75" hidden="false" customHeight="false" outlineLevel="0" collapsed="false">
      <c r="B689" s="0" t="n">
        <v>9.399</v>
      </c>
      <c r="C689" s="0" t="n">
        <v>9.314</v>
      </c>
      <c r="D689" s="0" t="n">
        <v>16.8455</v>
      </c>
      <c r="E689" s="0" t="n">
        <v>16.8445</v>
      </c>
      <c r="F689" s="0" t="n">
        <v>4.422192</v>
      </c>
      <c r="G689" s="0" t="n">
        <v>4.42084</v>
      </c>
      <c r="H689" s="0" t="n">
        <v>34.5393</v>
      </c>
      <c r="I689" s="0" t="n">
        <v>34.5283</v>
      </c>
      <c r="J689" s="0" t="n">
        <v>8.044</v>
      </c>
      <c r="K689" s="0" t="n">
        <v>7.70347</v>
      </c>
      <c r="L689" s="0" t="n">
        <v>97.90087</v>
      </c>
      <c r="M689" s="0" t="n">
        <v>4.42084</v>
      </c>
      <c r="N689" s="0" t="n">
        <v>0</v>
      </c>
      <c r="O689" s="0" t="n">
        <v>54.7172</v>
      </c>
      <c r="P689" s="0" t="n">
        <v>3.70506</v>
      </c>
      <c r="Q689" s="0" t="n">
        <v>0.00461</v>
      </c>
      <c r="R689" s="0" t="n">
        <v>0</v>
      </c>
      <c r="S689" s="0" t="n">
        <v>0</v>
      </c>
      <c r="T689" s="0" t="n">
        <v>1.9695</v>
      </c>
      <c r="U689" s="0" t="n">
        <v>3.1087</v>
      </c>
      <c r="V689" s="2" t="n">
        <v>1.8019</v>
      </c>
      <c r="W689" s="2" t="n">
        <v>1968.9</v>
      </c>
      <c r="X689" s="2" t="n">
        <v>35.478</v>
      </c>
      <c r="Y689" s="2" t="n">
        <v>0</v>
      </c>
    </row>
    <row r="690" customFormat="false" ht="12.75" hidden="false" customHeight="false" outlineLevel="0" collapsed="false">
      <c r="B690" s="0" t="n">
        <v>9.418</v>
      </c>
      <c r="C690" s="0" t="n">
        <v>9.334</v>
      </c>
      <c r="D690" s="0" t="n">
        <v>16.8456</v>
      </c>
      <c r="E690" s="0" t="n">
        <v>16.8443</v>
      </c>
      <c r="F690" s="0" t="n">
        <v>4.422192</v>
      </c>
      <c r="G690" s="0" t="n">
        <v>4.4208</v>
      </c>
      <c r="H690" s="0" t="n">
        <v>34.5391</v>
      </c>
      <c r="I690" s="0" t="n">
        <v>34.5281</v>
      </c>
      <c r="J690" s="0" t="n">
        <v>8.049</v>
      </c>
      <c r="K690" s="0" t="n">
        <v>7.70202</v>
      </c>
      <c r="L690" s="0" t="n">
        <v>97.88268</v>
      </c>
      <c r="M690" s="0" t="n">
        <v>4.4208</v>
      </c>
      <c r="N690" s="0" t="n">
        <v>0</v>
      </c>
      <c r="O690" s="0" t="n">
        <v>54.7172</v>
      </c>
      <c r="P690" s="0" t="n">
        <v>3.70506</v>
      </c>
      <c r="Q690" s="0" t="n">
        <v>0.00462</v>
      </c>
      <c r="R690" s="0" t="n">
        <v>0</v>
      </c>
      <c r="S690" s="0" t="n">
        <v>0</v>
      </c>
      <c r="T690" s="0" t="n">
        <v>1.9695</v>
      </c>
      <c r="U690" s="0" t="n">
        <v>3.1099</v>
      </c>
      <c r="V690" s="2" t="n">
        <v>1.7865</v>
      </c>
      <c r="W690" s="2" t="n">
        <v>1968.9</v>
      </c>
      <c r="X690" s="2" t="n">
        <v>35.174</v>
      </c>
      <c r="Y690" s="2" t="n">
        <v>0</v>
      </c>
    </row>
    <row r="691" customFormat="false" ht="12.75" hidden="false" customHeight="false" outlineLevel="0" collapsed="false">
      <c r="B691" s="0" t="n">
        <v>9.438</v>
      </c>
      <c r="C691" s="0" t="n">
        <v>9.353</v>
      </c>
      <c r="D691" s="0" t="n">
        <v>16.8458</v>
      </c>
      <c r="E691" s="0" t="n">
        <v>16.8443</v>
      </c>
      <c r="F691" s="0" t="n">
        <v>4.422169</v>
      </c>
      <c r="G691" s="0" t="n">
        <v>4.420853</v>
      </c>
      <c r="H691" s="0" t="n">
        <v>34.5388</v>
      </c>
      <c r="I691" s="0" t="n">
        <v>34.5285</v>
      </c>
      <c r="J691" s="0" t="n">
        <v>8.044</v>
      </c>
      <c r="K691" s="0" t="n">
        <v>7.7006</v>
      </c>
      <c r="L691" s="0" t="n">
        <v>97.86477</v>
      </c>
      <c r="M691" s="0" t="n">
        <v>4.420853</v>
      </c>
      <c r="N691" s="0" t="n">
        <v>0</v>
      </c>
      <c r="O691" s="0" t="n">
        <v>54.7172</v>
      </c>
      <c r="P691" s="0" t="n">
        <v>3.70506</v>
      </c>
      <c r="Q691" s="0" t="n">
        <v>0.00463</v>
      </c>
      <c r="R691" s="0" t="n">
        <v>0</v>
      </c>
      <c r="S691" s="0" t="n">
        <v>0</v>
      </c>
      <c r="T691" s="0" t="n">
        <v>1.9695</v>
      </c>
      <c r="U691" s="0" t="n">
        <v>3.1087</v>
      </c>
      <c r="V691" s="2" t="n">
        <v>1.7728</v>
      </c>
      <c r="W691" s="2" t="n">
        <v>1967.1</v>
      </c>
      <c r="X691" s="2" t="n">
        <v>34.873</v>
      </c>
      <c r="Y691" s="2" t="n">
        <v>0</v>
      </c>
    </row>
    <row r="692" customFormat="false" ht="12.75" hidden="false" customHeight="false" outlineLevel="0" collapsed="false">
      <c r="B692" s="0" t="n">
        <v>9.476</v>
      </c>
      <c r="C692" s="0" t="n">
        <v>9.391</v>
      </c>
      <c r="D692" s="0" t="n">
        <v>16.8455</v>
      </c>
      <c r="E692" s="0" t="n">
        <v>16.844</v>
      </c>
      <c r="F692" s="0" t="n">
        <v>4.422185</v>
      </c>
      <c r="G692" s="0" t="n">
        <v>4.420761</v>
      </c>
      <c r="H692" s="0" t="n">
        <v>34.5392</v>
      </c>
      <c r="I692" s="0" t="n">
        <v>34.528</v>
      </c>
      <c r="J692" s="0" t="n">
        <v>8.044</v>
      </c>
      <c r="K692" s="0" t="n">
        <v>7.69926</v>
      </c>
      <c r="L692" s="0" t="n">
        <v>97.84735</v>
      </c>
      <c r="M692" s="0" t="n">
        <v>4.420761</v>
      </c>
      <c r="N692" s="0" t="n">
        <v>0</v>
      </c>
      <c r="O692" s="0" t="n">
        <v>54.7172</v>
      </c>
      <c r="P692" s="0" t="n">
        <v>3.70506</v>
      </c>
      <c r="Q692" s="0" t="n">
        <v>0.00464</v>
      </c>
      <c r="R692" s="0" t="n">
        <v>0</v>
      </c>
      <c r="S692" s="0" t="n">
        <v>0</v>
      </c>
      <c r="T692" s="0" t="n">
        <v>1.9695</v>
      </c>
      <c r="U692" s="0" t="n">
        <v>3.1087</v>
      </c>
      <c r="V692" s="2" t="n">
        <v>1.761</v>
      </c>
      <c r="W692" s="2" t="n">
        <v>1968.9</v>
      </c>
      <c r="X692" s="2" t="n">
        <v>34.673</v>
      </c>
      <c r="Y692" s="2" t="n">
        <v>0</v>
      </c>
    </row>
    <row r="693" customFormat="false" ht="12.75" hidden="false" customHeight="false" outlineLevel="0" collapsed="false">
      <c r="B693" s="0" t="n">
        <v>9.495</v>
      </c>
      <c r="C693" s="0" t="n">
        <v>9.409</v>
      </c>
      <c r="D693" s="0" t="n">
        <v>16.8454</v>
      </c>
      <c r="E693" s="0" t="n">
        <v>16.844</v>
      </c>
      <c r="F693" s="0" t="n">
        <v>4.422169</v>
      </c>
      <c r="G693" s="0" t="n">
        <v>4.420761</v>
      </c>
      <c r="H693" s="0" t="n">
        <v>34.5391</v>
      </c>
      <c r="I693" s="0" t="n">
        <v>34.528</v>
      </c>
      <c r="J693" s="0" t="n">
        <v>8.049</v>
      </c>
      <c r="K693" s="0" t="n">
        <v>7.69846</v>
      </c>
      <c r="L693" s="0" t="n">
        <v>97.83708</v>
      </c>
      <c r="M693" s="0" t="n">
        <v>4.420761</v>
      </c>
      <c r="N693" s="0" t="n">
        <v>0</v>
      </c>
      <c r="O693" s="0" t="n">
        <v>54.7172</v>
      </c>
      <c r="P693" s="0" t="n">
        <v>3.70506</v>
      </c>
      <c r="Q693" s="0" t="n">
        <v>0.00465</v>
      </c>
      <c r="R693" s="0" t="n">
        <v>0</v>
      </c>
      <c r="S693" s="0" t="n">
        <v>0</v>
      </c>
      <c r="T693" s="0" t="n">
        <v>1.9695</v>
      </c>
      <c r="U693" s="0" t="n">
        <v>3.1099</v>
      </c>
      <c r="V693" s="2" t="n">
        <v>1.7576</v>
      </c>
      <c r="W693" s="2" t="n">
        <v>1967.1</v>
      </c>
      <c r="X693" s="2" t="n">
        <v>34.574</v>
      </c>
      <c r="Y693" s="2" t="n">
        <v>0</v>
      </c>
    </row>
    <row r="694" customFormat="false" ht="12.75" hidden="false" customHeight="false" outlineLevel="0" collapsed="false">
      <c r="B694" s="0" t="n">
        <v>9.523</v>
      </c>
      <c r="C694" s="0" t="n">
        <v>9.437</v>
      </c>
      <c r="D694" s="0" t="n">
        <v>16.8455</v>
      </c>
      <c r="E694" s="0" t="n">
        <v>16.8436</v>
      </c>
      <c r="F694" s="0" t="n">
        <v>4.422185</v>
      </c>
      <c r="G694" s="0" t="n">
        <v>4.420761</v>
      </c>
      <c r="H694" s="0" t="n">
        <v>34.5391</v>
      </c>
      <c r="I694" s="0" t="n">
        <v>34.5283</v>
      </c>
      <c r="J694" s="0" t="n">
        <v>8.049</v>
      </c>
      <c r="K694" s="0" t="n">
        <v>7.6977</v>
      </c>
      <c r="L694" s="0" t="n">
        <v>97.8275</v>
      </c>
      <c r="M694" s="0" t="n">
        <v>4.420761</v>
      </c>
      <c r="N694" s="0" t="n">
        <v>0</v>
      </c>
      <c r="O694" s="0" t="n">
        <v>54.71718</v>
      </c>
      <c r="P694" s="0" t="n">
        <v>3.70468</v>
      </c>
      <c r="Q694" s="0" t="n">
        <v>0.00466</v>
      </c>
      <c r="R694" s="0" t="n">
        <v>0</v>
      </c>
      <c r="S694" s="0" t="n">
        <v>0</v>
      </c>
      <c r="T694" s="0" t="n">
        <v>1.9695</v>
      </c>
      <c r="U694" s="0" t="n">
        <v>3.1099</v>
      </c>
      <c r="V694" s="2" t="n">
        <v>1.7525</v>
      </c>
      <c r="W694" s="2" t="n">
        <v>1967.1</v>
      </c>
      <c r="X694" s="2" t="n">
        <v>34.475</v>
      </c>
      <c r="Y694" s="2" t="n">
        <v>0</v>
      </c>
    </row>
    <row r="695" customFormat="false" ht="12.75" hidden="false" customHeight="false" outlineLevel="0" collapsed="false">
      <c r="B695" s="0" t="n">
        <v>9.562</v>
      </c>
      <c r="C695" s="0" t="n">
        <v>9.475</v>
      </c>
      <c r="D695" s="0" t="n">
        <v>16.8454</v>
      </c>
      <c r="E695" s="0" t="n">
        <v>16.8436</v>
      </c>
      <c r="F695" s="0" t="n">
        <v>4.422216</v>
      </c>
      <c r="G695" s="0" t="n">
        <v>4.420701</v>
      </c>
      <c r="H695" s="0" t="n">
        <v>34.5394</v>
      </c>
      <c r="I695" s="0" t="n">
        <v>34.5278</v>
      </c>
      <c r="J695" s="0" t="n">
        <v>8.049</v>
      </c>
      <c r="K695" s="0" t="n">
        <v>7.69699</v>
      </c>
      <c r="L695" s="0" t="n">
        <v>97.8186</v>
      </c>
      <c r="M695" s="0" t="n">
        <v>4.420701</v>
      </c>
      <c r="N695" s="0" t="n">
        <v>0</v>
      </c>
      <c r="O695" s="0" t="n">
        <v>54.71718</v>
      </c>
      <c r="P695" s="0" t="n">
        <v>3.70468</v>
      </c>
      <c r="Q695" s="0" t="n">
        <v>0.00468</v>
      </c>
      <c r="R695" s="0" t="n">
        <v>0</v>
      </c>
      <c r="S695" s="0" t="n">
        <v>0</v>
      </c>
      <c r="T695" s="0" t="n">
        <v>1.9695</v>
      </c>
      <c r="U695" s="0" t="n">
        <v>3.1099</v>
      </c>
      <c r="V695" s="2" t="n">
        <v>1.7475</v>
      </c>
      <c r="W695" s="2" t="n">
        <v>1967.1</v>
      </c>
      <c r="X695" s="2" t="n">
        <v>34.376</v>
      </c>
      <c r="Y695" s="2" t="n">
        <v>0</v>
      </c>
    </row>
    <row r="696" customFormat="false" ht="12.75" hidden="false" customHeight="false" outlineLevel="0" collapsed="false">
      <c r="B696" s="0" t="n">
        <v>9.581</v>
      </c>
      <c r="C696" s="0" t="n">
        <v>9.494</v>
      </c>
      <c r="D696" s="0" t="n">
        <v>16.8456</v>
      </c>
      <c r="E696" s="0" t="n">
        <v>16.8434</v>
      </c>
      <c r="F696" s="0" t="n">
        <v>4.422181</v>
      </c>
      <c r="G696" s="0" t="n">
        <v>4.4208</v>
      </c>
      <c r="H696" s="0" t="n">
        <v>34.5389</v>
      </c>
      <c r="I696" s="0" t="n">
        <v>34.5288</v>
      </c>
      <c r="J696" s="0" t="n">
        <v>8.044</v>
      </c>
      <c r="K696" s="0" t="n">
        <v>7.69631</v>
      </c>
      <c r="L696" s="0" t="n">
        <v>97.81006</v>
      </c>
      <c r="M696" s="0" t="n">
        <v>4.4208</v>
      </c>
      <c r="N696" s="0" t="n">
        <v>0</v>
      </c>
      <c r="O696" s="0" t="n">
        <v>54.71718</v>
      </c>
      <c r="P696" s="0" t="n">
        <v>3.70468</v>
      </c>
      <c r="Q696" s="0" t="n">
        <v>0.00469</v>
      </c>
      <c r="R696" s="0" t="n">
        <v>0</v>
      </c>
      <c r="S696" s="0" t="n">
        <v>0</v>
      </c>
      <c r="T696" s="0" t="n">
        <v>1.9695</v>
      </c>
      <c r="U696" s="0" t="n">
        <v>3.1087</v>
      </c>
      <c r="V696" s="2" t="n">
        <v>1.7475</v>
      </c>
      <c r="W696" s="2" t="n">
        <v>1967.1</v>
      </c>
      <c r="X696" s="2" t="n">
        <v>34.376</v>
      </c>
      <c r="Y696" s="2" t="n">
        <v>0</v>
      </c>
    </row>
    <row r="697" customFormat="false" ht="12.75" hidden="false" customHeight="false" outlineLevel="0" collapsed="false">
      <c r="B697" s="0" t="n">
        <v>9.609</v>
      </c>
      <c r="C697" s="0" t="n">
        <v>9.523</v>
      </c>
      <c r="D697" s="0" t="n">
        <v>16.8456</v>
      </c>
      <c r="E697" s="0" t="n">
        <v>16.844</v>
      </c>
      <c r="F697" s="0" t="n">
        <v>4.422185</v>
      </c>
      <c r="G697" s="0" t="n">
        <v>4.4208</v>
      </c>
      <c r="H697" s="0" t="n">
        <v>34.539</v>
      </c>
      <c r="I697" s="0" t="n">
        <v>34.5283</v>
      </c>
      <c r="J697" s="0" t="n">
        <v>8.044</v>
      </c>
      <c r="K697" s="0" t="n">
        <v>7.68827</v>
      </c>
      <c r="L697" s="0" t="n">
        <v>97.70779</v>
      </c>
      <c r="M697" s="0" t="n">
        <v>4.4208</v>
      </c>
      <c r="N697" s="0" t="n">
        <v>0</v>
      </c>
      <c r="O697" s="0" t="n">
        <v>54.71718</v>
      </c>
      <c r="P697" s="0" t="n">
        <v>3.70468</v>
      </c>
      <c r="Q697" s="0" t="n">
        <v>0.0047</v>
      </c>
      <c r="R697" s="0" t="n">
        <v>0</v>
      </c>
      <c r="S697" s="0" t="n">
        <v>0</v>
      </c>
      <c r="T697" s="0" t="n">
        <v>1.9683</v>
      </c>
      <c r="U697" s="0" t="n">
        <v>3.1087</v>
      </c>
      <c r="V697" s="2" t="n">
        <v>1.7491</v>
      </c>
      <c r="W697" s="2" t="n">
        <v>1965.4</v>
      </c>
      <c r="X697" s="2" t="n">
        <v>34.376</v>
      </c>
      <c r="Y697" s="2" t="n">
        <v>0</v>
      </c>
    </row>
    <row r="698" customFormat="false" ht="12.75" hidden="false" customHeight="false" outlineLevel="0" collapsed="false">
      <c r="B698" s="0" t="n">
        <v>9.638</v>
      </c>
      <c r="C698" s="0" t="n">
        <v>9.551</v>
      </c>
      <c r="D698" s="0" t="n">
        <v>16.8456</v>
      </c>
      <c r="E698" s="0" t="n">
        <v>16.8438</v>
      </c>
      <c r="F698" s="0" t="n">
        <v>4.422216</v>
      </c>
      <c r="G698" s="0" t="n">
        <v>4.420853</v>
      </c>
      <c r="H698" s="0" t="n">
        <v>34.5392</v>
      </c>
      <c r="I698" s="0" t="n">
        <v>34.5289</v>
      </c>
      <c r="J698" s="0" t="n">
        <v>8.049</v>
      </c>
      <c r="K698" s="0" t="n">
        <v>7.68716</v>
      </c>
      <c r="L698" s="0" t="n">
        <v>97.69395</v>
      </c>
      <c r="M698" s="0" t="n">
        <v>4.420853</v>
      </c>
      <c r="N698" s="0" t="n">
        <v>0</v>
      </c>
      <c r="O698" s="0" t="n">
        <v>54.71718</v>
      </c>
      <c r="P698" s="0" t="n">
        <v>3.70468</v>
      </c>
      <c r="Q698" s="0" t="n">
        <v>0.00471</v>
      </c>
      <c r="R698" s="0" t="n">
        <v>0</v>
      </c>
      <c r="S698" s="0" t="n">
        <v>0</v>
      </c>
      <c r="T698" s="0" t="n">
        <v>1.9683</v>
      </c>
      <c r="U698" s="0" t="n">
        <v>3.1099</v>
      </c>
      <c r="V698" s="2" t="n">
        <v>1.7441</v>
      </c>
      <c r="W698" s="2" t="n">
        <v>1965.4</v>
      </c>
      <c r="X698" s="2" t="n">
        <v>34.278</v>
      </c>
      <c r="Y698" s="2" t="n">
        <v>0</v>
      </c>
    </row>
    <row r="699" customFormat="false" ht="12.75" hidden="false" customHeight="false" outlineLevel="0" collapsed="false">
      <c r="B699" s="0" t="n">
        <v>9.666</v>
      </c>
      <c r="C699" s="0" t="n">
        <v>9.579</v>
      </c>
      <c r="D699" s="0" t="n">
        <v>16.8456</v>
      </c>
      <c r="E699" s="0" t="n">
        <v>16.8441</v>
      </c>
      <c r="F699" s="0" t="n">
        <v>4.422204</v>
      </c>
      <c r="G699" s="0" t="n">
        <v>4.42088</v>
      </c>
      <c r="H699" s="0" t="n">
        <v>34.5391</v>
      </c>
      <c r="I699" s="0" t="n">
        <v>34.5288</v>
      </c>
      <c r="J699" s="0" t="n">
        <v>8.049</v>
      </c>
      <c r="K699" s="0" t="n">
        <v>7.68615</v>
      </c>
      <c r="L699" s="0" t="n">
        <v>97.68096</v>
      </c>
      <c r="M699" s="0" t="n">
        <v>4.42088</v>
      </c>
      <c r="N699" s="0" t="n">
        <v>0</v>
      </c>
      <c r="O699" s="0" t="n">
        <v>54.7172</v>
      </c>
      <c r="P699" s="0" t="n">
        <v>3.70506</v>
      </c>
      <c r="Q699" s="0" t="n">
        <v>0.00472</v>
      </c>
      <c r="R699" s="0" t="n">
        <v>0</v>
      </c>
      <c r="S699" s="0" t="n">
        <v>0</v>
      </c>
      <c r="T699" s="0" t="n">
        <v>1.9683</v>
      </c>
      <c r="U699" s="0" t="n">
        <v>3.1099</v>
      </c>
      <c r="V699" s="2" t="n">
        <v>1.7391</v>
      </c>
      <c r="W699" s="2" t="n">
        <v>1965.4</v>
      </c>
      <c r="X699" s="2" t="n">
        <v>34.18</v>
      </c>
      <c r="Y699" s="2" t="n">
        <v>0</v>
      </c>
    </row>
    <row r="700" customFormat="false" ht="12.75" hidden="false" customHeight="false" outlineLevel="0" collapsed="false">
      <c r="B700" s="0" t="n">
        <v>9.685</v>
      </c>
      <c r="C700" s="0" t="n">
        <v>9.598</v>
      </c>
      <c r="D700" s="0" t="n">
        <v>16.8456</v>
      </c>
      <c r="E700" s="0" t="n">
        <v>16.8441</v>
      </c>
      <c r="F700" s="0" t="n">
        <v>4.422192</v>
      </c>
      <c r="G700" s="0" t="n">
        <v>4.42088</v>
      </c>
      <c r="H700" s="0" t="n">
        <v>34.539</v>
      </c>
      <c r="I700" s="0" t="n">
        <v>34.5288</v>
      </c>
      <c r="J700" s="0" t="n">
        <v>8.044</v>
      </c>
      <c r="K700" s="0" t="n">
        <v>7.68519</v>
      </c>
      <c r="L700" s="0" t="n">
        <v>97.66872</v>
      </c>
      <c r="M700" s="0" t="n">
        <v>4.42088</v>
      </c>
      <c r="N700" s="0" t="n">
        <v>0</v>
      </c>
      <c r="O700" s="0" t="n">
        <v>54.7172</v>
      </c>
      <c r="P700" s="0" t="n">
        <v>3.70506</v>
      </c>
      <c r="Q700" s="0" t="n">
        <v>0.00473</v>
      </c>
      <c r="R700" s="0" t="n">
        <v>0</v>
      </c>
      <c r="S700" s="0" t="n">
        <v>0</v>
      </c>
      <c r="T700" s="0" t="n">
        <v>1.9683</v>
      </c>
      <c r="U700" s="0" t="n">
        <v>3.1087</v>
      </c>
      <c r="V700" s="2" t="n">
        <v>1.7391</v>
      </c>
      <c r="W700" s="2" t="n">
        <v>1965.4</v>
      </c>
      <c r="X700" s="2" t="n">
        <v>34.18</v>
      </c>
      <c r="Y700" s="2" t="n">
        <v>0</v>
      </c>
    </row>
    <row r="701" customFormat="false" ht="12.75" hidden="false" customHeight="false" outlineLevel="0" collapsed="false">
      <c r="B701" s="0" t="n">
        <v>9.724</v>
      </c>
      <c r="C701" s="0" t="n">
        <v>9.636</v>
      </c>
      <c r="D701" s="0" t="n">
        <v>16.8458</v>
      </c>
      <c r="E701" s="0" t="n">
        <v>16.8445</v>
      </c>
      <c r="F701" s="0" t="n">
        <v>4.422243</v>
      </c>
      <c r="G701" s="0" t="n">
        <v>4.420893</v>
      </c>
      <c r="H701" s="0" t="n">
        <v>34.5393</v>
      </c>
      <c r="I701" s="0" t="n">
        <v>34.5286</v>
      </c>
      <c r="J701" s="0" t="n">
        <v>8.044</v>
      </c>
      <c r="K701" s="0" t="n">
        <v>7.68427</v>
      </c>
      <c r="L701" s="0" t="n">
        <v>97.65757</v>
      </c>
      <c r="M701" s="0" t="n">
        <v>4.420893</v>
      </c>
      <c r="N701" s="0" t="n">
        <v>0</v>
      </c>
      <c r="O701" s="0" t="n">
        <v>54.7172</v>
      </c>
      <c r="P701" s="0" t="n">
        <v>3.70506</v>
      </c>
      <c r="Q701" s="0" t="n">
        <v>0.00475</v>
      </c>
      <c r="R701" s="0" t="n">
        <v>0</v>
      </c>
      <c r="S701" s="0" t="n">
        <v>0</v>
      </c>
      <c r="T701" s="0" t="n">
        <v>1.9683</v>
      </c>
      <c r="U701" s="0" t="n">
        <v>3.1087</v>
      </c>
      <c r="V701" s="2" t="n">
        <v>1.7341</v>
      </c>
      <c r="W701" s="2" t="n">
        <v>1965.4</v>
      </c>
      <c r="X701" s="2" t="n">
        <v>34.082</v>
      </c>
      <c r="Y701" s="2" t="n">
        <v>0</v>
      </c>
    </row>
    <row r="702" customFormat="false" ht="12.75" hidden="false" customHeight="false" outlineLevel="0" collapsed="false">
      <c r="B702" s="0" t="n">
        <v>9.742</v>
      </c>
      <c r="C702" s="0" t="n">
        <v>9.654</v>
      </c>
      <c r="D702" s="0" t="n">
        <v>16.8458</v>
      </c>
      <c r="E702" s="0" t="n">
        <v>16.8444</v>
      </c>
      <c r="F702" s="0" t="n">
        <v>4.422239</v>
      </c>
      <c r="G702" s="0" t="n">
        <v>4.420913</v>
      </c>
      <c r="H702" s="0" t="n">
        <v>34.5393</v>
      </c>
      <c r="I702" s="0" t="n">
        <v>34.5288</v>
      </c>
      <c r="J702" s="0" t="n">
        <v>8.044</v>
      </c>
      <c r="K702" s="0" t="n">
        <v>7.68344</v>
      </c>
      <c r="L702" s="0" t="n">
        <v>97.64701</v>
      </c>
      <c r="M702" s="0" t="n">
        <v>4.420913</v>
      </c>
      <c r="N702" s="0" t="n">
        <v>0</v>
      </c>
      <c r="O702" s="0" t="n">
        <v>54.7172</v>
      </c>
      <c r="P702" s="0" t="n">
        <v>3.70506</v>
      </c>
      <c r="Q702" s="0" t="n">
        <v>0.00476</v>
      </c>
      <c r="R702" s="0" t="n">
        <v>0</v>
      </c>
      <c r="S702" s="0" t="n">
        <v>0</v>
      </c>
      <c r="T702" s="0" t="n">
        <v>1.9683</v>
      </c>
      <c r="U702" s="0" t="n">
        <v>3.1087</v>
      </c>
      <c r="V702" s="2" t="n">
        <v>1.7242</v>
      </c>
      <c r="W702" s="2" t="n">
        <v>1965.4</v>
      </c>
      <c r="X702" s="2" t="n">
        <v>33.887</v>
      </c>
      <c r="Y702" s="2" t="n">
        <v>0</v>
      </c>
    </row>
    <row r="703" customFormat="false" ht="12.75" hidden="false" customHeight="false" outlineLevel="0" collapsed="false">
      <c r="B703" s="0" t="n">
        <v>9.77</v>
      </c>
      <c r="C703" s="0" t="n">
        <v>9.682</v>
      </c>
      <c r="D703" s="0" t="n">
        <v>16.8459</v>
      </c>
      <c r="E703" s="0" t="n">
        <v>16.8446</v>
      </c>
      <c r="F703" s="0" t="n">
        <v>4.42225</v>
      </c>
      <c r="G703" s="0" t="n">
        <v>4.420913</v>
      </c>
      <c r="H703" s="0" t="n">
        <v>34.5392</v>
      </c>
      <c r="I703" s="0" t="n">
        <v>34.5286</v>
      </c>
      <c r="J703" s="0" t="n">
        <v>8.044</v>
      </c>
      <c r="K703" s="0" t="n">
        <v>7.6758</v>
      </c>
      <c r="L703" s="0" t="n">
        <v>97.55014</v>
      </c>
      <c r="M703" s="0" t="n">
        <v>4.420913</v>
      </c>
      <c r="N703" s="0" t="n">
        <v>0</v>
      </c>
      <c r="O703" s="0" t="n">
        <v>54.7172</v>
      </c>
      <c r="P703" s="0" t="n">
        <v>3.70506</v>
      </c>
      <c r="Q703" s="0" t="n">
        <v>0.00477</v>
      </c>
      <c r="R703" s="0" t="n">
        <v>0</v>
      </c>
      <c r="S703" s="0" t="n">
        <v>0</v>
      </c>
      <c r="T703" s="0" t="n">
        <v>1.967</v>
      </c>
      <c r="U703" s="0" t="n">
        <v>3.1087</v>
      </c>
      <c r="V703" s="2" t="n">
        <v>1.7193</v>
      </c>
      <c r="W703" s="2" t="n">
        <v>1965.4</v>
      </c>
      <c r="X703" s="2" t="n">
        <v>33.79</v>
      </c>
      <c r="Y703" s="2" t="n">
        <v>0</v>
      </c>
    </row>
    <row r="704" customFormat="false" ht="12.75" hidden="false" customHeight="false" outlineLevel="0" collapsed="false">
      <c r="B704" s="0" t="n">
        <v>9.809</v>
      </c>
      <c r="C704" s="0" t="n">
        <v>9.72</v>
      </c>
      <c r="D704" s="0" t="n">
        <v>16.8459</v>
      </c>
      <c r="E704" s="0" t="n">
        <v>16.8446</v>
      </c>
      <c r="F704" s="0" t="n">
        <v>4.42225</v>
      </c>
      <c r="G704" s="0" t="n">
        <v>4.420965</v>
      </c>
      <c r="H704" s="0" t="n">
        <v>34.5392</v>
      </c>
      <c r="I704" s="0" t="n">
        <v>34.5291</v>
      </c>
      <c r="J704" s="0" t="n">
        <v>8.044</v>
      </c>
      <c r="K704" s="0" t="n">
        <v>7.67519</v>
      </c>
      <c r="L704" s="0" t="n">
        <v>97.54238</v>
      </c>
      <c r="M704" s="0" t="n">
        <v>4.420965</v>
      </c>
      <c r="N704" s="0" t="n">
        <v>0</v>
      </c>
      <c r="O704" s="0" t="n">
        <v>54.7172</v>
      </c>
      <c r="P704" s="0" t="n">
        <v>3.70506</v>
      </c>
      <c r="Q704" s="0" t="n">
        <v>0.00478</v>
      </c>
      <c r="R704" s="0" t="n">
        <v>0</v>
      </c>
      <c r="S704" s="0" t="n">
        <v>0</v>
      </c>
      <c r="T704" s="0" t="n">
        <v>1.967</v>
      </c>
      <c r="U704" s="0" t="n">
        <v>3.1087</v>
      </c>
      <c r="V704" s="2" t="n">
        <v>1.7094</v>
      </c>
      <c r="W704" s="2" t="n">
        <v>1965.4</v>
      </c>
      <c r="X704" s="2" t="n">
        <v>33.596</v>
      </c>
      <c r="Y704" s="2" t="n">
        <v>0</v>
      </c>
    </row>
    <row r="705" customFormat="false" ht="12.75" hidden="false" customHeight="false" outlineLevel="0" collapsed="false">
      <c r="B705" s="0" t="n">
        <v>9.828</v>
      </c>
      <c r="C705" s="0" t="n">
        <v>9.74</v>
      </c>
      <c r="D705" s="0" t="n">
        <v>16.8459</v>
      </c>
      <c r="E705" s="0" t="n">
        <v>16.8446</v>
      </c>
      <c r="F705" s="0" t="n">
        <v>4.422258</v>
      </c>
      <c r="G705" s="0" t="n">
        <v>4.420913</v>
      </c>
      <c r="H705" s="0" t="n">
        <v>34.5392</v>
      </c>
      <c r="I705" s="0" t="n">
        <v>34.5286</v>
      </c>
      <c r="J705" s="0" t="n">
        <v>8.044</v>
      </c>
      <c r="K705" s="0" t="n">
        <v>7.67467</v>
      </c>
      <c r="L705" s="0" t="n">
        <v>97.5358</v>
      </c>
      <c r="M705" s="0" t="n">
        <v>4.420913</v>
      </c>
      <c r="N705" s="0" t="n">
        <v>0</v>
      </c>
      <c r="O705" s="0" t="n">
        <v>54.7172</v>
      </c>
      <c r="P705" s="0" t="n">
        <v>3.70506</v>
      </c>
      <c r="Q705" s="0" t="n">
        <v>0.00479</v>
      </c>
      <c r="R705" s="0" t="n">
        <v>0</v>
      </c>
      <c r="S705" s="0" t="n">
        <v>0</v>
      </c>
      <c r="T705" s="0" t="n">
        <v>1.967</v>
      </c>
      <c r="U705" s="0" t="n">
        <v>3.1087</v>
      </c>
      <c r="V705" s="2" t="n">
        <v>1.7045</v>
      </c>
      <c r="W705" s="2" t="n">
        <v>1965.4</v>
      </c>
      <c r="X705" s="2" t="n">
        <v>33.5</v>
      </c>
      <c r="Y705" s="2" t="n">
        <v>0</v>
      </c>
    </row>
    <row r="706" customFormat="false" ht="12.75" hidden="false" customHeight="false" outlineLevel="0" collapsed="false">
      <c r="B706" s="0" t="n">
        <v>9.857</v>
      </c>
      <c r="C706" s="0" t="n">
        <v>9.768</v>
      </c>
      <c r="D706" s="0" t="n">
        <v>16.8459</v>
      </c>
      <c r="E706" s="0" t="n">
        <v>16.8448</v>
      </c>
      <c r="F706" s="0" t="n">
        <v>4.422239</v>
      </c>
      <c r="G706" s="0" t="n">
        <v>4.420913</v>
      </c>
      <c r="H706" s="0" t="n">
        <v>34.5391</v>
      </c>
      <c r="I706" s="0" t="n">
        <v>34.5285</v>
      </c>
      <c r="J706" s="0" t="n">
        <v>8.044</v>
      </c>
      <c r="K706" s="0" t="n">
        <v>7.67372</v>
      </c>
      <c r="L706" s="0" t="n">
        <v>97.52367</v>
      </c>
      <c r="M706" s="0" t="n">
        <v>4.420913</v>
      </c>
      <c r="N706" s="0" t="n">
        <v>0</v>
      </c>
      <c r="O706" s="0" t="n">
        <v>54.7172</v>
      </c>
      <c r="P706" s="0" t="n">
        <v>3.70506</v>
      </c>
      <c r="Q706" s="0" t="n">
        <v>0.0048</v>
      </c>
      <c r="R706" s="0" t="n">
        <v>0</v>
      </c>
      <c r="S706" s="0" t="n">
        <v>0</v>
      </c>
      <c r="T706" s="0" t="n">
        <v>1.967</v>
      </c>
      <c r="U706" s="0" t="n">
        <v>3.1087</v>
      </c>
      <c r="V706" s="2" t="n">
        <v>1.7012</v>
      </c>
      <c r="W706" s="2" t="n">
        <v>1963.6</v>
      </c>
      <c r="X706" s="2" t="n">
        <v>33.404</v>
      </c>
      <c r="Y706" s="2" t="n">
        <v>0</v>
      </c>
    </row>
    <row r="707" customFormat="false" ht="12.75" hidden="false" customHeight="false" outlineLevel="0" collapsed="false">
      <c r="B707" s="0" t="n">
        <v>9.876</v>
      </c>
      <c r="C707" s="0" t="n">
        <v>9.787</v>
      </c>
      <c r="D707" s="0" t="n">
        <v>16.8456</v>
      </c>
      <c r="E707" s="0" t="n">
        <v>16.8448</v>
      </c>
      <c r="F707" s="0" t="n">
        <v>4.422251</v>
      </c>
      <c r="G707" s="0" t="n">
        <v>4.420965</v>
      </c>
      <c r="H707" s="0" t="n">
        <v>34.5395</v>
      </c>
      <c r="I707" s="0" t="n">
        <v>34.5289</v>
      </c>
      <c r="J707" s="0" t="n">
        <v>8.049</v>
      </c>
      <c r="K707" s="0" t="n">
        <v>7.66601</v>
      </c>
      <c r="L707" s="0" t="n">
        <v>97.42523</v>
      </c>
      <c r="M707" s="0" t="n">
        <v>4.420965</v>
      </c>
      <c r="N707" s="0" t="n">
        <v>0</v>
      </c>
      <c r="O707" s="0" t="n">
        <v>54.7172</v>
      </c>
      <c r="P707" s="0" t="n">
        <v>3.70506</v>
      </c>
      <c r="Q707" s="0" t="n">
        <v>0.00481</v>
      </c>
      <c r="R707" s="0" t="n">
        <v>0</v>
      </c>
      <c r="S707" s="0" t="n">
        <v>0</v>
      </c>
      <c r="T707" s="0" t="n">
        <v>1.9658</v>
      </c>
      <c r="U707" s="0" t="n">
        <v>3.1099</v>
      </c>
      <c r="V707" s="2" t="n">
        <v>1.7012</v>
      </c>
      <c r="W707" s="2" t="n">
        <v>1963.6</v>
      </c>
      <c r="X707" s="2" t="n">
        <v>33.404</v>
      </c>
      <c r="Y707" s="2" t="n">
        <v>0</v>
      </c>
    </row>
    <row r="708" customFormat="false" ht="12.75" hidden="false" customHeight="false" outlineLevel="0" collapsed="false">
      <c r="B708" s="0" t="n">
        <v>9.913</v>
      </c>
      <c r="C708" s="0" t="n">
        <v>9.824</v>
      </c>
      <c r="D708" s="0" t="n">
        <v>16.8459</v>
      </c>
      <c r="E708" s="0" t="n">
        <v>16.8448</v>
      </c>
      <c r="F708" s="0" t="n">
        <v>4.422285</v>
      </c>
      <c r="G708" s="0" t="n">
        <v>4.420952</v>
      </c>
      <c r="H708" s="0" t="n">
        <v>34.5395</v>
      </c>
      <c r="I708" s="0" t="n">
        <v>34.5288</v>
      </c>
      <c r="J708" s="0" t="n">
        <v>8.044</v>
      </c>
      <c r="K708" s="0" t="n">
        <v>7.67269</v>
      </c>
      <c r="L708" s="0" t="n">
        <v>97.51073</v>
      </c>
      <c r="M708" s="0" t="n">
        <v>4.420952</v>
      </c>
      <c r="N708" s="0" t="n">
        <v>0</v>
      </c>
      <c r="O708" s="0" t="n">
        <v>54.7172</v>
      </c>
      <c r="P708" s="0" t="n">
        <v>3.70506</v>
      </c>
      <c r="Q708" s="0" t="n">
        <v>0.00483</v>
      </c>
      <c r="R708" s="0" t="n">
        <v>0</v>
      </c>
      <c r="S708" s="0" t="n">
        <v>0</v>
      </c>
      <c r="T708" s="0" t="n">
        <v>1.967</v>
      </c>
      <c r="U708" s="0" t="n">
        <v>3.1087</v>
      </c>
      <c r="V708" s="2" t="n">
        <v>1.7012</v>
      </c>
      <c r="W708" s="2" t="n">
        <v>1963.6</v>
      </c>
      <c r="X708" s="2" t="n">
        <v>33.404</v>
      </c>
      <c r="Y708" s="2" t="n">
        <v>0</v>
      </c>
    </row>
    <row r="709" customFormat="false" ht="12.75" hidden="false" customHeight="false" outlineLevel="0" collapsed="false">
      <c r="B709" s="0" t="n">
        <v>9.933</v>
      </c>
      <c r="C709" s="0" t="n">
        <v>9.843</v>
      </c>
      <c r="D709" s="0" t="n">
        <v>16.8458</v>
      </c>
      <c r="E709" s="0" t="n">
        <v>16.845</v>
      </c>
      <c r="F709" s="0" t="n">
        <v>4.42227</v>
      </c>
      <c r="G709" s="0" t="n">
        <v>4.420913</v>
      </c>
      <c r="H709" s="0" t="n">
        <v>34.5395</v>
      </c>
      <c r="I709" s="0" t="n">
        <v>34.5283</v>
      </c>
      <c r="J709" s="0" t="n">
        <v>8.044</v>
      </c>
      <c r="K709" s="0" t="n">
        <v>7.66521</v>
      </c>
      <c r="L709" s="0" t="n">
        <v>97.41543</v>
      </c>
      <c r="M709" s="0" t="n">
        <v>4.420913</v>
      </c>
      <c r="N709" s="0" t="n">
        <v>0</v>
      </c>
      <c r="O709" s="0" t="n">
        <v>54.7172</v>
      </c>
      <c r="P709" s="0" t="n">
        <v>3.70506</v>
      </c>
      <c r="Q709" s="0" t="n">
        <v>0.00484</v>
      </c>
      <c r="R709" s="0" t="n">
        <v>0</v>
      </c>
      <c r="S709" s="0" t="n">
        <v>0</v>
      </c>
      <c r="T709" s="0" t="n">
        <v>1.9658</v>
      </c>
      <c r="U709" s="0" t="n">
        <v>3.1087</v>
      </c>
      <c r="V709" s="2" t="n">
        <v>1.7012</v>
      </c>
      <c r="W709" s="2" t="n">
        <v>1963.6</v>
      </c>
      <c r="X709" s="2" t="n">
        <v>33.404</v>
      </c>
      <c r="Y709" s="2" t="n">
        <v>0</v>
      </c>
    </row>
    <row r="710" customFormat="false" ht="12.75" hidden="false" customHeight="false" outlineLevel="0" collapsed="false">
      <c r="B710" s="0" t="n">
        <v>9.952</v>
      </c>
      <c r="C710" s="0" t="n">
        <v>9.862</v>
      </c>
      <c r="D710" s="0" t="n">
        <v>16.8459</v>
      </c>
      <c r="E710" s="0" t="n">
        <v>16.845</v>
      </c>
      <c r="F710" s="0" t="n">
        <v>4.422285</v>
      </c>
      <c r="G710" s="0" t="n">
        <v>4.421005</v>
      </c>
      <c r="H710" s="0" t="n">
        <v>34.5394</v>
      </c>
      <c r="I710" s="0" t="n">
        <v>34.5291</v>
      </c>
      <c r="J710" s="0" t="n">
        <v>8.044</v>
      </c>
      <c r="K710" s="0" t="n">
        <v>7.66416</v>
      </c>
      <c r="L710" s="0" t="n">
        <v>97.40235</v>
      </c>
      <c r="M710" s="0" t="n">
        <v>4.421005</v>
      </c>
      <c r="N710" s="0" t="n">
        <v>0</v>
      </c>
      <c r="O710" s="0" t="n">
        <v>54.7172</v>
      </c>
      <c r="P710" s="0" t="n">
        <v>3.70506</v>
      </c>
      <c r="Q710" s="0" t="n">
        <v>0.00485</v>
      </c>
      <c r="R710" s="0" t="n">
        <v>0</v>
      </c>
      <c r="S710" s="0" t="n">
        <v>0</v>
      </c>
      <c r="T710" s="0" t="n">
        <v>1.9658</v>
      </c>
      <c r="U710" s="0" t="n">
        <v>3.1087</v>
      </c>
      <c r="V710" s="2" t="n">
        <v>1.6963</v>
      </c>
      <c r="W710" s="2" t="n">
        <v>1963.6</v>
      </c>
      <c r="X710" s="2" t="n">
        <v>33.308</v>
      </c>
      <c r="Y710" s="2" t="n">
        <v>0</v>
      </c>
    </row>
    <row r="711" customFormat="false" ht="12.75" hidden="false" customHeight="false" outlineLevel="0" collapsed="false">
      <c r="B711" s="0" t="n">
        <v>9.989</v>
      </c>
      <c r="C711" s="0" t="n">
        <v>9.899</v>
      </c>
      <c r="D711" s="0" t="n">
        <v>16.8463</v>
      </c>
      <c r="E711" s="0" t="n">
        <v>16.845</v>
      </c>
      <c r="F711" s="0" t="n">
        <v>4.422247</v>
      </c>
      <c r="G711" s="0" t="n">
        <v>4.420952</v>
      </c>
      <c r="H711" s="0" t="n">
        <v>34.5388</v>
      </c>
      <c r="I711" s="0" t="n">
        <v>34.5286</v>
      </c>
      <c r="J711" s="0" t="n">
        <v>8.044</v>
      </c>
      <c r="K711" s="0" t="n">
        <v>7.66324</v>
      </c>
      <c r="L711" s="0" t="n">
        <v>97.3909</v>
      </c>
      <c r="M711" s="0" t="n">
        <v>4.420952</v>
      </c>
      <c r="N711" s="0" t="n">
        <v>0</v>
      </c>
      <c r="O711" s="0" t="n">
        <v>54.7172</v>
      </c>
      <c r="P711" s="0" t="n">
        <v>3.70506</v>
      </c>
      <c r="Q711" s="0" t="n">
        <v>0.00486</v>
      </c>
      <c r="R711" s="0" t="n">
        <v>0</v>
      </c>
      <c r="S711" s="0" t="n">
        <v>0</v>
      </c>
      <c r="T711" s="0" t="n">
        <v>1.9658</v>
      </c>
      <c r="U711" s="0" t="n">
        <v>3.1087</v>
      </c>
      <c r="V711" s="2" t="n">
        <v>1.6866</v>
      </c>
      <c r="W711" s="2" t="n">
        <v>1963.6</v>
      </c>
      <c r="X711" s="2" t="n">
        <v>33.118</v>
      </c>
      <c r="Y711" s="2" t="n">
        <v>0</v>
      </c>
    </row>
    <row r="712" customFormat="false" ht="12.75" hidden="false" customHeight="false" outlineLevel="0" collapsed="false">
      <c r="B712" s="0" t="n">
        <v>10.009</v>
      </c>
      <c r="C712" s="0" t="n">
        <v>9.918</v>
      </c>
      <c r="D712" s="0" t="n">
        <v>16.8456</v>
      </c>
      <c r="E712" s="0" t="n">
        <v>16.845</v>
      </c>
      <c r="F712" s="0" t="n">
        <v>4.422274</v>
      </c>
      <c r="G712" s="0" t="n">
        <v>4.420952</v>
      </c>
      <c r="H712" s="0" t="n">
        <v>34.5396</v>
      </c>
      <c r="I712" s="0" t="n">
        <v>34.5286</v>
      </c>
      <c r="J712" s="0" t="n">
        <v>8.049</v>
      </c>
      <c r="K712" s="0" t="n">
        <v>7.66304</v>
      </c>
      <c r="L712" s="0" t="n">
        <v>97.38769</v>
      </c>
      <c r="M712" s="0" t="n">
        <v>4.420952</v>
      </c>
      <c r="N712" s="0" t="n">
        <v>0</v>
      </c>
      <c r="O712" s="0" t="n">
        <v>54.7172</v>
      </c>
      <c r="P712" s="0" t="n">
        <v>3.70506</v>
      </c>
      <c r="Q712" s="0" t="n">
        <v>0.00487</v>
      </c>
      <c r="R712" s="0" t="n">
        <v>0</v>
      </c>
      <c r="S712" s="0" t="n">
        <v>0</v>
      </c>
      <c r="T712" s="0" t="n">
        <v>1.9658</v>
      </c>
      <c r="U712" s="0" t="n">
        <v>3.1099</v>
      </c>
      <c r="V712" s="2" t="n">
        <v>1.6721</v>
      </c>
      <c r="W712" s="2" t="n">
        <v>1963.6</v>
      </c>
      <c r="X712" s="2" t="n">
        <v>32.834</v>
      </c>
      <c r="Y712" s="2" t="n">
        <v>0</v>
      </c>
    </row>
    <row r="713" customFormat="false" ht="12.75" hidden="false" customHeight="false" outlineLevel="0" collapsed="false">
      <c r="B713" s="0" t="n">
        <v>10.037</v>
      </c>
      <c r="C713" s="0" t="n">
        <v>9.946</v>
      </c>
      <c r="D713" s="0" t="n">
        <v>16.8461</v>
      </c>
      <c r="E713" s="0" t="n">
        <v>16.8448</v>
      </c>
      <c r="F713" s="0" t="n">
        <v>4.42227</v>
      </c>
      <c r="G713" s="0" t="n">
        <v>4.421005</v>
      </c>
      <c r="H713" s="0" t="n">
        <v>34.5391</v>
      </c>
      <c r="I713" s="0" t="n">
        <v>34.5292</v>
      </c>
      <c r="J713" s="0" t="n">
        <v>8.044</v>
      </c>
      <c r="K713" s="0" t="n">
        <v>7.66289</v>
      </c>
      <c r="L713" s="0" t="n">
        <v>97.38636</v>
      </c>
      <c r="M713" s="0" t="n">
        <v>4.421005</v>
      </c>
      <c r="N713" s="0" t="n">
        <v>0</v>
      </c>
      <c r="O713" s="0" t="n">
        <v>54.7172</v>
      </c>
      <c r="P713" s="0" t="n">
        <v>3.70506</v>
      </c>
      <c r="Q713" s="0" t="n">
        <v>0.00488</v>
      </c>
      <c r="R713" s="0" t="n">
        <v>0</v>
      </c>
      <c r="S713" s="0" t="n">
        <v>0</v>
      </c>
      <c r="T713" s="0" t="n">
        <v>1.9658</v>
      </c>
      <c r="U713" s="0" t="n">
        <v>3.1087</v>
      </c>
      <c r="V713" s="2" t="n">
        <v>1.6578</v>
      </c>
      <c r="W713" s="2" t="n">
        <v>1963.6</v>
      </c>
      <c r="X713" s="2" t="n">
        <v>32.552</v>
      </c>
      <c r="Y713" s="2" t="n">
        <v>0</v>
      </c>
    </row>
    <row r="714" customFormat="false" ht="12.75" hidden="false" customHeight="false" outlineLevel="0" collapsed="false">
      <c r="B714" s="0" t="n">
        <v>10.056</v>
      </c>
      <c r="C714" s="0" t="n">
        <v>9.966</v>
      </c>
      <c r="D714" s="0" t="n">
        <v>16.8459</v>
      </c>
      <c r="E714" s="0" t="n">
        <v>16.845</v>
      </c>
      <c r="F714" s="0" t="n">
        <v>4.422262</v>
      </c>
      <c r="G714" s="0" t="n">
        <v>4.420952</v>
      </c>
      <c r="H714" s="0" t="n">
        <v>34.5392</v>
      </c>
      <c r="I714" s="0" t="n">
        <v>34.5286</v>
      </c>
      <c r="J714" s="0" t="n">
        <v>8.044</v>
      </c>
      <c r="K714" s="0" t="n">
        <v>7.65494</v>
      </c>
      <c r="L714" s="0" t="n">
        <v>97.2851</v>
      </c>
      <c r="M714" s="0" t="n">
        <v>4.420952</v>
      </c>
      <c r="N714" s="0" t="n">
        <v>0</v>
      </c>
      <c r="O714" s="0" t="n">
        <v>54.7172</v>
      </c>
      <c r="P714" s="0" t="n">
        <v>3.70506</v>
      </c>
      <c r="Q714" s="0" t="n">
        <v>0.0049</v>
      </c>
      <c r="R714" s="0" t="n">
        <v>0</v>
      </c>
      <c r="S714" s="0" t="n">
        <v>0</v>
      </c>
      <c r="T714" s="0" t="n">
        <v>1.9646</v>
      </c>
      <c r="U714" s="0" t="n">
        <v>3.1087</v>
      </c>
      <c r="V714" s="2" t="n">
        <v>1.6436</v>
      </c>
      <c r="W714" s="2" t="n">
        <v>1963.6</v>
      </c>
      <c r="X714" s="2" t="n">
        <v>32.273</v>
      </c>
      <c r="Y714" s="2" t="n">
        <v>0</v>
      </c>
    </row>
    <row r="715" customFormat="false" ht="12.75" hidden="false" customHeight="false" outlineLevel="0" collapsed="false">
      <c r="B715" s="0" t="n">
        <v>10.085</v>
      </c>
      <c r="C715" s="0" t="n">
        <v>9.994</v>
      </c>
      <c r="D715" s="0" t="n">
        <v>16.8461</v>
      </c>
      <c r="E715" s="0" t="n">
        <v>16.8451</v>
      </c>
      <c r="F715" s="0" t="n">
        <v>4.422262</v>
      </c>
      <c r="G715" s="0" t="n">
        <v>4.420952</v>
      </c>
      <c r="H715" s="0" t="n">
        <v>34.539</v>
      </c>
      <c r="I715" s="0" t="n">
        <v>34.5284</v>
      </c>
      <c r="J715" s="0" t="n">
        <v>8.049</v>
      </c>
      <c r="K715" s="0" t="n">
        <v>7.65399</v>
      </c>
      <c r="L715" s="0" t="n">
        <v>97.27326</v>
      </c>
      <c r="M715" s="0" t="n">
        <v>4.420952</v>
      </c>
      <c r="N715" s="0" t="n">
        <v>0</v>
      </c>
      <c r="O715" s="0" t="n">
        <v>54.7172</v>
      </c>
      <c r="P715" s="0" t="n">
        <v>3.70506</v>
      </c>
      <c r="Q715" s="0" t="n">
        <v>0.00491</v>
      </c>
      <c r="R715" s="0" t="n">
        <v>0</v>
      </c>
      <c r="S715" s="0" t="n">
        <v>0</v>
      </c>
      <c r="T715" s="0" t="n">
        <v>1.9646</v>
      </c>
      <c r="U715" s="0" t="n">
        <v>3.1099</v>
      </c>
      <c r="V715" s="2" t="n">
        <v>1.6309</v>
      </c>
      <c r="W715" s="2" t="n">
        <v>1961.8</v>
      </c>
      <c r="X715" s="2" t="n">
        <v>31.996</v>
      </c>
      <c r="Y715" s="2" t="n">
        <v>0</v>
      </c>
    </row>
    <row r="716" customFormat="false" ht="12.75" hidden="false" customHeight="false" outlineLevel="0" collapsed="false">
      <c r="B716" s="0" t="n">
        <v>10.104</v>
      </c>
      <c r="C716" s="0" t="n">
        <v>10.013</v>
      </c>
      <c r="D716" s="0" t="n">
        <v>16.8463</v>
      </c>
      <c r="E716" s="0" t="n">
        <v>16.8448</v>
      </c>
      <c r="F716" s="0" t="n">
        <v>4.422262</v>
      </c>
      <c r="G716" s="0" t="n">
        <v>4.420966</v>
      </c>
      <c r="H716" s="0" t="n">
        <v>34.5389</v>
      </c>
      <c r="I716" s="0" t="n">
        <v>34.5288</v>
      </c>
      <c r="J716" s="0" t="n">
        <v>8.049</v>
      </c>
      <c r="K716" s="0" t="n">
        <v>7.65317</v>
      </c>
      <c r="L716" s="0" t="n">
        <v>97.263</v>
      </c>
      <c r="M716" s="0" t="n">
        <v>4.420966</v>
      </c>
      <c r="N716" s="0" t="n">
        <v>0</v>
      </c>
      <c r="O716" s="0" t="n">
        <v>54.7172</v>
      </c>
      <c r="P716" s="0" t="n">
        <v>3.70506</v>
      </c>
      <c r="Q716" s="0" t="n">
        <v>0.00492</v>
      </c>
      <c r="R716" s="0" t="n">
        <v>0</v>
      </c>
      <c r="S716" s="0" t="n">
        <v>0</v>
      </c>
      <c r="T716" s="0" t="n">
        <v>1.9646</v>
      </c>
      <c r="U716" s="0" t="n">
        <v>3.1099</v>
      </c>
      <c r="V716" s="2" t="n">
        <v>1.6201</v>
      </c>
      <c r="W716" s="2" t="n">
        <v>1963.6</v>
      </c>
      <c r="X716" s="2" t="n">
        <v>31.813</v>
      </c>
      <c r="Y716" s="2" t="n">
        <v>0</v>
      </c>
    </row>
    <row r="717" customFormat="false" ht="12.75" hidden="false" customHeight="false" outlineLevel="0" collapsed="false">
      <c r="B717" s="0" t="n">
        <v>10.132</v>
      </c>
      <c r="C717" s="0" t="n">
        <v>10.041</v>
      </c>
      <c r="D717" s="0" t="n">
        <v>16.8459</v>
      </c>
      <c r="E717" s="0" t="n">
        <v>16.8451</v>
      </c>
      <c r="F717" s="0" t="n">
        <v>4.422285</v>
      </c>
      <c r="G717" s="0" t="n">
        <v>4.420992</v>
      </c>
      <c r="H717" s="0" t="n">
        <v>34.5394</v>
      </c>
      <c r="I717" s="0" t="n">
        <v>34.5288</v>
      </c>
      <c r="J717" s="0" t="n">
        <v>8.049</v>
      </c>
      <c r="K717" s="0" t="n">
        <v>7.65253</v>
      </c>
      <c r="L717" s="0" t="n">
        <v>97.25453</v>
      </c>
      <c r="M717" s="0" t="n">
        <v>4.420992</v>
      </c>
      <c r="N717" s="0" t="n">
        <v>0</v>
      </c>
      <c r="O717" s="0" t="n">
        <v>54.7172</v>
      </c>
      <c r="P717" s="0" t="n">
        <v>3.70506</v>
      </c>
      <c r="Q717" s="0" t="n">
        <v>0.00493</v>
      </c>
      <c r="R717" s="0" t="n">
        <v>0</v>
      </c>
      <c r="S717" s="0" t="n">
        <v>0</v>
      </c>
      <c r="T717" s="0" t="n">
        <v>1.9646</v>
      </c>
      <c r="U717" s="0" t="n">
        <v>3.1099</v>
      </c>
      <c r="V717" s="2" t="n">
        <v>1.6108</v>
      </c>
      <c r="W717" s="2" t="n">
        <v>1963.6</v>
      </c>
      <c r="X717" s="2" t="n">
        <v>31.63</v>
      </c>
      <c r="Y717" s="2" t="n">
        <v>0</v>
      </c>
    </row>
    <row r="718" customFormat="false" ht="12.75" hidden="false" customHeight="false" outlineLevel="0" collapsed="false">
      <c r="B718" s="0" t="n">
        <v>10.152</v>
      </c>
      <c r="C718" s="0" t="n">
        <v>10.06</v>
      </c>
      <c r="D718" s="0" t="n">
        <v>16.8459</v>
      </c>
      <c r="E718" s="0" t="n">
        <v>16.845</v>
      </c>
      <c r="F718" s="0" t="n">
        <v>4.422316</v>
      </c>
      <c r="G718" s="0" t="n">
        <v>4.420952</v>
      </c>
      <c r="H718" s="0" t="n">
        <v>34.5396</v>
      </c>
      <c r="I718" s="0" t="n">
        <v>34.5285</v>
      </c>
      <c r="J718" s="0" t="n">
        <v>8.044</v>
      </c>
      <c r="K718" s="0" t="n">
        <v>7.65198</v>
      </c>
      <c r="L718" s="0" t="n">
        <v>97.24767</v>
      </c>
      <c r="M718" s="0" t="n">
        <v>4.420952</v>
      </c>
      <c r="N718" s="0" t="n">
        <v>0</v>
      </c>
      <c r="O718" s="0" t="n">
        <v>54.71718</v>
      </c>
      <c r="P718" s="0" t="n">
        <v>3.70468</v>
      </c>
      <c r="Q718" s="0" t="n">
        <v>0.00494</v>
      </c>
      <c r="R718" s="0" t="n">
        <v>0</v>
      </c>
      <c r="S718" s="0" t="n">
        <v>0</v>
      </c>
      <c r="T718" s="0" t="n">
        <v>1.9646</v>
      </c>
      <c r="U718" s="0" t="n">
        <v>3.1087</v>
      </c>
      <c r="V718" s="2" t="n">
        <v>1.6031</v>
      </c>
      <c r="W718" s="2" t="n">
        <v>1961.8</v>
      </c>
      <c r="X718" s="2" t="n">
        <v>31.449</v>
      </c>
      <c r="Y718" s="2" t="n">
        <v>0</v>
      </c>
    </row>
    <row r="719" customFormat="false" ht="12.75" hidden="false" customHeight="false" outlineLevel="0" collapsed="false">
      <c r="B719" s="0" t="n">
        <v>10.18</v>
      </c>
      <c r="C719" s="0" t="n">
        <v>10.088</v>
      </c>
      <c r="D719" s="0" t="n">
        <v>16.8461</v>
      </c>
      <c r="E719" s="0" t="n">
        <v>16.845</v>
      </c>
      <c r="F719" s="0" t="n">
        <v>4.422305</v>
      </c>
      <c r="G719" s="0" t="n">
        <v>4.421045</v>
      </c>
      <c r="H719" s="0" t="n">
        <v>34.5394</v>
      </c>
      <c r="I719" s="0" t="n">
        <v>34.5293</v>
      </c>
      <c r="J719" s="0" t="n">
        <v>8.044</v>
      </c>
      <c r="K719" s="0" t="n">
        <v>7.65157</v>
      </c>
      <c r="L719" s="0" t="n">
        <v>97.24263</v>
      </c>
      <c r="M719" s="0" t="n">
        <v>4.421045</v>
      </c>
      <c r="N719" s="0" t="n">
        <v>0</v>
      </c>
      <c r="O719" s="0" t="n">
        <v>54.71718</v>
      </c>
      <c r="P719" s="0" t="n">
        <v>3.70468</v>
      </c>
      <c r="Q719" s="0" t="n">
        <v>0.00495</v>
      </c>
      <c r="R719" s="0" t="n">
        <v>0</v>
      </c>
      <c r="S719" s="0" t="n">
        <v>0</v>
      </c>
      <c r="T719" s="0" t="n">
        <v>1.9646</v>
      </c>
      <c r="U719" s="0" t="n">
        <v>3.1087</v>
      </c>
      <c r="V719" s="2" t="n">
        <v>1.5939</v>
      </c>
      <c r="W719" s="2" t="n">
        <v>1961.8</v>
      </c>
      <c r="X719" s="2" t="n">
        <v>31.269</v>
      </c>
      <c r="Y719" s="2" t="n">
        <v>0</v>
      </c>
    </row>
    <row r="720" customFormat="false" ht="12.75" hidden="false" customHeight="false" outlineLevel="0" collapsed="false">
      <c r="B720" s="0" t="n">
        <v>10.199</v>
      </c>
      <c r="C720" s="0" t="n">
        <v>10.107</v>
      </c>
      <c r="D720" s="0" t="n">
        <v>16.8459</v>
      </c>
      <c r="E720" s="0" t="n">
        <v>16.845</v>
      </c>
      <c r="F720" s="0" t="n">
        <v>4.42227</v>
      </c>
      <c r="G720" s="0" t="n">
        <v>4.420952</v>
      </c>
      <c r="H720" s="0" t="n">
        <v>34.5392</v>
      </c>
      <c r="I720" s="0" t="n">
        <v>34.5285</v>
      </c>
      <c r="J720" s="0" t="n">
        <v>8.044</v>
      </c>
      <c r="K720" s="0" t="n">
        <v>7.65133</v>
      </c>
      <c r="L720" s="0" t="n">
        <v>97.23916</v>
      </c>
      <c r="M720" s="0" t="n">
        <v>4.420952</v>
      </c>
      <c r="N720" s="0" t="n">
        <v>0</v>
      </c>
      <c r="O720" s="0" t="n">
        <v>54.71718</v>
      </c>
      <c r="P720" s="0" t="n">
        <v>3.70468</v>
      </c>
      <c r="Q720" s="0" t="n">
        <v>0.00497</v>
      </c>
      <c r="R720" s="0" t="n">
        <v>0</v>
      </c>
      <c r="S720" s="0" t="n">
        <v>0</v>
      </c>
      <c r="T720" s="0" t="n">
        <v>1.9646</v>
      </c>
      <c r="U720" s="0" t="n">
        <v>3.1087</v>
      </c>
      <c r="V720" s="2" t="n">
        <v>1.5847</v>
      </c>
      <c r="W720" s="2" t="n">
        <v>1961.8</v>
      </c>
      <c r="X720" s="2" t="n">
        <v>31.09</v>
      </c>
      <c r="Y720" s="2" t="n">
        <v>0</v>
      </c>
    </row>
    <row r="721" customFormat="false" ht="12.75" hidden="false" customHeight="false" outlineLevel="0" collapsed="false">
      <c r="B721" s="0" t="n">
        <v>10.217</v>
      </c>
      <c r="C721" s="0" t="n">
        <v>10.125</v>
      </c>
      <c r="D721" s="0" t="n">
        <v>16.8459</v>
      </c>
      <c r="E721" s="0" t="n">
        <v>16.8448</v>
      </c>
      <c r="F721" s="0" t="n">
        <v>4.422286</v>
      </c>
      <c r="G721" s="0" t="n">
        <v>4.420992</v>
      </c>
      <c r="H721" s="0" t="n">
        <v>34.5393</v>
      </c>
      <c r="I721" s="0" t="n">
        <v>34.529</v>
      </c>
      <c r="J721" s="0" t="n">
        <v>8.044</v>
      </c>
      <c r="K721" s="0" t="n">
        <v>7.65118</v>
      </c>
      <c r="L721" s="0" t="n">
        <v>97.23739</v>
      </c>
      <c r="M721" s="0" t="n">
        <v>4.420992</v>
      </c>
      <c r="N721" s="0" t="n">
        <v>0</v>
      </c>
      <c r="O721" s="0" t="n">
        <v>54.71718</v>
      </c>
      <c r="P721" s="0" t="n">
        <v>3.70468</v>
      </c>
      <c r="Q721" s="0" t="n">
        <v>0.00498</v>
      </c>
      <c r="R721" s="0" t="n">
        <v>0</v>
      </c>
      <c r="S721" s="0" t="n">
        <v>0</v>
      </c>
      <c r="T721" s="0" t="n">
        <v>1.9646</v>
      </c>
      <c r="U721" s="0" t="n">
        <v>3.1087</v>
      </c>
      <c r="V721" s="2" t="n">
        <v>1.5757</v>
      </c>
      <c r="W721" s="2" t="n">
        <v>1961.8</v>
      </c>
      <c r="X721" s="2" t="n">
        <v>30.911</v>
      </c>
      <c r="Y721" s="2" t="n">
        <v>0</v>
      </c>
    </row>
    <row r="722" customFormat="false" ht="12.75" hidden="false" customHeight="false" outlineLevel="0" collapsed="false">
      <c r="B722" s="0" t="n">
        <v>10.237</v>
      </c>
      <c r="C722" s="0" t="n">
        <v>10.144</v>
      </c>
      <c r="D722" s="0" t="n">
        <v>16.8459</v>
      </c>
      <c r="E722" s="0" t="n">
        <v>16.845</v>
      </c>
      <c r="F722" s="0" t="n">
        <v>4.42227</v>
      </c>
      <c r="G722" s="0" t="n">
        <v>4.420966</v>
      </c>
      <c r="H722" s="0" t="n">
        <v>34.5392</v>
      </c>
      <c r="I722" s="0" t="n">
        <v>34.5286</v>
      </c>
      <c r="J722" s="0" t="n">
        <v>8.044</v>
      </c>
      <c r="K722" s="0" t="n">
        <v>7.65119</v>
      </c>
      <c r="L722" s="0" t="n">
        <v>97.23734</v>
      </c>
      <c r="M722" s="0" t="n">
        <v>4.420966</v>
      </c>
      <c r="N722" s="0" t="n">
        <v>0</v>
      </c>
      <c r="O722" s="0" t="n">
        <v>54.71718</v>
      </c>
      <c r="P722" s="0" t="n">
        <v>3.70468</v>
      </c>
      <c r="Q722" s="0" t="n">
        <v>0.00499</v>
      </c>
      <c r="R722" s="0" t="n">
        <v>0</v>
      </c>
      <c r="S722" s="0" t="n">
        <v>0</v>
      </c>
      <c r="T722" s="0" t="n">
        <v>1.9646</v>
      </c>
      <c r="U722" s="0" t="n">
        <v>3.1087</v>
      </c>
      <c r="V722" s="2" t="n">
        <v>1.5621</v>
      </c>
      <c r="W722" s="2" t="n">
        <v>1961.8</v>
      </c>
      <c r="X722" s="2" t="n">
        <v>30.646</v>
      </c>
      <c r="Y722" s="2" t="n">
        <v>0</v>
      </c>
    </row>
    <row r="723" customFormat="false" ht="12.75" hidden="false" customHeight="false" outlineLevel="0" collapsed="false">
      <c r="B723" s="0" t="n">
        <v>10.266</v>
      </c>
      <c r="C723" s="0" t="n">
        <v>10.174</v>
      </c>
      <c r="D723" s="0" t="n">
        <v>16.8459</v>
      </c>
      <c r="E723" s="0" t="n">
        <v>16.8448</v>
      </c>
      <c r="F723" s="0" t="n">
        <v>4.422363</v>
      </c>
      <c r="G723" s="0" t="n">
        <v>4.420952</v>
      </c>
      <c r="H723" s="0" t="n">
        <v>34.54</v>
      </c>
      <c r="I723" s="0" t="n">
        <v>34.5287</v>
      </c>
      <c r="J723" s="0" t="n">
        <v>8.044</v>
      </c>
      <c r="K723" s="0" t="n">
        <v>7.65129</v>
      </c>
      <c r="L723" s="0" t="n">
        <v>97.23911</v>
      </c>
      <c r="M723" s="0" t="n">
        <v>4.420952</v>
      </c>
      <c r="N723" s="0" t="n">
        <v>0</v>
      </c>
      <c r="O723" s="0" t="n">
        <v>54.7172</v>
      </c>
      <c r="P723" s="0" t="n">
        <v>3.70508</v>
      </c>
      <c r="Q723" s="0" t="n">
        <v>0.005</v>
      </c>
      <c r="R723" s="0" t="n">
        <v>0</v>
      </c>
      <c r="S723" s="0" t="n">
        <v>0</v>
      </c>
      <c r="T723" s="0" t="n">
        <v>1.9646</v>
      </c>
      <c r="U723" s="0" t="n">
        <v>3.1087</v>
      </c>
      <c r="V723" s="2" t="n">
        <v>1.5532</v>
      </c>
      <c r="W723" s="2" t="n">
        <v>1961.8</v>
      </c>
      <c r="X723" s="2" t="n">
        <v>30.47</v>
      </c>
      <c r="Y723" s="2" t="n">
        <v>0</v>
      </c>
    </row>
    <row r="724" customFormat="false" ht="12.75" hidden="false" customHeight="false" outlineLevel="0" collapsed="false">
      <c r="B724" s="0" t="n">
        <v>10.284</v>
      </c>
      <c r="C724" s="0" t="n">
        <v>10.192</v>
      </c>
      <c r="D724" s="0" t="n">
        <v>16.8459</v>
      </c>
      <c r="E724" s="0" t="n">
        <v>16.8448</v>
      </c>
      <c r="F724" s="0" t="n">
        <v>4.422297</v>
      </c>
      <c r="G724" s="0" t="n">
        <v>4.420992</v>
      </c>
      <c r="H724" s="0" t="n">
        <v>34.5394</v>
      </c>
      <c r="I724" s="0" t="n">
        <v>34.529</v>
      </c>
      <c r="J724" s="0" t="n">
        <v>8.044</v>
      </c>
      <c r="K724" s="0" t="n">
        <v>7.65158</v>
      </c>
      <c r="L724" s="0" t="n">
        <v>97.24245</v>
      </c>
      <c r="M724" s="0" t="n">
        <v>4.420992</v>
      </c>
      <c r="N724" s="0" t="n">
        <v>0</v>
      </c>
      <c r="O724" s="0" t="n">
        <v>54.7172</v>
      </c>
      <c r="P724" s="0" t="n">
        <v>3.70508</v>
      </c>
      <c r="Q724" s="0" t="n">
        <v>0.00501</v>
      </c>
      <c r="R724" s="0" t="n">
        <v>0</v>
      </c>
      <c r="S724" s="0" t="n">
        <v>0</v>
      </c>
      <c r="T724" s="0" t="n">
        <v>1.9646</v>
      </c>
      <c r="U724" s="0" t="n">
        <v>3.1087</v>
      </c>
      <c r="V724" s="2" t="n">
        <v>1.5443</v>
      </c>
      <c r="W724" s="2" t="n">
        <v>1961.8</v>
      </c>
      <c r="X724" s="2" t="n">
        <v>30.295</v>
      </c>
      <c r="Y724" s="2" t="n">
        <v>0</v>
      </c>
    </row>
    <row r="725" customFormat="false" ht="12.75" hidden="false" customHeight="false" outlineLevel="0" collapsed="false">
      <c r="B725" s="0" t="n">
        <v>10.293</v>
      </c>
      <c r="C725" s="0" t="n">
        <v>10.201</v>
      </c>
      <c r="D725" s="0" t="n">
        <v>16.8463</v>
      </c>
      <c r="E725" s="0" t="n">
        <v>16.8448</v>
      </c>
      <c r="F725" s="0" t="n">
        <v>4.422286</v>
      </c>
      <c r="G725" s="0" t="n">
        <v>4.421005</v>
      </c>
      <c r="H725" s="0" t="n">
        <v>34.539</v>
      </c>
      <c r="I725" s="0" t="n">
        <v>34.5291</v>
      </c>
      <c r="J725" s="0" t="n">
        <v>8.044</v>
      </c>
      <c r="K725" s="0" t="n">
        <v>7.65194</v>
      </c>
      <c r="L725" s="0" t="n">
        <v>97.24741</v>
      </c>
      <c r="M725" s="0" t="n">
        <v>4.421005</v>
      </c>
      <c r="N725" s="0" t="n">
        <v>0</v>
      </c>
      <c r="O725" s="0" t="n">
        <v>54.7172</v>
      </c>
      <c r="P725" s="0" t="n">
        <v>3.70508</v>
      </c>
      <c r="Q725" s="0" t="n">
        <v>0.00502</v>
      </c>
      <c r="R725" s="0" t="n">
        <v>0</v>
      </c>
      <c r="S725" s="0" t="n">
        <v>0</v>
      </c>
      <c r="T725" s="0" t="n">
        <v>1.9646</v>
      </c>
      <c r="U725" s="0" t="n">
        <v>3.1087</v>
      </c>
      <c r="V725" s="2" t="n">
        <v>1.5354</v>
      </c>
      <c r="W725" s="2" t="n">
        <v>1961.8</v>
      </c>
      <c r="X725" s="2" t="n">
        <v>30.122</v>
      </c>
      <c r="Y725" s="2" t="n">
        <v>0</v>
      </c>
    </row>
    <row r="726" customFormat="false" ht="12.75" hidden="false" customHeight="false" outlineLevel="0" collapsed="false">
      <c r="B726" s="0" t="n">
        <v>10.323</v>
      </c>
      <c r="C726" s="0" t="n">
        <v>10.23</v>
      </c>
      <c r="D726" s="0" t="n">
        <v>16.863</v>
      </c>
      <c r="E726" s="0" t="n">
        <v>16.8451</v>
      </c>
      <c r="F726" s="0" t="n">
        <v>4.422293</v>
      </c>
      <c r="G726" s="0" t="n">
        <v>4.420952</v>
      </c>
      <c r="H726" s="0" t="n">
        <v>34.5247</v>
      </c>
      <c r="I726" s="0" t="n">
        <v>34.5283</v>
      </c>
      <c r="J726" s="0" t="n">
        <v>8.044</v>
      </c>
      <c r="K726" s="0" t="n">
        <v>7.65076</v>
      </c>
      <c r="L726" s="0" t="n">
        <v>97.25547</v>
      </c>
      <c r="M726" s="0" t="n">
        <v>4.420952</v>
      </c>
      <c r="N726" s="0" t="n">
        <v>0</v>
      </c>
      <c r="O726" s="0" t="n">
        <v>54.7172</v>
      </c>
      <c r="P726" s="0" t="n">
        <v>3.70508</v>
      </c>
      <c r="Q726" s="0" t="n">
        <v>0.00503</v>
      </c>
      <c r="R726" s="0" t="n">
        <v>0</v>
      </c>
      <c r="S726" s="0" t="n">
        <v>0</v>
      </c>
      <c r="T726" s="0" t="n">
        <v>1.9646</v>
      </c>
      <c r="U726" s="0" t="n">
        <v>3.1087</v>
      </c>
      <c r="V726" s="2" t="n">
        <v>1.531</v>
      </c>
      <c r="W726" s="2" t="n">
        <v>1961.8</v>
      </c>
      <c r="X726" s="2" t="n">
        <v>30.035</v>
      </c>
      <c r="Y726" s="2" t="n">
        <v>0</v>
      </c>
    </row>
    <row r="727" customFormat="false" ht="12.75" hidden="false" customHeight="false" outlineLevel="0" collapsed="false">
      <c r="B727" s="0" t="n">
        <v>10.341</v>
      </c>
      <c r="C727" s="0" t="n">
        <v>10.248</v>
      </c>
      <c r="D727" s="0" t="n">
        <v>16.8459</v>
      </c>
      <c r="E727" s="0" t="n">
        <v>16.845</v>
      </c>
      <c r="F727" s="0" t="n">
        <v>4.422293</v>
      </c>
      <c r="G727" s="0" t="n">
        <v>4.420952</v>
      </c>
      <c r="H727" s="0" t="n">
        <v>34.5394</v>
      </c>
      <c r="I727" s="0" t="n">
        <v>34.5285</v>
      </c>
      <c r="J727" s="0" t="n">
        <v>8.044</v>
      </c>
      <c r="K727" s="0" t="n">
        <v>7.66004</v>
      </c>
      <c r="L727" s="0" t="n">
        <v>97.35001</v>
      </c>
      <c r="M727" s="0" t="n">
        <v>4.420952</v>
      </c>
      <c r="N727" s="0" t="n">
        <v>0</v>
      </c>
      <c r="O727" s="0" t="n">
        <v>54.7172</v>
      </c>
      <c r="P727" s="0" t="n">
        <v>3.70508</v>
      </c>
      <c r="Q727" s="0" t="n">
        <v>0.00505</v>
      </c>
      <c r="R727" s="0" t="n">
        <v>0</v>
      </c>
      <c r="S727" s="0" t="n">
        <v>0</v>
      </c>
      <c r="T727" s="0" t="n">
        <v>1.9658</v>
      </c>
      <c r="U727" s="0" t="n">
        <v>3.1087</v>
      </c>
      <c r="V727" s="2" t="n">
        <v>1.5266</v>
      </c>
      <c r="W727" s="2" t="n">
        <v>1961.8</v>
      </c>
      <c r="X727" s="2" t="n">
        <v>29.949</v>
      </c>
      <c r="Y727" s="2" t="n">
        <v>0</v>
      </c>
    </row>
    <row r="728" customFormat="false" ht="12.75" hidden="false" customHeight="false" outlineLevel="0" collapsed="false">
      <c r="B728" s="0" t="n">
        <v>10.36</v>
      </c>
      <c r="C728" s="0" t="n">
        <v>10.267</v>
      </c>
      <c r="D728" s="0" t="n">
        <v>16.8461</v>
      </c>
      <c r="E728" s="0" t="n">
        <v>16.845</v>
      </c>
      <c r="F728" s="0" t="n">
        <v>4.422293</v>
      </c>
      <c r="G728" s="0" t="n">
        <v>4.420926</v>
      </c>
      <c r="H728" s="0" t="n">
        <v>34.5392</v>
      </c>
      <c r="I728" s="0" t="n">
        <v>34.5282</v>
      </c>
      <c r="J728" s="0" t="n">
        <v>8.044</v>
      </c>
      <c r="K728" s="0" t="n">
        <v>7.66076</v>
      </c>
      <c r="L728" s="0" t="n">
        <v>97.35933</v>
      </c>
      <c r="M728" s="0" t="n">
        <v>4.420926</v>
      </c>
      <c r="N728" s="0" t="n">
        <v>0</v>
      </c>
      <c r="O728" s="0" t="n">
        <v>54.7172</v>
      </c>
      <c r="P728" s="0" t="n">
        <v>3.70508</v>
      </c>
      <c r="Q728" s="0" t="n">
        <v>0.00506</v>
      </c>
      <c r="R728" s="0" t="n">
        <v>0</v>
      </c>
      <c r="S728" s="0" t="n">
        <v>0</v>
      </c>
      <c r="T728" s="0" t="n">
        <v>1.9658</v>
      </c>
      <c r="U728" s="0" t="n">
        <v>3.1087</v>
      </c>
      <c r="V728" s="2" t="n">
        <v>1.5266</v>
      </c>
      <c r="W728" s="2" t="n">
        <v>1961.8</v>
      </c>
      <c r="X728" s="2" t="n">
        <v>29.949</v>
      </c>
      <c r="Y728" s="2" t="n">
        <v>0</v>
      </c>
    </row>
    <row r="729" customFormat="false" ht="12.75" hidden="false" customHeight="false" outlineLevel="0" collapsed="false">
      <c r="B729" s="0" t="n">
        <v>10.38</v>
      </c>
      <c r="C729" s="0" t="n">
        <v>10.286</v>
      </c>
      <c r="D729" s="0" t="n">
        <v>16.8459</v>
      </c>
      <c r="E729" s="0" t="n">
        <v>16.8451</v>
      </c>
      <c r="F729" s="0" t="n">
        <v>4.422317</v>
      </c>
      <c r="G729" s="0" t="n">
        <v>4.420952</v>
      </c>
      <c r="H729" s="0" t="n">
        <v>34.5395</v>
      </c>
      <c r="I729" s="0" t="n">
        <v>34.5283</v>
      </c>
      <c r="J729" s="0" t="n">
        <v>8.044</v>
      </c>
      <c r="K729" s="0" t="n">
        <v>7.66159</v>
      </c>
      <c r="L729" s="0" t="n">
        <v>97.36976</v>
      </c>
      <c r="M729" s="0" t="n">
        <v>4.420952</v>
      </c>
      <c r="N729" s="0" t="n">
        <v>0</v>
      </c>
      <c r="O729" s="0" t="n">
        <v>54.7172</v>
      </c>
      <c r="P729" s="0" t="n">
        <v>3.70508</v>
      </c>
      <c r="Q729" s="0" t="n">
        <v>0.00507</v>
      </c>
      <c r="R729" s="0" t="n">
        <v>0</v>
      </c>
      <c r="S729" s="0" t="n">
        <v>0</v>
      </c>
      <c r="T729" s="0" t="n">
        <v>1.9658</v>
      </c>
      <c r="U729" s="0" t="n">
        <v>3.1087</v>
      </c>
      <c r="V729" s="2" t="n">
        <v>1.5266</v>
      </c>
      <c r="W729" s="2" t="n">
        <v>1961.8</v>
      </c>
      <c r="X729" s="2" t="n">
        <v>29.949</v>
      </c>
      <c r="Y729" s="2" t="n">
        <v>0</v>
      </c>
    </row>
    <row r="730" customFormat="false" ht="12.75" hidden="false" customHeight="false" outlineLevel="0" collapsed="false">
      <c r="B730" s="0" t="n">
        <v>10.39</v>
      </c>
      <c r="C730" s="0" t="n">
        <v>10.296</v>
      </c>
      <c r="D730" s="0" t="n">
        <v>16.8461</v>
      </c>
      <c r="E730" s="0" t="n">
        <v>16.845</v>
      </c>
      <c r="F730" s="0" t="n">
        <v>4.422282</v>
      </c>
      <c r="G730" s="0" t="n">
        <v>4.420992</v>
      </c>
      <c r="H730" s="0" t="n">
        <v>34.5391</v>
      </c>
      <c r="I730" s="0" t="n">
        <v>34.5288</v>
      </c>
      <c r="J730" s="0" t="n">
        <v>8.044</v>
      </c>
      <c r="K730" s="0" t="n">
        <v>7.66249</v>
      </c>
      <c r="L730" s="0" t="n">
        <v>97.38125</v>
      </c>
      <c r="M730" s="0" t="n">
        <v>4.420992</v>
      </c>
      <c r="N730" s="0" t="n">
        <v>0</v>
      </c>
      <c r="O730" s="0" t="n">
        <v>54.7172</v>
      </c>
      <c r="P730" s="0" t="n">
        <v>3.70508</v>
      </c>
      <c r="Q730" s="0" t="n">
        <v>0.00508</v>
      </c>
      <c r="R730" s="0" t="n">
        <v>0</v>
      </c>
      <c r="S730" s="0" t="n">
        <v>0</v>
      </c>
      <c r="T730" s="0" t="n">
        <v>1.9658</v>
      </c>
      <c r="U730" s="0" t="n">
        <v>3.1087</v>
      </c>
      <c r="V730" s="2" t="n">
        <v>1.5266</v>
      </c>
      <c r="W730" s="2" t="n">
        <v>1961.8</v>
      </c>
      <c r="X730" s="2" t="n">
        <v>29.949</v>
      </c>
      <c r="Y730" s="2" t="n">
        <v>0</v>
      </c>
    </row>
    <row r="731" customFormat="false" ht="12.75" hidden="false" customHeight="false" outlineLevel="0" collapsed="false">
      <c r="B731" s="0" t="n">
        <v>10.408</v>
      </c>
      <c r="C731" s="0" t="n">
        <v>10.314</v>
      </c>
      <c r="D731" s="0" t="n">
        <v>16.8461</v>
      </c>
      <c r="E731" s="0" t="n">
        <v>16.8451</v>
      </c>
      <c r="F731" s="0" t="n">
        <v>4.422262</v>
      </c>
      <c r="G731" s="0" t="n">
        <v>4.421005</v>
      </c>
      <c r="H731" s="0" t="n">
        <v>34.5389</v>
      </c>
      <c r="I731" s="0" t="n">
        <v>34.5288</v>
      </c>
      <c r="J731" s="0" t="n">
        <v>8.044</v>
      </c>
      <c r="K731" s="0" t="n">
        <v>7.6635</v>
      </c>
      <c r="L731" s="0" t="n">
        <v>97.39395</v>
      </c>
      <c r="M731" s="0" t="n">
        <v>4.421005</v>
      </c>
      <c r="N731" s="0" t="n">
        <v>0</v>
      </c>
      <c r="O731" s="0" t="n">
        <v>54.7172</v>
      </c>
      <c r="P731" s="0" t="n">
        <v>3.70508</v>
      </c>
      <c r="Q731" s="0" t="n">
        <v>0.00509</v>
      </c>
      <c r="R731" s="0" t="n">
        <v>0</v>
      </c>
      <c r="S731" s="0" t="n">
        <v>0</v>
      </c>
      <c r="T731" s="0" t="n">
        <v>1.9658</v>
      </c>
      <c r="U731" s="0" t="n">
        <v>3.1087</v>
      </c>
      <c r="V731" s="2" t="n">
        <v>1.528</v>
      </c>
      <c r="W731" s="2" t="n">
        <v>1960</v>
      </c>
      <c r="X731" s="2" t="n">
        <v>29.949</v>
      </c>
      <c r="Y731" s="2" t="n">
        <v>0</v>
      </c>
    </row>
    <row r="732" customFormat="false" ht="12.75" hidden="false" customHeight="false" outlineLevel="0" collapsed="false">
      <c r="B732" s="0" t="n">
        <v>10.427</v>
      </c>
      <c r="C732" s="0" t="n">
        <v>10.333</v>
      </c>
      <c r="D732" s="0" t="n">
        <v>16.8459</v>
      </c>
      <c r="E732" s="0" t="n">
        <v>16.8451</v>
      </c>
      <c r="F732" s="0" t="n">
        <v>4.422262</v>
      </c>
      <c r="G732" s="0" t="n">
        <v>4.420992</v>
      </c>
      <c r="H732" s="0" t="n">
        <v>34.5391</v>
      </c>
      <c r="I732" s="0" t="n">
        <v>34.5286</v>
      </c>
      <c r="J732" s="0" t="n">
        <v>8.044</v>
      </c>
      <c r="K732" s="0" t="n">
        <v>7.6646</v>
      </c>
      <c r="L732" s="0" t="n">
        <v>97.40779</v>
      </c>
      <c r="M732" s="0" t="n">
        <v>4.420992</v>
      </c>
      <c r="N732" s="0" t="n">
        <v>0</v>
      </c>
      <c r="O732" s="0" t="n">
        <v>54.7172</v>
      </c>
      <c r="P732" s="0" t="n">
        <v>3.70508</v>
      </c>
      <c r="Q732" s="0" t="n">
        <v>0.0051</v>
      </c>
      <c r="R732" s="0" t="n">
        <v>0</v>
      </c>
      <c r="S732" s="0" t="n">
        <v>0</v>
      </c>
      <c r="T732" s="0" t="n">
        <v>1.9658</v>
      </c>
      <c r="U732" s="0" t="n">
        <v>3.1087</v>
      </c>
      <c r="V732" s="2" t="n">
        <v>1.5236</v>
      </c>
      <c r="W732" s="2" t="n">
        <v>1960</v>
      </c>
      <c r="X732" s="2" t="n">
        <v>29.863</v>
      </c>
      <c r="Y732" s="2" t="n">
        <v>0</v>
      </c>
    </row>
    <row r="733" customFormat="false" ht="12.75" hidden="false" customHeight="false" outlineLevel="0" collapsed="false">
      <c r="B733" s="0" t="n">
        <v>10.447</v>
      </c>
      <c r="C733" s="0" t="n">
        <v>10.353</v>
      </c>
      <c r="D733" s="0" t="n">
        <v>16.877</v>
      </c>
      <c r="E733" s="0" t="n">
        <v>16.8449</v>
      </c>
      <c r="F733" s="0" t="n">
        <v>4.422262</v>
      </c>
      <c r="G733" s="0" t="n">
        <v>4.420992</v>
      </c>
      <c r="H733" s="0" t="n">
        <v>34.5123</v>
      </c>
      <c r="I733" s="0" t="n">
        <v>34.5288</v>
      </c>
      <c r="J733" s="0" t="n">
        <v>8.048</v>
      </c>
      <c r="K733" s="0" t="n">
        <v>7.6626</v>
      </c>
      <c r="L733" s="0" t="n">
        <v>97.42486</v>
      </c>
      <c r="M733" s="0" t="n">
        <v>4.420992</v>
      </c>
      <c r="N733" s="0" t="n">
        <v>0</v>
      </c>
      <c r="O733" s="0" t="n">
        <v>54.7172</v>
      </c>
      <c r="P733" s="0" t="n">
        <v>3.70508</v>
      </c>
      <c r="Q733" s="0" t="n">
        <v>0.00512</v>
      </c>
      <c r="R733" s="0" t="n">
        <v>0</v>
      </c>
      <c r="S733" s="0" t="n">
        <v>0</v>
      </c>
      <c r="T733" s="0" t="n">
        <v>1.9658</v>
      </c>
      <c r="U733" s="0" t="n">
        <v>3.1099</v>
      </c>
      <c r="V733" s="2" t="n">
        <v>1.5236</v>
      </c>
      <c r="W733" s="2" t="n">
        <v>1960</v>
      </c>
      <c r="X733" s="2" t="n">
        <v>29.863</v>
      </c>
      <c r="Y733" s="2" t="n">
        <v>0</v>
      </c>
    </row>
    <row r="734" customFormat="false" ht="12.75" hidden="false" customHeight="false" outlineLevel="0" collapsed="false">
      <c r="B734" s="0" t="n">
        <v>10.465</v>
      </c>
      <c r="C734" s="0" t="n">
        <v>10.37</v>
      </c>
      <c r="D734" s="0" t="n">
        <v>16.8714</v>
      </c>
      <c r="E734" s="0" t="n">
        <v>16.8448</v>
      </c>
      <c r="F734" s="0" t="n">
        <v>4.422308</v>
      </c>
      <c r="G734" s="0" t="n">
        <v>4.421005</v>
      </c>
      <c r="H734" s="0" t="n">
        <v>34.5175</v>
      </c>
      <c r="I734" s="0" t="n">
        <v>34.529</v>
      </c>
      <c r="J734" s="0" t="n">
        <v>8.049</v>
      </c>
      <c r="K734" s="0" t="n">
        <v>7.66442</v>
      </c>
      <c r="L734" s="0" t="n">
        <v>97.44057</v>
      </c>
      <c r="M734" s="0" t="n">
        <v>4.421005</v>
      </c>
      <c r="N734" s="0" t="n">
        <v>0</v>
      </c>
      <c r="O734" s="0" t="n">
        <v>54.7172</v>
      </c>
      <c r="P734" s="0" t="n">
        <v>3.70508</v>
      </c>
      <c r="Q734" s="0" t="n">
        <v>0.00513</v>
      </c>
      <c r="R734" s="0" t="n">
        <v>0</v>
      </c>
      <c r="S734" s="0" t="n">
        <v>0</v>
      </c>
      <c r="T734" s="0" t="n">
        <v>1.9658</v>
      </c>
      <c r="U734" s="0" t="n">
        <v>3.1099</v>
      </c>
      <c r="V734" s="2" t="n">
        <v>1.5192</v>
      </c>
      <c r="W734" s="2" t="n">
        <v>1960</v>
      </c>
      <c r="X734" s="2" t="n">
        <v>29.777</v>
      </c>
      <c r="Y734" s="2" t="n">
        <v>0</v>
      </c>
    </row>
    <row r="735" customFormat="false" ht="12.75" hidden="false" customHeight="false" outlineLevel="0" collapsed="false">
      <c r="B735" s="0" t="n">
        <v>10.475</v>
      </c>
      <c r="C735" s="0" t="n">
        <v>10.381</v>
      </c>
      <c r="D735" s="0" t="n">
        <v>16.8461</v>
      </c>
      <c r="E735" s="0" t="n">
        <v>16.845</v>
      </c>
      <c r="F735" s="0" t="n">
        <v>4.422305</v>
      </c>
      <c r="G735" s="0" t="n">
        <v>4.420992</v>
      </c>
      <c r="H735" s="0" t="n">
        <v>34.5393</v>
      </c>
      <c r="I735" s="0" t="n">
        <v>34.5288</v>
      </c>
      <c r="J735" s="0" t="n">
        <v>8.044</v>
      </c>
      <c r="K735" s="0" t="n">
        <v>7.67579</v>
      </c>
      <c r="L735" s="0" t="n">
        <v>97.55043</v>
      </c>
      <c r="M735" s="0" t="n">
        <v>4.420992</v>
      </c>
      <c r="N735" s="0" t="n">
        <v>0</v>
      </c>
      <c r="O735" s="0" t="n">
        <v>54.7172</v>
      </c>
      <c r="P735" s="0" t="n">
        <v>3.70508</v>
      </c>
      <c r="Q735" s="0" t="n">
        <v>0.00514</v>
      </c>
      <c r="R735" s="0" t="n">
        <v>0</v>
      </c>
      <c r="S735" s="0" t="n">
        <v>0</v>
      </c>
      <c r="T735" s="0" t="n">
        <v>1.967</v>
      </c>
      <c r="U735" s="0" t="n">
        <v>3.1087</v>
      </c>
      <c r="V735" s="2" t="n">
        <v>1.5149</v>
      </c>
      <c r="W735" s="2" t="n">
        <v>1960</v>
      </c>
      <c r="X735" s="2" t="n">
        <v>29.692</v>
      </c>
      <c r="Y735" s="2" t="n">
        <v>0</v>
      </c>
    </row>
    <row r="736" customFormat="false" ht="12.75" hidden="false" customHeight="false" outlineLevel="0" collapsed="false">
      <c r="B736" s="0" t="n">
        <v>10.494</v>
      </c>
      <c r="C736" s="0" t="n">
        <v>10.4</v>
      </c>
      <c r="D736" s="0" t="n">
        <v>16.8461</v>
      </c>
      <c r="E736" s="0" t="n">
        <v>16.8453</v>
      </c>
      <c r="F736" s="0" t="n">
        <v>4.42227</v>
      </c>
      <c r="G736" s="0" t="n">
        <v>4.420953</v>
      </c>
      <c r="H736" s="0" t="n">
        <v>34.5389</v>
      </c>
      <c r="I736" s="0" t="n">
        <v>34.5281</v>
      </c>
      <c r="J736" s="0" t="n">
        <v>8.044</v>
      </c>
      <c r="K736" s="0" t="n">
        <v>7.67777</v>
      </c>
      <c r="L736" s="0" t="n">
        <v>97.57535</v>
      </c>
      <c r="M736" s="0" t="n">
        <v>4.420953</v>
      </c>
      <c r="N736" s="0" t="n">
        <v>0</v>
      </c>
      <c r="O736" s="0" t="n">
        <v>54.7172</v>
      </c>
      <c r="P736" s="0" t="n">
        <v>3.70508</v>
      </c>
      <c r="Q736" s="0" t="n">
        <v>0.00515</v>
      </c>
      <c r="R736" s="0" t="n">
        <v>0</v>
      </c>
      <c r="S736" s="0" t="n">
        <v>0</v>
      </c>
      <c r="T736" s="0" t="n">
        <v>1.967</v>
      </c>
      <c r="U736" s="0" t="n">
        <v>3.1087</v>
      </c>
      <c r="V736" s="2" t="n">
        <v>1.5119</v>
      </c>
      <c r="W736" s="2" t="n">
        <v>1958.2</v>
      </c>
      <c r="X736" s="2" t="n">
        <v>29.606</v>
      </c>
      <c r="Y736" s="2" t="n">
        <v>0</v>
      </c>
    </row>
    <row r="737" customFormat="false" ht="12.75" hidden="false" customHeight="false" outlineLevel="0" collapsed="false">
      <c r="B737" s="0" t="n">
        <v>10.514</v>
      </c>
      <c r="C737" s="0" t="n">
        <v>10.419</v>
      </c>
      <c r="D737" s="0" t="n">
        <v>16.8534</v>
      </c>
      <c r="E737" s="0" t="n">
        <v>16.845</v>
      </c>
      <c r="F737" s="0" t="n">
        <v>4.422239</v>
      </c>
      <c r="G737" s="0" t="n">
        <v>4.421005</v>
      </c>
      <c r="H737" s="0" t="n">
        <v>34.5324</v>
      </c>
      <c r="I737" s="0" t="n">
        <v>34.5289</v>
      </c>
      <c r="J737" s="0" t="n">
        <v>8.049</v>
      </c>
      <c r="K737" s="0" t="n">
        <v>7.67906</v>
      </c>
      <c r="L737" s="0" t="n">
        <v>97.60157</v>
      </c>
      <c r="M737" s="0" t="n">
        <v>4.421005</v>
      </c>
      <c r="N737" s="0" t="n">
        <v>0</v>
      </c>
      <c r="O737" s="0" t="n">
        <v>54.7172</v>
      </c>
      <c r="P737" s="0" t="n">
        <v>3.70508</v>
      </c>
      <c r="Q737" s="0" t="n">
        <v>0.00516</v>
      </c>
      <c r="R737" s="0" t="n">
        <v>0</v>
      </c>
      <c r="S737" s="0" t="n">
        <v>0</v>
      </c>
      <c r="T737" s="0" t="n">
        <v>1.967</v>
      </c>
      <c r="U737" s="0" t="n">
        <v>3.1099</v>
      </c>
      <c r="V737" s="2" t="n">
        <v>1.5062</v>
      </c>
      <c r="W737" s="2" t="n">
        <v>1960</v>
      </c>
      <c r="X737" s="2" t="n">
        <v>29.521</v>
      </c>
      <c r="Y737" s="2" t="n">
        <v>0</v>
      </c>
    </row>
    <row r="738" customFormat="false" ht="12.75" hidden="false" customHeight="false" outlineLevel="0" collapsed="false">
      <c r="B738" s="0" t="n">
        <v>10.523</v>
      </c>
      <c r="C738" s="0" t="n">
        <v>10.428</v>
      </c>
      <c r="D738" s="0" t="n">
        <v>16.8461</v>
      </c>
      <c r="E738" s="0" t="n">
        <v>16.8451</v>
      </c>
      <c r="F738" s="0" t="n">
        <v>4.422274</v>
      </c>
      <c r="G738" s="0" t="n">
        <v>4.420953</v>
      </c>
      <c r="H738" s="0" t="n">
        <v>34.539</v>
      </c>
      <c r="I738" s="0" t="n">
        <v>34.5283</v>
      </c>
      <c r="J738" s="0" t="n">
        <v>8.049</v>
      </c>
      <c r="K738" s="0" t="n">
        <v>7.68132</v>
      </c>
      <c r="L738" s="0" t="n">
        <v>97.62051</v>
      </c>
      <c r="M738" s="0" t="n">
        <v>4.420953</v>
      </c>
      <c r="N738" s="0" t="n">
        <v>0</v>
      </c>
      <c r="O738" s="0" t="n">
        <v>54.7172</v>
      </c>
      <c r="P738" s="0" t="n">
        <v>3.70508</v>
      </c>
      <c r="Q738" s="0" t="n">
        <v>0.00517</v>
      </c>
      <c r="R738" s="0" t="n">
        <v>0</v>
      </c>
      <c r="S738" s="0" t="n">
        <v>0</v>
      </c>
      <c r="T738" s="0" t="n">
        <v>1.967</v>
      </c>
      <c r="U738" s="0" t="n">
        <v>3.1099</v>
      </c>
      <c r="V738" s="2" t="n">
        <v>1.5018</v>
      </c>
      <c r="W738" s="2" t="n">
        <v>1960</v>
      </c>
      <c r="X738" s="2" t="n">
        <v>29.436</v>
      </c>
      <c r="Y738" s="2" t="n">
        <v>0</v>
      </c>
    </row>
    <row r="739" customFormat="false" ht="12.75" hidden="false" customHeight="false" outlineLevel="0" collapsed="false">
      <c r="B739" s="0" t="n">
        <v>10.541</v>
      </c>
      <c r="C739" s="0" t="n">
        <v>10.446</v>
      </c>
      <c r="D739" s="0" t="n">
        <v>16.8459</v>
      </c>
      <c r="E739" s="0" t="n">
        <v>16.8451</v>
      </c>
      <c r="F739" s="0" t="n">
        <v>4.42227</v>
      </c>
      <c r="G739" s="0" t="n">
        <v>4.420992</v>
      </c>
      <c r="H739" s="0" t="n">
        <v>34.5391</v>
      </c>
      <c r="I739" s="0" t="n">
        <v>34.5286</v>
      </c>
      <c r="J739" s="0" t="n">
        <v>8.044</v>
      </c>
      <c r="K739" s="0" t="n">
        <v>7.68292</v>
      </c>
      <c r="L739" s="0" t="n">
        <v>97.64058</v>
      </c>
      <c r="M739" s="0" t="n">
        <v>4.420992</v>
      </c>
      <c r="N739" s="0" t="n">
        <v>0</v>
      </c>
      <c r="O739" s="0" t="n">
        <v>54.7172</v>
      </c>
      <c r="P739" s="0" t="n">
        <v>3.70508</v>
      </c>
      <c r="Q739" s="0" t="n">
        <v>0.00519</v>
      </c>
      <c r="R739" s="0" t="n">
        <v>0</v>
      </c>
      <c r="S739" s="0" t="n">
        <v>0</v>
      </c>
      <c r="T739" s="0" t="n">
        <v>1.967</v>
      </c>
      <c r="U739" s="0" t="n">
        <v>3.1087</v>
      </c>
      <c r="V739" s="2" t="n">
        <v>1.4975</v>
      </c>
      <c r="W739" s="2" t="n">
        <v>1960</v>
      </c>
      <c r="X739" s="2" t="n">
        <v>29.352</v>
      </c>
      <c r="Y739" s="2" t="n">
        <v>0</v>
      </c>
    </row>
    <row r="740" customFormat="false" ht="12.75" hidden="false" customHeight="false" outlineLevel="0" collapsed="false">
      <c r="B740" s="0" t="n">
        <v>10.551</v>
      </c>
      <c r="C740" s="0" t="n">
        <v>10.456</v>
      </c>
      <c r="D740" s="0" t="n">
        <v>16.8461</v>
      </c>
      <c r="E740" s="0" t="n">
        <v>16.8453</v>
      </c>
      <c r="F740" s="0" t="n">
        <v>4.422309</v>
      </c>
      <c r="G740" s="0" t="n">
        <v>4.421045</v>
      </c>
      <c r="H740" s="0" t="n">
        <v>34.5393</v>
      </c>
      <c r="I740" s="0" t="n">
        <v>34.5289</v>
      </c>
      <c r="J740" s="0" t="n">
        <v>8.044</v>
      </c>
      <c r="K740" s="0" t="n">
        <v>7.6845</v>
      </c>
      <c r="L740" s="0" t="n">
        <v>97.66114</v>
      </c>
      <c r="M740" s="0" t="n">
        <v>4.421045</v>
      </c>
      <c r="N740" s="0" t="n">
        <v>0</v>
      </c>
      <c r="O740" s="0" t="n">
        <v>54.7172</v>
      </c>
      <c r="P740" s="0" t="n">
        <v>3.70508</v>
      </c>
      <c r="Q740" s="0" t="n">
        <v>0.0052</v>
      </c>
      <c r="R740" s="0" t="n">
        <v>0</v>
      </c>
      <c r="S740" s="0" t="n">
        <v>0</v>
      </c>
      <c r="T740" s="0" t="n">
        <v>1.967</v>
      </c>
      <c r="U740" s="0" t="n">
        <v>3.1087</v>
      </c>
      <c r="V740" s="2" t="n">
        <v>1.4889</v>
      </c>
      <c r="W740" s="2" t="n">
        <v>1960</v>
      </c>
      <c r="X740" s="2" t="n">
        <v>29.183</v>
      </c>
      <c r="Y740" s="2" t="n">
        <v>0</v>
      </c>
    </row>
    <row r="741" customFormat="false" ht="12.75" hidden="false" customHeight="false" outlineLevel="0" collapsed="false">
      <c r="B741" s="0" t="n">
        <v>10.57</v>
      </c>
      <c r="C741" s="0" t="n">
        <v>10.475</v>
      </c>
      <c r="D741" s="0" t="n">
        <v>16.8459</v>
      </c>
      <c r="E741" s="0" t="n">
        <v>16.845</v>
      </c>
      <c r="F741" s="0" t="n">
        <v>4.422305</v>
      </c>
      <c r="G741" s="0" t="n">
        <v>4.421032</v>
      </c>
      <c r="H741" s="0" t="n">
        <v>34.5394</v>
      </c>
      <c r="I741" s="0" t="n">
        <v>34.5291</v>
      </c>
      <c r="J741" s="0" t="n">
        <v>8.044</v>
      </c>
      <c r="K741" s="0" t="n">
        <v>7.69362</v>
      </c>
      <c r="L741" s="0" t="n">
        <v>97.77676</v>
      </c>
      <c r="M741" s="0" t="n">
        <v>4.421032</v>
      </c>
      <c r="N741" s="0" t="n">
        <v>0</v>
      </c>
      <c r="O741" s="0" t="n">
        <v>54.7172</v>
      </c>
      <c r="P741" s="0" t="n">
        <v>3.70508</v>
      </c>
      <c r="Q741" s="0" t="n">
        <v>0.00521</v>
      </c>
      <c r="R741" s="0" t="n">
        <v>0</v>
      </c>
      <c r="S741" s="0" t="n">
        <v>0</v>
      </c>
      <c r="T741" s="0" t="n">
        <v>1.9683</v>
      </c>
      <c r="U741" s="0" t="n">
        <v>3.1087</v>
      </c>
      <c r="V741" s="2" t="n">
        <v>1.4817</v>
      </c>
      <c r="W741" s="2" t="n">
        <v>1958.2</v>
      </c>
      <c r="X741" s="2" t="n">
        <v>29.016</v>
      </c>
      <c r="Y741" s="2" t="n">
        <v>0</v>
      </c>
    </row>
    <row r="742" customFormat="false" ht="12.75" hidden="false" customHeight="false" outlineLevel="0" collapsed="false">
      <c r="B742" s="0" t="n">
        <v>10.579</v>
      </c>
      <c r="C742" s="0" t="n">
        <v>10.484</v>
      </c>
      <c r="D742" s="0" t="n">
        <v>16.8463</v>
      </c>
      <c r="E742" s="0" t="n">
        <v>16.8451</v>
      </c>
      <c r="F742" s="0" t="n">
        <v>4.422286</v>
      </c>
      <c r="G742" s="0" t="n">
        <v>4.420992</v>
      </c>
      <c r="H742" s="0" t="n">
        <v>34.5389</v>
      </c>
      <c r="I742" s="0" t="n">
        <v>34.5286</v>
      </c>
      <c r="J742" s="0" t="n">
        <v>8.044</v>
      </c>
      <c r="K742" s="0" t="n">
        <v>7.69582</v>
      </c>
      <c r="L742" s="0" t="n">
        <v>97.80497</v>
      </c>
      <c r="M742" s="0" t="n">
        <v>4.420992</v>
      </c>
      <c r="N742" s="0" t="n">
        <v>0</v>
      </c>
      <c r="O742" s="0" t="n">
        <v>54.71718</v>
      </c>
      <c r="P742" s="0" t="n">
        <v>3.7047</v>
      </c>
      <c r="Q742" s="0" t="n">
        <v>0.00522</v>
      </c>
      <c r="R742" s="0" t="n">
        <v>0</v>
      </c>
      <c r="S742" s="0" t="n">
        <v>0</v>
      </c>
      <c r="T742" s="0" t="n">
        <v>1.9683</v>
      </c>
      <c r="U742" s="0" t="n">
        <v>3.1087</v>
      </c>
      <c r="V742" s="2" t="n">
        <v>1.4732</v>
      </c>
      <c r="W742" s="2" t="n">
        <v>1958.2</v>
      </c>
      <c r="X742" s="2" t="n">
        <v>28.849</v>
      </c>
      <c r="Y742" s="2" t="n">
        <v>0</v>
      </c>
    </row>
    <row r="743" customFormat="false" ht="12.75" hidden="false" customHeight="false" outlineLevel="0" collapsed="false">
      <c r="B743" s="0" t="n">
        <v>10.599</v>
      </c>
      <c r="C743" s="0" t="n">
        <v>10.503</v>
      </c>
      <c r="D743" s="0" t="n">
        <v>16.8853</v>
      </c>
      <c r="E743" s="0" t="n">
        <v>16.8451</v>
      </c>
      <c r="F743" s="0" t="n">
        <v>4.422316</v>
      </c>
      <c r="G743" s="0" t="n">
        <v>4.421005</v>
      </c>
      <c r="H743" s="0" t="n">
        <v>34.5056</v>
      </c>
      <c r="I743" s="0" t="n">
        <v>34.5287</v>
      </c>
      <c r="J743" s="0" t="n">
        <v>8.044</v>
      </c>
      <c r="K743" s="0" t="n">
        <v>7.70142</v>
      </c>
      <c r="L743" s="0" t="n">
        <v>97.93017</v>
      </c>
      <c r="M743" s="0" t="n">
        <v>4.421005</v>
      </c>
      <c r="N743" s="0" t="n">
        <v>0</v>
      </c>
      <c r="O743" s="0" t="n">
        <v>54.71718</v>
      </c>
      <c r="P743" s="0" t="n">
        <v>3.7047</v>
      </c>
      <c r="Q743" s="0" t="n">
        <v>0.00523</v>
      </c>
      <c r="R743" s="0" t="n">
        <v>0</v>
      </c>
      <c r="S743" s="0" t="n">
        <v>0</v>
      </c>
      <c r="T743" s="0" t="n">
        <v>1.9695</v>
      </c>
      <c r="U743" s="0" t="n">
        <v>3.1087</v>
      </c>
      <c r="V743" s="2" t="n">
        <v>1.4648</v>
      </c>
      <c r="W743" s="2" t="n">
        <v>1958.2</v>
      </c>
      <c r="X743" s="2" t="n">
        <v>28.683</v>
      </c>
      <c r="Y743" s="2" t="n">
        <v>0</v>
      </c>
    </row>
    <row r="744" customFormat="false" ht="12.75" hidden="false" customHeight="false" outlineLevel="0" collapsed="false">
      <c r="B744" s="0" t="n">
        <v>10.618</v>
      </c>
      <c r="C744" s="0" t="n">
        <v>10.522</v>
      </c>
      <c r="D744" s="0" t="n">
        <v>16.8911</v>
      </c>
      <c r="E744" s="0" t="n">
        <v>16.8453</v>
      </c>
      <c r="F744" s="0" t="n">
        <v>4.422304</v>
      </c>
      <c r="G744" s="0" t="n">
        <v>4.421032</v>
      </c>
      <c r="H744" s="0" t="n">
        <v>34.5005</v>
      </c>
      <c r="I744" s="0" t="n">
        <v>34.5288</v>
      </c>
      <c r="J744" s="0" t="n">
        <v>8.044</v>
      </c>
      <c r="K744" s="0" t="n">
        <v>7.7036</v>
      </c>
      <c r="L744" s="0" t="n">
        <v>97.96584</v>
      </c>
      <c r="M744" s="0" t="n">
        <v>4.421032</v>
      </c>
      <c r="N744" s="0" t="n">
        <v>0</v>
      </c>
      <c r="O744" s="0" t="n">
        <v>54.71718</v>
      </c>
      <c r="P744" s="0" t="n">
        <v>3.7047</v>
      </c>
      <c r="Q744" s="0" t="n">
        <v>0.00524</v>
      </c>
      <c r="R744" s="0" t="n">
        <v>0</v>
      </c>
      <c r="S744" s="0" t="n">
        <v>0</v>
      </c>
      <c r="T744" s="0" t="n">
        <v>1.9695</v>
      </c>
      <c r="U744" s="0" t="n">
        <v>3.1087</v>
      </c>
      <c r="V744" s="2" t="n">
        <v>1.4563</v>
      </c>
      <c r="W744" s="2" t="n">
        <v>1958.2</v>
      </c>
      <c r="X744" s="2" t="n">
        <v>28.519</v>
      </c>
      <c r="Y744" s="2" t="n">
        <v>0</v>
      </c>
    </row>
    <row r="745" customFormat="false" ht="12.75" hidden="false" customHeight="false" outlineLevel="0" collapsed="false">
      <c r="B745" s="0" t="n">
        <v>10.618</v>
      </c>
      <c r="C745" s="0" t="n">
        <v>10.522</v>
      </c>
      <c r="D745" s="0" t="n">
        <v>16.8586</v>
      </c>
      <c r="E745" s="0" t="n">
        <v>16.8451</v>
      </c>
      <c r="F745" s="0" t="n">
        <v>4.422293</v>
      </c>
      <c r="G745" s="0" t="n">
        <v>4.420953</v>
      </c>
      <c r="H745" s="0" t="n">
        <v>34.5284</v>
      </c>
      <c r="I745" s="0" t="n">
        <v>34.5282</v>
      </c>
      <c r="J745" s="0" t="n">
        <v>8.044</v>
      </c>
      <c r="K745" s="0" t="n">
        <v>7.70976</v>
      </c>
      <c r="L745" s="0" t="n">
        <v>97.99922</v>
      </c>
      <c r="M745" s="0" t="n">
        <v>4.420953</v>
      </c>
      <c r="N745" s="0" t="n">
        <v>0</v>
      </c>
      <c r="O745" s="0" t="n">
        <v>54.71718</v>
      </c>
      <c r="P745" s="0" t="n">
        <v>3.7047</v>
      </c>
      <c r="Q745" s="0" t="n">
        <v>0.00525</v>
      </c>
      <c r="R745" s="0" t="n">
        <v>0</v>
      </c>
      <c r="S745" s="0" t="n">
        <v>0</v>
      </c>
      <c r="T745" s="0" t="n">
        <v>1.9695</v>
      </c>
      <c r="U745" s="0" t="n">
        <v>3.1087</v>
      </c>
      <c r="V745" s="2" t="n">
        <v>1.448</v>
      </c>
      <c r="W745" s="2" t="n">
        <v>1958.2</v>
      </c>
      <c r="X745" s="2" t="n">
        <v>28.355</v>
      </c>
      <c r="Y745" s="2" t="n">
        <v>0</v>
      </c>
    </row>
    <row r="746" customFormat="false" ht="12.75" hidden="false" customHeight="false" outlineLevel="0" collapsed="false">
      <c r="B746" s="0" t="n">
        <v>10.646</v>
      </c>
      <c r="C746" s="0" t="n">
        <v>10.55</v>
      </c>
      <c r="D746" s="0" t="n">
        <v>16.866</v>
      </c>
      <c r="E746" s="0" t="n">
        <v>16.8455</v>
      </c>
      <c r="F746" s="0" t="n">
        <v>4.42227</v>
      </c>
      <c r="G746" s="0" t="n">
        <v>4.421005</v>
      </c>
      <c r="H746" s="0" t="n">
        <v>34.5218</v>
      </c>
      <c r="I746" s="0" t="n">
        <v>34.5284</v>
      </c>
      <c r="J746" s="0" t="n">
        <v>8.049</v>
      </c>
      <c r="K746" s="0" t="n">
        <v>7.71123</v>
      </c>
      <c r="L746" s="0" t="n">
        <v>98.02802</v>
      </c>
      <c r="M746" s="0" t="n">
        <v>4.421005</v>
      </c>
      <c r="N746" s="0" t="n">
        <v>0</v>
      </c>
      <c r="O746" s="0" t="n">
        <v>54.71718</v>
      </c>
      <c r="P746" s="0" t="n">
        <v>3.7047</v>
      </c>
      <c r="Q746" s="0" t="n">
        <v>0.00527</v>
      </c>
      <c r="R746" s="0" t="n">
        <v>0</v>
      </c>
      <c r="S746" s="0" t="n">
        <v>0</v>
      </c>
      <c r="T746" s="0" t="n">
        <v>1.9695</v>
      </c>
      <c r="U746" s="0" t="n">
        <v>3.1099</v>
      </c>
      <c r="V746" s="2" t="n">
        <v>1.4384</v>
      </c>
      <c r="W746" s="2" t="n">
        <v>1960</v>
      </c>
      <c r="X746" s="2" t="n">
        <v>28.192</v>
      </c>
      <c r="Y746" s="2" t="n">
        <v>0</v>
      </c>
    </row>
    <row r="747" customFormat="false" ht="12.75" hidden="false" customHeight="false" outlineLevel="0" collapsed="false">
      <c r="B747" s="0" t="n">
        <v>10.655</v>
      </c>
      <c r="C747" s="0" t="n">
        <v>10.559</v>
      </c>
      <c r="D747" s="0" t="n">
        <v>16.8571</v>
      </c>
      <c r="E747" s="0" t="n">
        <v>16.8453</v>
      </c>
      <c r="F747" s="0" t="n">
        <v>4.422286</v>
      </c>
      <c r="G747" s="0" t="n">
        <v>4.421032</v>
      </c>
      <c r="H747" s="0" t="n">
        <v>34.5296</v>
      </c>
      <c r="I747" s="0" t="n">
        <v>34.5288</v>
      </c>
      <c r="J747" s="0" t="n">
        <v>8.044</v>
      </c>
      <c r="K747" s="0" t="n">
        <v>7.71435</v>
      </c>
      <c r="L747" s="0" t="n">
        <v>98.05546</v>
      </c>
      <c r="M747" s="0" t="n">
        <v>4.421032</v>
      </c>
      <c r="N747" s="0" t="n">
        <v>0</v>
      </c>
      <c r="O747" s="0" t="n">
        <v>54.7172</v>
      </c>
      <c r="P747" s="0" t="n">
        <v>3.70508</v>
      </c>
      <c r="Q747" s="0" t="n">
        <v>0.00528</v>
      </c>
      <c r="R747" s="0" t="n">
        <v>0</v>
      </c>
      <c r="S747" s="0" t="n">
        <v>0</v>
      </c>
      <c r="T747" s="0" t="n">
        <v>1.9695</v>
      </c>
      <c r="U747" s="0" t="n">
        <v>3.1087</v>
      </c>
      <c r="V747" s="2" t="n">
        <v>1.4355</v>
      </c>
      <c r="W747" s="2" t="n">
        <v>1958.2</v>
      </c>
      <c r="X747" s="2" t="n">
        <v>28.111</v>
      </c>
      <c r="Y747" s="2" t="n">
        <v>0</v>
      </c>
    </row>
    <row r="748" customFormat="false" ht="12.75" hidden="false" customHeight="false" outlineLevel="0" collapsed="false">
      <c r="B748" s="0" t="n">
        <v>10.664</v>
      </c>
      <c r="C748" s="0" t="n">
        <v>10.568</v>
      </c>
      <c r="D748" s="0" t="n">
        <v>16.8779</v>
      </c>
      <c r="E748" s="0" t="n">
        <v>16.8455</v>
      </c>
      <c r="F748" s="0" t="n">
        <v>4.422293</v>
      </c>
      <c r="G748" s="0" t="n">
        <v>4.420992</v>
      </c>
      <c r="H748" s="0" t="n">
        <v>34.5117</v>
      </c>
      <c r="I748" s="0" t="n">
        <v>34.5282</v>
      </c>
      <c r="J748" s="0" t="n">
        <v>8.044</v>
      </c>
      <c r="K748" s="0" t="n">
        <v>7.71435</v>
      </c>
      <c r="L748" s="0" t="n">
        <v>98.0841</v>
      </c>
      <c r="M748" s="0" t="n">
        <v>4.420992</v>
      </c>
      <c r="N748" s="0" t="n">
        <v>0</v>
      </c>
      <c r="O748" s="0" t="n">
        <v>54.7172</v>
      </c>
      <c r="P748" s="0" t="n">
        <v>3.70508</v>
      </c>
      <c r="Q748" s="0" t="n">
        <v>0.00529</v>
      </c>
      <c r="R748" s="0" t="n">
        <v>0</v>
      </c>
      <c r="S748" s="0" t="n">
        <v>0</v>
      </c>
      <c r="T748" s="0" t="n">
        <v>1.9695</v>
      </c>
      <c r="U748" s="0" t="n">
        <v>3.1087</v>
      </c>
      <c r="V748" s="2" t="n">
        <v>1.426</v>
      </c>
      <c r="W748" s="2" t="n">
        <v>1960</v>
      </c>
      <c r="X748" s="2" t="n">
        <v>27.949</v>
      </c>
      <c r="Y748" s="2" t="n">
        <v>0</v>
      </c>
    </row>
    <row r="749" customFormat="false" ht="12.75" hidden="false" customHeight="false" outlineLevel="0" collapsed="false">
      <c r="B749" s="0" t="n">
        <v>10.675</v>
      </c>
      <c r="C749" s="0" t="n">
        <v>10.579</v>
      </c>
      <c r="D749" s="0" t="n">
        <v>16.8571</v>
      </c>
      <c r="E749" s="0" t="n">
        <v>16.8454</v>
      </c>
      <c r="F749" s="0" t="n">
        <v>4.422247</v>
      </c>
      <c r="G749" s="0" t="n">
        <v>4.421005</v>
      </c>
      <c r="H749" s="0" t="n">
        <v>34.5292</v>
      </c>
      <c r="I749" s="0" t="n">
        <v>34.5284</v>
      </c>
      <c r="J749" s="0" t="n">
        <v>8.044</v>
      </c>
      <c r="K749" s="0" t="n">
        <v>7.71869</v>
      </c>
      <c r="L749" s="0" t="n">
        <v>98.11043</v>
      </c>
      <c r="M749" s="0" t="n">
        <v>4.421005</v>
      </c>
      <c r="N749" s="0" t="n">
        <v>0</v>
      </c>
      <c r="O749" s="0" t="n">
        <v>54.7172</v>
      </c>
      <c r="P749" s="0" t="n">
        <v>3.70508</v>
      </c>
      <c r="Q749" s="0" t="n">
        <v>0.0053</v>
      </c>
      <c r="R749" s="0" t="n">
        <v>0</v>
      </c>
      <c r="S749" s="0" t="n">
        <v>0</v>
      </c>
      <c r="T749" s="0" t="n">
        <v>1.9695</v>
      </c>
      <c r="U749" s="0" t="n">
        <v>3.1087</v>
      </c>
      <c r="V749" s="2" t="n">
        <v>1.4232</v>
      </c>
      <c r="W749" s="2" t="n">
        <v>1958.2</v>
      </c>
      <c r="X749" s="2" t="n">
        <v>27.869</v>
      </c>
      <c r="Y749" s="2" t="n">
        <v>0</v>
      </c>
    </row>
    <row r="750" customFormat="false" ht="12.75" hidden="false" customHeight="false" outlineLevel="0" collapsed="false">
      <c r="B750" s="0" t="n">
        <v>10.694</v>
      </c>
      <c r="C750" s="0" t="n">
        <v>10.598</v>
      </c>
      <c r="D750" s="0" t="n">
        <v>16.8461</v>
      </c>
      <c r="E750" s="0" t="n">
        <v>16.8455</v>
      </c>
      <c r="F750" s="0" t="n">
        <v>4.422251</v>
      </c>
      <c r="G750" s="0" t="n">
        <v>4.421032</v>
      </c>
      <c r="H750" s="0" t="n">
        <v>34.5387</v>
      </c>
      <c r="I750" s="0" t="n">
        <v>34.5286</v>
      </c>
      <c r="J750" s="0" t="n">
        <v>8.049</v>
      </c>
      <c r="K750" s="0" t="n">
        <v>7.72198</v>
      </c>
      <c r="L750" s="0" t="n">
        <v>98.1371</v>
      </c>
      <c r="M750" s="0" t="n">
        <v>4.421032</v>
      </c>
      <c r="N750" s="0" t="n">
        <v>0</v>
      </c>
      <c r="O750" s="0" t="n">
        <v>54.7172</v>
      </c>
      <c r="P750" s="0" t="n">
        <v>3.70508</v>
      </c>
      <c r="Q750" s="0" t="n">
        <v>0.00531</v>
      </c>
      <c r="R750" s="0" t="n">
        <v>0</v>
      </c>
      <c r="S750" s="0" t="n">
        <v>0</v>
      </c>
      <c r="T750" s="0" t="n">
        <v>1.9695</v>
      </c>
      <c r="U750" s="0" t="n">
        <v>3.1099</v>
      </c>
      <c r="V750" s="2" t="n">
        <v>1.415</v>
      </c>
      <c r="W750" s="2" t="n">
        <v>1958.2</v>
      </c>
      <c r="X750" s="2" t="n">
        <v>27.709</v>
      </c>
      <c r="Y750" s="2" t="n">
        <v>0</v>
      </c>
    </row>
    <row r="751" customFormat="false" ht="12.75" hidden="false" customHeight="false" outlineLevel="0" collapsed="false">
      <c r="B751" s="0" t="n">
        <v>10.703</v>
      </c>
      <c r="C751" s="0" t="n">
        <v>10.607</v>
      </c>
      <c r="D751" s="0" t="n">
        <v>16.8456</v>
      </c>
      <c r="E751" s="0" t="n">
        <v>16.8453</v>
      </c>
      <c r="F751" s="0" t="n">
        <v>4.422212</v>
      </c>
      <c r="G751" s="0" t="n">
        <v>4.421032</v>
      </c>
      <c r="H751" s="0" t="n">
        <v>34.5388</v>
      </c>
      <c r="I751" s="0" t="n">
        <v>34.5287</v>
      </c>
      <c r="J751" s="0" t="n">
        <v>8.044</v>
      </c>
      <c r="K751" s="0" t="n">
        <v>7.73158</v>
      </c>
      <c r="L751" s="0" t="n">
        <v>98.25825</v>
      </c>
      <c r="M751" s="0" t="n">
        <v>4.421032</v>
      </c>
      <c r="N751" s="0" t="n">
        <v>0</v>
      </c>
      <c r="O751" s="0" t="n">
        <v>54.7172</v>
      </c>
      <c r="P751" s="0" t="n">
        <v>3.70508</v>
      </c>
      <c r="Q751" s="0" t="n">
        <v>0.00532</v>
      </c>
      <c r="R751" s="0" t="n">
        <v>0</v>
      </c>
      <c r="S751" s="0" t="n">
        <v>0</v>
      </c>
      <c r="T751" s="0" t="n">
        <v>1.9707</v>
      </c>
      <c r="U751" s="0" t="n">
        <v>3.1087</v>
      </c>
      <c r="V751" s="2" t="n">
        <v>1.4109</v>
      </c>
      <c r="W751" s="2" t="n">
        <v>1958.2</v>
      </c>
      <c r="X751" s="2" t="n">
        <v>27.629</v>
      </c>
      <c r="Y751" s="2" t="n">
        <v>0</v>
      </c>
    </row>
    <row r="752" customFormat="false" ht="12.75" hidden="false" customHeight="false" outlineLevel="0" collapsed="false">
      <c r="B752" s="0" t="n">
        <v>10.722</v>
      </c>
      <c r="C752" s="0" t="n">
        <v>10.626</v>
      </c>
      <c r="D752" s="0" t="n">
        <v>16.8459</v>
      </c>
      <c r="E752" s="0" t="n">
        <v>16.8455</v>
      </c>
      <c r="F752" s="0" t="n">
        <v>4.422243</v>
      </c>
      <c r="G752" s="0" t="n">
        <v>4.421045</v>
      </c>
      <c r="H752" s="0" t="n">
        <v>34.5388</v>
      </c>
      <c r="I752" s="0" t="n">
        <v>34.5287</v>
      </c>
      <c r="J752" s="0" t="n">
        <v>8.044</v>
      </c>
      <c r="K752" s="0" t="n">
        <v>7.73359</v>
      </c>
      <c r="L752" s="0" t="n">
        <v>98.28432</v>
      </c>
      <c r="M752" s="0" t="n">
        <v>4.421045</v>
      </c>
      <c r="N752" s="0" t="n">
        <v>0</v>
      </c>
      <c r="O752" s="0" t="n">
        <v>54.7172</v>
      </c>
      <c r="P752" s="0" t="n">
        <v>3.70508</v>
      </c>
      <c r="Q752" s="0" t="n">
        <v>0.00534</v>
      </c>
      <c r="R752" s="0" t="n">
        <v>0</v>
      </c>
      <c r="S752" s="0" t="n">
        <v>0</v>
      </c>
      <c r="T752" s="0" t="n">
        <v>1.9707</v>
      </c>
      <c r="U752" s="0" t="n">
        <v>3.1087</v>
      </c>
      <c r="V752" s="2" t="n">
        <v>1.4069</v>
      </c>
      <c r="W752" s="2" t="n">
        <v>1958.2</v>
      </c>
      <c r="X752" s="2" t="n">
        <v>27.55</v>
      </c>
      <c r="Y752" s="2" t="n">
        <v>0</v>
      </c>
    </row>
    <row r="753" customFormat="false" ht="12.75" hidden="false" customHeight="false" outlineLevel="0" collapsed="false">
      <c r="B753" s="0" t="n">
        <v>10.733</v>
      </c>
      <c r="C753" s="0" t="n">
        <v>10.636</v>
      </c>
      <c r="D753" s="0" t="n">
        <v>16.8459</v>
      </c>
      <c r="E753" s="0" t="n">
        <v>16.8455</v>
      </c>
      <c r="F753" s="0" t="n">
        <v>4.422263</v>
      </c>
      <c r="G753" s="0" t="n">
        <v>4.420992</v>
      </c>
      <c r="H753" s="0" t="n">
        <v>34.5389</v>
      </c>
      <c r="I753" s="0" t="n">
        <v>34.5282</v>
      </c>
      <c r="J753" s="0" t="n">
        <v>8.044</v>
      </c>
      <c r="K753" s="0" t="n">
        <v>7.73555</v>
      </c>
      <c r="L753" s="0" t="n">
        <v>98.30942</v>
      </c>
      <c r="M753" s="0" t="n">
        <v>4.420992</v>
      </c>
      <c r="N753" s="0" t="n">
        <v>0</v>
      </c>
      <c r="O753" s="0" t="n">
        <v>54.7172</v>
      </c>
      <c r="P753" s="0" t="n">
        <v>3.70508</v>
      </c>
      <c r="Q753" s="0" t="n">
        <v>0.00535</v>
      </c>
      <c r="R753" s="0" t="n">
        <v>0</v>
      </c>
      <c r="S753" s="0" t="n">
        <v>0</v>
      </c>
      <c r="T753" s="0" t="n">
        <v>1.9707</v>
      </c>
      <c r="U753" s="0" t="n">
        <v>3.1087</v>
      </c>
      <c r="V753" s="2" t="n">
        <v>1.3988</v>
      </c>
      <c r="W753" s="2" t="n">
        <v>1958.2</v>
      </c>
      <c r="X753" s="2" t="n">
        <v>27.391</v>
      </c>
      <c r="Y753" s="2" t="n">
        <v>0</v>
      </c>
    </row>
    <row r="754" customFormat="false" ht="12.75" hidden="false" customHeight="false" outlineLevel="0" collapsed="false">
      <c r="B754" s="0" t="n">
        <v>10.74</v>
      </c>
      <c r="C754" s="0" t="n">
        <v>10.644</v>
      </c>
      <c r="D754" s="0" t="n">
        <v>16.8456</v>
      </c>
      <c r="E754" s="0" t="n">
        <v>16.8455</v>
      </c>
      <c r="F754" s="0" t="n">
        <v>4.422263</v>
      </c>
      <c r="G754" s="0" t="n">
        <v>4.421032</v>
      </c>
      <c r="H754" s="0" t="n">
        <v>34.5392</v>
      </c>
      <c r="I754" s="0" t="n">
        <v>34.5286</v>
      </c>
      <c r="J754" s="0" t="n">
        <v>8.044</v>
      </c>
      <c r="K754" s="0" t="n">
        <v>7.7375</v>
      </c>
      <c r="L754" s="0" t="n">
        <v>98.33362</v>
      </c>
      <c r="M754" s="0" t="n">
        <v>4.421032</v>
      </c>
      <c r="N754" s="0" t="n">
        <v>0</v>
      </c>
      <c r="O754" s="0" t="n">
        <v>54.7172</v>
      </c>
      <c r="P754" s="0" t="n">
        <v>3.70508</v>
      </c>
      <c r="Q754" s="0" t="n">
        <v>0.00536</v>
      </c>
      <c r="R754" s="0" t="n">
        <v>0</v>
      </c>
      <c r="S754" s="0" t="n">
        <v>0</v>
      </c>
      <c r="T754" s="0" t="n">
        <v>1.9707</v>
      </c>
      <c r="U754" s="0" t="n">
        <v>3.1087</v>
      </c>
      <c r="V754" s="2" t="n">
        <v>1.3907</v>
      </c>
      <c r="W754" s="2" t="n">
        <v>1958.2</v>
      </c>
      <c r="X754" s="2" t="n">
        <v>27.234</v>
      </c>
      <c r="Y754" s="2" t="n">
        <v>0</v>
      </c>
    </row>
    <row r="755" customFormat="false" ht="12.75" hidden="false" customHeight="false" outlineLevel="0" collapsed="false">
      <c r="B755" s="0" t="n">
        <v>10.76</v>
      </c>
      <c r="C755" s="0" t="n">
        <v>10.663</v>
      </c>
      <c r="D755" s="0" t="n">
        <v>16.8526</v>
      </c>
      <c r="E755" s="0" t="n">
        <v>16.8457</v>
      </c>
      <c r="F755" s="0" t="n">
        <v>4.422262</v>
      </c>
      <c r="G755" s="0" t="n">
        <v>4.421005</v>
      </c>
      <c r="H755" s="0" t="n">
        <v>34.5332</v>
      </c>
      <c r="I755" s="0" t="n">
        <v>34.5282</v>
      </c>
      <c r="J755" s="0" t="n">
        <v>8.049</v>
      </c>
      <c r="K755" s="0" t="n">
        <v>7.73118</v>
      </c>
      <c r="L755" s="0" t="n">
        <v>98.263</v>
      </c>
      <c r="M755" s="0" t="n">
        <v>4.421005</v>
      </c>
      <c r="N755" s="0" t="n">
        <v>0</v>
      </c>
      <c r="O755" s="0" t="n">
        <v>54.7172</v>
      </c>
      <c r="P755" s="0" t="n">
        <v>3.70508</v>
      </c>
      <c r="Q755" s="0" t="n">
        <v>0.00537</v>
      </c>
      <c r="R755" s="0" t="n">
        <v>0</v>
      </c>
      <c r="S755" s="0" t="n">
        <v>0</v>
      </c>
      <c r="T755" s="0" t="n">
        <v>1.9695</v>
      </c>
      <c r="U755" s="0" t="n">
        <v>3.1099</v>
      </c>
      <c r="V755" s="2" t="n">
        <v>1.3827</v>
      </c>
      <c r="W755" s="2" t="n">
        <v>1958.2</v>
      </c>
      <c r="X755" s="2" t="n">
        <v>27.077</v>
      </c>
      <c r="Y755" s="2" t="n">
        <v>0</v>
      </c>
    </row>
    <row r="756" customFormat="false" ht="12.75" hidden="false" customHeight="false" outlineLevel="0" collapsed="false">
      <c r="B756" s="0" t="n">
        <v>10.77</v>
      </c>
      <c r="C756" s="0" t="n">
        <v>10.673</v>
      </c>
      <c r="D756" s="0" t="n">
        <v>16.8458</v>
      </c>
      <c r="E756" s="0" t="n">
        <v>16.8455</v>
      </c>
      <c r="F756" s="0" t="n">
        <v>4.422239</v>
      </c>
      <c r="G756" s="0" t="n">
        <v>4.421032</v>
      </c>
      <c r="H756" s="0" t="n">
        <v>34.5389</v>
      </c>
      <c r="I756" s="0" t="n">
        <v>34.5285</v>
      </c>
      <c r="J756" s="0" t="n">
        <v>8.044</v>
      </c>
      <c r="K756" s="0" t="n">
        <v>7.73261</v>
      </c>
      <c r="L756" s="0" t="n">
        <v>98.27165</v>
      </c>
      <c r="M756" s="0" t="n">
        <v>4.421032</v>
      </c>
      <c r="N756" s="0" t="n">
        <v>0</v>
      </c>
      <c r="O756" s="0" t="n">
        <v>54.7172</v>
      </c>
      <c r="P756" s="0" t="n">
        <v>3.70508</v>
      </c>
      <c r="Q756" s="0" t="n">
        <v>0.00538</v>
      </c>
      <c r="R756" s="0" t="n">
        <v>0</v>
      </c>
      <c r="S756" s="0" t="n">
        <v>0</v>
      </c>
      <c r="T756" s="0" t="n">
        <v>1.9695</v>
      </c>
      <c r="U756" s="0" t="n">
        <v>3.1087</v>
      </c>
      <c r="V756" s="2" t="n">
        <v>1.3748</v>
      </c>
      <c r="W756" s="2" t="n">
        <v>1958.2</v>
      </c>
      <c r="X756" s="2" t="n">
        <v>26.921</v>
      </c>
      <c r="Y756" s="2" t="n">
        <v>0</v>
      </c>
    </row>
    <row r="757" customFormat="false" ht="12.75" hidden="false" customHeight="false" outlineLevel="0" collapsed="false">
      <c r="B757" s="0" t="n">
        <v>10.788</v>
      </c>
      <c r="C757" s="0" t="n">
        <v>10.691</v>
      </c>
      <c r="D757" s="0" t="n">
        <v>16.8458</v>
      </c>
      <c r="E757" s="0" t="n">
        <v>16.8457</v>
      </c>
      <c r="F757" s="0" t="n">
        <v>4.422251</v>
      </c>
      <c r="G757" s="0" t="n">
        <v>4.420992</v>
      </c>
      <c r="H757" s="0" t="n">
        <v>34.539</v>
      </c>
      <c r="I757" s="0" t="n">
        <v>34.5281</v>
      </c>
      <c r="J757" s="0" t="n">
        <v>8.044</v>
      </c>
      <c r="K757" s="0" t="n">
        <v>7.74124</v>
      </c>
      <c r="L757" s="0" t="n">
        <v>98.38131</v>
      </c>
      <c r="M757" s="0" t="n">
        <v>4.420992</v>
      </c>
      <c r="N757" s="0" t="n">
        <v>0</v>
      </c>
      <c r="O757" s="0" t="n">
        <v>54.7172</v>
      </c>
      <c r="P757" s="0" t="n">
        <v>3.70508</v>
      </c>
      <c r="Q757" s="0" t="n">
        <v>0.00539</v>
      </c>
      <c r="R757" s="0" t="n">
        <v>0</v>
      </c>
      <c r="S757" s="0" t="n">
        <v>0</v>
      </c>
      <c r="T757" s="0" t="n">
        <v>1.9707</v>
      </c>
      <c r="U757" s="0" t="n">
        <v>3.1087</v>
      </c>
      <c r="V757" s="2" t="n">
        <v>1.3629</v>
      </c>
      <c r="W757" s="2" t="n">
        <v>1958.2</v>
      </c>
      <c r="X757" s="2" t="n">
        <v>26.689</v>
      </c>
      <c r="Y757" s="2" t="n">
        <v>0</v>
      </c>
    </row>
    <row r="758" customFormat="false" ht="12.75" hidden="false" customHeight="false" outlineLevel="0" collapsed="false">
      <c r="B758" s="0" t="n">
        <v>10.8</v>
      </c>
      <c r="C758" s="0" t="n">
        <v>10.702</v>
      </c>
      <c r="D758" s="0" t="n">
        <v>16.8458</v>
      </c>
      <c r="E758" s="0" t="n">
        <v>16.8455</v>
      </c>
      <c r="F758" s="0" t="n">
        <v>4.422263</v>
      </c>
      <c r="G758" s="0" t="n">
        <v>4.421045</v>
      </c>
      <c r="H758" s="0" t="n">
        <v>34.5391</v>
      </c>
      <c r="I758" s="0" t="n">
        <v>34.5286</v>
      </c>
      <c r="J758" s="0" t="n">
        <v>8.044</v>
      </c>
      <c r="K758" s="0" t="n">
        <v>7.73491</v>
      </c>
      <c r="L758" s="0" t="n">
        <v>98.30095</v>
      </c>
      <c r="M758" s="0" t="n">
        <v>4.421045</v>
      </c>
      <c r="N758" s="0" t="n">
        <v>0</v>
      </c>
      <c r="O758" s="0" t="n">
        <v>54.7172</v>
      </c>
      <c r="P758" s="0" t="n">
        <v>3.70508</v>
      </c>
      <c r="Q758" s="0" t="n">
        <v>0.00541</v>
      </c>
      <c r="R758" s="0" t="n">
        <v>0</v>
      </c>
      <c r="S758" s="0" t="n">
        <v>0</v>
      </c>
      <c r="T758" s="0" t="n">
        <v>1.9695</v>
      </c>
      <c r="U758" s="0" t="n">
        <v>3.1087</v>
      </c>
      <c r="V758" s="2" t="n">
        <v>1.3563</v>
      </c>
      <c r="W758" s="2" t="n">
        <v>1956.5</v>
      </c>
      <c r="X758" s="2" t="n">
        <v>26.536</v>
      </c>
      <c r="Y758" s="2" t="n">
        <v>0</v>
      </c>
    </row>
    <row r="759" customFormat="false" ht="12.75" hidden="false" customHeight="false" outlineLevel="0" collapsed="false">
      <c r="B759" s="0" t="n">
        <v>10.818</v>
      </c>
      <c r="C759" s="0" t="n">
        <v>10.72</v>
      </c>
      <c r="D759" s="0" t="n">
        <v>16.8458</v>
      </c>
      <c r="E759" s="0" t="n">
        <v>16.8453</v>
      </c>
      <c r="F759" s="0" t="n">
        <v>4.422263</v>
      </c>
      <c r="G759" s="0" t="n">
        <v>4.421032</v>
      </c>
      <c r="H759" s="0" t="n">
        <v>34.5391</v>
      </c>
      <c r="I759" s="0" t="n">
        <v>34.5287</v>
      </c>
      <c r="J759" s="0" t="n">
        <v>8.044</v>
      </c>
      <c r="K759" s="0" t="n">
        <v>7.74285</v>
      </c>
      <c r="L759" s="0" t="n">
        <v>98.40182</v>
      </c>
      <c r="M759" s="0" t="n">
        <v>4.421032</v>
      </c>
      <c r="N759" s="0" t="n">
        <v>0</v>
      </c>
      <c r="O759" s="0" t="n">
        <v>54.7172</v>
      </c>
      <c r="P759" s="0" t="n">
        <v>3.70508</v>
      </c>
      <c r="Q759" s="0" t="n">
        <v>0.00542</v>
      </c>
      <c r="R759" s="0" t="n">
        <v>0</v>
      </c>
      <c r="S759" s="0" t="n">
        <v>0</v>
      </c>
      <c r="T759" s="0" t="n">
        <v>1.9707</v>
      </c>
      <c r="U759" s="0" t="n">
        <v>3.1087</v>
      </c>
      <c r="V759" s="2" t="n">
        <v>1.3434</v>
      </c>
      <c r="W759" s="2" t="n">
        <v>1958.2</v>
      </c>
      <c r="X759" s="2" t="n">
        <v>26.307</v>
      </c>
      <c r="Y759" s="2" t="n">
        <v>0</v>
      </c>
    </row>
    <row r="760" customFormat="false" ht="12.75" hidden="false" customHeight="false" outlineLevel="0" collapsed="false">
      <c r="B760" s="0" t="n">
        <v>10.818</v>
      </c>
      <c r="C760" s="0" t="n">
        <v>10.72</v>
      </c>
      <c r="D760" s="0" t="n">
        <v>16.8456</v>
      </c>
      <c r="E760" s="0" t="n">
        <v>16.8455</v>
      </c>
      <c r="F760" s="0" t="n">
        <v>4.422239</v>
      </c>
      <c r="G760" s="0" t="n">
        <v>4.421065</v>
      </c>
      <c r="H760" s="0" t="n">
        <v>34.539</v>
      </c>
      <c r="I760" s="0" t="n">
        <v>34.5288</v>
      </c>
      <c r="J760" s="0" t="n">
        <v>8.044</v>
      </c>
      <c r="K760" s="0" t="n">
        <v>7.74381</v>
      </c>
      <c r="L760" s="0" t="n">
        <v>98.41373</v>
      </c>
      <c r="M760" s="0" t="n">
        <v>4.421065</v>
      </c>
      <c r="N760" s="0" t="n">
        <v>0</v>
      </c>
      <c r="O760" s="0" t="n">
        <v>54.7172</v>
      </c>
      <c r="P760" s="0" t="n">
        <v>3.70508</v>
      </c>
      <c r="Q760" s="0" t="n">
        <v>0.00543</v>
      </c>
      <c r="R760" s="0" t="n">
        <v>0</v>
      </c>
      <c r="S760" s="0" t="n">
        <v>0</v>
      </c>
      <c r="T760" s="0" t="n">
        <v>1.9707</v>
      </c>
      <c r="U760" s="0" t="n">
        <v>3.1087</v>
      </c>
      <c r="V760" s="2" t="n">
        <v>1.3318</v>
      </c>
      <c r="W760" s="2" t="n">
        <v>1958.2</v>
      </c>
      <c r="X760" s="2" t="n">
        <v>26.08</v>
      </c>
      <c r="Y760" s="2" t="n">
        <v>0</v>
      </c>
    </row>
    <row r="761" customFormat="false" ht="12.75" hidden="false" customHeight="false" outlineLevel="0" collapsed="false">
      <c r="B761" s="0" t="n">
        <v>10.846</v>
      </c>
      <c r="C761" s="0" t="n">
        <v>10.748</v>
      </c>
      <c r="D761" s="0" t="n">
        <v>16.8456</v>
      </c>
      <c r="E761" s="0" t="n">
        <v>16.8458</v>
      </c>
      <c r="F761" s="0" t="n">
        <v>4.422204</v>
      </c>
      <c r="G761" s="0" t="n">
        <v>4.421078</v>
      </c>
      <c r="H761" s="0" t="n">
        <v>34.5387</v>
      </c>
      <c r="I761" s="0" t="n">
        <v>34.5286</v>
      </c>
      <c r="J761" s="0" t="n">
        <v>8.049</v>
      </c>
      <c r="K761" s="0" t="n">
        <v>7.7447</v>
      </c>
      <c r="L761" s="0" t="n">
        <v>98.42486</v>
      </c>
      <c r="M761" s="0" t="n">
        <v>4.421078</v>
      </c>
      <c r="N761" s="0" t="n">
        <v>0</v>
      </c>
      <c r="O761" s="0" t="n">
        <v>54.7172</v>
      </c>
      <c r="P761" s="0" t="n">
        <v>3.70508</v>
      </c>
      <c r="Q761" s="0" t="n">
        <v>0.00544</v>
      </c>
      <c r="R761" s="0" t="n">
        <v>0</v>
      </c>
      <c r="S761" s="0" t="n">
        <v>0</v>
      </c>
      <c r="T761" s="0" t="n">
        <v>1.9707</v>
      </c>
      <c r="U761" s="0" t="n">
        <v>3.1099</v>
      </c>
      <c r="V761" s="2" t="n">
        <v>1.3215</v>
      </c>
      <c r="W761" s="2" t="n">
        <v>1956.5</v>
      </c>
      <c r="X761" s="2" t="n">
        <v>25.856</v>
      </c>
      <c r="Y761" s="2" t="n">
        <v>0</v>
      </c>
    </row>
    <row r="762" customFormat="false" ht="12.75" hidden="false" customHeight="false" outlineLevel="0" collapsed="false">
      <c r="B762" s="0" t="n">
        <v>10.856</v>
      </c>
      <c r="C762" s="0" t="n">
        <v>10.759</v>
      </c>
      <c r="D762" s="0" t="n">
        <v>16.8454</v>
      </c>
      <c r="E762" s="0" t="n">
        <v>16.8457</v>
      </c>
      <c r="F762" s="0" t="n">
        <v>4.422266</v>
      </c>
      <c r="G762" s="0" t="n">
        <v>4.420992</v>
      </c>
      <c r="H762" s="0" t="n">
        <v>34.5394</v>
      </c>
      <c r="I762" s="0" t="n">
        <v>34.528</v>
      </c>
      <c r="J762" s="0" t="n">
        <v>8.044</v>
      </c>
      <c r="K762" s="0" t="n">
        <v>7.73804</v>
      </c>
      <c r="L762" s="0" t="n">
        <v>98.34023</v>
      </c>
      <c r="M762" s="0" t="n">
        <v>4.420992</v>
      </c>
      <c r="N762" s="0" t="n">
        <v>0</v>
      </c>
      <c r="O762" s="0" t="n">
        <v>54.7172</v>
      </c>
      <c r="P762" s="0" t="n">
        <v>3.70508</v>
      </c>
      <c r="Q762" s="0" t="n">
        <v>0.00545</v>
      </c>
      <c r="R762" s="0" t="n">
        <v>0</v>
      </c>
      <c r="S762" s="0" t="n">
        <v>0</v>
      </c>
      <c r="T762" s="0" t="n">
        <v>1.9695</v>
      </c>
      <c r="U762" s="0" t="n">
        <v>3.1087</v>
      </c>
      <c r="V762" s="2" t="n">
        <v>1.309</v>
      </c>
      <c r="W762" s="2" t="n">
        <v>1958.2</v>
      </c>
      <c r="X762" s="2" t="n">
        <v>25.633</v>
      </c>
      <c r="Y762" s="2" t="n">
        <v>0</v>
      </c>
    </row>
    <row r="763" customFormat="false" ht="12.75" hidden="false" customHeight="false" outlineLevel="0" collapsed="false">
      <c r="B763" s="0" t="n">
        <v>10.864</v>
      </c>
      <c r="C763" s="0" t="n">
        <v>10.766</v>
      </c>
      <c r="D763" s="0" t="n">
        <v>16.8459</v>
      </c>
      <c r="E763" s="0" t="n">
        <v>16.8453</v>
      </c>
      <c r="F763" s="0" t="n">
        <v>4.42227</v>
      </c>
      <c r="G763" s="0" t="n">
        <v>4.421065</v>
      </c>
      <c r="H763" s="0" t="n">
        <v>34.539</v>
      </c>
      <c r="I763" s="0" t="n">
        <v>34.529</v>
      </c>
      <c r="J763" s="0" t="n">
        <v>8.044</v>
      </c>
      <c r="K763" s="0" t="n">
        <v>7.74501</v>
      </c>
      <c r="L763" s="0" t="n">
        <v>98.42963</v>
      </c>
      <c r="M763" s="0" t="n">
        <v>4.421065</v>
      </c>
      <c r="N763" s="0" t="n">
        <v>0</v>
      </c>
      <c r="O763" s="0" t="n">
        <v>54.7172</v>
      </c>
      <c r="P763" s="0" t="n">
        <v>3.70508</v>
      </c>
      <c r="Q763" s="0" t="n">
        <v>0.00546</v>
      </c>
      <c r="R763" s="0" t="n">
        <v>0</v>
      </c>
      <c r="S763" s="0" t="n">
        <v>0</v>
      </c>
      <c r="T763" s="0" t="n">
        <v>1.9707</v>
      </c>
      <c r="U763" s="0" t="n">
        <v>3.1087</v>
      </c>
      <c r="V763" s="2" t="n">
        <v>1.3026</v>
      </c>
      <c r="W763" s="2" t="n">
        <v>1956.5</v>
      </c>
      <c r="X763" s="2" t="n">
        <v>25.485</v>
      </c>
      <c r="Y763" s="2" t="n">
        <v>0</v>
      </c>
    </row>
    <row r="764" customFormat="false" ht="12.75" hidden="false" customHeight="false" outlineLevel="0" collapsed="false">
      <c r="B764" s="0" t="n">
        <v>10.884</v>
      </c>
      <c r="C764" s="0" t="n">
        <v>10.785</v>
      </c>
      <c r="D764" s="0" t="n">
        <v>16.8451</v>
      </c>
      <c r="E764" s="0" t="n">
        <v>16.8455</v>
      </c>
      <c r="F764" s="0" t="n">
        <v>4.422239</v>
      </c>
      <c r="G764" s="0" t="n">
        <v>4.421032</v>
      </c>
      <c r="H764" s="0" t="n">
        <v>34.5394</v>
      </c>
      <c r="I764" s="0" t="n">
        <v>34.5285</v>
      </c>
      <c r="J764" s="0" t="n">
        <v>8.044</v>
      </c>
      <c r="K764" s="0" t="n">
        <v>7.74516</v>
      </c>
      <c r="L764" s="0" t="n">
        <v>98.43012</v>
      </c>
      <c r="M764" s="0" t="n">
        <v>4.421032</v>
      </c>
      <c r="N764" s="0" t="n">
        <v>0</v>
      </c>
      <c r="O764" s="0" t="n">
        <v>54.7172</v>
      </c>
      <c r="P764" s="0" t="n">
        <v>3.70508</v>
      </c>
      <c r="Q764" s="0" t="n">
        <v>0.00547</v>
      </c>
      <c r="R764" s="0" t="n">
        <v>0</v>
      </c>
      <c r="S764" s="0" t="n">
        <v>0</v>
      </c>
      <c r="T764" s="0" t="n">
        <v>1.9707</v>
      </c>
      <c r="U764" s="0" t="n">
        <v>3.1087</v>
      </c>
      <c r="V764" s="2" t="n">
        <v>1.2951</v>
      </c>
      <c r="W764" s="2" t="n">
        <v>1956.5</v>
      </c>
      <c r="X764" s="2" t="n">
        <v>25.338</v>
      </c>
      <c r="Y764" s="2" t="n">
        <v>0</v>
      </c>
    </row>
    <row r="765" customFormat="false" ht="12.75" hidden="false" customHeight="false" outlineLevel="0" collapsed="false">
      <c r="B765" s="0" t="n">
        <v>10.894</v>
      </c>
      <c r="C765" s="0" t="n">
        <v>10.796</v>
      </c>
      <c r="D765" s="0" t="n">
        <v>16.8459</v>
      </c>
      <c r="E765" s="0" t="n">
        <v>16.8455</v>
      </c>
      <c r="F765" s="0" t="n">
        <v>4.422251</v>
      </c>
      <c r="G765" s="0" t="n">
        <v>4.421005</v>
      </c>
      <c r="H765" s="0" t="n">
        <v>34.5388</v>
      </c>
      <c r="I765" s="0" t="n">
        <v>34.5283</v>
      </c>
      <c r="J765" s="0" t="n">
        <v>8.044</v>
      </c>
      <c r="K765" s="0" t="n">
        <v>7.73756</v>
      </c>
      <c r="L765" s="0" t="n">
        <v>98.33475</v>
      </c>
      <c r="M765" s="0" t="n">
        <v>4.421005</v>
      </c>
      <c r="N765" s="0" t="n">
        <v>0</v>
      </c>
      <c r="O765" s="0" t="n">
        <v>54.7172</v>
      </c>
      <c r="P765" s="0" t="n">
        <v>3.70508</v>
      </c>
      <c r="Q765" s="0" t="n">
        <v>0.00549</v>
      </c>
      <c r="R765" s="0" t="n">
        <v>0</v>
      </c>
      <c r="S765" s="0" t="n">
        <v>0</v>
      </c>
      <c r="T765" s="0" t="n">
        <v>1.9695</v>
      </c>
      <c r="U765" s="0" t="n">
        <v>3.1087</v>
      </c>
      <c r="V765" s="2" t="n">
        <v>1.2876</v>
      </c>
      <c r="W765" s="2" t="n">
        <v>1956.5</v>
      </c>
      <c r="X765" s="2" t="n">
        <v>25.192</v>
      </c>
      <c r="Y765" s="2" t="n">
        <v>0</v>
      </c>
    </row>
    <row r="766" customFormat="false" ht="12.75" hidden="false" customHeight="false" outlineLevel="0" collapsed="false">
      <c r="B766" s="0" t="n">
        <v>10.912</v>
      </c>
      <c r="C766" s="0" t="n">
        <v>10.814</v>
      </c>
      <c r="D766" s="0" t="n">
        <v>16.8456</v>
      </c>
      <c r="E766" s="0" t="n">
        <v>16.8454</v>
      </c>
      <c r="F766" s="0" t="n">
        <v>4.422286</v>
      </c>
      <c r="G766" s="0" t="n">
        <v>4.421032</v>
      </c>
      <c r="H766" s="0" t="n">
        <v>34.5394</v>
      </c>
      <c r="I766" s="0" t="n">
        <v>34.5286</v>
      </c>
      <c r="J766" s="0" t="n">
        <v>8.049</v>
      </c>
      <c r="K766" s="0" t="n">
        <v>7.73688</v>
      </c>
      <c r="L766" s="0" t="n">
        <v>98.32588</v>
      </c>
      <c r="M766" s="0" t="n">
        <v>4.421032</v>
      </c>
      <c r="N766" s="0" t="n">
        <v>0</v>
      </c>
      <c r="O766" s="0" t="n">
        <v>54.71718</v>
      </c>
      <c r="P766" s="0" t="n">
        <v>3.7047</v>
      </c>
      <c r="Q766" s="0" t="n">
        <v>0.0055</v>
      </c>
      <c r="R766" s="0" t="n">
        <v>0</v>
      </c>
      <c r="S766" s="0" t="n">
        <v>0</v>
      </c>
      <c r="T766" s="0" t="n">
        <v>1.9695</v>
      </c>
      <c r="U766" s="0" t="n">
        <v>3.1099</v>
      </c>
      <c r="V766" s="2" t="n">
        <v>1.2839</v>
      </c>
      <c r="W766" s="2" t="n">
        <v>1956.5</v>
      </c>
      <c r="X766" s="2" t="n">
        <v>25.119</v>
      </c>
      <c r="Y766" s="2" t="n">
        <v>0</v>
      </c>
    </row>
    <row r="767" customFormat="false" ht="12.75" hidden="false" customHeight="false" outlineLevel="0" collapsed="false">
      <c r="B767" s="0" t="n">
        <v>10.933</v>
      </c>
      <c r="C767" s="0" t="n">
        <v>10.834</v>
      </c>
      <c r="D767" s="0" t="n">
        <v>16.8458</v>
      </c>
      <c r="E767" s="0" t="n">
        <v>16.8453</v>
      </c>
      <c r="F767" s="0" t="n">
        <v>4.422294</v>
      </c>
      <c r="G767" s="0" t="n">
        <v>4.421032</v>
      </c>
      <c r="H767" s="0" t="n">
        <v>34.5393</v>
      </c>
      <c r="I767" s="0" t="n">
        <v>34.5287</v>
      </c>
      <c r="J767" s="0" t="n">
        <v>8.044</v>
      </c>
      <c r="K767" s="0" t="n">
        <v>7.73608</v>
      </c>
      <c r="L767" s="0" t="n">
        <v>98.31592</v>
      </c>
      <c r="M767" s="0" t="n">
        <v>4.421032</v>
      </c>
      <c r="N767" s="0" t="n">
        <v>0</v>
      </c>
      <c r="O767" s="0" t="n">
        <v>54.71718</v>
      </c>
      <c r="P767" s="0" t="n">
        <v>3.7047</v>
      </c>
      <c r="Q767" s="0" t="n">
        <v>0.00551</v>
      </c>
      <c r="R767" s="0" t="n">
        <v>0</v>
      </c>
      <c r="S767" s="0" t="n">
        <v>0</v>
      </c>
      <c r="T767" s="0" t="n">
        <v>1.9695</v>
      </c>
      <c r="U767" s="0" t="n">
        <v>3.1087</v>
      </c>
      <c r="V767" s="2" t="n">
        <v>1.2802</v>
      </c>
      <c r="W767" s="2" t="n">
        <v>1956.5</v>
      </c>
      <c r="X767" s="2" t="n">
        <v>25.047</v>
      </c>
      <c r="Y767" s="2" t="n">
        <v>0</v>
      </c>
    </row>
    <row r="768" customFormat="false" ht="12.75" hidden="false" customHeight="false" outlineLevel="0" collapsed="false">
      <c r="B768" s="0" t="n">
        <v>10.942</v>
      </c>
      <c r="C768" s="0" t="n">
        <v>10.843</v>
      </c>
      <c r="D768" s="0" t="n">
        <v>16.8459</v>
      </c>
      <c r="E768" s="0" t="n">
        <v>16.8455</v>
      </c>
      <c r="F768" s="0" t="n">
        <v>4.422294</v>
      </c>
      <c r="G768" s="0" t="n">
        <v>4.421005</v>
      </c>
      <c r="H768" s="0" t="n">
        <v>34.5391</v>
      </c>
      <c r="I768" s="0" t="n">
        <v>34.5282</v>
      </c>
      <c r="J768" s="0" t="n">
        <v>8.049</v>
      </c>
      <c r="K768" s="0" t="n">
        <v>7.73517</v>
      </c>
      <c r="L768" s="0" t="n">
        <v>98.30469</v>
      </c>
      <c r="M768" s="0" t="n">
        <v>4.421005</v>
      </c>
      <c r="N768" s="0" t="n">
        <v>0</v>
      </c>
      <c r="O768" s="0" t="n">
        <v>54.71718</v>
      </c>
      <c r="P768" s="0" t="n">
        <v>3.7047</v>
      </c>
      <c r="Q768" s="0" t="n">
        <v>0.00552</v>
      </c>
      <c r="R768" s="0" t="n">
        <v>0</v>
      </c>
      <c r="S768" s="0" t="n">
        <v>0</v>
      </c>
      <c r="T768" s="0" t="n">
        <v>1.9695</v>
      </c>
      <c r="U768" s="0" t="n">
        <v>3.1099</v>
      </c>
      <c r="V768" s="2" t="n">
        <v>1.2765</v>
      </c>
      <c r="W768" s="2" t="n">
        <v>1956.5</v>
      </c>
      <c r="X768" s="2" t="n">
        <v>24.975</v>
      </c>
      <c r="Y768" s="2" t="n">
        <v>0</v>
      </c>
    </row>
    <row r="769" customFormat="false" ht="12.75" hidden="false" customHeight="false" outlineLevel="0" collapsed="false">
      <c r="B769" s="0" t="n">
        <v>10.96</v>
      </c>
      <c r="C769" s="0" t="n">
        <v>10.861</v>
      </c>
      <c r="D769" s="0" t="n">
        <v>16.8461</v>
      </c>
      <c r="E769" s="0" t="n">
        <v>16.8453</v>
      </c>
      <c r="F769" s="0" t="n">
        <v>4.42227</v>
      </c>
      <c r="G769" s="0" t="n">
        <v>4.420992</v>
      </c>
      <c r="H769" s="0" t="n">
        <v>34.5388</v>
      </c>
      <c r="I769" s="0" t="n">
        <v>34.5283</v>
      </c>
      <c r="J769" s="0" t="n">
        <v>8.044</v>
      </c>
      <c r="K769" s="0" t="n">
        <v>7.7342</v>
      </c>
      <c r="L769" s="0" t="n">
        <v>98.29243</v>
      </c>
      <c r="M769" s="0" t="n">
        <v>4.420992</v>
      </c>
      <c r="N769" s="0" t="n">
        <v>0</v>
      </c>
      <c r="O769" s="0" t="n">
        <v>54.71718</v>
      </c>
      <c r="P769" s="0" t="n">
        <v>3.7047</v>
      </c>
      <c r="Q769" s="0" t="n">
        <v>0.00553</v>
      </c>
      <c r="R769" s="0" t="n">
        <v>0</v>
      </c>
      <c r="S769" s="0" t="n">
        <v>0</v>
      </c>
      <c r="T769" s="0" t="n">
        <v>1.9695</v>
      </c>
      <c r="U769" s="0" t="n">
        <v>3.1087</v>
      </c>
      <c r="V769" s="2" t="n">
        <v>1.2728</v>
      </c>
      <c r="W769" s="2" t="n">
        <v>1956.5</v>
      </c>
      <c r="X769" s="2" t="n">
        <v>24.903</v>
      </c>
      <c r="Y769" s="2" t="n">
        <v>0</v>
      </c>
    </row>
    <row r="770" customFormat="false" ht="12.75" hidden="false" customHeight="false" outlineLevel="0" collapsed="false">
      <c r="B770" s="0" t="n">
        <v>10.979</v>
      </c>
      <c r="C770" s="0" t="n">
        <v>10.88</v>
      </c>
      <c r="D770" s="0" t="n">
        <v>16.8459</v>
      </c>
      <c r="E770" s="0" t="n">
        <v>16.8453</v>
      </c>
      <c r="F770" s="0" t="n">
        <v>4.422286</v>
      </c>
      <c r="G770" s="0" t="n">
        <v>4.421032</v>
      </c>
      <c r="H770" s="0" t="n">
        <v>34.539</v>
      </c>
      <c r="I770" s="0" t="n">
        <v>34.5286</v>
      </c>
      <c r="J770" s="0" t="n">
        <v>8.044</v>
      </c>
      <c r="K770" s="0" t="n">
        <v>7.73316</v>
      </c>
      <c r="L770" s="0" t="n">
        <v>98.27904</v>
      </c>
      <c r="M770" s="0" t="n">
        <v>4.421032</v>
      </c>
      <c r="N770" s="0" t="n">
        <v>0</v>
      </c>
      <c r="O770" s="0" t="n">
        <v>54.71718</v>
      </c>
      <c r="P770" s="0" t="n">
        <v>3.7047</v>
      </c>
      <c r="Q770" s="0" t="n">
        <v>0.00554</v>
      </c>
      <c r="R770" s="0" t="n">
        <v>0</v>
      </c>
      <c r="S770" s="0" t="n">
        <v>0</v>
      </c>
      <c r="T770" s="0" t="n">
        <v>1.9695</v>
      </c>
      <c r="U770" s="0" t="n">
        <v>3.1087</v>
      </c>
      <c r="V770" s="2" t="n">
        <v>1.274</v>
      </c>
      <c r="W770" s="2" t="n">
        <v>1954.7</v>
      </c>
      <c r="X770" s="2" t="n">
        <v>24.903</v>
      </c>
      <c r="Y770" s="2" t="n">
        <v>0</v>
      </c>
    </row>
    <row r="771" customFormat="false" ht="12.75" hidden="false" customHeight="false" outlineLevel="0" collapsed="false">
      <c r="B771" s="0" t="n">
        <v>10.988</v>
      </c>
      <c r="C771" s="0" t="n">
        <v>10.889</v>
      </c>
      <c r="D771" s="0" t="n">
        <v>16.8463</v>
      </c>
      <c r="E771" s="0" t="n">
        <v>16.8453</v>
      </c>
      <c r="F771" s="0" t="n">
        <v>4.422344</v>
      </c>
      <c r="G771" s="0" t="n">
        <v>4.421045</v>
      </c>
      <c r="H771" s="0" t="n">
        <v>34.5393</v>
      </c>
      <c r="I771" s="0" t="n">
        <v>34.5287</v>
      </c>
      <c r="J771" s="0" t="n">
        <v>8.044</v>
      </c>
      <c r="K771" s="0" t="n">
        <v>7.73195</v>
      </c>
      <c r="L771" s="0" t="n">
        <v>98.26441</v>
      </c>
      <c r="M771" s="0" t="n">
        <v>4.421045</v>
      </c>
      <c r="N771" s="0" t="n">
        <v>0</v>
      </c>
      <c r="O771" s="0" t="n">
        <v>54.7172</v>
      </c>
      <c r="P771" s="0" t="n">
        <v>3.70508</v>
      </c>
      <c r="Q771" s="0" t="n">
        <v>0.00556</v>
      </c>
      <c r="R771" s="0" t="n">
        <v>0</v>
      </c>
      <c r="S771" s="0" t="n">
        <v>0</v>
      </c>
      <c r="T771" s="0" t="n">
        <v>1.9695</v>
      </c>
      <c r="U771" s="0" t="n">
        <v>3.1087</v>
      </c>
      <c r="V771" s="2" t="n">
        <v>1.2728</v>
      </c>
      <c r="W771" s="2" t="n">
        <v>1956.5</v>
      </c>
      <c r="X771" s="2" t="n">
        <v>24.903</v>
      </c>
      <c r="Y771" s="2" t="n">
        <v>0</v>
      </c>
    </row>
    <row r="772" customFormat="false" ht="12.75" hidden="false" customHeight="false" outlineLevel="0" collapsed="false">
      <c r="B772" s="0" t="n">
        <v>11.009</v>
      </c>
      <c r="C772" s="0" t="n">
        <v>10.909</v>
      </c>
      <c r="D772" s="0" t="n">
        <v>16.8465</v>
      </c>
      <c r="E772" s="0" t="n">
        <v>16.8451</v>
      </c>
      <c r="F772" s="0" t="n">
        <v>4.42234</v>
      </c>
      <c r="G772" s="0" t="n">
        <v>4.420953</v>
      </c>
      <c r="H772" s="0" t="n">
        <v>34.539</v>
      </c>
      <c r="I772" s="0" t="n">
        <v>34.5281</v>
      </c>
      <c r="J772" s="0" t="n">
        <v>8.044</v>
      </c>
      <c r="K772" s="0" t="n">
        <v>7.7307</v>
      </c>
      <c r="L772" s="0" t="n">
        <v>98.24878</v>
      </c>
      <c r="M772" s="0" t="n">
        <v>4.420953</v>
      </c>
      <c r="N772" s="0" t="n">
        <v>0</v>
      </c>
      <c r="O772" s="0" t="n">
        <v>54.7172</v>
      </c>
      <c r="P772" s="0" t="n">
        <v>3.70508</v>
      </c>
      <c r="Q772" s="0" t="n">
        <v>0.00557</v>
      </c>
      <c r="R772" s="0" t="n">
        <v>0</v>
      </c>
      <c r="S772" s="0" t="n">
        <v>0</v>
      </c>
      <c r="T772" s="0" t="n">
        <v>1.9695</v>
      </c>
      <c r="U772" s="0" t="n">
        <v>3.1087</v>
      </c>
      <c r="V772" s="2" t="n">
        <v>1.2765</v>
      </c>
      <c r="W772" s="2" t="n">
        <v>1956.5</v>
      </c>
      <c r="X772" s="2" t="n">
        <v>24.975</v>
      </c>
      <c r="Y772" s="2" t="n">
        <v>0</v>
      </c>
    </row>
    <row r="773" customFormat="false" ht="12.75" hidden="false" customHeight="false" outlineLevel="0" collapsed="false">
      <c r="B773" s="0" t="n">
        <v>11.027</v>
      </c>
      <c r="C773" s="0" t="n">
        <v>10.927</v>
      </c>
      <c r="D773" s="0" t="n">
        <v>16.8464</v>
      </c>
      <c r="E773" s="0" t="n">
        <v>16.8455</v>
      </c>
      <c r="F773" s="0" t="n">
        <v>4.422352</v>
      </c>
      <c r="G773" s="0" t="n">
        <v>4.421032</v>
      </c>
      <c r="H773" s="0" t="n">
        <v>34.5392</v>
      </c>
      <c r="I773" s="0" t="n">
        <v>34.5284</v>
      </c>
      <c r="J773" s="0" t="n">
        <v>8.044</v>
      </c>
      <c r="K773" s="0" t="n">
        <v>7.72938</v>
      </c>
      <c r="L773" s="0" t="n">
        <v>98.23198</v>
      </c>
      <c r="M773" s="0" t="n">
        <v>4.421032</v>
      </c>
      <c r="N773" s="0" t="n">
        <v>0</v>
      </c>
      <c r="O773" s="0" t="n">
        <v>54.7172</v>
      </c>
      <c r="P773" s="0" t="n">
        <v>3.70508</v>
      </c>
      <c r="Q773" s="0" t="n">
        <v>0.00558</v>
      </c>
      <c r="R773" s="0" t="n">
        <v>0</v>
      </c>
      <c r="S773" s="0" t="n">
        <v>0</v>
      </c>
      <c r="T773" s="0" t="n">
        <v>1.9695</v>
      </c>
      <c r="U773" s="0" t="n">
        <v>3.1087</v>
      </c>
      <c r="V773" s="2" t="n">
        <v>1.2765</v>
      </c>
      <c r="W773" s="2" t="n">
        <v>1956.5</v>
      </c>
      <c r="X773" s="2" t="n">
        <v>24.975</v>
      </c>
      <c r="Y773" s="2" t="n">
        <v>0</v>
      </c>
    </row>
    <row r="774" customFormat="false" ht="12.75" hidden="false" customHeight="false" outlineLevel="0" collapsed="false">
      <c r="B774" s="0" t="n">
        <v>11.046</v>
      </c>
      <c r="C774" s="0" t="n">
        <v>10.946</v>
      </c>
      <c r="D774" s="0" t="n">
        <v>16.8468</v>
      </c>
      <c r="E774" s="0" t="n">
        <v>16.8453</v>
      </c>
      <c r="F774" s="0" t="n">
        <v>4.422387</v>
      </c>
      <c r="G774" s="0" t="n">
        <v>4.421045</v>
      </c>
      <c r="H774" s="0" t="n">
        <v>34.5392</v>
      </c>
      <c r="I774" s="0" t="n">
        <v>34.5287</v>
      </c>
      <c r="J774" s="0" t="n">
        <v>8.044</v>
      </c>
      <c r="K774" s="0" t="n">
        <v>7.72791</v>
      </c>
      <c r="L774" s="0" t="n">
        <v>98.21407</v>
      </c>
      <c r="M774" s="0" t="n">
        <v>4.421045</v>
      </c>
      <c r="N774" s="0" t="n">
        <v>0</v>
      </c>
      <c r="O774" s="0" t="n">
        <v>54.7172</v>
      </c>
      <c r="P774" s="0" t="n">
        <v>3.70508</v>
      </c>
      <c r="Q774" s="0" t="n">
        <v>0.00559</v>
      </c>
      <c r="R774" s="0" t="n">
        <v>0</v>
      </c>
      <c r="S774" s="0" t="n">
        <v>0</v>
      </c>
      <c r="T774" s="0" t="n">
        <v>1.9695</v>
      </c>
      <c r="U774" s="0" t="n">
        <v>3.1087</v>
      </c>
      <c r="V774" s="2" t="n">
        <v>1.2814</v>
      </c>
      <c r="W774" s="2" t="n">
        <v>1954.7</v>
      </c>
      <c r="X774" s="2" t="n">
        <v>25.047</v>
      </c>
      <c r="Y774" s="2" t="n">
        <v>0</v>
      </c>
    </row>
    <row r="775" customFormat="false" ht="12.75" hidden="false" customHeight="false" outlineLevel="0" collapsed="false">
      <c r="B775" s="0" t="n">
        <v>11.065</v>
      </c>
      <c r="C775" s="0" t="n">
        <v>10.965</v>
      </c>
      <c r="D775" s="0" t="n">
        <v>16.8466</v>
      </c>
      <c r="E775" s="0" t="n">
        <v>16.8453</v>
      </c>
      <c r="F775" s="0" t="n">
        <v>4.422398</v>
      </c>
      <c r="G775" s="0" t="n">
        <v>4.420992</v>
      </c>
      <c r="H775" s="0" t="n">
        <v>34.5394</v>
      </c>
      <c r="I775" s="0" t="n">
        <v>34.5283</v>
      </c>
      <c r="J775" s="0" t="n">
        <v>8.049</v>
      </c>
      <c r="K775" s="0" t="n">
        <v>7.719</v>
      </c>
      <c r="L775" s="0" t="n">
        <v>98.1006</v>
      </c>
      <c r="M775" s="0" t="n">
        <v>4.420992</v>
      </c>
      <c r="N775" s="0" t="n">
        <v>0</v>
      </c>
      <c r="O775" s="0" t="n">
        <v>54.7172</v>
      </c>
      <c r="P775" s="0" t="n">
        <v>3.70508</v>
      </c>
      <c r="Q775" s="0" t="n">
        <v>0.0056</v>
      </c>
      <c r="R775" s="0" t="n">
        <v>0</v>
      </c>
      <c r="S775" s="0" t="n">
        <v>0</v>
      </c>
      <c r="T775" s="0" t="n">
        <v>1.9683</v>
      </c>
      <c r="U775" s="0" t="n">
        <v>3.1099</v>
      </c>
      <c r="V775" s="2" t="n">
        <v>1.2876</v>
      </c>
      <c r="W775" s="2" t="n">
        <v>1956.5</v>
      </c>
      <c r="X775" s="2" t="n">
        <v>25.192</v>
      </c>
      <c r="Y775" s="2" t="n">
        <v>0</v>
      </c>
    </row>
    <row r="776" customFormat="false" ht="12.75" hidden="false" customHeight="false" outlineLevel="0" collapsed="false">
      <c r="B776" s="0" t="n">
        <v>11.083</v>
      </c>
      <c r="C776" s="0" t="n">
        <v>10.983</v>
      </c>
      <c r="D776" s="0" t="n">
        <v>16.847</v>
      </c>
      <c r="E776" s="0" t="n">
        <v>16.8451</v>
      </c>
      <c r="F776" s="0" t="n">
        <v>4.422375</v>
      </c>
      <c r="G776" s="0" t="n">
        <v>4.420992</v>
      </c>
      <c r="H776" s="0" t="n">
        <v>34.5389</v>
      </c>
      <c r="I776" s="0" t="n">
        <v>34.5284</v>
      </c>
      <c r="J776" s="0" t="n">
        <v>8.044</v>
      </c>
      <c r="K776" s="0" t="n">
        <v>7.71743</v>
      </c>
      <c r="L776" s="0" t="n">
        <v>98.08097</v>
      </c>
      <c r="M776" s="0" t="n">
        <v>4.420992</v>
      </c>
      <c r="N776" s="0" t="n">
        <v>0</v>
      </c>
      <c r="O776" s="0" t="n">
        <v>54.7172</v>
      </c>
      <c r="P776" s="0" t="n">
        <v>3.70508</v>
      </c>
      <c r="Q776" s="0" t="n">
        <v>0.00561</v>
      </c>
      <c r="R776" s="0" t="n">
        <v>0</v>
      </c>
      <c r="S776" s="0" t="n">
        <v>0</v>
      </c>
      <c r="T776" s="0" t="n">
        <v>1.9683</v>
      </c>
      <c r="U776" s="0" t="n">
        <v>3.1087</v>
      </c>
      <c r="V776" s="2" t="n">
        <v>1.2988</v>
      </c>
      <c r="W776" s="2" t="n">
        <v>1956.5</v>
      </c>
      <c r="X776" s="2" t="n">
        <v>25.411</v>
      </c>
      <c r="Y776" s="2" t="n">
        <v>0</v>
      </c>
    </row>
    <row r="777" customFormat="false" ht="12.75" hidden="false" customHeight="false" outlineLevel="0" collapsed="false">
      <c r="B777" s="0" t="n">
        <v>11.104</v>
      </c>
      <c r="C777" s="0" t="n">
        <v>11.004</v>
      </c>
      <c r="D777" s="0" t="n">
        <v>16.8466</v>
      </c>
      <c r="E777" s="0" t="n">
        <v>16.8453</v>
      </c>
      <c r="F777" s="0" t="n">
        <v>4.422387</v>
      </c>
      <c r="G777" s="0" t="n">
        <v>4.421006</v>
      </c>
      <c r="H777" s="0" t="n">
        <v>34.5393</v>
      </c>
      <c r="I777" s="0" t="n">
        <v>34.5284</v>
      </c>
      <c r="J777" s="0" t="n">
        <v>8.044</v>
      </c>
      <c r="K777" s="0" t="n">
        <v>7.71587</v>
      </c>
      <c r="L777" s="0" t="n">
        <v>98.06078</v>
      </c>
      <c r="M777" s="0" t="n">
        <v>4.421006</v>
      </c>
      <c r="N777" s="0" t="n">
        <v>0</v>
      </c>
      <c r="O777" s="0" t="n">
        <v>54.7172</v>
      </c>
      <c r="P777" s="0" t="n">
        <v>3.70508</v>
      </c>
      <c r="Q777" s="0" t="n">
        <v>0.00562</v>
      </c>
      <c r="R777" s="0" t="n">
        <v>0</v>
      </c>
      <c r="S777" s="0" t="n">
        <v>0</v>
      </c>
      <c r="T777" s="0" t="n">
        <v>1.9683</v>
      </c>
      <c r="U777" s="0" t="n">
        <v>3.1087</v>
      </c>
      <c r="V777" s="2" t="n">
        <v>1.3064</v>
      </c>
      <c r="W777" s="2" t="n">
        <v>1956.5</v>
      </c>
      <c r="X777" s="2" t="n">
        <v>25.559</v>
      </c>
      <c r="Y777" s="2" t="n">
        <v>0</v>
      </c>
    </row>
    <row r="778" customFormat="false" ht="12.75" hidden="false" customHeight="false" outlineLevel="0" collapsed="false">
      <c r="B778" s="0" t="n">
        <v>11.112</v>
      </c>
      <c r="C778" s="0" t="n">
        <v>11.011</v>
      </c>
      <c r="D778" s="0" t="n">
        <v>16.8468</v>
      </c>
      <c r="E778" s="0" t="n">
        <v>16.8453</v>
      </c>
      <c r="F778" s="0" t="n">
        <v>4.422375</v>
      </c>
      <c r="G778" s="0" t="n">
        <v>4.421032</v>
      </c>
      <c r="H778" s="0" t="n">
        <v>34.539</v>
      </c>
      <c r="I778" s="0" t="n">
        <v>34.5286</v>
      </c>
      <c r="J778" s="0" t="n">
        <v>8.044</v>
      </c>
      <c r="K778" s="0" t="n">
        <v>7.71421</v>
      </c>
      <c r="L778" s="0" t="n">
        <v>98.03988</v>
      </c>
      <c r="M778" s="0" t="n">
        <v>4.421032</v>
      </c>
      <c r="N778" s="0" t="n">
        <v>0</v>
      </c>
      <c r="O778" s="0" t="n">
        <v>54.7172</v>
      </c>
      <c r="P778" s="0" t="n">
        <v>3.70508</v>
      </c>
      <c r="Q778" s="0" t="n">
        <v>0.00564</v>
      </c>
      <c r="R778" s="0" t="n">
        <v>0</v>
      </c>
      <c r="S778" s="0" t="n">
        <v>0</v>
      </c>
      <c r="T778" s="0" t="n">
        <v>1.9683</v>
      </c>
      <c r="U778" s="0" t="n">
        <v>3.1087</v>
      </c>
      <c r="V778" s="2" t="n">
        <v>1.3139</v>
      </c>
      <c r="W778" s="2" t="n">
        <v>1956.5</v>
      </c>
      <c r="X778" s="2" t="n">
        <v>25.707</v>
      </c>
      <c r="Y778" s="2" t="n">
        <v>0</v>
      </c>
    </row>
    <row r="779" customFormat="false" ht="12.75" hidden="false" customHeight="false" outlineLevel="0" collapsed="false">
      <c r="B779" s="0" t="n">
        <v>11.141</v>
      </c>
      <c r="C779" s="0" t="n">
        <v>11.041</v>
      </c>
      <c r="D779" s="0" t="n">
        <v>16.8464</v>
      </c>
      <c r="E779" s="0" t="n">
        <v>16.8453</v>
      </c>
      <c r="F779" s="0" t="n">
        <v>4.422162</v>
      </c>
      <c r="G779" s="0" t="n">
        <v>4.421032</v>
      </c>
      <c r="H779" s="0" t="n">
        <v>34.5375</v>
      </c>
      <c r="I779" s="0" t="n">
        <v>34.5286</v>
      </c>
      <c r="J779" s="0" t="n">
        <v>8.044</v>
      </c>
      <c r="K779" s="0" t="n">
        <v>7.71267</v>
      </c>
      <c r="L779" s="0" t="n">
        <v>98.01866</v>
      </c>
      <c r="M779" s="0" t="n">
        <v>4.421032</v>
      </c>
      <c r="N779" s="0" t="n">
        <v>0</v>
      </c>
      <c r="O779" s="0" t="n">
        <v>54.7172</v>
      </c>
      <c r="P779" s="0" t="n">
        <v>3.70508</v>
      </c>
      <c r="Q779" s="0" t="n">
        <v>0.00565</v>
      </c>
      <c r="R779" s="0" t="n">
        <v>0</v>
      </c>
      <c r="S779" s="0" t="n">
        <v>0</v>
      </c>
      <c r="T779" s="0" t="n">
        <v>1.9683</v>
      </c>
      <c r="U779" s="0" t="n">
        <v>3.1087</v>
      </c>
      <c r="V779" s="2" t="n">
        <v>1.3292</v>
      </c>
      <c r="W779" s="2" t="n">
        <v>1956.5</v>
      </c>
      <c r="X779" s="2" t="n">
        <v>26.005</v>
      </c>
      <c r="Y779" s="2" t="n">
        <v>0</v>
      </c>
    </row>
    <row r="780" customFormat="false" ht="12.75" hidden="false" customHeight="false" outlineLevel="0" collapsed="false">
      <c r="B780" s="0" t="n">
        <v>11.159</v>
      </c>
      <c r="C780" s="0" t="n">
        <v>11.059</v>
      </c>
      <c r="D780" s="0" t="n">
        <v>16.8463</v>
      </c>
      <c r="E780" s="0" t="n">
        <v>16.8453</v>
      </c>
      <c r="F780" s="0" t="n">
        <v>4.422282</v>
      </c>
      <c r="G780" s="0" t="n">
        <v>4.421045</v>
      </c>
      <c r="H780" s="0" t="n">
        <v>34.5387</v>
      </c>
      <c r="I780" s="0" t="n">
        <v>34.5287</v>
      </c>
      <c r="J780" s="0" t="n">
        <v>8.044</v>
      </c>
      <c r="K780" s="0" t="n">
        <v>7.71092</v>
      </c>
      <c r="L780" s="0" t="n">
        <v>97.99674</v>
      </c>
      <c r="M780" s="0" t="n">
        <v>4.421045</v>
      </c>
      <c r="N780" s="0" t="n">
        <v>0</v>
      </c>
      <c r="O780" s="0" t="n">
        <v>54.7172</v>
      </c>
      <c r="P780" s="0" t="n">
        <v>3.70508</v>
      </c>
      <c r="Q780" s="0" t="n">
        <v>0.00566</v>
      </c>
      <c r="R780" s="0" t="n">
        <v>0</v>
      </c>
      <c r="S780" s="0" t="n">
        <v>0</v>
      </c>
      <c r="T780" s="0" t="n">
        <v>1.9683</v>
      </c>
      <c r="U780" s="0" t="n">
        <v>3.1087</v>
      </c>
      <c r="V780" s="2" t="n">
        <v>1.3369</v>
      </c>
      <c r="W780" s="2" t="n">
        <v>1956.5</v>
      </c>
      <c r="X780" s="2" t="n">
        <v>26.156</v>
      </c>
      <c r="Y780" s="2" t="n">
        <v>0</v>
      </c>
    </row>
    <row r="781" customFormat="false" ht="12.75" hidden="false" customHeight="false" outlineLevel="0" collapsed="false">
      <c r="B781" s="0" t="n">
        <v>11.179</v>
      </c>
      <c r="C781" s="0" t="n">
        <v>11.078</v>
      </c>
      <c r="D781" s="0" t="n">
        <v>16.8463</v>
      </c>
      <c r="E781" s="0" t="n">
        <v>16.8453</v>
      </c>
      <c r="F781" s="0" t="n">
        <v>4.422359</v>
      </c>
      <c r="G781" s="0" t="n">
        <v>4.421032</v>
      </c>
      <c r="H781" s="0" t="n">
        <v>34.5393</v>
      </c>
      <c r="I781" s="0" t="n">
        <v>34.5286</v>
      </c>
      <c r="J781" s="0" t="n">
        <v>8.044</v>
      </c>
      <c r="K781" s="0" t="n">
        <v>7.70169</v>
      </c>
      <c r="L781" s="0" t="n">
        <v>97.87987</v>
      </c>
      <c r="M781" s="0" t="n">
        <v>4.421032</v>
      </c>
      <c r="N781" s="0" t="n">
        <v>0</v>
      </c>
      <c r="O781" s="0" t="n">
        <v>54.7172</v>
      </c>
      <c r="P781" s="0" t="n">
        <v>3.70508</v>
      </c>
      <c r="Q781" s="0" t="n">
        <v>0.00567</v>
      </c>
      <c r="R781" s="0" t="n">
        <v>0</v>
      </c>
      <c r="S781" s="0" t="n">
        <v>0</v>
      </c>
      <c r="T781" s="0" t="n">
        <v>1.967</v>
      </c>
      <c r="U781" s="0" t="n">
        <v>3.1087</v>
      </c>
      <c r="V781" s="2" t="n">
        <v>1.3485</v>
      </c>
      <c r="W781" s="2" t="n">
        <v>1956.5</v>
      </c>
      <c r="X781" s="2" t="n">
        <v>26.383</v>
      </c>
      <c r="Y781" s="2" t="n">
        <v>0</v>
      </c>
    </row>
    <row r="782" customFormat="false" ht="12.75" hidden="false" customHeight="false" outlineLevel="0" collapsed="false">
      <c r="B782" s="0" t="n">
        <v>11.198</v>
      </c>
      <c r="C782" s="0" t="n">
        <v>11.097</v>
      </c>
      <c r="D782" s="0" t="n">
        <v>16.8463</v>
      </c>
      <c r="E782" s="0" t="n">
        <v>16.8453</v>
      </c>
      <c r="F782" s="0" t="n">
        <v>4.42234</v>
      </c>
      <c r="G782" s="0" t="n">
        <v>4.420992</v>
      </c>
      <c r="H782" s="0" t="n">
        <v>34.5392</v>
      </c>
      <c r="I782" s="0" t="n">
        <v>34.5282</v>
      </c>
      <c r="J782" s="0" t="n">
        <v>8.044</v>
      </c>
      <c r="K782" s="0" t="n">
        <v>7.69937</v>
      </c>
      <c r="L782" s="0" t="n">
        <v>97.85031</v>
      </c>
      <c r="M782" s="0" t="n">
        <v>4.420992</v>
      </c>
      <c r="N782" s="0" t="n">
        <v>0</v>
      </c>
      <c r="O782" s="0" t="n">
        <v>54.7172</v>
      </c>
      <c r="P782" s="0" t="n">
        <v>3.70508</v>
      </c>
      <c r="Q782" s="0" t="n">
        <v>0.00568</v>
      </c>
      <c r="R782" s="0" t="n">
        <v>0</v>
      </c>
      <c r="S782" s="0" t="n">
        <v>0</v>
      </c>
      <c r="T782" s="0" t="n">
        <v>1.967</v>
      </c>
      <c r="U782" s="0" t="n">
        <v>3.1087</v>
      </c>
      <c r="V782" s="2" t="n">
        <v>1.3576</v>
      </c>
      <c r="W782" s="2" t="n">
        <v>1954.7</v>
      </c>
      <c r="X782" s="2" t="n">
        <v>26.536</v>
      </c>
      <c r="Y782" s="2" t="n">
        <v>0</v>
      </c>
    </row>
    <row r="783" customFormat="false" ht="12.75" hidden="false" customHeight="false" outlineLevel="0" collapsed="false">
      <c r="B783" s="0" t="n">
        <v>11.219</v>
      </c>
      <c r="C783" s="0" t="n">
        <v>11.117</v>
      </c>
      <c r="D783" s="0" t="n">
        <v>16.8461</v>
      </c>
      <c r="E783" s="0" t="n">
        <v>16.8453</v>
      </c>
      <c r="F783" s="0" t="n">
        <v>4.422329</v>
      </c>
      <c r="G783" s="0" t="n">
        <v>4.421078</v>
      </c>
      <c r="H783" s="0" t="n">
        <v>34.5392</v>
      </c>
      <c r="I783" s="0" t="n">
        <v>34.5289</v>
      </c>
      <c r="J783" s="0" t="n">
        <v>8.044</v>
      </c>
      <c r="K783" s="0" t="n">
        <v>7.69704</v>
      </c>
      <c r="L783" s="0" t="n">
        <v>97.82048</v>
      </c>
      <c r="M783" s="0" t="n">
        <v>4.421078</v>
      </c>
      <c r="N783" s="0" t="n">
        <v>0</v>
      </c>
      <c r="O783" s="0" t="n">
        <v>54.7172</v>
      </c>
      <c r="P783" s="0" t="n">
        <v>3.70508</v>
      </c>
      <c r="Q783" s="0" t="n">
        <v>0.00569</v>
      </c>
      <c r="R783" s="0" t="n">
        <v>0</v>
      </c>
      <c r="S783" s="0" t="n">
        <v>0</v>
      </c>
      <c r="T783" s="0" t="n">
        <v>1.967</v>
      </c>
      <c r="U783" s="0" t="n">
        <v>3.1087</v>
      </c>
      <c r="V783" s="2" t="n">
        <v>1.3654</v>
      </c>
      <c r="W783" s="2" t="n">
        <v>1954.7</v>
      </c>
      <c r="X783" s="2" t="n">
        <v>26.689</v>
      </c>
      <c r="Y783" s="2" t="n">
        <v>0</v>
      </c>
    </row>
    <row r="784" customFormat="false" ht="12.75" hidden="false" customHeight="false" outlineLevel="0" collapsed="false">
      <c r="B784" s="0" t="n">
        <v>11.235</v>
      </c>
      <c r="C784" s="0" t="n">
        <v>11.134</v>
      </c>
      <c r="D784" s="0" t="n">
        <v>16.8459</v>
      </c>
      <c r="E784" s="0" t="n">
        <v>16.8451</v>
      </c>
      <c r="F784" s="0" t="n">
        <v>4.422305</v>
      </c>
      <c r="G784" s="0" t="n">
        <v>4.420992</v>
      </c>
      <c r="H784" s="0" t="n">
        <v>34.5391</v>
      </c>
      <c r="I784" s="0" t="n">
        <v>34.5283</v>
      </c>
      <c r="J784" s="0" t="n">
        <v>8.044</v>
      </c>
      <c r="K784" s="0" t="n">
        <v>7.69526</v>
      </c>
      <c r="L784" s="0" t="n">
        <v>97.7974</v>
      </c>
      <c r="M784" s="0" t="n">
        <v>4.420992</v>
      </c>
      <c r="N784" s="0" t="n">
        <v>0</v>
      </c>
      <c r="O784" s="0" t="n">
        <v>54.7172</v>
      </c>
      <c r="P784" s="0" t="n">
        <v>3.70508</v>
      </c>
      <c r="Q784" s="0" t="n">
        <v>0.00571</v>
      </c>
      <c r="R784" s="0" t="n">
        <v>0</v>
      </c>
      <c r="S784" s="0" t="n">
        <v>0</v>
      </c>
      <c r="T784" s="0" t="n">
        <v>1.967</v>
      </c>
      <c r="U784" s="0" t="n">
        <v>3.1087</v>
      </c>
      <c r="V784" s="2" t="n">
        <v>1.3681</v>
      </c>
      <c r="W784" s="2" t="n">
        <v>1956.5</v>
      </c>
      <c r="X784" s="2" t="n">
        <v>26.767</v>
      </c>
      <c r="Y784" s="2" t="n">
        <v>0</v>
      </c>
    </row>
    <row r="785" customFormat="false" ht="12.75" hidden="false" customHeight="false" outlineLevel="0" collapsed="false">
      <c r="B785" s="0" t="n">
        <v>11.265</v>
      </c>
      <c r="C785" s="0" t="n">
        <v>11.163</v>
      </c>
      <c r="D785" s="0" t="n">
        <v>16.8463</v>
      </c>
      <c r="E785" s="0" t="n">
        <v>16.8451</v>
      </c>
      <c r="F785" s="0" t="n">
        <v>4.422317</v>
      </c>
      <c r="G785" s="0" t="n">
        <v>4.421032</v>
      </c>
      <c r="H785" s="0" t="n">
        <v>34.5389</v>
      </c>
      <c r="I785" s="0" t="n">
        <v>34.5287</v>
      </c>
      <c r="J785" s="0" t="n">
        <v>8.044</v>
      </c>
      <c r="K785" s="0" t="n">
        <v>7.68599</v>
      </c>
      <c r="L785" s="0" t="n">
        <v>97.6801</v>
      </c>
      <c r="M785" s="0" t="n">
        <v>4.421032</v>
      </c>
      <c r="N785" s="0" t="n">
        <v>0</v>
      </c>
      <c r="O785" s="0" t="n">
        <v>54.7172</v>
      </c>
      <c r="P785" s="0" t="n">
        <v>3.70508</v>
      </c>
      <c r="Q785" s="0" t="n">
        <v>0.00572</v>
      </c>
      <c r="R785" s="0" t="n">
        <v>0</v>
      </c>
      <c r="S785" s="0" t="n">
        <v>0</v>
      </c>
      <c r="T785" s="0" t="n">
        <v>1.9658</v>
      </c>
      <c r="U785" s="0" t="n">
        <v>3.1087</v>
      </c>
      <c r="V785" s="2" t="n">
        <v>1.3721</v>
      </c>
      <c r="W785" s="2" t="n">
        <v>1956.5</v>
      </c>
      <c r="X785" s="2" t="n">
        <v>26.844</v>
      </c>
      <c r="Y785" s="2" t="n">
        <v>0</v>
      </c>
    </row>
    <row r="786" customFormat="false" ht="12.75" hidden="false" customHeight="false" outlineLevel="0" collapsed="false">
      <c r="B786" s="0" t="n">
        <v>11.283</v>
      </c>
      <c r="C786" s="0" t="n">
        <v>11.181</v>
      </c>
      <c r="D786" s="0" t="n">
        <v>16.8458</v>
      </c>
      <c r="E786" s="0" t="n">
        <v>16.8448</v>
      </c>
      <c r="F786" s="0" t="n">
        <v>4.422255</v>
      </c>
      <c r="G786" s="0" t="n">
        <v>4.420926</v>
      </c>
      <c r="H786" s="0" t="n">
        <v>34.5388</v>
      </c>
      <c r="I786" s="0" t="n">
        <v>34.528</v>
      </c>
      <c r="J786" s="0" t="n">
        <v>8.044</v>
      </c>
      <c r="K786" s="0" t="n">
        <v>7.68374</v>
      </c>
      <c r="L786" s="0" t="n">
        <v>97.6505</v>
      </c>
      <c r="M786" s="0" t="n">
        <v>4.420926</v>
      </c>
      <c r="N786" s="0" t="n">
        <v>0</v>
      </c>
      <c r="O786" s="0" t="n">
        <v>54.7172</v>
      </c>
      <c r="P786" s="0" t="n">
        <v>3.70508</v>
      </c>
      <c r="Q786" s="0" t="n">
        <v>0.00573</v>
      </c>
      <c r="R786" s="0" t="n">
        <v>0</v>
      </c>
      <c r="S786" s="0" t="n">
        <v>0</v>
      </c>
      <c r="T786" s="0" t="n">
        <v>1.9658</v>
      </c>
      <c r="U786" s="0" t="n">
        <v>3.1087</v>
      </c>
      <c r="V786" s="2" t="n">
        <v>1.3721</v>
      </c>
      <c r="W786" s="2" t="n">
        <v>1956.5</v>
      </c>
      <c r="X786" s="2" t="n">
        <v>26.844</v>
      </c>
      <c r="Y786" s="2" t="n">
        <v>0</v>
      </c>
    </row>
    <row r="787" customFormat="false" ht="12.75" hidden="false" customHeight="false" outlineLevel="0" collapsed="false">
      <c r="B787" s="0" t="n">
        <v>11.302</v>
      </c>
      <c r="C787" s="0" t="n">
        <v>11.2</v>
      </c>
      <c r="D787" s="0" t="n">
        <v>16.8461</v>
      </c>
      <c r="E787" s="0" t="n">
        <v>16.8446</v>
      </c>
      <c r="F787" s="0" t="n">
        <v>4.422251</v>
      </c>
      <c r="G787" s="0" t="n">
        <v>4.420913</v>
      </c>
      <c r="H787" s="0" t="n">
        <v>34.5385</v>
      </c>
      <c r="I787" s="0" t="n">
        <v>34.5281</v>
      </c>
      <c r="J787" s="0" t="n">
        <v>8.044</v>
      </c>
      <c r="K787" s="0" t="n">
        <v>7.6814</v>
      </c>
      <c r="L787" s="0" t="n">
        <v>97.62124</v>
      </c>
      <c r="M787" s="0" t="n">
        <v>4.420913</v>
      </c>
      <c r="N787" s="0" t="n">
        <v>0</v>
      </c>
      <c r="O787" s="0" t="n">
        <v>54.7172</v>
      </c>
      <c r="P787" s="0" t="n">
        <v>3.70508</v>
      </c>
      <c r="Q787" s="0" t="n">
        <v>0.00574</v>
      </c>
      <c r="R787" s="0" t="n">
        <v>0</v>
      </c>
      <c r="S787" s="0" t="n">
        <v>0</v>
      </c>
      <c r="T787" s="0" t="n">
        <v>1.9658</v>
      </c>
      <c r="U787" s="0" t="n">
        <v>3.1087</v>
      </c>
      <c r="V787" s="2" t="n">
        <v>1.376</v>
      </c>
      <c r="W787" s="2" t="n">
        <v>1956.5</v>
      </c>
      <c r="X787" s="2" t="n">
        <v>26.921</v>
      </c>
      <c r="Y787" s="2" t="n">
        <v>0</v>
      </c>
    </row>
    <row r="788" customFormat="false" ht="12.75" hidden="false" customHeight="false" outlineLevel="0" collapsed="false">
      <c r="B788" s="0" t="n">
        <v>11.331</v>
      </c>
      <c r="C788" s="0" t="n">
        <v>11.229</v>
      </c>
      <c r="D788" s="0" t="n">
        <v>16.8459</v>
      </c>
      <c r="E788" s="0" t="n">
        <v>16.8446</v>
      </c>
      <c r="F788" s="0" t="n">
        <v>4.42224</v>
      </c>
      <c r="G788" s="0" t="n">
        <v>4.420913</v>
      </c>
      <c r="H788" s="0" t="n">
        <v>34.5385</v>
      </c>
      <c r="I788" s="0" t="n">
        <v>34.528</v>
      </c>
      <c r="J788" s="0" t="n">
        <v>8.044</v>
      </c>
      <c r="K788" s="0" t="n">
        <v>7.67915</v>
      </c>
      <c r="L788" s="0" t="n">
        <v>97.59234</v>
      </c>
      <c r="M788" s="0" t="n">
        <v>4.420913</v>
      </c>
      <c r="N788" s="0" t="n">
        <v>0</v>
      </c>
      <c r="O788" s="0" t="n">
        <v>54.7172</v>
      </c>
      <c r="P788" s="0" t="n">
        <v>3.70508</v>
      </c>
      <c r="Q788" s="0" t="n">
        <v>0.00575</v>
      </c>
      <c r="R788" s="0" t="n">
        <v>0</v>
      </c>
      <c r="S788" s="0" t="n">
        <v>0</v>
      </c>
      <c r="T788" s="0" t="n">
        <v>1.9658</v>
      </c>
      <c r="U788" s="0" t="n">
        <v>3.1087</v>
      </c>
      <c r="V788" s="2" t="n">
        <v>1.3721</v>
      </c>
      <c r="W788" s="2" t="n">
        <v>1956.5</v>
      </c>
      <c r="X788" s="2" t="n">
        <v>26.844</v>
      </c>
      <c r="Y788" s="2" t="n">
        <v>0</v>
      </c>
    </row>
    <row r="789" customFormat="false" ht="12.75" hidden="false" customHeight="false" outlineLevel="0" collapsed="false">
      <c r="B789" s="0" t="n">
        <v>11.351</v>
      </c>
      <c r="C789" s="0" t="n">
        <v>11.249</v>
      </c>
      <c r="D789" s="0" t="n">
        <v>16.8456</v>
      </c>
      <c r="E789" s="0" t="n">
        <v>16.8446</v>
      </c>
      <c r="F789" s="0" t="n">
        <v>4.422228</v>
      </c>
      <c r="G789" s="0" t="n">
        <v>4.421006</v>
      </c>
      <c r="H789" s="0" t="n">
        <v>34.5387</v>
      </c>
      <c r="I789" s="0" t="n">
        <v>34.5288</v>
      </c>
      <c r="J789" s="0" t="n">
        <v>8.044</v>
      </c>
      <c r="K789" s="0" t="n">
        <v>7.67693</v>
      </c>
      <c r="L789" s="0" t="n">
        <v>97.56362</v>
      </c>
      <c r="M789" s="0" t="n">
        <v>4.421006</v>
      </c>
      <c r="N789" s="0" t="n">
        <v>0</v>
      </c>
      <c r="O789" s="0" t="n">
        <v>54.7172</v>
      </c>
      <c r="P789" s="0" t="n">
        <v>3.70508</v>
      </c>
      <c r="Q789" s="0" t="n">
        <v>0.00576</v>
      </c>
      <c r="R789" s="0" t="n">
        <v>0</v>
      </c>
      <c r="S789" s="0" t="n">
        <v>0</v>
      </c>
      <c r="T789" s="0" t="n">
        <v>1.9658</v>
      </c>
      <c r="U789" s="0" t="n">
        <v>3.1087</v>
      </c>
      <c r="V789" s="2" t="n">
        <v>1.3733</v>
      </c>
      <c r="W789" s="2" t="n">
        <v>1954.7</v>
      </c>
      <c r="X789" s="2" t="n">
        <v>26.844</v>
      </c>
      <c r="Y789" s="2" t="n">
        <v>0</v>
      </c>
    </row>
    <row r="790" customFormat="false" ht="12.75" hidden="false" customHeight="false" outlineLevel="0" collapsed="false">
      <c r="B790" s="0" t="n">
        <v>11.378</v>
      </c>
      <c r="C790" s="0" t="n">
        <v>11.276</v>
      </c>
      <c r="D790" s="0" t="n">
        <v>16.8458</v>
      </c>
      <c r="E790" s="0" t="n">
        <v>16.8446</v>
      </c>
      <c r="F790" s="0" t="n">
        <v>4.422274</v>
      </c>
      <c r="G790" s="0" t="n">
        <v>4.420953</v>
      </c>
      <c r="H790" s="0" t="n">
        <v>34.5389</v>
      </c>
      <c r="I790" s="0" t="n">
        <v>34.5284</v>
      </c>
      <c r="J790" s="0" t="n">
        <v>8.044</v>
      </c>
      <c r="K790" s="0" t="n">
        <v>7.67523</v>
      </c>
      <c r="L790" s="0" t="n">
        <v>97.54239</v>
      </c>
      <c r="M790" s="0" t="n">
        <v>4.420953</v>
      </c>
      <c r="N790" s="0" t="n">
        <v>0</v>
      </c>
      <c r="O790" s="0" t="n">
        <v>54.71718</v>
      </c>
      <c r="P790" s="0" t="n">
        <v>3.7047</v>
      </c>
      <c r="Q790" s="0" t="n">
        <v>0.00578</v>
      </c>
      <c r="R790" s="0" t="n">
        <v>0</v>
      </c>
      <c r="S790" s="0" t="n">
        <v>0</v>
      </c>
      <c r="T790" s="0" t="n">
        <v>1.9658</v>
      </c>
      <c r="U790" s="0" t="n">
        <v>3.1087</v>
      </c>
      <c r="V790" s="2" t="n">
        <v>1.3733</v>
      </c>
      <c r="W790" s="2" t="n">
        <v>1954.7</v>
      </c>
      <c r="X790" s="2" t="n">
        <v>26.844</v>
      </c>
      <c r="Y790" s="2" t="n">
        <v>0</v>
      </c>
    </row>
    <row r="791" customFormat="false" ht="12.75" hidden="false" customHeight="false" outlineLevel="0" collapsed="false">
      <c r="B791" s="0" t="n">
        <v>11.398</v>
      </c>
      <c r="C791" s="0" t="n">
        <v>11.295</v>
      </c>
      <c r="D791" s="0" t="n">
        <v>16.8458</v>
      </c>
      <c r="E791" s="0" t="n">
        <v>16.8446</v>
      </c>
      <c r="F791" s="0" t="n">
        <v>4.422271</v>
      </c>
      <c r="G791" s="0" t="n">
        <v>4.420992</v>
      </c>
      <c r="H791" s="0" t="n">
        <v>34.5389</v>
      </c>
      <c r="I791" s="0" t="n">
        <v>34.5287</v>
      </c>
      <c r="J791" s="0" t="n">
        <v>8.044</v>
      </c>
      <c r="K791" s="0" t="n">
        <v>7.67359</v>
      </c>
      <c r="L791" s="0" t="n">
        <v>97.52163</v>
      </c>
      <c r="M791" s="0" t="n">
        <v>4.420992</v>
      </c>
      <c r="N791" s="0" t="n">
        <v>0</v>
      </c>
      <c r="O791" s="0" t="n">
        <v>54.71718</v>
      </c>
      <c r="P791" s="0" t="n">
        <v>3.7047</v>
      </c>
      <c r="Q791" s="0" t="n">
        <v>0.00579</v>
      </c>
      <c r="R791" s="0" t="n">
        <v>0</v>
      </c>
      <c r="S791" s="0" t="n">
        <v>0</v>
      </c>
      <c r="T791" s="0" t="n">
        <v>1.9658</v>
      </c>
      <c r="U791" s="0" t="n">
        <v>3.1087</v>
      </c>
      <c r="V791" s="2" t="n">
        <v>1.3694</v>
      </c>
      <c r="W791" s="2" t="n">
        <v>1954.7</v>
      </c>
      <c r="X791" s="2" t="n">
        <v>26.767</v>
      </c>
      <c r="Y791" s="2" t="n">
        <v>0</v>
      </c>
    </row>
    <row r="792" customFormat="false" ht="12.75" hidden="false" customHeight="false" outlineLevel="0" collapsed="false">
      <c r="B792" s="0" t="n">
        <v>11.417</v>
      </c>
      <c r="C792" s="0" t="n">
        <v>11.314</v>
      </c>
      <c r="D792" s="0" t="n">
        <v>16.8455</v>
      </c>
      <c r="E792" s="0" t="n">
        <v>16.8445</v>
      </c>
      <c r="F792" s="0" t="n">
        <v>4.422286</v>
      </c>
      <c r="G792" s="0" t="n">
        <v>4.420966</v>
      </c>
      <c r="H792" s="0" t="n">
        <v>34.5393</v>
      </c>
      <c r="I792" s="0" t="n">
        <v>34.5286</v>
      </c>
      <c r="J792" s="0" t="n">
        <v>8.044</v>
      </c>
      <c r="K792" s="0" t="n">
        <v>7.66516</v>
      </c>
      <c r="L792" s="0" t="n">
        <v>97.41409</v>
      </c>
      <c r="M792" s="0" t="n">
        <v>4.420966</v>
      </c>
      <c r="N792" s="0" t="n">
        <v>0</v>
      </c>
      <c r="O792" s="0" t="n">
        <v>54.71718</v>
      </c>
      <c r="P792" s="0" t="n">
        <v>3.7047</v>
      </c>
      <c r="Q792" s="0" t="n">
        <v>0.0058</v>
      </c>
      <c r="R792" s="0" t="n">
        <v>0</v>
      </c>
      <c r="S792" s="0" t="n">
        <v>0</v>
      </c>
      <c r="T792" s="0" t="n">
        <v>1.9646</v>
      </c>
      <c r="U792" s="0" t="n">
        <v>3.1087</v>
      </c>
      <c r="V792" s="2" t="n">
        <v>1.3602</v>
      </c>
      <c r="W792" s="2" t="n">
        <v>1956.5</v>
      </c>
      <c r="X792" s="2" t="n">
        <v>26.613</v>
      </c>
      <c r="Y792" s="2" t="n">
        <v>0</v>
      </c>
    </row>
    <row r="793" customFormat="false" ht="12.75" hidden="false" customHeight="false" outlineLevel="0" collapsed="false">
      <c r="B793" s="0" t="n">
        <v>11.445</v>
      </c>
      <c r="C793" s="0" t="n">
        <v>11.342</v>
      </c>
      <c r="D793" s="0" t="n">
        <v>16.8458</v>
      </c>
      <c r="E793" s="0" t="n">
        <v>16.8445</v>
      </c>
      <c r="F793" s="0" t="n">
        <v>4.422294</v>
      </c>
      <c r="G793" s="0" t="n">
        <v>4.42088</v>
      </c>
      <c r="H793" s="0" t="n">
        <v>34.5391</v>
      </c>
      <c r="I793" s="0" t="n">
        <v>34.5278</v>
      </c>
      <c r="J793" s="0" t="n">
        <v>8.044</v>
      </c>
      <c r="K793" s="0" t="n">
        <v>7.66366</v>
      </c>
      <c r="L793" s="0" t="n">
        <v>97.39544</v>
      </c>
      <c r="M793" s="0" t="n">
        <v>4.42088</v>
      </c>
      <c r="N793" s="0" t="n">
        <v>0</v>
      </c>
      <c r="O793" s="0" t="n">
        <v>54.71718</v>
      </c>
      <c r="P793" s="0" t="n">
        <v>3.7047</v>
      </c>
      <c r="Q793" s="0" t="n">
        <v>0.00581</v>
      </c>
      <c r="R793" s="0" t="n">
        <v>0</v>
      </c>
      <c r="S793" s="0" t="n">
        <v>0</v>
      </c>
      <c r="T793" s="0" t="n">
        <v>1.9646</v>
      </c>
      <c r="U793" s="0" t="n">
        <v>3.1087</v>
      </c>
      <c r="V793" s="2" t="n">
        <v>1.3485</v>
      </c>
      <c r="W793" s="2" t="n">
        <v>1956.5</v>
      </c>
      <c r="X793" s="2" t="n">
        <v>26.383</v>
      </c>
      <c r="Y793" s="2" t="n">
        <v>0</v>
      </c>
    </row>
    <row r="794" customFormat="false" ht="12.75" hidden="false" customHeight="false" outlineLevel="0" collapsed="false">
      <c r="B794" s="0" t="n">
        <v>11.474</v>
      </c>
      <c r="C794" s="0" t="n">
        <v>11.37</v>
      </c>
      <c r="D794" s="0" t="n">
        <v>16.8456</v>
      </c>
      <c r="E794" s="0" t="n">
        <v>16.8445</v>
      </c>
      <c r="F794" s="0" t="n">
        <v>4.422317</v>
      </c>
      <c r="G794" s="0" t="n">
        <v>4.420993</v>
      </c>
      <c r="H794" s="0" t="n">
        <v>34.5394</v>
      </c>
      <c r="I794" s="0" t="n">
        <v>34.5288</v>
      </c>
      <c r="J794" s="0" t="n">
        <v>8.044</v>
      </c>
      <c r="K794" s="0" t="n">
        <v>7.66228</v>
      </c>
      <c r="L794" s="0" t="n">
        <v>97.37789</v>
      </c>
      <c r="M794" s="0" t="n">
        <v>4.420993</v>
      </c>
      <c r="N794" s="0" t="n">
        <v>0</v>
      </c>
      <c r="O794" s="0" t="n">
        <v>54.71718</v>
      </c>
      <c r="P794" s="0" t="n">
        <v>3.7047</v>
      </c>
      <c r="Q794" s="0" t="n">
        <v>0.00582</v>
      </c>
      <c r="R794" s="0" t="n">
        <v>0</v>
      </c>
      <c r="S794" s="0" t="n">
        <v>0</v>
      </c>
      <c r="T794" s="0" t="n">
        <v>1.9646</v>
      </c>
      <c r="U794" s="0" t="n">
        <v>3.1087</v>
      </c>
      <c r="V794" s="2" t="n">
        <v>1.3381</v>
      </c>
      <c r="W794" s="2" t="n">
        <v>1954.7</v>
      </c>
      <c r="X794" s="2" t="n">
        <v>26.156</v>
      </c>
      <c r="Y794" s="2" t="n">
        <v>0</v>
      </c>
    </row>
    <row r="795" customFormat="false" ht="12.75" hidden="false" customHeight="false" outlineLevel="0" collapsed="false">
      <c r="B795" s="0" t="n">
        <v>11.502</v>
      </c>
      <c r="C795" s="0" t="n">
        <v>11.398</v>
      </c>
      <c r="D795" s="0" t="n">
        <v>16.8458</v>
      </c>
      <c r="E795" s="0" t="n">
        <v>16.8443</v>
      </c>
      <c r="F795" s="0" t="n">
        <v>4.422282</v>
      </c>
      <c r="G795" s="0" t="n">
        <v>4.420927</v>
      </c>
      <c r="H795" s="0" t="n">
        <v>34.539</v>
      </c>
      <c r="I795" s="0" t="n">
        <v>34.5284</v>
      </c>
      <c r="J795" s="0" t="n">
        <v>8.044</v>
      </c>
      <c r="K795" s="0" t="n">
        <v>7.66099</v>
      </c>
      <c r="L795" s="0" t="n">
        <v>97.3615</v>
      </c>
      <c r="M795" s="0" t="n">
        <v>4.420927</v>
      </c>
      <c r="N795" s="0" t="n">
        <v>0</v>
      </c>
      <c r="O795" s="0" t="n">
        <v>54.71718</v>
      </c>
      <c r="P795" s="0" t="n">
        <v>3.7047</v>
      </c>
      <c r="Q795" s="0" t="n">
        <v>0.00583</v>
      </c>
      <c r="R795" s="0" t="n">
        <v>0</v>
      </c>
      <c r="S795" s="0" t="n">
        <v>0</v>
      </c>
      <c r="T795" s="0" t="n">
        <v>1.9646</v>
      </c>
      <c r="U795" s="0" t="n">
        <v>3.1087</v>
      </c>
      <c r="V795" s="2" t="n">
        <v>1.3254</v>
      </c>
      <c r="W795" s="2" t="n">
        <v>1956.5</v>
      </c>
      <c r="X795" s="2" t="n">
        <v>25.93</v>
      </c>
      <c r="Y795" s="2" t="n">
        <v>0</v>
      </c>
    </row>
    <row r="796" customFormat="false" ht="12.75" hidden="false" customHeight="false" outlineLevel="0" collapsed="false">
      <c r="B796" s="0" t="n">
        <v>11.514</v>
      </c>
      <c r="C796" s="0" t="n">
        <v>11.41</v>
      </c>
      <c r="D796" s="0" t="n">
        <v>16.8459</v>
      </c>
      <c r="E796" s="0" t="n">
        <v>16.8445</v>
      </c>
      <c r="F796" s="0" t="n">
        <v>4.422309</v>
      </c>
      <c r="G796" s="0" t="n">
        <v>4.420953</v>
      </c>
      <c r="H796" s="0" t="n">
        <v>34.539</v>
      </c>
      <c r="I796" s="0" t="n">
        <v>34.5285</v>
      </c>
      <c r="J796" s="0" t="n">
        <v>8.044</v>
      </c>
      <c r="K796" s="0" t="n">
        <v>7.65975</v>
      </c>
      <c r="L796" s="0" t="n">
        <v>97.34604</v>
      </c>
      <c r="M796" s="0" t="n">
        <v>4.420953</v>
      </c>
      <c r="N796" s="0" t="n">
        <v>0</v>
      </c>
      <c r="O796" s="0" t="n">
        <v>54.7172</v>
      </c>
      <c r="P796" s="0" t="n">
        <v>3.70508</v>
      </c>
      <c r="Q796" s="0" t="n">
        <v>0.00584</v>
      </c>
      <c r="R796" s="0" t="n">
        <v>0</v>
      </c>
      <c r="S796" s="0" t="n">
        <v>0</v>
      </c>
      <c r="T796" s="0" t="n">
        <v>1.9646</v>
      </c>
      <c r="U796" s="0" t="n">
        <v>3.1087</v>
      </c>
      <c r="V796" s="2" t="n">
        <v>1.3139</v>
      </c>
      <c r="W796" s="2" t="n">
        <v>1956.5</v>
      </c>
      <c r="X796" s="2" t="n">
        <v>25.707</v>
      </c>
      <c r="Y796" s="2" t="n">
        <v>0</v>
      </c>
    </row>
    <row r="797" customFormat="false" ht="12.75" hidden="false" customHeight="false" outlineLevel="0" collapsed="false">
      <c r="B797" s="0" t="n">
        <v>11.55</v>
      </c>
      <c r="C797" s="0" t="n">
        <v>11.446</v>
      </c>
      <c r="D797" s="0" t="n">
        <v>16.8458</v>
      </c>
      <c r="E797" s="0" t="n">
        <v>16.8445</v>
      </c>
      <c r="F797" s="0" t="n">
        <v>4.422282</v>
      </c>
      <c r="G797" s="0" t="n">
        <v>4.420953</v>
      </c>
      <c r="H797" s="0" t="n">
        <v>34.5389</v>
      </c>
      <c r="I797" s="0" t="n">
        <v>34.5284</v>
      </c>
      <c r="J797" s="0" t="n">
        <v>8.044</v>
      </c>
      <c r="K797" s="0" t="n">
        <v>7.65867</v>
      </c>
      <c r="L797" s="0" t="n">
        <v>97.33199</v>
      </c>
      <c r="M797" s="0" t="n">
        <v>4.420953</v>
      </c>
      <c r="N797" s="0" t="n">
        <v>0</v>
      </c>
      <c r="O797" s="0" t="n">
        <v>54.7172</v>
      </c>
      <c r="P797" s="0" t="n">
        <v>3.70508</v>
      </c>
      <c r="Q797" s="0" t="n">
        <v>0.00586</v>
      </c>
      <c r="R797" s="0" t="n">
        <v>0</v>
      </c>
      <c r="S797" s="0" t="n">
        <v>0</v>
      </c>
      <c r="T797" s="0" t="n">
        <v>1.9646</v>
      </c>
      <c r="U797" s="0" t="n">
        <v>3.1087</v>
      </c>
      <c r="V797" s="2" t="n">
        <v>1.3</v>
      </c>
      <c r="W797" s="2" t="n">
        <v>1954.7</v>
      </c>
      <c r="X797" s="2" t="n">
        <v>25.411</v>
      </c>
      <c r="Y797" s="2" t="n">
        <v>0</v>
      </c>
    </row>
    <row r="798" customFormat="false" ht="12.75" hidden="false" customHeight="false" outlineLevel="0" collapsed="false">
      <c r="B798" s="0" t="n">
        <v>11.569</v>
      </c>
      <c r="C798" s="0" t="n">
        <v>11.465</v>
      </c>
      <c r="D798" s="0" t="n">
        <v>16.8456</v>
      </c>
      <c r="E798" s="0" t="n">
        <v>16.8444</v>
      </c>
      <c r="F798" s="0" t="n">
        <v>4.42224</v>
      </c>
      <c r="G798" s="0" t="n">
        <v>4.420966</v>
      </c>
      <c r="H798" s="0" t="n">
        <v>34.5387</v>
      </c>
      <c r="I798" s="0" t="n">
        <v>34.5286</v>
      </c>
      <c r="J798" s="0" t="n">
        <v>8.044</v>
      </c>
      <c r="K798" s="0" t="n">
        <v>7.65025</v>
      </c>
      <c r="L798" s="0" t="n">
        <v>97.22446</v>
      </c>
      <c r="M798" s="0" t="n">
        <v>4.420966</v>
      </c>
      <c r="N798" s="0" t="n">
        <v>0</v>
      </c>
      <c r="O798" s="0" t="n">
        <v>54.7172</v>
      </c>
      <c r="P798" s="0" t="n">
        <v>3.70508</v>
      </c>
      <c r="Q798" s="0" t="n">
        <v>0.00587</v>
      </c>
      <c r="R798" s="0" t="n">
        <v>0</v>
      </c>
      <c r="S798" s="0" t="n">
        <v>0</v>
      </c>
      <c r="T798" s="0" t="n">
        <v>1.9634</v>
      </c>
      <c r="U798" s="0" t="n">
        <v>3.1087</v>
      </c>
      <c r="V798" s="2" t="n">
        <v>1.2814</v>
      </c>
      <c r="W798" s="2" t="n">
        <v>1954.7</v>
      </c>
      <c r="X798" s="2" t="n">
        <v>25.047</v>
      </c>
      <c r="Y798" s="2" t="n">
        <v>0</v>
      </c>
    </row>
    <row r="799" customFormat="false" ht="12.75" hidden="false" customHeight="false" outlineLevel="0" collapsed="false">
      <c r="B799" s="0" t="n">
        <v>11.588</v>
      </c>
      <c r="C799" s="0" t="n">
        <v>11.484</v>
      </c>
      <c r="D799" s="0" t="n">
        <v>16.8459</v>
      </c>
      <c r="E799" s="0" t="n">
        <v>16.8446</v>
      </c>
      <c r="F799" s="0" t="n">
        <v>4.422274</v>
      </c>
      <c r="G799" s="0" t="n">
        <v>4.420953</v>
      </c>
      <c r="H799" s="0" t="n">
        <v>34.5387</v>
      </c>
      <c r="I799" s="0" t="n">
        <v>34.5283</v>
      </c>
      <c r="J799" s="0" t="n">
        <v>8.044</v>
      </c>
      <c r="K799" s="0" t="n">
        <v>7.64874</v>
      </c>
      <c r="L799" s="0" t="n">
        <v>97.20599</v>
      </c>
      <c r="M799" s="0" t="n">
        <v>4.420953</v>
      </c>
      <c r="N799" s="0" t="n">
        <v>0</v>
      </c>
      <c r="O799" s="0" t="n">
        <v>54.7172</v>
      </c>
      <c r="P799" s="0" t="n">
        <v>3.70508</v>
      </c>
      <c r="Q799" s="0" t="n">
        <v>0.00588</v>
      </c>
      <c r="R799" s="0" t="n">
        <v>0</v>
      </c>
      <c r="S799" s="0" t="n">
        <v>0</v>
      </c>
      <c r="T799" s="0" t="n">
        <v>1.9634</v>
      </c>
      <c r="U799" s="0" t="n">
        <v>3.1087</v>
      </c>
      <c r="V799" s="2" t="n">
        <v>1.2655</v>
      </c>
      <c r="W799" s="2" t="n">
        <v>1956.5</v>
      </c>
      <c r="X799" s="2" t="n">
        <v>24.759</v>
      </c>
      <c r="Y799" s="2" t="n">
        <v>0</v>
      </c>
    </row>
    <row r="800" customFormat="false" ht="12.75" hidden="false" customHeight="false" outlineLevel="0" collapsed="false">
      <c r="B800" s="0" t="n">
        <v>11.626</v>
      </c>
      <c r="C800" s="0" t="n">
        <v>11.521</v>
      </c>
      <c r="D800" s="0" t="n">
        <v>16.8456</v>
      </c>
      <c r="E800" s="0" t="n">
        <v>16.8448</v>
      </c>
      <c r="F800" s="0" t="n">
        <v>4.422317</v>
      </c>
      <c r="G800" s="0" t="n">
        <v>4.420993</v>
      </c>
      <c r="H800" s="0" t="n">
        <v>34.5394</v>
      </c>
      <c r="I800" s="0" t="n">
        <v>34.5285</v>
      </c>
      <c r="J800" s="0" t="n">
        <v>8.044</v>
      </c>
      <c r="K800" s="0" t="n">
        <v>7.64799</v>
      </c>
      <c r="L800" s="0" t="n">
        <v>97.19619</v>
      </c>
      <c r="M800" s="0" t="n">
        <v>4.420993</v>
      </c>
      <c r="N800" s="0" t="n">
        <v>0</v>
      </c>
      <c r="O800" s="0" t="n">
        <v>54.7172</v>
      </c>
      <c r="P800" s="0" t="n">
        <v>3.70508</v>
      </c>
      <c r="Q800" s="0" t="n">
        <v>0.00589</v>
      </c>
      <c r="R800" s="0" t="n">
        <v>0</v>
      </c>
      <c r="S800" s="0" t="n">
        <v>0</v>
      </c>
      <c r="T800" s="0" t="n">
        <v>1.9634</v>
      </c>
      <c r="U800" s="0" t="n">
        <v>3.1087</v>
      </c>
      <c r="V800" s="2" t="n">
        <v>1.251</v>
      </c>
      <c r="W800" s="2" t="n">
        <v>1956.5</v>
      </c>
      <c r="X800" s="2" t="n">
        <v>24.474</v>
      </c>
      <c r="Y800" s="2" t="n">
        <v>0</v>
      </c>
    </row>
    <row r="801" customFormat="false" ht="12.75" hidden="false" customHeight="false" outlineLevel="0" collapsed="false">
      <c r="B801" s="0" t="n">
        <v>11.645</v>
      </c>
      <c r="C801" s="0" t="n">
        <v>11.54</v>
      </c>
      <c r="D801" s="0" t="n">
        <v>16.8456</v>
      </c>
      <c r="E801" s="0" t="n">
        <v>16.8448</v>
      </c>
      <c r="F801" s="0" t="n">
        <v>4.422329</v>
      </c>
      <c r="G801" s="0" t="n">
        <v>4.421045</v>
      </c>
      <c r="H801" s="0" t="n">
        <v>34.5394</v>
      </c>
      <c r="I801" s="0" t="n">
        <v>34.5289</v>
      </c>
      <c r="J801" s="0" t="n">
        <v>8.044</v>
      </c>
      <c r="K801" s="0" t="n">
        <v>7.6399</v>
      </c>
      <c r="L801" s="0" t="n">
        <v>97.0935</v>
      </c>
      <c r="M801" s="0" t="n">
        <v>4.421045</v>
      </c>
      <c r="N801" s="0" t="n">
        <v>0</v>
      </c>
      <c r="O801" s="0" t="n">
        <v>54.7172</v>
      </c>
      <c r="P801" s="0" t="n">
        <v>3.70508</v>
      </c>
      <c r="Q801" s="0" t="n">
        <v>0.0059</v>
      </c>
      <c r="R801" s="0" t="n">
        <v>0</v>
      </c>
      <c r="S801" s="0" t="n">
        <v>0</v>
      </c>
      <c r="T801" s="0" t="n">
        <v>1.9621</v>
      </c>
      <c r="U801" s="0" t="n">
        <v>3.1087</v>
      </c>
      <c r="V801" s="2" t="n">
        <v>1.233</v>
      </c>
      <c r="W801" s="2" t="n">
        <v>1956.5</v>
      </c>
      <c r="X801" s="2" t="n">
        <v>24.123</v>
      </c>
      <c r="Y801" s="2" t="n">
        <v>0</v>
      </c>
    </row>
    <row r="802" customFormat="false" ht="12.75" hidden="false" customHeight="false" outlineLevel="0" collapsed="false">
      <c r="B802" s="0" t="n">
        <v>11.673</v>
      </c>
      <c r="C802" s="0" t="n">
        <v>11.568</v>
      </c>
      <c r="D802" s="0" t="n">
        <v>16.8458</v>
      </c>
      <c r="E802" s="0" t="n">
        <v>16.8448</v>
      </c>
      <c r="F802" s="0" t="n">
        <v>4.422305</v>
      </c>
      <c r="G802" s="0" t="n">
        <v>4.420993</v>
      </c>
      <c r="H802" s="0" t="n">
        <v>34.5391</v>
      </c>
      <c r="I802" s="0" t="n">
        <v>34.5285</v>
      </c>
      <c r="J802" s="0" t="n">
        <v>8.044</v>
      </c>
      <c r="K802" s="0" t="n">
        <v>7.63888</v>
      </c>
      <c r="L802" s="0" t="n">
        <v>97.08051</v>
      </c>
      <c r="M802" s="0" t="n">
        <v>4.420993</v>
      </c>
      <c r="N802" s="0" t="n">
        <v>0</v>
      </c>
      <c r="O802" s="0" t="n">
        <v>54.7172</v>
      </c>
      <c r="P802" s="0" t="n">
        <v>3.70508</v>
      </c>
      <c r="Q802" s="0" t="n">
        <v>0.00591</v>
      </c>
      <c r="R802" s="0" t="n">
        <v>0</v>
      </c>
      <c r="S802" s="0" t="n">
        <v>0</v>
      </c>
      <c r="T802" s="0" t="n">
        <v>1.9621</v>
      </c>
      <c r="U802" s="0" t="n">
        <v>3.1087</v>
      </c>
      <c r="V802" s="2" t="n">
        <v>1.2164</v>
      </c>
      <c r="W802" s="2" t="n">
        <v>1954.7</v>
      </c>
      <c r="X802" s="2" t="n">
        <v>23.777</v>
      </c>
      <c r="Y802" s="2" t="n">
        <v>0</v>
      </c>
    </row>
    <row r="803" customFormat="false" ht="12.75" hidden="false" customHeight="false" outlineLevel="0" collapsed="false">
      <c r="B803" s="0" t="n">
        <v>11.702</v>
      </c>
      <c r="C803" s="0" t="n">
        <v>11.596</v>
      </c>
      <c r="D803" s="0" t="n">
        <v>16.8458</v>
      </c>
      <c r="E803" s="0" t="n">
        <v>16.8445</v>
      </c>
      <c r="F803" s="0" t="n">
        <v>4.422317</v>
      </c>
      <c r="G803" s="0" t="n">
        <v>4.420993</v>
      </c>
      <c r="H803" s="0" t="n">
        <v>34.5392</v>
      </c>
      <c r="I803" s="0" t="n">
        <v>34.5287</v>
      </c>
      <c r="J803" s="0" t="n">
        <v>8.044</v>
      </c>
      <c r="K803" s="0" t="n">
        <v>7.638</v>
      </c>
      <c r="L803" s="0" t="n">
        <v>97.0695</v>
      </c>
      <c r="M803" s="0" t="n">
        <v>4.420993</v>
      </c>
      <c r="N803" s="0" t="n">
        <v>0</v>
      </c>
      <c r="O803" s="0" t="n">
        <v>54.7172</v>
      </c>
      <c r="P803" s="0" t="n">
        <v>3.70508</v>
      </c>
      <c r="Q803" s="0" t="n">
        <v>0.00593</v>
      </c>
      <c r="R803" s="0" t="n">
        <v>0</v>
      </c>
      <c r="S803" s="0" t="n">
        <v>0</v>
      </c>
      <c r="T803" s="0" t="n">
        <v>1.9621</v>
      </c>
      <c r="U803" s="0" t="n">
        <v>3.1087</v>
      </c>
      <c r="V803" s="2" t="n">
        <v>1.1978</v>
      </c>
      <c r="W803" s="2" t="n">
        <v>1956.5</v>
      </c>
      <c r="X803" s="2" t="n">
        <v>23.435</v>
      </c>
      <c r="Y803" s="2" t="n">
        <v>0</v>
      </c>
    </row>
    <row r="804" customFormat="false" ht="12.75" hidden="false" customHeight="false" outlineLevel="0" collapsed="false">
      <c r="B804" s="0" t="n">
        <v>11.713</v>
      </c>
      <c r="C804" s="0" t="n">
        <v>11.608</v>
      </c>
      <c r="D804" s="0" t="n">
        <v>16.8458</v>
      </c>
      <c r="E804" s="0" t="n">
        <v>16.8448</v>
      </c>
      <c r="F804" s="0" t="n">
        <v>4.422352</v>
      </c>
      <c r="G804" s="0" t="n">
        <v>4.420966</v>
      </c>
      <c r="H804" s="0" t="n">
        <v>34.5395</v>
      </c>
      <c r="I804" s="0" t="n">
        <v>34.5282</v>
      </c>
      <c r="J804" s="0" t="n">
        <v>8.049</v>
      </c>
      <c r="K804" s="0" t="n">
        <v>7.63671</v>
      </c>
      <c r="L804" s="0" t="n">
        <v>97.05318</v>
      </c>
      <c r="M804" s="0" t="n">
        <v>4.420966</v>
      </c>
      <c r="N804" s="0" t="n">
        <v>0</v>
      </c>
      <c r="O804" s="0" t="n">
        <v>54.7172</v>
      </c>
      <c r="P804" s="0" t="n">
        <v>3.70508</v>
      </c>
      <c r="Q804" s="0" t="n">
        <v>0.00594</v>
      </c>
      <c r="R804" s="0" t="n">
        <v>0</v>
      </c>
      <c r="S804" s="0" t="n">
        <v>0</v>
      </c>
      <c r="T804" s="0" t="n">
        <v>1.9621</v>
      </c>
      <c r="U804" s="0" t="n">
        <v>3.1099</v>
      </c>
      <c r="V804" s="2" t="n">
        <v>1.1817</v>
      </c>
      <c r="W804" s="2" t="n">
        <v>1954.7</v>
      </c>
      <c r="X804" s="2" t="n">
        <v>23.098</v>
      </c>
      <c r="Y804" s="2" t="n">
        <v>0</v>
      </c>
    </row>
    <row r="805" customFormat="false" ht="12.75" hidden="false" customHeight="false" outlineLevel="0" collapsed="false">
      <c r="B805" s="0" t="n">
        <v>11.76</v>
      </c>
      <c r="C805" s="0" t="n">
        <v>11.654</v>
      </c>
      <c r="D805" s="0" t="n">
        <v>16.8459</v>
      </c>
      <c r="E805" s="0" t="n">
        <v>16.8445</v>
      </c>
      <c r="F805" s="0" t="n">
        <v>4.42234</v>
      </c>
      <c r="G805" s="0" t="n">
        <v>4.420913</v>
      </c>
      <c r="H805" s="0" t="n">
        <v>34.5392</v>
      </c>
      <c r="I805" s="0" t="n">
        <v>34.528</v>
      </c>
      <c r="J805" s="0" t="n">
        <v>8.044</v>
      </c>
      <c r="K805" s="0" t="n">
        <v>7.62815</v>
      </c>
      <c r="L805" s="0" t="n">
        <v>96.94457</v>
      </c>
      <c r="M805" s="0" t="n">
        <v>4.420913</v>
      </c>
      <c r="N805" s="0" t="n">
        <v>0</v>
      </c>
      <c r="O805" s="0" t="n">
        <v>54.7172</v>
      </c>
      <c r="P805" s="0" t="n">
        <v>3.70508</v>
      </c>
      <c r="Q805" s="0" t="n">
        <v>0.00595</v>
      </c>
      <c r="R805" s="0" t="n">
        <v>0</v>
      </c>
      <c r="S805" s="0" t="n">
        <v>0</v>
      </c>
      <c r="T805" s="0" t="n">
        <v>1.9609</v>
      </c>
      <c r="U805" s="0" t="n">
        <v>3.1087</v>
      </c>
      <c r="V805" s="2" t="n">
        <v>1.167</v>
      </c>
      <c r="W805" s="2" t="n">
        <v>1956.5</v>
      </c>
      <c r="X805" s="2" t="n">
        <v>22.832</v>
      </c>
      <c r="Y805" s="2" t="n">
        <v>0</v>
      </c>
    </row>
    <row r="806" customFormat="false" ht="12.75" hidden="false" customHeight="false" outlineLevel="0" collapsed="false">
      <c r="B806" s="0" t="n">
        <v>11.769</v>
      </c>
      <c r="C806" s="0" t="n">
        <v>11.663</v>
      </c>
      <c r="D806" s="0" t="n">
        <v>16.8459</v>
      </c>
      <c r="E806" s="0" t="n">
        <v>16.8443</v>
      </c>
      <c r="F806" s="0" t="n">
        <v>4.422306</v>
      </c>
      <c r="G806" s="0" t="n">
        <v>4.420953</v>
      </c>
      <c r="H806" s="0" t="n">
        <v>34.5389</v>
      </c>
      <c r="I806" s="0" t="n">
        <v>34.5285</v>
      </c>
      <c r="J806" s="0" t="n">
        <v>8.044</v>
      </c>
      <c r="K806" s="0" t="n">
        <v>7.62719</v>
      </c>
      <c r="L806" s="0" t="n">
        <v>96.93219</v>
      </c>
      <c r="M806" s="0" t="n">
        <v>4.420953</v>
      </c>
      <c r="N806" s="0" t="n">
        <v>0</v>
      </c>
      <c r="O806" s="0" t="n">
        <v>54.7172</v>
      </c>
      <c r="P806" s="0" t="n">
        <v>3.70508</v>
      </c>
      <c r="Q806" s="0" t="n">
        <v>0.00596</v>
      </c>
      <c r="R806" s="0" t="n">
        <v>0</v>
      </c>
      <c r="S806" s="0" t="n">
        <v>0</v>
      </c>
      <c r="T806" s="0" t="n">
        <v>1.9609</v>
      </c>
      <c r="U806" s="0" t="n">
        <v>3.1087</v>
      </c>
      <c r="V806" s="2" t="n">
        <v>1.1502</v>
      </c>
      <c r="W806" s="2" t="n">
        <v>1956.5</v>
      </c>
      <c r="X806" s="2" t="n">
        <v>22.504</v>
      </c>
      <c r="Y806" s="2" t="n">
        <v>0</v>
      </c>
    </row>
    <row r="807" customFormat="false" ht="12.75" hidden="false" customHeight="false" outlineLevel="0" collapsed="false">
      <c r="B807" s="0" t="n">
        <v>11.808</v>
      </c>
      <c r="C807" s="0" t="n">
        <v>11.701</v>
      </c>
      <c r="D807" s="0" t="n">
        <v>16.8459</v>
      </c>
      <c r="E807" s="0" t="n">
        <v>16.8445</v>
      </c>
      <c r="F807" s="0" t="n">
        <v>4.422344</v>
      </c>
      <c r="G807" s="0" t="n">
        <v>4.420927</v>
      </c>
      <c r="H807" s="0" t="n">
        <v>34.5392</v>
      </c>
      <c r="I807" s="0" t="n">
        <v>34.5281</v>
      </c>
      <c r="J807" s="0" t="n">
        <v>8.044</v>
      </c>
      <c r="K807" s="0" t="n">
        <v>7.62585</v>
      </c>
      <c r="L807" s="0" t="n">
        <v>96.91534</v>
      </c>
      <c r="M807" s="0" t="n">
        <v>4.420927</v>
      </c>
      <c r="N807" s="0" t="n">
        <v>0</v>
      </c>
      <c r="O807" s="0" t="n">
        <v>54.7172</v>
      </c>
      <c r="P807" s="0" t="n">
        <v>3.70508</v>
      </c>
      <c r="Q807" s="0" t="n">
        <v>0.00597</v>
      </c>
      <c r="R807" s="0" t="n">
        <v>0</v>
      </c>
      <c r="S807" s="0" t="n">
        <v>0</v>
      </c>
      <c r="T807" s="0" t="n">
        <v>1.9609</v>
      </c>
      <c r="U807" s="0" t="n">
        <v>3.1087</v>
      </c>
      <c r="V807" s="2" t="n">
        <v>1.137</v>
      </c>
      <c r="W807" s="2" t="n">
        <v>1956.5</v>
      </c>
      <c r="X807" s="2" t="n">
        <v>22.244</v>
      </c>
      <c r="Y807" s="2" t="n">
        <v>0</v>
      </c>
    </row>
    <row r="808" customFormat="false" ht="12.75" hidden="false" customHeight="false" outlineLevel="0" collapsed="false">
      <c r="B808" s="0" t="n">
        <v>11.826</v>
      </c>
      <c r="C808" s="0" t="n">
        <v>11.719</v>
      </c>
      <c r="D808" s="0" t="n">
        <v>16.8459</v>
      </c>
      <c r="E808" s="0" t="n">
        <v>16.8446</v>
      </c>
      <c r="F808" s="0" t="n">
        <v>4.422313</v>
      </c>
      <c r="G808" s="0" t="n">
        <v>4.420953</v>
      </c>
      <c r="H808" s="0" t="n">
        <v>34.539</v>
      </c>
      <c r="I808" s="0" t="n">
        <v>34.5282</v>
      </c>
      <c r="J808" s="0" t="n">
        <v>8.044</v>
      </c>
      <c r="K808" s="0" t="n">
        <v>7.62523</v>
      </c>
      <c r="L808" s="0" t="n">
        <v>96.90733</v>
      </c>
      <c r="M808" s="0" t="n">
        <v>4.420953</v>
      </c>
      <c r="N808" s="0" t="n">
        <v>0</v>
      </c>
      <c r="O808" s="0" t="n">
        <v>54.7172</v>
      </c>
      <c r="P808" s="0" t="n">
        <v>3.70508</v>
      </c>
      <c r="Q808" s="0" t="n">
        <v>0.00598</v>
      </c>
      <c r="R808" s="0" t="n">
        <v>0</v>
      </c>
      <c r="S808" s="0" t="n">
        <v>0</v>
      </c>
      <c r="T808" s="0" t="n">
        <v>1.9609</v>
      </c>
      <c r="U808" s="0" t="n">
        <v>3.1087</v>
      </c>
      <c r="V808" s="2" t="n">
        <v>1.1239</v>
      </c>
      <c r="W808" s="2" t="n">
        <v>1956.5</v>
      </c>
      <c r="X808" s="2" t="n">
        <v>21.988</v>
      </c>
      <c r="Y808" s="2" t="n">
        <v>0</v>
      </c>
    </row>
    <row r="809" customFormat="false" ht="12.75" hidden="false" customHeight="false" outlineLevel="0" collapsed="false">
      <c r="B809" s="0" t="n">
        <v>11.855</v>
      </c>
      <c r="C809" s="0" t="n">
        <v>11.748</v>
      </c>
      <c r="D809" s="0" t="n">
        <v>16.8461</v>
      </c>
      <c r="E809" s="0" t="n">
        <v>16.8446</v>
      </c>
      <c r="F809" s="0" t="n">
        <v>4.422344</v>
      </c>
      <c r="G809" s="0" t="n">
        <v>4.421032</v>
      </c>
      <c r="H809" s="0" t="n">
        <v>34.5391</v>
      </c>
      <c r="I809" s="0" t="n">
        <v>34.5289</v>
      </c>
      <c r="J809" s="0" t="n">
        <v>8.044</v>
      </c>
      <c r="K809" s="0" t="n">
        <v>7.62476</v>
      </c>
      <c r="L809" s="0" t="n">
        <v>96.90173</v>
      </c>
      <c r="M809" s="0" t="n">
        <v>4.421032</v>
      </c>
      <c r="N809" s="0" t="n">
        <v>0</v>
      </c>
      <c r="O809" s="0" t="n">
        <v>54.7172</v>
      </c>
      <c r="P809" s="0" t="n">
        <v>3.70508</v>
      </c>
      <c r="Q809" s="0" t="n">
        <v>0.006</v>
      </c>
      <c r="R809" s="0" t="n">
        <v>0</v>
      </c>
      <c r="S809" s="0" t="n">
        <v>0</v>
      </c>
      <c r="T809" s="0" t="n">
        <v>1.9609</v>
      </c>
      <c r="U809" s="0" t="n">
        <v>3.1087</v>
      </c>
      <c r="V809" s="2" t="n">
        <v>1.1141</v>
      </c>
      <c r="W809" s="2" t="n">
        <v>1956.5</v>
      </c>
      <c r="X809" s="2" t="n">
        <v>21.797</v>
      </c>
      <c r="Y809" s="2" t="n">
        <v>0</v>
      </c>
    </row>
    <row r="810" customFormat="false" ht="12.75" hidden="false" customHeight="false" outlineLevel="0" collapsed="false">
      <c r="B810" s="0" t="n">
        <v>11.884</v>
      </c>
      <c r="C810" s="0" t="n">
        <v>11.776</v>
      </c>
      <c r="D810" s="0" t="n">
        <v>16.8459</v>
      </c>
      <c r="E810" s="0" t="n">
        <v>16.8446</v>
      </c>
      <c r="F810" s="0" t="n">
        <v>4.422364</v>
      </c>
      <c r="G810" s="0" t="n">
        <v>4.421006</v>
      </c>
      <c r="H810" s="0" t="n">
        <v>34.5394</v>
      </c>
      <c r="I810" s="0" t="n">
        <v>34.5286</v>
      </c>
      <c r="J810" s="0" t="n">
        <v>8.044</v>
      </c>
      <c r="K810" s="0" t="n">
        <v>7.6245</v>
      </c>
      <c r="L810" s="0" t="n">
        <v>96.89837</v>
      </c>
      <c r="M810" s="0" t="n">
        <v>4.421006</v>
      </c>
      <c r="N810" s="0" t="n">
        <v>0</v>
      </c>
      <c r="O810" s="0" t="n">
        <v>54.7172</v>
      </c>
      <c r="P810" s="0" t="n">
        <v>3.70508</v>
      </c>
      <c r="Q810" s="0" t="n">
        <v>0.00601</v>
      </c>
      <c r="R810" s="0" t="n">
        <v>0</v>
      </c>
      <c r="S810" s="0" t="n">
        <v>0</v>
      </c>
      <c r="T810" s="0" t="n">
        <v>1.9609</v>
      </c>
      <c r="U810" s="0" t="n">
        <v>3.1087</v>
      </c>
      <c r="V810" s="2" t="n">
        <v>1.1013</v>
      </c>
      <c r="W810" s="2" t="n">
        <v>1956.5</v>
      </c>
      <c r="X810" s="2" t="n">
        <v>21.546</v>
      </c>
      <c r="Y810" s="2" t="n">
        <v>0</v>
      </c>
    </row>
    <row r="811" customFormat="false" ht="12.75" hidden="false" customHeight="false" outlineLevel="0" collapsed="false">
      <c r="B811" s="0" t="n">
        <v>11.902</v>
      </c>
      <c r="C811" s="0" t="n">
        <v>11.794</v>
      </c>
      <c r="D811" s="0" t="n">
        <v>16.8463</v>
      </c>
      <c r="E811" s="0" t="n">
        <v>16.8448</v>
      </c>
      <c r="F811" s="0" t="n">
        <v>4.42234</v>
      </c>
      <c r="G811" s="0" t="n">
        <v>4.420953</v>
      </c>
      <c r="H811" s="0" t="n">
        <v>34.5389</v>
      </c>
      <c r="I811" s="0" t="n">
        <v>34.528</v>
      </c>
      <c r="J811" s="0" t="n">
        <v>8.049</v>
      </c>
      <c r="K811" s="0" t="n">
        <v>7.6164</v>
      </c>
      <c r="L811" s="0" t="n">
        <v>96.79568</v>
      </c>
      <c r="M811" s="0" t="n">
        <v>4.420953</v>
      </c>
      <c r="N811" s="0" t="n">
        <v>0</v>
      </c>
      <c r="O811" s="0" t="n">
        <v>54.7172</v>
      </c>
      <c r="P811" s="0" t="n">
        <v>3.70508</v>
      </c>
      <c r="Q811" s="0" t="n">
        <v>0.00602</v>
      </c>
      <c r="R811" s="0" t="n">
        <v>0</v>
      </c>
      <c r="S811" s="0" t="n">
        <v>0</v>
      </c>
      <c r="T811" s="0" t="n">
        <v>1.9597</v>
      </c>
      <c r="U811" s="0" t="n">
        <v>3.1099</v>
      </c>
      <c r="V811" s="2" t="n">
        <v>1.0917</v>
      </c>
      <c r="W811" s="2" t="n">
        <v>1956.5</v>
      </c>
      <c r="X811" s="2" t="n">
        <v>21.359</v>
      </c>
      <c r="Y811" s="2" t="n">
        <v>0</v>
      </c>
    </row>
    <row r="812" customFormat="false" ht="12.75" hidden="false" customHeight="false" outlineLevel="0" collapsed="false">
      <c r="B812" s="0" t="n">
        <v>11.94</v>
      </c>
      <c r="C812" s="0" t="n">
        <v>11.833</v>
      </c>
      <c r="D812" s="0" t="n">
        <v>16.8459</v>
      </c>
      <c r="E812" s="0" t="n">
        <v>16.8446</v>
      </c>
      <c r="F812" s="0" t="n">
        <v>4.422379</v>
      </c>
      <c r="G812" s="0" t="n">
        <v>4.420993</v>
      </c>
      <c r="H812" s="0" t="n">
        <v>34.5395</v>
      </c>
      <c r="I812" s="0" t="n">
        <v>34.5285</v>
      </c>
      <c r="J812" s="0" t="n">
        <v>8.044</v>
      </c>
      <c r="K812" s="0" t="n">
        <v>7.61598</v>
      </c>
      <c r="L812" s="0" t="n">
        <v>96.79016</v>
      </c>
      <c r="M812" s="0" t="n">
        <v>4.420993</v>
      </c>
      <c r="N812" s="0" t="n">
        <v>0</v>
      </c>
      <c r="O812" s="0" t="n">
        <v>54.7172</v>
      </c>
      <c r="P812" s="0" t="n">
        <v>3.70508</v>
      </c>
      <c r="Q812" s="0" t="n">
        <v>0.00603</v>
      </c>
      <c r="R812" s="0" t="n">
        <v>0</v>
      </c>
      <c r="S812" s="0" t="n">
        <v>0</v>
      </c>
      <c r="T812" s="0" t="n">
        <v>1.9597</v>
      </c>
      <c r="U812" s="0" t="n">
        <v>3.1087</v>
      </c>
      <c r="V812" s="2" t="n">
        <v>1.0854</v>
      </c>
      <c r="W812" s="2" t="n">
        <v>1956.5</v>
      </c>
      <c r="X812" s="2" t="n">
        <v>21.235</v>
      </c>
      <c r="Y812" s="2" t="n">
        <v>0</v>
      </c>
    </row>
    <row r="813" customFormat="false" ht="12.75" hidden="false" customHeight="false" outlineLevel="0" collapsed="false">
      <c r="B813" s="0" t="n">
        <v>11.949</v>
      </c>
      <c r="C813" s="0" t="n">
        <v>11.842</v>
      </c>
      <c r="D813" s="0" t="n">
        <v>16.8463</v>
      </c>
      <c r="E813" s="0" t="n">
        <v>16.8448</v>
      </c>
      <c r="F813" s="0" t="n">
        <v>4.422375</v>
      </c>
      <c r="G813" s="0" t="n">
        <v>4.421045</v>
      </c>
      <c r="H813" s="0" t="n">
        <v>34.5391</v>
      </c>
      <c r="I813" s="0" t="n">
        <v>34.5289</v>
      </c>
      <c r="J813" s="0" t="n">
        <v>8.044</v>
      </c>
      <c r="K813" s="0" t="n">
        <v>7.62312</v>
      </c>
      <c r="L813" s="0" t="n">
        <v>96.8813</v>
      </c>
      <c r="M813" s="0" t="n">
        <v>4.421045</v>
      </c>
      <c r="N813" s="0" t="n">
        <v>0</v>
      </c>
      <c r="O813" s="0" t="n">
        <v>54.7172</v>
      </c>
      <c r="P813" s="0" t="n">
        <v>3.70508</v>
      </c>
      <c r="Q813" s="0" t="n">
        <v>0.00604</v>
      </c>
      <c r="R813" s="0" t="n">
        <v>0</v>
      </c>
      <c r="S813" s="0" t="n">
        <v>0</v>
      </c>
      <c r="T813" s="0" t="n">
        <v>1.9609</v>
      </c>
      <c r="U813" s="0" t="n">
        <v>3.1087</v>
      </c>
      <c r="V813" s="2" t="n">
        <v>1.0781</v>
      </c>
      <c r="W813" s="2" t="n">
        <v>1958.2</v>
      </c>
      <c r="X813" s="2" t="n">
        <v>21.112</v>
      </c>
      <c r="Y813" s="2" t="n">
        <v>0</v>
      </c>
    </row>
    <row r="814" customFormat="false" ht="12.75" hidden="false" customHeight="false" outlineLevel="0" collapsed="false">
      <c r="B814" s="0" t="n">
        <v>11.979</v>
      </c>
      <c r="C814" s="0" t="n">
        <v>11.871</v>
      </c>
      <c r="D814" s="0" t="n">
        <v>16.8463</v>
      </c>
      <c r="E814" s="0" t="n">
        <v>16.8448</v>
      </c>
      <c r="F814" s="0" t="n">
        <v>4.42234</v>
      </c>
      <c r="G814" s="0" t="n">
        <v>4.421032</v>
      </c>
      <c r="H814" s="0" t="n">
        <v>34.5389</v>
      </c>
      <c r="I814" s="0" t="n">
        <v>34.5287</v>
      </c>
      <c r="J814" s="0" t="n">
        <v>8.044</v>
      </c>
      <c r="K814" s="0" t="n">
        <v>7.62305</v>
      </c>
      <c r="L814" s="0" t="n">
        <v>96.88023</v>
      </c>
      <c r="M814" s="0" t="n">
        <v>4.421032</v>
      </c>
      <c r="N814" s="0" t="n">
        <v>0</v>
      </c>
      <c r="O814" s="0" t="n">
        <v>54.71718</v>
      </c>
      <c r="P814" s="0" t="n">
        <v>3.7047</v>
      </c>
      <c r="Q814" s="0" t="n">
        <v>0.00605</v>
      </c>
      <c r="R814" s="0" t="n">
        <v>0</v>
      </c>
      <c r="S814" s="0" t="n">
        <v>0</v>
      </c>
      <c r="T814" s="0" t="n">
        <v>1.9609</v>
      </c>
      <c r="U814" s="0" t="n">
        <v>3.1087</v>
      </c>
      <c r="V814" s="2" t="n">
        <v>1.0729</v>
      </c>
      <c r="W814" s="2" t="n">
        <v>1956.5</v>
      </c>
      <c r="X814" s="2" t="n">
        <v>20.99</v>
      </c>
      <c r="Y814" s="2" t="n">
        <v>0</v>
      </c>
    </row>
    <row r="815" customFormat="false" ht="12.75" hidden="false" customHeight="false" outlineLevel="0" collapsed="false">
      <c r="B815" s="0" t="n">
        <v>12.007</v>
      </c>
      <c r="C815" s="0" t="n">
        <v>11.899</v>
      </c>
      <c r="D815" s="0" t="n">
        <v>16.8463</v>
      </c>
      <c r="E815" s="0" t="n">
        <v>16.8446</v>
      </c>
      <c r="F815" s="0" t="n">
        <v>4.422402</v>
      </c>
      <c r="G815" s="0" t="n">
        <v>4.421032</v>
      </c>
      <c r="H815" s="0" t="n">
        <v>34.5394</v>
      </c>
      <c r="I815" s="0" t="n">
        <v>34.5288</v>
      </c>
      <c r="J815" s="0" t="n">
        <v>8.044</v>
      </c>
      <c r="K815" s="0" t="n">
        <v>7.61567</v>
      </c>
      <c r="L815" s="0" t="n">
        <v>96.78673</v>
      </c>
      <c r="M815" s="0" t="n">
        <v>4.421032</v>
      </c>
      <c r="N815" s="0" t="n">
        <v>0</v>
      </c>
      <c r="O815" s="0" t="n">
        <v>54.71718</v>
      </c>
      <c r="P815" s="0" t="n">
        <v>3.7047</v>
      </c>
      <c r="Q815" s="0" t="n">
        <v>0.00606</v>
      </c>
      <c r="R815" s="0" t="n">
        <v>0</v>
      </c>
      <c r="S815" s="0" t="n">
        <v>0</v>
      </c>
      <c r="T815" s="0" t="n">
        <v>1.9597</v>
      </c>
      <c r="U815" s="0" t="n">
        <v>3.1087</v>
      </c>
      <c r="V815" s="2" t="n">
        <v>1.0697</v>
      </c>
      <c r="W815" s="2" t="n">
        <v>1956.5</v>
      </c>
      <c r="X815" s="2" t="n">
        <v>20.929</v>
      </c>
      <c r="Y815" s="2" t="n">
        <v>0</v>
      </c>
    </row>
    <row r="816" customFormat="false" ht="12.75" hidden="false" customHeight="false" outlineLevel="0" collapsed="false">
      <c r="B816" s="0" t="n">
        <v>12.037</v>
      </c>
      <c r="C816" s="0" t="n">
        <v>11.928</v>
      </c>
      <c r="D816" s="0" t="n">
        <v>16.8461</v>
      </c>
      <c r="E816" s="0" t="n">
        <v>16.8446</v>
      </c>
      <c r="F816" s="0" t="n">
        <v>4.422395</v>
      </c>
      <c r="G816" s="0" t="n">
        <v>4.421006</v>
      </c>
      <c r="H816" s="0" t="n">
        <v>34.5394</v>
      </c>
      <c r="I816" s="0" t="n">
        <v>34.5286</v>
      </c>
      <c r="J816" s="0" t="n">
        <v>8.044</v>
      </c>
      <c r="K816" s="0" t="n">
        <v>7.6154</v>
      </c>
      <c r="L816" s="0" t="n">
        <v>96.78309</v>
      </c>
      <c r="M816" s="0" t="n">
        <v>4.421006</v>
      </c>
      <c r="N816" s="0" t="n">
        <v>0</v>
      </c>
      <c r="O816" s="0" t="n">
        <v>54.71718</v>
      </c>
      <c r="P816" s="0" t="n">
        <v>3.7047</v>
      </c>
      <c r="Q816" s="0" t="n">
        <v>0.00608</v>
      </c>
      <c r="R816" s="0" t="n">
        <v>0</v>
      </c>
      <c r="S816" s="0" t="n">
        <v>0</v>
      </c>
      <c r="T816" s="0" t="n">
        <v>1.9597</v>
      </c>
      <c r="U816" s="0" t="n">
        <v>3.1087</v>
      </c>
      <c r="V816" s="2" t="n">
        <v>1.0697</v>
      </c>
      <c r="W816" s="2" t="n">
        <v>1956.5</v>
      </c>
      <c r="X816" s="2" t="n">
        <v>20.929</v>
      </c>
      <c r="Y816" s="2" t="n">
        <v>0</v>
      </c>
    </row>
    <row r="817" customFormat="false" ht="12.75" hidden="false" customHeight="false" outlineLevel="0" collapsed="false">
      <c r="B817" s="0" t="n">
        <v>12.055</v>
      </c>
      <c r="C817" s="0" t="n">
        <v>11.946</v>
      </c>
      <c r="D817" s="0" t="n">
        <v>16.8465</v>
      </c>
      <c r="E817" s="0" t="n">
        <v>16.8448</v>
      </c>
      <c r="F817" s="0" t="n">
        <v>4.422395</v>
      </c>
      <c r="G817" s="0" t="n">
        <v>4.421032</v>
      </c>
      <c r="H817" s="0" t="n">
        <v>34.5391</v>
      </c>
      <c r="I817" s="0" t="n">
        <v>34.5287</v>
      </c>
      <c r="J817" s="0" t="n">
        <v>8.044</v>
      </c>
      <c r="K817" s="0" t="n">
        <v>7.61525</v>
      </c>
      <c r="L817" s="0" t="n">
        <v>96.78163</v>
      </c>
      <c r="M817" s="0" t="n">
        <v>4.421032</v>
      </c>
      <c r="N817" s="0" t="n">
        <v>0</v>
      </c>
      <c r="O817" s="0" t="n">
        <v>54.71718</v>
      </c>
      <c r="P817" s="0" t="n">
        <v>3.7047</v>
      </c>
      <c r="Q817" s="0" t="n">
        <v>0.00609</v>
      </c>
      <c r="R817" s="0" t="n">
        <v>0</v>
      </c>
      <c r="S817" s="0" t="n">
        <v>0</v>
      </c>
      <c r="T817" s="0" t="n">
        <v>1.9597</v>
      </c>
      <c r="U817" s="0" t="n">
        <v>3.1087</v>
      </c>
      <c r="V817" s="2" t="n">
        <v>1.0697</v>
      </c>
      <c r="W817" s="2" t="n">
        <v>1956.5</v>
      </c>
      <c r="X817" s="2" t="n">
        <v>20.929</v>
      </c>
      <c r="Y817" s="2" t="n">
        <v>0</v>
      </c>
    </row>
    <row r="818" customFormat="false" ht="12.75" hidden="false" customHeight="false" outlineLevel="0" collapsed="false">
      <c r="B818" s="0" t="n">
        <v>12.083</v>
      </c>
      <c r="C818" s="0" t="n">
        <v>11.974</v>
      </c>
      <c r="D818" s="0" t="n">
        <v>16.8461</v>
      </c>
      <c r="E818" s="0" t="n">
        <v>16.8451</v>
      </c>
      <c r="F818" s="0" t="n">
        <v>4.422375</v>
      </c>
      <c r="G818" s="0" t="n">
        <v>4.421032</v>
      </c>
      <c r="H818" s="0" t="n">
        <v>34.5393</v>
      </c>
      <c r="I818" s="0" t="n">
        <v>34.5284</v>
      </c>
      <c r="J818" s="0" t="n">
        <v>8.044</v>
      </c>
      <c r="K818" s="0" t="n">
        <v>7.6228</v>
      </c>
      <c r="L818" s="0" t="n">
        <v>96.87693</v>
      </c>
      <c r="M818" s="0" t="n">
        <v>4.421032</v>
      </c>
      <c r="N818" s="0" t="n">
        <v>0</v>
      </c>
      <c r="O818" s="0" t="n">
        <v>54.71718</v>
      </c>
      <c r="P818" s="0" t="n">
        <v>3.7047</v>
      </c>
      <c r="Q818" s="0" t="n">
        <v>0.0061</v>
      </c>
      <c r="R818" s="0" t="n">
        <v>0</v>
      </c>
      <c r="S818" s="0" t="n">
        <v>0</v>
      </c>
      <c r="T818" s="0" t="n">
        <v>1.9609</v>
      </c>
      <c r="U818" s="0" t="n">
        <v>3.1087</v>
      </c>
      <c r="V818" s="2" t="n">
        <v>1.0688</v>
      </c>
      <c r="W818" s="2" t="n">
        <v>1958.2</v>
      </c>
      <c r="X818" s="2" t="n">
        <v>20.929</v>
      </c>
      <c r="Y818" s="2" t="n">
        <v>0</v>
      </c>
    </row>
    <row r="819" customFormat="false" ht="12.75" hidden="false" customHeight="false" outlineLevel="0" collapsed="false">
      <c r="B819" s="0" t="n">
        <v>12.103</v>
      </c>
      <c r="C819" s="0" t="n">
        <v>11.993</v>
      </c>
      <c r="D819" s="0" t="n">
        <v>16.8463</v>
      </c>
      <c r="E819" s="0" t="n">
        <v>16.845</v>
      </c>
      <c r="F819" s="0" t="n">
        <v>4.422387</v>
      </c>
      <c r="G819" s="0" t="n">
        <v>4.421046</v>
      </c>
      <c r="H819" s="0" t="n">
        <v>34.5392</v>
      </c>
      <c r="I819" s="0" t="n">
        <v>34.5286</v>
      </c>
      <c r="J819" s="0" t="n">
        <v>8.044</v>
      </c>
      <c r="K819" s="0" t="n">
        <v>7.62353</v>
      </c>
      <c r="L819" s="0" t="n">
        <v>96.88653</v>
      </c>
      <c r="M819" s="0" t="n">
        <v>4.421046</v>
      </c>
      <c r="N819" s="0" t="n">
        <v>0</v>
      </c>
      <c r="O819" s="0" t="n">
        <v>54.71718</v>
      </c>
      <c r="P819" s="0" t="n">
        <v>3.7047</v>
      </c>
      <c r="Q819" s="0" t="n">
        <v>0.00611</v>
      </c>
      <c r="R819" s="0" t="n">
        <v>0</v>
      </c>
      <c r="S819" s="0" t="n">
        <v>0</v>
      </c>
      <c r="T819" s="0" t="n">
        <v>1.9609</v>
      </c>
      <c r="U819" s="0" t="n">
        <v>3.1087</v>
      </c>
      <c r="V819" s="2" t="n">
        <v>1.0719</v>
      </c>
      <c r="W819" s="2" t="n">
        <v>1958.2</v>
      </c>
      <c r="X819" s="2" t="n">
        <v>20.99</v>
      </c>
      <c r="Y819" s="2" t="n">
        <v>0</v>
      </c>
    </row>
    <row r="820" customFormat="false" ht="12.75" hidden="false" customHeight="false" outlineLevel="0" collapsed="false">
      <c r="B820" s="0" t="n">
        <v>12.14</v>
      </c>
      <c r="C820" s="0" t="n">
        <v>12.031</v>
      </c>
      <c r="D820" s="0" t="n">
        <v>16.8463</v>
      </c>
      <c r="E820" s="0" t="n">
        <v>16.8448</v>
      </c>
      <c r="F820" s="0" t="n">
        <v>4.422375</v>
      </c>
      <c r="G820" s="0" t="n">
        <v>4.420993</v>
      </c>
      <c r="H820" s="0" t="n">
        <v>34.5391</v>
      </c>
      <c r="I820" s="0" t="n">
        <v>34.5283</v>
      </c>
      <c r="J820" s="0" t="n">
        <v>8.044</v>
      </c>
      <c r="K820" s="0" t="n">
        <v>7.62446</v>
      </c>
      <c r="L820" s="0" t="n">
        <v>96.89834</v>
      </c>
      <c r="M820" s="0" t="n">
        <v>4.420993</v>
      </c>
      <c r="N820" s="0" t="n">
        <v>0</v>
      </c>
      <c r="O820" s="0" t="n">
        <v>54.7172</v>
      </c>
      <c r="P820" s="0" t="n">
        <v>3.70508</v>
      </c>
      <c r="Q820" s="0" t="n">
        <v>0.00612</v>
      </c>
      <c r="R820" s="0" t="n">
        <v>0</v>
      </c>
      <c r="S820" s="0" t="n">
        <v>0</v>
      </c>
      <c r="T820" s="0" t="n">
        <v>1.9609</v>
      </c>
      <c r="U820" s="0" t="n">
        <v>3.1087</v>
      </c>
      <c r="V820" s="2" t="n">
        <v>1.0781</v>
      </c>
      <c r="W820" s="2" t="n">
        <v>1958.2</v>
      </c>
      <c r="X820" s="2" t="n">
        <v>21.112</v>
      </c>
      <c r="Y820" s="2" t="n">
        <v>0</v>
      </c>
    </row>
    <row r="821" customFormat="false" ht="12.75" hidden="false" customHeight="false" outlineLevel="0" collapsed="false">
      <c r="B821" s="0" t="n">
        <v>12.149</v>
      </c>
      <c r="C821" s="0" t="n">
        <v>12.039</v>
      </c>
      <c r="D821" s="0" t="n">
        <v>16.8461</v>
      </c>
      <c r="E821" s="0" t="n">
        <v>16.845</v>
      </c>
      <c r="F821" s="0" t="n">
        <v>4.422387</v>
      </c>
      <c r="G821" s="0" t="n">
        <v>4.420953</v>
      </c>
      <c r="H821" s="0" t="n">
        <v>34.5393</v>
      </c>
      <c r="I821" s="0" t="n">
        <v>34.5278</v>
      </c>
      <c r="J821" s="0" t="n">
        <v>8.044</v>
      </c>
      <c r="K821" s="0" t="n">
        <v>7.62554</v>
      </c>
      <c r="L821" s="0" t="n">
        <v>96.91177</v>
      </c>
      <c r="M821" s="0" t="n">
        <v>4.420953</v>
      </c>
      <c r="N821" s="0" t="n">
        <v>0</v>
      </c>
      <c r="O821" s="0" t="n">
        <v>54.7172</v>
      </c>
      <c r="P821" s="0" t="n">
        <v>3.70508</v>
      </c>
      <c r="Q821" s="0" t="n">
        <v>0.00613</v>
      </c>
      <c r="R821" s="0" t="n">
        <v>0</v>
      </c>
      <c r="S821" s="0" t="n">
        <v>0</v>
      </c>
      <c r="T821" s="0" t="n">
        <v>1.9609</v>
      </c>
      <c r="U821" s="0" t="n">
        <v>3.1087</v>
      </c>
      <c r="V821" s="2" t="n">
        <v>1.0813</v>
      </c>
      <c r="W821" s="2" t="n">
        <v>1958.2</v>
      </c>
      <c r="X821" s="2" t="n">
        <v>21.174</v>
      </c>
      <c r="Y821" s="2" t="n">
        <v>0</v>
      </c>
    </row>
    <row r="822" customFormat="false" ht="12.75" hidden="false" customHeight="false" outlineLevel="0" collapsed="false">
      <c r="B822" s="0" t="n">
        <v>12.179</v>
      </c>
      <c r="C822" s="0" t="n">
        <v>12.069</v>
      </c>
      <c r="D822" s="0" t="n">
        <v>16.8463</v>
      </c>
      <c r="E822" s="0" t="n">
        <v>16.8448</v>
      </c>
      <c r="F822" s="0" t="n">
        <v>4.422399</v>
      </c>
      <c r="G822" s="0" t="n">
        <v>4.421079</v>
      </c>
      <c r="H822" s="0" t="n">
        <v>34.5393</v>
      </c>
      <c r="I822" s="0" t="n">
        <v>34.529</v>
      </c>
      <c r="J822" s="0" t="n">
        <v>8.044</v>
      </c>
      <c r="K822" s="0" t="n">
        <v>7.62675</v>
      </c>
      <c r="L822" s="0" t="n">
        <v>96.92747</v>
      </c>
      <c r="M822" s="0" t="n">
        <v>4.421079</v>
      </c>
      <c r="N822" s="0" t="n">
        <v>0</v>
      </c>
      <c r="O822" s="0" t="n">
        <v>54.7172</v>
      </c>
      <c r="P822" s="0" t="n">
        <v>3.70508</v>
      </c>
      <c r="Q822" s="0" t="n">
        <v>0.00615</v>
      </c>
      <c r="R822" s="0" t="n">
        <v>0</v>
      </c>
      <c r="S822" s="0" t="n">
        <v>0</v>
      </c>
      <c r="T822" s="0" t="n">
        <v>1.9609</v>
      </c>
      <c r="U822" s="0" t="n">
        <v>3.1087</v>
      </c>
      <c r="V822" s="2" t="n">
        <v>1.0876</v>
      </c>
      <c r="W822" s="2" t="n">
        <v>1958.2</v>
      </c>
      <c r="X822" s="2" t="n">
        <v>21.297</v>
      </c>
      <c r="Y822" s="2" t="n">
        <v>0</v>
      </c>
    </row>
    <row r="823" customFormat="false" ht="12.75" hidden="false" customHeight="false" outlineLevel="0" collapsed="false">
      <c r="B823" s="0" t="n">
        <v>12.197</v>
      </c>
      <c r="C823" s="0" t="n">
        <v>12.087</v>
      </c>
      <c r="D823" s="0" t="n">
        <v>16.8464</v>
      </c>
      <c r="E823" s="0" t="n">
        <v>16.845</v>
      </c>
      <c r="F823" s="0" t="n">
        <v>4.422375</v>
      </c>
      <c r="G823" s="0" t="n">
        <v>4.420953</v>
      </c>
      <c r="H823" s="0" t="n">
        <v>34.5389</v>
      </c>
      <c r="I823" s="0" t="n">
        <v>34.5278</v>
      </c>
      <c r="J823" s="0" t="n">
        <v>8.044</v>
      </c>
      <c r="K823" s="0" t="n">
        <v>7.62812</v>
      </c>
      <c r="L823" s="0" t="n">
        <v>96.94501</v>
      </c>
      <c r="M823" s="0" t="n">
        <v>4.420953</v>
      </c>
      <c r="N823" s="0" t="n">
        <v>0</v>
      </c>
      <c r="O823" s="0" t="n">
        <v>54.7172</v>
      </c>
      <c r="P823" s="0" t="n">
        <v>3.70508</v>
      </c>
      <c r="Q823" s="0" t="n">
        <v>0.00616</v>
      </c>
      <c r="R823" s="0" t="n">
        <v>0</v>
      </c>
      <c r="S823" s="0" t="n">
        <v>0</v>
      </c>
      <c r="T823" s="0" t="n">
        <v>1.9609</v>
      </c>
      <c r="U823" s="0" t="n">
        <v>3.1087</v>
      </c>
      <c r="V823" s="2" t="n">
        <v>1.0907</v>
      </c>
      <c r="W823" s="2" t="n">
        <v>1958.2</v>
      </c>
      <c r="X823" s="2" t="n">
        <v>21.359</v>
      </c>
      <c r="Y823" s="2" t="n">
        <v>0</v>
      </c>
    </row>
    <row r="824" customFormat="false" ht="12.75" hidden="false" customHeight="false" outlineLevel="0" collapsed="false">
      <c r="B824" s="0" t="n">
        <v>12.226</v>
      </c>
      <c r="C824" s="0" t="n">
        <v>12.116</v>
      </c>
      <c r="D824" s="0" t="n">
        <v>16.8465</v>
      </c>
      <c r="E824" s="0" t="n">
        <v>16.8446</v>
      </c>
      <c r="F824" s="0" t="n">
        <v>4.422387</v>
      </c>
      <c r="G824" s="0" t="n">
        <v>4.420993</v>
      </c>
      <c r="H824" s="0" t="n">
        <v>34.539</v>
      </c>
      <c r="I824" s="0" t="n">
        <v>34.5284</v>
      </c>
      <c r="J824" s="0" t="n">
        <v>8.044</v>
      </c>
      <c r="K824" s="0" t="n">
        <v>7.6291</v>
      </c>
      <c r="L824" s="0" t="n">
        <v>96.95757</v>
      </c>
      <c r="M824" s="0" t="n">
        <v>4.420993</v>
      </c>
      <c r="N824" s="0" t="n">
        <v>0</v>
      </c>
      <c r="O824" s="0" t="n">
        <v>54.7172</v>
      </c>
      <c r="P824" s="0" t="n">
        <v>3.70508</v>
      </c>
      <c r="Q824" s="0" t="n">
        <v>0.00617</v>
      </c>
      <c r="R824" s="0" t="n">
        <v>0</v>
      </c>
      <c r="S824" s="0" t="n">
        <v>0</v>
      </c>
      <c r="T824" s="0" t="n">
        <v>1.9609</v>
      </c>
      <c r="U824" s="0" t="n">
        <v>3.1087</v>
      </c>
      <c r="V824" s="2" t="n">
        <v>1.0939</v>
      </c>
      <c r="W824" s="2" t="n">
        <v>1958.2</v>
      </c>
      <c r="X824" s="2" t="n">
        <v>21.421</v>
      </c>
      <c r="Y824" s="2" t="n">
        <v>0</v>
      </c>
    </row>
    <row r="825" customFormat="false" ht="12.75" hidden="false" customHeight="false" outlineLevel="0" collapsed="false">
      <c r="B825" s="0" t="n">
        <v>12.255</v>
      </c>
      <c r="C825" s="0" t="n">
        <v>12.144</v>
      </c>
      <c r="D825" s="0" t="n">
        <v>16.8464</v>
      </c>
      <c r="E825" s="0" t="n">
        <v>16.8448</v>
      </c>
      <c r="F825" s="0" t="n">
        <v>4.422399</v>
      </c>
      <c r="G825" s="0" t="n">
        <v>4.421006</v>
      </c>
      <c r="H825" s="0" t="n">
        <v>34.5391</v>
      </c>
      <c r="I825" s="0" t="n">
        <v>34.5284</v>
      </c>
      <c r="J825" s="0" t="n">
        <v>8.044</v>
      </c>
      <c r="K825" s="0" t="n">
        <v>7.63765</v>
      </c>
      <c r="L825" s="0" t="n">
        <v>97.06624</v>
      </c>
      <c r="M825" s="0" t="n">
        <v>4.421006</v>
      </c>
      <c r="N825" s="0" t="n">
        <v>0</v>
      </c>
      <c r="O825" s="0" t="n">
        <v>54.7172</v>
      </c>
      <c r="P825" s="0" t="n">
        <v>3.70508</v>
      </c>
      <c r="Q825" s="0" t="n">
        <v>0.00618</v>
      </c>
      <c r="R825" s="0" t="n">
        <v>0</v>
      </c>
      <c r="S825" s="0" t="n">
        <v>0</v>
      </c>
      <c r="T825" s="0" t="n">
        <v>1.9621</v>
      </c>
      <c r="U825" s="0" t="n">
        <v>3.1087</v>
      </c>
      <c r="V825" s="2" t="n">
        <v>1.0971</v>
      </c>
      <c r="W825" s="2" t="n">
        <v>1958.2</v>
      </c>
      <c r="X825" s="2" t="n">
        <v>21.483</v>
      </c>
      <c r="Y825" s="2" t="n">
        <v>0</v>
      </c>
    </row>
    <row r="826" customFormat="false" ht="12.75" hidden="false" customHeight="false" outlineLevel="0" collapsed="false">
      <c r="B826" s="0" t="n">
        <v>12.264</v>
      </c>
      <c r="C826" s="0" t="n">
        <v>12.153</v>
      </c>
      <c r="D826" s="0" t="n">
        <v>16.8466</v>
      </c>
      <c r="E826" s="0" t="n">
        <v>16.8448</v>
      </c>
      <c r="F826" s="0" t="n">
        <v>4.422422</v>
      </c>
      <c r="G826" s="0" t="n">
        <v>4.421065</v>
      </c>
      <c r="H826" s="0" t="n">
        <v>34.5392</v>
      </c>
      <c r="I826" s="0" t="n">
        <v>34.5289</v>
      </c>
      <c r="J826" s="0" t="n">
        <v>8.044</v>
      </c>
      <c r="K826" s="0" t="n">
        <v>7.63938</v>
      </c>
      <c r="L826" s="0" t="n">
        <v>97.0885</v>
      </c>
      <c r="M826" s="0" t="n">
        <v>4.421065</v>
      </c>
      <c r="N826" s="0" t="n">
        <v>0</v>
      </c>
      <c r="O826" s="0" t="n">
        <v>54.7172</v>
      </c>
      <c r="P826" s="0" t="n">
        <v>3.70508</v>
      </c>
      <c r="Q826" s="0" t="n">
        <v>0.00619</v>
      </c>
      <c r="R826" s="0" t="n">
        <v>0</v>
      </c>
      <c r="S826" s="0" t="n">
        <v>0</v>
      </c>
      <c r="T826" s="0" t="n">
        <v>1.9621</v>
      </c>
      <c r="U826" s="0" t="n">
        <v>3.1087</v>
      </c>
      <c r="V826" s="2" t="n">
        <v>1.0961</v>
      </c>
      <c r="W826" s="2" t="n">
        <v>1960</v>
      </c>
      <c r="X826" s="2" t="n">
        <v>21.483</v>
      </c>
      <c r="Y826" s="2" t="n">
        <v>0</v>
      </c>
    </row>
    <row r="827" customFormat="false" ht="12.75" hidden="false" customHeight="false" outlineLevel="0" collapsed="false">
      <c r="B827" s="0" t="n">
        <v>12.292</v>
      </c>
      <c r="C827" s="0" t="n">
        <v>12.181</v>
      </c>
      <c r="D827" s="0" t="n">
        <v>16.8468</v>
      </c>
      <c r="E827" s="0" t="n">
        <v>16.845</v>
      </c>
      <c r="F827" s="0" t="n">
        <v>4.422406</v>
      </c>
      <c r="G827" s="0" t="n">
        <v>4.420993</v>
      </c>
      <c r="H827" s="0" t="n">
        <v>34.5389</v>
      </c>
      <c r="I827" s="0" t="n">
        <v>34.5281</v>
      </c>
      <c r="J827" s="0" t="n">
        <v>8.044</v>
      </c>
      <c r="K827" s="0" t="n">
        <v>7.64125</v>
      </c>
      <c r="L827" s="0" t="n">
        <v>97.11241</v>
      </c>
      <c r="M827" s="0" t="n">
        <v>4.420993</v>
      </c>
      <c r="N827" s="0" t="n">
        <v>0</v>
      </c>
      <c r="O827" s="0" t="n">
        <v>54.7172</v>
      </c>
      <c r="P827" s="0" t="n">
        <v>3.70508</v>
      </c>
      <c r="Q827" s="0" t="n">
        <v>0.0062</v>
      </c>
      <c r="R827" s="0" t="n">
        <v>0</v>
      </c>
      <c r="S827" s="0" t="n">
        <v>0</v>
      </c>
      <c r="T827" s="0" t="n">
        <v>1.9621</v>
      </c>
      <c r="U827" s="0" t="n">
        <v>3.1087</v>
      </c>
      <c r="V827" s="2" t="n">
        <v>1.0971</v>
      </c>
      <c r="W827" s="2" t="n">
        <v>1958.2</v>
      </c>
      <c r="X827" s="2" t="n">
        <v>21.483</v>
      </c>
      <c r="Y827" s="2" t="n">
        <v>0</v>
      </c>
    </row>
    <row r="828" customFormat="false" ht="12.75" hidden="false" customHeight="false" outlineLevel="0" collapsed="false">
      <c r="B828" s="0" t="n">
        <v>12.32</v>
      </c>
      <c r="C828" s="0" t="n">
        <v>12.209</v>
      </c>
      <c r="D828" s="0" t="n">
        <v>16.8466</v>
      </c>
      <c r="E828" s="0" t="n">
        <v>16.8448</v>
      </c>
      <c r="F828" s="0" t="n">
        <v>4.422375</v>
      </c>
      <c r="G828" s="0" t="n">
        <v>4.421046</v>
      </c>
      <c r="H828" s="0" t="n">
        <v>34.5387</v>
      </c>
      <c r="I828" s="0" t="n">
        <v>34.5287</v>
      </c>
      <c r="J828" s="0" t="n">
        <v>8.044</v>
      </c>
      <c r="K828" s="0" t="n">
        <v>7.6507</v>
      </c>
      <c r="L828" s="0" t="n">
        <v>97.23214</v>
      </c>
      <c r="M828" s="0" t="n">
        <v>4.421046</v>
      </c>
      <c r="N828" s="0" t="n">
        <v>0</v>
      </c>
      <c r="O828" s="0" t="n">
        <v>54.7172</v>
      </c>
      <c r="P828" s="0" t="n">
        <v>3.70508</v>
      </c>
      <c r="Q828" s="0" t="n">
        <v>0.00622</v>
      </c>
      <c r="R828" s="0" t="n">
        <v>0</v>
      </c>
      <c r="S828" s="0" t="n">
        <v>0</v>
      </c>
      <c r="T828" s="0" t="n">
        <v>1.9634</v>
      </c>
      <c r="U828" s="0" t="n">
        <v>3.1087</v>
      </c>
      <c r="V828" s="2" t="n">
        <v>1.0993</v>
      </c>
      <c r="W828" s="2" t="n">
        <v>1960</v>
      </c>
      <c r="X828" s="2" t="n">
        <v>21.546</v>
      </c>
      <c r="Y828" s="2" t="n">
        <v>0</v>
      </c>
    </row>
    <row r="829" customFormat="false" ht="12.75" hidden="false" customHeight="false" outlineLevel="0" collapsed="false">
      <c r="B829" s="0" t="n">
        <v>12.331</v>
      </c>
      <c r="C829" s="0" t="n">
        <v>12.22</v>
      </c>
      <c r="D829" s="0" t="n">
        <v>16.8468</v>
      </c>
      <c r="E829" s="0" t="n">
        <v>16.8451</v>
      </c>
      <c r="F829" s="0" t="n">
        <v>4.422387</v>
      </c>
      <c r="G829" s="0" t="n">
        <v>4.421032</v>
      </c>
      <c r="H829" s="0" t="n">
        <v>34.5387</v>
      </c>
      <c r="I829" s="0" t="n">
        <v>34.5283</v>
      </c>
      <c r="J829" s="0" t="n">
        <v>8.044</v>
      </c>
      <c r="K829" s="0" t="n">
        <v>7.65328</v>
      </c>
      <c r="L829" s="0" t="n">
        <v>97.26521</v>
      </c>
      <c r="M829" s="0" t="n">
        <v>4.421032</v>
      </c>
      <c r="N829" s="0" t="n">
        <v>0</v>
      </c>
      <c r="O829" s="0" t="n">
        <v>54.7172</v>
      </c>
      <c r="P829" s="0" t="n">
        <v>3.70508</v>
      </c>
      <c r="Q829" s="0" t="n">
        <v>0.00623</v>
      </c>
      <c r="R829" s="0" t="n">
        <v>0</v>
      </c>
      <c r="S829" s="0" t="n">
        <v>0</v>
      </c>
      <c r="T829" s="0" t="n">
        <v>1.9634</v>
      </c>
      <c r="U829" s="0" t="n">
        <v>3.1087</v>
      </c>
      <c r="V829" s="2" t="n">
        <v>1.0961</v>
      </c>
      <c r="W829" s="2" t="n">
        <v>1960</v>
      </c>
      <c r="X829" s="2" t="n">
        <v>21.483</v>
      </c>
      <c r="Y829" s="2" t="n">
        <v>0</v>
      </c>
    </row>
    <row r="830" customFormat="false" ht="12.75" hidden="false" customHeight="false" outlineLevel="0" collapsed="false">
      <c r="B830" s="0" t="n">
        <v>12.359</v>
      </c>
      <c r="C830" s="0" t="n">
        <v>12.248</v>
      </c>
      <c r="D830" s="0" t="n">
        <v>16.8466</v>
      </c>
      <c r="E830" s="0" t="n">
        <v>16.845</v>
      </c>
      <c r="F830" s="0" t="n">
        <v>4.422375</v>
      </c>
      <c r="G830" s="0" t="n">
        <v>4.421065</v>
      </c>
      <c r="H830" s="0" t="n">
        <v>34.5387</v>
      </c>
      <c r="I830" s="0" t="n">
        <v>34.5287</v>
      </c>
      <c r="J830" s="0" t="n">
        <v>8.044</v>
      </c>
      <c r="K830" s="0" t="n">
        <v>7.65545</v>
      </c>
      <c r="L830" s="0" t="n">
        <v>97.2925</v>
      </c>
      <c r="M830" s="0" t="n">
        <v>4.421065</v>
      </c>
      <c r="N830" s="0" t="n">
        <v>0</v>
      </c>
      <c r="O830" s="0" t="n">
        <v>54.7172</v>
      </c>
      <c r="P830" s="0" t="n">
        <v>3.70508</v>
      </c>
      <c r="Q830" s="0" t="n">
        <v>0.00624</v>
      </c>
      <c r="R830" s="0" t="n">
        <v>0</v>
      </c>
      <c r="S830" s="0" t="n">
        <v>0</v>
      </c>
      <c r="T830" s="0" t="n">
        <v>1.9634</v>
      </c>
      <c r="U830" s="0" t="n">
        <v>3.1087</v>
      </c>
      <c r="V830" s="2" t="n">
        <v>1.0993</v>
      </c>
      <c r="W830" s="2" t="n">
        <v>1960</v>
      </c>
      <c r="X830" s="2" t="n">
        <v>21.546</v>
      </c>
      <c r="Y830" s="2" t="n">
        <v>0</v>
      </c>
    </row>
    <row r="831" customFormat="false" ht="12.75" hidden="false" customHeight="false" outlineLevel="0" collapsed="false">
      <c r="B831" s="0" t="n">
        <v>12.378</v>
      </c>
      <c r="C831" s="0" t="n">
        <v>12.267</v>
      </c>
      <c r="D831" s="0" t="n">
        <v>16.8465</v>
      </c>
      <c r="E831" s="0" t="n">
        <v>16.8448</v>
      </c>
      <c r="F831" s="0" t="n">
        <v>4.42241</v>
      </c>
      <c r="G831" s="0" t="n">
        <v>4.421046</v>
      </c>
      <c r="H831" s="0" t="n">
        <v>34.5391</v>
      </c>
      <c r="I831" s="0" t="n">
        <v>34.5287</v>
      </c>
      <c r="J831" s="0" t="n">
        <v>8.044</v>
      </c>
      <c r="K831" s="0" t="n">
        <v>7.65766</v>
      </c>
      <c r="L831" s="0" t="n">
        <v>97.32055</v>
      </c>
      <c r="M831" s="0" t="n">
        <v>4.421046</v>
      </c>
      <c r="N831" s="0" t="n">
        <v>0</v>
      </c>
      <c r="O831" s="0" t="n">
        <v>54.7172</v>
      </c>
      <c r="P831" s="0" t="n">
        <v>3.70508</v>
      </c>
      <c r="Q831" s="0" t="n">
        <v>0.00625</v>
      </c>
      <c r="R831" s="0" t="n">
        <v>0</v>
      </c>
      <c r="S831" s="0" t="n">
        <v>0</v>
      </c>
      <c r="T831" s="0" t="n">
        <v>1.9634</v>
      </c>
      <c r="U831" s="0" t="n">
        <v>3.1087</v>
      </c>
      <c r="V831" s="2" t="n">
        <v>1.0993</v>
      </c>
      <c r="W831" s="2" t="n">
        <v>1960</v>
      </c>
      <c r="X831" s="2" t="n">
        <v>21.546</v>
      </c>
      <c r="Y831" s="2" t="n">
        <v>0</v>
      </c>
    </row>
    <row r="832" customFormat="false" ht="12.75" hidden="false" customHeight="false" outlineLevel="0" collapsed="false">
      <c r="B832" s="0" t="n">
        <v>12.398</v>
      </c>
      <c r="C832" s="0" t="n">
        <v>12.286</v>
      </c>
      <c r="D832" s="0" t="n">
        <v>16.8466</v>
      </c>
      <c r="E832" s="0" t="n">
        <v>16.845</v>
      </c>
      <c r="F832" s="0" t="n">
        <v>4.42243</v>
      </c>
      <c r="G832" s="0" t="n">
        <v>4.421065</v>
      </c>
      <c r="H832" s="0" t="n">
        <v>34.5392</v>
      </c>
      <c r="I832" s="0" t="n">
        <v>34.5287</v>
      </c>
      <c r="J832" s="0" t="n">
        <v>8.044</v>
      </c>
      <c r="K832" s="0" t="n">
        <v>7.65991</v>
      </c>
      <c r="L832" s="0" t="n">
        <v>97.34946</v>
      </c>
      <c r="M832" s="0" t="n">
        <v>4.421065</v>
      </c>
      <c r="N832" s="0" t="n">
        <v>0</v>
      </c>
      <c r="O832" s="0" t="n">
        <v>54.7172</v>
      </c>
      <c r="P832" s="0" t="n">
        <v>3.70508</v>
      </c>
      <c r="Q832" s="0" t="n">
        <v>0.00626</v>
      </c>
      <c r="R832" s="0" t="n">
        <v>0</v>
      </c>
      <c r="S832" s="0" t="n">
        <v>0</v>
      </c>
      <c r="T832" s="0" t="n">
        <v>1.9634</v>
      </c>
      <c r="U832" s="0" t="n">
        <v>3.1087</v>
      </c>
      <c r="V832" s="2" t="n">
        <v>1.0951</v>
      </c>
      <c r="W832" s="2" t="n">
        <v>1961.8</v>
      </c>
      <c r="X832" s="2" t="n">
        <v>21.483</v>
      </c>
      <c r="Y832" s="2" t="n">
        <v>0</v>
      </c>
    </row>
    <row r="833" customFormat="false" ht="12.75" hidden="false" customHeight="false" outlineLevel="0" collapsed="false">
      <c r="B833" s="0" t="n">
        <v>12.426</v>
      </c>
      <c r="C833" s="0" t="n">
        <v>12.314</v>
      </c>
      <c r="D833" s="0" t="n">
        <v>16.8466</v>
      </c>
      <c r="E833" s="0" t="n">
        <v>16.8451</v>
      </c>
      <c r="F833" s="0" t="n">
        <v>4.42243</v>
      </c>
      <c r="G833" s="0" t="n">
        <v>4.420993</v>
      </c>
      <c r="H833" s="0" t="n">
        <v>34.5392</v>
      </c>
      <c r="I833" s="0" t="n">
        <v>34.5279</v>
      </c>
      <c r="J833" s="0" t="n">
        <v>8.044</v>
      </c>
      <c r="K833" s="0" t="n">
        <v>7.66969</v>
      </c>
      <c r="L833" s="0" t="n">
        <v>97.47374</v>
      </c>
      <c r="M833" s="0" t="n">
        <v>4.420993</v>
      </c>
      <c r="N833" s="0" t="n">
        <v>0</v>
      </c>
      <c r="O833" s="0" t="n">
        <v>54.7172</v>
      </c>
      <c r="P833" s="0" t="n">
        <v>3.70508</v>
      </c>
      <c r="Q833" s="0" t="n">
        <v>0.00627</v>
      </c>
      <c r="R833" s="0" t="n">
        <v>0</v>
      </c>
      <c r="S833" s="0" t="n">
        <v>0</v>
      </c>
      <c r="T833" s="0" t="n">
        <v>1.9646</v>
      </c>
      <c r="U833" s="0" t="n">
        <v>3.1087</v>
      </c>
      <c r="V833" s="2" t="n">
        <v>1.0919</v>
      </c>
      <c r="W833" s="2" t="n">
        <v>1961.8</v>
      </c>
      <c r="X833" s="2" t="n">
        <v>21.421</v>
      </c>
      <c r="Y833" s="2" t="n">
        <v>0</v>
      </c>
    </row>
    <row r="834" customFormat="false" ht="12.75" hidden="false" customHeight="false" outlineLevel="0" collapsed="false">
      <c r="B834" s="0" t="n">
        <v>12.435</v>
      </c>
      <c r="C834" s="0" t="n">
        <v>12.323</v>
      </c>
      <c r="D834" s="0" t="n">
        <v>16.8466</v>
      </c>
      <c r="E834" s="0" t="n">
        <v>16.845</v>
      </c>
      <c r="F834" s="0" t="n">
        <v>4.42243</v>
      </c>
      <c r="G834" s="0" t="n">
        <v>4.421046</v>
      </c>
      <c r="H834" s="0" t="n">
        <v>34.5392</v>
      </c>
      <c r="I834" s="0" t="n">
        <v>34.5285</v>
      </c>
      <c r="J834" s="0" t="n">
        <v>8.044</v>
      </c>
      <c r="K834" s="0" t="n">
        <v>7.67204</v>
      </c>
      <c r="L834" s="0" t="n">
        <v>97.50366</v>
      </c>
      <c r="M834" s="0" t="n">
        <v>4.421046</v>
      </c>
      <c r="N834" s="0" t="n">
        <v>0</v>
      </c>
      <c r="O834" s="0" t="n">
        <v>54.7172</v>
      </c>
      <c r="P834" s="0" t="n">
        <v>3.70508</v>
      </c>
      <c r="Q834" s="0" t="n">
        <v>0.00628</v>
      </c>
      <c r="R834" s="0" t="n">
        <v>0</v>
      </c>
      <c r="S834" s="0" t="n">
        <v>0</v>
      </c>
      <c r="T834" s="0" t="n">
        <v>1.9646</v>
      </c>
      <c r="U834" s="0" t="n">
        <v>3.1087</v>
      </c>
      <c r="V834" s="2" t="n">
        <v>1.0887</v>
      </c>
      <c r="W834" s="2" t="n">
        <v>1961.8</v>
      </c>
      <c r="X834" s="2" t="n">
        <v>21.359</v>
      </c>
      <c r="Y834" s="2" t="n">
        <v>0</v>
      </c>
    </row>
    <row r="835" customFormat="false" ht="12.75" hidden="false" customHeight="false" outlineLevel="0" collapsed="false">
      <c r="B835" s="0" t="n">
        <v>12.464</v>
      </c>
      <c r="C835" s="0" t="n">
        <v>12.351</v>
      </c>
      <c r="D835" s="0" t="n">
        <v>16.8466</v>
      </c>
      <c r="E835" s="0" t="n">
        <v>16.8451</v>
      </c>
      <c r="F835" s="0" t="n">
        <v>4.42243</v>
      </c>
      <c r="G835" s="0" t="n">
        <v>4.421065</v>
      </c>
      <c r="H835" s="0" t="n">
        <v>34.5392</v>
      </c>
      <c r="I835" s="0" t="n">
        <v>34.5285</v>
      </c>
      <c r="J835" s="0" t="n">
        <v>8.044</v>
      </c>
      <c r="K835" s="0" t="n">
        <v>7.67444</v>
      </c>
      <c r="L835" s="0" t="n">
        <v>97.53409</v>
      </c>
      <c r="M835" s="0" t="n">
        <v>4.421065</v>
      </c>
      <c r="N835" s="0" t="n">
        <v>0</v>
      </c>
      <c r="O835" s="0" t="n">
        <v>54.7172</v>
      </c>
      <c r="P835" s="0" t="n">
        <v>3.70508</v>
      </c>
      <c r="Q835" s="0" t="n">
        <v>0.0063</v>
      </c>
      <c r="R835" s="0" t="n">
        <v>0</v>
      </c>
      <c r="S835" s="0" t="n">
        <v>0</v>
      </c>
      <c r="T835" s="0" t="n">
        <v>1.9646</v>
      </c>
      <c r="U835" s="0" t="n">
        <v>3.1087</v>
      </c>
      <c r="V835" s="2" t="n">
        <v>1.0856</v>
      </c>
      <c r="W835" s="2" t="n">
        <v>1961.8</v>
      </c>
      <c r="X835" s="2" t="n">
        <v>21.297</v>
      </c>
      <c r="Y835" s="2" t="n">
        <v>0</v>
      </c>
    </row>
    <row r="836" customFormat="false" ht="12.75" hidden="false" customHeight="false" outlineLevel="0" collapsed="false">
      <c r="B836" s="0" t="n">
        <v>12.474</v>
      </c>
      <c r="C836" s="0" t="n">
        <v>12.361</v>
      </c>
      <c r="D836" s="0" t="n">
        <v>16.8464</v>
      </c>
      <c r="E836" s="0" t="n">
        <v>16.8453</v>
      </c>
      <c r="F836" s="0" t="n">
        <v>4.42243</v>
      </c>
      <c r="G836" s="0" t="n">
        <v>4.421066</v>
      </c>
      <c r="H836" s="0" t="n">
        <v>34.5393</v>
      </c>
      <c r="I836" s="0" t="n">
        <v>34.5284</v>
      </c>
      <c r="J836" s="0" t="n">
        <v>8.044</v>
      </c>
      <c r="K836" s="0" t="n">
        <v>7.68429</v>
      </c>
      <c r="L836" s="0" t="n">
        <v>97.65901</v>
      </c>
      <c r="M836" s="0" t="n">
        <v>4.421066</v>
      </c>
      <c r="N836" s="0" t="n">
        <v>0</v>
      </c>
      <c r="O836" s="0" t="n">
        <v>54.7172</v>
      </c>
      <c r="P836" s="0" t="n">
        <v>3.70508</v>
      </c>
      <c r="Q836" s="0" t="n">
        <v>0.00631</v>
      </c>
      <c r="R836" s="0" t="n">
        <v>0</v>
      </c>
      <c r="S836" s="0" t="n">
        <v>0</v>
      </c>
      <c r="T836" s="0" t="n">
        <v>1.9658</v>
      </c>
      <c r="U836" s="0" t="n">
        <v>3.1087</v>
      </c>
      <c r="V836" s="2" t="n">
        <v>1.0824</v>
      </c>
      <c r="W836" s="2" t="n">
        <v>1961.8</v>
      </c>
      <c r="X836" s="2" t="n">
        <v>21.235</v>
      </c>
      <c r="Y836" s="2" t="n">
        <v>0</v>
      </c>
    </row>
    <row r="837" customFormat="false" ht="12.75" hidden="false" customHeight="false" outlineLevel="0" collapsed="false">
      <c r="B837" s="0" t="n">
        <v>12.502</v>
      </c>
      <c r="C837" s="0" t="n">
        <v>12.389</v>
      </c>
      <c r="D837" s="0" t="n">
        <v>16.8466</v>
      </c>
      <c r="E837" s="0" t="n">
        <v>16.8455</v>
      </c>
      <c r="F837" s="0" t="n">
        <v>4.422406</v>
      </c>
      <c r="G837" s="0" t="n">
        <v>4.421118</v>
      </c>
      <c r="H837" s="0" t="n">
        <v>34.5389</v>
      </c>
      <c r="I837" s="0" t="n">
        <v>34.5286</v>
      </c>
      <c r="J837" s="0" t="n">
        <v>8.044</v>
      </c>
      <c r="K837" s="0" t="n">
        <v>7.68723</v>
      </c>
      <c r="L837" s="0" t="n">
        <v>97.69655</v>
      </c>
      <c r="M837" s="0" t="n">
        <v>4.421118</v>
      </c>
      <c r="N837" s="0" t="n">
        <v>0</v>
      </c>
      <c r="O837" s="0" t="n">
        <v>54.7172</v>
      </c>
      <c r="P837" s="0" t="n">
        <v>3.70508</v>
      </c>
      <c r="Q837" s="0" t="n">
        <v>0.00632</v>
      </c>
      <c r="R837" s="0" t="n">
        <v>0</v>
      </c>
      <c r="S837" s="0" t="n">
        <v>0</v>
      </c>
      <c r="T837" s="0" t="n">
        <v>1.9658</v>
      </c>
      <c r="U837" s="0" t="n">
        <v>3.1087</v>
      </c>
      <c r="V837" s="2" t="n">
        <v>1.0762</v>
      </c>
      <c r="W837" s="2" t="n">
        <v>1961.8</v>
      </c>
      <c r="X837" s="2" t="n">
        <v>21.112</v>
      </c>
      <c r="Y837" s="2" t="n">
        <v>0</v>
      </c>
    </row>
    <row r="838" customFormat="false" ht="12.75" hidden="false" customHeight="false" outlineLevel="0" collapsed="false">
      <c r="B838" s="0" t="n">
        <v>12.522</v>
      </c>
      <c r="C838" s="0" t="n">
        <v>12.409</v>
      </c>
      <c r="D838" s="0" t="n">
        <v>16.8466</v>
      </c>
      <c r="E838" s="0" t="n">
        <v>16.8453</v>
      </c>
      <c r="F838" s="0" t="n">
        <v>4.422422</v>
      </c>
      <c r="G838" s="0" t="n">
        <v>4.421105</v>
      </c>
      <c r="H838" s="0" t="n">
        <v>34.5391</v>
      </c>
      <c r="I838" s="0" t="n">
        <v>34.5287</v>
      </c>
      <c r="J838" s="0" t="n">
        <v>8.044</v>
      </c>
      <c r="K838" s="0" t="n">
        <v>7.69017</v>
      </c>
      <c r="L838" s="0" t="n">
        <v>97.73397</v>
      </c>
      <c r="M838" s="0" t="n">
        <v>4.421105</v>
      </c>
      <c r="N838" s="0" t="n">
        <v>0</v>
      </c>
      <c r="O838" s="0" t="n">
        <v>54.71718</v>
      </c>
      <c r="P838" s="0" t="n">
        <v>3.7047</v>
      </c>
      <c r="Q838" s="0" t="n">
        <v>0.00633</v>
      </c>
      <c r="R838" s="0" t="n">
        <v>0</v>
      </c>
      <c r="S838" s="0" t="n">
        <v>0</v>
      </c>
      <c r="T838" s="0" t="n">
        <v>1.9658</v>
      </c>
      <c r="U838" s="0" t="n">
        <v>3.1087</v>
      </c>
      <c r="V838" s="2" t="n">
        <v>1.0699</v>
      </c>
      <c r="W838" s="2" t="n">
        <v>1961.8</v>
      </c>
      <c r="X838" s="2" t="n">
        <v>20.99</v>
      </c>
      <c r="Y838" s="2" t="n">
        <v>0</v>
      </c>
    </row>
    <row r="839" customFormat="false" ht="12.75" hidden="false" customHeight="false" outlineLevel="0" collapsed="false">
      <c r="B839" s="0" t="n">
        <v>12.54</v>
      </c>
      <c r="C839" s="0" t="n">
        <v>12.426</v>
      </c>
      <c r="D839" s="0" t="n">
        <v>16.8468</v>
      </c>
      <c r="E839" s="0" t="n">
        <v>16.8455</v>
      </c>
      <c r="F839" s="0" t="n">
        <v>4.422406</v>
      </c>
      <c r="G839" s="0" t="n">
        <v>4.421033</v>
      </c>
      <c r="H839" s="0" t="n">
        <v>34.5388</v>
      </c>
      <c r="I839" s="0" t="n">
        <v>34.5279</v>
      </c>
      <c r="J839" s="0" t="n">
        <v>8.044</v>
      </c>
      <c r="K839" s="0" t="n">
        <v>7.6931</v>
      </c>
      <c r="L839" s="0" t="n">
        <v>97.77139</v>
      </c>
      <c r="M839" s="0" t="n">
        <v>4.421033</v>
      </c>
      <c r="N839" s="0" t="n">
        <v>0</v>
      </c>
      <c r="O839" s="0" t="n">
        <v>54.71718</v>
      </c>
      <c r="P839" s="0" t="n">
        <v>3.7047</v>
      </c>
      <c r="Q839" s="0" t="n">
        <v>0.00634</v>
      </c>
      <c r="R839" s="0" t="n">
        <v>0</v>
      </c>
      <c r="S839" s="0" t="n">
        <v>0</v>
      </c>
      <c r="T839" s="0" t="n">
        <v>1.9658</v>
      </c>
      <c r="U839" s="0" t="n">
        <v>3.1087</v>
      </c>
      <c r="V839" s="2" t="n">
        <v>1.0628</v>
      </c>
      <c r="W839" s="2" t="n">
        <v>1963.6</v>
      </c>
      <c r="X839" s="2" t="n">
        <v>20.868</v>
      </c>
      <c r="Y839" s="2" t="n">
        <v>0</v>
      </c>
    </row>
    <row r="840" customFormat="false" ht="12.75" hidden="false" customHeight="false" outlineLevel="0" collapsed="false">
      <c r="B840" s="0" t="n">
        <v>12.559</v>
      </c>
      <c r="C840" s="0" t="n">
        <v>12.446</v>
      </c>
      <c r="D840" s="0" t="n">
        <v>16.8468</v>
      </c>
      <c r="E840" s="0" t="n">
        <v>16.8453</v>
      </c>
      <c r="F840" s="0" t="n">
        <v>4.422445</v>
      </c>
      <c r="G840" s="0" t="n">
        <v>4.421158</v>
      </c>
      <c r="H840" s="0" t="n">
        <v>34.5391</v>
      </c>
      <c r="I840" s="0" t="n">
        <v>34.5291</v>
      </c>
      <c r="J840" s="0" t="n">
        <v>8.044</v>
      </c>
      <c r="K840" s="0" t="n">
        <v>7.69603</v>
      </c>
      <c r="L840" s="0" t="n">
        <v>97.80881</v>
      </c>
      <c r="M840" s="0" t="n">
        <v>4.421158</v>
      </c>
      <c r="N840" s="0" t="n">
        <v>0</v>
      </c>
      <c r="O840" s="0" t="n">
        <v>54.71718</v>
      </c>
      <c r="P840" s="0" t="n">
        <v>3.7047</v>
      </c>
      <c r="Q840" s="0" t="n">
        <v>0.00635</v>
      </c>
      <c r="R840" s="0" t="n">
        <v>0</v>
      </c>
      <c r="S840" s="0" t="n">
        <v>0</v>
      </c>
      <c r="T840" s="0" t="n">
        <v>1.9658</v>
      </c>
      <c r="U840" s="0" t="n">
        <v>3.1087</v>
      </c>
      <c r="V840" s="2" t="n">
        <v>1.0597</v>
      </c>
      <c r="W840" s="2" t="n">
        <v>1963.6</v>
      </c>
      <c r="X840" s="2" t="n">
        <v>20.808</v>
      </c>
      <c r="Y840" s="2" t="n">
        <v>0</v>
      </c>
    </row>
    <row r="841" customFormat="false" ht="12.75" hidden="false" customHeight="false" outlineLevel="0" collapsed="false">
      <c r="B841" s="0" t="n">
        <v>12.578</v>
      </c>
      <c r="C841" s="0" t="n">
        <v>12.465</v>
      </c>
      <c r="D841" s="0" t="n">
        <v>16.8466</v>
      </c>
      <c r="E841" s="0" t="n">
        <v>16.8455</v>
      </c>
      <c r="F841" s="0" t="n">
        <v>4.422441</v>
      </c>
      <c r="G841" s="0" t="n">
        <v>4.421105</v>
      </c>
      <c r="H841" s="0" t="n">
        <v>34.5392</v>
      </c>
      <c r="I841" s="0" t="n">
        <v>34.5285</v>
      </c>
      <c r="J841" s="0" t="n">
        <v>8.044</v>
      </c>
      <c r="K841" s="0" t="n">
        <v>7.69844</v>
      </c>
      <c r="L841" s="0" t="n">
        <v>97.83913</v>
      </c>
      <c r="M841" s="0" t="n">
        <v>4.421105</v>
      </c>
      <c r="N841" s="0" t="n">
        <v>0</v>
      </c>
      <c r="O841" s="0" t="n">
        <v>54.71718</v>
      </c>
      <c r="P841" s="0" t="n">
        <v>3.7047</v>
      </c>
      <c r="Q841" s="0" t="n">
        <v>0.00637</v>
      </c>
      <c r="R841" s="0" t="n">
        <v>0</v>
      </c>
      <c r="S841" s="0" t="n">
        <v>0</v>
      </c>
      <c r="T841" s="0" t="n">
        <v>1.9658</v>
      </c>
      <c r="U841" s="0" t="n">
        <v>3.1087</v>
      </c>
      <c r="V841" s="2" t="n">
        <v>1.0536</v>
      </c>
      <c r="W841" s="2" t="n">
        <v>1963.6</v>
      </c>
      <c r="X841" s="2" t="n">
        <v>20.687</v>
      </c>
      <c r="Y841" s="2" t="n">
        <v>0</v>
      </c>
    </row>
    <row r="842" customFormat="false" ht="12.75" hidden="false" customHeight="false" outlineLevel="0" collapsed="false">
      <c r="B842" s="0" t="n">
        <v>12.598</v>
      </c>
      <c r="C842" s="0" t="n">
        <v>12.484</v>
      </c>
      <c r="D842" s="0" t="n">
        <v>16.8465</v>
      </c>
      <c r="E842" s="0" t="n">
        <v>16.8457</v>
      </c>
      <c r="F842" s="0" t="n">
        <v>4.42243</v>
      </c>
      <c r="G842" s="0" t="n">
        <v>4.421184</v>
      </c>
      <c r="H842" s="0" t="n">
        <v>34.5392</v>
      </c>
      <c r="I842" s="0" t="n">
        <v>34.529</v>
      </c>
      <c r="J842" s="0" t="n">
        <v>8.044</v>
      </c>
      <c r="K842" s="0" t="n">
        <v>7.70082</v>
      </c>
      <c r="L842" s="0" t="n">
        <v>97.86917</v>
      </c>
      <c r="M842" s="0" t="n">
        <v>4.421184</v>
      </c>
      <c r="N842" s="0" t="n">
        <v>0</v>
      </c>
      <c r="O842" s="0" t="n">
        <v>54.71718</v>
      </c>
      <c r="P842" s="0" t="n">
        <v>3.7047</v>
      </c>
      <c r="Q842" s="0" t="n">
        <v>0.00638</v>
      </c>
      <c r="R842" s="0" t="n">
        <v>0</v>
      </c>
      <c r="S842" s="0" t="n">
        <v>0</v>
      </c>
      <c r="T842" s="0" t="n">
        <v>1.9658</v>
      </c>
      <c r="U842" s="0" t="n">
        <v>3.1087</v>
      </c>
      <c r="V842" s="2" t="n">
        <v>1.0444</v>
      </c>
      <c r="W842" s="2" t="n">
        <v>1963.6</v>
      </c>
      <c r="X842" s="2" t="n">
        <v>20.508</v>
      </c>
      <c r="Y842" s="2" t="n">
        <v>0</v>
      </c>
    </row>
    <row r="843" customFormat="false" ht="12.75" hidden="false" customHeight="false" outlineLevel="0" collapsed="false">
      <c r="B843" s="0" t="n">
        <v>12.607</v>
      </c>
      <c r="C843" s="0" t="n">
        <v>12.493</v>
      </c>
      <c r="D843" s="0" t="n">
        <v>16.8466</v>
      </c>
      <c r="E843" s="0" t="n">
        <v>16.8458</v>
      </c>
      <c r="F843" s="0" t="n">
        <v>4.422407</v>
      </c>
      <c r="G843" s="0" t="n">
        <v>4.421191</v>
      </c>
      <c r="H843" s="0" t="n">
        <v>34.5389</v>
      </c>
      <c r="I843" s="0" t="n">
        <v>34.529</v>
      </c>
      <c r="J843" s="0" t="n">
        <v>8.04</v>
      </c>
      <c r="K843" s="0" t="n">
        <v>7.70315</v>
      </c>
      <c r="L843" s="0" t="n">
        <v>97.89881</v>
      </c>
      <c r="M843" s="0" t="n">
        <v>4.421191</v>
      </c>
      <c r="N843" s="0" t="n">
        <v>0</v>
      </c>
      <c r="O843" s="0" t="n">
        <v>54.7172</v>
      </c>
      <c r="P843" s="0" t="n">
        <v>3.70508</v>
      </c>
      <c r="Q843" s="0" t="n">
        <v>0.00639</v>
      </c>
      <c r="R843" s="0" t="n">
        <v>0</v>
      </c>
      <c r="S843" s="0" t="n">
        <v>0</v>
      </c>
      <c r="T843" s="0" t="n">
        <v>1.9658</v>
      </c>
      <c r="U843" s="0" t="n">
        <v>3.1074</v>
      </c>
      <c r="V843" s="2" t="n">
        <v>1.0384</v>
      </c>
      <c r="W843" s="2" t="n">
        <v>1963.6</v>
      </c>
      <c r="X843" s="2" t="n">
        <v>20.389</v>
      </c>
      <c r="Y843" s="2" t="n">
        <v>0</v>
      </c>
    </row>
    <row r="844" customFormat="false" ht="12.75" hidden="false" customHeight="false" outlineLevel="0" collapsed="false">
      <c r="B844" s="0" t="n">
        <v>12.635</v>
      </c>
      <c r="C844" s="0" t="n">
        <v>12.521</v>
      </c>
      <c r="D844" s="0" t="n">
        <v>16.8466</v>
      </c>
      <c r="E844" s="0" t="n">
        <v>16.8458</v>
      </c>
      <c r="F844" s="0" t="n">
        <v>4.422445</v>
      </c>
      <c r="G844" s="0" t="n">
        <v>4.421145</v>
      </c>
      <c r="H844" s="0" t="n">
        <v>34.5392</v>
      </c>
      <c r="I844" s="0" t="n">
        <v>34.5285</v>
      </c>
      <c r="J844" s="0" t="n">
        <v>8.044</v>
      </c>
      <c r="K844" s="0" t="n">
        <v>7.70546</v>
      </c>
      <c r="L844" s="0" t="n">
        <v>97.9284</v>
      </c>
      <c r="M844" s="0" t="n">
        <v>4.421145</v>
      </c>
      <c r="N844" s="0" t="n">
        <v>0</v>
      </c>
      <c r="O844" s="0" t="n">
        <v>54.7172</v>
      </c>
      <c r="P844" s="0" t="n">
        <v>3.70508</v>
      </c>
      <c r="Q844" s="0" t="n">
        <v>0.0064</v>
      </c>
      <c r="R844" s="0" t="n">
        <v>0</v>
      </c>
      <c r="S844" s="0" t="n">
        <v>0</v>
      </c>
      <c r="T844" s="0" t="n">
        <v>1.9658</v>
      </c>
      <c r="U844" s="0" t="n">
        <v>3.1087</v>
      </c>
      <c r="V844" s="2" t="n">
        <v>1.0323</v>
      </c>
      <c r="W844" s="2" t="n">
        <v>1963.6</v>
      </c>
      <c r="X844" s="2" t="n">
        <v>20.271</v>
      </c>
      <c r="Y844" s="2" t="n">
        <v>0</v>
      </c>
    </row>
    <row r="845" customFormat="false" ht="12.75" hidden="false" customHeight="false" outlineLevel="0" collapsed="false">
      <c r="B845" s="0" t="n">
        <v>12.645</v>
      </c>
      <c r="C845" s="0" t="n">
        <v>12.531</v>
      </c>
      <c r="D845" s="0" t="n">
        <v>16.8468</v>
      </c>
      <c r="E845" s="0" t="n">
        <v>16.8462</v>
      </c>
      <c r="F845" s="0" t="n">
        <v>4.422441</v>
      </c>
      <c r="G845" s="0" t="n">
        <v>4.421145</v>
      </c>
      <c r="H845" s="0" t="n">
        <v>34.539</v>
      </c>
      <c r="I845" s="0" t="n">
        <v>34.5282</v>
      </c>
      <c r="J845" s="0" t="n">
        <v>8.044</v>
      </c>
      <c r="K845" s="0" t="n">
        <v>7.70773</v>
      </c>
      <c r="L845" s="0" t="n">
        <v>97.95749</v>
      </c>
      <c r="M845" s="0" t="n">
        <v>4.421145</v>
      </c>
      <c r="N845" s="0" t="n">
        <v>0</v>
      </c>
      <c r="O845" s="0" t="n">
        <v>54.7172</v>
      </c>
      <c r="P845" s="0" t="n">
        <v>3.70508</v>
      </c>
      <c r="Q845" s="0" t="n">
        <v>0.00641</v>
      </c>
      <c r="R845" s="0" t="n">
        <v>0</v>
      </c>
      <c r="S845" s="0" t="n">
        <v>0</v>
      </c>
      <c r="T845" s="0" t="n">
        <v>1.9658</v>
      </c>
      <c r="U845" s="0" t="n">
        <v>3.1087</v>
      </c>
      <c r="V845" s="2" t="n">
        <v>1.0254</v>
      </c>
      <c r="W845" s="2" t="n">
        <v>1965.4</v>
      </c>
      <c r="X845" s="2" t="n">
        <v>20.153</v>
      </c>
      <c r="Y845" s="2" t="n">
        <v>0</v>
      </c>
    </row>
    <row r="846" customFormat="false" ht="12.75" hidden="false" customHeight="false" outlineLevel="0" collapsed="false">
      <c r="B846" s="0" t="n">
        <v>12.674</v>
      </c>
      <c r="C846" s="0" t="n">
        <v>12.559</v>
      </c>
      <c r="D846" s="0" t="n">
        <v>16.8468</v>
      </c>
      <c r="E846" s="0" t="n">
        <v>16.8461</v>
      </c>
      <c r="F846" s="0" t="n">
        <v>4.42243</v>
      </c>
      <c r="G846" s="0" t="n">
        <v>4.421191</v>
      </c>
      <c r="H846" s="0" t="n">
        <v>34.5389</v>
      </c>
      <c r="I846" s="0" t="n">
        <v>34.5287</v>
      </c>
      <c r="J846" s="0" t="n">
        <v>8.044</v>
      </c>
      <c r="K846" s="0" t="n">
        <v>7.71002</v>
      </c>
      <c r="L846" s="0" t="n">
        <v>97.98651</v>
      </c>
      <c r="M846" s="0" t="n">
        <v>4.421191</v>
      </c>
      <c r="N846" s="0" t="n">
        <v>0</v>
      </c>
      <c r="O846" s="0" t="n">
        <v>54.7172</v>
      </c>
      <c r="P846" s="0" t="n">
        <v>3.70508</v>
      </c>
      <c r="Q846" s="0" t="n">
        <v>0.00642</v>
      </c>
      <c r="R846" s="0" t="n">
        <v>0</v>
      </c>
      <c r="S846" s="0" t="n">
        <v>0</v>
      </c>
      <c r="T846" s="0" t="n">
        <v>1.9658</v>
      </c>
      <c r="U846" s="0" t="n">
        <v>3.1087</v>
      </c>
      <c r="V846" s="2" t="n">
        <v>1.0195</v>
      </c>
      <c r="W846" s="2" t="n">
        <v>1965.4</v>
      </c>
      <c r="X846" s="2" t="n">
        <v>20.036</v>
      </c>
      <c r="Y846" s="2" t="n">
        <v>0</v>
      </c>
    </row>
    <row r="847" customFormat="false" ht="12.75" hidden="false" customHeight="false" outlineLevel="0" collapsed="false">
      <c r="B847" s="0" t="n">
        <v>12.683</v>
      </c>
      <c r="C847" s="0" t="n">
        <v>12.568</v>
      </c>
      <c r="D847" s="0" t="n">
        <v>16.8468</v>
      </c>
      <c r="E847" s="0" t="n">
        <v>16.846</v>
      </c>
      <c r="F847" s="0" t="n">
        <v>4.422453</v>
      </c>
      <c r="G847" s="0" t="n">
        <v>4.421184</v>
      </c>
      <c r="H847" s="0" t="n">
        <v>34.5391</v>
      </c>
      <c r="I847" s="0" t="n">
        <v>34.5287</v>
      </c>
      <c r="J847" s="0" t="n">
        <v>8.044</v>
      </c>
      <c r="K847" s="0" t="n">
        <v>7.71912</v>
      </c>
      <c r="L847" s="0" t="n">
        <v>98.10234</v>
      </c>
      <c r="M847" s="0" t="n">
        <v>4.421184</v>
      </c>
      <c r="N847" s="0" t="n">
        <v>0</v>
      </c>
      <c r="O847" s="0" t="n">
        <v>54.7172</v>
      </c>
      <c r="P847" s="0" t="n">
        <v>3.70508</v>
      </c>
      <c r="Q847" s="0" t="n">
        <v>0.00644</v>
      </c>
      <c r="R847" s="0" t="n">
        <v>0</v>
      </c>
      <c r="S847" s="0" t="n">
        <v>0</v>
      </c>
      <c r="T847" s="0" t="n">
        <v>1.967</v>
      </c>
      <c r="U847" s="0" t="n">
        <v>3.1087</v>
      </c>
      <c r="V847" s="2" t="n">
        <v>1.0165</v>
      </c>
      <c r="W847" s="2" t="n">
        <v>1965.4</v>
      </c>
      <c r="X847" s="2" t="n">
        <v>19.978</v>
      </c>
      <c r="Y847" s="2" t="n">
        <v>0</v>
      </c>
    </row>
    <row r="848" customFormat="false" ht="12.75" hidden="false" customHeight="false" outlineLevel="0" collapsed="false">
      <c r="B848" s="0" t="n">
        <v>12.702</v>
      </c>
      <c r="C848" s="0" t="n">
        <v>12.587</v>
      </c>
      <c r="D848" s="0" t="n">
        <v>16.8468</v>
      </c>
      <c r="E848" s="0" t="n">
        <v>16.8462</v>
      </c>
      <c r="F848" s="0" t="n">
        <v>4.422476</v>
      </c>
      <c r="G848" s="0" t="n">
        <v>4.421184</v>
      </c>
      <c r="H848" s="0" t="n">
        <v>34.5393</v>
      </c>
      <c r="I848" s="0" t="n">
        <v>34.5286</v>
      </c>
      <c r="J848" s="0" t="n">
        <v>8.044</v>
      </c>
      <c r="K848" s="0" t="n">
        <v>7.72128</v>
      </c>
      <c r="L848" s="0" t="n">
        <v>98.12983</v>
      </c>
      <c r="M848" s="0" t="n">
        <v>4.421184</v>
      </c>
      <c r="N848" s="0" t="n">
        <v>0</v>
      </c>
      <c r="O848" s="0" t="n">
        <v>54.7172</v>
      </c>
      <c r="P848" s="0" t="n">
        <v>3.70508</v>
      </c>
      <c r="Q848" s="0" t="n">
        <v>0.00645</v>
      </c>
      <c r="R848" s="0" t="n">
        <v>0</v>
      </c>
      <c r="S848" s="0" t="n">
        <v>0</v>
      </c>
      <c r="T848" s="0" t="n">
        <v>1.967</v>
      </c>
      <c r="U848" s="0" t="n">
        <v>3.1087</v>
      </c>
      <c r="V848" s="2" t="n">
        <v>1.0106</v>
      </c>
      <c r="W848" s="2" t="n">
        <v>1965.4</v>
      </c>
      <c r="X848" s="2" t="n">
        <v>19.862</v>
      </c>
      <c r="Y848" s="2" t="n">
        <v>0</v>
      </c>
    </row>
    <row r="849" customFormat="false" ht="12.75" hidden="false" customHeight="false" outlineLevel="0" collapsed="false">
      <c r="B849" s="0" t="n">
        <v>12.721</v>
      </c>
      <c r="C849" s="0" t="n">
        <v>12.607</v>
      </c>
      <c r="D849" s="0" t="n">
        <v>16.8627</v>
      </c>
      <c r="E849" s="0" t="n">
        <v>16.8463</v>
      </c>
      <c r="F849" s="0" t="n">
        <v>4.422472</v>
      </c>
      <c r="G849" s="0" t="n">
        <v>4.421158</v>
      </c>
      <c r="H849" s="0" t="n">
        <v>34.5256</v>
      </c>
      <c r="I849" s="0" t="n">
        <v>34.5282</v>
      </c>
      <c r="J849" s="0" t="n">
        <v>8.044</v>
      </c>
      <c r="K849" s="0" t="n">
        <v>7.7217</v>
      </c>
      <c r="L849" s="0" t="n">
        <v>98.15708</v>
      </c>
      <c r="M849" s="0" t="n">
        <v>4.421158</v>
      </c>
      <c r="N849" s="0" t="n">
        <v>0</v>
      </c>
      <c r="O849" s="0" t="n">
        <v>54.7172</v>
      </c>
      <c r="P849" s="0" t="n">
        <v>3.70508</v>
      </c>
      <c r="Q849" s="0" t="n">
        <v>0.00646</v>
      </c>
      <c r="R849" s="0" t="n">
        <v>0</v>
      </c>
      <c r="S849" s="0" t="n">
        <v>0</v>
      </c>
      <c r="T849" s="0" t="n">
        <v>1.967</v>
      </c>
      <c r="U849" s="0" t="n">
        <v>3.1087</v>
      </c>
      <c r="V849" s="2" t="n">
        <v>1.0047</v>
      </c>
      <c r="W849" s="2" t="n">
        <v>1965.4</v>
      </c>
      <c r="X849" s="2" t="n">
        <v>19.747</v>
      </c>
      <c r="Y849" s="2" t="n">
        <v>0</v>
      </c>
    </row>
    <row r="850" customFormat="false" ht="12.75" hidden="false" customHeight="false" outlineLevel="0" collapsed="false">
      <c r="B850" s="0" t="n">
        <v>12.739</v>
      </c>
      <c r="C850" s="0" t="n">
        <v>12.624</v>
      </c>
      <c r="D850" s="0" t="n">
        <v>16.8684</v>
      </c>
      <c r="E850" s="0" t="n">
        <v>16.8462</v>
      </c>
      <c r="F850" s="0" t="n">
        <v>4.422488</v>
      </c>
      <c r="G850" s="0" t="n">
        <v>4.421184</v>
      </c>
      <c r="H850" s="0" t="n">
        <v>34.5208</v>
      </c>
      <c r="I850" s="0" t="n">
        <v>34.5285</v>
      </c>
      <c r="J850" s="0" t="n">
        <v>8.044</v>
      </c>
      <c r="K850" s="0" t="n">
        <v>7.72256</v>
      </c>
      <c r="L850" s="0" t="n">
        <v>98.17595</v>
      </c>
      <c r="M850" s="0" t="n">
        <v>4.421184</v>
      </c>
      <c r="N850" s="0" t="n">
        <v>0</v>
      </c>
      <c r="O850" s="0" t="n">
        <v>54.7172</v>
      </c>
      <c r="P850" s="0" t="n">
        <v>3.70508</v>
      </c>
      <c r="Q850" s="0" t="n">
        <v>0.00647</v>
      </c>
      <c r="R850" s="0" t="n">
        <v>0</v>
      </c>
      <c r="S850" s="0" t="n">
        <v>0</v>
      </c>
      <c r="T850" s="0" t="n">
        <v>1.967</v>
      </c>
      <c r="U850" s="0" t="n">
        <v>3.1087</v>
      </c>
      <c r="V850" s="2" t="n">
        <v>1.0018</v>
      </c>
      <c r="W850" s="2" t="n">
        <v>1965.4</v>
      </c>
      <c r="X850" s="2" t="n">
        <v>19.689</v>
      </c>
      <c r="Y850" s="2" t="n">
        <v>0</v>
      </c>
    </row>
    <row r="851" customFormat="false" ht="12.75" hidden="false" customHeight="false" outlineLevel="0" collapsed="false">
      <c r="B851" s="0" t="n">
        <v>12.75</v>
      </c>
      <c r="C851" s="0" t="n">
        <v>12.635</v>
      </c>
      <c r="D851" s="0" t="n">
        <v>16.847</v>
      </c>
      <c r="E851" s="0" t="n">
        <v>16.846</v>
      </c>
      <c r="F851" s="0" t="n">
        <v>4.422476</v>
      </c>
      <c r="G851" s="0" t="n">
        <v>4.421145</v>
      </c>
      <c r="H851" s="0" t="n">
        <v>34.5391</v>
      </c>
      <c r="I851" s="0" t="n">
        <v>34.5284</v>
      </c>
      <c r="J851" s="0" t="n">
        <v>8.044</v>
      </c>
      <c r="K851" s="0" t="n">
        <v>7.7262</v>
      </c>
      <c r="L851" s="0" t="n">
        <v>98.19259</v>
      </c>
      <c r="M851" s="0" t="n">
        <v>4.421145</v>
      </c>
      <c r="N851" s="0" t="n">
        <v>0</v>
      </c>
      <c r="O851" s="0" t="n">
        <v>54.7172</v>
      </c>
      <c r="P851" s="0" t="n">
        <v>3.70508</v>
      </c>
      <c r="Q851" s="0" t="n">
        <v>0.00648</v>
      </c>
      <c r="R851" s="0" t="n">
        <v>0</v>
      </c>
      <c r="S851" s="0" t="n">
        <v>0</v>
      </c>
      <c r="T851" s="0" t="n">
        <v>1.967</v>
      </c>
      <c r="U851" s="0" t="n">
        <v>3.1087</v>
      </c>
      <c r="V851" s="2" t="n">
        <v>0.99601</v>
      </c>
      <c r="W851" s="2" t="n">
        <v>1965.4</v>
      </c>
      <c r="X851" s="2" t="n">
        <v>19.575</v>
      </c>
      <c r="Y851" s="2" t="n">
        <v>0</v>
      </c>
    </row>
    <row r="852" customFormat="false" ht="12.75" hidden="false" customHeight="false" outlineLevel="0" collapsed="false">
      <c r="B852" s="0" t="n">
        <v>12.769</v>
      </c>
      <c r="C852" s="0" t="n">
        <v>12.654</v>
      </c>
      <c r="D852" s="0" t="n">
        <v>16.8466</v>
      </c>
      <c r="E852" s="0" t="n">
        <v>16.8462</v>
      </c>
      <c r="F852" s="0" t="n">
        <v>4.422441</v>
      </c>
      <c r="G852" s="0" t="n">
        <v>4.42127</v>
      </c>
      <c r="H852" s="0" t="n">
        <v>34.5391</v>
      </c>
      <c r="I852" s="0" t="n">
        <v>34.5293</v>
      </c>
      <c r="J852" s="0" t="n">
        <v>8.044</v>
      </c>
      <c r="K852" s="0" t="n">
        <v>7.72754</v>
      </c>
      <c r="L852" s="0" t="n">
        <v>98.209</v>
      </c>
      <c r="M852" s="0" t="n">
        <v>4.42127</v>
      </c>
      <c r="N852" s="0" t="n">
        <v>0</v>
      </c>
      <c r="O852" s="0" t="n">
        <v>54.7172</v>
      </c>
      <c r="P852" s="0" t="n">
        <v>3.70508</v>
      </c>
      <c r="Q852" s="0" t="n">
        <v>0.00649</v>
      </c>
      <c r="R852" s="0" t="n">
        <v>0</v>
      </c>
      <c r="S852" s="0" t="n">
        <v>0</v>
      </c>
      <c r="T852" s="0" t="n">
        <v>1.967</v>
      </c>
      <c r="U852" s="0" t="n">
        <v>3.1087</v>
      </c>
      <c r="V852" s="2" t="n">
        <v>0.98933</v>
      </c>
      <c r="W852" s="2" t="n">
        <v>1967.1</v>
      </c>
      <c r="X852" s="2" t="n">
        <v>19.461</v>
      </c>
      <c r="Y852" s="2" t="n">
        <v>0</v>
      </c>
    </row>
    <row r="853" customFormat="false" ht="12.75" hidden="false" customHeight="false" outlineLevel="0" collapsed="false">
      <c r="B853" s="0" t="n">
        <v>12.787</v>
      </c>
      <c r="C853" s="0" t="n">
        <v>12.672</v>
      </c>
      <c r="D853" s="0" t="n">
        <v>16.8842</v>
      </c>
      <c r="E853" s="0" t="n">
        <v>16.8463</v>
      </c>
      <c r="F853" s="0" t="n">
        <v>4.422429</v>
      </c>
      <c r="G853" s="0" t="n">
        <v>4.421145</v>
      </c>
      <c r="H853" s="0" t="n">
        <v>34.5067</v>
      </c>
      <c r="I853" s="0" t="n">
        <v>34.528</v>
      </c>
      <c r="J853" s="0" t="n">
        <v>8.044</v>
      </c>
      <c r="K853" s="0" t="n">
        <v>7.72478</v>
      </c>
      <c r="L853" s="0" t="n">
        <v>98.2256</v>
      </c>
      <c r="M853" s="0" t="n">
        <v>4.421145</v>
      </c>
      <c r="N853" s="0" t="n">
        <v>0</v>
      </c>
      <c r="O853" s="0" t="n">
        <v>54.7172</v>
      </c>
      <c r="P853" s="0" t="n">
        <v>3.70508</v>
      </c>
      <c r="Q853" s="0" t="n">
        <v>0.0065</v>
      </c>
      <c r="R853" s="0" t="n">
        <v>0</v>
      </c>
      <c r="S853" s="0" t="n">
        <v>0</v>
      </c>
      <c r="T853" s="0" t="n">
        <v>1.967</v>
      </c>
      <c r="U853" s="0" t="n">
        <v>3.1087</v>
      </c>
      <c r="V853" s="2" t="n">
        <v>0.98734</v>
      </c>
      <c r="W853" s="2" t="n">
        <v>1965.4</v>
      </c>
      <c r="X853" s="2" t="n">
        <v>19.405</v>
      </c>
      <c r="Y853" s="2" t="n">
        <v>0</v>
      </c>
    </row>
    <row r="854" customFormat="false" ht="12.75" hidden="false" customHeight="false" outlineLevel="0" collapsed="false">
      <c r="B854" s="0" t="n">
        <v>12.797</v>
      </c>
      <c r="C854" s="0" t="n">
        <v>12.682</v>
      </c>
      <c r="D854" s="0" t="n">
        <v>16.8571</v>
      </c>
      <c r="E854" s="0" t="n">
        <v>16.8462</v>
      </c>
      <c r="F854" s="0" t="n">
        <v>4.422453</v>
      </c>
      <c r="G854" s="0" t="n">
        <v>4.421145</v>
      </c>
      <c r="H854" s="0" t="n">
        <v>34.5302</v>
      </c>
      <c r="I854" s="0" t="n">
        <v>34.5282</v>
      </c>
      <c r="J854" s="0" t="n">
        <v>8.044</v>
      </c>
      <c r="K854" s="0" t="n">
        <v>7.7356</v>
      </c>
      <c r="L854" s="0" t="n">
        <v>98.326</v>
      </c>
      <c r="M854" s="0" t="n">
        <v>4.421145</v>
      </c>
      <c r="N854" s="0" t="n">
        <v>0</v>
      </c>
      <c r="O854" s="0" t="n">
        <v>54.7172</v>
      </c>
      <c r="P854" s="0" t="n">
        <v>3.70508</v>
      </c>
      <c r="Q854" s="0" t="n">
        <v>0.00652</v>
      </c>
      <c r="R854" s="0" t="n">
        <v>0</v>
      </c>
      <c r="S854" s="0" t="n">
        <v>0</v>
      </c>
      <c r="T854" s="0" t="n">
        <v>1.9683</v>
      </c>
      <c r="U854" s="0" t="n">
        <v>3.1087</v>
      </c>
      <c r="V854" s="2" t="n">
        <v>0.98072</v>
      </c>
      <c r="W854" s="2" t="n">
        <v>1967.1</v>
      </c>
      <c r="X854" s="2" t="n">
        <v>19.292</v>
      </c>
      <c r="Y854" s="2" t="n">
        <v>0</v>
      </c>
    </row>
    <row r="855" customFormat="false" ht="12.75" hidden="false" customHeight="false" outlineLevel="0" collapsed="false">
      <c r="B855" s="0" t="n">
        <v>12.817</v>
      </c>
      <c r="C855" s="0" t="n">
        <v>12.701</v>
      </c>
      <c r="D855" s="0" t="n">
        <v>16.8465</v>
      </c>
      <c r="E855" s="0" t="n">
        <v>16.8458</v>
      </c>
      <c r="F855" s="0" t="n">
        <v>4.422364</v>
      </c>
      <c r="G855" s="0" t="n">
        <v>4.421158</v>
      </c>
      <c r="H855" s="0" t="n">
        <v>34.5386</v>
      </c>
      <c r="I855" s="0" t="n">
        <v>34.5286</v>
      </c>
      <c r="J855" s="0" t="n">
        <v>8.044</v>
      </c>
      <c r="K855" s="0" t="n">
        <v>7.73772</v>
      </c>
      <c r="L855" s="0" t="n">
        <v>98.33779</v>
      </c>
      <c r="M855" s="0" t="n">
        <v>4.421158</v>
      </c>
      <c r="N855" s="0" t="n">
        <v>0</v>
      </c>
      <c r="O855" s="0" t="n">
        <v>54.7172</v>
      </c>
      <c r="P855" s="0" t="n">
        <v>3.70508</v>
      </c>
      <c r="Q855" s="0" t="n">
        <v>0.00653</v>
      </c>
      <c r="R855" s="0" t="n">
        <v>0</v>
      </c>
      <c r="S855" s="0" t="n">
        <v>0</v>
      </c>
      <c r="T855" s="0" t="n">
        <v>1.9683</v>
      </c>
      <c r="U855" s="0" t="n">
        <v>3.1087</v>
      </c>
      <c r="V855" s="2" t="n">
        <v>0.97787</v>
      </c>
      <c r="W855" s="2" t="n">
        <v>1967.1</v>
      </c>
      <c r="X855" s="2" t="n">
        <v>19.236</v>
      </c>
      <c r="Y855" s="2" t="n">
        <v>0</v>
      </c>
    </row>
    <row r="856" customFormat="false" ht="12.75" hidden="false" customHeight="false" outlineLevel="0" collapsed="false">
      <c r="B856" s="0" t="n">
        <v>12.835</v>
      </c>
      <c r="C856" s="0" t="n">
        <v>12.719</v>
      </c>
      <c r="D856" s="0" t="n">
        <v>16.8466</v>
      </c>
      <c r="E856" s="0" t="n">
        <v>16.8458</v>
      </c>
      <c r="F856" s="0" t="n">
        <v>4.422403</v>
      </c>
      <c r="G856" s="0" t="n">
        <v>4.421105</v>
      </c>
      <c r="H856" s="0" t="n">
        <v>34.5388</v>
      </c>
      <c r="I856" s="0" t="n">
        <v>34.5281</v>
      </c>
      <c r="J856" s="0" t="n">
        <v>8.044</v>
      </c>
      <c r="K856" s="0" t="n">
        <v>7.74595</v>
      </c>
      <c r="L856" s="0" t="n">
        <v>98.44267</v>
      </c>
      <c r="M856" s="0" t="n">
        <v>4.421105</v>
      </c>
      <c r="N856" s="0" t="n">
        <v>0</v>
      </c>
      <c r="O856" s="0" t="n">
        <v>54.7172</v>
      </c>
      <c r="P856" s="0" t="n">
        <v>3.70508</v>
      </c>
      <c r="Q856" s="0" t="n">
        <v>0.00654</v>
      </c>
      <c r="R856" s="0" t="n">
        <v>0</v>
      </c>
      <c r="S856" s="0" t="n">
        <v>0</v>
      </c>
      <c r="T856" s="0" t="n">
        <v>1.9695</v>
      </c>
      <c r="U856" s="0" t="n">
        <v>3.1087</v>
      </c>
      <c r="V856" s="2" t="n">
        <v>0.97699</v>
      </c>
      <c r="W856" s="2" t="n">
        <v>1968.9</v>
      </c>
      <c r="X856" s="2" t="n">
        <v>19.236</v>
      </c>
      <c r="Y856" s="2" t="n">
        <v>0</v>
      </c>
    </row>
    <row r="857" customFormat="false" ht="12.75" hidden="false" customHeight="false" outlineLevel="0" collapsed="false">
      <c r="B857" s="0" t="n">
        <v>12.854</v>
      </c>
      <c r="C857" s="0" t="n">
        <v>12.738</v>
      </c>
      <c r="D857" s="0" t="n">
        <v>16.8461</v>
      </c>
      <c r="E857" s="0" t="n">
        <v>16.8457</v>
      </c>
      <c r="F857" s="0" t="n">
        <v>4.422356</v>
      </c>
      <c r="G857" s="0" t="n">
        <v>4.421066</v>
      </c>
      <c r="H857" s="0" t="n">
        <v>34.5388</v>
      </c>
      <c r="I857" s="0" t="n">
        <v>34.5279</v>
      </c>
      <c r="J857" s="0" t="n">
        <v>8.044</v>
      </c>
      <c r="K857" s="0" t="n">
        <v>7.73979</v>
      </c>
      <c r="L857" s="0" t="n">
        <v>98.36351</v>
      </c>
      <c r="M857" s="0" t="n">
        <v>4.421066</v>
      </c>
      <c r="N857" s="0" t="n">
        <v>0</v>
      </c>
      <c r="O857" s="0" t="n">
        <v>54.7172</v>
      </c>
      <c r="P857" s="0" t="n">
        <v>3.70508</v>
      </c>
      <c r="Q857" s="0" t="n">
        <v>0.00655</v>
      </c>
      <c r="R857" s="0" t="n">
        <v>0</v>
      </c>
      <c r="S857" s="0" t="n">
        <v>0</v>
      </c>
      <c r="T857" s="0" t="n">
        <v>1.9683</v>
      </c>
      <c r="U857" s="0" t="n">
        <v>3.1087</v>
      </c>
      <c r="V857" s="2" t="n">
        <v>0.97502</v>
      </c>
      <c r="W857" s="2" t="n">
        <v>1967.1</v>
      </c>
      <c r="X857" s="2" t="n">
        <v>19.18</v>
      </c>
      <c r="Y857" s="2" t="n">
        <v>0</v>
      </c>
    </row>
    <row r="858" customFormat="false" ht="12.75" hidden="false" customHeight="false" outlineLevel="0" collapsed="false">
      <c r="B858" s="0" t="n">
        <v>12.863</v>
      </c>
      <c r="C858" s="0" t="n">
        <v>12.747</v>
      </c>
      <c r="D858" s="0" t="n">
        <v>16.8463</v>
      </c>
      <c r="E858" s="0" t="n">
        <v>16.8455</v>
      </c>
      <c r="F858" s="0" t="n">
        <v>4.42238</v>
      </c>
      <c r="G858" s="0" t="n">
        <v>4.421118</v>
      </c>
      <c r="H858" s="0" t="n">
        <v>34.5389</v>
      </c>
      <c r="I858" s="0" t="n">
        <v>34.5285</v>
      </c>
      <c r="J858" s="0" t="n">
        <v>8.044</v>
      </c>
      <c r="K858" s="0" t="n">
        <v>7.74029</v>
      </c>
      <c r="L858" s="0" t="n">
        <v>98.37016</v>
      </c>
      <c r="M858" s="0" t="n">
        <v>4.421118</v>
      </c>
      <c r="N858" s="0" t="n">
        <v>0</v>
      </c>
      <c r="O858" s="0" t="n">
        <v>54.7172</v>
      </c>
      <c r="P858" s="0" t="n">
        <v>3.70508</v>
      </c>
      <c r="Q858" s="0" t="n">
        <v>0.00656</v>
      </c>
      <c r="R858" s="0" t="n">
        <v>0</v>
      </c>
      <c r="S858" s="0" t="n">
        <v>0</v>
      </c>
      <c r="T858" s="0" t="n">
        <v>1.9683</v>
      </c>
      <c r="U858" s="0" t="n">
        <v>3.1087</v>
      </c>
      <c r="V858" s="2" t="n">
        <v>0.97414</v>
      </c>
      <c r="W858" s="2" t="n">
        <v>1968.9</v>
      </c>
      <c r="X858" s="2" t="n">
        <v>19.18</v>
      </c>
      <c r="Y858" s="2" t="n">
        <v>0</v>
      </c>
    </row>
    <row r="859" customFormat="false" ht="12.75" hidden="false" customHeight="false" outlineLevel="0" collapsed="false">
      <c r="B859" s="0" t="n">
        <v>12.882</v>
      </c>
      <c r="C859" s="0" t="n">
        <v>12.766</v>
      </c>
      <c r="D859" s="0" t="n">
        <v>16.8464</v>
      </c>
      <c r="E859" s="0" t="n">
        <v>16.8453</v>
      </c>
      <c r="F859" s="0" t="n">
        <v>4.422399</v>
      </c>
      <c r="G859" s="0" t="n">
        <v>4.421066</v>
      </c>
      <c r="H859" s="0" t="n">
        <v>34.5389</v>
      </c>
      <c r="I859" s="0" t="n">
        <v>34.5282</v>
      </c>
      <c r="J859" s="0" t="n">
        <v>8.04</v>
      </c>
      <c r="K859" s="0" t="n">
        <v>7.74066</v>
      </c>
      <c r="L859" s="0" t="n">
        <v>98.37523</v>
      </c>
      <c r="M859" s="0" t="n">
        <v>4.421066</v>
      </c>
      <c r="N859" s="0" t="n">
        <v>0</v>
      </c>
      <c r="O859" s="0" t="n">
        <v>54.7172</v>
      </c>
      <c r="P859" s="0" t="n">
        <v>3.70508</v>
      </c>
      <c r="Q859" s="0" t="n">
        <v>0.00657</v>
      </c>
      <c r="R859" s="0" t="n">
        <v>0</v>
      </c>
      <c r="S859" s="0" t="n">
        <v>0</v>
      </c>
      <c r="T859" s="0" t="n">
        <v>1.9683</v>
      </c>
      <c r="U859" s="0" t="n">
        <v>3.1074</v>
      </c>
      <c r="V859" s="2" t="n">
        <v>0.97131</v>
      </c>
      <c r="W859" s="2" t="n">
        <v>1968.9</v>
      </c>
      <c r="X859" s="2" t="n">
        <v>19.124</v>
      </c>
      <c r="Y859" s="2" t="n">
        <v>0</v>
      </c>
    </row>
    <row r="860" customFormat="false" ht="12.75" hidden="false" customHeight="false" outlineLevel="0" collapsed="false">
      <c r="B860" s="0" t="n">
        <v>12.902</v>
      </c>
      <c r="C860" s="0" t="n">
        <v>12.785</v>
      </c>
      <c r="D860" s="0" t="n">
        <v>16.8466</v>
      </c>
      <c r="E860" s="0" t="n">
        <v>16.8451</v>
      </c>
      <c r="F860" s="0" t="n">
        <v>4.422422</v>
      </c>
      <c r="G860" s="0" t="n">
        <v>4.420993</v>
      </c>
      <c r="H860" s="0" t="n">
        <v>34.5389</v>
      </c>
      <c r="I860" s="0" t="n">
        <v>34.5277</v>
      </c>
      <c r="J860" s="0" t="n">
        <v>8.044</v>
      </c>
      <c r="K860" s="0" t="n">
        <v>7.74777</v>
      </c>
      <c r="L860" s="0" t="n">
        <v>98.46592</v>
      </c>
      <c r="M860" s="0" t="n">
        <v>4.420993</v>
      </c>
      <c r="N860" s="0" t="n">
        <v>0</v>
      </c>
      <c r="O860" s="0" t="n">
        <v>54.7172</v>
      </c>
      <c r="P860" s="0" t="n">
        <v>3.70508</v>
      </c>
      <c r="Q860" s="0" t="n">
        <v>0.00659</v>
      </c>
      <c r="R860" s="0" t="n">
        <v>0</v>
      </c>
      <c r="S860" s="0" t="n">
        <v>0</v>
      </c>
      <c r="T860" s="0" t="n">
        <v>1.9695</v>
      </c>
      <c r="U860" s="0" t="n">
        <v>3.1087</v>
      </c>
      <c r="V860" s="2" t="n">
        <v>0.97131</v>
      </c>
      <c r="W860" s="2" t="n">
        <v>1968.9</v>
      </c>
      <c r="X860" s="2" t="n">
        <v>19.124</v>
      </c>
      <c r="Y860" s="2" t="n">
        <v>0</v>
      </c>
    </row>
    <row r="861" customFormat="false" ht="12.75" hidden="false" customHeight="false" outlineLevel="0" collapsed="false">
      <c r="B861" s="0" t="n">
        <v>12.911</v>
      </c>
      <c r="C861" s="0" t="n">
        <v>12.794</v>
      </c>
      <c r="D861" s="0" t="n">
        <v>16.8464</v>
      </c>
      <c r="E861" s="0" t="n">
        <v>16.8451</v>
      </c>
      <c r="F861" s="0" t="n">
        <v>4.42243</v>
      </c>
      <c r="G861" s="0" t="n">
        <v>4.421079</v>
      </c>
      <c r="H861" s="0" t="n">
        <v>34.5391</v>
      </c>
      <c r="I861" s="0" t="n">
        <v>34.5284</v>
      </c>
      <c r="J861" s="0" t="n">
        <v>8.044</v>
      </c>
      <c r="K861" s="0" t="n">
        <v>7.74784</v>
      </c>
      <c r="L861" s="0" t="n">
        <v>98.4666</v>
      </c>
      <c r="M861" s="0" t="n">
        <v>4.421079</v>
      </c>
      <c r="N861" s="0" t="n">
        <v>0</v>
      </c>
      <c r="O861" s="0" t="n">
        <v>54.7172</v>
      </c>
      <c r="P861" s="0" t="n">
        <v>3.70508</v>
      </c>
      <c r="Q861" s="0" t="n">
        <v>0.0066</v>
      </c>
      <c r="R861" s="0" t="n">
        <v>0</v>
      </c>
      <c r="S861" s="0" t="n">
        <v>0</v>
      </c>
      <c r="T861" s="0" t="n">
        <v>1.9695</v>
      </c>
      <c r="U861" s="0" t="n">
        <v>3.1087</v>
      </c>
      <c r="V861" s="2" t="n">
        <v>0.97131</v>
      </c>
      <c r="W861" s="2" t="n">
        <v>1968.9</v>
      </c>
      <c r="X861" s="2" t="n">
        <v>19.124</v>
      </c>
      <c r="Y861" s="2" t="n">
        <v>0</v>
      </c>
    </row>
    <row r="862" customFormat="false" ht="12.75" hidden="false" customHeight="false" outlineLevel="0" collapsed="false">
      <c r="B862" s="0" t="n">
        <v>12.93</v>
      </c>
      <c r="C862" s="0" t="n">
        <v>12.813</v>
      </c>
      <c r="D862" s="0" t="n">
        <v>16.8463</v>
      </c>
      <c r="E862" s="0" t="n">
        <v>16.8448</v>
      </c>
      <c r="F862" s="0" t="n">
        <v>4.422383</v>
      </c>
      <c r="G862" s="0" t="n">
        <v>4.420993</v>
      </c>
      <c r="H862" s="0" t="n">
        <v>34.5388</v>
      </c>
      <c r="I862" s="0" t="n">
        <v>34.528</v>
      </c>
      <c r="J862" s="0" t="n">
        <v>8.044</v>
      </c>
      <c r="K862" s="0" t="n">
        <v>7.74832</v>
      </c>
      <c r="L862" s="0" t="n">
        <v>98.47222</v>
      </c>
      <c r="M862" s="0" t="n">
        <v>4.420993</v>
      </c>
      <c r="N862" s="0" t="n">
        <v>0</v>
      </c>
      <c r="O862" s="0" t="n">
        <v>54.71718</v>
      </c>
      <c r="P862" s="0" t="n">
        <v>3.70472</v>
      </c>
      <c r="Q862" s="0" t="n">
        <v>0.00661</v>
      </c>
      <c r="R862" s="0" t="n">
        <v>0</v>
      </c>
      <c r="S862" s="0" t="n">
        <v>0</v>
      </c>
      <c r="T862" s="0" t="n">
        <v>1.9695</v>
      </c>
      <c r="U862" s="0" t="n">
        <v>3.1087</v>
      </c>
      <c r="V862" s="2" t="n">
        <v>0.96848</v>
      </c>
      <c r="W862" s="2" t="n">
        <v>1968.9</v>
      </c>
      <c r="X862" s="2" t="n">
        <v>19.069</v>
      </c>
      <c r="Y862" s="2" t="n">
        <v>0</v>
      </c>
    </row>
    <row r="863" customFormat="false" ht="12.75" hidden="false" customHeight="false" outlineLevel="0" collapsed="false">
      <c r="B863" s="0" t="n">
        <v>12.949</v>
      </c>
      <c r="C863" s="0" t="n">
        <v>12.833</v>
      </c>
      <c r="D863" s="0" t="n">
        <v>16.8463</v>
      </c>
      <c r="E863" s="0" t="n">
        <v>16.8446</v>
      </c>
      <c r="F863" s="0" t="n">
        <v>4.422341</v>
      </c>
      <c r="G863" s="0" t="n">
        <v>4.420954</v>
      </c>
      <c r="H863" s="0" t="n">
        <v>34.5385</v>
      </c>
      <c r="I863" s="0" t="n">
        <v>34.5278</v>
      </c>
      <c r="J863" s="0" t="n">
        <v>8.044</v>
      </c>
      <c r="K863" s="0" t="n">
        <v>7.74863</v>
      </c>
      <c r="L863" s="0" t="n">
        <v>98.47587</v>
      </c>
      <c r="M863" s="0" t="n">
        <v>4.420954</v>
      </c>
      <c r="N863" s="0" t="n">
        <v>0</v>
      </c>
      <c r="O863" s="0" t="n">
        <v>54.71718</v>
      </c>
      <c r="P863" s="0" t="n">
        <v>3.70472</v>
      </c>
      <c r="Q863" s="0" t="n">
        <v>0.00662</v>
      </c>
      <c r="R863" s="0" t="n">
        <v>0</v>
      </c>
      <c r="S863" s="0" t="n">
        <v>0</v>
      </c>
      <c r="T863" s="0" t="n">
        <v>1.9695</v>
      </c>
      <c r="U863" s="0" t="n">
        <v>3.1087</v>
      </c>
      <c r="V863" s="2" t="n">
        <v>0.96848</v>
      </c>
      <c r="W863" s="2" t="n">
        <v>1968.9</v>
      </c>
      <c r="X863" s="2" t="n">
        <v>19.069</v>
      </c>
      <c r="Y863" s="2" t="n">
        <v>0</v>
      </c>
    </row>
    <row r="864" customFormat="false" ht="12.75" hidden="false" customHeight="false" outlineLevel="0" collapsed="false">
      <c r="B864" s="0" t="n">
        <v>12.969</v>
      </c>
      <c r="C864" s="0" t="n">
        <v>12.852</v>
      </c>
      <c r="D864" s="0" t="n">
        <v>16.8455</v>
      </c>
      <c r="E864" s="0" t="n">
        <v>16.8443</v>
      </c>
      <c r="F864" s="0" t="n">
        <v>4.422283</v>
      </c>
      <c r="G864" s="0" t="n">
        <v>4.420894</v>
      </c>
      <c r="H864" s="0" t="n">
        <v>34.5387</v>
      </c>
      <c r="I864" s="0" t="n">
        <v>34.5275</v>
      </c>
      <c r="J864" s="0" t="n">
        <v>8.044</v>
      </c>
      <c r="K864" s="0" t="n">
        <v>7.74831</v>
      </c>
      <c r="L864" s="0" t="n">
        <v>98.4704</v>
      </c>
      <c r="M864" s="0" t="n">
        <v>4.420894</v>
      </c>
      <c r="N864" s="0" t="n">
        <v>0</v>
      </c>
      <c r="O864" s="0" t="n">
        <v>54.71718</v>
      </c>
      <c r="P864" s="0" t="n">
        <v>3.70472</v>
      </c>
      <c r="Q864" s="0" t="n">
        <v>0.00663</v>
      </c>
      <c r="R864" s="0" t="n">
        <v>0</v>
      </c>
      <c r="S864" s="0" t="n">
        <v>0</v>
      </c>
      <c r="T864" s="0" t="n">
        <v>1.9695</v>
      </c>
      <c r="U864" s="0" t="n">
        <v>3.1087</v>
      </c>
      <c r="V864" s="2" t="n">
        <v>0.96567</v>
      </c>
      <c r="W864" s="2" t="n">
        <v>1968.9</v>
      </c>
      <c r="X864" s="2" t="n">
        <v>19.013</v>
      </c>
      <c r="Y864" s="2" t="n">
        <v>0</v>
      </c>
    </row>
    <row r="865" customFormat="false" ht="12.75" hidden="false" customHeight="false" outlineLevel="0" collapsed="false">
      <c r="B865" s="0" t="n">
        <v>12.978</v>
      </c>
      <c r="C865" s="0" t="n">
        <v>12.861</v>
      </c>
      <c r="D865" s="0" t="n">
        <v>16.8451</v>
      </c>
      <c r="E865" s="0" t="n">
        <v>16.8443</v>
      </c>
      <c r="F865" s="0" t="n">
        <v>4.42219</v>
      </c>
      <c r="G865" s="0" t="n">
        <v>4.420954</v>
      </c>
      <c r="H865" s="0" t="n">
        <v>34.5382</v>
      </c>
      <c r="I865" s="0" t="n">
        <v>34.528</v>
      </c>
      <c r="J865" s="0" t="n">
        <v>8.044</v>
      </c>
      <c r="K865" s="0" t="n">
        <v>7.74777</v>
      </c>
      <c r="L865" s="0" t="n">
        <v>98.46255</v>
      </c>
      <c r="M865" s="0" t="n">
        <v>4.420954</v>
      </c>
      <c r="N865" s="0" t="n">
        <v>0</v>
      </c>
      <c r="O865" s="0" t="n">
        <v>54.71718</v>
      </c>
      <c r="P865" s="0" t="n">
        <v>3.70472</v>
      </c>
      <c r="Q865" s="0" t="n">
        <v>0.00664</v>
      </c>
      <c r="R865" s="0" t="n">
        <v>0</v>
      </c>
      <c r="S865" s="0" t="n">
        <v>0</v>
      </c>
      <c r="T865" s="0" t="n">
        <v>1.9695</v>
      </c>
      <c r="U865" s="0" t="n">
        <v>3.1087</v>
      </c>
      <c r="V865" s="2" t="n">
        <v>0.96199</v>
      </c>
      <c r="W865" s="2" t="n">
        <v>1970.7</v>
      </c>
      <c r="X865" s="2" t="n">
        <v>18.958</v>
      </c>
      <c r="Y865" s="2" t="n">
        <v>0</v>
      </c>
    </row>
    <row r="866" customFormat="false" ht="12.75" hidden="false" customHeight="false" outlineLevel="0" collapsed="false">
      <c r="B866" s="0" t="n">
        <v>13.006</v>
      </c>
      <c r="C866" s="0" t="n">
        <v>12.889</v>
      </c>
      <c r="D866" s="0" t="n">
        <v>16.8447</v>
      </c>
      <c r="E866" s="0" t="n">
        <v>16.844</v>
      </c>
      <c r="F866" s="0" t="n">
        <v>4.422186</v>
      </c>
      <c r="G866" s="0" t="n">
        <v>4.420881</v>
      </c>
      <c r="H866" s="0" t="n">
        <v>34.5384</v>
      </c>
      <c r="I866" s="0" t="n">
        <v>34.5277</v>
      </c>
      <c r="J866" s="0" t="n">
        <v>8.044</v>
      </c>
      <c r="K866" s="0" t="n">
        <v>7.74703</v>
      </c>
      <c r="L866" s="0" t="n">
        <v>98.45267</v>
      </c>
      <c r="M866" s="0" t="n">
        <v>4.420881</v>
      </c>
      <c r="N866" s="0" t="n">
        <v>0</v>
      </c>
      <c r="O866" s="0" t="n">
        <v>54.71718</v>
      </c>
      <c r="P866" s="0" t="n">
        <v>3.70472</v>
      </c>
      <c r="Q866" s="0" t="n">
        <v>0.00666</v>
      </c>
      <c r="R866" s="0" t="n">
        <v>0</v>
      </c>
      <c r="S866" s="0" t="n">
        <v>0</v>
      </c>
      <c r="T866" s="0" t="n">
        <v>1.9695</v>
      </c>
      <c r="U866" s="0" t="n">
        <v>3.1087</v>
      </c>
      <c r="V866" s="2" t="n">
        <v>0.96199</v>
      </c>
      <c r="W866" s="2" t="n">
        <v>1970.7</v>
      </c>
      <c r="X866" s="2" t="n">
        <v>18.958</v>
      </c>
      <c r="Y866" s="2" t="n">
        <v>0</v>
      </c>
    </row>
    <row r="867" customFormat="false" ht="12.75" hidden="false" customHeight="false" outlineLevel="0" collapsed="false">
      <c r="B867" s="0" t="n">
        <v>12.997</v>
      </c>
      <c r="C867" s="0" t="n">
        <v>12.88</v>
      </c>
      <c r="D867" s="0" t="n">
        <v>16.8446</v>
      </c>
      <c r="E867" s="0" t="n">
        <v>16.8441</v>
      </c>
      <c r="F867" s="0" t="n">
        <v>4.422194</v>
      </c>
      <c r="G867" s="0" t="n">
        <v>4.420881</v>
      </c>
      <c r="H867" s="0" t="n">
        <v>34.5386</v>
      </c>
      <c r="I867" s="0" t="n">
        <v>34.5276</v>
      </c>
      <c r="J867" s="0" t="n">
        <v>8.044</v>
      </c>
      <c r="K867" s="0" t="n">
        <v>7.74661</v>
      </c>
      <c r="L867" s="0" t="n">
        <v>98.44716</v>
      </c>
      <c r="M867" s="0" t="n">
        <v>4.420881</v>
      </c>
      <c r="N867" s="0" t="n">
        <v>0</v>
      </c>
      <c r="O867" s="0" t="n">
        <v>54.7172</v>
      </c>
      <c r="P867" s="0" t="n">
        <v>3.7051</v>
      </c>
      <c r="Q867" s="0" t="n">
        <v>0.00667</v>
      </c>
      <c r="R867" s="0" t="n">
        <v>0</v>
      </c>
      <c r="S867" s="0" t="n">
        <v>0</v>
      </c>
      <c r="T867" s="0" t="n">
        <v>1.9695</v>
      </c>
      <c r="U867" s="0" t="n">
        <v>3.1087</v>
      </c>
      <c r="V867" s="2" t="n">
        <v>0.95919</v>
      </c>
      <c r="W867" s="2" t="n">
        <v>1970.7</v>
      </c>
      <c r="X867" s="2" t="n">
        <v>18.903</v>
      </c>
      <c r="Y867" s="2" t="n">
        <v>0</v>
      </c>
    </row>
    <row r="868" customFormat="false" ht="12.75" hidden="false" customHeight="false" outlineLevel="0" collapsed="false">
      <c r="B868" s="0" t="n">
        <v>13.051</v>
      </c>
      <c r="C868" s="0" t="n">
        <v>12.934</v>
      </c>
      <c r="D868" s="0" t="n">
        <v>16.8444</v>
      </c>
      <c r="E868" s="0" t="n">
        <v>16.8436</v>
      </c>
      <c r="F868" s="0" t="n">
        <v>4.422194</v>
      </c>
      <c r="G868" s="0" t="n">
        <v>4.420894</v>
      </c>
      <c r="H868" s="0" t="n">
        <v>34.5388</v>
      </c>
      <c r="I868" s="0" t="n">
        <v>34.5281</v>
      </c>
      <c r="J868" s="0" t="n">
        <v>8.044</v>
      </c>
      <c r="K868" s="0" t="n">
        <v>7.75353</v>
      </c>
      <c r="L868" s="0" t="n">
        <v>98.53487</v>
      </c>
      <c r="M868" s="0" t="n">
        <v>4.420894</v>
      </c>
      <c r="N868" s="0" t="n">
        <v>0</v>
      </c>
      <c r="O868" s="0" t="n">
        <v>54.7172</v>
      </c>
      <c r="P868" s="0" t="n">
        <v>3.7051</v>
      </c>
      <c r="Q868" s="0" t="n">
        <v>0.00668</v>
      </c>
      <c r="R868" s="0" t="n">
        <v>0</v>
      </c>
      <c r="S868" s="0" t="n">
        <v>0</v>
      </c>
      <c r="T868" s="0" t="n">
        <v>1.9707</v>
      </c>
      <c r="U868" s="0" t="n">
        <v>3.1087</v>
      </c>
      <c r="V868" s="2" t="n">
        <v>0.95919</v>
      </c>
      <c r="W868" s="2" t="n">
        <v>1970.7</v>
      </c>
      <c r="X868" s="2" t="n">
        <v>18.903</v>
      </c>
      <c r="Y868" s="2" t="n">
        <v>0</v>
      </c>
    </row>
    <row r="869" customFormat="false" ht="12.75" hidden="false" customHeight="false" outlineLevel="0" collapsed="false">
      <c r="B869" s="0" t="n">
        <v>13.045</v>
      </c>
      <c r="C869" s="0" t="n">
        <v>12.927</v>
      </c>
      <c r="D869" s="0" t="n">
        <v>16.8443</v>
      </c>
      <c r="E869" s="0" t="n">
        <v>16.8436</v>
      </c>
      <c r="F869" s="0" t="n">
        <v>4.422147</v>
      </c>
      <c r="G869" s="0" t="n">
        <v>4.420841</v>
      </c>
      <c r="H869" s="0" t="n">
        <v>34.5385</v>
      </c>
      <c r="I869" s="0" t="n">
        <v>34.5276</v>
      </c>
      <c r="J869" s="0" t="n">
        <v>8.044</v>
      </c>
      <c r="K869" s="0" t="n">
        <v>7.75333</v>
      </c>
      <c r="L869" s="0" t="n">
        <v>98.53194</v>
      </c>
      <c r="M869" s="0" t="n">
        <v>4.420841</v>
      </c>
      <c r="N869" s="0" t="n">
        <v>0</v>
      </c>
      <c r="O869" s="0" t="n">
        <v>54.7172</v>
      </c>
      <c r="P869" s="0" t="n">
        <v>3.7051</v>
      </c>
      <c r="Q869" s="0" t="n">
        <v>0.00669</v>
      </c>
      <c r="R869" s="0" t="n">
        <v>0</v>
      </c>
      <c r="S869" s="0" t="n">
        <v>0</v>
      </c>
      <c r="T869" s="0" t="n">
        <v>1.9707</v>
      </c>
      <c r="U869" s="0" t="n">
        <v>3.1087</v>
      </c>
      <c r="V869" s="2" t="n">
        <v>0.95553</v>
      </c>
      <c r="W869" s="2" t="n">
        <v>1972.5</v>
      </c>
      <c r="X869" s="2" t="n">
        <v>18.848</v>
      </c>
      <c r="Y869" s="2" t="n">
        <v>0</v>
      </c>
    </row>
    <row r="870" customFormat="false" ht="12.75" hidden="false" customHeight="false" outlineLevel="0" collapsed="false">
      <c r="B870" s="0" t="n">
        <v>13.073</v>
      </c>
      <c r="C870" s="0" t="n">
        <v>12.955</v>
      </c>
      <c r="D870" s="0" t="n">
        <v>16.8441</v>
      </c>
      <c r="E870" s="0" t="n">
        <v>16.8434</v>
      </c>
      <c r="F870" s="0" t="n">
        <v>4.422128</v>
      </c>
      <c r="G870" s="0" t="n">
        <v>4.420841</v>
      </c>
      <c r="H870" s="0" t="n">
        <v>34.5385</v>
      </c>
      <c r="I870" s="0" t="n">
        <v>34.5278</v>
      </c>
      <c r="J870" s="0" t="n">
        <v>8.044</v>
      </c>
      <c r="K870" s="0" t="n">
        <v>7.75299</v>
      </c>
      <c r="L870" s="0" t="n">
        <v>98.52717</v>
      </c>
      <c r="M870" s="0" t="n">
        <v>4.420841</v>
      </c>
      <c r="N870" s="0" t="n">
        <v>0</v>
      </c>
      <c r="O870" s="0" t="n">
        <v>54.7172</v>
      </c>
      <c r="P870" s="0" t="n">
        <v>3.7051</v>
      </c>
      <c r="Q870" s="0" t="n">
        <v>0.0067</v>
      </c>
      <c r="R870" s="0" t="n">
        <v>0</v>
      </c>
      <c r="S870" s="0" t="n">
        <v>0</v>
      </c>
      <c r="T870" s="0" t="n">
        <v>1.9707</v>
      </c>
      <c r="U870" s="0" t="n">
        <v>3.1087</v>
      </c>
      <c r="V870" s="2" t="n">
        <v>0.95639</v>
      </c>
      <c r="W870" s="2" t="n">
        <v>1970.7</v>
      </c>
      <c r="X870" s="2" t="n">
        <v>18.848</v>
      </c>
      <c r="Y870" s="2" t="n">
        <v>0</v>
      </c>
    </row>
    <row r="871" customFormat="false" ht="12.75" hidden="false" customHeight="false" outlineLevel="0" collapsed="false">
      <c r="B871" s="0" t="n">
        <v>13.082</v>
      </c>
      <c r="C871" s="0" t="n">
        <v>12.964</v>
      </c>
      <c r="D871" s="0" t="n">
        <v>16.8439</v>
      </c>
      <c r="E871" s="0" t="n">
        <v>16.8434</v>
      </c>
      <c r="F871" s="0" t="n">
        <v>4.422105</v>
      </c>
      <c r="G871" s="0" t="n">
        <v>4.420855</v>
      </c>
      <c r="H871" s="0" t="n">
        <v>34.5384</v>
      </c>
      <c r="I871" s="0" t="n">
        <v>34.5279</v>
      </c>
      <c r="J871" s="0" t="n">
        <v>8.044</v>
      </c>
      <c r="K871" s="0" t="n">
        <v>7.75244</v>
      </c>
      <c r="L871" s="0" t="n">
        <v>98.5199</v>
      </c>
      <c r="M871" s="0" t="n">
        <v>4.420855</v>
      </c>
      <c r="N871" s="0" t="n">
        <v>0</v>
      </c>
      <c r="O871" s="0" t="n">
        <v>54.7172</v>
      </c>
      <c r="P871" s="0" t="n">
        <v>3.7051</v>
      </c>
      <c r="Q871" s="0" t="n">
        <v>0.00671</v>
      </c>
      <c r="R871" s="0" t="n">
        <v>0</v>
      </c>
      <c r="S871" s="0" t="n">
        <v>0</v>
      </c>
      <c r="T871" s="0" t="n">
        <v>1.9707</v>
      </c>
      <c r="U871" s="0" t="n">
        <v>3.1087</v>
      </c>
      <c r="V871" s="2" t="n">
        <v>0.95361</v>
      </c>
      <c r="W871" s="2" t="n">
        <v>1970.7</v>
      </c>
      <c r="X871" s="2" t="n">
        <v>18.793</v>
      </c>
      <c r="Y871" s="2" t="n">
        <v>0</v>
      </c>
    </row>
    <row r="872" customFormat="false" ht="12.75" hidden="false" customHeight="false" outlineLevel="0" collapsed="false">
      <c r="B872" s="0" t="n">
        <v>13.102</v>
      </c>
      <c r="C872" s="0" t="n">
        <v>12.983</v>
      </c>
      <c r="D872" s="0" t="n">
        <v>16.8436</v>
      </c>
      <c r="E872" s="0" t="n">
        <v>16.8431</v>
      </c>
      <c r="F872" s="0" t="n">
        <v>4.422093</v>
      </c>
      <c r="G872" s="0" t="n">
        <v>4.420841</v>
      </c>
      <c r="H872" s="0" t="n">
        <v>34.5386</v>
      </c>
      <c r="I872" s="0" t="n">
        <v>34.528</v>
      </c>
      <c r="J872" s="0" t="n">
        <v>8.04</v>
      </c>
      <c r="K872" s="0" t="n">
        <v>7.75175</v>
      </c>
      <c r="L872" s="0" t="n">
        <v>98.51047</v>
      </c>
      <c r="M872" s="0" t="n">
        <v>4.420841</v>
      </c>
      <c r="N872" s="0" t="n">
        <v>0</v>
      </c>
      <c r="O872" s="0" t="n">
        <v>54.7172</v>
      </c>
      <c r="P872" s="0" t="n">
        <v>3.7051</v>
      </c>
      <c r="Q872" s="0" t="n">
        <v>0.00672</v>
      </c>
      <c r="R872" s="0" t="n">
        <v>0</v>
      </c>
      <c r="S872" s="0" t="n">
        <v>0</v>
      </c>
      <c r="T872" s="0" t="n">
        <v>1.9707</v>
      </c>
      <c r="U872" s="0" t="n">
        <v>3.1074</v>
      </c>
      <c r="V872" s="2" t="n">
        <v>0.95275</v>
      </c>
      <c r="W872" s="2" t="n">
        <v>1972.5</v>
      </c>
      <c r="X872" s="2" t="n">
        <v>18.793</v>
      </c>
      <c r="Y872" s="2" t="n">
        <v>0</v>
      </c>
    </row>
    <row r="873" customFormat="false" ht="12.75" hidden="false" customHeight="false" outlineLevel="0" collapsed="false">
      <c r="B873" s="0" t="n">
        <v>13.13</v>
      </c>
      <c r="C873" s="0" t="n">
        <v>13.011</v>
      </c>
      <c r="D873" s="0" t="n">
        <v>16.8434</v>
      </c>
      <c r="E873" s="0" t="n">
        <v>16.8431</v>
      </c>
      <c r="F873" s="0" t="n">
        <v>4.422116</v>
      </c>
      <c r="G873" s="0" t="n">
        <v>4.420841</v>
      </c>
      <c r="H873" s="0" t="n">
        <v>34.5389</v>
      </c>
      <c r="I873" s="0" t="n">
        <v>34.528</v>
      </c>
      <c r="J873" s="0" t="n">
        <v>8.044</v>
      </c>
      <c r="K873" s="0" t="n">
        <v>7.75084</v>
      </c>
      <c r="L873" s="0" t="n">
        <v>98.49888</v>
      </c>
      <c r="M873" s="0" t="n">
        <v>4.420841</v>
      </c>
      <c r="N873" s="0" t="n">
        <v>0</v>
      </c>
      <c r="O873" s="0" t="n">
        <v>54.7172</v>
      </c>
      <c r="P873" s="0" t="n">
        <v>3.7051</v>
      </c>
      <c r="Q873" s="0" t="n">
        <v>0.00674</v>
      </c>
      <c r="R873" s="0" t="n">
        <v>0</v>
      </c>
      <c r="S873" s="0" t="n">
        <v>0</v>
      </c>
      <c r="T873" s="0" t="n">
        <v>1.9707</v>
      </c>
      <c r="U873" s="0" t="n">
        <v>3.1087</v>
      </c>
      <c r="V873" s="2" t="n">
        <v>0.95361</v>
      </c>
      <c r="W873" s="2" t="n">
        <v>1970.7</v>
      </c>
      <c r="X873" s="2" t="n">
        <v>18.793</v>
      </c>
      <c r="Y873" s="2" t="n">
        <v>0</v>
      </c>
    </row>
    <row r="874" customFormat="false" ht="12.75" hidden="false" customHeight="false" outlineLevel="0" collapsed="false">
      <c r="B874" s="0" t="n">
        <v>13.14</v>
      </c>
      <c r="C874" s="0" t="n">
        <v>13.022</v>
      </c>
      <c r="D874" s="0" t="n">
        <v>16.8434</v>
      </c>
      <c r="E874" s="0" t="n">
        <v>16.8431</v>
      </c>
      <c r="F874" s="0" t="n">
        <v>4.422082</v>
      </c>
      <c r="G874" s="0" t="n">
        <v>4.420855</v>
      </c>
      <c r="H874" s="0" t="n">
        <v>34.5386</v>
      </c>
      <c r="I874" s="0" t="n">
        <v>34.5281</v>
      </c>
      <c r="J874" s="0" t="n">
        <v>8.044</v>
      </c>
      <c r="K874" s="0" t="n">
        <v>7.75031</v>
      </c>
      <c r="L874" s="0" t="n">
        <v>98.49191</v>
      </c>
      <c r="M874" s="0" t="n">
        <v>4.420855</v>
      </c>
      <c r="N874" s="0" t="n">
        <v>0</v>
      </c>
      <c r="O874" s="0" t="n">
        <v>54.7172</v>
      </c>
      <c r="P874" s="0" t="n">
        <v>3.7051</v>
      </c>
      <c r="Q874" s="0" t="n">
        <v>0.00675</v>
      </c>
      <c r="R874" s="0" t="n">
        <v>0</v>
      </c>
      <c r="S874" s="0" t="n">
        <v>0</v>
      </c>
      <c r="T874" s="0" t="n">
        <v>1.9707</v>
      </c>
      <c r="U874" s="0" t="n">
        <v>3.1087</v>
      </c>
      <c r="V874" s="2" t="n">
        <v>0.95275</v>
      </c>
      <c r="W874" s="2" t="n">
        <v>1972.5</v>
      </c>
      <c r="X874" s="2" t="n">
        <v>18.793</v>
      </c>
      <c r="Y874" s="2" t="n">
        <v>0</v>
      </c>
    </row>
    <row r="875" customFormat="false" ht="12.75" hidden="false" customHeight="false" outlineLevel="0" collapsed="false">
      <c r="B875" s="0" t="n">
        <v>13.158</v>
      </c>
      <c r="C875" s="0" t="n">
        <v>13.04</v>
      </c>
      <c r="D875" s="0" t="n">
        <v>16.8432</v>
      </c>
      <c r="E875" s="0" t="n">
        <v>16.8429</v>
      </c>
      <c r="F875" s="0" t="n">
        <v>4.422062</v>
      </c>
      <c r="G875" s="0" t="n">
        <v>4.420802</v>
      </c>
      <c r="H875" s="0" t="n">
        <v>34.5386</v>
      </c>
      <c r="I875" s="0" t="n">
        <v>34.5278</v>
      </c>
      <c r="J875" s="0" t="n">
        <v>8.044</v>
      </c>
      <c r="K875" s="0" t="n">
        <v>7.74964</v>
      </c>
      <c r="L875" s="0" t="n">
        <v>98.48304</v>
      </c>
      <c r="M875" s="0" t="n">
        <v>4.420802</v>
      </c>
      <c r="N875" s="0" t="n">
        <v>0</v>
      </c>
      <c r="O875" s="0" t="n">
        <v>54.7172</v>
      </c>
      <c r="P875" s="0" t="n">
        <v>3.7051</v>
      </c>
      <c r="Q875" s="0" t="n">
        <v>0.00676</v>
      </c>
      <c r="R875" s="0" t="n">
        <v>0</v>
      </c>
      <c r="S875" s="0" t="n">
        <v>0</v>
      </c>
      <c r="T875" s="0" t="n">
        <v>1.9707</v>
      </c>
      <c r="U875" s="0" t="n">
        <v>3.1087</v>
      </c>
      <c r="V875" s="2" t="n">
        <v>0.95275</v>
      </c>
      <c r="W875" s="2" t="n">
        <v>1972.5</v>
      </c>
      <c r="X875" s="2" t="n">
        <v>18.793</v>
      </c>
      <c r="Y875" s="2" t="n">
        <v>0</v>
      </c>
    </row>
    <row r="876" customFormat="false" ht="12.75" hidden="false" customHeight="false" outlineLevel="0" collapsed="false">
      <c r="B876" s="0" t="n">
        <v>13.188</v>
      </c>
      <c r="C876" s="0" t="n">
        <v>13.069</v>
      </c>
      <c r="D876" s="0" t="n">
        <v>16.8536</v>
      </c>
      <c r="E876" s="0" t="n">
        <v>16.8431</v>
      </c>
      <c r="F876" s="0" t="n">
        <v>4.422085</v>
      </c>
      <c r="G876" s="0" t="n">
        <v>4.420842</v>
      </c>
      <c r="H876" s="0" t="n">
        <v>34.5299</v>
      </c>
      <c r="I876" s="0" t="n">
        <v>34.528</v>
      </c>
      <c r="J876" s="0" t="n">
        <v>8.044</v>
      </c>
      <c r="K876" s="0" t="n">
        <v>7.74769</v>
      </c>
      <c r="L876" s="0" t="n">
        <v>98.4727</v>
      </c>
      <c r="M876" s="0" t="n">
        <v>4.420842</v>
      </c>
      <c r="N876" s="0" t="n">
        <v>0</v>
      </c>
      <c r="O876" s="0" t="n">
        <v>54.7172</v>
      </c>
      <c r="P876" s="0" t="n">
        <v>3.7051</v>
      </c>
      <c r="Q876" s="0" t="n">
        <v>0.00677</v>
      </c>
      <c r="R876" s="0" t="n">
        <v>0</v>
      </c>
      <c r="S876" s="0" t="n">
        <v>0</v>
      </c>
      <c r="T876" s="0" t="n">
        <v>1.9707</v>
      </c>
      <c r="U876" s="0" t="n">
        <v>3.1087</v>
      </c>
      <c r="V876" s="2" t="n">
        <v>0.94997</v>
      </c>
      <c r="W876" s="2" t="n">
        <v>1972.5</v>
      </c>
      <c r="X876" s="2" t="n">
        <v>18.738</v>
      </c>
      <c r="Y876" s="2" t="n">
        <v>0</v>
      </c>
    </row>
    <row r="877" customFormat="false" ht="12.75" hidden="false" customHeight="false" outlineLevel="0" collapsed="false">
      <c r="B877" s="0" t="n">
        <v>13.197</v>
      </c>
      <c r="C877" s="0" t="n">
        <v>13.078</v>
      </c>
      <c r="D877" s="0" t="n">
        <v>16.8488</v>
      </c>
      <c r="E877" s="0" t="n">
        <v>16.8432</v>
      </c>
      <c r="F877" s="0" t="n">
        <v>4.422116</v>
      </c>
      <c r="G877" s="0" t="n">
        <v>4.420855</v>
      </c>
      <c r="H877" s="0" t="n">
        <v>34.5342</v>
      </c>
      <c r="I877" s="0" t="n">
        <v>34.528</v>
      </c>
      <c r="J877" s="0" t="n">
        <v>8.044</v>
      </c>
      <c r="K877" s="0" t="n">
        <v>7.74772</v>
      </c>
      <c r="L877" s="0" t="n">
        <v>98.46668</v>
      </c>
      <c r="M877" s="0" t="n">
        <v>4.420855</v>
      </c>
      <c r="N877" s="0" t="n">
        <v>0</v>
      </c>
      <c r="O877" s="0" t="n">
        <v>54.7172</v>
      </c>
      <c r="P877" s="0" t="n">
        <v>3.7051</v>
      </c>
      <c r="Q877" s="0" t="n">
        <v>0.00678</v>
      </c>
      <c r="R877" s="0" t="n">
        <v>0</v>
      </c>
      <c r="S877" s="0" t="n">
        <v>0</v>
      </c>
      <c r="T877" s="0" t="n">
        <v>1.9707</v>
      </c>
      <c r="U877" s="0" t="n">
        <v>3.1087</v>
      </c>
      <c r="V877" s="2" t="n">
        <v>0.94997</v>
      </c>
      <c r="W877" s="2" t="n">
        <v>1972.5</v>
      </c>
      <c r="X877" s="2" t="n">
        <v>18.738</v>
      </c>
      <c r="Y877" s="2" t="n">
        <v>0</v>
      </c>
    </row>
    <row r="878" customFormat="false" ht="12.75" hidden="false" customHeight="false" outlineLevel="0" collapsed="false">
      <c r="B878" s="0" t="n">
        <v>13.225</v>
      </c>
      <c r="C878" s="0" t="n">
        <v>13.106</v>
      </c>
      <c r="D878" s="0" t="n">
        <v>16.8431</v>
      </c>
      <c r="E878" s="0" t="n">
        <v>16.8428</v>
      </c>
      <c r="F878" s="0" t="n">
        <v>4.422082</v>
      </c>
      <c r="G878" s="0" t="n">
        <v>4.420729</v>
      </c>
      <c r="H878" s="0" t="n">
        <v>34.5389</v>
      </c>
      <c r="I878" s="0" t="n">
        <v>34.5273</v>
      </c>
      <c r="J878" s="0" t="n">
        <v>8.044</v>
      </c>
      <c r="K878" s="0" t="n">
        <v>7.74777</v>
      </c>
      <c r="L878" s="0" t="n">
        <v>98.45915</v>
      </c>
      <c r="M878" s="0" t="n">
        <v>4.420729</v>
      </c>
      <c r="N878" s="0" t="n">
        <v>0</v>
      </c>
      <c r="O878" s="0" t="n">
        <v>54.7172</v>
      </c>
      <c r="P878" s="0" t="n">
        <v>3.7051</v>
      </c>
      <c r="Q878" s="0" t="n">
        <v>0.00679</v>
      </c>
      <c r="R878" s="0" t="n">
        <v>0</v>
      </c>
      <c r="S878" s="0" t="n">
        <v>0</v>
      </c>
      <c r="T878" s="0" t="n">
        <v>1.9707</v>
      </c>
      <c r="U878" s="0" t="n">
        <v>3.1087</v>
      </c>
      <c r="V878" s="2" t="n">
        <v>0.94721</v>
      </c>
      <c r="W878" s="2" t="n">
        <v>1972.5</v>
      </c>
      <c r="X878" s="2" t="n">
        <v>18.684</v>
      </c>
      <c r="Y878" s="2" t="n">
        <v>0</v>
      </c>
    </row>
    <row r="879" customFormat="false" ht="12.75" hidden="false" customHeight="false" outlineLevel="0" collapsed="false">
      <c r="B879" s="0" t="n">
        <v>13.245</v>
      </c>
      <c r="C879" s="0" t="n">
        <v>13.125</v>
      </c>
      <c r="D879" s="0" t="n">
        <v>16.843</v>
      </c>
      <c r="E879" s="0" t="n">
        <v>16.8428</v>
      </c>
      <c r="F879" s="0" t="n">
        <v>4.422062</v>
      </c>
      <c r="G879" s="0" t="n">
        <v>4.420762</v>
      </c>
      <c r="H879" s="0" t="n">
        <v>34.5387</v>
      </c>
      <c r="I879" s="0" t="n">
        <v>34.5276</v>
      </c>
      <c r="J879" s="0" t="n">
        <v>8.044</v>
      </c>
      <c r="K879" s="0" t="n">
        <v>7.74706</v>
      </c>
      <c r="L879" s="0" t="n">
        <v>98.45002</v>
      </c>
      <c r="M879" s="0" t="n">
        <v>4.420762</v>
      </c>
      <c r="N879" s="0" t="n">
        <v>0</v>
      </c>
      <c r="O879" s="0" t="n">
        <v>54.7172</v>
      </c>
      <c r="P879" s="0" t="n">
        <v>3.7051</v>
      </c>
      <c r="Q879" s="0" t="n">
        <v>0.00681</v>
      </c>
      <c r="R879" s="0" t="n">
        <v>0</v>
      </c>
      <c r="S879" s="0" t="n">
        <v>0</v>
      </c>
      <c r="T879" s="0" t="n">
        <v>1.9707</v>
      </c>
      <c r="U879" s="0" t="n">
        <v>3.1087</v>
      </c>
      <c r="V879" s="2" t="n">
        <v>0.94635</v>
      </c>
      <c r="W879" s="2" t="n">
        <v>1974.3</v>
      </c>
      <c r="X879" s="2" t="n">
        <v>18.684</v>
      </c>
      <c r="Y879" s="2" t="n">
        <v>0</v>
      </c>
    </row>
    <row r="880" customFormat="false" ht="12.75" hidden="false" customHeight="false" outlineLevel="0" collapsed="false">
      <c r="B880" s="0" t="n">
        <v>13.264</v>
      </c>
      <c r="C880" s="0" t="n">
        <v>13.144</v>
      </c>
      <c r="D880" s="0" t="n">
        <v>16.8431</v>
      </c>
      <c r="E880" s="0" t="n">
        <v>16.8426</v>
      </c>
      <c r="F880" s="0" t="n">
        <v>4.422062</v>
      </c>
      <c r="G880" s="0" t="n">
        <v>4.420855</v>
      </c>
      <c r="H880" s="0" t="n">
        <v>34.5387</v>
      </c>
      <c r="I880" s="0" t="n">
        <v>34.5285</v>
      </c>
      <c r="J880" s="0" t="n">
        <v>8.044</v>
      </c>
      <c r="K880" s="0" t="n">
        <v>7.7462</v>
      </c>
      <c r="L880" s="0" t="n">
        <v>98.43918</v>
      </c>
      <c r="M880" s="0" t="n">
        <v>4.420855</v>
      </c>
      <c r="N880" s="0" t="n">
        <v>0</v>
      </c>
      <c r="O880" s="0" t="n">
        <v>54.7172</v>
      </c>
      <c r="P880" s="0" t="n">
        <v>3.7051</v>
      </c>
      <c r="Q880" s="0" t="n">
        <v>0.00682</v>
      </c>
      <c r="R880" s="0" t="n">
        <v>0</v>
      </c>
      <c r="S880" s="0" t="n">
        <v>0</v>
      </c>
      <c r="T880" s="0" t="n">
        <v>1.9707</v>
      </c>
      <c r="U880" s="0" t="n">
        <v>3.1087</v>
      </c>
      <c r="V880" s="2" t="n">
        <v>0.94635</v>
      </c>
      <c r="W880" s="2" t="n">
        <v>1974.3</v>
      </c>
      <c r="X880" s="2" t="n">
        <v>18.684</v>
      </c>
      <c r="Y880" s="2" t="n">
        <v>0</v>
      </c>
    </row>
    <row r="881" customFormat="false" ht="12.75" hidden="false" customHeight="false" outlineLevel="0" collapsed="false">
      <c r="B881" s="0" t="n">
        <v>13.279</v>
      </c>
      <c r="C881" s="0" t="n">
        <v>13.16</v>
      </c>
      <c r="D881" s="0" t="n">
        <v>16.8743</v>
      </c>
      <c r="E881" s="0" t="n">
        <v>16.8426</v>
      </c>
      <c r="F881" s="0" t="n">
        <v>4.422062</v>
      </c>
      <c r="G881" s="0" t="n">
        <v>4.420729</v>
      </c>
      <c r="H881" s="0" t="n">
        <v>34.5118</v>
      </c>
      <c r="I881" s="0" t="n">
        <v>34.5274</v>
      </c>
      <c r="J881" s="0" t="n">
        <v>8.044</v>
      </c>
      <c r="K881" s="0" t="n">
        <v>7.74191</v>
      </c>
      <c r="L881" s="0" t="n">
        <v>98.4278</v>
      </c>
      <c r="M881" s="0" t="n">
        <v>4.420729</v>
      </c>
      <c r="N881" s="0" t="n">
        <v>0</v>
      </c>
      <c r="O881" s="0" t="n">
        <v>54.7172</v>
      </c>
      <c r="P881" s="0" t="n">
        <v>3.7051</v>
      </c>
      <c r="Q881" s="0" t="n">
        <v>0.00683</v>
      </c>
      <c r="R881" s="0" t="n">
        <v>0</v>
      </c>
      <c r="S881" s="0" t="n">
        <v>0</v>
      </c>
      <c r="T881" s="0" t="n">
        <v>1.9707</v>
      </c>
      <c r="U881" s="0" t="n">
        <v>3.1087</v>
      </c>
      <c r="V881" s="2" t="n">
        <v>0.94635</v>
      </c>
      <c r="W881" s="2" t="n">
        <v>1974.3</v>
      </c>
      <c r="X881" s="2" t="n">
        <v>18.684</v>
      </c>
      <c r="Y881" s="2" t="n">
        <v>0</v>
      </c>
    </row>
    <row r="882" customFormat="false" ht="12.75" hidden="false" customHeight="false" outlineLevel="0" collapsed="false">
      <c r="B882" s="0" t="n">
        <v>13.301</v>
      </c>
      <c r="C882" s="0" t="n">
        <v>13.181</v>
      </c>
      <c r="D882" s="0" t="n">
        <v>16.861</v>
      </c>
      <c r="E882" s="0" t="n">
        <v>16.8424</v>
      </c>
      <c r="F882" s="0" t="n">
        <v>4.422085</v>
      </c>
      <c r="G882" s="0" t="n">
        <v>4.420802</v>
      </c>
      <c r="H882" s="0" t="n">
        <v>34.5235</v>
      </c>
      <c r="I882" s="0" t="n">
        <v>34.5282</v>
      </c>
      <c r="J882" s="0" t="n">
        <v>8.044</v>
      </c>
      <c r="K882" s="0" t="n">
        <v>7.74275</v>
      </c>
      <c r="L882" s="0" t="n">
        <v>98.42017</v>
      </c>
      <c r="M882" s="0" t="n">
        <v>4.420802</v>
      </c>
      <c r="N882" s="0" t="n">
        <v>0</v>
      </c>
      <c r="O882" s="0" t="n">
        <v>54.7172</v>
      </c>
      <c r="P882" s="0" t="n">
        <v>3.7051</v>
      </c>
      <c r="Q882" s="0" t="n">
        <v>0.00684</v>
      </c>
      <c r="R882" s="0" t="n">
        <v>0</v>
      </c>
      <c r="S882" s="0" t="n">
        <v>0</v>
      </c>
      <c r="T882" s="0" t="n">
        <v>1.9707</v>
      </c>
      <c r="U882" s="0" t="n">
        <v>3.1087</v>
      </c>
      <c r="V882" s="2" t="n">
        <v>0.94912</v>
      </c>
      <c r="W882" s="2" t="n">
        <v>1974.3</v>
      </c>
      <c r="X882" s="2" t="n">
        <v>18.738</v>
      </c>
      <c r="Y882" s="2" t="n">
        <v>0</v>
      </c>
    </row>
    <row r="883" customFormat="false" ht="12.75" hidden="false" customHeight="false" outlineLevel="0" collapsed="false">
      <c r="B883" s="0" t="n">
        <v>13.34</v>
      </c>
      <c r="C883" s="0" t="n">
        <v>13.22</v>
      </c>
      <c r="D883" s="0" t="n">
        <v>16.843</v>
      </c>
      <c r="E883" s="0" t="n">
        <v>16.8422</v>
      </c>
      <c r="F883" s="0" t="n">
        <v>4.422093</v>
      </c>
      <c r="G883" s="0" t="n">
        <v>4.420815</v>
      </c>
      <c r="H883" s="0" t="n">
        <v>34.539</v>
      </c>
      <c r="I883" s="0" t="n">
        <v>34.5285</v>
      </c>
      <c r="J883" s="0" t="n">
        <v>8.044</v>
      </c>
      <c r="K883" s="0" t="n">
        <v>7.74399</v>
      </c>
      <c r="L883" s="0" t="n">
        <v>98.41114</v>
      </c>
      <c r="M883" s="0" t="n">
        <v>4.420815</v>
      </c>
      <c r="N883" s="0" t="n">
        <v>0</v>
      </c>
      <c r="O883" s="0" t="n">
        <v>54.7172</v>
      </c>
      <c r="P883" s="0" t="n">
        <v>3.7051</v>
      </c>
      <c r="Q883" s="0" t="n">
        <v>0.00685</v>
      </c>
      <c r="R883" s="0" t="n">
        <v>0</v>
      </c>
      <c r="S883" s="0" t="n">
        <v>0</v>
      </c>
      <c r="T883" s="0" t="n">
        <v>1.9707</v>
      </c>
      <c r="U883" s="0" t="n">
        <v>3.1087</v>
      </c>
      <c r="V883" s="2" t="n">
        <v>0.94635</v>
      </c>
      <c r="W883" s="2" t="n">
        <v>1974.3</v>
      </c>
      <c r="X883" s="2" t="n">
        <v>18.684</v>
      </c>
      <c r="Y883" s="2" t="n">
        <v>0</v>
      </c>
    </row>
    <row r="884" customFormat="false" ht="12.75" hidden="false" customHeight="false" outlineLevel="0" collapsed="false">
      <c r="B884" s="0" t="n">
        <v>13.349</v>
      </c>
      <c r="C884" s="0" t="n">
        <v>13.229</v>
      </c>
      <c r="D884" s="0" t="n">
        <v>16.8504</v>
      </c>
      <c r="E884" s="0" t="n">
        <v>16.8426</v>
      </c>
      <c r="F884" s="0" t="n">
        <v>4.42207</v>
      </c>
      <c r="G884" s="0" t="n">
        <v>4.420762</v>
      </c>
      <c r="H884" s="0" t="n">
        <v>34.5324</v>
      </c>
      <c r="I884" s="0" t="n">
        <v>34.5277</v>
      </c>
      <c r="J884" s="0" t="n">
        <v>8.044</v>
      </c>
      <c r="K884" s="0" t="n">
        <v>7.74243</v>
      </c>
      <c r="L884" s="0" t="n">
        <v>98.40132</v>
      </c>
      <c r="M884" s="0" t="n">
        <v>4.420762</v>
      </c>
      <c r="N884" s="0" t="n">
        <v>0</v>
      </c>
      <c r="O884" s="0" t="n">
        <v>54.7172</v>
      </c>
      <c r="P884" s="0" t="n">
        <v>3.7051</v>
      </c>
      <c r="Q884" s="0" t="n">
        <v>0.00686</v>
      </c>
      <c r="R884" s="0" t="n">
        <v>0</v>
      </c>
      <c r="S884" s="0" t="n">
        <v>0</v>
      </c>
      <c r="T884" s="0" t="n">
        <v>1.9707</v>
      </c>
      <c r="U884" s="0" t="n">
        <v>3.1087</v>
      </c>
      <c r="V884" s="2" t="n">
        <v>0.9455</v>
      </c>
      <c r="W884" s="2" t="n">
        <v>1976</v>
      </c>
      <c r="X884" s="2" t="n">
        <v>18.684</v>
      </c>
      <c r="Y884" s="2" t="n">
        <v>0</v>
      </c>
    </row>
    <row r="885" customFormat="false" ht="12.75" hidden="false" customHeight="false" outlineLevel="0" collapsed="false">
      <c r="B885" s="0" t="n">
        <v>13.368</v>
      </c>
      <c r="C885" s="0" t="n">
        <v>13.248</v>
      </c>
      <c r="D885" s="0" t="n">
        <v>16.8433</v>
      </c>
      <c r="E885" s="0" t="n">
        <v>16.8424</v>
      </c>
      <c r="F885" s="0" t="n">
        <v>4.422109</v>
      </c>
      <c r="G885" s="0" t="n">
        <v>4.420762</v>
      </c>
      <c r="H885" s="0" t="n">
        <v>34.5389</v>
      </c>
      <c r="I885" s="0" t="n">
        <v>34.5279</v>
      </c>
      <c r="J885" s="0" t="n">
        <v>8.049</v>
      </c>
      <c r="K885" s="0" t="n">
        <v>7.74283</v>
      </c>
      <c r="L885" s="0" t="n">
        <v>98.39673</v>
      </c>
      <c r="M885" s="0" t="n">
        <v>4.420762</v>
      </c>
      <c r="N885" s="0" t="n">
        <v>0</v>
      </c>
      <c r="O885" s="0" t="n">
        <v>54.7172</v>
      </c>
      <c r="P885" s="0" t="n">
        <v>3.7051</v>
      </c>
      <c r="Q885" s="0" t="n">
        <v>0.00688</v>
      </c>
      <c r="R885" s="0" t="n">
        <v>0</v>
      </c>
      <c r="S885" s="0" t="n">
        <v>0</v>
      </c>
      <c r="T885" s="0" t="n">
        <v>1.9707</v>
      </c>
      <c r="U885" s="0" t="n">
        <v>3.1099</v>
      </c>
      <c r="V885" s="2" t="n">
        <v>0.9455</v>
      </c>
      <c r="W885" s="2" t="n">
        <v>1976</v>
      </c>
      <c r="X885" s="2" t="n">
        <v>18.684</v>
      </c>
      <c r="Y885" s="2" t="n">
        <v>0</v>
      </c>
    </row>
    <row r="886" customFormat="false" ht="12.75" hidden="false" customHeight="false" outlineLevel="0" collapsed="false">
      <c r="B886" s="0" t="n">
        <v>13.397</v>
      </c>
      <c r="C886" s="0" t="n">
        <v>13.276</v>
      </c>
      <c r="D886" s="0" t="n">
        <v>16.8432</v>
      </c>
      <c r="E886" s="0" t="n">
        <v>16.8426</v>
      </c>
      <c r="F886" s="0" t="n">
        <v>4.422082</v>
      </c>
      <c r="G886" s="0" t="n">
        <v>4.420855</v>
      </c>
      <c r="H886" s="0" t="n">
        <v>34.5387</v>
      </c>
      <c r="I886" s="0" t="n">
        <v>34.5285</v>
      </c>
      <c r="J886" s="0" t="n">
        <v>8.044</v>
      </c>
      <c r="K886" s="0" t="n">
        <v>7.74242</v>
      </c>
      <c r="L886" s="0" t="n">
        <v>98.3914</v>
      </c>
      <c r="M886" s="0" t="n">
        <v>4.420855</v>
      </c>
      <c r="N886" s="0" t="n">
        <v>0</v>
      </c>
      <c r="O886" s="0" t="n">
        <v>54.71718</v>
      </c>
      <c r="P886" s="0" t="n">
        <v>3.70472</v>
      </c>
      <c r="Q886" s="0" t="n">
        <v>0.00689</v>
      </c>
      <c r="R886" s="0" t="n">
        <v>0</v>
      </c>
      <c r="S886" s="0" t="n">
        <v>0</v>
      </c>
      <c r="T886" s="0" t="n">
        <v>1.9707</v>
      </c>
      <c r="U886" s="0" t="n">
        <v>3.1087</v>
      </c>
      <c r="V886" s="2" t="n">
        <v>0.9455</v>
      </c>
      <c r="W886" s="2" t="n">
        <v>1976</v>
      </c>
      <c r="X886" s="2" t="n">
        <v>18.684</v>
      </c>
      <c r="Y886" s="2" t="n">
        <v>0</v>
      </c>
    </row>
    <row r="887" customFormat="false" ht="12.75" hidden="false" customHeight="false" outlineLevel="0" collapsed="false">
      <c r="B887" s="0" t="n">
        <v>13.416</v>
      </c>
      <c r="C887" s="0" t="n">
        <v>13.295</v>
      </c>
      <c r="D887" s="0" t="n">
        <v>16.8434</v>
      </c>
      <c r="E887" s="0" t="n">
        <v>16.8428</v>
      </c>
      <c r="F887" s="0" t="n">
        <v>4.422086</v>
      </c>
      <c r="G887" s="0" t="n">
        <v>4.420881</v>
      </c>
      <c r="H887" s="0" t="n">
        <v>34.5385</v>
      </c>
      <c r="I887" s="0" t="n">
        <v>34.5286</v>
      </c>
      <c r="J887" s="0" t="n">
        <v>8.044</v>
      </c>
      <c r="K887" s="0" t="n">
        <v>7.74188</v>
      </c>
      <c r="L887" s="0" t="n">
        <v>98.38483</v>
      </c>
      <c r="M887" s="0" t="n">
        <v>4.420881</v>
      </c>
      <c r="N887" s="0" t="n">
        <v>0</v>
      </c>
      <c r="O887" s="0" t="n">
        <v>54.71718</v>
      </c>
      <c r="P887" s="0" t="n">
        <v>3.70472</v>
      </c>
      <c r="Q887" s="0" t="n">
        <v>0.0069</v>
      </c>
      <c r="R887" s="0" t="n">
        <v>0</v>
      </c>
      <c r="S887" s="0" t="n">
        <v>0</v>
      </c>
      <c r="T887" s="0" t="n">
        <v>1.9707</v>
      </c>
      <c r="U887" s="0" t="n">
        <v>3.1087</v>
      </c>
      <c r="V887" s="2" t="n">
        <v>0.9455</v>
      </c>
      <c r="W887" s="2" t="n">
        <v>1976</v>
      </c>
      <c r="X887" s="2" t="n">
        <v>18.684</v>
      </c>
      <c r="Y887" s="2" t="n">
        <v>0</v>
      </c>
    </row>
    <row r="888" customFormat="false" ht="12.75" hidden="false" customHeight="false" outlineLevel="0" collapsed="false">
      <c r="B888" s="0" t="n">
        <v>13.435</v>
      </c>
      <c r="C888" s="0" t="n">
        <v>13.314</v>
      </c>
      <c r="D888" s="0" t="n">
        <v>16.843</v>
      </c>
      <c r="E888" s="0" t="n">
        <v>16.8431</v>
      </c>
      <c r="F888" s="0" t="n">
        <v>4.422117</v>
      </c>
      <c r="G888" s="0" t="n">
        <v>4.420881</v>
      </c>
      <c r="H888" s="0" t="n">
        <v>34.5391</v>
      </c>
      <c r="I888" s="0" t="n">
        <v>34.5283</v>
      </c>
      <c r="J888" s="0" t="n">
        <v>8.044</v>
      </c>
      <c r="K888" s="0" t="n">
        <v>7.74131</v>
      </c>
      <c r="L888" s="0" t="n">
        <v>98.3771</v>
      </c>
      <c r="M888" s="0" t="n">
        <v>4.420881</v>
      </c>
      <c r="N888" s="0" t="n">
        <v>0</v>
      </c>
      <c r="O888" s="0" t="n">
        <v>54.71718</v>
      </c>
      <c r="P888" s="0" t="n">
        <v>3.70472</v>
      </c>
      <c r="Q888" s="0" t="n">
        <v>0.00691</v>
      </c>
      <c r="R888" s="0" t="n">
        <v>0</v>
      </c>
      <c r="S888" s="0" t="n">
        <v>0</v>
      </c>
      <c r="T888" s="0" t="n">
        <v>1.9707</v>
      </c>
      <c r="U888" s="0" t="n">
        <v>3.1087</v>
      </c>
      <c r="V888" s="2" t="n">
        <v>0.9455</v>
      </c>
      <c r="W888" s="2" t="n">
        <v>1976</v>
      </c>
      <c r="X888" s="2" t="n">
        <v>18.684</v>
      </c>
      <c r="Y888" s="2" t="n">
        <v>0</v>
      </c>
    </row>
    <row r="889" customFormat="false" ht="12.75" hidden="false" customHeight="false" outlineLevel="0" collapsed="false">
      <c r="B889" s="0" t="n">
        <v>13.464</v>
      </c>
      <c r="C889" s="0" t="n">
        <v>13.342</v>
      </c>
      <c r="D889" s="0" t="n">
        <v>16.8433</v>
      </c>
      <c r="E889" s="0" t="n">
        <v>16.8434</v>
      </c>
      <c r="F889" s="0" t="n">
        <v>4.422117</v>
      </c>
      <c r="G889" s="0" t="n">
        <v>4.420967</v>
      </c>
      <c r="H889" s="0" t="n">
        <v>34.5389</v>
      </c>
      <c r="I889" s="0" t="n">
        <v>34.5287</v>
      </c>
      <c r="J889" s="0" t="n">
        <v>8.044</v>
      </c>
      <c r="K889" s="0" t="n">
        <v>7.74059</v>
      </c>
      <c r="L889" s="0" t="n">
        <v>98.36837</v>
      </c>
      <c r="M889" s="0" t="n">
        <v>4.420967</v>
      </c>
      <c r="N889" s="0" t="n">
        <v>0</v>
      </c>
      <c r="O889" s="0" t="n">
        <v>54.71718</v>
      </c>
      <c r="P889" s="0" t="n">
        <v>3.70472</v>
      </c>
      <c r="Q889" s="0" t="n">
        <v>0.00692</v>
      </c>
      <c r="R889" s="0" t="n">
        <v>0</v>
      </c>
      <c r="S889" s="0" t="n">
        <v>0</v>
      </c>
      <c r="T889" s="0" t="n">
        <v>1.9707</v>
      </c>
      <c r="U889" s="0" t="n">
        <v>3.1087</v>
      </c>
      <c r="V889" s="2" t="n">
        <v>0.94275</v>
      </c>
      <c r="W889" s="2" t="n">
        <v>1976</v>
      </c>
      <c r="X889" s="2" t="n">
        <v>18.629</v>
      </c>
      <c r="Y889" s="2" t="n">
        <v>0</v>
      </c>
    </row>
    <row r="890" customFormat="false" ht="12.75" hidden="false" customHeight="false" outlineLevel="0" collapsed="false">
      <c r="B890" s="0" t="n">
        <v>13.483</v>
      </c>
      <c r="C890" s="0" t="n">
        <v>13.361</v>
      </c>
      <c r="D890" s="0" t="n">
        <v>16.8434</v>
      </c>
      <c r="E890" s="0" t="n">
        <v>16.8436</v>
      </c>
      <c r="F890" s="0" t="n">
        <v>4.422101</v>
      </c>
      <c r="G890" s="0" t="n">
        <v>4.421033</v>
      </c>
      <c r="H890" s="0" t="n">
        <v>34.5387</v>
      </c>
      <c r="I890" s="0" t="n">
        <v>34.5292</v>
      </c>
      <c r="J890" s="0" t="n">
        <v>8.044</v>
      </c>
      <c r="K890" s="0" t="n">
        <v>7.7398</v>
      </c>
      <c r="L890" s="0" t="n">
        <v>98.35839</v>
      </c>
      <c r="M890" s="0" t="n">
        <v>4.421033</v>
      </c>
      <c r="N890" s="0" t="n">
        <v>0</v>
      </c>
      <c r="O890" s="0" t="n">
        <v>54.71718</v>
      </c>
      <c r="P890" s="0" t="n">
        <v>3.70472</v>
      </c>
      <c r="Q890" s="0" t="n">
        <v>0.00693</v>
      </c>
      <c r="R890" s="0" t="n">
        <v>0</v>
      </c>
      <c r="S890" s="0" t="n">
        <v>0</v>
      </c>
      <c r="T890" s="0" t="n">
        <v>1.9707</v>
      </c>
      <c r="U890" s="0" t="n">
        <v>3.1087</v>
      </c>
      <c r="V890" s="2" t="n">
        <v>0.94275</v>
      </c>
      <c r="W890" s="2" t="n">
        <v>1976</v>
      </c>
      <c r="X890" s="2" t="n">
        <v>18.629</v>
      </c>
      <c r="Y890" s="2" t="n">
        <v>0</v>
      </c>
    </row>
    <row r="891" customFormat="false" ht="12.75" hidden="false" customHeight="false" outlineLevel="0" collapsed="false">
      <c r="B891" s="0" t="n">
        <v>13.509</v>
      </c>
      <c r="C891" s="0" t="n">
        <v>13.387</v>
      </c>
      <c r="D891" s="0" t="n">
        <v>16.8436</v>
      </c>
      <c r="E891" s="0" t="n">
        <v>16.8439</v>
      </c>
      <c r="F891" s="0" t="n">
        <v>4.42207</v>
      </c>
      <c r="G891" s="0" t="n">
        <v>4.420993</v>
      </c>
      <c r="H891" s="0" t="n">
        <v>34.5382</v>
      </c>
      <c r="I891" s="0" t="n">
        <v>34.5285</v>
      </c>
      <c r="J891" s="0" t="n">
        <v>8.044</v>
      </c>
      <c r="K891" s="0" t="n">
        <v>7.73893</v>
      </c>
      <c r="L891" s="0" t="n">
        <v>98.34735</v>
      </c>
      <c r="M891" s="0" t="n">
        <v>4.420993</v>
      </c>
      <c r="N891" s="0" t="n">
        <v>0</v>
      </c>
      <c r="O891" s="0" t="n">
        <v>54.7172</v>
      </c>
      <c r="P891" s="0" t="n">
        <v>3.7051</v>
      </c>
      <c r="Q891" s="0" t="n">
        <v>0.00694</v>
      </c>
      <c r="R891" s="0" t="n">
        <v>0</v>
      </c>
      <c r="S891" s="0" t="n">
        <v>0</v>
      </c>
      <c r="T891" s="0" t="n">
        <v>1.9707</v>
      </c>
      <c r="U891" s="0" t="n">
        <v>3.1087</v>
      </c>
      <c r="V891" s="2" t="n">
        <v>0.93916</v>
      </c>
      <c r="W891" s="2" t="n">
        <v>1977.8</v>
      </c>
      <c r="X891" s="2" t="n">
        <v>18.575</v>
      </c>
      <c r="Y891" s="2" t="n">
        <v>0</v>
      </c>
    </row>
    <row r="892" customFormat="false" ht="12.75" hidden="false" customHeight="false" outlineLevel="0" collapsed="false">
      <c r="B892" s="0" t="n">
        <v>13.54</v>
      </c>
      <c r="C892" s="0" t="n">
        <v>13.418</v>
      </c>
      <c r="D892" s="0" t="n">
        <v>16.8436</v>
      </c>
      <c r="E892" s="0" t="n">
        <v>16.8441</v>
      </c>
      <c r="F892" s="0" t="n">
        <v>4.422136</v>
      </c>
      <c r="G892" s="0" t="n">
        <v>4.421079</v>
      </c>
      <c r="H892" s="0" t="n">
        <v>34.5388</v>
      </c>
      <c r="I892" s="0" t="n">
        <v>34.5291</v>
      </c>
      <c r="J892" s="0" t="n">
        <v>8.044</v>
      </c>
      <c r="K892" s="0" t="n">
        <v>7.74538</v>
      </c>
      <c r="L892" s="0" t="n">
        <v>98.42967</v>
      </c>
      <c r="M892" s="0" t="n">
        <v>4.421079</v>
      </c>
      <c r="N892" s="0" t="n">
        <v>0</v>
      </c>
      <c r="O892" s="0" t="n">
        <v>54.7172</v>
      </c>
      <c r="P892" s="0" t="n">
        <v>3.7051</v>
      </c>
      <c r="Q892" s="0" t="n">
        <v>0.00696</v>
      </c>
      <c r="R892" s="0" t="n">
        <v>0</v>
      </c>
      <c r="S892" s="0" t="n">
        <v>0</v>
      </c>
      <c r="T892" s="0" t="n">
        <v>1.9719</v>
      </c>
      <c r="U892" s="0" t="n">
        <v>3.1087</v>
      </c>
      <c r="V892" s="2" t="n">
        <v>0.94</v>
      </c>
      <c r="W892" s="2" t="n">
        <v>1976</v>
      </c>
      <c r="X892" s="2" t="n">
        <v>18.575</v>
      </c>
      <c r="Y892" s="2" t="n">
        <v>0</v>
      </c>
    </row>
    <row r="893" customFormat="false" ht="12.75" hidden="false" customHeight="false" outlineLevel="0" collapsed="false">
      <c r="B893" s="0" t="n">
        <v>13.559</v>
      </c>
      <c r="C893" s="0" t="n">
        <v>13.437</v>
      </c>
      <c r="D893" s="0" t="n">
        <v>16.8438</v>
      </c>
      <c r="E893" s="0" t="n">
        <v>16.844</v>
      </c>
      <c r="F893" s="0" t="n">
        <v>4.422163</v>
      </c>
      <c r="G893" s="0" t="n">
        <v>4.421033</v>
      </c>
      <c r="H893" s="0" t="n">
        <v>34.5389</v>
      </c>
      <c r="I893" s="0" t="n">
        <v>34.5288</v>
      </c>
      <c r="J893" s="0" t="n">
        <v>8.044</v>
      </c>
      <c r="K893" s="0" t="n">
        <v>7.74481</v>
      </c>
      <c r="L893" s="0" t="n">
        <v>98.42281</v>
      </c>
      <c r="M893" s="0" t="n">
        <v>4.421033</v>
      </c>
      <c r="N893" s="0" t="n">
        <v>0</v>
      </c>
      <c r="O893" s="0" t="n">
        <v>54.7172</v>
      </c>
      <c r="P893" s="0" t="n">
        <v>3.7051</v>
      </c>
      <c r="Q893" s="0" t="n">
        <v>0.00697</v>
      </c>
      <c r="R893" s="0" t="n">
        <v>0</v>
      </c>
      <c r="S893" s="0" t="n">
        <v>0</v>
      </c>
      <c r="T893" s="0" t="n">
        <v>1.9719</v>
      </c>
      <c r="U893" s="0" t="n">
        <v>3.1087</v>
      </c>
      <c r="V893" s="2" t="n">
        <v>0.93916</v>
      </c>
      <c r="W893" s="2" t="n">
        <v>1977.8</v>
      </c>
      <c r="X893" s="2" t="n">
        <v>18.575</v>
      </c>
      <c r="Y893" s="2" t="n">
        <v>0</v>
      </c>
    </row>
    <row r="894" customFormat="false" ht="12.75" hidden="false" customHeight="false" outlineLevel="0" collapsed="false">
      <c r="B894" s="0" t="n">
        <v>13.578</v>
      </c>
      <c r="C894" s="0" t="n">
        <v>13.456</v>
      </c>
      <c r="D894" s="0" t="n">
        <v>16.8438</v>
      </c>
      <c r="E894" s="0" t="n">
        <v>16.8443</v>
      </c>
      <c r="F894" s="0" t="n">
        <v>4.42214</v>
      </c>
      <c r="G894" s="0" t="n">
        <v>4.420993</v>
      </c>
      <c r="H894" s="0" t="n">
        <v>34.5387</v>
      </c>
      <c r="I894" s="0" t="n">
        <v>34.5282</v>
      </c>
      <c r="J894" s="0" t="n">
        <v>8.044</v>
      </c>
      <c r="K894" s="0" t="n">
        <v>7.74417</v>
      </c>
      <c r="L894" s="0" t="n">
        <v>98.41453</v>
      </c>
      <c r="M894" s="0" t="n">
        <v>4.420993</v>
      </c>
      <c r="N894" s="0" t="n">
        <v>0</v>
      </c>
      <c r="O894" s="0" t="n">
        <v>54.7172</v>
      </c>
      <c r="P894" s="0" t="n">
        <v>3.7051</v>
      </c>
      <c r="Q894" s="0" t="n">
        <v>0.00698</v>
      </c>
      <c r="R894" s="0" t="n">
        <v>0</v>
      </c>
      <c r="S894" s="0" t="n">
        <v>0</v>
      </c>
      <c r="T894" s="0" t="n">
        <v>1.9719</v>
      </c>
      <c r="U894" s="0" t="n">
        <v>3.1087</v>
      </c>
      <c r="V894" s="2" t="n">
        <v>0.93642</v>
      </c>
      <c r="W894" s="2" t="n">
        <v>1977.8</v>
      </c>
      <c r="X894" s="2" t="n">
        <v>18.521</v>
      </c>
      <c r="Y894" s="2" t="n">
        <v>0</v>
      </c>
    </row>
    <row r="895" customFormat="false" ht="12.75" hidden="false" customHeight="false" outlineLevel="0" collapsed="false">
      <c r="B895" s="0" t="n">
        <v>13.596</v>
      </c>
      <c r="C895" s="0" t="n">
        <v>13.474</v>
      </c>
      <c r="D895" s="0" t="n">
        <v>16.8441</v>
      </c>
      <c r="E895" s="0" t="n">
        <v>16.844</v>
      </c>
      <c r="F895" s="0" t="n">
        <v>4.422202</v>
      </c>
      <c r="G895" s="0" t="n">
        <v>4.421046</v>
      </c>
      <c r="H895" s="0" t="n">
        <v>34.5389</v>
      </c>
      <c r="I895" s="0" t="n">
        <v>34.5289</v>
      </c>
      <c r="J895" s="0" t="n">
        <v>8.044</v>
      </c>
      <c r="K895" s="0" t="n">
        <v>7.73591</v>
      </c>
      <c r="L895" s="0" t="n">
        <v>98.31039</v>
      </c>
      <c r="M895" s="0" t="n">
        <v>4.421046</v>
      </c>
      <c r="N895" s="0" t="n">
        <v>0</v>
      </c>
      <c r="O895" s="0" t="n">
        <v>54.7172</v>
      </c>
      <c r="P895" s="0" t="n">
        <v>3.7051</v>
      </c>
      <c r="Q895" s="0" t="n">
        <v>0.00699</v>
      </c>
      <c r="R895" s="0" t="n">
        <v>0</v>
      </c>
      <c r="S895" s="0" t="n">
        <v>0</v>
      </c>
      <c r="T895" s="0" t="n">
        <v>1.9707</v>
      </c>
      <c r="U895" s="0" t="n">
        <v>3.1087</v>
      </c>
      <c r="V895" s="2" t="n">
        <v>0.93285</v>
      </c>
      <c r="W895" s="2" t="n">
        <v>1979.6</v>
      </c>
      <c r="X895" s="2" t="n">
        <v>18.467</v>
      </c>
      <c r="Y895" s="2" t="n">
        <v>0</v>
      </c>
    </row>
    <row r="896" customFormat="false" ht="12.75" hidden="false" customHeight="false" outlineLevel="0" collapsed="false">
      <c r="B896" s="0" t="n">
        <v>13.635</v>
      </c>
      <c r="C896" s="0" t="n">
        <v>13.512</v>
      </c>
      <c r="D896" s="0" t="n">
        <v>16.8439</v>
      </c>
      <c r="E896" s="0" t="n">
        <v>16.8441</v>
      </c>
      <c r="F896" s="0" t="n">
        <v>4.422182</v>
      </c>
      <c r="G896" s="0" t="n">
        <v>4.421033</v>
      </c>
      <c r="H896" s="0" t="n">
        <v>34.5389</v>
      </c>
      <c r="I896" s="0" t="n">
        <v>34.5287</v>
      </c>
      <c r="J896" s="0" t="n">
        <v>8.044</v>
      </c>
      <c r="K896" s="0" t="n">
        <v>7.74255</v>
      </c>
      <c r="L896" s="0" t="n">
        <v>98.3945</v>
      </c>
      <c r="M896" s="0" t="n">
        <v>4.421033</v>
      </c>
      <c r="N896" s="0" t="n">
        <v>0</v>
      </c>
      <c r="O896" s="0" t="n">
        <v>54.7172</v>
      </c>
      <c r="P896" s="0" t="n">
        <v>3.7051</v>
      </c>
      <c r="Q896" s="0" t="n">
        <v>0.007</v>
      </c>
      <c r="R896" s="0" t="n">
        <v>0</v>
      </c>
      <c r="S896" s="0" t="n">
        <v>0</v>
      </c>
      <c r="T896" s="0" t="n">
        <v>1.9719</v>
      </c>
      <c r="U896" s="0" t="n">
        <v>3.1087</v>
      </c>
      <c r="V896" s="2" t="n">
        <v>0.92826</v>
      </c>
      <c r="W896" s="2" t="n">
        <v>1977.8</v>
      </c>
      <c r="X896" s="2" t="n">
        <v>18.359</v>
      </c>
      <c r="Y896" s="2" t="n">
        <v>0</v>
      </c>
    </row>
    <row r="897" customFormat="false" ht="12.75" hidden="false" customHeight="false" outlineLevel="0" collapsed="false">
      <c r="B897" s="0" t="n">
        <v>13.644</v>
      </c>
      <c r="C897" s="0" t="n">
        <v>13.521</v>
      </c>
      <c r="D897" s="0" t="n">
        <v>16.859</v>
      </c>
      <c r="E897" s="0" t="n">
        <v>16.844</v>
      </c>
      <c r="F897" s="0" t="n">
        <v>4.422209</v>
      </c>
      <c r="G897" s="0" t="n">
        <v>4.420954</v>
      </c>
      <c r="H897" s="0" t="n">
        <v>34.5261</v>
      </c>
      <c r="I897" s="0" t="n">
        <v>34.5281</v>
      </c>
      <c r="J897" s="0" t="n">
        <v>8.044</v>
      </c>
      <c r="K897" s="0" t="n">
        <v>7.73313</v>
      </c>
      <c r="L897" s="0" t="n">
        <v>98.29574</v>
      </c>
      <c r="M897" s="0" t="n">
        <v>4.420954</v>
      </c>
      <c r="N897" s="0" t="n">
        <v>0</v>
      </c>
      <c r="O897" s="0" t="n">
        <v>54.7172</v>
      </c>
      <c r="P897" s="0" t="n">
        <v>3.7051</v>
      </c>
      <c r="Q897" s="0" t="n">
        <v>0.00701</v>
      </c>
      <c r="R897" s="0" t="n">
        <v>0</v>
      </c>
      <c r="S897" s="0" t="n">
        <v>0</v>
      </c>
      <c r="T897" s="0" t="n">
        <v>1.9707</v>
      </c>
      <c r="U897" s="0" t="n">
        <v>3.1087</v>
      </c>
      <c r="V897" s="2" t="n">
        <v>0.92472</v>
      </c>
      <c r="W897" s="2" t="n">
        <v>1979.6</v>
      </c>
      <c r="X897" s="2" t="n">
        <v>18.306</v>
      </c>
      <c r="Y897" s="2" t="n">
        <v>0</v>
      </c>
    </row>
    <row r="898" customFormat="false" ht="12.75" hidden="false" customHeight="false" outlineLevel="0" collapsed="false">
      <c r="B898" s="0" t="n">
        <v>13.679</v>
      </c>
      <c r="C898" s="0" t="n">
        <v>13.556</v>
      </c>
      <c r="D898" s="0" t="n">
        <v>16.8718</v>
      </c>
      <c r="E898" s="0" t="n">
        <v>16.844</v>
      </c>
      <c r="F898" s="0" t="n">
        <v>4.422229</v>
      </c>
      <c r="G898" s="0" t="n">
        <v>4.421007</v>
      </c>
      <c r="H898" s="0" t="n">
        <v>34.5153</v>
      </c>
      <c r="I898" s="0" t="n">
        <v>34.5285</v>
      </c>
      <c r="J898" s="0" t="n">
        <v>8.044</v>
      </c>
      <c r="K898" s="0" t="n">
        <v>7.73081</v>
      </c>
      <c r="L898" s="0" t="n">
        <v>98.28397</v>
      </c>
      <c r="M898" s="0" t="n">
        <v>4.421007</v>
      </c>
      <c r="N898" s="0" t="n">
        <v>0</v>
      </c>
      <c r="O898" s="0" t="n">
        <v>54.7172</v>
      </c>
      <c r="P898" s="0" t="n">
        <v>3.7051</v>
      </c>
      <c r="Q898" s="0" t="n">
        <v>0.00703</v>
      </c>
      <c r="R898" s="0" t="n">
        <v>0</v>
      </c>
      <c r="S898" s="0" t="n">
        <v>0</v>
      </c>
      <c r="T898" s="0" t="n">
        <v>1.9707</v>
      </c>
      <c r="U898" s="0" t="n">
        <v>3.1087</v>
      </c>
      <c r="V898" s="2" t="n">
        <v>0.92286</v>
      </c>
      <c r="W898" s="2" t="n">
        <v>1977.8</v>
      </c>
      <c r="X898" s="2" t="n">
        <v>18.253</v>
      </c>
      <c r="Y898" s="2" t="n">
        <v>0</v>
      </c>
    </row>
    <row r="899" customFormat="false" ht="12.75" hidden="false" customHeight="false" outlineLevel="0" collapsed="false">
      <c r="B899" s="0" t="n">
        <v>13.692</v>
      </c>
      <c r="C899" s="0" t="n">
        <v>13.568</v>
      </c>
      <c r="D899" s="0" t="n">
        <v>16.8442</v>
      </c>
      <c r="E899" s="0" t="n">
        <v>16.8436</v>
      </c>
      <c r="F899" s="0" t="n">
        <v>4.422182</v>
      </c>
      <c r="G899" s="0" t="n">
        <v>4.420993</v>
      </c>
      <c r="H899" s="0" t="n">
        <v>34.5386</v>
      </c>
      <c r="I899" s="0" t="n">
        <v>34.5287</v>
      </c>
      <c r="J899" s="0" t="n">
        <v>8.044</v>
      </c>
      <c r="K899" s="0" t="n">
        <v>7.7401</v>
      </c>
      <c r="L899" s="0" t="n">
        <v>98.36368</v>
      </c>
      <c r="M899" s="0" t="n">
        <v>4.420993</v>
      </c>
      <c r="N899" s="0" t="n">
        <v>0</v>
      </c>
      <c r="O899" s="0" t="n">
        <v>54.7172</v>
      </c>
      <c r="P899" s="0" t="n">
        <v>3.7051</v>
      </c>
      <c r="Q899" s="0" t="n">
        <v>0.00704</v>
      </c>
      <c r="R899" s="0" t="n">
        <v>0</v>
      </c>
      <c r="S899" s="0" t="n">
        <v>0</v>
      </c>
      <c r="T899" s="0" t="n">
        <v>1.9719</v>
      </c>
      <c r="U899" s="0" t="n">
        <v>3.1087</v>
      </c>
      <c r="V899" s="2" t="n">
        <v>0.91934</v>
      </c>
      <c r="W899" s="2" t="n">
        <v>1979.6</v>
      </c>
      <c r="X899" s="2" t="n">
        <v>18.199</v>
      </c>
      <c r="Y899" s="2" t="n">
        <v>0</v>
      </c>
    </row>
    <row r="900" customFormat="false" ht="12.75" hidden="false" customHeight="false" outlineLevel="0" collapsed="false">
      <c r="B900" s="0" t="n">
        <v>13.711</v>
      </c>
      <c r="C900" s="0" t="n">
        <v>13.588</v>
      </c>
      <c r="D900" s="0" t="n">
        <v>16.8441</v>
      </c>
      <c r="E900" s="0" t="n">
        <v>16.8438</v>
      </c>
      <c r="F900" s="0" t="n">
        <v>4.42221</v>
      </c>
      <c r="G900" s="0" t="n">
        <v>4.420954</v>
      </c>
      <c r="H900" s="0" t="n">
        <v>34.5389</v>
      </c>
      <c r="I900" s="0" t="n">
        <v>34.5282</v>
      </c>
      <c r="J900" s="0" t="n">
        <v>8.044</v>
      </c>
      <c r="K900" s="0" t="n">
        <v>7.73207</v>
      </c>
      <c r="L900" s="0" t="n">
        <v>98.26152</v>
      </c>
      <c r="M900" s="0" t="n">
        <v>4.420954</v>
      </c>
      <c r="N900" s="0" t="n">
        <v>0</v>
      </c>
      <c r="O900" s="0" t="n">
        <v>54.7172</v>
      </c>
      <c r="P900" s="0" t="n">
        <v>3.7051</v>
      </c>
      <c r="Q900" s="0" t="n">
        <v>0.00705</v>
      </c>
      <c r="R900" s="0" t="n">
        <v>0</v>
      </c>
      <c r="S900" s="0" t="n">
        <v>0</v>
      </c>
      <c r="T900" s="0" t="n">
        <v>1.9707</v>
      </c>
      <c r="U900" s="0" t="n">
        <v>3.1087</v>
      </c>
      <c r="V900" s="2" t="n">
        <v>0.91399</v>
      </c>
      <c r="W900" s="2" t="n">
        <v>1979.6</v>
      </c>
      <c r="X900" s="2" t="n">
        <v>18.093</v>
      </c>
      <c r="Y900" s="2" t="n">
        <v>0</v>
      </c>
    </row>
    <row r="901" customFormat="false" ht="12.75" hidden="false" customHeight="false" outlineLevel="0" collapsed="false">
      <c r="B901" s="0" t="n">
        <v>13.768</v>
      </c>
      <c r="C901" s="0" t="n">
        <v>13.644</v>
      </c>
      <c r="D901" s="0" t="n">
        <v>16.8441</v>
      </c>
      <c r="E901" s="0" t="n">
        <v>16.8438</v>
      </c>
      <c r="F901" s="0" t="n">
        <v>4.422229</v>
      </c>
      <c r="G901" s="0" t="n">
        <v>4.420928</v>
      </c>
      <c r="H901" s="0" t="n">
        <v>34.5391</v>
      </c>
      <c r="I901" s="0" t="n">
        <v>34.528</v>
      </c>
      <c r="J901" s="0" t="n">
        <v>8.044</v>
      </c>
      <c r="K901" s="0" t="n">
        <v>7.73088</v>
      </c>
      <c r="L901" s="0" t="n">
        <v>98.2466</v>
      </c>
      <c r="M901" s="0" t="n">
        <v>4.420928</v>
      </c>
      <c r="N901" s="0" t="n">
        <v>0</v>
      </c>
      <c r="O901" s="0" t="n">
        <v>54.7172</v>
      </c>
      <c r="P901" s="0" t="n">
        <v>3.7051</v>
      </c>
      <c r="Q901" s="0" t="n">
        <v>0.00706</v>
      </c>
      <c r="R901" s="0" t="n">
        <v>0</v>
      </c>
      <c r="S901" s="0" t="n">
        <v>0</v>
      </c>
      <c r="T901" s="0" t="n">
        <v>1.9707</v>
      </c>
      <c r="U901" s="0" t="n">
        <v>3.1087</v>
      </c>
      <c r="V901" s="2" t="n">
        <v>0.91133</v>
      </c>
      <c r="W901" s="2" t="n">
        <v>1979.6</v>
      </c>
      <c r="X901" s="2" t="n">
        <v>18.041</v>
      </c>
      <c r="Y901" s="2" t="n">
        <v>0</v>
      </c>
    </row>
    <row r="902" customFormat="false" ht="12.75" hidden="false" customHeight="false" outlineLevel="0" collapsed="false">
      <c r="B902" s="0" t="n">
        <v>13.768</v>
      </c>
      <c r="C902" s="0" t="n">
        <v>13.644</v>
      </c>
      <c r="D902" s="0" t="n">
        <v>16.8442</v>
      </c>
      <c r="E902" s="0" t="n">
        <v>16.8438</v>
      </c>
      <c r="F902" s="0" t="n">
        <v>4.422229</v>
      </c>
      <c r="G902" s="0" t="n">
        <v>4.420914</v>
      </c>
      <c r="H902" s="0" t="n">
        <v>34.5389</v>
      </c>
      <c r="I902" s="0" t="n">
        <v>34.5278</v>
      </c>
      <c r="J902" s="0" t="n">
        <v>8.044</v>
      </c>
      <c r="K902" s="0" t="n">
        <v>7.72957</v>
      </c>
      <c r="L902" s="0" t="n">
        <v>98.23013</v>
      </c>
      <c r="M902" s="0" t="n">
        <v>4.420914</v>
      </c>
      <c r="N902" s="0" t="n">
        <v>0</v>
      </c>
      <c r="O902" s="0" t="n">
        <v>54.7172</v>
      </c>
      <c r="P902" s="0" t="n">
        <v>3.7051</v>
      </c>
      <c r="Q902" s="0" t="n">
        <v>0.00707</v>
      </c>
      <c r="R902" s="0" t="n">
        <v>0</v>
      </c>
      <c r="S902" s="0" t="n">
        <v>0</v>
      </c>
      <c r="T902" s="0" t="n">
        <v>1.9707</v>
      </c>
      <c r="U902" s="0" t="n">
        <v>3.1087</v>
      </c>
      <c r="V902" s="2" t="n">
        <v>0.90602</v>
      </c>
      <c r="W902" s="2" t="n">
        <v>1979.6</v>
      </c>
      <c r="X902" s="2" t="n">
        <v>17.936</v>
      </c>
      <c r="Y902" s="2" t="n">
        <v>0</v>
      </c>
    </row>
    <row r="903" customFormat="false" ht="12.75" hidden="false" customHeight="false" outlineLevel="0" collapsed="false">
      <c r="B903" s="0" t="n">
        <v>13.807</v>
      </c>
      <c r="C903" s="0" t="n">
        <v>13.682</v>
      </c>
      <c r="D903" s="0" t="n">
        <v>16.8444</v>
      </c>
      <c r="E903" s="0" t="n">
        <v>16.8436</v>
      </c>
      <c r="F903" s="0" t="n">
        <v>4.422229</v>
      </c>
      <c r="G903" s="0" t="n">
        <v>4.420954</v>
      </c>
      <c r="H903" s="0" t="n">
        <v>34.5388</v>
      </c>
      <c r="I903" s="0" t="n">
        <v>34.5283</v>
      </c>
      <c r="J903" s="0" t="n">
        <v>8.044</v>
      </c>
      <c r="K903" s="0" t="n">
        <v>7.72878</v>
      </c>
      <c r="L903" s="0" t="n">
        <v>98.22038</v>
      </c>
      <c r="M903" s="0" t="n">
        <v>4.420954</v>
      </c>
      <c r="N903" s="0" t="n">
        <v>0</v>
      </c>
      <c r="O903" s="0" t="n">
        <v>54.7172</v>
      </c>
      <c r="P903" s="0" t="n">
        <v>3.7051</v>
      </c>
      <c r="Q903" s="0" t="n">
        <v>0.00708</v>
      </c>
      <c r="R903" s="0" t="n">
        <v>0</v>
      </c>
      <c r="S903" s="0" t="n">
        <v>0</v>
      </c>
      <c r="T903" s="0" t="n">
        <v>1.9707</v>
      </c>
      <c r="U903" s="0" t="n">
        <v>3.1087</v>
      </c>
      <c r="V903" s="2" t="n">
        <v>0.90338</v>
      </c>
      <c r="W903" s="2" t="n">
        <v>1979.6</v>
      </c>
      <c r="X903" s="2" t="n">
        <v>17.883</v>
      </c>
      <c r="Y903" s="2" t="n">
        <v>0</v>
      </c>
    </row>
    <row r="904" customFormat="false" ht="12.75" hidden="false" customHeight="false" outlineLevel="0" collapsed="false">
      <c r="B904" s="0" t="n">
        <v>13.826</v>
      </c>
      <c r="C904" s="0" t="n">
        <v>13.701</v>
      </c>
      <c r="D904" s="0" t="n">
        <v>16.8442</v>
      </c>
      <c r="E904" s="0" t="n">
        <v>16.8434</v>
      </c>
      <c r="F904" s="0" t="n">
        <v>4.422252</v>
      </c>
      <c r="G904" s="0" t="n">
        <v>4.420967</v>
      </c>
      <c r="H904" s="0" t="n">
        <v>34.5391</v>
      </c>
      <c r="I904" s="0" t="n">
        <v>34.5286</v>
      </c>
      <c r="J904" s="0" t="n">
        <v>8.044</v>
      </c>
      <c r="K904" s="0" t="n">
        <v>7.72796</v>
      </c>
      <c r="L904" s="0" t="n">
        <v>98.20982</v>
      </c>
      <c r="M904" s="0" t="n">
        <v>4.420967</v>
      </c>
      <c r="N904" s="0" t="n">
        <v>0</v>
      </c>
      <c r="O904" s="0" t="n">
        <v>54.7172</v>
      </c>
      <c r="P904" s="0" t="n">
        <v>3.7051</v>
      </c>
      <c r="Q904" s="0" t="n">
        <v>0.00709</v>
      </c>
      <c r="R904" s="0" t="n">
        <v>0</v>
      </c>
      <c r="S904" s="0" t="n">
        <v>0</v>
      </c>
      <c r="T904" s="0" t="n">
        <v>1.9707</v>
      </c>
      <c r="U904" s="0" t="n">
        <v>3.1087</v>
      </c>
      <c r="V904" s="2" t="n">
        <v>0.89812</v>
      </c>
      <c r="W904" s="2" t="n">
        <v>1979.6</v>
      </c>
      <c r="X904" s="2" t="n">
        <v>17.779</v>
      </c>
      <c r="Y904" s="2" t="n">
        <v>0</v>
      </c>
    </row>
    <row r="905" customFormat="false" ht="12.75" hidden="false" customHeight="false" outlineLevel="0" collapsed="false">
      <c r="B905" s="0" t="n">
        <v>13.85</v>
      </c>
      <c r="C905" s="0" t="n">
        <v>13.725</v>
      </c>
      <c r="D905" s="0" t="n">
        <v>16.8446</v>
      </c>
      <c r="E905" s="0" t="n">
        <v>16.8434</v>
      </c>
      <c r="F905" s="0" t="n">
        <v>4.422287</v>
      </c>
      <c r="G905" s="0" t="n">
        <v>4.420914</v>
      </c>
      <c r="H905" s="0" t="n">
        <v>34.5391</v>
      </c>
      <c r="I905" s="0" t="n">
        <v>34.5281</v>
      </c>
      <c r="J905" s="0" t="n">
        <v>8.044</v>
      </c>
      <c r="K905" s="0" t="n">
        <v>7.7276</v>
      </c>
      <c r="L905" s="0" t="n">
        <v>98.20588</v>
      </c>
      <c r="M905" s="0" t="n">
        <v>4.420914</v>
      </c>
      <c r="N905" s="0" t="n">
        <v>0</v>
      </c>
      <c r="O905" s="0" t="n">
        <v>54.7172</v>
      </c>
      <c r="P905" s="0" t="n">
        <v>3.7051</v>
      </c>
      <c r="Q905" s="0" t="n">
        <v>0.00711</v>
      </c>
      <c r="R905" s="0" t="n">
        <v>0</v>
      </c>
      <c r="S905" s="0" t="n">
        <v>0</v>
      </c>
      <c r="T905" s="0" t="n">
        <v>1.9707</v>
      </c>
      <c r="U905" s="0" t="n">
        <v>3.1087</v>
      </c>
      <c r="V905" s="2" t="n">
        <v>0.89469</v>
      </c>
      <c r="W905" s="2" t="n">
        <v>1981.4</v>
      </c>
      <c r="X905" s="2" t="n">
        <v>17.727</v>
      </c>
      <c r="Y905" s="2" t="n">
        <v>0</v>
      </c>
    </row>
    <row r="906" customFormat="false" ht="12.75" hidden="false" customHeight="false" outlineLevel="0" collapsed="false">
      <c r="B906" s="0" t="n">
        <v>13.883</v>
      </c>
      <c r="C906" s="0" t="n">
        <v>13.757</v>
      </c>
      <c r="D906" s="0" t="n">
        <v>16.8446</v>
      </c>
      <c r="E906" s="0" t="n">
        <v>16.8439</v>
      </c>
      <c r="F906" s="0" t="n">
        <v>4.422121</v>
      </c>
      <c r="G906" s="0" t="n">
        <v>4.420914</v>
      </c>
      <c r="H906" s="0" t="n">
        <v>34.5376</v>
      </c>
      <c r="I906" s="0" t="n">
        <v>34.5277</v>
      </c>
      <c r="J906" s="0" t="n">
        <v>8.044</v>
      </c>
      <c r="K906" s="0" t="n">
        <v>7.72678</v>
      </c>
      <c r="L906" s="0" t="n">
        <v>98.19462</v>
      </c>
      <c r="M906" s="0" t="n">
        <v>4.420914</v>
      </c>
      <c r="N906" s="0" t="n">
        <v>0</v>
      </c>
      <c r="O906" s="0" t="n">
        <v>54.7172</v>
      </c>
      <c r="P906" s="0" t="n">
        <v>3.7051</v>
      </c>
      <c r="Q906" s="0" t="n">
        <v>0.00712</v>
      </c>
      <c r="R906" s="0" t="n">
        <v>0</v>
      </c>
      <c r="S906" s="0" t="n">
        <v>0</v>
      </c>
      <c r="T906" s="0" t="n">
        <v>1.9707</v>
      </c>
      <c r="U906" s="0" t="n">
        <v>3.1087</v>
      </c>
      <c r="V906" s="2" t="n">
        <v>0.88948</v>
      </c>
      <c r="W906" s="2" t="n">
        <v>1981.4</v>
      </c>
      <c r="X906" s="2" t="n">
        <v>17.624</v>
      </c>
      <c r="Y906" s="2" t="n">
        <v>0</v>
      </c>
    </row>
    <row r="907" customFormat="false" ht="12.75" hidden="false" customHeight="false" outlineLevel="0" collapsed="false">
      <c r="B907" s="0" t="n">
        <v>13.902</v>
      </c>
      <c r="C907" s="0" t="n">
        <v>13.777</v>
      </c>
      <c r="D907" s="0" t="n">
        <v>16.8448</v>
      </c>
      <c r="E907" s="0" t="n">
        <v>16.844</v>
      </c>
      <c r="F907" s="0" t="n">
        <v>4.422086</v>
      </c>
      <c r="G907" s="0" t="n">
        <v>4.421007</v>
      </c>
      <c r="H907" s="0" t="n">
        <v>34.5372</v>
      </c>
      <c r="I907" s="0" t="n">
        <v>34.5285</v>
      </c>
      <c r="J907" s="0" t="n">
        <v>8.044</v>
      </c>
      <c r="K907" s="0" t="n">
        <v>7.72584</v>
      </c>
      <c r="L907" s="0" t="n">
        <v>98.18266</v>
      </c>
      <c r="M907" s="0" t="n">
        <v>4.421007</v>
      </c>
      <c r="N907" s="0" t="n">
        <v>0</v>
      </c>
      <c r="O907" s="0" t="n">
        <v>54.7172</v>
      </c>
      <c r="P907" s="0" t="n">
        <v>3.7051</v>
      </c>
      <c r="Q907" s="0" t="n">
        <v>0.00713</v>
      </c>
      <c r="R907" s="0" t="n">
        <v>0</v>
      </c>
      <c r="S907" s="0" t="n">
        <v>0</v>
      </c>
      <c r="T907" s="0" t="n">
        <v>1.9707</v>
      </c>
      <c r="U907" s="0" t="n">
        <v>3.1087</v>
      </c>
      <c r="V907" s="2" t="n">
        <v>0.88688</v>
      </c>
      <c r="W907" s="2" t="n">
        <v>1981.4</v>
      </c>
      <c r="X907" s="2" t="n">
        <v>17.573</v>
      </c>
      <c r="Y907" s="2" t="n">
        <v>0</v>
      </c>
    </row>
    <row r="908" customFormat="false" ht="12.75" hidden="false" customHeight="false" outlineLevel="0" collapsed="false">
      <c r="B908" s="0" t="n">
        <v>13.93</v>
      </c>
      <c r="C908" s="0" t="n">
        <v>13.805</v>
      </c>
      <c r="D908" s="0" t="n">
        <v>16.8447</v>
      </c>
      <c r="E908" s="0" t="n">
        <v>16.844</v>
      </c>
      <c r="F908" s="0" t="n">
        <v>4.422295</v>
      </c>
      <c r="G908" s="0" t="n">
        <v>4.421033</v>
      </c>
      <c r="H908" s="0" t="n">
        <v>34.539</v>
      </c>
      <c r="I908" s="0" t="n">
        <v>34.5287</v>
      </c>
      <c r="J908" s="0" t="n">
        <v>8.044</v>
      </c>
      <c r="K908" s="0" t="n">
        <v>7.72478</v>
      </c>
      <c r="L908" s="0" t="n">
        <v>98.17022</v>
      </c>
      <c r="M908" s="0" t="n">
        <v>4.421033</v>
      </c>
      <c r="N908" s="0" t="n">
        <v>0</v>
      </c>
      <c r="O908" s="0" t="n">
        <v>54.7172</v>
      </c>
      <c r="P908" s="0" t="n">
        <v>3.7051</v>
      </c>
      <c r="Q908" s="0" t="n">
        <v>0.00714</v>
      </c>
      <c r="R908" s="0" t="n">
        <v>0</v>
      </c>
      <c r="S908" s="0" t="n">
        <v>0</v>
      </c>
      <c r="T908" s="0" t="n">
        <v>1.9707</v>
      </c>
      <c r="U908" s="0" t="n">
        <v>3.1087</v>
      </c>
      <c r="V908" s="2" t="n">
        <v>0.88171</v>
      </c>
      <c r="W908" s="2" t="n">
        <v>1981.4</v>
      </c>
      <c r="X908" s="2" t="n">
        <v>17.47</v>
      </c>
      <c r="Y908" s="2" t="n">
        <v>0</v>
      </c>
    </row>
    <row r="909" customFormat="false" ht="12.75" hidden="false" customHeight="false" outlineLevel="0" collapsed="false">
      <c r="B909" s="0" t="n">
        <v>13.959</v>
      </c>
      <c r="C909" s="0" t="n">
        <v>13.833</v>
      </c>
      <c r="D909" s="0" t="n">
        <v>16.8449</v>
      </c>
      <c r="E909" s="0" t="n">
        <v>16.8441</v>
      </c>
      <c r="F909" s="0" t="n">
        <v>4.422341</v>
      </c>
      <c r="G909" s="0" t="n">
        <v>4.420994</v>
      </c>
      <c r="H909" s="0" t="n">
        <v>34.5393</v>
      </c>
      <c r="I909" s="0" t="n">
        <v>34.5282</v>
      </c>
      <c r="J909" s="0" t="n">
        <v>8.044</v>
      </c>
      <c r="K909" s="0" t="n">
        <v>7.72428</v>
      </c>
      <c r="L909" s="0" t="n">
        <v>98.16432</v>
      </c>
      <c r="M909" s="0" t="n">
        <v>4.420994</v>
      </c>
      <c r="N909" s="0" t="n">
        <v>0</v>
      </c>
      <c r="O909" s="0" t="n">
        <v>54.7172</v>
      </c>
      <c r="P909" s="0" t="n">
        <v>3.7051</v>
      </c>
      <c r="Q909" s="0" t="n">
        <v>0.00715</v>
      </c>
      <c r="R909" s="0" t="n">
        <v>0</v>
      </c>
      <c r="S909" s="0" t="n">
        <v>0</v>
      </c>
      <c r="T909" s="0" t="n">
        <v>1.9707</v>
      </c>
      <c r="U909" s="0" t="n">
        <v>3.1087</v>
      </c>
      <c r="V909" s="2" t="n">
        <v>0.87657</v>
      </c>
      <c r="W909" s="2" t="n">
        <v>1981.4</v>
      </c>
      <c r="X909" s="2" t="n">
        <v>17.368</v>
      </c>
      <c r="Y909" s="2" t="n">
        <v>0</v>
      </c>
    </row>
    <row r="910" customFormat="false" ht="12.75" hidden="false" customHeight="false" outlineLevel="0" collapsed="false">
      <c r="B910" s="0" t="n">
        <v>13.978</v>
      </c>
      <c r="C910" s="0" t="n">
        <v>13.852</v>
      </c>
      <c r="D910" s="0" t="n">
        <v>16.8583</v>
      </c>
      <c r="E910" s="0" t="n">
        <v>16.8441</v>
      </c>
      <c r="F910" s="0" t="n">
        <v>4.42233</v>
      </c>
      <c r="G910" s="0" t="n">
        <v>4.421046</v>
      </c>
      <c r="H910" s="0" t="n">
        <v>34.5277</v>
      </c>
      <c r="I910" s="0" t="n">
        <v>34.5286</v>
      </c>
      <c r="J910" s="0" t="n">
        <v>8.044</v>
      </c>
      <c r="K910" s="0" t="n">
        <v>7.72239</v>
      </c>
      <c r="L910" s="0" t="n">
        <v>98.15871</v>
      </c>
      <c r="M910" s="0" t="n">
        <v>4.421046</v>
      </c>
      <c r="N910" s="0" t="n">
        <v>0</v>
      </c>
      <c r="O910" s="0" t="n">
        <v>54.71718</v>
      </c>
      <c r="P910" s="0" t="n">
        <v>3.70472</v>
      </c>
      <c r="Q910" s="0" t="n">
        <v>0.00716</v>
      </c>
      <c r="R910" s="0" t="n">
        <v>0</v>
      </c>
      <c r="S910" s="0" t="n">
        <v>0</v>
      </c>
      <c r="T910" s="0" t="n">
        <v>1.9707</v>
      </c>
      <c r="U910" s="0" t="n">
        <v>3.1087</v>
      </c>
      <c r="V910" s="2" t="n">
        <v>0.87401</v>
      </c>
      <c r="W910" s="2" t="n">
        <v>1981.4</v>
      </c>
      <c r="X910" s="2" t="n">
        <v>17.318</v>
      </c>
      <c r="Y910" s="2" t="n">
        <v>0</v>
      </c>
    </row>
    <row r="911" customFormat="false" ht="12.75" hidden="false" customHeight="false" outlineLevel="0" collapsed="false">
      <c r="B911" s="0" t="n">
        <v>14.004</v>
      </c>
      <c r="C911" s="0" t="n">
        <v>13.877</v>
      </c>
      <c r="D911" s="0" t="n">
        <v>16.8906</v>
      </c>
      <c r="E911" s="0" t="n">
        <v>16.8443</v>
      </c>
      <c r="F911" s="0" t="n">
        <v>4.422352</v>
      </c>
      <c r="G911" s="0" t="n">
        <v>4.421033</v>
      </c>
      <c r="H911" s="0" t="n">
        <v>34.5</v>
      </c>
      <c r="I911" s="0" t="n">
        <v>34.5283</v>
      </c>
      <c r="J911" s="0" t="n">
        <v>8.044</v>
      </c>
      <c r="K911" s="0" t="n">
        <v>7.71849</v>
      </c>
      <c r="L911" s="0" t="n">
        <v>98.15389</v>
      </c>
      <c r="M911" s="0" t="n">
        <v>4.421033</v>
      </c>
      <c r="N911" s="0" t="n">
        <v>0</v>
      </c>
      <c r="O911" s="0" t="n">
        <v>54.71718</v>
      </c>
      <c r="P911" s="0" t="n">
        <v>3.70472</v>
      </c>
      <c r="Q911" s="0" t="n">
        <v>0.00718</v>
      </c>
      <c r="R911" s="0" t="n">
        <v>0</v>
      </c>
      <c r="S911" s="0" t="n">
        <v>0</v>
      </c>
      <c r="T911" s="0" t="n">
        <v>1.9707</v>
      </c>
      <c r="U911" s="0" t="n">
        <v>3.1087</v>
      </c>
      <c r="V911" s="2" t="n">
        <v>0.86891</v>
      </c>
      <c r="W911" s="2" t="n">
        <v>1981.4</v>
      </c>
      <c r="X911" s="2" t="n">
        <v>17.217</v>
      </c>
      <c r="Y911" s="2" t="n">
        <v>0</v>
      </c>
    </row>
    <row r="912" customFormat="false" ht="12.75" hidden="false" customHeight="false" outlineLevel="0" collapsed="false">
      <c r="B912" s="0" t="n">
        <v>14.035</v>
      </c>
      <c r="C912" s="0" t="n">
        <v>13.908</v>
      </c>
      <c r="D912" s="0" t="n">
        <v>16.8907</v>
      </c>
      <c r="E912" s="0" t="n">
        <v>16.8443</v>
      </c>
      <c r="F912" s="0" t="n">
        <v>4.422314</v>
      </c>
      <c r="G912" s="0" t="n">
        <v>4.420994</v>
      </c>
      <c r="H912" s="0" t="n">
        <v>34.4996</v>
      </c>
      <c r="I912" s="0" t="n">
        <v>34.528</v>
      </c>
      <c r="J912" s="0" t="n">
        <v>8.044</v>
      </c>
      <c r="K912" s="0" t="n">
        <v>7.71054</v>
      </c>
      <c r="L912" s="0" t="n">
        <v>98.05276</v>
      </c>
      <c r="M912" s="0" t="n">
        <v>4.420994</v>
      </c>
      <c r="N912" s="0" t="n">
        <v>0</v>
      </c>
      <c r="O912" s="0" t="n">
        <v>54.71718</v>
      </c>
      <c r="P912" s="0" t="n">
        <v>3.70472</v>
      </c>
      <c r="Q912" s="0" t="n">
        <v>0.00719</v>
      </c>
      <c r="R912" s="0" t="n">
        <v>0</v>
      </c>
      <c r="S912" s="0" t="n">
        <v>0</v>
      </c>
      <c r="T912" s="0" t="n">
        <v>1.9695</v>
      </c>
      <c r="U912" s="0" t="n">
        <v>3.1087</v>
      </c>
      <c r="V912" s="2" t="n">
        <v>0.86385</v>
      </c>
      <c r="W912" s="2" t="n">
        <v>1981.4</v>
      </c>
      <c r="X912" s="2" t="n">
        <v>17.116</v>
      </c>
      <c r="Y912" s="2" t="n">
        <v>0</v>
      </c>
    </row>
    <row r="913" customFormat="false" ht="12.75" hidden="false" customHeight="false" outlineLevel="0" collapsed="false">
      <c r="B913" s="0" t="n">
        <v>14.063</v>
      </c>
      <c r="C913" s="0" t="n">
        <v>13.936</v>
      </c>
      <c r="D913" s="0" t="n">
        <v>16.8921</v>
      </c>
      <c r="E913" s="0" t="n">
        <v>16.8443</v>
      </c>
      <c r="F913" s="0" t="n">
        <v>4.422345</v>
      </c>
      <c r="G913" s="0" t="n">
        <v>4.421046</v>
      </c>
      <c r="H913" s="0" t="n">
        <v>34.4987</v>
      </c>
      <c r="I913" s="0" t="n">
        <v>34.5284</v>
      </c>
      <c r="J913" s="0" t="n">
        <v>8.044</v>
      </c>
      <c r="K913" s="0" t="n">
        <v>7.71675</v>
      </c>
      <c r="L913" s="0" t="n">
        <v>98.13372</v>
      </c>
      <c r="M913" s="0" t="n">
        <v>4.421046</v>
      </c>
      <c r="N913" s="0" t="n">
        <v>0</v>
      </c>
      <c r="O913" s="0" t="n">
        <v>54.71718</v>
      </c>
      <c r="P913" s="0" t="n">
        <v>3.70472</v>
      </c>
      <c r="Q913" s="0" t="n">
        <v>0.0072</v>
      </c>
      <c r="R913" s="0" t="n">
        <v>0</v>
      </c>
      <c r="S913" s="0" t="n">
        <v>0</v>
      </c>
      <c r="T913" s="0" t="n">
        <v>1.9707</v>
      </c>
      <c r="U913" s="0" t="n">
        <v>3.1087</v>
      </c>
      <c r="V913" s="2" t="n">
        <v>0.85881</v>
      </c>
      <c r="W913" s="2" t="n">
        <v>1981.4</v>
      </c>
      <c r="X913" s="2" t="n">
        <v>17.016</v>
      </c>
      <c r="Y913" s="2" t="n">
        <v>0</v>
      </c>
    </row>
    <row r="914" customFormat="false" ht="12.75" hidden="false" customHeight="false" outlineLevel="0" collapsed="false">
      <c r="B914" s="0" t="n">
        <v>14.082</v>
      </c>
      <c r="C914" s="0" t="n">
        <v>13.955</v>
      </c>
      <c r="D914" s="0" t="n">
        <v>16.8943</v>
      </c>
      <c r="E914" s="0" t="n">
        <v>16.8443</v>
      </c>
      <c r="F914" s="0" t="n">
        <v>4.422341</v>
      </c>
      <c r="G914" s="0" t="n">
        <v>4.421033</v>
      </c>
      <c r="H914" s="0" t="n">
        <v>34.4967</v>
      </c>
      <c r="I914" s="0" t="n">
        <v>34.5283</v>
      </c>
      <c r="J914" s="0" t="n">
        <v>8.044</v>
      </c>
      <c r="K914" s="0" t="n">
        <v>7.70853</v>
      </c>
      <c r="L914" s="0" t="n">
        <v>98.03227</v>
      </c>
      <c r="M914" s="0" t="n">
        <v>4.421033</v>
      </c>
      <c r="N914" s="0" t="n">
        <v>0</v>
      </c>
      <c r="O914" s="0" t="n">
        <v>54.71718</v>
      </c>
      <c r="P914" s="0" t="n">
        <v>3.70472</v>
      </c>
      <c r="Q914" s="0" t="n">
        <v>0.00721</v>
      </c>
      <c r="R914" s="0" t="n">
        <v>0</v>
      </c>
      <c r="S914" s="0" t="n">
        <v>0</v>
      </c>
      <c r="T914" s="0" t="n">
        <v>1.9695</v>
      </c>
      <c r="U914" s="0" t="n">
        <v>3.1087</v>
      </c>
      <c r="V914" s="2" t="n">
        <v>0.85303</v>
      </c>
      <c r="W914" s="2" t="n">
        <v>1983.2</v>
      </c>
      <c r="X914" s="2" t="n">
        <v>16.917</v>
      </c>
      <c r="Y914" s="2" t="n">
        <v>0</v>
      </c>
    </row>
    <row r="915" customFormat="false" ht="12.75" hidden="false" customHeight="false" outlineLevel="0" collapsed="false">
      <c r="B915" s="0" t="n">
        <v>14.111</v>
      </c>
      <c r="C915" s="0" t="n">
        <v>13.984</v>
      </c>
      <c r="D915" s="0" t="n">
        <v>16.8929</v>
      </c>
      <c r="E915" s="0" t="n">
        <v>16.8445</v>
      </c>
      <c r="F915" s="0" t="n">
        <v>4.422329</v>
      </c>
      <c r="G915" s="0" t="n">
        <v>4.421066</v>
      </c>
      <c r="H915" s="0" t="n">
        <v>34.4978</v>
      </c>
      <c r="I915" s="0" t="n">
        <v>34.5285</v>
      </c>
      <c r="J915" s="0" t="n">
        <v>8.044</v>
      </c>
      <c r="K915" s="0" t="n">
        <v>7.71502</v>
      </c>
      <c r="L915" s="0" t="n">
        <v>98.1128</v>
      </c>
      <c r="M915" s="0" t="n">
        <v>4.421066</v>
      </c>
      <c r="N915" s="0" t="n">
        <v>0</v>
      </c>
      <c r="O915" s="0" t="n">
        <v>54.71718</v>
      </c>
      <c r="P915" s="0" t="n">
        <v>3.70472</v>
      </c>
      <c r="Q915" s="0" t="n">
        <v>0.00722</v>
      </c>
      <c r="R915" s="0" t="n">
        <v>0</v>
      </c>
      <c r="S915" s="0" t="n">
        <v>0</v>
      </c>
      <c r="T915" s="0" t="n">
        <v>1.9707</v>
      </c>
      <c r="U915" s="0" t="n">
        <v>3.1087</v>
      </c>
      <c r="V915" s="2" t="n">
        <v>0.84805</v>
      </c>
      <c r="W915" s="2" t="n">
        <v>1983.2</v>
      </c>
      <c r="X915" s="2" t="n">
        <v>16.818</v>
      </c>
      <c r="Y915" s="2" t="n">
        <v>0</v>
      </c>
    </row>
    <row r="916" customFormat="false" ht="12.75" hidden="false" customHeight="false" outlineLevel="0" collapsed="false">
      <c r="B916" s="0" t="n">
        <v>14.137</v>
      </c>
      <c r="C916" s="0" t="n">
        <v>14.009</v>
      </c>
      <c r="D916" s="0" t="n">
        <v>16.8921</v>
      </c>
      <c r="E916" s="0" t="n">
        <v>16.8445</v>
      </c>
      <c r="F916" s="0" t="n">
        <v>4.422283</v>
      </c>
      <c r="G916" s="0" t="n">
        <v>4.421046</v>
      </c>
      <c r="H916" s="0" t="n">
        <v>34.4981</v>
      </c>
      <c r="I916" s="0" t="n">
        <v>34.5283</v>
      </c>
      <c r="J916" s="0" t="n">
        <v>8.044</v>
      </c>
      <c r="K916" s="0" t="n">
        <v>7.70712</v>
      </c>
      <c r="L916" s="0" t="n">
        <v>98.01098</v>
      </c>
      <c r="M916" s="0" t="n">
        <v>4.421046</v>
      </c>
      <c r="N916" s="0" t="n">
        <v>0</v>
      </c>
      <c r="O916" s="0" t="n">
        <v>54.7172</v>
      </c>
      <c r="P916" s="0" t="n">
        <v>3.7051</v>
      </c>
      <c r="Q916" s="0" t="n">
        <v>0.00723</v>
      </c>
      <c r="R916" s="0" t="n">
        <v>0</v>
      </c>
      <c r="S916" s="0" t="n">
        <v>0</v>
      </c>
      <c r="T916" s="0" t="n">
        <v>1.9695</v>
      </c>
      <c r="U916" s="0" t="n">
        <v>3.1087</v>
      </c>
      <c r="V916" s="2" t="n">
        <v>0.8431</v>
      </c>
      <c r="W916" s="2" t="n">
        <v>1983.2</v>
      </c>
      <c r="X916" s="2" t="n">
        <v>16.72</v>
      </c>
      <c r="Y916" s="2" t="n">
        <v>0</v>
      </c>
    </row>
    <row r="917" customFormat="false" ht="12.75" hidden="false" customHeight="false" outlineLevel="0" collapsed="false">
      <c r="B917" s="0" t="n">
        <v>14.159</v>
      </c>
      <c r="C917" s="0" t="n">
        <v>14.031</v>
      </c>
      <c r="D917" s="0" t="n">
        <v>16.8925</v>
      </c>
      <c r="E917" s="0" t="n">
        <v>16.8443</v>
      </c>
      <c r="F917" s="0" t="n">
        <v>4.42231</v>
      </c>
      <c r="G917" s="0" t="n">
        <v>4.421066</v>
      </c>
      <c r="H917" s="0" t="n">
        <v>34.498</v>
      </c>
      <c r="I917" s="0" t="n">
        <v>34.5286</v>
      </c>
      <c r="J917" s="0" t="n">
        <v>8.044</v>
      </c>
      <c r="K917" s="0" t="n">
        <v>7.70651</v>
      </c>
      <c r="L917" s="0" t="n">
        <v>98.00391</v>
      </c>
      <c r="M917" s="0" t="n">
        <v>4.421066</v>
      </c>
      <c r="N917" s="0" t="n">
        <v>0</v>
      </c>
      <c r="O917" s="0" t="n">
        <v>54.7172</v>
      </c>
      <c r="P917" s="0" t="n">
        <v>3.7051</v>
      </c>
      <c r="Q917" s="0" t="n">
        <v>0.00725</v>
      </c>
      <c r="R917" s="0" t="n">
        <v>0</v>
      </c>
      <c r="S917" s="0" t="n">
        <v>0</v>
      </c>
      <c r="T917" s="0" t="n">
        <v>1.9695</v>
      </c>
      <c r="U917" s="0" t="n">
        <v>3.1087</v>
      </c>
      <c r="V917" s="2" t="n">
        <v>0.83572</v>
      </c>
      <c r="W917" s="2" t="n">
        <v>1983.2</v>
      </c>
      <c r="X917" s="2" t="n">
        <v>16.574</v>
      </c>
      <c r="Y917" s="2" t="n">
        <v>0</v>
      </c>
    </row>
    <row r="918" customFormat="false" ht="12.75" hidden="false" customHeight="false" outlineLevel="0" collapsed="false">
      <c r="B918" s="0" t="n">
        <v>14.187</v>
      </c>
      <c r="C918" s="0" t="n">
        <v>14.059</v>
      </c>
      <c r="D918" s="0" t="n">
        <v>16.8907</v>
      </c>
      <c r="E918" s="0" t="n">
        <v>16.8443</v>
      </c>
      <c r="F918" s="0" t="n">
        <v>4.422283</v>
      </c>
      <c r="G918" s="0" t="n">
        <v>4.420994</v>
      </c>
      <c r="H918" s="0" t="n">
        <v>34.4993</v>
      </c>
      <c r="I918" s="0" t="n">
        <v>34.5279</v>
      </c>
      <c r="J918" s="0" t="n">
        <v>8.044</v>
      </c>
      <c r="K918" s="0" t="n">
        <v>7.70618</v>
      </c>
      <c r="L918" s="0" t="n">
        <v>97.99707</v>
      </c>
      <c r="M918" s="0" t="n">
        <v>4.420994</v>
      </c>
      <c r="N918" s="0" t="n">
        <v>0</v>
      </c>
      <c r="O918" s="0" t="n">
        <v>54.7172</v>
      </c>
      <c r="P918" s="0" t="n">
        <v>3.7051</v>
      </c>
      <c r="Q918" s="0" t="n">
        <v>0.00726</v>
      </c>
      <c r="R918" s="0" t="n">
        <v>0</v>
      </c>
      <c r="S918" s="0" t="n">
        <v>0</v>
      </c>
      <c r="T918" s="0" t="n">
        <v>1.9695</v>
      </c>
      <c r="U918" s="0" t="n">
        <v>3.1087</v>
      </c>
      <c r="V918" s="2" t="n">
        <v>0.83084</v>
      </c>
      <c r="W918" s="2" t="n">
        <v>1983.2</v>
      </c>
      <c r="X918" s="2" t="n">
        <v>16.477</v>
      </c>
      <c r="Y918" s="2" t="n">
        <v>0</v>
      </c>
    </row>
    <row r="919" customFormat="false" ht="12.75" hidden="false" customHeight="false" outlineLevel="0" collapsed="false">
      <c r="B919" s="0" t="n">
        <v>14.217</v>
      </c>
      <c r="C919" s="0" t="n">
        <v>14.088</v>
      </c>
      <c r="D919" s="0" t="n">
        <v>16.891</v>
      </c>
      <c r="E919" s="0" t="n">
        <v>16.8443</v>
      </c>
      <c r="F919" s="0" t="n">
        <v>4.42231</v>
      </c>
      <c r="G919" s="0" t="n">
        <v>4.421046</v>
      </c>
      <c r="H919" s="0" t="n">
        <v>34.4993</v>
      </c>
      <c r="I919" s="0" t="n">
        <v>34.5284</v>
      </c>
      <c r="J919" s="0" t="n">
        <v>8.044</v>
      </c>
      <c r="K919" s="0" t="n">
        <v>7.70564</v>
      </c>
      <c r="L919" s="0" t="n">
        <v>97.99064</v>
      </c>
      <c r="M919" s="0" t="n">
        <v>4.421046</v>
      </c>
      <c r="N919" s="0" t="n">
        <v>0</v>
      </c>
      <c r="O919" s="0" t="n">
        <v>54.7172</v>
      </c>
      <c r="P919" s="0" t="n">
        <v>3.7051</v>
      </c>
      <c r="Q919" s="0" t="n">
        <v>0.00727</v>
      </c>
      <c r="R919" s="0" t="n">
        <v>0</v>
      </c>
      <c r="S919" s="0" t="n">
        <v>0</v>
      </c>
      <c r="T919" s="0" t="n">
        <v>1.9695</v>
      </c>
      <c r="U919" s="0" t="n">
        <v>3.1087</v>
      </c>
      <c r="V919" s="2" t="n">
        <v>0.82357</v>
      </c>
      <c r="W919" s="2" t="n">
        <v>1983.2</v>
      </c>
      <c r="X919" s="2" t="n">
        <v>16.333</v>
      </c>
      <c r="Y919" s="2" t="n">
        <v>0</v>
      </c>
    </row>
    <row r="920" customFormat="false" ht="12.75" hidden="false" customHeight="false" outlineLevel="0" collapsed="false">
      <c r="B920" s="0" t="n">
        <v>14.235</v>
      </c>
      <c r="C920" s="0" t="n">
        <v>14.106</v>
      </c>
      <c r="D920" s="0" t="n">
        <v>16.8927</v>
      </c>
      <c r="E920" s="0" t="n">
        <v>16.8443</v>
      </c>
      <c r="F920" s="0" t="n">
        <v>4.422283</v>
      </c>
      <c r="G920" s="0" t="n">
        <v>4.420994</v>
      </c>
      <c r="H920" s="0" t="n">
        <v>34.4975</v>
      </c>
      <c r="I920" s="0" t="n">
        <v>34.5279</v>
      </c>
      <c r="J920" s="0" t="n">
        <v>8.048</v>
      </c>
      <c r="K920" s="0" t="n">
        <v>7.69754</v>
      </c>
      <c r="L920" s="0" t="n">
        <v>97.89</v>
      </c>
      <c r="M920" s="0" t="n">
        <v>4.420994</v>
      </c>
      <c r="N920" s="0" t="n">
        <v>0</v>
      </c>
      <c r="O920" s="0" t="n">
        <v>54.7172</v>
      </c>
      <c r="P920" s="0" t="n">
        <v>3.7051</v>
      </c>
      <c r="Q920" s="0" t="n">
        <v>0.00728</v>
      </c>
      <c r="R920" s="0" t="n">
        <v>0</v>
      </c>
      <c r="S920" s="0" t="n">
        <v>0</v>
      </c>
      <c r="T920" s="0" t="n">
        <v>1.9683</v>
      </c>
      <c r="U920" s="0" t="n">
        <v>3.1099</v>
      </c>
      <c r="V920" s="2" t="n">
        <v>0.81635</v>
      </c>
      <c r="W920" s="2" t="n">
        <v>1983.2</v>
      </c>
      <c r="X920" s="2" t="n">
        <v>16.19</v>
      </c>
      <c r="Y920" s="2" t="n">
        <v>0</v>
      </c>
    </row>
    <row r="921" customFormat="false" ht="12.75" hidden="false" customHeight="false" outlineLevel="0" collapsed="false">
      <c r="B921" s="0" t="n">
        <v>14.269</v>
      </c>
      <c r="C921" s="0" t="n">
        <v>14.141</v>
      </c>
      <c r="D921" s="0" t="n">
        <v>16.8918</v>
      </c>
      <c r="E921" s="0" t="n">
        <v>16.8442</v>
      </c>
      <c r="F921" s="0" t="n">
        <v>4.422263</v>
      </c>
      <c r="G921" s="0" t="n">
        <v>4.421066</v>
      </c>
      <c r="H921" s="0" t="n">
        <v>34.4982</v>
      </c>
      <c r="I921" s="0" t="n">
        <v>34.5286</v>
      </c>
      <c r="J921" s="0" t="n">
        <v>8.044</v>
      </c>
      <c r="K921" s="0" t="n">
        <v>7.70411</v>
      </c>
      <c r="L921" s="0" t="n">
        <v>97.97205</v>
      </c>
      <c r="M921" s="0" t="n">
        <v>4.421066</v>
      </c>
      <c r="N921" s="0" t="n">
        <v>0</v>
      </c>
      <c r="O921" s="0" t="n">
        <v>54.7172</v>
      </c>
      <c r="P921" s="0" t="n">
        <v>3.7051</v>
      </c>
      <c r="Q921" s="0" t="n">
        <v>0.00729</v>
      </c>
      <c r="R921" s="0" t="n">
        <v>0</v>
      </c>
      <c r="S921" s="0" t="n">
        <v>0</v>
      </c>
      <c r="T921" s="0" t="n">
        <v>1.9695</v>
      </c>
      <c r="U921" s="0" t="n">
        <v>3.1087</v>
      </c>
      <c r="V921" s="2" t="n">
        <v>0.80611</v>
      </c>
      <c r="W921" s="2" t="n">
        <v>1984.9</v>
      </c>
      <c r="X921" s="2" t="n">
        <v>16.001</v>
      </c>
      <c r="Y921" s="2" t="n">
        <v>0</v>
      </c>
    </row>
    <row r="922" customFormat="false" ht="12.75" hidden="false" customHeight="false" outlineLevel="0" collapsed="false">
      <c r="B922" s="0" t="n">
        <v>14.282</v>
      </c>
      <c r="C922" s="0" t="n">
        <v>14.153</v>
      </c>
      <c r="D922" s="0" t="n">
        <v>16.8923</v>
      </c>
      <c r="E922" s="0" t="n">
        <v>16.8441</v>
      </c>
      <c r="F922" s="0" t="n">
        <v>4.42231</v>
      </c>
      <c r="G922" s="0" t="n">
        <v>4.421046</v>
      </c>
      <c r="H922" s="0" t="n">
        <v>34.4981</v>
      </c>
      <c r="I922" s="0" t="n">
        <v>34.5285</v>
      </c>
      <c r="J922" s="0" t="n">
        <v>8.044</v>
      </c>
      <c r="K922" s="0" t="n">
        <v>7.69617</v>
      </c>
      <c r="L922" s="0" t="n">
        <v>97.87214</v>
      </c>
      <c r="M922" s="0" t="n">
        <v>4.421046</v>
      </c>
      <c r="N922" s="0" t="n">
        <v>0</v>
      </c>
      <c r="O922" s="0" t="n">
        <v>54.7172</v>
      </c>
      <c r="P922" s="0" t="n">
        <v>3.7051</v>
      </c>
      <c r="Q922" s="0" t="n">
        <v>0.0073</v>
      </c>
      <c r="R922" s="0" t="n">
        <v>0</v>
      </c>
      <c r="S922" s="0" t="n">
        <v>0</v>
      </c>
      <c r="T922" s="0" t="n">
        <v>1.9683</v>
      </c>
      <c r="U922" s="0" t="n">
        <v>3.1087</v>
      </c>
      <c r="V922" s="2" t="n">
        <v>0.79904</v>
      </c>
      <c r="W922" s="2" t="n">
        <v>1984.9</v>
      </c>
      <c r="X922" s="2" t="n">
        <v>15.861</v>
      </c>
      <c r="Y922" s="2" t="n">
        <v>0</v>
      </c>
    </row>
    <row r="923" customFormat="false" ht="12.75" hidden="false" customHeight="false" outlineLevel="0" collapsed="false">
      <c r="B923" s="0" t="n">
        <v>14.311</v>
      </c>
      <c r="C923" s="0" t="n">
        <v>14.182</v>
      </c>
      <c r="D923" s="0" t="n">
        <v>16.8919</v>
      </c>
      <c r="E923" s="0" t="n">
        <v>16.8443</v>
      </c>
      <c r="F923" s="0" t="n">
        <v>4.422306</v>
      </c>
      <c r="G923" s="0" t="n">
        <v>4.421033</v>
      </c>
      <c r="H923" s="0" t="n">
        <v>34.4984</v>
      </c>
      <c r="I923" s="0" t="n">
        <v>34.5282</v>
      </c>
      <c r="J923" s="0" t="n">
        <v>8.044</v>
      </c>
      <c r="K923" s="0" t="n">
        <v>7.6953</v>
      </c>
      <c r="L923" s="0" t="n">
        <v>97.86055</v>
      </c>
      <c r="M923" s="0" t="n">
        <v>4.421033</v>
      </c>
      <c r="N923" s="0" t="n">
        <v>0</v>
      </c>
      <c r="O923" s="0" t="n">
        <v>54.7172</v>
      </c>
      <c r="P923" s="0" t="n">
        <v>3.7051</v>
      </c>
      <c r="Q923" s="0" t="n">
        <v>0.00731</v>
      </c>
      <c r="R923" s="0" t="n">
        <v>0</v>
      </c>
      <c r="S923" s="0" t="n">
        <v>0</v>
      </c>
      <c r="T923" s="0" t="n">
        <v>1.9683</v>
      </c>
      <c r="U923" s="0" t="n">
        <v>3.1087</v>
      </c>
      <c r="V923" s="2" t="n">
        <v>0.79204</v>
      </c>
      <c r="W923" s="2" t="n">
        <v>1984.9</v>
      </c>
      <c r="X923" s="2" t="n">
        <v>15.722</v>
      </c>
      <c r="Y923" s="2" t="n">
        <v>0</v>
      </c>
    </row>
    <row r="924" customFormat="false" ht="12.75" hidden="false" customHeight="false" outlineLevel="0" collapsed="false">
      <c r="B924" s="0" t="n">
        <v>14.34</v>
      </c>
      <c r="C924" s="0" t="n">
        <v>14.211</v>
      </c>
      <c r="D924" s="0" t="n">
        <v>16.891</v>
      </c>
      <c r="E924" s="0" t="n">
        <v>16.8441</v>
      </c>
      <c r="F924" s="0" t="n">
        <v>4.422294</v>
      </c>
      <c r="G924" s="0" t="n">
        <v>4.420994</v>
      </c>
      <c r="H924" s="0" t="n">
        <v>34.4991</v>
      </c>
      <c r="I924" s="0" t="n">
        <v>34.528</v>
      </c>
      <c r="J924" s="0" t="n">
        <v>8.044</v>
      </c>
      <c r="K924" s="0" t="n">
        <v>7.69455</v>
      </c>
      <c r="L924" s="0" t="n">
        <v>97.84952</v>
      </c>
      <c r="M924" s="0" t="n">
        <v>4.420994</v>
      </c>
      <c r="N924" s="0" t="n">
        <v>0</v>
      </c>
      <c r="O924" s="0" t="n">
        <v>54.7172</v>
      </c>
      <c r="P924" s="0" t="n">
        <v>3.7051</v>
      </c>
      <c r="Q924" s="0" t="n">
        <v>0.00733</v>
      </c>
      <c r="R924" s="0" t="n">
        <v>0</v>
      </c>
      <c r="S924" s="0" t="n">
        <v>0</v>
      </c>
      <c r="T924" s="0" t="n">
        <v>1.9683</v>
      </c>
      <c r="U924" s="0" t="n">
        <v>3.1087</v>
      </c>
      <c r="V924" s="2" t="n">
        <v>0.78509</v>
      </c>
      <c r="W924" s="2" t="n">
        <v>1984.9</v>
      </c>
      <c r="X924" s="2" t="n">
        <v>15.584</v>
      </c>
      <c r="Y924" s="2" t="n">
        <v>0</v>
      </c>
    </row>
    <row r="925" customFormat="false" ht="12.75" hidden="false" customHeight="false" outlineLevel="0" collapsed="false">
      <c r="B925" s="0" t="n">
        <v>14.34</v>
      </c>
      <c r="C925" s="0" t="n">
        <v>14.211</v>
      </c>
      <c r="D925" s="0" t="n">
        <v>16.8897</v>
      </c>
      <c r="E925" s="0" t="n">
        <v>16.844</v>
      </c>
      <c r="F925" s="0" t="n">
        <v>4.422318</v>
      </c>
      <c r="G925" s="0" t="n">
        <v>4.421047</v>
      </c>
      <c r="H925" s="0" t="n">
        <v>34.5004</v>
      </c>
      <c r="I925" s="0" t="n">
        <v>34.5286</v>
      </c>
      <c r="J925" s="0" t="n">
        <v>8.044</v>
      </c>
      <c r="K925" s="0" t="n">
        <v>7.70125</v>
      </c>
      <c r="L925" s="0" t="n">
        <v>97.93311</v>
      </c>
      <c r="M925" s="0" t="n">
        <v>4.421047</v>
      </c>
      <c r="N925" s="0" t="n">
        <v>0</v>
      </c>
      <c r="O925" s="0" t="n">
        <v>54.7172</v>
      </c>
      <c r="P925" s="0" t="n">
        <v>3.7051</v>
      </c>
      <c r="Q925" s="0" t="n">
        <v>0.00734</v>
      </c>
      <c r="R925" s="0" t="n">
        <v>0</v>
      </c>
      <c r="S925" s="0" t="n">
        <v>0</v>
      </c>
      <c r="T925" s="0" t="n">
        <v>1.9695</v>
      </c>
      <c r="U925" s="0" t="n">
        <v>3.1087</v>
      </c>
      <c r="V925" s="2" t="n">
        <v>0.77821</v>
      </c>
      <c r="W925" s="2" t="n">
        <v>1984.9</v>
      </c>
      <c r="X925" s="2" t="n">
        <v>15.447</v>
      </c>
      <c r="Y925" s="2" t="n">
        <v>0</v>
      </c>
    </row>
    <row r="926" customFormat="false" ht="12.75" hidden="false" customHeight="false" outlineLevel="0" collapsed="false">
      <c r="B926" s="0" t="n">
        <v>14.403</v>
      </c>
      <c r="C926" s="0" t="n">
        <v>14.273</v>
      </c>
      <c r="D926" s="0" t="n">
        <v>16.889</v>
      </c>
      <c r="E926" s="0" t="n">
        <v>16.8441</v>
      </c>
      <c r="F926" s="0" t="n">
        <v>4.422329</v>
      </c>
      <c r="G926" s="0" t="n">
        <v>4.421066</v>
      </c>
      <c r="H926" s="0" t="n">
        <v>34.5011</v>
      </c>
      <c r="I926" s="0" t="n">
        <v>34.5286</v>
      </c>
      <c r="J926" s="0" t="n">
        <v>8.044</v>
      </c>
      <c r="K926" s="0" t="n">
        <v>7.69366</v>
      </c>
      <c r="L926" s="0" t="n">
        <v>97.83571</v>
      </c>
      <c r="M926" s="0" t="n">
        <v>4.421066</v>
      </c>
      <c r="N926" s="0" t="n">
        <v>0</v>
      </c>
      <c r="O926" s="0" t="n">
        <v>54.7172</v>
      </c>
      <c r="P926" s="0" t="n">
        <v>3.7051</v>
      </c>
      <c r="Q926" s="0" t="n">
        <v>0.00735</v>
      </c>
      <c r="R926" s="0" t="n">
        <v>0</v>
      </c>
      <c r="S926" s="0" t="n">
        <v>0</v>
      </c>
      <c r="T926" s="0" t="n">
        <v>1.9683</v>
      </c>
      <c r="U926" s="0" t="n">
        <v>3.1087</v>
      </c>
      <c r="V926" s="2" t="n">
        <v>0.77138</v>
      </c>
      <c r="W926" s="2" t="n">
        <v>1984.9</v>
      </c>
      <c r="X926" s="2" t="n">
        <v>15.311</v>
      </c>
      <c r="Y926" s="2" t="n">
        <v>0</v>
      </c>
    </row>
    <row r="927" customFormat="false" ht="12.75" hidden="false" customHeight="false" outlineLevel="0" collapsed="false">
      <c r="B927" s="0" t="n">
        <v>14.416</v>
      </c>
      <c r="C927" s="0" t="n">
        <v>14.286</v>
      </c>
      <c r="D927" s="0" t="n">
        <v>16.8893</v>
      </c>
      <c r="E927" s="0" t="n">
        <v>16.8436</v>
      </c>
      <c r="F927" s="0" t="n">
        <v>4.422329</v>
      </c>
      <c r="G927" s="0" t="n">
        <v>4.420915</v>
      </c>
      <c r="H927" s="0" t="n">
        <v>34.5009</v>
      </c>
      <c r="I927" s="0" t="n">
        <v>34.5278</v>
      </c>
      <c r="J927" s="0" t="n">
        <v>8.044</v>
      </c>
      <c r="K927" s="0" t="n">
        <v>7.70029</v>
      </c>
      <c r="L927" s="0" t="n">
        <v>97.9204</v>
      </c>
      <c r="M927" s="0" t="n">
        <v>4.420915</v>
      </c>
      <c r="N927" s="0" t="n">
        <v>0</v>
      </c>
      <c r="O927" s="0" t="n">
        <v>54.7172</v>
      </c>
      <c r="P927" s="0" t="n">
        <v>3.7051</v>
      </c>
      <c r="Q927" s="0" t="n">
        <v>0.00736</v>
      </c>
      <c r="R927" s="0" t="n">
        <v>0</v>
      </c>
      <c r="S927" s="0" t="n">
        <v>0</v>
      </c>
      <c r="T927" s="0" t="n">
        <v>1.9695</v>
      </c>
      <c r="U927" s="0" t="n">
        <v>3.1087</v>
      </c>
      <c r="V927" s="2" t="n">
        <v>0.76685</v>
      </c>
      <c r="W927" s="2" t="n">
        <v>1984.9</v>
      </c>
      <c r="X927" s="2" t="n">
        <v>15.222</v>
      </c>
      <c r="Y927" s="2" t="n">
        <v>0</v>
      </c>
    </row>
    <row r="928" customFormat="false" ht="12.75" hidden="false" customHeight="false" outlineLevel="0" collapsed="false">
      <c r="B928" s="0" t="n">
        <v>14.425</v>
      </c>
      <c r="C928" s="0" t="n">
        <v>14.295</v>
      </c>
      <c r="D928" s="0" t="n">
        <v>16.8889</v>
      </c>
      <c r="E928" s="0" t="n">
        <v>16.8431</v>
      </c>
      <c r="F928" s="0" t="n">
        <v>4.422306</v>
      </c>
      <c r="G928" s="0" t="n">
        <v>4.420954</v>
      </c>
      <c r="H928" s="0" t="n">
        <v>34.501</v>
      </c>
      <c r="I928" s="0" t="n">
        <v>34.5285</v>
      </c>
      <c r="J928" s="0" t="n">
        <v>8.044</v>
      </c>
      <c r="K928" s="0" t="n">
        <v>7.6927</v>
      </c>
      <c r="L928" s="0" t="n">
        <v>97.82321</v>
      </c>
      <c r="M928" s="0" t="n">
        <v>4.420954</v>
      </c>
      <c r="N928" s="0" t="n">
        <v>0</v>
      </c>
      <c r="O928" s="0" t="n">
        <v>54.7172</v>
      </c>
      <c r="P928" s="0" t="n">
        <v>3.7051</v>
      </c>
      <c r="Q928" s="0" t="n">
        <v>0.00737</v>
      </c>
      <c r="R928" s="0" t="n">
        <v>0</v>
      </c>
      <c r="S928" s="0" t="n">
        <v>0</v>
      </c>
      <c r="T928" s="0" t="n">
        <v>1.9683</v>
      </c>
      <c r="U928" s="0" t="n">
        <v>3.1087</v>
      </c>
      <c r="V928" s="2" t="n">
        <v>0.76012</v>
      </c>
      <c r="W928" s="2" t="n">
        <v>1984.9</v>
      </c>
      <c r="X928" s="2" t="n">
        <v>15.088</v>
      </c>
      <c r="Y928" s="2" t="n">
        <v>0</v>
      </c>
    </row>
    <row r="929" customFormat="false" ht="12.75" hidden="false" customHeight="false" outlineLevel="0" collapsed="false">
      <c r="B929" s="0" t="n">
        <v>14.464</v>
      </c>
      <c r="C929" s="0" t="n">
        <v>14.334</v>
      </c>
      <c r="D929" s="0" t="n">
        <v>16.8889</v>
      </c>
      <c r="E929" s="0" t="n">
        <v>16.8428</v>
      </c>
      <c r="F929" s="0" t="n">
        <v>4.422287</v>
      </c>
      <c r="G929" s="0" t="n">
        <v>4.420816</v>
      </c>
      <c r="H929" s="0" t="n">
        <v>34.5007</v>
      </c>
      <c r="I929" s="0" t="n">
        <v>34.5276</v>
      </c>
      <c r="J929" s="0" t="n">
        <v>8.044</v>
      </c>
      <c r="K929" s="0" t="n">
        <v>7.69203</v>
      </c>
      <c r="L929" s="0" t="n">
        <v>97.81461</v>
      </c>
      <c r="M929" s="0" t="n">
        <v>4.420816</v>
      </c>
      <c r="N929" s="0" t="n">
        <v>0</v>
      </c>
      <c r="O929" s="0" t="n">
        <v>54.7172</v>
      </c>
      <c r="P929" s="0" t="n">
        <v>3.7051</v>
      </c>
      <c r="Q929" s="0" t="n">
        <v>0.00738</v>
      </c>
      <c r="R929" s="0" t="n">
        <v>0</v>
      </c>
      <c r="S929" s="0" t="n">
        <v>0</v>
      </c>
      <c r="T929" s="0" t="n">
        <v>1.9683</v>
      </c>
      <c r="U929" s="0" t="n">
        <v>3.1087</v>
      </c>
      <c r="V929" s="2" t="n">
        <v>0.75566</v>
      </c>
      <c r="W929" s="2" t="n">
        <v>1984.9</v>
      </c>
      <c r="X929" s="2" t="n">
        <v>14.999</v>
      </c>
      <c r="Y929" s="2" t="n">
        <v>0</v>
      </c>
    </row>
    <row r="930" customFormat="false" ht="12.75" hidden="false" customHeight="false" outlineLevel="0" collapsed="false">
      <c r="B930" s="0" t="n">
        <v>14.48</v>
      </c>
      <c r="C930" s="0" t="n">
        <v>14.349</v>
      </c>
      <c r="D930" s="0" t="n">
        <v>16.8899</v>
      </c>
      <c r="E930" s="0" t="n">
        <v>16.8421</v>
      </c>
      <c r="F930" s="0" t="n">
        <v>4.422341</v>
      </c>
      <c r="G930" s="0" t="n">
        <v>4.42073</v>
      </c>
      <c r="H930" s="0" t="n">
        <v>34.5004</v>
      </c>
      <c r="I930" s="0" t="n">
        <v>34.5274</v>
      </c>
      <c r="J930" s="0" t="n">
        <v>8.044</v>
      </c>
      <c r="K930" s="0" t="n">
        <v>7.69125</v>
      </c>
      <c r="L930" s="0" t="n">
        <v>97.80635</v>
      </c>
      <c r="M930" s="0" t="n">
        <v>4.42073</v>
      </c>
      <c r="N930" s="0" t="n">
        <v>0</v>
      </c>
      <c r="O930" s="0" t="n">
        <v>54.7172</v>
      </c>
      <c r="P930" s="0" t="n">
        <v>3.7051</v>
      </c>
      <c r="Q930" s="0" t="n">
        <v>0.0074</v>
      </c>
      <c r="R930" s="0" t="n">
        <v>0</v>
      </c>
      <c r="S930" s="0" t="n">
        <v>0</v>
      </c>
      <c r="T930" s="0" t="n">
        <v>1.9683</v>
      </c>
      <c r="U930" s="0" t="n">
        <v>3.1087</v>
      </c>
      <c r="V930" s="2" t="n">
        <v>0.75344</v>
      </c>
      <c r="W930" s="2" t="n">
        <v>1984.9</v>
      </c>
      <c r="X930" s="2" t="n">
        <v>14.955</v>
      </c>
      <c r="Y930" s="2" t="n">
        <v>0</v>
      </c>
    </row>
    <row r="931" customFormat="false" ht="12.75" hidden="false" customHeight="false" outlineLevel="0" collapsed="false">
      <c r="B931" s="0" t="n">
        <v>14.501</v>
      </c>
      <c r="C931" s="0" t="n">
        <v>14.371</v>
      </c>
      <c r="D931" s="0" t="n">
        <v>16.8912</v>
      </c>
      <c r="E931" s="0" t="n">
        <v>16.8414</v>
      </c>
      <c r="F931" s="0" t="n">
        <v>4.422314</v>
      </c>
      <c r="G931" s="0" t="n">
        <v>4.420763</v>
      </c>
      <c r="H931" s="0" t="n">
        <v>34.499</v>
      </c>
      <c r="I931" s="0" t="n">
        <v>34.5283</v>
      </c>
      <c r="J931" s="0" t="n">
        <v>8.044</v>
      </c>
      <c r="K931" s="0" t="n">
        <v>7.69052</v>
      </c>
      <c r="L931" s="0" t="n">
        <v>97.79876</v>
      </c>
      <c r="M931" s="0" t="n">
        <v>4.420763</v>
      </c>
      <c r="N931" s="0" t="n">
        <v>0</v>
      </c>
      <c r="O931" s="0" t="n">
        <v>54.7172</v>
      </c>
      <c r="P931" s="0" t="n">
        <v>3.7051</v>
      </c>
      <c r="Q931" s="0" t="n">
        <v>0.00741</v>
      </c>
      <c r="R931" s="0" t="n">
        <v>0</v>
      </c>
      <c r="S931" s="0" t="n">
        <v>0</v>
      </c>
      <c r="T931" s="0" t="n">
        <v>1.9683</v>
      </c>
      <c r="U931" s="0" t="n">
        <v>3.1087</v>
      </c>
      <c r="V931" s="2" t="n">
        <v>0.74835</v>
      </c>
      <c r="W931" s="2" t="n">
        <v>1986.7</v>
      </c>
      <c r="X931" s="2" t="n">
        <v>14.868</v>
      </c>
      <c r="Y931" s="2" t="n">
        <v>0</v>
      </c>
    </row>
    <row r="932" customFormat="false" ht="12.75" hidden="false" customHeight="false" outlineLevel="0" collapsed="false">
      <c r="B932" s="0" t="n">
        <v>14.521</v>
      </c>
      <c r="C932" s="0" t="n">
        <v>14.39</v>
      </c>
      <c r="D932" s="0" t="n">
        <v>16.8896</v>
      </c>
      <c r="E932" s="0" t="n">
        <v>16.8412</v>
      </c>
      <c r="F932" s="0" t="n">
        <v>4.422294</v>
      </c>
      <c r="G932" s="0" t="n">
        <v>4.420704</v>
      </c>
      <c r="H932" s="0" t="n">
        <v>34.5002</v>
      </c>
      <c r="I932" s="0" t="n">
        <v>34.5279</v>
      </c>
      <c r="J932" s="0" t="n">
        <v>8.044</v>
      </c>
      <c r="K932" s="0" t="n">
        <v>7.69014</v>
      </c>
      <c r="L932" s="0" t="n">
        <v>97.79153</v>
      </c>
      <c r="M932" s="0" t="n">
        <v>4.420704</v>
      </c>
      <c r="N932" s="0" t="n">
        <v>0</v>
      </c>
      <c r="O932" s="0" t="n">
        <v>54.7172</v>
      </c>
      <c r="P932" s="0" t="n">
        <v>3.7051</v>
      </c>
      <c r="Q932" s="0" t="n">
        <v>0.00742</v>
      </c>
      <c r="R932" s="0" t="n">
        <v>0</v>
      </c>
      <c r="S932" s="0" t="n">
        <v>0</v>
      </c>
      <c r="T932" s="0" t="n">
        <v>1.9683</v>
      </c>
      <c r="U932" s="0" t="n">
        <v>3.1087</v>
      </c>
      <c r="V932" s="2" t="n">
        <v>0.74682</v>
      </c>
      <c r="W932" s="2" t="n">
        <v>1984.9</v>
      </c>
      <c r="X932" s="2" t="n">
        <v>14.824</v>
      </c>
      <c r="Y932" s="2" t="n">
        <v>0</v>
      </c>
    </row>
    <row r="933" customFormat="false" ht="12.75" hidden="false" customHeight="false" outlineLevel="0" collapsed="false">
      <c r="B933" s="0" t="n">
        <v>14.549</v>
      </c>
      <c r="C933" s="0" t="n">
        <v>14.418</v>
      </c>
      <c r="D933" s="0" t="n">
        <v>16.8887</v>
      </c>
      <c r="E933" s="0" t="n">
        <v>16.8411</v>
      </c>
      <c r="F933" s="0" t="n">
        <v>4.422271</v>
      </c>
      <c r="G933" s="0" t="n">
        <v>4.420651</v>
      </c>
      <c r="H933" s="0" t="n">
        <v>34.5008</v>
      </c>
      <c r="I933" s="0" t="n">
        <v>34.5276</v>
      </c>
      <c r="J933" s="0" t="n">
        <v>8.044</v>
      </c>
      <c r="K933" s="0" t="n">
        <v>7.68973</v>
      </c>
      <c r="L933" s="0" t="n">
        <v>97.78501</v>
      </c>
      <c r="M933" s="0" t="n">
        <v>4.420651</v>
      </c>
      <c r="N933" s="0" t="n">
        <v>0</v>
      </c>
      <c r="O933" s="0" t="n">
        <v>54.7172</v>
      </c>
      <c r="P933" s="0" t="n">
        <v>3.7051</v>
      </c>
      <c r="Q933" s="0" t="n">
        <v>0.00743</v>
      </c>
      <c r="R933" s="0" t="n">
        <v>0</v>
      </c>
      <c r="S933" s="0" t="n">
        <v>0</v>
      </c>
      <c r="T933" s="0" t="n">
        <v>1.9683</v>
      </c>
      <c r="U933" s="0" t="n">
        <v>3.1087</v>
      </c>
      <c r="V933" s="2" t="n">
        <v>0.74462</v>
      </c>
      <c r="W933" s="2" t="n">
        <v>1984.9</v>
      </c>
      <c r="X933" s="2" t="n">
        <v>14.78</v>
      </c>
      <c r="Y933" s="2" t="n">
        <v>0</v>
      </c>
    </row>
    <row r="934" customFormat="false" ht="12.75" hidden="false" customHeight="false" outlineLevel="0" collapsed="false">
      <c r="B934" s="0" t="n">
        <v>14.575</v>
      </c>
      <c r="C934" s="0" t="n">
        <v>14.443</v>
      </c>
      <c r="D934" s="0" t="n">
        <v>16.8889</v>
      </c>
      <c r="E934" s="0" t="n">
        <v>16.8411</v>
      </c>
      <c r="F934" s="0" t="n">
        <v>4.422287</v>
      </c>
      <c r="G934" s="0" t="n">
        <v>4.420651</v>
      </c>
      <c r="H934" s="0" t="n">
        <v>34.5007</v>
      </c>
      <c r="I934" s="0" t="n">
        <v>34.5276</v>
      </c>
      <c r="J934" s="0" t="n">
        <v>8.044</v>
      </c>
      <c r="K934" s="0" t="n">
        <v>7.68923</v>
      </c>
      <c r="L934" s="0" t="n">
        <v>97.7791</v>
      </c>
      <c r="M934" s="0" t="n">
        <v>4.420651</v>
      </c>
      <c r="N934" s="0" t="n">
        <v>0</v>
      </c>
      <c r="O934" s="0" t="n">
        <v>54.71718</v>
      </c>
      <c r="P934" s="0" t="n">
        <v>3.70472</v>
      </c>
      <c r="Q934" s="0" t="n">
        <v>0.00744</v>
      </c>
      <c r="R934" s="0" t="n">
        <v>0</v>
      </c>
      <c r="S934" s="0" t="n">
        <v>0</v>
      </c>
      <c r="T934" s="0" t="n">
        <v>1.9683</v>
      </c>
      <c r="U934" s="0" t="n">
        <v>3.1087</v>
      </c>
      <c r="V934" s="2" t="n">
        <v>0.74177</v>
      </c>
      <c r="W934" s="2" t="n">
        <v>1986.7</v>
      </c>
      <c r="X934" s="2" t="n">
        <v>14.737</v>
      </c>
      <c r="Y934" s="2" t="n">
        <v>0</v>
      </c>
    </row>
    <row r="935" customFormat="false" ht="12.75" hidden="false" customHeight="false" outlineLevel="0" collapsed="false">
      <c r="B935" s="0" t="n">
        <v>14.588</v>
      </c>
      <c r="C935" s="0" t="n">
        <v>14.456</v>
      </c>
      <c r="D935" s="0" t="n">
        <v>16.8889</v>
      </c>
      <c r="E935" s="0" t="n">
        <v>16.8407</v>
      </c>
      <c r="F935" s="0" t="n">
        <v>4.422171</v>
      </c>
      <c r="G935" s="0" t="n">
        <v>4.420664</v>
      </c>
      <c r="H935" s="0" t="n">
        <v>34.4997</v>
      </c>
      <c r="I935" s="0" t="n">
        <v>34.528</v>
      </c>
      <c r="J935" s="0" t="n">
        <v>8.044</v>
      </c>
      <c r="K935" s="0" t="n">
        <v>7.68143</v>
      </c>
      <c r="L935" s="0" t="n">
        <v>97.67914</v>
      </c>
      <c r="M935" s="0" t="n">
        <v>4.420664</v>
      </c>
      <c r="N935" s="0" t="n">
        <v>0</v>
      </c>
      <c r="O935" s="0" t="n">
        <v>54.71718</v>
      </c>
      <c r="P935" s="0" t="n">
        <v>3.70472</v>
      </c>
      <c r="Q935" s="0" t="n">
        <v>0.00745</v>
      </c>
      <c r="R935" s="0" t="n">
        <v>0</v>
      </c>
      <c r="S935" s="0" t="n">
        <v>0</v>
      </c>
      <c r="T935" s="0" t="n">
        <v>1.967</v>
      </c>
      <c r="U935" s="0" t="n">
        <v>3.1087</v>
      </c>
      <c r="V935" s="2" t="n">
        <v>0.74025</v>
      </c>
      <c r="W935" s="2" t="n">
        <v>1984.9</v>
      </c>
      <c r="X935" s="2" t="n">
        <v>14.694</v>
      </c>
      <c r="Y935" s="2" t="n">
        <v>0</v>
      </c>
    </row>
    <row r="936" customFormat="false" ht="12.75" hidden="false" customHeight="false" outlineLevel="0" collapsed="false">
      <c r="B936" s="0" t="n">
        <v>14.616</v>
      </c>
      <c r="C936" s="0" t="n">
        <v>14.484</v>
      </c>
      <c r="D936" s="0" t="n">
        <v>16.8884</v>
      </c>
      <c r="E936" s="0" t="n">
        <v>16.8409</v>
      </c>
      <c r="F936" s="0" t="n">
        <v>4.422151</v>
      </c>
      <c r="G936" s="0" t="n">
        <v>4.42073</v>
      </c>
      <c r="H936" s="0" t="n">
        <v>34.5</v>
      </c>
      <c r="I936" s="0" t="n">
        <v>34.5284</v>
      </c>
      <c r="J936" s="0" t="n">
        <v>8.044</v>
      </c>
      <c r="K936" s="0" t="n">
        <v>7.6806</v>
      </c>
      <c r="L936" s="0" t="n">
        <v>97.66783</v>
      </c>
      <c r="M936" s="0" t="n">
        <v>4.42073</v>
      </c>
      <c r="N936" s="0" t="n">
        <v>0</v>
      </c>
      <c r="O936" s="0" t="n">
        <v>54.71718</v>
      </c>
      <c r="P936" s="0" t="n">
        <v>3.70472</v>
      </c>
      <c r="Q936" s="0" t="n">
        <v>0.00747</v>
      </c>
      <c r="R936" s="0" t="n">
        <v>0</v>
      </c>
      <c r="S936" s="0" t="n">
        <v>0</v>
      </c>
      <c r="T936" s="0" t="n">
        <v>1.967</v>
      </c>
      <c r="U936" s="0" t="n">
        <v>3.1087</v>
      </c>
      <c r="V936" s="2" t="n">
        <v>0.74025</v>
      </c>
      <c r="W936" s="2" t="n">
        <v>1984.9</v>
      </c>
      <c r="X936" s="2" t="n">
        <v>14.694</v>
      </c>
      <c r="Y936" s="2" t="n">
        <v>0</v>
      </c>
    </row>
    <row r="937" customFormat="false" ht="12.75" hidden="false" customHeight="false" outlineLevel="0" collapsed="false">
      <c r="B937" s="0" t="n">
        <v>14.636</v>
      </c>
      <c r="C937" s="0" t="n">
        <v>14.503</v>
      </c>
      <c r="D937" s="0" t="n">
        <v>16.8882</v>
      </c>
      <c r="E937" s="0" t="n">
        <v>16.8411</v>
      </c>
      <c r="F937" s="0" t="n">
        <v>4.422209</v>
      </c>
      <c r="G937" s="0" t="n">
        <v>4.42069</v>
      </c>
      <c r="H937" s="0" t="n">
        <v>34.5007</v>
      </c>
      <c r="I937" s="0" t="n">
        <v>34.5279</v>
      </c>
      <c r="J937" s="0" t="n">
        <v>8.044</v>
      </c>
      <c r="K937" s="0" t="n">
        <v>7.67977</v>
      </c>
      <c r="L937" s="0" t="n">
        <v>97.65728</v>
      </c>
      <c r="M937" s="0" t="n">
        <v>4.42069</v>
      </c>
      <c r="N937" s="0" t="n">
        <v>0</v>
      </c>
      <c r="O937" s="0" t="n">
        <v>54.71718</v>
      </c>
      <c r="P937" s="0" t="n">
        <v>3.70472</v>
      </c>
      <c r="Q937" s="0" t="n">
        <v>0.00748</v>
      </c>
      <c r="R937" s="0" t="n">
        <v>0</v>
      </c>
      <c r="S937" s="0" t="n">
        <v>0</v>
      </c>
      <c r="T937" s="0" t="n">
        <v>1.967</v>
      </c>
      <c r="U937" s="0" t="n">
        <v>3.1087</v>
      </c>
      <c r="V937" s="2" t="n">
        <v>0.73808</v>
      </c>
      <c r="W937" s="2" t="n">
        <v>1984.9</v>
      </c>
      <c r="X937" s="2" t="n">
        <v>14.65</v>
      </c>
      <c r="Y937" s="2" t="n">
        <v>0</v>
      </c>
    </row>
    <row r="938" customFormat="false" ht="12.75" hidden="false" customHeight="false" outlineLevel="0" collapsed="false">
      <c r="B938" s="0" t="n">
        <v>14.66</v>
      </c>
      <c r="C938" s="0" t="n">
        <v>14.528</v>
      </c>
      <c r="D938" s="0" t="n">
        <v>16.8887</v>
      </c>
      <c r="E938" s="0" t="n">
        <v>16.8407</v>
      </c>
      <c r="F938" s="0" t="n">
        <v>4.422182</v>
      </c>
      <c r="G938" s="0" t="n">
        <v>4.420664</v>
      </c>
      <c r="H938" s="0" t="n">
        <v>34.4999</v>
      </c>
      <c r="I938" s="0" t="n">
        <v>34.5279</v>
      </c>
      <c r="J938" s="0" t="n">
        <v>8.044</v>
      </c>
      <c r="K938" s="0" t="n">
        <v>7.67897</v>
      </c>
      <c r="L938" s="0" t="n">
        <v>97.64768</v>
      </c>
      <c r="M938" s="0" t="n">
        <v>4.420664</v>
      </c>
      <c r="N938" s="0" t="n">
        <v>0</v>
      </c>
      <c r="O938" s="0" t="n">
        <v>54.71718</v>
      </c>
      <c r="P938" s="0" t="n">
        <v>3.70472</v>
      </c>
      <c r="Q938" s="0" t="n">
        <v>0.00749</v>
      </c>
      <c r="R938" s="0" t="n">
        <v>0</v>
      </c>
      <c r="S938" s="0" t="n">
        <v>0</v>
      </c>
      <c r="T938" s="0" t="n">
        <v>1.967</v>
      </c>
      <c r="U938" s="0" t="n">
        <v>3.1087</v>
      </c>
      <c r="V938" s="2" t="n">
        <v>0.73525</v>
      </c>
      <c r="W938" s="2" t="n">
        <v>1986.7</v>
      </c>
      <c r="X938" s="2" t="n">
        <v>14.607</v>
      </c>
      <c r="Y938" s="2" t="n">
        <v>0</v>
      </c>
    </row>
    <row r="939" customFormat="false" ht="12.75" hidden="false" customHeight="false" outlineLevel="0" collapsed="false">
      <c r="B939" s="0" t="n">
        <v>14.683</v>
      </c>
      <c r="C939" s="0" t="n">
        <v>14.551</v>
      </c>
      <c r="D939" s="0" t="n">
        <v>16.8888</v>
      </c>
      <c r="E939" s="0" t="n">
        <v>16.8405</v>
      </c>
      <c r="F939" s="0" t="n">
        <v>4.422236</v>
      </c>
      <c r="G939" s="0" t="n">
        <v>4.420651</v>
      </c>
      <c r="H939" s="0" t="n">
        <v>34.5004</v>
      </c>
      <c r="I939" s="0" t="n">
        <v>34.528</v>
      </c>
      <c r="J939" s="0" t="n">
        <v>8.044</v>
      </c>
      <c r="K939" s="0" t="n">
        <v>7.67825</v>
      </c>
      <c r="L939" s="0" t="n">
        <v>97.63889</v>
      </c>
      <c r="M939" s="0" t="n">
        <v>4.420651</v>
      </c>
      <c r="N939" s="0" t="n">
        <v>0</v>
      </c>
      <c r="O939" s="0" t="n">
        <v>54.71718</v>
      </c>
      <c r="P939" s="0" t="n">
        <v>3.70472</v>
      </c>
      <c r="Q939" s="0" t="n">
        <v>0.0075</v>
      </c>
      <c r="R939" s="0" t="n">
        <v>0</v>
      </c>
      <c r="S939" s="0" t="n">
        <v>0</v>
      </c>
      <c r="T939" s="0" t="n">
        <v>1.967</v>
      </c>
      <c r="U939" s="0" t="n">
        <v>3.1087</v>
      </c>
      <c r="V939" s="2" t="n">
        <v>0.73308</v>
      </c>
      <c r="W939" s="2" t="n">
        <v>1986.7</v>
      </c>
      <c r="X939" s="2" t="n">
        <v>14.564</v>
      </c>
      <c r="Y939" s="2" t="n">
        <v>0</v>
      </c>
    </row>
    <row r="940" customFormat="false" ht="12.75" hidden="false" customHeight="false" outlineLevel="0" collapsed="false">
      <c r="B940" s="0" t="n">
        <v>14.701</v>
      </c>
      <c r="C940" s="0" t="n">
        <v>14.569</v>
      </c>
      <c r="D940" s="0" t="n">
        <v>16.8889</v>
      </c>
      <c r="E940" s="0" t="n">
        <v>16.8404</v>
      </c>
      <c r="F940" s="0" t="n">
        <v>4.422213</v>
      </c>
      <c r="G940" s="0" t="n">
        <v>4.420651</v>
      </c>
      <c r="H940" s="0" t="n">
        <v>34.5001</v>
      </c>
      <c r="I940" s="0" t="n">
        <v>34.5281</v>
      </c>
      <c r="J940" s="0" t="n">
        <v>8.044</v>
      </c>
      <c r="K940" s="0" t="n">
        <v>7.67762</v>
      </c>
      <c r="L940" s="0" t="n">
        <v>97.6309</v>
      </c>
      <c r="M940" s="0" t="n">
        <v>4.420651</v>
      </c>
      <c r="N940" s="0" t="n">
        <v>0</v>
      </c>
      <c r="O940" s="0" t="n">
        <v>54.7172</v>
      </c>
      <c r="P940" s="0" t="n">
        <v>3.7051</v>
      </c>
      <c r="Q940" s="0" t="n">
        <v>0.00751</v>
      </c>
      <c r="R940" s="0" t="n">
        <v>0</v>
      </c>
      <c r="S940" s="0" t="n">
        <v>0</v>
      </c>
      <c r="T940" s="0" t="n">
        <v>1.967</v>
      </c>
      <c r="U940" s="0" t="n">
        <v>3.1087</v>
      </c>
      <c r="V940" s="2" t="n">
        <v>0.73308</v>
      </c>
      <c r="W940" s="2" t="n">
        <v>1986.7</v>
      </c>
      <c r="X940" s="2" t="n">
        <v>14.564</v>
      </c>
      <c r="Y940" s="2" t="n">
        <v>0</v>
      </c>
    </row>
    <row r="941" customFormat="false" ht="12.75" hidden="false" customHeight="false" outlineLevel="0" collapsed="false">
      <c r="B941" s="0" t="n">
        <v>14.717</v>
      </c>
      <c r="C941" s="0" t="n">
        <v>14.584</v>
      </c>
      <c r="D941" s="0" t="n">
        <v>16.8886</v>
      </c>
      <c r="E941" s="0" t="n">
        <v>16.84</v>
      </c>
      <c r="F941" s="0" t="n">
        <v>4.422217</v>
      </c>
      <c r="G941" s="0" t="n">
        <v>4.420631</v>
      </c>
      <c r="H941" s="0" t="n">
        <v>34.5003</v>
      </c>
      <c r="I941" s="0" t="n">
        <v>34.5282</v>
      </c>
      <c r="J941" s="0" t="n">
        <v>8.044</v>
      </c>
      <c r="K941" s="0" t="n">
        <v>7.67764</v>
      </c>
      <c r="L941" s="0" t="n">
        <v>97.63078</v>
      </c>
      <c r="M941" s="0" t="n">
        <v>4.420631</v>
      </c>
      <c r="N941" s="0" t="n">
        <v>0</v>
      </c>
      <c r="O941" s="0" t="n">
        <v>54.7172</v>
      </c>
      <c r="P941" s="0" t="n">
        <v>3.7051</v>
      </c>
      <c r="Q941" s="0" t="n">
        <v>0.00752</v>
      </c>
      <c r="R941" s="0" t="n">
        <v>0</v>
      </c>
      <c r="S941" s="0" t="n">
        <v>0</v>
      </c>
      <c r="T941" s="0" t="n">
        <v>1.967</v>
      </c>
      <c r="U941" s="0" t="n">
        <v>3.1087</v>
      </c>
      <c r="V941" s="2" t="n">
        <v>0.73308</v>
      </c>
      <c r="W941" s="2" t="n">
        <v>1986.7</v>
      </c>
      <c r="X941" s="2" t="n">
        <v>14.564</v>
      </c>
      <c r="Y941" s="2" t="n">
        <v>0</v>
      </c>
    </row>
    <row r="942" customFormat="false" ht="12.75" hidden="false" customHeight="false" outlineLevel="0" collapsed="false">
      <c r="B942" s="0" t="n">
        <v>14.749</v>
      </c>
      <c r="C942" s="0" t="n">
        <v>14.616</v>
      </c>
      <c r="D942" s="0" t="n">
        <v>16.8894</v>
      </c>
      <c r="E942" s="0" t="n">
        <v>16.8395</v>
      </c>
      <c r="F942" s="0" t="n">
        <v>4.422155</v>
      </c>
      <c r="G942" s="0" t="n">
        <v>4.420578</v>
      </c>
      <c r="H942" s="0" t="n">
        <v>34.4991</v>
      </c>
      <c r="I942" s="0" t="n">
        <v>34.5282</v>
      </c>
      <c r="J942" s="0" t="n">
        <v>8.044</v>
      </c>
      <c r="K942" s="0" t="n">
        <v>7.67768</v>
      </c>
      <c r="L942" s="0" t="n">
        <v>97.63207</v>
      </c>
      <c r="M942" s="0" t="n">
        <v>4.420578</v>
      </c>
      <c r="N942" s="0" t="n">
        <v>0</v>
      </c>
      <c r="O942" s="0" t="n">
        <v>54.7172</v>
      </c>
      <c r="P942" s="0" t="n">
        <v>3.7051</v>
      </c>
      <c r="Q942" s="0" t="n">
        <v>0.00753</v>
      </c>
      <c r="R942" s="0" t="n">
        <v>0</v>
      </c>
      <c r="S942" s="0" t="n">
        <v>0</v>
      </c>
      <c r="T942" s="0" t="n">
        <v>1.967</v>
      </c>
      <c r="U942" s="0" t="n">
        <v>3.1087</v>
      </c>
      <c r="V942" s="2" t="n">
        <v>0.73308</v>
      </c>
      <c r="W942" s="2" t="n">
        <v>1986.7</v>
      </c>
      <c r="X942" s="2" t="n">
        <v>14.564</v>
      </c>
      <c r="Y942" s="2" t="n">
        <v>0</v>
      </c>
    </row>
    <row r="943" customFormat="false" ht="12.75" hidden="false" customHeight="false" outlineLevel="0" collapsed="false">
      <c r="B943" s="0" t="n">
        <v>14.749</v>
      </c>
      <c r="C943" s="0" t="n">
        <v>14.616</v>
      </c>
      <c r="D943" s="0" t="n">
        <v>16.8892</v>
      </c>
      <c r="E943" s="0" t="n">
        <v>16.8392</v>
      </c>
      <c r="F943" s="0" t="n">
        <v>4.422105</v>
      </c>
      <c r="G943" s="0" t="n">
        <v>4.42046</v>
      </c>
      <c r="H943" s="0" t="n">
        <v>34.4988</v>
      </c>
      <c r="I943" s="0" t="n">
        <v>34.5275</v>
      </c>
      <c r="J943" s="0" t="n">
        <v>8.044</v>
      </c>
      <c r="K943" s="0" t="n">
        <v>7.67788</v>
      </c>
      <c r="L943" s="0" t="n">
        <v>97.63405</v>
      </c>
      <c r="M943" s="0" t="n">
        <v>4.42046</v>
      </c>
      <c r="N943" s="0" t="n">
        <v>0</v>
      </c>
      <c r="O943" s="0" t="n">
        <v>54.7172</v>
      </c>
      <c r="P943" s="0" t="n">
        <v>3.7051</v>
      </c>
      <c r="Q943" s="0" t="n">
        <v>0.00755</v>
      </c>
      <c r="R943" s="0" t="n">
        <v>0</v>
      </c>
      <c r="S943" s="0" t="n">
        <v>0</v>
      </c>
      <c r="T943" s="0" t="n">
        <v>1.967</v>
      </c>
      <c r="U943" s="0" t="n">
        <v>3.1087</v>
      </c>
      <c r="V943" s="2" t="n">
        <v>0.73374</v>
      </c>
      <c r="W943" s="2" t="n">
        <v>1984.9</v>
      </c>
      <c r="X943" s="2" t="n">
        <v>14.564</v>
      </c>
      <c r="Y943" s="2" t="n">
        <v>0</v>
      </c>
    </row>
    <row r="944" customFormat="false" ht="12.75" hidden="false" customHeight="false" outlineLevel="0" collapsed="false">
      <c r="B944" s="0" t="n">
        <v>14.807</v>
      </c>
      <c r="C944" s="0" t="n">
        <v>14.673</v>
      </c>
      <c r="D944" s="0" t="n">
        <v>16.8879</v>
      </c>
      <c r="E944" s="0" t="n">
        <v>16.8387</v>
      </c>
      <c r="F944" s="0" t="n">
        <v>4.422047</v>
      </c>
      <c r="G944" s="0" t="n">
        <v>4.420512</v>
      </c>
      <c r="H944" s="0" t="n">
        <v>34.4994</v>
      </c>
      <c r="I944" s="0" t="n">
        <v>34.5283</v>
      </c>
      <c r="J944" s="0" t="n">
        <v>8.044</v>
      </c>
      <c r="K944" s="0" t="n">
        <v>7.67778</v>
      </c>
      <c r="L944" s="0" t="n">
        <v>97.63069</v>
      </c>
      <c r="M944" s="0" t="n">
        <v>4.420512</v>
      </c>
      <c r="N944" s="0" t="n">
        <v>0</v>
      </c>
      <c r="O944" s="0" t="n">
        <v>54.7172</v>
      </c>
      <c r="P944" s="0" t="n">
        <v>3.7051</v>
      </c>
      <c r="Q944" s="0" t="n">
        <v>0.00756</v>
      </c>
      <c r="R944" s="0" t="n">
        <v>0</v>
      </c>
      <c r="S944" s="0" t="n">
        <v>0</v>
      </c>
      <c r="T944" s="0" t="n">
        <v>1.967</v>
      </c>
      <c r="U944" s="0" t="n">
        <v>3.1087</v>
      </c>
      <c r="V944" s="2" t="n">
        <v>0.73525</v>
      </c>
      <c r="W944" s="2" t="n">
        <v>1986.7</v>
      </c>
      <c r="X944" s="2" t="n">
        <v>14.607</v>
      </c>
      <c r="Y944" s="2" t="n">
        <v>0</v>
      </c>
    </row>
    <row r="945" customFormat="false" ht="12.75" hidden="false" customHeight="false" outlineLevel="0" collapsed="false">
      <c r="B945" s="0" t="n">
        <v>14.803</v>
      </c>
      <c r="C945" s="0" t="n">
        <v>14.67</v>
      </c>
      <c r="D945" s="0" t="n">
        <v>16.8868</v>
      </c>
      <c r="E945" s="0" t="n">
        <v>16.8387</v>
      </c>
      <c r="F945" s="0" t="n">
        <v>4.422051</v>
      </c>
      <c r="G945" s="0" t="n">
        <v>4.42046</v>
      </c>
      <c r="H945" s="0" t="n">
        <v>34.5004</v>
      </c>
      <c r="I945" s="0" t="n">
        <v>34.5279</v>
      </c>
      <c r="J945" s="0" t="n">
        <v>8.044</v>
      </c>
      <c r="K945" s="0" t="n">
        <v>7.67077</v>
      </c>
      <c r="L945" s="0" t="n">
        <v>97.5401</v>
      </c>
      <c r="M945" s="0" t="n">
        <v>4.42046</v>
      </c>
      <c r="N945" s="0" t="n">
        <v>0</v>
      </c>
      <c r="O945" s="0" t="n">
        <v>54.7172</v>
      </c>
      <c r="P945" s="0" t="n">
        <v>3.7051</v>
      </c>
      <c r="Q945" s="0" t="n">
        <v>0.00757</v>
      </c>
      <c r="R945" s="0" t="n">
        <v>0</v>
      </c>
      <c r="S945" s="0" t="n">
        <v>0</v>
      </c>
      <c r="T945" s="0" t="n">
        <v>1.9658</v>
      </c>
      <c r="U945" s="0" t="n">
        <v>3.1087</v>
      </c>
      <c r="V945" s="2" t="n">
        <v>0.73525</v>
      </c>
      <c r="W945" s="2" t="n">
        <v>1986.7</v>
      </c>
      <c r="X945" s="2" t="n">
        <v>14.607</v>
      </c>
      <c r="Y945" s="2" t="n">
        <v>0</v>
      </c>
    </row>
    <row r="946" customFormat="false" ht="12.75" hidden="false" customHeight="false" outlineLevel="0" collapsed="false">
      <c r="B946" s="0" t="n">
        <v>14.826</v>
      </c>
      <c r="C946" s="0" t="n">
        <v>14.692</v>
      </c>
      <c r="D946" s="0" t="n">
        <v>16.8864</v>
      </c>
      <c r="E946" s="0" t="n">
        <v>16.8383</v>
      </c>
      <c r="F946" s="0" t="n">
        <v>4.421935</v>
      </c>
      <c r="G946" s="0" t="n">
        <v>4.420308</v>
      </c>
      <c r="H946" s="0" t="n">
        <v>34.4997</v>
      </c>
      <c r="I946" s="0" t="n">
        <v>34.5268</v>
      </c>
      <c r="J946" s="0" t="n">
        <v>8.044</v>
      </c>
      <c r="K946" s="0" t="n">
        <v>7.67021</v>
      </c>
      <c r="L946" s="0" t="n">
        <v>97.53185</v>
      </c>
      <c r="M946" s="0" t="n">
        <v>4.420308</v>
      </c>
      <c r="N946" s="0" t="n">
        <v>0</v>
      </c>
      <c r="O946" s="0" t="n">
        <v>54.7172</v>
      </c>
      <c r="P946" s="0" t="n">
        <v>3.7051</v>
      </c>
      <c r="Q946" s="0" t="n">
        <v>0.00758</v>
      </c>
      <c r="R946" s="0" t="n">
        <v>0</v>
      </c>
      <c r="S946" s="0" t="n">
        <v>0</v>
      </c>
      <c r="T946" s="0" t="n">
        <v>1.9658</v>
      </c>
      <c r="U946" s="0" t="n">
        <v>3.1087</v>
      </c>
      <c r="V946" s="2" t="n">
        <v>0.73525</v>
      </c>
      <c r="W946" s="2" t="n">
        <v>1986.7</v>
      </c>
      <c r="X946" s="2" t="n">
        <v>14.607</v>
      </c>
      <c r="Y946" s="2" t="n">
        <v>0</v>
      </c>
    </row>
    <row r="947" customFormat="false" ht="12.75" hidden="false" customHeight="false" outlineLevel="0" collapsed="false">
      <c r="B947" s="0" t="n">
        <v>14.855</v>
      </c>
      <c r="C947" s="0" t="n">
        <v>14.721</v>
      </c>
      <c r="D947" s="0" t="n">
        <v>16.8853</v>
      </c>
      <c r="E947" s="0" t="n">
        <v>16.8384</v>
      </c>
      <c r="F947" s="0" t="n">
        <v>4.421869</v>
      </c>
      <c r="G947" s="0" t="n">
        <v>4.42044</v>
      </c>
      <c r="H947" s="0" t="n">
        <v>34.5001</v>
      </c>
      <c r="I947" s="0" t="n">
        <v>34.5279</v>
      </c>
      <c r="J947" s="0" t="n">
        <v>8.044</v>
      </c>
      <c r="K947" s="0" t="n">
        <v>7.6698</v>
      </c>
      <c r="L947" s="0" t="n">
        <v>97.52475</v>
      </c>
      <c r="M947" s="0" t="n">
        <v>4.42044</v>
      </c>
      <c r="N947" s="0" t="n">
        <v>0</v>
      </c>
      <c r="O947" s="0" t="n">
        <v>54.7172</v>
      </c>
      <c r="P947" s="0" t="n">
        <v>3.7051</v>
      </c>
      <c r="Q947" s="0" t="n">
        <v>0.00759</v>
      </c>
      <c r="R947" s="0" t="n">
        <v>0</v>
      </c>
      <c r="S947" s="0" t="n">
        <v>0</v>
      </c>
      <c r="T947" s="0" t="n">
        <v>1.9658</v>
      </c>
      <c r="U947" s="0" t="n">
        <v>3.1087</v>
      </c>
      <c r="V947" s="2" t="n">
        <v>0.73525</v>
      </c>
      <c r="W947" s="2" t="n">
        <v>1986.7</v>
      </c>
      <c r="X947" s="2" t="n">
        <v>14.607</v>
      </c>
      <c r="Y947" s="2" t="n">
        <v>0</v>
      </c>
    </row>
    <row r="948" customFormat="false" ht="12.75" hidden="false" customHeight="false" outlineLevel="0" collapsed="false">
      <c r="B948" s="0" t="n">
        <v>14.864</v>
      </c>
      <c r="C948" s="0" t="n">
        <v>14.73</v>
      </c>
      <c r="D948" s="0" t="n">
        <v>16.8843</v>
      </c>
      <c r="E948" s="0" t="n">
        <v>16.8388</v>
      </c>
      <c r="F948" s="0" t="n">
        <v>4.42176</v>
      </c>
      <c r="G948" s="0" t="n">
        <v>4.420539</v>
      </c>
      <c r="H948" s="0" t="n">
        <v>34.5</v>
      </c>
      <c r="I948" s="0" t="n">
        <v>34.5284</v>
      </c>
      <c r="J948" s="0" t="n">
        <v>8.044</v>
      </c>
      <c r="K948" s="0" t="n">
        <v>7.67002</v>
      </c>
      <c r="L948" s="0" t="n">
        <v>97.52564</v>
      </c>
      <c r="M948" s="0" t="n">
        <v>4.420539</v>
      </c>
      <c r="N948" s="0" t="n">
        <v>0</v>
      </c>
      <c r="O948" s="0" t="n">
        <v>54.7172</v>
      </c>
      <c r="P948" s="0" t="n">
        <v>3.7051</v>
      </c>
      <c r="Q948" s="0" t="n">
        <v>0.0076</v>
      </c>
      <c r="R948" s="0" t="n">
        <v>0</v>
      </c>
      <c r="S948" s="0" t="n">
        <v>0</v>
      </c>
      <c r="T948" s="0" t="n">
        <v>1.9658</v>
      </c>
      <c r="U948" s="0" t="n">
        <v>3.1087</v>
      </c>
      <c r="V948" s="2" t="n">
        <v>0.73741</v>
      </c>
      <c r="W948" s="2" t="n">
        <v>1986.7</v>
      </c>
      <c r="X948" s="2" t="n">
        <v>14.65</v>
      </c>
      <c r="Y948" s="2" t="n">
        <v>0</v>
      </c>
    </row>
    <row r="949" customFormat="false" ht="12.75" hidden="false" customHeight="false" outlineLevel="0" collapsed="false">
      <c r="B949" s="0" t="n">
        <v>14.899</v>
      </c>
      <c r="C949" s="0" t="n">
        <v>14.764</v>
      </c>
      <c r="D949" s="0" t="n">
        <v>16.8835</v>
      </c>
      <c r="E949" s="0" t="n">
        <v>16.8395</v>
      </c>
      <c r="F949" s="0" t="n">
        <v>4.421726</v>
      </c>
      <c r="G949" s="0" t="n">
        <v>4.420611</v>
      </c>
      <c r="H949" s="0" t="n">
        <v>34.5004</v>
      </c>
      <c r="I949" s="0" t="n">
        <v>34.5284</v>
      </c>
      <c r="J949" s="0" t="n">
        <v>8.044</v>
      </c>
      <c r="K949" s="0" t="n">
        <v>7.66235</v>
      </c>
      <c r="L949" s="0" t="n">
        <v>97.42674</v>
      </c>
      <c r="M949" s="0" t="n">
        <v>4.420611</v>
      </c>
      <c r="N949" s="0" t="n">
        <v>0</v>
      </c>
      <c r="O949" s="0" t="n">
        <v>54.7172</v>
      </c>
      <c r="P949" s="0" t="n">
        <v>3.7051</v>
      </c>
      <c r="Q949" s="0" t="n">
        <v>0.00762</v>
      </c>
      <c r="R949" s="0" t="n">
        <v>0</v>
      </c>
      <c r="S949" s="0" t="n">
        <v>0</v>
      </c>
      <c r="T949" s="0" t="n">
        <v>1.9646</v>
      </c>
      <c r="U949" s="0" t="n">
        <v>3.1087</v>
      </c>
      <c r="V949" s="2" t="n">
        <v>0.73741</v>
      </c>
      <c r="W949" s="2" t="n">
        <v>1986.7</v>
      </c>
      <c r="X949" s="2" t="n">
        <v>14.65</v>
      </c>
      <c r="Y949" s="2" t="n">
        <v>0</v>
      </c>
    </row>
    <row r="950" customFormat="false" ht="12.75" hidden="false" customHeight="false" outlineLevel="0" collapsed="false">
      <c r="B950" s="0" t="n">
        <v>14.911</v>
      </c>
      <c r="C950" s="0" t="n">
        <v>14.777</v>
      </c>
      <c r="D950" s="0" t="n">
        <v>16.8831</v>
      </c>
      <c r="E950" s="0" t="n">
        <v>16.84</v>
      </c>
      <c r="F950" s="0" t="n">
        <v>4.421652</v>
      </c>
      <c r="G950" s="0" t="n">
        <v>4.420743</v>
      </c>
      <c r="H950" s="0" t="n">
        <v>34.5</v>
      </c>
      <c r="I950" s="0" t="n">
        <v>34.5292</v>
      </c>
      <c r="J950" s="0" t="n">
        <v>8.044</v>
      </c>
      <c r="K950" s="0" t="n">
        <v>7.66162</v>
      </c>
      <c r="L950" s="0" t="n">
        <v>97.41666</v>
      </c>
      <c r="M950" s="0" t="n">
        <v>4.420743</v>
      </c>
      <c r="N950" s="0" t="n">
        <v>0</v>
      </c>
      <c r="O950" s="0" t="n">
        <v>54.7172</v>
      </c>
      <c r="P950" s="0" t="n">
        <v>3.7051</v>
      </c>
      <c r="Q950" s="0" t="n">
        <v>0.00763</v>
      </c>
      <c r="R950" s="0" t="n">
        <v>0</v>
      </c>
      <c r="S950" s="0" t="n">
        <v>0</v>
      </c>
      <c r="T950" s="0" t="n">
        <v>1.9646</v>
      </c>
      <c r="U950" s="0" t="n">
        <v>3.1087</v>
      </c>
      <c r="V950" s="2" t="n">
        <v>0.73741</v>
      </c>
      <c r="W950" s="2" t="n">
        <v>1986.7</v>
      </c>
      <c r="X950" s="2" t="n">
        <v>14.65</v>
      </c>
      <c r="Y950" s="2" t="n">
        <v>0</v>
      </c>
    </row>
    <row r="951" customFormat="false" ht="12.75" hidden="false" customHeight="false" outlineLevel="0" collapsed="false">
      <c r="B951" s="0" t="n">
        <v>14.94</v>
      </c>
      <c r="C951" s="0" t="n">
        <v>14.805</v>
      </c>
      <c r="D951" s="0" t="n">
        <v>16.8828</v>
      </c>
      <c r="E951" s="0" t="n">
        <v>16.8407</v>
      </c>
      <c r="F951" s="0" t="n">
        <v>4.421625</v>
      </c>
      <c r="G951" s="0" t="n">
        <v>4.42073</v>
      </c>
      <c r="H951" s="0" t="n">
        <v>34.5</v>
      </c>
      <c r="I951" s="0" t="n">
        <v>34.5284</v>
      </c>
      <c r="J951" s="0" t="n">
        <v>8.044</v>
      </c>
      <c r="K951" s="0" t="n">
        <v>7.661</v>
      </c>
      <c r="L951" s="0" t="n">
        <v>97.40819</v>
      </c>
      <c r="M951" s="0" t="n">
        <v>4.42073</v>
      </c>
      <c r="N951" s="0" t="n">
        <v>0</v>
      </c>
      <c r="O951" s="0" t="n">
        <v>54.7172</v>
      </c>
      <c r="P951" s="0" t="n">
        <v>3.7051</v>
      </c>
      <c r="Q951" s="0" t="n">
        <v>0.00764</v>
      </c>
      <c r="R951" s="0" t="n">
        <v>0</v>
      </c>
      <c r="S951" s="0" t="n">
        <v>0</v>
      </c>
      <c r="T951" s="0" t="n">
        <v>1.9646</v>
      </c>
      <c r="U951" s="0" t="n">
        <v>3.1087</v>
      </c>
      <c r="V951" s="2" t="n">
        <v>0.73741</v>
      </c>
      <c r="W951" s="2" t="n">
        <v>1986.7</v>
      </c>
      <c r="X951" s="2" t="n">
        <v>14.65</v>
      </c>
      <c r="Y951" s="2" t="n">
        <v>0</v>
      </c>
    </row>
    <row r="952" customFormat="false" ht="12.75" hidden="false" customHeight="false" outlineLevel="0" collapsed="false">
      <c r="B952" s="0" t="n">
        <v>14.946</v>
      </c>
      <c r="C952" s="0" t="n">
        <v>14.811</v>
      </c>
      <c r="D952" s="0" t="n">
        <v>16.8826</v>
      </c>
      <c r="E952" s="0" t="n">
        <v>16.8407</v>
      </c>
      <c r="F952" s="0" t="n">
        <v>4.421575</v>
      </c>
      <c r="G952" s="0" t="n">
        <v>4.420803</v>
      </c>
      <c r="H952" s="0" t="n">
        <v>34.4998</v>
      </c>
      <c r="I952" s="0" t="n">
        <v>34.529</v>
      </c>
      <c r="J952" s="0" t="n">
        <v>8.044</v>
      </c>
      <c r="K952" s="0" t="n">
        <v>7.66047</v>
      </c>
      <c r="L952" s="0" t="n">
        <v>97.40088</v>
      </c>
      <c r="M952" s="0" t="n">
        <v>4.420803</v>
      </c>
      <c r="N952" s="0" t="n">
        <v>0</v>
      </c>
      <c r="O952" s="0" t="n">
        <v>54.7172</v>
      </c>
      <c r="P952" s="0" t="n">
        <v>3.7051</v>
      </c>
      <c r="Q952" s="0" t="n">
        <v>0.00765</v>
      </c>
      <c r="R952" s="0" t="n">
        <v>0</v>
      </c>
      <c r="S952" s="0" t="n">
        <v>0</v>
      </c>
      <c r="T952" s="0" t="n">
        <v>1.9646</v>
      </c>
      <c r="U952" s="0" t="n">
        <v>3.1087</v>
      </c>
      <c r="V952" s="2" t="n">
        <v>0.73675</v>
      </c>
      <c r="W952" s="2" t="n">
        <v>1988.5</v>
      </c>
      <c r="X952" s="2" t="n">
        <v>14.65</v>
      </c>
      <c r="Y952" s="2" t="n">
        <v>0</v>
      </c>
    </row>
    <row r="953" customFormat="false" ht="12.75" hidden="false" customHeight="false" outlineLevel="0" collapsed="false">
      <c r="B953" s="0" t="n">
        <v>14.978</v>
      </c>
      <c r="C953" s="0" t="n">
        <v>14.843</v>
      </c>
      <c r="D953" s="0" t="n">
        <v>16.8826</v>
      </c>
      <c r="E953" s="0" t="n">
        <v>16.8412</v>
      </c>
      <c r="F953" s="0" t="n">
        <v>4.421555</v>
      </c>
      <c r="G953" s="0" t="n">
        <v>4.420816</v>
      </c>
      <c r="H953" s="0" t="n">
        <v>34.4996</v>
      </c>
      <c r="I953" s="0" t="n">
        <v>34.5287</v>
      </c>
      <c r="J953" s="0" t="n">
        <v>8.044</v>
      </c>
      <c r="K953" s="0" t="n">
        <v>7.66004</v>
      </c>
      <c r="L953" s="0" t="n">
        <v>97.39531</v>
      </c>
      <c r="M953" s="0" t="n">
        <v>4.420816</v>
      </c>
      <c r="N953" s="0" t="n">
        <v>0</v>
      </c>
      <c r="O953" s="0" t="n">
        <v>54.7172</v>
      </c>
      <c r="P953" s="0" t="n">
        <v>3.7051</v>
      </c>
      <c r="Q953" s="0" t="n">
        <v>0.00766</v>
      </c>
      <c r="R953" s="0" t="n">
        <v>0</v>
      </c>
      <c r="S953" s="0" t="n">
        <v>0</v>
      </c>
      <c r="T953" s="0" t="n">
        <v>1.9646</v>
      </c>
      <c r="U953" s="0" t="n">
        <v>3.1087</v>
      </c>
      <c r="V953" s="2" t="n">
        <v>0.73741</v>
      </c>
      <c r="W953" s="2" t="n">
        <v>1986.7</v>
      </c>
      <c r="X953" s="2" t="n">
        <v>14.65</v>
      </c>
      <c r="Y953" s="2" t="n">
        <v>0</v>
      </c>
    </row>
    <row r="954" customFormat="false" ht="12.75" hidden="false" customHeight="false" outlineLevel="0" collapsed="false">
      <c r="B954" s="0" t="n">
        <v>14.987</v>
      </c>
      <c r="C954" s="0" t="n">
        <v>14.852</v>
      </c>
      <c r="D954" s="0" t="n">
        <v>16.882</v>
      </c>
      <c r="E954" s="0" t="n">
        <v>16.8416</v>
      </c>
      <c r="F954" s="0" t="n">
        <v>4.421532</v>
      </c>
      <c r="G954" s="0" t="n">
        <v>4.420842</v>
      </c>
      <c r="H954" s="0" t="n">
        <v>34.4999</v>
      </c>
      <c r="I954" s="0" t="n">
        <v>34.5287</v>
      </c>
      <c r="J954" s="0" t="n">
        <v>8.044</v>
      </c>
      <c r="K954" s="0" t="n">
        <v>7.65977</v>
      </c>
      <c r="L954" s="0" t="n">
        <v>97.39084</v>
      </c>
      <c r="M954" s="0" t="n">
        <v>4.420842</v>
      </c>
      <c r="N954" s="0" t="n">
        <v>0</v>
      </c>
      <c r="O954" s="0" t="n">
        <v>54.7172</v>
      </c>
      <c r="P954" s="0" t="n">
        <v>3.7051</v>
      </c>
      <c r="Q954" s="0" t="n">
        <v>0.00767</v>
      </c>
      <c r="R954" s="0" t="n">
        <v>0</v>
      </c>
      <c r="S954" s="0" t="n">
        <v>0</v>
      </c>
      <c r="T954" s="0" t="n">
        <v>1.9646</v>
      </c>
      <c r="U954" s="0" t="n">
        <v>3.1087</v>
      </c>
      <c r="V954" s="2" t="n">
        <v>0.73741</v>
      </c>
      <c r="W954" s="2" t="n">
        <v>1986.7</v>
      </c>
      <c r="X954" s="2" t="n">
        <v>14.65</v>
      </c>
      <c r="Y954" s="2" t="n">
        <v>0</v>
      </c>
    </row>
    <row r="955" customFormat="false" ht="12.75" hidden="false" customHeight="false" outlineLevel="0" collapsed="false">
      <c r="B955" s="0" t="n">
        <v>15.022</v>
      </c>
      <c r="C955" s="0" t="n">
        <v>14.887</v>
      </c>
      <c r="D955" s="0" t="n">
        <v>16.8818</v>
      </c>
      <c r="E955" s="0" t="n">
        <v>16.8416</v>
      </c>
      <c r="F955" s="0" t="n">
        <v>4.421501</v>
      </c>
      <c r="G955" s="0" t="n">
        <v>4.420842</v>
      </c>
      <c r="H955" s="0" t="n">
        <v>34.4998</v>
      </c>
      <c r="I955" s="0" t="n">
        <v>34.5286</v>
      </c>
      <c r="J955" s="0" t="n">
        <v>8.044</v>
      </c>
      <c r="K955" s="0" t="n">
        <v>7.65216</v>
      </c>
      <c r="L955" s="0" t="n">
        <v>97.29368</v>
      </c>
      <c r="M955" s="0" t="n">
        <v>4.420842</v>
      </c>
      <c r="N955" s="0" t="n">
        <v>0</v>
      </c>
      <c r="O955" s="0" t="n">
        <v>54.7172</v>
      </c>
      <c r="P955" s="0" t="n">
        <v>3.7051</v>
      </c>
      <c r="Q955" s="0" t="n">
        <v>0.00769</v>
      </c>
      <c r="R955" s="0" t="n">
        <v>0</v>
      </c>
      <c r="S955" s="0" t="n">
        <v>0</v>
      </c>
      <c r="T955" s="0" t="n">
        <v>1.9634</v>
      </c>
      <c r="U955" s="0" t="n">
        <v>3.1087</v>
      </c>
      <c r="V955" s="2" t="n">
        <v>0.73959</v>
      </c>
      <c r="W955" s="2" t="n">
        <v>1986.7</v>
      </c>
      <c r="X955" s="2" t="n">
        <v>14.694</v>
      </c>
      <c r="Y955" s="2" t="n">
        <v>0</v>
      </c>
    </row>
    <row r="956" customFormat="false" ht="12.75" hidden="false" customHeight="false" outlineLevel="0" collapsed="false">
      <c r="B956" s="0" t="n">
        <v>15.026</v>
      </c>
      <c r="C956" s="0" t="n">
        <v>14.891</v>
      </c>
      <c r="D956" s="0" t="n">
        <v>16.8815</v>
      </c>
      <c r="E956" s="0" t="n">
        <v>16.8421</v>
      </c>
      <c r="F956" s="0" t="n">
        <v>4.421536</v>
      </c>
      <c r="G956" s="0" t="n">
        <v>4.420882</v>
      </c>
      <c r="H956" s="0" t="n">
        <v>34.5004</v>
      </c>
      <c r="I956" s="0" t="n">
        <v>34.5285</v>
      </c>
      <c r="J956" s="0" t="n">
        <v>8.044</v>
      </c>
      <c r="K956" s="0" t="n">
        <v>7.65896</v>
      </c>
      <c r="L956" s="0" t="n">
        <v>97.37993</v>
      </c>
      <c r="M956" s="0" t="n">
        <v>4.420882</v>
      </c>
      <c r="N956" s="0" t="n">
        <v>0</v>
      </c>
      <c r="O956" s="0" t="n">
        <v>54.7172</v>
      </c>
      <c r="P956" s="0" t="n">
        <v>3.7051</v>
      </c>
      <c r="Q956" s="0" t="n">
        <v>0.0077</v>
      </c>
      <c r="R956" s="0" t="n">
        <v>0</v>
      </c>
      <c r="S956" s="0" t="n">
        <v>0</v>
      </c>
      <c r="T956" s="0" t="n">
        <v>1.9646</v>
      </c>
      <c r="U956" s="0" t="n">
        <v>3.1087</v>
      </c>
      <c r="V956" s="2" t="n">
        <v>0.73959</v>
      </c>
      <c r="W956" s="2" t="n">
        <v>1986.7</v>
      </c>
      <c r="X956" s="2" t="n">
        <v>14.694</v>
      </c>
      <c r="Y956" s="2" t="n">
        <v>0</v>
      </c>
    </row>
    <row r="957" customFormat="false" ht="12.75" hidden="false" customHeight="false" outlineLevel="0" collapsed="false">
      <c r="B957" s="0" t="n">
        <v>15.055</v>
      </c>
      <c r="C957" s="0" t="n">
        <v>14.919</v>
      </c>
      <c r="D957" s="0" t="n">
        <v>16.8816</v>
      </c>
      <c r="E957" s="0" t="n">
        <v>16.8421</v>
      </c>
      <c r="F957" s="0" t="n">
        <v>4.421555</v>
      </c>
      <c r="G957" s="0" t="n">
        <v>4.420895</v>
      </c>
      <c r="H957" s="0" t="n">
        <v>34.5004</v>
      </c>
      <c r="I957" s="0" t="n">
        <v>34.5286</v>
      </c>
      <c r="J957" s="0" t="n">
        <v>8.044</v>
      </c>
      <c r="K957" s="0" t="n">
        <v>7.65154</v>
      </c>
      <c r="L957" s="0" t="n">
        <v>97.28583</v>
      </c>
      <c r="M957" s="0" t="n">
        <v>4.420895</v>
      </c>
      <c r="N957" s="0" t="n">
        <v>0</v>
      </c>
      <c r="O957" s="0" t="n">
        <v>54.7172</v>
      </c>
      <c r="P957" s="0" t="n">
        <v>3.7051</v>
      </c>
      <c r="Q957" s="0" t="n">
        <v>0.00771</v>
      </c>
      <c r="R957" s="0" t="n">
        <v>0</v>
      </c>
      <c r="S957" s="0" t="n">
        <v>0</v>
      </c>
      <c r="T957" s="0" t="n">
        <v>1.9634</v>
      </c>
      <c r="U957" s="0" t="n">
        <v>3.1087</v>
      </c>
      <c r="V957" s="2" t="n">
        <v>0.73893</v>
      </c>
      <c r="W957" s="2" t="n">
        <v>1988.5</v>
      </c>
      <c r="X957" s="2" t="n">
        <v>14.694</v>
      </c>
      <c r="Y957" s="2" t="n">
        <v>0</v>
      </c>
    </row>
    <row r="958" customFormat="false" ht="12.75" hidden="false" customHeight="false" outlineLevel="0" collapsed="false">
      <c r="B958" s="0" t="n">
        <v>15.07</v>
      </c>
      <c r="C958" s="0" t="n">
        <v>14.934</v>
      </c>
      <c r="D958" s="0" t="n">
        <v>16.8818</v>
      </c>
      <c r="E958" s="0" t="n">
        <v>16.8419</v>
      </c>
      <c r="F958" s="0" t="n">
        <v>4.421606</v>
      </c>
      <c r="G958" s="0" t="n">
        <v>4.420842</v>
      </c>
      <c r="H958" s="0" t="n">
        <v>34.5007</v>
      </c>
      <c r="I958" s="0" t="n">
        <v>34.5283</v>
      </c>
      <c r="J958" s="0" t="n">
        <v>8.044</v>
      </c>
      <c r="K958" s="0" t="n">
        <v>7.65111</v>
      </c>
      <c r="L958" s="0" t="n">
        <v>97.28092</v>
      </c>
      <c r="M958" s="0" t="n">
        <v>4.420842</v>
      </c>
      <c r="N958" s="0" t="n">
        <v>0</v>
      </c>
      <c r="O958" s="0" t="n">
        <v>54.71718</v>
      </c>
      <c r="P958" s="0" t="n">
        <v>3.70472</v>
      </c>
      <c r="Q958" s="0" t="n">
        <v>0.00772</v>
      </c>
      <c r="R958" s="0" t="n">
        <v>0</v>
      </c>
      <c r="S958" s="0" t="n">
        <v>0</v>
      </c>
      <c r="T958" s="0" t="n">
        <v>1.9634</v>
      </c>
      <c r="U958" s="0" t="n">
        <v>3.1087</v>
      </c>
      <c r="V958" s="2" t="n">
        <v>0.73893</v>
      </c>
      <c r="W958" s="2" t="n">
        <v>1988.5</v>
      </c>
      <c r="X958" s="2" t="n">
        <v>14.694</v>
      </c>
      <c r="Y958" s="2" t="n">
        <v>0</v>
      </c>
    </row>
    <row r="959" customFormat="false" ht="12.75" hidden="false" customHeight="false" outlineLevel="0" collapsed="false">
      <c r="B959" s="0" t="n">
        <v>15.092</v>
      </c>
      <c r="C959" s="0" t="n">
        <v>14.956</v>
      </c>
      <c r="D959" s="0" t="n">
        <v>16.8826</v>
      </c>
      <c r="E959" s="0" t="n">
        <v>16.8417</v>
      </c>
      <c r="F959" s="0" t="n">
        <v>4.421648</v>
      </c>
      <c r="G959" s="0" t="n">
        <v>4.420803</v>
      </c>
      <c r="H959" s="0" t="n">
        <v>34.5003</v>
      </c>
      <c r="I959" s="0" t="n">
        <v>34.5282</v>
      </c>
      <c r="J959" s="0" t="n">
        <v>8.044</v>
      </c>
      <c r="K959" s="0" t="n">
        <v>7.65076</v>
      </c>
      <c r="L959" s="0" t="n">
        <v>97.27784</v>
      </c>
      <c r="M959" s="0" t="n">
        <v>4.420803</v>
      </c>
      <c r="N959" s="0" t="n">
        <v>0</v>
      </c>
      <c r="O959" s="0" t="n">
        <v>54.71718</v>
      </c>
      <c r="P959" s="0" t="n">
        <v>3.70472</v>
      </c>
      <c r="Q959" s="0" t="n">
        <v>0.00773</v>
      </c>
      <c r="R959" s="0" t="n">
        <v>0</v>
      </c>
      <c r="S959" s="0" t="n">
        <v>0</v>
      </c>
      <c r="T959" s="0" t="n">
        <v>1.9634</v>
      </c>
      <c r="U959" s="0" t="n">
        <v>3.1087</v>
      </c>
      <c r="V959" s="2" t="n">
        <v>0.73893</v>
      </c>
      <c r="W959" s="2" t="n">
        <v>1988.5</v>
      </c>
      <c r="X959" s="2" t="n">
        <v>14.694</v>
      </c>
      <c r="Y959" s="2" t="n">
        <v>0</v>
      </c>
    </row>
    <row r="960" customFormat="false" ht="12.75" hidden="false" customHeight="false" outlineLevel="0" collapsed="false">
      <c r="B960" s="0" t="n">
        <v>15.111</v>
      </c>
      <c r="C960" s="0" t="n">
        <v>14.975</v>
      </c>
      <c r="D960" s="0" t="n">
        <v>16.8835</v>
      </c>
      <c r="E960" s="0" t="n">
        <v>16.8417</v>
      </c>
      <c r="F960" s="0" t="n">
        <v>4.421733</v>
      </c>
      <c r="G960" s="0" t="n">
        <v>4.420776</v>
      </c>
      <c r="H960" s="0" t="n">
        <v>34.5004</v>
      </c>
      <c r="I960" s="0" t="n">
        <v>34.5279</v>
      </c>
      <c r="J960" s="0" t="n">
        <v>8.044</v>
      </c>
      <c r="K960" s="0" t="n">
        <v>7.65053</v>
      </c>
      <c r="L960" s="0" t="n">
        <v>97.27643</v>
      </c>
      <c r="M960" s="0" t="n">
        <v>4.420776</v>
      </c>
      <c r="N960" s="0" t="n">
        <v>0</v>
      </c>
      <c r="O960" s="0" t="n">
        <v>54.71718</v>
      </c>
      <c r="P960" s="0" t="n">
        <v>3.70472</v>
      </c>
      <c r="Q960" s="0" t="n">
        <v>0.00774</v>
      </c>
      <c r="R960" s="0" t="n">
        <v>0</v>
      </c>
      <c r="S960" s="0" t="n">
        <v>0</v>
      </c>
      <c r="T960" s="0" t="n">
        <v>1.9634</v>
      </c>
      <c r="U960" s="0" t="n">
        <v>3.1087</v>
      </c>
      <c r="V960" s="2" t="n">
        <v>0.73893</v>
      </c>
      <c r="W960" s="2" t="n">
        <v>1988.5</v>
      </c>
      <c r="X960" s="2" t="n">
        <v>14.694</v>
      </c>
      <c r="Y960" s="2" t="n">
        <v>0</v>
      </c>
    </row>
    <row r="961" customFormat="false" ht="12.75" hidden="false" customHeight="false" outlineLevel="0" collapsed="false">
      <c r="B961" s="0" t="n">
        <v>15.136</v>
      </c>
      <c r="C961" s="0" t="n">
        <v>14.999</v>
      </c>
      <c r="D961" s="0" t="n">
        <v>16.8848</v>
      </c>
      <c r="E961" s="0" t="n">
        <v>16.8416</v>
      </c>
      <c r="F961" s="0" t="n">
        <v>4.421857</v>
      </c>
      <c r="G961" s="0" t="n">
        <v>4.420763</v>
      </c>
      <c r="H961" s="0" t="n">
        <v>34.5003</v>
      </c>
      <c r="I961" s="0" t="n">
        <v>34.5279</v>
      </c>
      <c r="J961" s="0" t="n">
        <v>8.044</v>
      </c>
      <c r="K961" s="0" t="n">
        <v>7.6498</v>
      </c>
      <c r="L961" s="0" t="n">
        <v>97.26972</v>
      </c>
      <c r="M961" s="0" t="n">
        <v>4.420763</v>
      </c>
      <c r="N961" s="0" t="n">
        <v>0</v>
      </c>
      <c r="O961" s="0" t="n">
        <v>54.71718</v>
      </c>
      <c r="P961" s="0" t="n">
        <v>3.70472</v>
      </c>
      <c r="Q961" s="0" t="n">
        <v>0.00775</v>
      </c>
      <c r="R961" s="0" t="n">
        <v>0</v>
      </c>
      <c r="S961" s="0" t="n">
        <v>0</v>
      </c>
      <c r="T961" s="0" t="n">
        <v>1.9634</v>
      </c>
      <c r="U961" s="0" t="n">
        <v>3.1087</v>
      </c>
      <c r="V961" s="2" t="n">
        <v>0.74111</v>
      </c>
      <c r="W961" s="2" t="n">
        <v>1988.5</v>
      </c>
      <c r="X961" s="2" t="n">
        <v>14.737</v>
      </c>
      <c r="Y961" s="2" t="n">
        <v>0</v>
      </c>
    </row>
    <row r="962" customFormat="false" ht="12.75" hidden="false" customHeight="false" outlineLevel="0" collapsed="false">
      <c r="B962" s="0" t="n">
        <v>15.15</v>
      </c>
      <c r="C962" s="0" t="n">
        <v>15.013</v>
      </c>
      <c r="D962" s="0" t="n">
        <v>16.8855</v>
      </c>
      <c r="E962" s="0" t="n">
        <v>16.8416</v>
      </c>
      <c r="F962" s="0" t="n">
        <v>4.421993</v>
      </c>
      <c r="G962" s="0" t="n">
        <v>4.420763</v>
      </c>
      <c r="H962" s="0" t="n">
        <v>34.5009</v>
      </c>
      <c r="I962" s="0" t="n">
        <v>34.5279</v>
      </c>
      <c r="J962" s="0" t="n">
        <v>8.044</v>
      </c>
      <c r="K962" s="0" t="n">
        <v>7.64981</v>
      </c>
      <c r="L962" s="0" t="n">
        <v>97.27136</v>
      </c>
      <c r="M962" s="0" t="n">
        <v>4.420763</v>
      </c>
      <c r="N962" s="0" t="n">
        <v>0</v>
      </c>
      <c r="O962" s="0" t="n">
        <v>54.71718</v>
      </c>
      <c r="P962" s="0" t="n">
        <v>3.70472</v>
      </c>
      <c r="Q962" s="0" t="n">
        <v>0.00777</v>
      </c>
      <c r="R962" s="0" t="n">
        <v>0</v>
      </c>
      <c r="S962" s="0" t="n">
        <v>0</v>
      </c>
      <c r="T962" s="0" t="n">
        <v>1.9634</v>
      </c>
      <c r="U962" s="0" t="n">
        <v>3.1087</v>
      </c>
      <c r="V962" s="2" t="n">
        <v>0.74111</v>
      </c>
      <c r="W962" s="2" t="n">
        <v>1988.5</v>
      </c>
      <c r="X962" s="2" t="n">
        <v>14.737</v>
      </c>
      <c r="Y962" s="2" t="n">
        <v>0</v>
      </c>
    </row>
    <row r="963" customFormat="false" ht="12.75" hidden="false" customHeight="false" outlineLevel="0" collapsed="false">
      <c r="B963" s="0" t="n">
        <v>15.178</v>
      </c>
      <c r="C963" s="0" t="n">
        <v>15.041</v>
      </c>
      <c r="D963" s="0" t="n">
        <v>16.886</v>
      </c>
      <c r="E963" s="0" t="n">
        <v>16.8412</v>
      </c>
      <c r="F963" s="0" t="n">
        <v>4.422051</v>
      </c>
      <c r="G963" s="0" t="n">
        <v>4.420776</v>
      </c>
      <c r="H963" s="0" t="n">
        <v>34.5009</v>
      </c>
      <c r="I963" s="0" t="n">
        <v>34.5283</v>
      </c>
      <c r="J963" s="0" t="n">
        <v>8.044</v>
      </c>
      <c r="K963" s="0" t="n">
        <v>7.64944</v>
      </c>
      <c r="L963" s="0" t="n">
        <v>97.26777</v>
      </c>
      <c r="M963" s="0" t="n">
        <v>4.420776</v>
      </c>
      <c r="N963" s="0" t="n">
        <v>0</v>
      </c>
      <c r="O963" s="0" t="n">
        <v>54.71718</v>
      </c>
      <c r="P963" s="0" t="n">
        <v>3.70472</v>
      </c>
      <c r="Q963" s="0" t="n">
        <v>0.00778</v>
      </c>
      <c r="R963" s="0" t="n">
        <v>0</v>
      </c>
      <c r="S963" s="0" t="n">
        <v>0</v>
      </c>
      <c r="T963" s="0" t="n">
        <v>1.9634</v>
      </c>
      <c r="U963" s="0" t="n">
        <v>3.1087</v>
      </c>
      <c r="V963" s="2" t="n">
        <v>0.74177</v>
      </c>
      <c r="W963" s="2" t="n">
        <v>1986.7</v>
      </c>
      <c r="X963" s="2" t="n">
        <v>14.737</v>
      </c>
      <c r="Y963" s="2" t="n">
        <v>0</v>
      </c>
    </row>
    <row r="964" customFormat="false" ht="12.75" hidden="false" customHeight="false" outlineLevel="0" collapsed="false">
      <c r="B964" s="0" t="n">
        <v>15.178</v>
      </c>
      <c r="C964" s="0" t="n">
        <v>15.041</v>
      </c>
      <c r="D964" s="0" t="n">
        <v>16.8868</v>
      </c>
      <c r="E964" s="0" t="n">
        <v>16.8414</v>
      </c>
      <c r="F964" s="0" t="n">
        <v>4.422109</v>
      </c>
      <c r="G964" s="0" t="n">
        <v>4.420763</v>
      </c>
      <c r="H964" s="0" t="n">
        <v>34.5007</v>
      </c>
      <c r="I964" s="0" t="n">
        <v>34.528</v>
      </c>
      <c r="J964" s="0" t="n">
        <v>8.044</v>
      </c>
      <c r="K964" s="0" t="n">
        <v>7.64969</v>
      </c>
      <c r="L964" s="0" t="n">
        <v>97.27236</v>
      </c>
      <c r="M964" s="0" t="n">
        <v>4.420763</v>
      </c>
      <c r="N964" s="0" t="n">
        <v>0</v>
      </c>
      <c r="O964" s="0" t="n">
        <v>54.7172</v>
      </c>
      <c r="P964" s="0" t="n">
        <v>3.7051</v>
      </c>
      <c r="Q964" s="0" t="n">
        <v>0.00779</v>
      </c>
      <c r="R964" s="0" t="n">
        <v>0</v>
      </c>
      <c r="S964" s="0" t="n">
        <v>0</v>
      </c>
      <c r="T964" s="0" t="n">
        <v>1.9634</v>
      </c>
      <c r="U964" s="0" t="n">
        <v>3.1087</v>
      </c>
      <c r="V964" s="2" t="n">
        <v>0.74329</v>
      </c>
      <c r="W964" s="2" t="n">
        <v>1988.5</v>
      </c>
      <c r="X964" s="2" t="n">
        <v>14.78</v>
      </c>
      <c r="Y964" s="2" t="n">
        <v>0</v>
      </c>
    </row>
    <row r="965" customFormat="false" ht="12.75" hidden="false" customHeight="false" outlineLevel="0" collapsed="false">
      <c r="B965" s="0" t="n">
        <v>15.212</v>
      </c>
      <c r="C965" s="0" t="n">
        <v>15.074</v>
      </c>
      <c r="D965" s="0" t="n">
        <v>16.8881</v>
      </c>
      <c r="E965" s="0" t="n">
        <v>16.8416</v>
      </c>
      <c r="F965" s="0" t="n">
        <v>4.422202</v>
      </c>
      <c r="G965" s="0" t="n">
        <v>4.420803</v>
      </c>
      <c r="H965" s="0" t="n">
        <v>34.5004</v>
      </c>
      <c r="I965" s="0" t="n">
        <v>34.5282</v>
      </c>
      <c r="J965" s="0" t="n">
        <v>8.044</v>
      </c>
      <c r="K965" s="0" t="n">
        <v>7.64949</v>
      </c>
      <c r="L965" s="0" t="n">
        <v>97.272</v>
      </c>
      <c r="M965" s="0" t="n">
        <v>4.420803</v>
      </c>
      <c r="N965" s="0" t="n">
        <v>0</v>
      </c>
      <c r="O965" s="0" t="n">
        <v>54.7172</v>
      </c>
      <c r="P965" s="0" t="n">
        <v>3.7051</v>
      </c>
      <c r="Q965" s="0" t="n">
        <v>0.0078</v>
      </c>
      <c r="R965" s="0" t="n">
        <v>0</v>
      </c>
      <c r="S965" s="0" t="n">
        <v>0</v>
      </c>
      <c r="T965" s="0" t="n">
        <v>1.9634</v>
      </c>
      <c r="U965" s="0" t="n">
        <v>3.1087</v>
      </c>
      <c r="V965" s="2" t="n">
        <v>0.74329</v>
      </c>
      <c r="W965" s="2" t="n">
        <v>1988.5</v>
      </c>
      <c r="X965" s="2" t="n">
        <v>14.78</v>
      </c>
      <c r="Y965" s="2" t="n">
        <v>0</v>
      </c>
    </row>
    <row r="966" customFormat="false" ht="12.75" hidden="false" customHeight="false" outlineLevel="0" collapsed="false">
      <c r="B966" s="0" t="n">
        <v>15.226</v>
      </c>
      <c r="C966" s="0" t="n">
        <v>15.089</v>
      </c>
      <c r="D966" s="0" t="n">
        <v>16.8902</v>
      </c>
      <c r="E966" s="0" t="n">
        <v>16.8419</v>
      </c>
      <c r="F966" s="0" t="n">
        <v>4.422229</v>
      </c>
      <c r="G966" s="0" t="n">
        <v>4.420856</v>
      </c>
      <c r="H966" s="0" t="n">
        <v>34.4988</v>
      </c>
      <c r="I966" s="0" t="n">
        <v>34.5284</v>
      </c>
      <c r="J966" s="0" t="n">
        <v>8.044</v>
      </c>
      <c r="K966" s="0" t="n">
        <v>7.64932</v>
      </c>
      <c r="L966" s="0" t="n">
        <v>97.27288</v>
      </c>
      <c r="M966" s="0" t="n">
        <v>4.420856</v>
      </c>
      <c r="N966" s="0" t="n">
        <v>0</v>
      </c>
      <c r="O966" s="0" t="n">
        <v>54.7172</v>
      </c>
      <c r="P966" s="0" t="n">
        <v>3.7051</v>
      </c>
      <c r="Q966" s="0" t="n">
        <v>0.00781</v>
      </c>
      <c r="R966" s="0" t="n">
        <v>0</v>
      </c>
      <c r="S966" s="0" t="n">
        <v>0</v>
      </c>
      <c r="T966" s="0" t="n">
        <v>1.9634</v>
      </c>
      <c r="U966" s="0" t="n">
        <v>3.1087</v>
      </c>
      <c r="V966" s="2" t="n">
        <v>0.74329</v>
      </c>
      <c r="W966" s="2" t="n">
        <v>1988.5</v>
      </c>
      <c r="X966" s="2" t="n">
        <v>14.78</v>
      </c>
      <c r="Y966" s="2" t="n">
        <v>0</v>
      </c>
    </row>
    <row r="967" customFormat="false" ht="12.75" hidden="false" customHeight="false" outlineLevel="0" collapsed="false">
      <c r="B967" s="0" t="n">
        <v>15.226</v>
      </c>
      <c r="C967" s="0" t="n">
        <v>15.089</v>
      </c>
      <c r="D967" s="0" t="n">
        <v>16.8894</v>
      </c>
      <c r="E967" s="0" t="n">
        <v>16.8419</v>
      </c>
      <c r="F967" s="0" t="n">
        <v>4.422252</v>
      </c>
      <c r="G967" s="0" t="n">
        <v>4.420955</v>
      </c>
      <c r="H967" s="0" t="n">
        <v>34.4998</v>
      </c>
      <c r="I967" s="0" t="n">
        <v>34.5292</v>
      </c>
      <c r="J967" s="0" t="n">
        <v>8.044</v>
      </c>
      <c r="K967" s="0" t="n">
        <v>7.64956</v>
      </c>
      <c r="L967" s="0" t="n">
        <v>97.27481</v>
      </c>
      <c r="M967" s="0" t="n">
        <v>4.420955</v>
      </c>
      <c r="N967" s="0" t="n">
        <v>0</v>
      </c>
      <c r="O967" s="0" t="n">
        <v>54.7172</v>
      </c>
      <c r="P967" s="0" t="n">
        <v>3.7051</v>
      </c>
      <c r="Q967" s="0" t="n">
        <v>0.00782</v>
      </c>
      <c r="R967" s="0" t="n">
        <v>0</v>
      </c>
      <c r="S967" s="0" t="n">
        <v>0</v>
      </c>
      <c r="T967" s="0" t="n">
        <v>1.9634</v>
      </c>
      <c r="U967" s="0" t="n">
        <v>3.1087</v>
      </c>
      <c r="V967" s="2" t="n">
        <v>0.74329</v>
      </c>
      <c r="W967" s="2" t="n">
        <v>1988.5</v>
      </c>
      <c r="X967" s="2" t="n">
        <v>14.78</v>
      </c>
      <c r="Y967" s="2" t="n">
        <v>0</v>
      </c>
    </row>
    <row r="968" customFormat="false" ht="12.75" hidden="false" customHeight="false" outlineLevel="0" collapsed="false">
      <c r="B968" s="0" t="n">
        <v>15.288</v>
      </c>
      <c r="C968" s="0" t="n">
        <v>15.15</v>
      </c>
      <c r="D968" s="0" t="n">
        <v>16.8898</v>
      </c>
      <c r="E968" s="0" t="n">
        <v>16.8426</v>
      </c>
      <c r="F968" s="0" t="n">
        <v>4.422264</v>
      </c>
      <c r="G968" s="0" t="n">
        <v>4.420955</v>
      </c>
      <c r="H968" s="0" t="n">
        <v>34.4995</v>
      </c>
      <c r="I968" s="0" t="n">
        <v>34.5286</v>
      </c>
      <c r="J968" s="0" t="n">
        <v>8.044</v>
      </c>
      <c r="K968" s="0" t="n">
        <v>7.64984</v>
      </c>
      <c r="L968" s="0" t="n">
        <v>97.27898</v>
      </c>
      <c r="M968" s="0" t="n">
        <v>4.420955</v>
      </c>
      <c r="N968" s="0" t="n">
        <v>0</v>
      </c>
      <c r="O968" s="0" t="n">
        <v>54.7172</v>
      </c>
      <c r="P968" s="0" t="n">
        <v>3.7051</v>
      </c>
      <c r="Q968" s="0" t="n">
        <v>0.00784</v>
      </c>
      <c r="R968" s="0" t="n">
        <v>0</v>
      </c>
      <c r="S968" s="0" t="n">
        <v>0</v>
      </c>
      <c r="T968" s="0" t="n">
        <v>1.9634</v>
      </c>
      <c r="U968" s="0" t="n">
        <v>3.1087</v>
      </c>
      <c r="V968" s="2" t="n">
        <v>0.74329</v>
      </c>
      <c r="W968" s="2" t="n">
        <v>1988.5</v>
      </c>
      <c r="X968" s="2" t="n">
        <v>14.78</v>
      </c>
      <c r="Y968" s="2" t="n">
        <v>0</v>
      </c>
    </row>
    <row r="969" customFormat="false" ht="12.75" hidden="false" customHeight="false" outlineLevel="0" collapsed="false">
      <c r="B969" s="0" t="n">
        <v>15.293</v>
      </c>
      <c r="C969" s="0" t="n">
        <v>15.155</v>
      </c>
      <c r="D969" s="0" t="n">
        <v>16.8904</v>
      </c>
      <c r="E969" s="0" t="n">
        <v>16.8428</v>
      </c>
      <c r="F969" s="0" t="n">
        <v>4.42231</v>
      </c>
      <c r="G969" s="0" t="n">
        <v>4.421007</v>
      </c>
      <c r="H969" s="0" t="n">
        <v>34.4994</v>
      </c>
      <c r="I969" s="0" t="n">
        <v>34.529</v>
      </c>
      <c r="J969" s="0" t="n">
        <v>8.044</v>
      </c>
      <c r="K969" s="0" t="n">
        <v>7.64958</v>
      </c>
      <c r="L969" s="0" t="n">
        <v>97.27682</v>
      </c>
      <c r="M969" s="0" t="n">
        <v>4.421007</v>
      </c>
      <c r="N969" s="0" t="n">
        <v>0</v>
      </c>
      <c r="O969" s="0" t="n">
        <v>54.7172</v>
      </c>
      <c r="P969" s="0" t="n">
        <v>3.7051</v>
      </c>
      <c r="Q969" s="0" t="n">
        <v>0.00785</v>
      </c>
      <c r="R969" s="0" t="n">
        <v>0</v>
      </c>
      <c r="S969" s="0" t="n">
        <v>0</v>
      </c>
      <c r="T969" s="0" t="n">
        <v>1.9634</v>
      </c>
      <c r="U969" s="0" t="n">
        <v>3.1087</v>
      </c>
      <c r="V969" s="2" t="n">
        <v>0.74111</v>
      </c>
      <c r="W969" s="2" t="n">
        <v>1988.5</v>
      </c>
      <c r="X969" s="2" t="n">
        <v>14.737</v>
      </c>
      <c r="Y969" s="2" t="n">
        <v>0</v>
      </c>
    </row>
    <row r="970" customFormat="false" ht="12.75" hidden="false" customHeight="false" outlineLevel="0" collapsed="false">
      <c r="B970" s="0" t="n">
        <v>15.307</v>
      </c>
      <c r="C970" s="0" t="n">
        <v>15.169</v>
      </c>
      <c r="D970" s="0" t="n">
        <v>16.8898</v>
      </c>
      <c r="E970" s="0" t="n">
        <v>16.8431</v>
      </c>
      <c r="F970" s="0" t="n">
        <v>4.422256</v>
      </c>
      <c r="G970" s="0" t="n">
        <v>4.421034</v>
      </c>
      <c r="H970" s="0" t="n">
        <v>34.4994</v>
      </c>
      <c r="I970" s="0" t="n">
        <v>34.5289</v>
      </c>
      <c r="J970" s="0" t="n">
        <v>8.044</v>
      </c>
      <c r="K970" s="0" t="n">
        <v>7.64272</v>
      </c>
      <c r="L970" s="0" t="n">
        <v>97.18845</v>
      </c>
      <c r="M970" s="0" t="n">
        <v>4.421034</v>
      </c>
      <c r="N970" s="0" t="n">
        <v>0</v>
      </c>
      <c r="O970" s="0" t="n">
        <v>54.7172</v>
      </c>
      <c r="P970" s="0" t="n">
        <v>3.7051</v>
      </c>
      <c r="Q970" s="0" t="n">
        <v>0.00786</v>
      </c>
      <c r="R970" s="0" t="n">
        <v>0</v>
      </c>
      <c r="S970" s="0" t="n">
        <v>0</v>
      </c>
      <c r="T970" s="0" t="n">
        <v>1.9621</v>
      </c>
      <c r="U970" s="0" t="n">
        <v>3.1087</v>
      </c>
      <c r="V970" s="2" t="n">
        <v>0.74111</v>
      </c>
      <c r="W970" s="2" t="n">
        <v>1988.5</v>
      </c>
      <c r="X970" s="2" t="n">
        <v>14.737</v>
      </c>
      <c r="Y970" s="2" t="n">
        <v>0</v>
      </c>
    </row>
    <row r="971" customFormat="false" ht="12.75" hidden="false" customHeight="false" outlineLevel="0" collapsed="false">
      <c r="B971" s="0" t="n">
        <v>15.321</v>
      </c>
      <c r="C971" s="0" t="n">
        <v>15.183</v>
      </c>
      <c r="D971" s="0" t="n">
        <v>16.8905</v>
      </c>
      <c r="E971" s="0" t="n">
        <v>16.8434</v>
      </c>
      <c r="F971" s="0" t="n">
        <v>4.422303</v>
      </c>
      <c r="G971" s="0" t="n">
        <v>4.421034</v>
      </c>
      <c r="H971" s="0" t="n">
        <v>34.4992</v>
      </c>
      <c r="I971" s="0" t="n">
        <v>34.5286</v>
      </c>
      <c r="J971" s="0" t="n">
        <v>8.044</v>
      </c>
      <c r="K971" s="0" t="n">
        <v>7.64215</v>
      </c>
      <c r="L971" s="0" t="n">
        <v>97.18244</v>
      </c>
      <c r="M971" s="0" t="n">
        <v>4.421034</v>
      </c>
      <c r="N971" s="0" t="n">
        <v>0</v>
      </c>
      <c r="O971" s="0" t="n">
        <v>54.7172</v>
      </c>
      <c r="P971" s="0" t="n">
        <v>3.7051</v>
      </c>
      <c r="Q971" s="0" t="n">
        <v>0.00787</v>
      </c>
      <c r="R971" s="0" t="n">
        <v>0</v>
      </c>
      <c r="S971" s="0" t="n">
        <v>0</v>
      </c>
      <c r="T971" s="0" t="n">
        <v>1.9621</v>
      </c>
      <c r="U971" s="0" t="n">
        <v>3.1087</v>
      </c>
      <c r="V971" s="2" t="n">
        <v>0.73675</v>
      </c>
      <c r="W971" s="2" t="n">
        <v>1988.5</v>
      </c>
      <c r="X971" s="2" t="n">
        <v>14.65</v>
      </c>
      <c r="Y971" s="2" t="n">
        <v>0</v>
      </c>
    </row>
    <row r="972" customFormat="false" ht="12.75" hidden="false" customHeight="false" outlineLevel="0" collapsed="false">
      <c r="B972" s="0" t="n">
        <v>15.341</v>
      </c>
      <c r="C972" s="0" t="n">
        <v>15.202</v>
      </c>
      <c r="D972" s="0" t="n">
        <v>16.8921</v>
      </c>
      <c r="E972" s="0" t="n">
        <v>16.8433</v>
      </c>
      <c r="F972" s="0" t="n">
        <v>4.42238</v>
      </c>
      <c r="G972" s="0" t="n">
        <v>4.421047</v>
      </c>
      <c r="H972" s="0" t="n">
        <v>34.4985</v>
      </c>
      <c r="I972" s="0" t="n">
        <v>34.5288</v>
      </c>
      <c r="J972" s="0" t="n">
        <v>8.044</v>
      </c>
      <c r="K972" s="0" t="n">
        <v>7.6416</v>
      </c>
      <c r="L972" s="0" t="n">
        <v>97.17795</v>
      </c>
      <c r="M972" s="0" t="n">
        <v>4.421047</v>
      </c>
      <c r="N972" s="0" t="n">
        <v>0</v>
      </c>
      <c r="O972" s="0" t="n">
        <v>54.7172</v>
      </c>
      <c r="P972" s="0" t="n">
        <v>3.7051</v>
      </c>
      <c r="Q972" s="0" t="n">
        <v>0.00788</v>
      </c>
      <c r="R972" s="0" t="n">
        <v>0</v>
      </c>
      <c r="S972" s="0" t="n">
        <v>0</v>
      </c>
      <c r="T972" s="0" t="n">
        <v>1.9621</v>
      </c>
      <c r="U972" s="0" t="n">
        <v>3.1087</v>
      </c>
      <c r="V972" s="2" t="n">
        <v>0.73459</v>
      </c>
      <c r="W972" s="2" t="n">
        <v>1988.5</v>
      </c>
      <c r="X972" s="2" t="n">
        <v>14.607</v>
      </c>
      <c r="Y972" s="2" t="n">
        <v>0</v>
      </c>
    </row>
    <row r="973" customFormat="false" ht="12.75" hidden="false" customHeight="false" outlineLevel="0" collapsed="false">
      <c r="B973" s="0" t="n">
        <v>15.355</v>
      </c>
      <c r="C973" s="0" t="n">
        <v>15.216</v>
      </c>
      <c r="D973" s="0" t="n">
        <v>16.8908</v>
      </c>
      <c r="E973" s="0" t="n">
        <v>16.8436</v>
      </c>
      <c r="F973" s="0" t="n">
        <v>4.422376</v>
      </c>
      <c r="G973" s="0" t="n">
        <v>4.421106</v>
      </c>
      <c r="H973" s="0" t="n">
        <v>34.4996</v>
      </c>
      <c r="I973" s="0" t="n">
        <v>34.5291</v>
      </c>
      <c r="J973" s="0" t="n">
        <v>8.044</v>
      </c>
      <c r="K973" s="0" t="n">
        <v>7.64148</v>
      </c>
      <c r="L973" s="0" t="n">
        <v>97.17464</v>
      </c>
      <c r="M973" s="0" t="n">
        <v>4.421106</v>
      </c>
      <c r="N973" s="0" t="n">
        <v>0</v>
      </c>
      <c r="O973" s="0" t="n">
        <v>54.7172</v>
      </c>
      <c r="P973" s="0" t="n">
        <v>3.7051</v>
      </c>
      <c r="Q973" s="0" t="n">
        <v>0.00789</v>
      </c>
      <c r="R973" s="0" t="n">
        <v>0</v>
      </c>
      <c r="S973" s="0" t="n">
        <v>0</v>
      </c>
      <c r="T973" s="0" t="n">
        <v>1.9621</v>
      </c>
      <c r="U973" s="0" t="n">
        <v>3.1087</v>
      </c>
      <c r="V973" s="2" t="n">
        <v>0.73243</v>
      </c>
      <c r="W973" s="2" t="n">
        <v>1988.5</v>
      </c>
      <c r="X973" s="2" t="n">
        <v>14.564</v>
      </c>
      <c r="Y973" s="2" t="n">
        <v>0</v>
      </c>
    </row>
    <row r="974" customFormat="false" ht="12.75" hidden="false" customHeight="false" outlineLevel="0" collapsed="false">
      <c r="B974" s="0" t="n">
        <v>15.388</v>
      </c>
      <c r="C974" s="0" t="n">
        <v>15.25</v>
      </c>
      <c r="D974" s="0" t="n">
        <v>16.8902</v>
      </c>
      <c r="E974" s="0" t="n">
        <v>16.8438</v>
      </c>
      <c r="F974" s="0" t="n">
        <v>4.422364</v>
      </c>
      <c r="G974" s="0" t="n">
        <v>4.421067</v>
      </c>
      <c r="H974" s="0" t="n">
        <v>34.5</v>
      </c>
      <c r="I974" s="0" t="n">
        <v>34.5285</v>
      </c>
      <c r="J974" s="0" t="n">
        <v>8.039</v>
      </c>
      <c r="K974" s="0" t="n">
        <v>7.64197</v>
      </c>
      <c r="L974" s="0" t="n">
        <v>97.1801</v>
      </c>
      <c r="M974" s="0" t="n">
        <v>4.421067</v>
      </c>
      <c r="N974" s="0" t="n">
        <v>0</v>
      </c>
      <c r="O974" s="0" t="n">
        <v>54.7172</v>
      </c>
      <c r="P974" s="0" t="n">
        <v>3.7051</v>
      </c>
      <c r="Q974" s="0" t="n">
        <v>0.00791</v>
      </c>
      <c r="R974" s="0" t="n">
        <v>0</v>
      </c>
      <c r="S974" s="0" t="n">
        <v>0</v>
      </c>
      <c r="T974" s="0" t="n">
        <v>1.9621</v>
      </c>
      <c r="U974" s="0" t="n">
        <v>3.1074</v>
      </c>
      <c r="V974" s="2" t="n">
        <v>0.73027</v>
      </c>
      <c r="W974" s="2" t="n">
        <v>1988.5</v>
      </c>
      <c r="X974" s="2" t="n">
        <v>14.522</v>
      </c>
      <c r="Y974" s="2" t="n">
        <v>0</v>
      </c>
    </row>
    <row r="975" customFormat="false" ht="12.75" hidden="false" customHeight="false" outlineLevel="0" collapsed="false">
      <c r="B975" s="0" t="n">
        <v>15.397</v>
      </c>
      <c r="C975" s="0" t="n">
        <v>15.258</v>
      </c>
      <c r="D975" s="0" t="n">
        <v>16.8905</v>
      </c>
      <c r="E975" s="0" t="n">
        <v>16.844</v>
      </c>
      <c r="F975" s="0" t="n">
        <v>4.422388</v>
      </c>
      <c r="G975" s="0" t="n">
        <v>4.42108</v>
      </c>
      <c r="H975" s="0" t="n">
        <v>34.5</v>
      </c>
      <c r="I975" s="0" t="n">
        <v>34.5285</v>
      </c>
      <c r="J975" s="0" t="n">
        <v>8.044</v>
      </c>
      <c r="K975" s="0" t="n">
        <v>7.64193</v>
      </c>
      <c r="L975" s="0" t="n">
        <v>97.17994</v>
      </c>
      <c r="M975" s="0" t="n">
        <v>4.42108</v>
      </c>
      <c r="N975" s="0" t="n">
        <v>0</v>
      </c>
      <c r="O975" s="0" t="n">
        <v>54.7172</v>
      </c>
      <c r="P975" s="0" t="n">
        <v>3.7051</v>
      </c>
      <c r="Q975" s="0" t="n">
        <v>0.00792</v>
      </c>
      <c r="R975" s="0" t="n">
        <v>0</v>
      </c>
      <c r="S975" s="0" t="n">
        <v>0</v>
      </c>
      <c r="T975" s="0" t="n">
        <v>1.9621</v>
      </c>
      <c r="U975" s="0" t="n">
        <v>3.1087</v>
      </c>
      <c r="V975" s="2" t="n">
        <v>0.72812</v>
      </c>
      <c r="W975" s="2" t="n">
        <v>1988.5</v>
      </c>
      <c r="X975" s="2" t="n">
        <v>14.479</v>
      </c>
      <c r="Y975" s="2" t="n">
        <v>0</v>
      </c>
    </row>
    <row r="976" customFormat="false" ht="12.75" hidden="false" customHeight="false" outlineLevel="0" collapsed="false">
      <c r="B976" s="0" t="n">
        <v>15.422</v>
      </c>
      <c r="C976" s="0" t="n">
        <v>15.283</v>
      </c>
      <c r="D976" s="0" t="n">
        <v>16.8907</v>
      </c>
      <c r="E976" s="0" t="n">
        <v>16.8441</v>
      </c>
      <c r="F976" s="0" t="n">
        <v>4.422349</v>
      </c>
      <c r="G976" s="0" t="n">
        <v>4.421146</v>
      </c>
      <c r="H976" s="0" t="n">
        <v>34.4994</v>
      </c>
      <c r="I976" s="0" t="n">
        <v>34.529</v>
      </c>
      <c r="J976" s="0" t="n">
        <v>8.044</v>
      </c>
      <c r="K976" s="0" t="n">
        <v>7.64259</v>
      </c>
      <c r="L976" s="0" t="n">
        <v>97.18848</v>
      </c>
      <c r="M976" s="0" t="n">
        <v>4.421146</v>
      </c>
      <c r="N976" s="0" t="n">
        <v>0</v>
      </c>
      <c r="O976" s="0" t="n">
        <v>54.7172</v>
      </c>
      <c r="P976" s="0" t="n">
        <v>3.7051</v>
      </c>
      <c r="Q976" s="0" t="n">
        <v>0.00793</v>
      </c>
      <c r="R976" s="0" t="n">
        <v>0</v>
      </c>
      <c r="S976" s="0" t="n">
        <v>0</v>
      </c>
      <c r="T976" s="0" t="n">
        <v>1.9621</v>
      </c>
      <c r="U976" s="0" t="n">
        <v>3.1087</v>
      </c>
      <c r="V976" s="2" t="n">
        <v>0.72385</v>
      </c>
      <c r="W976" s="2" t="n">
        <v>1988.5</v>
      </c>
      <c r="X976" s="2" t="n">
        <v>14.394</v>
      </c>
      <c r="Y976" s="2" t="n">
        <v>0</v>
      </c>
    </row>
    <row r="977" customFormat="false" ht="12.75" hidden="false" customHeight="false" outlineLevel="0" collapsed="false">
      <c r="B977" s="0" t="n">
        <v>15.417</v>
      </c>
      <c r="C977" s="0" t="n">
        <v>15.278</v>
      </c>
      <c r="D977" s="0" t="n">
        <v>16.8907</v>
      </c>
      <c r="E977" s="0" t="n">
        <v>16.8441</v>
      </c>
      <c r="F977" s="0" t="n">
        <v>4.42238</v>
      </c>
      <c r="G977" s="0" t="n">
        <v>4.421106</v>
      </c>
      <c r="H977" s="0" t="n">
        <v>34.4997</v>
      </c>
      <c r="I977" s="0" t="n">
        <v>34.5286</v>
      </c>
      <c r="J977" s="0" t="n">
        <v>8.044</v>
      </c>
      <c r="K977" s="0" t="n">
        <v>7.65022</v>
      </c>
      <c r="L977" s="0" t="n">
        <v>97.2857</v>
      </c>
      <c r="M977" s="0" t="n">
        <v>4.421106</v>
      </c>
      <c r="N977" s="0" t="n">
        <v>0</v>
      </c>
      <c r="O977" s="0" t="n">
        <v>54.7172</v>
      </c>
      <c r="P977" s="0" t="n">
        <v>3.7051</v>
      </c>
      <c r="Q977" s="0" t="n">
        <v>0.00794</v>
      </c>
      <c r="R977" s="0" t="n">
        <v>0</v>
      </c>
      <c r="S977" s="0" t="n">
        <v>0</v>
      </c>
      <c r="T977" s="0" t="n">
        <v>1.9634</v>
      </c>
      <c r="U977" s="0" t="n">
        <v>3.1087</v>
      </c>
      <c r="V977" s="2" t="n">
        <v>0.71959</v>
      </c>
      <c r="W977" s="2" t="n">
        <v>1988.5</v>
      </c>
      <c r="X977" s="2" t="n">
        <v>14.309</v>
      </c>
      <c r="Y977" s="2" t="n">
        <v>0</v>
      </c>
    </row>
    <row r="978" customFormat="false" ht="12.75" hidden="false" customHeight="false" outlineLevel="0" collapsed="false">
      <c r="B978" s="0" t="n">
        <v>15.474</v>
      </c>
      <c r="C978" s="0" t="n">
        <v>15.334</v>
      </c>
      <c r="D978" s="0" t="n">
        <v>16.8913</v>
      </c>
      <c r="E978" s="0" t="n">
        <v>16.8441</v>
      </c>
      <c r="F978" s="0" t="n">
        <v>4.422376</v>
      </c>
      <c r="G978" s="0" t="n">
        <v>4.421192</v>
      </c>
      <c r="H978" s="0" t="n">
        <v>34.4991</v>
      </c>
      <c r="I978" s="0" t="n">
        <v>34.5293</v>
      </c>
      <c r="J978" s="0" t="n">
        <v>8.044</v>
      </c>
      <c r="K978" s="0" t="n">
        <v>7.65106</v>
      </c>
      <c r="L978" s="0" t="n">
        <v>97.2972</v>
      </c>
      <c r="M978" s="0" t="n">
        <v>4.421192</v>
      </c>
      <c r="N978" s="0" t="n">
        <v>0</v>
      </c>
      <c r="O978" s="0" t="n">
        <v>54.7172</v>
      </c>
      <c r="P978" s="0" t="n">
        <v>3.7051</v>
      </c>
      <c r="Q978" s="0" t="n">
        <v>0.00795</v>
      </c>
      <c r="R978" s="0" t="n">
        <v>0</v>
      </c>
      <c r="S978" s="0" t="n">
        <v>0</v>
      </c>
      <c r="T978" s="0" t="n">
        <v>1.9634</v>
      </c>
      <c r="U978" s="0" t="n">
        <v>3.1087</v>
      </c>
      <c r="V978" s="2" t="n">
        <v>0.71536</v>
      </c>
      <c r="W978" s="2" t="n">
        <v>1988.5</v>
      </c>
      <c r="X978" s="2" t="n">
        <v>14.225</v>
      </c>
      <c r="Y978" s="2" t="n">
        <v>0</v>
      </c>
    </row>
    <row r="979" customFormat="false" ht="12.75" hidden="false" customHeight="false" outlineLevel="0" collapsed="false">
      <c r="B979" s="0" t="n">
        <v>15.47</v>
      </c>
      <c r="C979" s="0" t="n">
        <v>15.33</v>
      </c>
      <c r="D979" s="0" t="n">
        <v>16.8912</v>
      </c>
      <c r="E979" s="0" t="n">
        <v>16.844</v>
      </c>
      <c r="F979" s="0" t="n">
        <v>4.422388</v>
      </c>
      <c r="G979" s="0" t="n">
        <v>4.421106</v>
      </c>
      <c r="H979" s="0" t="n">
        <v>34.4993</v>
      </c>
      <c r="I979" s="0" t="n">
        <v>34.5287</v>
      </c>
      <c r="J979" s="0" t="n">
        <v>8.044</v>
      </c>
      <c r="K979" s="0" t="n">
        <v>7.64457</v>
      </c>
      <c r="L979" s="0" t="n">
        <v>97.21461</v>
      </c>
      <c r="M979" s="0" t="n">
        <v>4.421106</v>
      </c>
      <c r="N979" s="0" t="n">
        <v>0</v>
      </c>
      <c r="O979" s="0" t="n">
        <v>54.7172</v>
      </c>
      <c r="P979" s="0" t="n">
        <v>3.7051</v>
      </c>
      <c r="Q979" s="0" t="n">
        <v>0.00796</v>
      </c>
      <c r="R979" s="0" t="n">
        <v>0</v>
      </c>
      <c r="S979" s="0" t="n">
        <v>0</v>
      </c>
      <c r="T979" s="0" t="n">
        <v>1.9621</v>
      </c>
      <c r="U979" s="0" t="n">
        <v>3.1087</v>
      </c>
      <c r="V979" s="2" t="n">
        <v>0.71325</v>
      </c>
      <c r="W979" s="2" t="n">
        <v>1988.5</v>
      </c>
      <c r="X979" s="2" t="n">
        <v>14.183</v>
      </c>
      <c r="Y979" s="2" t="n">
        <v>0</v>
      </c>
    </row>
    <row r="980" customFormat="false" ht="12.75" hidden="false" customHeight="false" outlineLevel="0" collapsed="false">
      <c r="B980" s="0" t="n">
        <v>15.493</v>
      </c>
      <c r="C980" s="0" t="n">
        <v>15.353</v>
      </c>
      <c r="D980" s="0" t="n">
        <v>16.8913</v>
      </c>
      <c r="E980" s="0" t="n">
        <v>16.8441</v>
      </c>
      <c r="F980" s="0" t="n">
        <v>4.422399</v>
      </c>
      <c r="G980" s="0" t="n">
        <v>4.421067</v>
      </c>
      <c r="H980" s="0" t="n">
        <v>34.4993</v>
      </c>
      <c r="I980" s="0" t="n">
        <v>34.5282</v>
      </c>
      <c r="J980" s="0" t="n">
        <v>8.044</v>
      </c>
      <c r="K980" s="0" t="n">
        <v>7.64509</v>
      </c>
      <c r="L980" s="0" t="n">
        <v>97.22141</v>
      </c>
      <c r="M980" s="0" t="n">
        <v>4.421067</v>
      </c>
      <c r="N980" s="0" t="n">
        <v>0</v>
      </c>
      <c r="O980" s="0" t="n">
        <v>54.7172</v>
      </c>
      <c r="P980" s="0" t="n">
        <v>3.7051</v>
      </c>
      <c r="Q980" s="0" t="n">
        <v>0.00797</v>
      </c>
      <c r="R980" s="0" t="n">
        <v>0</v>
      </c>
      <c r="S980" s="0" t="n">
        <v>0</v>
      </c>
      <c r="T980" s="0" t="n">
        <v>1.9621</v>
      </c>
      <c r="U980" s="0" t="n">
        <v>3.1087</v>
      </c>
      <c r="V980" s="2" t="n">
        <v>0.70906</v>
      </c>
      <c r="W980" s="2" t="n">
        <v>1988.5</v>
      </c>
      <c r="X980" s="2" t="n">
        <v>14.1</v>
      </c>
      <c r="Y980" s="2" t="n">
        <v>0</v>
      </c>
    </row>
    <row r="981" customFormat="false" ht="12.75" hidden="false" customHeight="false" outlineLevel="0" collapsed="false">
      <c r="B981" s="0" t="n">
        <v>15.512</v>
      </c>
      <c r="C981" s="0" t="n">
        <v>15.372</v>
      </c>
      <c r="D981" s="0" t="n">
        <v>16.8922</v>
      </c>
      <c r="E981" s="0" t="n">
        <v>16.8441</v>
      </c>
      <c r="F981" s="0" t="n">
        <v>4.422423</v>
      </c>
      <c r="G981" s="0" t="n">
        <v>4.42108</v>
      </c>
      <c r="H981" s="0" t="n">
        <v>34.4987</v>
      </c>
      <c r="I981" s="0" t="n">
        <v>34.5283</v>
      </c>
      <c r="J981" s="0" t="n">
        <v>8.044</v>
      </c>
      <c r="K981" s="0" t="n">
        <v>7.64563</v>
      </c>
      <c r="L981" s="0" t="n">
        <v>97.22965</v>
      </c>
      <c r="M981" s="0" t="n">
        <v>4.42108</v>
      </c>
      <c r="N981" s="0" t="n">
        <v>0</v>
      </c>
      <c r="O981" s="0" t="n">
        <v>54.71718</v>
      </c>
      <c r="P981" s="0" t="n">
        <v>3.70472</v>
      </c>
      <c r="Q981" s="0" t="n">
        <v>0.00799</v>
      </c>
      <c r="R981" s="0" t="n">
        <v>0</v>
      </c>
      <c r="S981" s="0" t="n">
        <v>0</v>
      </c>
      <c r="T981" s="0" t="n">
        <v>1.9621</v>
      </c>
      <c r="U981" s="0" t="n">
        <v>3.1087</v>
      </c>
      <c r="V981" s="2" t="n">
        <v>0.70489</v>
      </c>
      <c r="W981" s="2" t="n">
        <v>1988.5</v>
      </c>
      <c r="X981" s="2" t="n">
        <v>14.017</v>
      </c>
      <c r="Y981" s="2" t="n">
        <v>0</v>
      </c>
    </row>
    <row r="982" customFormat="false" ht="12.75" hidden="false" customHeight="false" outlineLevel="0" collapsed="false">
      <c r="B982" s="0" t="n">
        <v>15.535</v>
      </c>
      <c r="C982" s="0" t="n">
        <v>15.395</v>
      </c>
      <c r="D982" s="0" t="n">
        <v>16.8924</v>
      </c>
      <c r="E982" s="0" t="n">
        <v>16.844</v>
      </c>
      <c r="F982" s="0" t="n">
        <v>4.422454</v>
      </c>
      <c r="G982" s="0" t="n">
        <v>4.421034</v>
      </c>
      <c r="H982" s="0" t="n">
        <v>34.4988</v>
      </c>
      <c r="I982" s="0" t="n">
        <v>34.5281</v>
      </c>
      <c r="J982" s="0" t="n">
        <v>8.044</v>
      </c>
      <c r="K982" s="0" t="n">
        <v>7.64636</v>
      </c>
      <c r="L982" s="0" t="n">
        <v>97.2393</v>
      </c>
      <c r="M982" s="0" t="n">
        <v>4.421034</v>
      </c>
      <c r="N982" s="0" t="n">
        <v>0</v>
      </c>
      <c r="O982" s="0" t="n">
        <v>54.71718</v>
      </c>
      <c r="P982" s="0" t="n">
        <v>3.70472</v>
      </c>
      <c r="Q982" s="0" t="n">
        <v>0.008</v>
      </c>
      <c r="R982" s="0" t="n">
        <v>0</v>
      </c>
      <c r="S982" s="0" t="n">
        <v>0</v>
      </c>
      <c r="T982" s="0" t="n">
        <v>1.9621</v>
      </c>
      <c r="U982" s="0" t="n">
        <v>3.1087</v>
      </c>
      <c r="V982" s="2" t="n">
        <v>0.70074</v>
      </c>
      <c r="W982" s="2" t="n">
        <v>1988.5</v>
      </c>
      <c r="X982" s="2" t="n">
        <v>13.934</v>
      </c>
      <c r="Y982" s="2" t="n">
        <v>0</v>
      </c>
    </row>
    <row r="983" customFormat="false" ht="12.75" hidden="false" customHeight="false" outlineLevel="0" collapsed="false">
      <c r="B983" s="0" t="n">
        <v>15.55</v>
      </c>
      <c r="C983" s="0" t="n">
        <v>15.409</v>
      </c>
      <c r="D983" s="0" t="n">
        <v>16.892</v>
      </c>
      <c r="E983" s="0" t="n">
        <v>16.8438</v>
      </c>
      <c r="F983" s="0" t="n">
        <v>4.422419</v>
      </c>
      <c r="G983" s="0" t="n">
        <v>4.421067</v>
      </c>
      <c r="H983" s="0" t="n">
        <v>34.4989</v>
      </c>
      <c r="I983" s="0" t="n">
        <v>34.5285</v>
      </c>
      <c r="J983" s="0" t="n">
        <v>8.044</v>
      </c>
      <c r="K983" s="0" t="n">
        <v>7.64728</v>
      </c>
      <c r="L983" s="0" t="n">
        <v>97.25022</v>
      </c>
      <c r="M983" s="0" t="n">
        <v>4.421067</v>
      </c>
      <c r="N983" s="0" t="n">
        <v>0</v>
      </c>
      <c r="O983" s="0" t="n">
        <v>54.71718</v>
      </c>
      <c r="P983" s="0" t="n">
        <v>3.70472</v>
      </c>
      <c r="Q983" s="0" t="n">
        <v>0.00801</v>
      </c>
      <c r="R983" s="0" t="n">
        <v>0</v>
      </c>
      <c r="S983" s="0" t="n">
        <v>0</v>
      </c>
      <c r="T983" s="0" t="n">
        <v>1.9621</v>
      </c>
      <c r="U983" s="0" t="n">
        <v>3.1087</v>
      </c>
      <c r="V983" s="2" t="n">
        <v>0.69661</v>
      </c>
      <c r="W983" s="2" t="n">
        <v>1988.5</v>
      </c>
      <c r="X983" s="2" t="n">
        <v>13.852</v>
      </c>
      <c r="Y983" s="2" t="n">
        <v>0</v>
      </c>
    </row>
    <row r="984" customFormat="false" ht="12.75" hidden="false" customHeight="false" outlineLevel="0" collapsed="false">
      <c r="B984" s="0" t="n">
        <v>15.565</v>
      </c>
      <c r="C984" s="0" t="n">
        <v>15.425</v>
      </c>
      <c r="D984" s="0" t="n">
        <v>16.8916</v>
      </c>
      <c r="E984" s="0" t="n">
        <v>16.8438</v>
      </c>
      <c r="F984" s="0" t="n">
        <v>4.422411</v>
      </c>
      <c r="G984" s="0" t="n">
        <v>4.42108</v>
      </c>
      <c r="H984" s="0" t="n">
        <v>34.4991</v>
      </c>
      <c r="I984" s="0" t="n">
        <v>34.5286</v>
      </c>
      <c r="J984" s="0" t="n">
        <v>8.044</v>
      </c>
      <c r="K984" s="0" t="n">
        <v>7.64774</v>
      </c>
      <c r="L984" s="0" t="n">
        <v>97.25548</v>
      </c>
      <c r="M984" s="0" t="n">
        <v>4.42108</v>
      </c>
      <c r="N984" s="0" t="n">
        <v>0</v>
      </c>
      <c r="O984" s="0" t="n">
        <v>54.71718</v>
      </c>
      <c r="P984" s="0" t="n">
        <v>3.70472</v>
      </c>
      <c r="Q984" s="0" t="n">
        <v>0.00802</v>
      </c>
      <c r="R984" s="0" t="n">
        <v>0</v>
      </c>
      <c r="S984" s="0" t="n">
        <v>0</v>
      </c>
      <c r="T984" s="0" t="n">
        <v>1.9621</v>
      </c>
      <c r="U984" s="0" t="n">
        <v>3.1087</v>
      </c>
      <c r="V984" s="2" t="n">
        <v>0.69047</v>
      </c>
      <c r="W984" s="2" t="n">
        <v>1988.5</v>
      </c>
      <c r="X984" s="2" t="n">
        <v>13.73</v>
      </c>
      <c r="Y984" s="2" t="n">
        <v>0</v>
      </c>
    </row>
    <row r="985" customFormat="false" ht="12.75" hidden="false" customHeight="false" outlineLevel="0" collapsed="false">
      <c r="B985" s="0" t="n">
        <v>15.597</v>
      </c>
      <c r="C985" s="0" t="n">
        <v>15.456</v>
      </c>
      <c r="D985" s="0" t="n">
        <v>16.892</v>
      </c>
      <c r="E985" s="0" t="n">
        <v>16.8441</v>
      </c>
      <c r="F985" s="0" t="n">
        <v>4.422403</v>
      </c>
      <c r="G985" s="0" t="n">
        <v>4.421067</v>
      </c>
      <c r="H985" s="0" t="n">
        <v>34.4987</v>
      </c>
      <c r="I985" s="0" t="n">
        <v>34.5282</v>
      </c>
      <c r="J985" s="0" t="n">
        <v>8.044</v>
      </c>
      <c r="K985" s="0" t="n">
        <v>7.64822</v>
      </c>
      <c r="L985" s="0" t="n">
        <v>97.26213</v>
      </c>
      <c r="M985" s="0" t="n">
        <v>4.421067</v>
      </c>
      <c r="N985" s="0" t="n">
        <v>0</v>
      </c>
      <c r="O985" s="0" t="n">
        <v>54.71718</v>
      </c>
      <c r="P985" s="0" t="n">
        <v>3.70472</v>
      </c>
      <c r="Q985" s="0" t="n">
        <v>0.00803</v>
      </c>
      <c r="R985" s="0" t="n">
        <v>0</v>
      </c>
      <c r="S985" s="0" t="n">
        <v>0</v>
      </c>
      <c r="T985" s="0" t="n">
        <v>1.9621</v>
      </c>
      <c r="U985" s="0" t="n">
        <v>3.1087</v>
      </c>
      <c r="V985" s="2" t="n">
        <v>0.68438</v>
      </c>
      <c r="W985" s="2" t="n">
        <v>1988.5</v>
      </c>
      <c r="X985" s="2" t="n">
        <v>13.609</v>
      </c>
      <c r="Y985" s="2" t="n">
        <v>0</v>
      </c>
    </row>
    <row r="986" customFormat="false" ht="12.75" hidden="false" customHeight="false" outlineLevel="0" collapsed="false">
      <c r="B986" s="0" t="n">
        <v>15.597</v>
      </c>
      <c r="C986" s="0" t="n">
        <v>15.456</v>
      </c>
      <c r="D986" s="0" t="n">
        <v>16.8918</v>
      </c>
      <c r="E986" s="0" t="n">
        <v>16.8438</v>
      </c>
      <c r="F986" s="0" t="n">
        <v>4.422446</v>
      </c>
      <c r="G986" s="0" t="n">
        <v>4.421106</v>
      </c>
      <c r="H986" s="0" t="n">
        <v>34.4993</v>
      </c>
      <c r="I986" s="0" t="n">
        <v>34.5288</v>
      </c>
      <c r="J986" s="0" t="n">
        <v>8.044</v>
      </c>
      <c r="K986" s="0" t="n">
        <v>7.64881</v>
      </c>
      <c r="L986" s="0" t="n">
        <v>97.26949</v>
      </c>
      <c r="M986" s="0" t="n">
        <v>4.421106</v>
      </c>
      <c r="N986" s="0" t="n">
        <v>0</v>
      </c>
      <c r="O986" s="0" t="n">
        <v>54.71718</v>
      </c>
      <c r="P986" s="0" t="n">
        <v>3.70472</v>
      </c>
      <c r="Q986" s="0" t="n">
        <v>0.00804</v>
      </c>
      <c r="R986" s="0" t="n">
        <v>0</v>
      </c>
      <c r="S986" s="0" t="n">
        <v>0</v>
      </c>
      <c r="T986" s="0" t="n">
        <v>1.9621</v>
      </c>
      <c r="U986" s="0" t="n">
        <v>3.1087</v>
      </c>
      <c r="V986" s="2" t="n">
        <v>0.67773</v>
      </c>
      <c r="W986" s="2" t="n">
        <v>1990.3</v>
      </c>
      <c r="X986" s="2" t="n">
        <v>13.489</v>
      </c>
      <c r="Y986" s="2" t="n">
        <v>0</v>
      </c>
    </row>
    <row r="987" customFormat="false" ht="12.75" hidden="false" customHeight="false" outlineLevel="0" collapsed="false">
      <c r="B987" s="0" t="n">
        <v>15.631</v>
      </c>
      <c r="C987" s="0" t="n">
        <v>15.49</v>
      </c>
      <c r="D987" s="0" t="n">
        <v>16.8918</v>
      </c>
      <c r="E987" s="0" t="n">
        <v>16.844</v>
      </c>
      <c r="F987" s="0" t="n">
        <v>4.422465</v>
      </c>
      <c r="G987" s="0" t="n">
        <v>4.42112</v>
      </c>
      <c r="H987" s="0" t="n">
        <v>34.4994</v>
      </c>
      <c r="I987" s="0" t="n">
        <v>34.5288</v>
      </c>
      <c r="J987" s="0" t="n">
        <v>8.044</v>
      </c>
      <c r="K987" s="0" t="n">
        <v>7.6495</v>
      </c>
      <c r="L987" s="0" t="n">
        <v>97.2784</v>
      </c>
      <c r="M987" s="0" t="n">
        <v>4.42112</v>
      </c>
      <c r="N987" s="0" t="n">
        <v>0</v>
      </c>
      <c r="O987" s="0" t="n">
        <v>54.71718</v>
      </c>
      <c r="P987" s="0" t="n">
        <v>3.70472</v>
      </c>
      <c r="Q987" s="0" t="n">
        <v>0.00806</v>
      </c>
      <c r="R987" s="0" t="n">
        <v>0</v>
      </c>
      <c r="S987" s="0" t="n">
        <v>0</v>
      </c>
      <c r="T987" s="0" t="n">
        <v>1.9621</v>
      </c>
      <c r="U987" s="0" t="n">
        <v>3.1087</v>
      </c>
      <c r="V987" s="2" t="n">
        <v>0.67373</v>
      </c>
      <c r="W987" s="2" t="n">
        <v>1990.3</v>
      </c>
      <c r="X987" s="2" t="n">
        <v>13.409</v>
      </c>
      <c r="Y987" s="2" t="n">
        <v>0</v>
      </c>
    </row>
    <row r="988" customFormat="false" ht="12.75" hidden="false" customHeight="false" outlineLevel="0" collapsed="false">
      <c r="B988" s="0" t="n">
        <v>15.645</v>
      </c>
      <c r="C988" s="0" t="n">
        <v>15.504</v>
      </c>
      <c r="D988" s="0" t="n">
        <v>16.8915</v>
      </c>
      <c r="E988" s="0" t="n">
        <v>16.8441</v>
      </c>
      <c r="F988" s="0" t="n">
        <v>4.422419</v>
      </c>
      <c r="G988" s="0" t="n">
        <v>4.421106</v>
      </c>
      <c r="H988" s="0" t="n">
        <v>34.4993</v>
      </c>
      <c r="I988" s="0" t="n">
        <v>34.5286</v>
      </c>
      <c r="J988" s="0" t="n">
        <v>8.044</v>
      </c>
      <c r="K988" s="0" t="n">
        <v>7.64289</v>
      </c>
      <c r="L988" s="0" t="n">
        <v>97.19374</v>
      </c>
      <c r="M988" s="0" t="n">
        <v>4.421106</v>
      </c>
      <c r="N988" s="0" t="n">
        <v>0</v>
      </c>
      <c r="O988" s="0" t="n">
        <v>54.7172</v>
      </c>
      <c r="P988" s="0" t="n">
        <v>3.7051</v>
      </c>
      <c r="Q988" s="0" t="n">
        <v>0.00807</v>
      </c>
      <c r="R988" s="0" t="n">
        <v>0</v>
      </c>
      <c r="S988" s="0" t="n">
        <v>0</v>
      </c>
      <c r="T988" s="0" t="n">
        <v>1.9609</v>
      </c>
      <c r="U988" s="0" t="n">
        <v>3.1087</v>
      </c>
      <c r="V988" s="2" t="n">
        <v>0.66778</v>
      </c>
      <c r="W988" s="2" t="n">
        <v>1990.3</v>
      </c>
      <c r="X988" s="2" t="n">
        <v>13.291</v>
      </c>
      <c r="Y988" s="2" t="n">
        <v>0</v>
      </c>
    </row>
    <row r="989" customFormat="false" ht="12.75" hidden="false" customHeight="false" outlineLevel="0" collapsed="false">
      <c r="B989" s="0" t="n">
        <v>15.659</v>
      </c>
      <c r="C989" s="0" t="n">
        <v>15.518</v>
      </c>
      <c r="D989" s="0" t="n">
        <v>16.8918</v>
      </c>
      <c r="E989" s="0" t="n">
        <v>16.8441</v>
      </c>
      <c r="F989" s="0" t="n">
        <v>4.422446</v>
      </c>
      <c r="G989" s="0" t="n">
        <v>4.421067</v>
      </c>
      <c r="H989" s="0" t="n">
        <v>34.4993</v>
      </c>
      <c r="I989" s="0" t="n">
        <v>34.5282</v>
      </c>
      <c r="J989" s="0" t="n">
        <v>8.044</v>
      </c>
      <c r="K989" s="0" t="n">
        <v>7.6432</v>
      </c>
      <c r="L989" s="0" t="n">
        <v>97.19819</v>
      </c>
      <c r="M989" s="0" t="n">
        <v>4.421067</v>
      </c>
      <c r="N989" s="0" t="n">
        <v>0</v>
      </c>
      <c r="O989" s="0" t="n">
        <v>54.7172</v>
      </c>
      <c r="P989" s="0" t="n">
        <v>3.7051</v>
      </c>
      <c r="Q989" s="0" t="n">
        <v>0.00808</v>
      </c>
      <c r="R989" s="0" t="n">
        <v>0</v>
      </c>
      <c r="S989" s="0" t="n">
        <v>0</v>
      </c>
      <c r="T989" s="0" t="n">
        <v>1.9609</v>
      </c>
      <c r="U989" s="0" t="n">
        <v>3.1087</v>
      </c>
      <c r="V989" s="2" t="n">
        <v>0.66247</v>
      </c>
      <c r="W989" s="2" t="n">
        <v>1988.5</v>
      </c>
      <c r="X989" s="2" t="n">
        <v>13.173</v>
      </c>
      <c r="Y989" s="2" t="n">
        <v>0</v>
      </c>
    </row>
    <row r="990" customFormat="false" ht="12.75" hidden="false" customHeight="false" outlineLevel="0" collapsed="false">
      <c r="B990" s="0" t="n">
        <v>15.684</v>
      </c>
      <c r="C990" s="0" t="n">
        <v>15.542</v>
      </c>
      <c r="D990" s="0" t="n">
        <v>16.8913</v>
      </c>
      <c r="E990" s="0" t="n">
        <v>16.8441</v>
      </c>
      <c r="F990" s="0" t="n">
        <v>4.422442</v>
      </c>
      <c r="G990" s="0" t="n">
        <v>4.421159</v>
      </c>
      <c r="H990" s="0" t="n">
        <v>34.4996</v>
      </c>
      <c r="I990" s="0" t="n">
        <v>34.529</v>
      </c>
      <c r="J990" s="0" t="n">
        <v>8.044</v>
      </c>
      <c r="K990" s="0" t="n">
        <v>7.64372</v>
      </c>
      <c r="L990" s="0" t="n">
        <v>97.20412</v>
      </c>
      <c r="M990" s="0" t="n">
        <v>4.421159</v>
      </c>
      <c r="N990" s="0" t="n">
        <v>0</v>
      </c>
      <c r="O990" s="0" t="n">
        <v>54.7172</v>
      </c>
      <c r="P990" s="0" t="n">
        <v>3.7051</v>
      </c>
      <c r="Q990" s="0" t="n">
        <v>0.00809</v>
      </c>
      <c r="R990" s="0" t="n">
        <v>0</v>
      </c>
      <c r="S990" s="0" t="n">
        <v>0</v>
      </c>
      <c r="T990" s="0" t="n">
        <v>1.9609</v>
      </c>
      <c r="U990" s="0" t="n">
        <v>3.1087</v>
      </c>
      <c r="V990" s="2" t="n">
        <v>0.65661</v>
      </c>
      <c r="W990" s="2" t="n">
        <v>1988.5</v>
      </c>
      <c r="X990" s="2" t="n">
        <v>13.057</v>
      </c>
      <c r="Y990" s="2" t="n">
        <v>0</v>
      </c>
    </row>
    <row r="991" customFormat="false" ht="12.75" hidden="false" customHeight="false" outlineLevel="0" collapsed="false">
      <c r="B991" s="0" t="n">
        <v>15.693</v>
      </c>
      <c r="C991" s="0" t="n">
        <v>15.551</v>
      </c>
      <c r="D991" s="0" t="n">
        <v>16.8916</v>
      </c>
      <c r="E991" s="0" t="n">
        <v>16.8443</v>
      </c>
      <c r="F991" s="0" t="n">
        <v>4.422407</v>
      </c>
      <c r="G991" s="0" t="n">
        <v>4.421146</v>
      </c>
      <c r="H991" s="0" t="n">
        <v>34.4991</v>
      </c>
      <c r="I991" s="0" t="n">
        <v>34.5287</v>
      </c>
      <c r="J991" s="0" t="n">
        <v>8.044</v>
      </c>
      <c r="K991" s="0" t="n">
        <v>7.64427</v>
      </c>
      <c r="L991" s="0" t="n">
        <v>97.21134</v>
      </c>
      <c r="M991" s="0" t="n">
        <v>4.421146</v>
      </c>
      <c r="N991" s="0" t="n">
        <v>0</v>
      </c>
      <c r="O991" s="0" t="n">
        <v>54.7172</v>
      </c>
      <c r="P991" s="0" t="n">
        <v>3.7051</v>
      </c>
      <c r="Q991" s="0" t="n">
        <v>0.0081</v>
      </c>
      <c r="R991" s="0" t="n">
        <v>0</v>
      </c>
      <c r="S991" s="0" t="n">
        <v>0</v>
      </c>
      <c r="T991" s="0" t="n">
        <v>1.9609</v>
      </c>
      <c r="U991" s="0" t="n">
        <v>3.1087</v>
      </c>
      <c r="V991" s="2" t="n">
        <v>0.65215</v>
      </c>
      <c r="W991" s="2" t="n">
        <v>1990.3</v>
      </c>
      <c r="X991" s="2" t="n">
        <v>12.98</v>
      </c>
      <c r="Y991" s="2" t="n">
        <v>0</v>
      </c>
    </row>
    <row r="992" customFormat="false" ht="12.75" hidden="false" customHeight="false" outlineLevel="0" collapsed="false">
      <c r="B992" s="0" t="n">
        <v>15.726</v>
      </c>
      <c r="C992" s="0" t="n">
        <v>15.584</v>
      </c>
      <c r="D992" s="0" t="n">
        <v>16.8907</v>
      </c>
      <c r="E992" s="0" t="n">
        <v>16.8445</v>
      </c>
      <c r="F992" s="0" t="n">
        <v>4.422399</v>
      </c>
      <c r="G992" s="0" t="n">
        <v>4.421106</v>
      </c>
      <c r="H992" s="0" t="n">
        <v>34.4997</v>
      </c>
      <c r="I992" s="0" t="n">
        <v>34.5282</v>
      </c>
      <c r="J992" s="0" t="n">
        <v>8.044</v>
      </c>
      <c r="K992" s="0" t="n">
        <v>7.64507</v>
      </c>
      <c r="L992" s="0" t="n">
        <v>97.2202</v>
      </c>
      <c r="M992" s="0" t="n">
        <v>4.421106</v>
      </c>
      <c r="N992" s="0" t="n">
        <v>0</v>
      </c>
      <c r="O992" s="0" t="n">
        <v>54.7172</v>
      </c>
      <c r="P992" s="0" t="n">
        <v>3.7051</v>
      </c>
      <c r="Q992" s="0" t="n">
        <v>0.00811</v>
      </c>
      <c r="R992" s="0" t="n">
        <v>0</v>
      </c>
      <c r="S992" s="0" t="n">
        <v>0</v>
      </c>
      <c r="T992" s="0" t="n">
        <v>1.9609</v>
      </c>
      <c r="U992" s="0" t="n">
        <v>3.1087</v>
      </c>
      <c r="V992" s="2" t="n">
        <v>0.64638</v>
      </c>
      <c r="W992" s="2" t="n">
        <v>1990.3</v>
      </c>
      <c r="X992" s="2" t="n">
        <v>12.865</v>
      </c>
      <c r="Y992" s="2" t="n">
        <v>0</v>
      </c>
    </row>
    <row r="993" customFormat="false" ht="12.75" hidden="false" customHeight="false" outlineLevel="0" collapsed="false">
      <c r="B993" s="0" t="n">
        <v>15.74</v>
      </c>
      <c r="C993" s="0" t="n">
        <v>15.598</v>
      </c>
      <c r="D993" s="0" t="n">
        <v>16.8913</v>
      </c>
      <c r="E993" s="0" t="n">
        <v>16.8443</v>
      </c>
      <c r="F993" s="0" t="n">
        <v>4.422349</v>
      </c>
      <c r="G993" s="0" t="n">
        <v>4.421159</v>
      </c>
      <c r="H993" s="0" t="n">
        <v>34.4988</v>
      </c>
      <c r="I993" s="0" t="n">
        <v>34.5288</v>
      </c>
      <c r="J993" s="0" t="n">
        <v>8.044</v>
      </c>
      <c r="K993" s="0" t="n">
        <v>7.64582</v>
      </c>
      <c r="L993" s="0" t="n">
        <v>97.23033</v>
      </c>
      <c r="M993" s="0" t="n">
        <v>4.421159</v>
      </c>
      <c r="N993" s="0" t="n">
        <v>0</v>
      </c>
      <c r="O993" s="0" t="n">
        <v>54.7172</v>
      </c>
      <c r="P993" s="0" t="n">
        <v>3.7051</v>
      </c>
      <c r="Q993" s="0" t="n">
        <v>0.00813</v>
      </c>
      <c r="R993" s="0" t="n">
        <v>0</v>
      </c>
      <c r="S993" s="0" t="n">
        <v>0</v>
      </c>
      <c r="T993" s="0" t="n">
        <v>1.9609</v>
      </c>
      <c r="U993" s="0" t="n">
        <v>3.1087</v>
      </c>
      <c r="V993" s="2" t="n">
        <v>0.64256</v>
      </c>
      <c r="W993" s="2" t="n">
        <v>1990.3</v>
      </c>
      <c r="X993" s="2" t="n">
        <v>12.789</v>
      </c>
      <c r="Y993" s="2" t="n">
        <v>0</v>
      </c>
    </row>
    <row r="994" customFormat="false" ht="12.75" hidden="false" customHeight="false" outlineLevel="0" collapsed="false">
      <c r="B994" s="0" t="n">
        <v>15.755</v>
      </c>
      <c r="C994" s="0" t="n">
        <v>15.612</v>
      </c>
      <c r="D994" s="0" t="n">
        <v>16.8905</v>
      </c>
      <c r="E994" s="0" t="n">
        <v>16.8443</v>
      </c>
      <c r="F994" s="0" t="n">
        <v>4.42233</v>
      </c>
      <c r="G994" s="0" t="n">
        <v>4.421106</v>
      </c>
      <c r="H994" s="0" t="n">
        <v>34.4992</v>
      </c>
      <c r="I994" s="0" t="n">
        <v>34.5283</v>
      </c>
      <c r="J994" s="0" t="n">
        <v>8.044</v>
      </c>
      <c r="K994" s="0" t="n">
        <v>7.64625</v>
      </c>
      <c r="L994" s="0" t="n">
        <v>97.23471</v>
      </c>
      <c r="M994" s="0" t="n">
        <v>4.421106</v>
      </c>
      <c r="N994" s="0" t="n">
        <v>0</v>
      </c>
      <c r="O994" s="0" t="n">
        <v>54.7172</v>
      </c>
      <c r="P994" s="0" t="n">
        <v>3.7051</v>
      </c>
      <c r="Q994" s="0" t="n">
        <v>0.00814</v>
      </c>
      <c r="R994" s="0" t="n">
        <v>0</v>
      </c>
      <c r="S994" s="0" t="n">
        <v>0</v>
      </c>
      <c r="T994" s="0" t="n">
        <v>1.9609</v>
      </c>
      <c r="U994" s="0" t="n">
        <v>3.1087</v>
      </c>
      <c r="V994" s="2" t="n">
        <v>0.63687</v>
      </c>
      <c r="W994" s="2" t="n">
        <v>1990.3</v>
      </c>
      <c r="X994" s="2" t="n">
        <v>12.676</v>
      </c>
      <c r="Y994" s="2" t="n">
        <v>0</v>
      </c>
    </row>
    <row r="995" customFormat="false" ht="12.75" hidden="false" customHeight="false" outlineLevel="0" collapsed="false">
      <c r="B995" s="0" t="n">
        <v>15.779</v>
      </c>
      <c r="C995" s="0" t="n">
        <v>15.637</v>
      </c>
      <c r="D995" s="0" t="n">
        <v>16.891</v>
      </c>
      <c r="E995" s="0" t="n">
        <v>16.8438</v>
      </c>
      <c r="F995" s="0" t="n">
        <v>4.422353</v>
      </c>
      <c r="G995" s="0" t="n">
        <v>4.421107</v>
      </c>
      <c r="H995" s="0" t="n">
        <v>34.4991</v>
      </c>
      <c r="I995" s="0" t="n">
        <v>34.5287</v>
      </c>
      <c r="J995" s="0" t="n">
        <v>8.044</v>
      </c>
      <c r="K995" s="0" t="n">
        <v>7.64665</v>
      </c>
      <c r="L995" s="0" t="n">
        <v>97.24042</v>
      </c>
      <c r="M995" s="0" t="n">
        <v>4.421107</v>
      </c>
      <c r="N995" s="0" t="n">
        <v>0</v>
      </c>
      <c r="O995" s="0" t="n">
        <v>54.7172</v>
      </c>
      <c r="P995" s="0" t="n">
        <v>3.7051</v>
      </c>
      <c r="Q995" s="0" t="n">
        <v>0.00815</v>
      </c>
      <c r="R995" s="0" t="n">
        <v>0</v>
      </c>
      <c r="S995" s="0" t="n">
        <v>0</v>
      </c>
      <c r="T995" s="0" t="n">
        <v>1.9609</v>
      </c>
      <c r="U995" s="0" t="n">
        <v>3.1087</v>
      </c>
      <c r="V995" s="2" t="n">
        <v>0.6331</v>
      </c>
      <c r="W995" s="2" t="n">
        <v>1990.3</v>
      </c>
      <c r="X995" s="2" t="n">
        <v>12.601</v>
      </c>
      <c r="Y995" s="2" t="n">
        <v>0</v>
      </c>
    </row>
    <row r="996" customFormat="false" ht="12.75" hidden="false" customHeight="false" outlineLevel="0" collapsed="false">
      <c r="B996" s="0" t="n">
        <v>15.797</v>
      </c>
      <c r="C996" s="0" t="n">
        <v>15.655</v>
      </c>
      <c r="D996" s="0" t="n">
        <v>16.8904</v>
      </c>
      <c r="E996" s="0" t="n">
        <v>16.8446</v>
      </c>
      <c r="F996" s="0" t="n">
        <v>4.422341</v>
      </c>
      <c r="G996" s="0" t="n">
        <v>4.42112</v>
      </c>
      <c r="H996" s="0" t="n">
        <v>34.4994</v>
      </c>
      <c r="I996" s="0" t="n">
        <v>34.5281</v>
      </c>
      <c r="J996" s="0" t="n">
        <v>8.044</v>
      </c>
      <c r="K996" s="0" t="n">
        <v>7.64724</v>
      </c>
      <c r="L996" s="0" t="n">
        <v>97.24712</v>
      </c>
      <c r="M996" s="0" t="n">
        <v>4.42112</v>
      </c>
      <c r="N996" s="0" t="n">
        <v>0</v>
      </c>
      <c r="O996" s="0" t="n">
        <v>54.7172</v>
      </c>
      <c r="P996" s="0" t="n">
        <v>3.7051</v>
      </c>
      <c r="Q996" s="0" t="n">
        <v>0.00816</v>
      </c>
      <c r="R996" s="0" t="n">
        <v>0</v>
      </c>
      <c r="S996" s="0" t="n">
        <v>0</v>
      </c>
      <c r="T996" s="0" t="n">
        <v>1.9609</v>
      </c>
      <c r="U996" s="0" t="n">
        <v>3.1087</v>
      </c>
      <c r="V996" s="2" t="n">
        <v>0.62936</v>
      </c>
      <c r="W996" s="2" t="n">
        <v>1990.3</v>
      </c>
      <c r="X996" s="2" t="n">
        <v>12.526</v>
      </c>
      <c r="Y996" s="2" t="n">
        <v>0</v>
      </c>
    </row>
    <row r="997" customFormat="false" ht="12.75" hidden="false" customHeight="false" outlineLevel="0" collapsed="false">
      <c r="B997" s="0" t="n">
        <v>15.813</v>
      </c>
      <c r="C997" s="0" t="n">
        <v>15.67</v>
      </c>
      <c r="D997" s="0" t="n">
        <v>16.8902</v>
      </c>
      <c r="E997" s="0" t="n">
        <v>16.844</v>
      </c>
      <c r="F997" s="0" t="n">
        <v>4.422283</v>
      </c>
      <c r="G997" s="0" t="n">
        <v>4.421067</v>
      </c>
      <c r="H997" s="0" t="n">
        <v>34.4991</v>
      </c>
      <c r="I997" s="0" t="n">
        <v>34.5282</v>
      </c>
      <c r="J997" s="0" t="n">
        <v>8.044</v>
      </c>
      <c r="K997" s="0" t="n">
        <v>7.64047</v>
      </c>
      <c r="L997" s="0" t="n">
        <v>97.1605</v>
      </c>
      <c r="M997" s="0" t="n">
        <v>4.421067</v>
      </c>
      <c r="N997" s="0" t="n">
        <v>0</v>
      </c>
      <c r="O997" s="0" t="n">
        <v>54.7172</v>
      </c>
      <c r="P997" s="0" t="n">
        <v>3.7051</v>
      </c>
      <c r="Q997" s="0" t="n">
        <v>0.00817</v>
      </c>
      <c r="R997" s="0" t="n">
        <v>0</v>
      </c>
      <c r="S997" s="0" t="n">
        <v>0</v>
      </c>
      <c r="T997" s="0" t="n">
        <v>1.9597</v>
      </c>
      <c r="U997" s="0" t="n">
        <v>3.1087</v>
      </c>
      <c r="V997" s="2" t="n">
        <v>0.62563</v>
      </c>
      <c r="W997" s="2" t="n">
        <v>1990.3</v>
      </c>
      <c r="X997" s="2" t="n">
        <v>12.452</v>
      </c>
      <c r="Y997" s="2" t="n">
        <v>0</v>
      </c>
    </row>
    <row r="998" customFormat="false" ht="12.75" hidden="false" customHeight="false" outlineLevel="0" collapsed="false">
      <c r="B998" s="0" t="n">
        <v>15.836</v>
      </c>
      <c r="C998" s="0" t="n">
        <v>15.693</v>
      </c>
      <c r="D998" s="0" t="n">
        <v>16.8898</v>
      </c>
      <c r="E998" s="0" t="n">
        <v>16.844</v>
      </c>
      <c r="F998" s="0" t="n">
        <v>4.422264</v>
      </c>
      <c r="G998" s="0" t="n">
        <v>4.421067</v>
      </c>
      <c r="H998" s="0" t="n">
        <v>34.4993</v>
      </c>
      <c r="I998" s="0" t="n">
        <v>34.5282</v>
      </c>
      <c r="J998" s="0" t="n">
        <v>8.044</v>
      </c>
      <c r="K998" s="0" t="n">
        <v>7.6476</v>
      </c>
      <c r="L998" s="0" t="n">
        <v>97.25039</v>
      </c>
      <c r="M998" s="0" t="n">
        <v>4.421067</v>
      </c>
      <c r="N998" s="0" t="n">
        <v>0</v>
      </c>
      <c r="O998" s="0" t="n">
        <v>54.7172</v>
      </c>
      <c r="P998" s="0" t="n">
        <v>3.7051</v>
      </c>
      <c r="Q998" s="0" t="n">
        <v>0.00818</v>
      </c>
      <c r="R998" s="0" t="n">
        <v>0</v>
      </c>
      <c r="S998" s="0" t="n">
        <v>0</v>
      </c>
      <c r="T998" s="0" t="n">
        <v>1.9609</v>
      </c>
      <c r="U998" s="0" t="n">
        <v>3.1087</v>
      </c>
      <c r="V998" s="2" t="n">
        <v>0.62378</v>
      </c>
      <c r="W998" s="2" t="n">
        <v>1990.3</v>
      </c>
      <c r="X998" s="2" t="n">
        <v>12.415</v>
      </c>
      <c r="Y998" s="2" t="n">
        <v>0</v>
      </c>
    </row>
    <row r="999" customFormat="false" ht="12.75" hidden="false" customHeight="false" outlineLevel="0" collapsed="false">
      <c r="B999" s="0" t="n">
        <v>15.86</v>
      </c>
      <c r="C999" s="0" t="n">
        <v>15.717</v>
      </c>
      <c r="D999" s="0" t="n">
        <v>16.8905</v>
      </c>
      <c r="E999" s="0" t="n">
        <v>16.8436</v>
      </c>
      <c r="F999" s="0" t="n">
        <v>4.422241</v>
      </c>
      <c r="G999" s="0" t="n">
        <v>4.421047</v>
      </c>
      <c r="H999" s="0" t="n">
        <v>34.4984</v>
      </c>
      <c r="I999" s="0" t="n">
        <v>34.5284</v>
      </c>
      <c r="J999" s="0" t="n">
        <v>8.044</v>
      </c>
      <c r="K999" s="0" t="n">
        <v>7.64778</v>
      </c>
      <c r="L999" s="0" t="n">
        <v>97.25356</v>
      </c>
      <c r="M999" s="0" t="n">
        <v>4.421047</v>
      </c>
      <c r="N999" s="0" t="n">
        <v>0</v>
      </c>
      <c r="O999" s="0" t="n">
        <v>54.7172</v>
      </c>
      <c r="P999" s="0" t="n">
        <v>3.7051</v>
      </c>
      <c r="Q999" s="0" t="n">
        <v>0.00819</v>
      </c>
      <c r="R999" s="0" t="n">
        <v>0</v>
      </c>
      <c r="S999" s="0" t="n">
        <v>0</v>
      </c>
      <c r="T999" s="0" t="n">
        <v>1.9609</v>
      </c>
      <c r="U999" s="0" t="n">
        <v>3.1087</v>
      </c>
      <c r="V999" s="2" t="n">
        <v>0.62009</v>
      </c>
      <c r="W999" s="2" t="n">
        <v>1990.3</v>
      </c>
      <c r="X999" s="2" t="n">
        <v>12.341</v>
      </c>
      <c r="Y999" s="2" t="n">
        <v>0</v>
      </c>
    </row>
    <row r="1000" customFormat="false" ht="12.75" hidden="false" customHeight="false" outlineLevel="0" collapsed="false">
      <c r="B1000" s="0" t="n">
        <v>15.873</v>
      </c>
      <c r="C1000" s="0" t="n">
        <v>15.73</v>
      </c>
      <c r="D1000" s="0" t="n">
        <v>16.8903</v>
      </c>
      <c r="E1000" s="0" t="n">
        <v>16.8436</v>
      </c>
      <c r="F1000" s="0" t="n">
        <v>4.422229</v>
      </c>
      <c r="G1000" s="0" t="n">
        <v>4.420994</v>
      </c>
      <c r="H1000" s="0" t="n">
        <v>34.4986</v>
      </c>
      <c r="I1000" s="0" t="n">
        <v>34.5279</v>
      </c>
      <c r="J1000" s="0" t="n">
        <v>8.044</v>
      </c>
      <c r="K1000" s="0" t="n">
        <v>7.64068</v>
      </c>
      <c r="L1000" s="0" t="n">
        <v>97.16293</v>
      </c>
      <c r="M1000" s="0" t="n">
        <v>4.420994</v>
      </c>
      <c r="N1000" s="0" t="n">
        <v>0</v>
      </c>
      <c r="O1000" s="0" t="n">
        <v>54.7172</v>
      </c>
      <c r="P1000" s="0" t="n">
        <v>3.7051</v>
      </c>
      <c r="Q1000" s="0" t="n">
        <v>0.00821</v>
      </c>
      <c r="R1000" s="0" t="n">
        <v>0</v>
      </c>
      <c r="S1000" s="0" t="n">
        <v>0</v>
      </c>
      <c r="T1000" s="0" t="n">
        <v>1.9597</v>
      </c>
      <c r="U1000" s="0" t="n">
        <v>3.1087</v>
      </c>
      <c r="V1000" s="2" t="n">
        <v>0.61825</v>
      </c>
      <c r="W1000" s="2" t="n">
        <v>1990.3</v>
      </c>
      <c r="X1000" s="2" t="n">
        <v>12.305</v>
      </c>
      <c r="Y1000" s="2" t="n">
        <v>0</v>
      </c>
    </row>
    <row r="1001" customFormat="false" ht="12.75" hidden="false" customHeight="false" outlineLevel="0" collapsed="false">
      <c r="B1001" s="0" t="n">
        <v>15.893</v>
      </c>
      <c r="C1001" s="0" t="n">
        <v>15.749</v>
      </c>
      <c r="D1001" s="0" t="n">
        <v>16.8907</v>
      </c>
      <c r="E1001" s="0" t="n">
        <v>16.8433</v>
      </c>
      <c r="F1001" s="0" t="n">
        <v>4.422183</v>
      </c>
      <c r="G1001" s="0" t="n">
        <v>4.420994</v>
      </c>
      <c r="H1001" s="0" t="n">
        <v>34.4978</v>
      </c>
      <c r="I1001" s="0" t="n">
        <v>34.5282</v>
      </c>
      <c r="J1001" s="0" t="n">
        <v>8.044</v>
      </c>
      <c r="K1001" s="0" t="n">
        <v>7.64052</v>
      </c>
      <c r="L1001" s="0" t="n">
        <v>97.16121</v>
      </c>
      <c r="M1001" s="0" t="n">
        <v>4.420994</v>
      </c>
      <c r="N1001" s="0" t="n">
        <v>0</v>
      </c>
      <c r="O1001" s="0" t="n">
        <v>54.7172</v>
      </c>
      <c r="P1001" s="0" t="n">
        <v>3.7051</v>
      </c>
      <c r="Q1001" s="0" t="n">
        <v>0.00822</v>
      </c>
      <c r="R1001" s="0" t="n">
        <v>0</v>
      </c>
      <c r="S1001" s="0" t="n">
        <v>0</v>
      </c>
      <c r="T1001" s="0" t="n">
        <v>1.9597</v>
      </c>
      <c r="U1001" s="0" t="n">
        <v>3.1087</v>
      </c>
      <c r="V1001" s="2" t="n">
        <v>0.61641</v>
      </c>
      <c r="W1001" s="2" t="n">
        <v>1990.3</v>
      </c>
      <c r="X1001" s="2" t="n">
        <v>12.268</v>
      </c>
      <c r="Y1001" s="2" t="n">
        <v>0</v>
      </c>
    </row>
    <row r="1002" customFormat="false" ht="12.75" hidden="false" customHeight="false" outlineLevel="0" collapsed="false">
      <c r="B1002" s="0" t="n">
        <v>15.917</v>
      </c>
      <c r="C1002" s="0" t="n">
        <v>15.773</v>
      </c>
      <c r="D1002" s="0" t="n">
        <v>16.8894</v>
      </c>
      <c r="E1002" s="0" t="n">
        <v>16.8431</v>
      </c>
      <c r="F1002" s="0" t="n">
        <v>4.422163</v>
      </c>
      <c r="G1002" s="0" t="n">
        <v>4.421008</v>
      </c>
      <c r="H1002" s="0" t="n">
        <v>34.4987</v>
      </c>
      <c r="I1002" s="0" t="n">
        <v>34.5284</v>
      </c>
      <c r="J1002" s="0" t="n">
        <v>8.044</v>
      </c>
      <c r="K1002" s="0" t="n">
        <v>7.64062</v>
      </c>
      <c r="L1002" s="0" t="n">
        <v>97.16057</v>
      </c>
      <c r="M1002" s="0" t="n">
        <v>4.421008</v>
      </c>
      <c r="N1002" s="0" t="n">
        <v>0</v>
      </c>
      <c r="O1002" s="0" t="n">
        <v>54.7172</v>
      </c>
      <c r="P1002" s="0" t="n">
        <v>3.7051</v>
      </c>
      <c r="Q1002" s="0" t="n">
        <v>0.00823</v>
      </c>
      <c r="R1002" s="0" t="n">
        <v>0</v>
      </c>
      <c r="S1002" s="0" t="n">
        <v>0</v>
      </c>
      <c r="T1002" s="0" t="n">
        <v>1.9597</v>
      </c>
      <c r="U1002" s="0" t="n">
        <v>3.1087</v>
      </c>
      <c r="V1002" s="2" t="n">
        <v>0.61696</v>
      </c>
      <c r="W1002" s="2" t="n">
        <v>1988.5</v>
      </c>
      <c r="X1002" s="2" t="n">
        <v>12.268</v>
      </c>
      <c r="Y1002" s="2" t="n">
        <v>0</v>
      </c>
    </row>
    <row r="1003" customFormat="false" ht="12.75" hidden="false" customHeight="false" outlineLevel="0" collapsed="false">
      <c r="B1003" s="0" t="n">
        <v>15.931</v>
      </c>
      <c r="C1003" s="0" t="n">
        <v>15.787</v>
      </c>
      <c r="D1003" s="0" t="n">
        <v>16.8888</v>
      </c>
      <c r="E1003" s="0" t="n">
        <v>16.8427</v>
      </c>
      <c r="F1003" s="0" t="n">
        <v>4.422187</v>
      </c>
      <c r="G1003" s="0" t="n">
        <v>4.420915</v>
      </c>
      <c r="H1003" s="0" t="n">
        <v>34.4995</v>
      </c>
      <c r="I1003" s="0" t="n">
        <v>34.528</v>
      </c>
      <c r="J1003" s="0" t="n">
        <v>8.044</v>
      </c>
      <c r="K1003" s="0" t="n">
        <v>7.64071</v>
      </c>
      <c r="L1003" s="0" t="n">
        <v>97.16099</v>
      </c>
      <c r="M1003" s="0" t="n">
        <v>4.420915</v>
      </c>
      <c r="N1003" s="0" t="n">
        <v>0</v>
      </c>
      <c r="O1003" s="0" t="n">
        <v>54.7172</v>
      </c>
      <c r="P1003" s="0" t="n">
        <v>3.7051</v>
      </c>
      <c r="Q1003" s="0" t="n">
        <v>0.00824</v>
      </c>
      <c r="R1003" s="0" t="n">
        <v>0</v>
      </c>
      <c r="S1003" s="0" t="n">
        <v>0</v>
      </c>
      <c r="T1003" s="0" t="n">
        <v>1.9597</v>
      </c>
      <c r="U1003" s="0" t="n">
        <v>3.1087</v>
      </c>
      <c r="V1003" s="2" t="n">
        <v>0.61458</v>
      </c>
      <c r="W1003" s="2" t="n">
        <v>1990.3</v>
      </c>
      <c r="X1003" s="2" t="n">
        <v>12.232</v>
      </c>
      <c r="Y1003" s="2" t="n">
        <v>0</v>
      </c>
    </row>
    <row r="1004" customFormat="false" ht="12.75" hidden="false" customHeight="false" outlineLevel="0" collapsed="false">
      <c r="B1004" s="0" t="n">
        <v>15.954</v>
      </c>
      <c r="C1004" s="0" t="n">
        <v>15.81</v>
      </c>
      <c r="D1004" s="0" t="n">
        <v>16.888</v>
      </c>
      <c r="E1004" s="0" t="n">
        <v>16.8419</v>
      </c>
      <c r="F1004" s="0" t="n">
        <v>4.422121</v>
      </c>
      <c r="G1004" s="0" t="n">
        <v>4.420882</v>
      </c>
      <c r="H1004" s="0" t="n">
        <v>34.4995</v>
      </c>
      <c r="I1004" s="0" t="n">
        <v>34.5283</v>
      </c>
      <c r="J1004" s="0" t="n">
        <v>8.044</v>
      </c>
      <c r="K1004" s="0" t="n">
        <v>7.64039</v>
      </c>
      <c r="L1004" s="0" t="n">
        <v>97.15555</v>
      </c>
      <c r="M1004" s="0" t="n">
        <v>4.420882</v>
      </c>
      <c r="N1004" s="0" t="n">
        <v>0</v>
      </c>
      <c r="O1004" s="0" t="n">
        <v>54.7172</v>
      </c>
      <c r="P1004" s="0" t="n">
        <v>3.7051</v>
      </c>
      <c r="Q1004" s="0" t="n">
        <v>0.00825</v>
      </c>
      <c r="R1004" s="0" t="n">
        <v>0</v>
      </c>
      <c r="S1004" s="0" t="n">
        <v>0</v>
      </c>
      <c r="T1004" s="0" t="n">
        <v>1.9597</v>
      </c>
      <c r="U1004" s="0" t="n">
        <v>3.1087</v>
      </c>
      <c r="V1004" s="2" t="n">
        <v>0.61276</v>
      </c>
      <c r="W1004" s="2" t="n">
        <v>1990.3</v>
      </c>
      <c r="X1004" s="2" t="n">
        <v>12.196</v>
      </c>
      <c r="Y1004" s="2" t="n">
        <v>0</v>
      </c>
    </row>
    <row r="1005" customFormat="false" ht="12.75" hidden="false" customHeight="false" outlineLevel="0" collapsed="false">
      <c r="B1005" s="0" t="n">
        <v>15.979</v>
      </c>
      <c r="C1005" s="0" t="n">
        <v>15.835</v>
      </c>
      <c r="D1005" s="0" t="n">
        <v>16.8874</v>
      </c>
      <c r="E1005" s="0" t="n">
        <v>16.8416</v>
      </c>
      <c r="F1005" s="0" t="n">
        <v>4.422094</v>
      </c>
      <c r="G1005" s="0" t="n">
        <v>4.420744</v>
      </c>
      <c r="H1005" s="0" t="n">
        <v>34.4998</v>
      </c>
      <c r="I1005" s="0" t="n">
        <v>34.5274</v>
      </c>
      <c r="J1005" s="0" t="n">
        <v>8.044</v>
      </c>
      <c r="K1005" s="0" t="n">
        <v>7.64066</v>
      </c>
      <c r="L1005" s="0" t="n">
        <v>97.15807</v>
      </c>
      <c r="M1005" s="0" t="n">
        <v>4.420744</v>
      </c>
      <c r="N1005" s="0" t="n">
        <v>0</v>
      </c>
      <c r="O1005" s="0" t="n">
        <v>54.7172</v>
      </c>
      <c r="P1005" s="0" t="n">
        <v>3.7051</v>
      </c>
      <c r="Q1005" s="0" t="n">
        <v>0.00826</v>
      </c>
      <c r="R1005" s="0" t="n">
        <v>0</v>
      </c>
      <c r="S1005" s="0" t="n">
        <v>0</v>
      </c>
      <c r="T1005" s="0" t="n">
        <v>1.9597</v>
      </c>
      <c r="U1005" s="0" t="n">
        <v>3.1087</v>
      </c>
      <c r="V1005" s="2" t="n">
        <v>0.61276</v>
      </c>
      <c r="W1005" s="2" t="n">
        <v>1990.3</v>
      </c>
      <c r="X1005" s="2" t="n">
        <v>12.196</v>
      </c>
      <c r="Y1005" s="2" t="n">
        <v>0</v>
      </c>
    </row>
    <row r="1006" customFormat="false" ht="12.75" hidden="false" customHeight="false" outlineLevel="0" collapsed="false">
      <c r="B1006" s="0" t="n">
        <v>15.993</v>
      </c>
      <c r="C1006" s="0" t="n">
        <v>15.849</v>
      </c>
      <c r="D1006" s="0" t="n">
        <v>16.8874</v>
      </c>
      <c r="E1006" s="0" t="n">
        <v>16.8411</v>
      </c>
      <c r="F1006" s="0" t="n">
        <v>4.422047</v>
      </c>
      <c r="G1006" s="0" t="n">
        <v>4.420731</v>
      </c>
      <c r="H1006" s="0" t="n">
        <v>34.4994</v>
      </c>
      <c r="I1006" s="0" t="n">
        <v>34.5277</v>
      </c>
      <c r="J1006" s="0" t="n">
        <v>8.044</v>
      </c>
      <c r="K1006" s="0" t="n">
        <v>7.64041</v>
      </c>
      <c r="L1006" s="0" t="n">
        <v>97.15455</v>
      </c>
      <c r="M1006" s="0" t="n">
        <v>4.420731</v>
      </c>
      <c r="N1006" s="0" t="n">
        <v>0</v>
      </c>
      <c r="O1006" s="0" t="n">
        <v>54.71718</v>
      </c>
      <c r="P1006" s="0" t="n">
        <v>3.70474</v>
      </c>
      <c r="Q1006" s="0" t="n">
        <v>0.00828</v>
      </c>
      <c r="R1006" s="0" t="n">
        <v>0</v>
      </c>
      <c r="S1006" s="0" t="n">
        <v>0</v>
      </c>
      <c r="T1006" s="0" t="n">
        <v>1.9597</v>
      </c>
      <c r="U1006" s="0" t="n">
        <v>3.1087</v>
      </c>
      <c r="V1006" s="2" t="n">
        <v>0.61276</v>
      </c>
      <c r="W1006" s="2" t="n">
        <v>1990.3</v>
      </c>
      <c r="X1006" s="2" t="n">
        <v>12.196</v>
      </c>
      <c r="Y1006" s="2" t="n">
        <v>0</v>
      </c>
    </row>
    <row r="1007" customFormat="false" ht="12.75" hidden="false" customHeight="false" outlineLevel="0" collapsed="false">
      <c r="B1007" s="0" t="n">
        <v>16.007</v>
      </c>
      <c r="C1007" s="0" t="n">
        <v>15.863</v>
      </c>
      <c r="D1007" s="0" t="n">
        <v>16.8877</v>
      </c>
      <c r="E1007" s="0" t="n">
        <v>16.8407</v>
      </c>
      <c r="F1007" s="0" t="n">
        <v>4.422028</v>
      </c>
      <c r="G1007" s="0" t="n">
        <v>4.420651</v>
      </c>
      <c r="H1007" s="0" t="n">
        <v>34.499</v>
      </c>
      <c r="I1007" s="0" t="n">
        <v>34.5273</v>
      </c>
      <c r="J1007" s="0" t="n">
        <v>8.044</v>
      </c>
      <c r="K1007" s="0" t="n">
        <v>7.64018</v>
      </c>
      <c r="L1007" s="0" t="n">
        <v>97.15191</v>
      </c>
      <c r="M1007" s="0" t="n">
        <v>4.420651</v>
      </c>
      <c r="N1007" s="0" t="n">
        <v>0</v>
      </c>
      <c r="O1007" s="0" t="n">
        <v>54.71718</v>
      </c>
      <c r="P1007" s="0" t="n">
        <v>3.70474</v>
      </c>
      <c r="Q1007" s="0" t="n">
        <v>0.00829</v>
      </c>
      <c r="R1007" s="0" t="n">
        <v>0</v>
      </c>
      <c r="S1007" s="0" t="n">
        <v>0</v>
      </c>
      <c r="T1007" s="0" t="n">
        <v>1.9597</v>
      </c>
      <c r="U1007" s="0" t="n">
        <v>3.1087</v>
      </c>
      <c r="V1007" s="2" t="n">
        <v>0.61276</v>
      </c>
      <c r="W1007" s="2" t="n">
        <v>1990.3</v>
      </c>
      <c r="X1007" s="2" t="n">
        <v>12.196</v>
      </c>
      <c r="Y1007" s="2" t="n">
        <v>0</v>
      </c>
    </row>
    <row r="1008" customFormat="false" ht="12.75" hidden="false" customHeight="false" outlineLevel="0" collapsed="false">
      <c r="B1008" s="0" t="n">
        <v>16.027</v>
      </c>
      <c r="C1008" s="0" t="n">
        <v>15.882</v>
      </c>
      <c r="D1008" s="0" t="n">
        <v>16.8876</v>
      </c>
      <c r="E1008" s="0" t="n">
        <v>16.8405</v>
      </c>
      <c r="F1008" s="0" t="n">
        <v>4.422005</v>
      </c>
      <c r="G1008" s="0" t="n">
        <v>4.420704</v>
      </c>
      <c r="H1008" s="0" t="n">
        <v>34.4989</v>
      </c>
      <c r="I1008" s="0" t="n">
        <v>34.5279</v>
      </c>
      <c r="J1008" s="0" t="n">
        <v>8.044</v>
      </c>
      <c r="K1008" s="0" t="n">
        <v>7.64006</v>
      </c>
      <c r="L1008" s="0" t="n">
        <v>97.15014</v>
      </c>
      <c r="M1008" s="0" t="n">
        <v>4.420704</v>
      </c>
      <c r="N1008" s="0" t="n">
        <v>0</v>
      </c>
      <c r="O1008" s="0" t="n">
        <v>54.71718</v>
      </c>
      <c r="P1008" s="0" t="n">
        <v>3.70474</v>
      </c>
      <c r="Q1008" s="0" t="n">
        <v>0.0083</v>
      </c>
      <c r="R1008" s="0" t="n">
        <v>0</v>
      </c>
      <c r="S1008" s="0" t="n">
        <v>0</v>
      </c>
      <c r="T1008" s="0" t="n">
        <v>1.9597</v>
      </c>
      <c r="U1008" s="0" t="n">
        <v>3.1087</v>
      </c>
      <c r="V1008" s="2" t="n">
        <v>0.61276</v>
      </c>
      <c r="W1008" s="2" t="n">
        <v>1990.3</v>
      </c>
      <c r="X1008" s="2" t="n">
        <v>12.196</v>
      </c>
      <c r="Y1008" s="2" t="n">
        <v>0</v>
      </c>
    </row>
    <row r="1009" customFormat="false" ht="12.75" hidden="false" customHeight="false" outlineLevel="0" collapsed="false">
      <c r="B1009" s="0" t="n">
        <v>16.069</v>
      </c>
      <c r="C1009" s="0" t="n">
        <v>15.924</v>
      </c>
      <c r="D1009" s="0" t="n">
        <v>16.8872</v>
      </c>
      <c r="E1009" s="0" t="n">
        <v>16.84</v>
      </c>
      <c r="F1009" s="0" t="n">
        <v>4.421993</v>
      </c>
      <c r="G1009" s="0" t="n">
        <v>4.420651</v>
      </c>
      <c r="H1009" s="0" t="n">
        <v>34.4991</v>
      </c>
      <c r="I1009" s="0" t="n">
        <v>34.5279</v>
      </c>
      <c r="J1009" s="0" t="n">
        <v>8.044</v>
      </c>
      <c r="K1009" s="0" t="n">
        <v>7.63263</v>
      </c>
      <c r="L1009" s="0" t="n">
        <v>97.05504</v>
      </c>
      <c r="M1009" s="0" t="n">
        <v>4.420651</v>
      </c>
      <c r="N1009" s="0" t="n">
        <v>0</v>
      </c>
      <c r="O1009" s="0" t="n">
        <v>54.71718</v>
      </c>
      <c r="P1009" s="0" t="n">
        <v>3.70474</v>
      </c>
      <c r="Q1009" s="0" t="n">
        <v>0.00831</v>
      </c>
      <c r="R1009" s="0" t="n">
        <v>0</v>
      </c>
      <c r="S1009" s="0" t="n">
        <v>0</v>
      </c>
      <c r="T1009" s="0" t="n">
        <v>1.9585</v>
      </c>
      <c r="U1009" s="0" t="n">
        <v>3.1087</v>
      </c>
      <c r="V1009" s="2" t="n">
        <v>0.61094</v>
      </c>
      <c r="W1009" s="2" t="n">
        <v>1990.3</v>
      </c>
      <c r="X1009" s="2" t="n">
        <v>12.159</v>
      </c>
      <c r="Y1009" s="2" t="n">
        <v>0</v>
      </c>
    </row>
    <row r="1010" customFormat="false" ht="12.75" hidden="false" customHeight="false" outlineLevel="0" collapsed="false">
      <c r="B1010" s="0" t="n">
        <v>16.074</v>
      </c>
      <c r="C1010" s="0" t="n">
        <v>15.929</v>
      </c>
      <c r="D1010" s="0" t="n">
        <v>16.8871</v>
      </c>
      <c r="E1010" s="0" t="n">
        <v>16.84</v>
      </c>
      <c r="F1010" s="0" t="n">
        <v>4.421993</v>
      </c>
      <c r="G1010" s="0" t="n">
        <v>4.420651</v>
      </c>
      <c r="H1010" s="0" t="n">
        <v>34.4992</v>
      </c>
      <c r="I1010" s="0" t="n">
        <v>34.5279</v>
      </c>
      <c r="J1010" s="0" t="n">
        <v>8.044</v>
      </c>
      <c r="K1010" s="0" t="n">
        <v>7.63954</v>
      </c>
      <c r="L1010" s="0" t="n">
        <v>97.14274</v>
      </c>
      <c r="M1010" s="0" t="n">
        <v>4.420651</v>
      </c>
      <c r="N1010" s="0" t="n">
        <v>0</v>
      </c>
      <c r="O1010" s="0" t="n">
        <v>54.71718</v>
      </c>
      <c r="P1010" s="0" t="n">
        <v>3.70474</v>
      </c>
      <c r="Q1010" s="0" t="n">
        <v>0.00832</v>
      </c>
      <c r="R1010" s="0" t="n">
        <v>0</v>
      </c>
      <c r="S1010" s="0" t="n">
        <v>0</v>
      </c>
      <c r="T1010" s="0" t="n">
        <v>1.9597</v>
      </c>
      <c r="U1010" s="0" t="n">
        <v>3.1087</v>
      </c>
      <c r="V1010" s="2" t="n">
        <v>0.61094</v>
      </c>
      <c r="W1010" s="2" t="n">
        <v>1990.3</v>
      </c>
      <c r="X1010" s="2" t="n">
        <v>12.159</v>
      </c>
      <c r="Y1010" s="2" t="n">
        <v>0</v>
      </c>
    </row>
    <row r="1011" customFormat="false" ht="12.75" hidden="false" customHeight="false" outlineLevel="0" collapsed="false">
      <c r="B1011" s="0" t="n">
        <v>16.098</v>
      </c>
      <c r="C1011" s="0" t="n">
        <v>15.952</v>
      </c>
      <c r="D1011" s="0" t="n">
        <v>16.887</v>
      </c>
      <c r="E1011" s="0" t="n">
        <v>16.8397</v>
      </c>
      <c r="F1011" s="0" t="n">
        <v>4.42192</v>
      </c>
      <c r="G1011" s="0" t="n">
        <v>4.420665</v>
      </c>
      <c r="H1011" s="0" t="n">
        <v>34.4986</v>
      </c>
      <c r="I1011" s="0" t="n">
        <v>34.5283</v>
      </c>
      <c r="J1011" s="0" t="n">
        <v>8.044</v>
      </c>
      <c r="K1011" s="0" t="n">
        <v>7.63966</v>
      </c>
      <c r="L1011" s="0" t="n">
        <v>97.14387</v>
      </c>
      <c r="M1011" s="0" t="n">
        <v>4.420665</v>
      </c>
      <c r="N1011" s="0" t="n">
        <v>0</v>
      </c>
      <c r="O1011" s="0" t="n">
        <v>54.7172</v>
      </c>
      <c r="P1011" s="0" t="n">
        <v>3.70512</v>
      </c>
      <c r="Q1011" s="0" t="n">
        <v>0.00833</v>
      </c>
      <c r="R1011" s="0" t="n">
        <v>0</v>
      </c>
      <c r="S1011" s="0" t="n">
        <v>0</v>
      </c>
      <c r="T1011" s="0" t="n">
        <v>1.9597</v>
      </c>
      <c r="U1011" s="0" t="n">
        <v>3.1087</v>
      </c>
      <c r="V1011" s="2" t="n">
        <v>0.60913</v>
      </c>
      <c r="W1011" s="2" t="n">
        <v>1990.3</v>
      </c>
      <c r="X1011" s="2" t="n">
        <v>12.123</v>
      </c>
      <c r="Y1011" s="2" t="n">
        <v>0</v>
      </c>
    </row>
    <row r="1012" customFormat="false" ht="12.75" hidden="false" customHeight="false" outlineLevel="0" collapsed="false">
      <c r="B1012" s="0" t="n">
        <v>16.112</v>
      </c>
      <c r="C1012" s="0" t="n">
        <v>15.966</v>
      </c>
      <c r="D1012" s="0" t="n">
        <v>16.8871</v>
      </c>
      <c r="E1012" s="0" t="n">
        <v>16.8397</v>
      </c>
      <c r="F1012" s="0" t="n">
        <v>4.421893</v>
      </c>
      <c r="G1012" s="0" t="n">
        <v>4.420651</v>
      </c>
      <c r="H1012" s="0" t="n">
        <v>34.4983</v>
      </c>
      <c r="I1012" s="0" t="n">
        <v>34.5282</v>
      </c>
      <c r="J1012" s="0" t="n">
        <v>8.044</v>
      </c>
      <c r="K1012" s="0" t="n">
        <v>7.63982</v>
      </c>
      <c r="L1012" s="0" t="n">
        <v>97.14575</v>
      </c>
      <c r="M1012" s="0" t="n">
        <v>4.420651</v>
      </c>
      <c r="N1012" s="0" t="n">
        <v>0</v>
      </c>
      <c r="O1012" s="0" t="n">
        <v>54.7172</v>
      </c>
      <c r="P1012" s="0" t="n">
        <v>3.70512</v>
      </c>
      <c r="Q1012" s="0" t="n">
        <v>0.00834</v>
      </c>
      <c r="R1012" s="0" t="n">
        <v>0</v>
      </c>
      <c r="S1012" s="0" t="n">
        <v>0</v>
      </c>
      <c r="T1012" s="0" t="n">
        <v>1.9597</v>
      </c>
      <c r="U1012" s="0" t="n">
        <v>3.1087</v>
      </c>
      <c r="V1012" s="2" t="n">
        <v>0.60732</v>
      </c>
      <c r="W1012" s="2" t="n">
        <v>1990.3</v>
      </c>
      <c r="X1012" s="2" t="n">
        <v>12.087</v>
      </c>
      <c r="Y1012" s="2" t="n">
        <v>0</v>
      </c>
    </row>
    <row r="1013" customFormat="false" ht="12.75" hidden="false" customHeight="false" outlineLevel="0" collapsed="false">
      <c r="B1013" s="0" t="n">
        <v>16.136</v>
      </c>
      <c r="C1013" s="0" t="n">
        <v>15.991</v>
      </c>
      <c r="D1013" s="0" t="n">
        <v>16.8872</v>
      </c>
      <c r="E1013" s="0" t="n">
        <v>16.8392</v>
      </c>
      <c r="F1013" s="0" t="n">
        <v>4.421943</v>
      </c>
      <c r="G1013" s="0" t="n">
        <v>4.420579</v>
      </c>
      <c r="H1013" s="0" t="n">
        <v>34.4986</v>
      </c>
      <c r="I1013" s="0" t="n">
        <v>34.528</v>
      </c>
      <c r="J1013" s="0" t="n">
        <v>8.044</v>
      </c>
      <c r="K1013" s="0" t="n">
        <v>7.64001</v>
      </c>
      <c r="L1013" s="0" t="n">
        <v>97.1486</v>
      </c>
      <c r="M1013" s="0" t="n">
        <v>4.420579</v>
      </c>
      <c r="N1013" s="0" t="n">
        <v>0</v>
      </c>
      <c r="O1013" s="0" t="n">
        <v>54.7172</v>
      </c>
      <c r="P1013" s="0" t="n">
        <v>3.70512</v>
      </c>
      <c r="Q1013" s="0" t="n">
        <v>0.00836</v>
      </c>
      <c r="R1013" s="0" t="n">
        <v>0</v>
      </c>
      <c r="S1013" s="0" t="n">
        <v>0</v>
      </c>
      <c r="T1013" s="0" t="n">
        <v>1.9597</v>
      </c>
      <c r="U1013" s="0" t="n">
        <v>3.1087</v>
      </c>
      <c r="V1013" s="2" t="n">
        <v>0.60552</v>
      </c>
      <c r="W1013" s="2" t="n">
        <v>1990.3</v>
      </c>
      <c r="X1013" s="2" t="n">
        <v>12.052</v>
      </c>
      <c r="Y1013" s="2" t="n">
        <v>0</v>
      </c>
    </row>
    <row r="1014" customFormat="false" ht="12.75" hidden="false" customHeight="false" outlineLevel="0" collapsed="false">
      <c r="B1014" s="0" t="n">
        <v>16.159</v>
      </c>
      <c r="C1014" s="0" t="n">
        <v>16.014</v>
      </c>
      <c r="D1014" s="0" t="n">
        <v>16.8865</v>
      </c>
      <c r="E1014" s="0" t="n">
        <v>16.839</v>
      </c>
      <c r="F1014" s="0" t="n">
        <v>4.421962</v>
      </c>
      <c r="G1014" s="0" t="n">
        <v>4.420592</v>
      </c>
      <c r="H1014" s="0" t="n">
        <v>34.4993</v>
      </c>
      <c r="I1014" s="0" t="n">
        <v>34.5282</v>
      </c>
      <c r="J1014" s="0" t="n">
        <v>8.044</v>
      </c>
      <c r="K1014" s="0" t="n">
        <v>7.64036</v>
      </c>
      <c r="L1014" s="0" t="n">
        <v>97.15225</v>
      </c>
      <c r="M1014" s="0" t="n">
        <v>4.420592</v>
      </c>
      <c r="N1014" s="0" t="n">
        <v>0</v>
      </c>
      <c r="O1014" s="0" t="n">
        <v>54.7172</v>
      </c>
      <c r="P1014" s="0" t="n">
        <v>3.70512</v>
      </c>
      <c r="Q1014" s="0" t="n">
        <v>0.00837</v>
      </c>
      <c r="R1014" s="0" t="n">
        <v>0</v>
      </c>
      <c r="S1014" s="0" t="n">
        <v>0</v>
      </c>
      <c r="T1014" s="0" t="n">
        <v>1.9597</v>
      </c>
      <c r="U1014" s="0" t="n">
        <v>3.1087</v>
      </c>
      <c r="V1014" s="2" t="n">
        <v>0.60552</v>
      </c>
      <c r="W1014" s="2" t="n">
        <v>1990.3</v>
      </c>
      <c r="X1014" s="2" t="n">
        <v>12.052</v>
      </c>
      <c r="Y1014" s="2" t="n">
        <v>0</v>
      </c>
    </row>
    <row r="1015" customFormat="false" ht="12.75" hidden="false" customHeight="false" outlineLevel="0" collapsed="false">
      <c r="B1015" s="0" t="n">
        <v>16.174</v>
      </c>
      <c r="C1015" s="0" t="n">
        <v>16.028</v>
      </c>
      <c r="D1015" s="0" t="n">
        <v>16.8852</v>
      </c>
      <c r="E1015" s="0" t="n">
        <v>16.8387</v>
      </c>
      <c r="F1015" s="0" t="n">
        <v>4.421962</v>
      </c>
      <c r="G1015" s="0" t="n">
        <v>4.420539</v>
      </c>
      <c r="H1015" s="0" t="n">
        <v>34.5005</v>
      </c>
      <c r="I1015" s="0" t="n">
        <v>34.528</v>
      </c>
      <c r="J1015" s="0" t="n">
        <v>8.044</v>
      </c>
      <c r="K1015" s="0" t="n">
        <v>7.64084</v>
      </c>
      <c r="L1015" s="0" t="n">
        <v>97.15659</v>
      </c>
      <c r="M1015" s="0" t="n">
        <v>4.420539</v>
      </c>
      <c r="N1015" s="0" t="n">
        <v>0</v>
      </c>
      <c r="O1015" s="0" t="n">
        <v>54.7172</v>
      </c>
      <c r="P1015" s="0" t="n">
        <v>3.70512</v>
      </c>
      <c r="Q1015" s="0" t="n">
        <v>0.00838</v>
      </c>
      <c r="R1015" s="0" t="n">
        <v>0</v>
      </c>
      <c r="S1015" s="0" t="n">
        <v>0</v>
      </c>
      <c r="T1015" s="0" t="n">
        <v>1.9597</v>
      </c>
      <c r="U1015" s="0" t="n">
        <v>3.1087</v>
      </c>
      <c r="V1015" s="2" t="n">
        <v>0.60372</v>
      </c>
      <c r="W1015" s="2" t="n">
        <v>1990.3</v>
      </c>
      <c r="X1015" s="2" t="n">
        <v>12.016</v>
      </c>
      <c r="Y1015" s="2" t="n">
        <v>0</v>
      </c>
    </row>
    <row r="1016" customFormat="false" ht="12.75" hidden="false" customHeight="false" outlineLevel="0" collapsed="false">
      <c r="B1016" s="0" t="n">
        <v>16.198</v>
      </c>
      <c r="C1016" s="0" t="n">
        <v>16.052</v>
      </c>
      <c r="D1016" s="0" t="n">
        <v>16.8846</v>
      </c>
      <c r="E1016" s="0" t="n">
        <v>16.8385</v>
      </c>
      <c r="F1016" s="0" t="n">
        <v>4.421912</v>
      </c>
      <c r="G1016" s="0" t="n">
        <v>4.420579</v>
      </c>
      <c r="H1016" s="0" t="n">
        <v>34.5005</v>
      </c>
      <c r="I1016" s="0" t="n">
        <v>34.5285</v>
      </c>
      <c r="J1016" s="0" t="n">
        <v>8.044</v>
      </c>
      <c r="K1016" s="0" t="n">
        <v>7.64877</v>
      </c>
      <c r="L1016" s="0" t="n">
        <v>97.25642</v>
      </c>
      <c r="M1016" s="0" t="n">
        <v>4.420579</v>
      </c>
      <c r="N1016" s="0" t="n">
        <v>0</v>
      </c>
      <c r="O1016" s="0" t="n">
        <v>54.7172</v>
      </c>
      <c r="P1016" s="0" t="n">
        <v>3.70512</v>
      </c>
      <c r="Q1016" s="0" t="n">
        <v>0.00839</v>
      </c>
      <c r="R1016" s="0" t="n">
        <v>0</v>
      </c>
      <c r="S1016" s="0" t="n">
        <v>0</v>
      </c>
      <c r="T1016" s="0" t="n">
        <v>1.9609</v>
      </c>
      <c r="U1016" s="0" t="n">
        <v>3.1087</v>
      </c>
      <c r="V1016" s="2" t="n">
        <v>0.60193</v>
      </c>
      <c r="W1016" s="2" t="n">
        <v>1990.3</v>
      </c>
      <c r="X1016" s="2" t="n">
        <v>11.98</v>
      </c>
      <c r="Y1016" s="2" t="n">
        <v>0</v>
      </c>
    </row>
    <row r="1017" customFormat="false" ht="12.75" hidden="false" customHeight="false" outlineLevel="0" collapsed="false">
      <c r="B1017" s="0" t="n">
        <v>16.207</v>
      </c>
      <c r="C1017" s="0" t="n">
        <v>16.061</v>
      </c>
      <c r="D1017" s="0" t="n">
        <v>16.884</v>
      </c>
      <c r="E1017" s="0" t="n">
        <v>16.8388</v>
      </c>
      <c r="F1017" s="0" t="n">
        <v>4.421966</v>
      </c>
      <c r="G1017" s="0" t="n">
        <v>4.420612</v>
      </c>
      <c r="H1017" s="0" t="n">
        <v>34.5015</v>
      </c>
      <c r="I1017" s="0" t="n">
        <v>34.5285</v>
      </c>
      <c r="J1017" s="0" t="n">
        <v>8.044</v>
      </c>
      <c r="K1017" s="0" t="n">
        <v>7.64981</v>
      </c>
      <c r="L1017" s="0" t="n">
        <v>97.26897</v>
      </c>
      <c r="M1017" s="0" t="n">
        <v>4.420612</v>
      </c>
      <c r="N1017" s="0" t="n">
        <v>0</v>
      </c>
      <c r="O1017" s="0" t="n">
        <v>54.7172</v>
      </c>
      <c r="P1017" s="0" t="n">
        <v>3.70512</v>
      </c>
      <c r="Q1017" s="0" t="n">
        <v>0.0084</v>
      </c>
      <c r="R1017" s="0" t="n">
        <v>0</v>
      </c>
      <c r="S1017" s="0" t="n">
        <v>0</v>
      </c>
      <c r="T1017" s="0" t="n">
        <v>1.9609</v>
      </c>
      <c r="U1017" s="0" t="n">
        <v>3.1087</v>
      </c>
      <c r="V1017" s="2" t="n">
        <v>0.60014</v>
      </c>
      <c r="W1017" s="2" t="n">
        <v>1990.3</v>
      </c>
      <c r="X1017" s="2" t="n">
        <v>11.944</v>
      </c>
      <c r="Y1017" s="2" t="n">
        <v>0</v>
      </c>
    </row>
    <row r="1018" customFormat="false" ht="12.75" hidden="false" customHeight="false" outlineLevel="0" collapsed="false">
      <c r="B1018" s="0" t="n">
        <v>16.241</v>
      </c>
      <c r="C1018" s="0" t="n">
        <v>16.094</v>
      </c>
      <c r="D1018" s="0" t="n">
        <v>16.8846</v>
      </c>
      <c r="E1018" s="0" t="n">
        <v>16.8387</v>
      </c>
      <c r="F1018" s="0" t="n">
        <v>4.42197</v>
      </c>
      <c r="G1018" s="0" t="n">
        <v>4.420665</v>
      </c>
      <c r="H1018" s="0" t="n">
        <v>34.501</v>
      </c>
      <c r="I1018" s="0" t="n">
        <v>34.5291</v>
      </c>
      <c r="J1018" s="0" t="n">
        <v>8.044</v>
      </c>
      <c r="K1018" s="0" t="n">
        <v>7.6508</v>
      </c>
      <c r="L1018" s="0" t="n">
        <v>97.28247</v>
      </c>
      <c r="M1018" s="0" t="n">
        <v>4.420665</v>
      </c>
      <c r="N1018" s="0" t="n">
        <v>0</v>
      </c>
      <c r="O1018" s="0" t="n">
        <v>54.7172</v>
      </c>
      <c r="P1018" s="0" t="n">
        <v>3.70512</v>
      </c>
      <c r="Q1018" s="0" t="n">
        <v>0.00841</v>
      </c>
      <c r="R1018" s="0" t="n">
        <v>0</v>
      </c>
      <c r="S1018" s="0" t="n">
        <v>0</v>
      </c>
      <c r="T1018" s="0" t="n">
        <v>1.9609</v>
      </c>
      <c r="U1018" s="0" t="n">
        <v>3.1087</v>
      </c>
      <c r="V1018" s="2" t="n">
        <v>0.59889</v>
      </c>
      <c r="W1018" s="2" t="n">
        <v>1988.5</v>
      </c>
      <c r="X1018" s="2" t="n">
        <v>11.909</v>
      </c>
      <c r="Y1018" s="2" t="n">
        <v>0</v>
      </c>
    </row>
    <row r="1019" customFormat="false" ht="12.75" hidden="false" customHeight="false" outlineLevel="0" collapsed="false">
      <c r="B1019" s="0" t="n">
        <v>16.255</v>
      </c>
      <c r="C1019" s="0" t="n">
        <v>16.108</v>
      </c>
      <c r="D1019" s="0" t="n">
        <v>16.885</v>
      </c>
      <c r="E1019" s="0" t="n">
        <v>16.839</v>
      </c>
      <c r="F1019" s="0" t="n">
        <v>4.421986</v>
      </c>
      <c r="G1019" s="0" t="n">
        <v>4.420612</v>
      </c>
      <c r="H1019" s="0" t="n">
        <v>34.5008</v>
      </c>
      <c r="I1019" s="0" t="n">
        <v>34.5283</v>
      </c>
      <c r="J1019" s="0" t="n">
        <v>8.044</v>
      </c>
      <c r="K1019" s="0" t="n">
        <v>7.65128</v>
      </c>
      <c r="L1019" s="0" t="n">
        <v>97.28919</v>
      </c>
      <c r="M1019" s="0" t="n">
        <v>4.420612</v>
      </c>
      <c r="N1019" s="0" t="n">
        <v>0</v>
      </c>
      <c r="O1019" s="0" t="n">
        <v>54.7172</v>
      </c>
      <c r="P1019" s="0" t="n">
        <v>3.70512</v>
      </c>
      <c r="Q1019" s="0" t="n">
        <v>0.00843</v>
      </c>
      <c r="R1019" s="0" t="n">
        <v>0</v>
      </c>
      <c r="S1019" s="0" t="n">
        <v>0</v>
      </c>
      <c r="T1019" s="0" t="n">
        <v>1.9609</v>
      </c>
      <c r="U1019" s="0" t="n">
        <v>3.1087</v>
      </c>
      <c r="V1019" s="2" t="n">
        <v>0.59889</v>
      </c>
      <c r="W1019" s="2" t="n">
        <v>1988.5</v>
      </c>
      <c r="X1019" s="2" t="n">
        <v>11.909</v>
      </c>
      <c r="Y1019" s="2" t="n">
        <v>0</v>
      </c>
    </row>
    <row r="1020" customFormat="false" ht="12.75" hidden="false" customHeight="false" outlineLevel="0" collapsed="false">
      <c r="B1020" s="0" t="n">
        <v>16.278</v>
      </c>
      <c r="C1020" s="0" t="n">
        <v>16.131</v>
      </c>
      <c r="D1020" s="0" t="n">
        <v>16.8843</v>
      </c>
      <c r="E1020" s="0" t="n">
        <v>16.839</v>
      </c>
      <c r="F1020" s="0" t="n">
        <v>4.42197</v>
      </c>
      <c r="G1020" s="0" t="n">
        <v>4.420652</v>
      </c>
      <c r="H1020" s="0" t="n">
        <v>34.5012</v>
      </c>
      <c r="I1020" s="0" t="n">
        <v>34.5287</v>
      </c>
      <c r="J1020" s="0" t="n">
        <v>8.044</v>
      </c>
      <c r="K1020" s="0" t="n">
        <v>7.64449</v>
      </c>
      <c r="L1020" s="0" t="n">
        <v>97.20177</v>
      </c>
      <c r="M1020" s="0" t="n">
        <v>4.420652</v>
      </c>
      <c r="N1020" s="0" t="n">
        <v>0</v>
      </c>
      <c r="O1020" s="0" t="n">
        <v>54.7172</v>
      </c>
      <c r="P1020" s="0" t="n">
        <v>3.70512</v>
      </c>
      <c r="Q1020" s="0" t="n">
        <v>0.00844</v>
      </c>
      <c r="R1020" s="0" t="n">
        <v>0</v>
      </c>
      <c r="S1020" s="0" t="n">
        <v>0</v>
      </c>
      <c r="T1020" s="0" t="n">
        <v>1.9597</v>
      </c>
      <c r="U1020" s="0" t="n">
        <v>3.1087</v>
      </c>
      <c r="V1020" s="2" t="n">
        <v>0.59711</v>
      </c>
      <c r="W1020" s="2" t="n">
        <v>1988.5</v>
      </c>
      <c r="X1020" s="2" t="n">
        <v>11.874</v>
      </c>
      <c r="Y1020" s="2" t="n">
        <v>0</v>
      </c>
    </row>
    <row r="1021" customFormat="false" ht="12.75" hidden="false" customHeight="false" outlineLevel="0" collapsed="false">
      <c r="B1021" s="0" t="n">
        <v>16.303</v>
      </c>
      <c r="C1021" s="0" t="n">
        <v>16.155</v>
      </c>
      <c r="D1021" s="0" t="n">
        <v>16.8845</v>
      </c>
      <c r="E1021" s="0" t="n">
        <v>16.8392</v>
      </c>
      <c r="F1021" s="0" t="n">
        <v>4.422036</v>
      </c>
      <c r="G1021" s="0" t="n">
        <v>4.420665</v>
      </c>
      <c r="H1021" s="0" t="n">
        <v>34.5017</v>
      </c>
      <c r="I1021" s="0" t="n">
        <v>34.5287</v>
      </c>
      <c r="J1021" s="0" t="n">
        <v>8.044</v>
      </c>
      <c r="K1021" s="0" t="n">
        <v>7.64452</v>
      </c>
      <c r="L1021" s="0" t="n">
        <v>97.20264</v>
      </c>
      <c r="M1021" s="0" t="n">
        <v>4.420665</v>
      </c>
      <c r="N1021" s="0" t="n">
        <v>0</v>
      </c>
      <c r="O1021" s="0" t="n">
        <v>54.7172</v>
      </c>
      <c r="P1021" s="0" t="n">
        <v>3.70512</v>
      </c>
      <c r="Q1021" s="0" t="n">
        <v>0.00845</v>
      </c>
      <c r="R1021" s="0" t="n">
        <v>0</v>
      </c>
      <c r="S1021" s="0" t="n">
        <v>0</v>
      </c>
      <c r="T1021" s="0" t="n">
        <v>1.9597</v>
      </c>
      <c r="U1021" s="0" t="n">
        <v>3.1087</v>
      </c>
      <c r="V1021" s="2" t="n">
        <v>0.59711</v>
      </c>
      <c r="W1021" s="2" t="n">
        <v>1988.5</v>
      </c>
      <c r="X1021" s="2" t="n">
        <v>11.874</v>
      </c>
      <c r="Y1021" s="2" t="n">
        <v>0</v>
      </c>
    </row>
    <row r="1022" customFormat="false" ht="12.75" hidden="false" customHeight="false" outlineLevel="0" collapsed="false">
      <c r="B1022" s="0" t="n">
        <v>16.317</v>
      </c>
      <c r="C1022" s="0" t="n">
        <v>16.169</v>
      </c>
      <c r="D1022" s="0" t="n">
        <v>16.8871</v>
      </c>
      <c r="E1022" s="0" t="n">
        <v>16.8392</v>
      </c>
      <c r="F1022" s="0" t="n">
        <v>4.421962</v>
      </c>
      <c r="G1022" s="0" t="n">
        <v>4.420652</v>
      </c>
      <c r="H1022" s="0" t="n">
        <v>34.4988</v>
      </c>
      <c r="I1022" s="0" t="n">
        <v>34.5285</v>
      </c>
      <c r="J1022" s="0" t="n">
        <v>8.044</v>
      </c>
      <c r="K1022" s="0" t="n">
        <v>7.65181</v>
      </c>
      <c r="L1022" s="0" t="n">
        <v>97.29857</v>
      </c>
      <c r="M1022" s="0" t="n">
        <v>4.420652</v>
      </c>
      <c r="N1022" s="0" t="n">
        <v>0</v>
      </c>
      <c r="O1022" s="0" t="n">
        <v>54.7172</v>
      </c>
      <c r="P1022" s="0" t="n">
        <v>3.70512</v>
      </c>
      <c r="Q1022" s="0" t="n">
        <v>0.00846</v>
      </c>
      <c r="R1022" s="0" t="n">
        <v>0</v>
      </c>
      <c r="S1022" s="0" t="n">
        <v>0</v>
      </c>
      <c r="T1022" s="0" t="n">
        <v>1.9609</v>
      </c>
      <c r="U1022" s="0" t="n">
        <v>3.1087</v>
      </c>
      <c r="V1022" s="2" t="n">
        <v>0.59534</v>
      </c>
      <c r="W1022" s="2" t="n">
        <v>1988.5</v>
      </c>
      <c r="X1022" s="2" t="n">
        <v>11.838</v>
      </c>
      <c r="Y1022" s="2" t="n">
        <v>0</v>
      </c>
    </row>
    <row r="1023" customFormat="false" ht="12.75" hidden="false" customHeight="false" outlineLevel="0" collapsed="false">
      <c r="B1023" s="0" t="n">
        <v>16.331</v>
      </c>
      <c r="C1023" s="0" t="n">
        <v>16.183</v>
      </c>
      <c r="D1023" s="0" t="n">
        <v>16.8877</v>
      </c>
      <c r="E1023" s="0" t="n">
        <v>16.8392</v>
      </c>
      <c r="F1023" s="0" t="n">
        <v>4.421974</v>
      </c>
      <c r="G1023" s="0" t="n">
        <v>4.420652</v>
      </c>
      <c r="H1023" s="0" t="n">
        <v>34.4984</v>
      </c>
      <c r="I1023" s="0" t="n">
        <v>34.5285</v>
      </c>
      <c r="J1023" s="0" t="n">
        <v>8.044</v>
      </c>
      <c r="K1023" s="0" t="n">
        <v>7.6524</v>
      </c>
      <c r="L1023" s="0" t="n">
        <v>97.30701</v>
      </c>
      <c r="M1023" s="0" t="n">
        <v>4.420652</v>
      </c>
      <c r="N1023" s="0" t="n">
        <v>0</v>
      </c>
      <c r="O1023" s="0" t="n">
        <v>54.7172</v>
      </c>
      <c r="P1023" s="0" t="n">
        <v>3.70512</v>
      </c>
      <c r="Q1023" s="0" t="n">
        <v>0.00847</v>
      </c>
      <c r="R1023" s="0" t="n">
        <v>0</v>
      </c>
      <c r="S1023" s="0" t="n">
        <v>0</v>
      </c>
      <c r="T1023" s="0" t="n">
        <v>1.9609</v>
      </c>
      <c r="U1023" s="0" t="n">
        <v>3.1087</v>
      </c>
      <c r="V1023" s="2" t="n">
        <v>0.59357</v>
      </c>
      <c r="W1023" s="2" t="n">
        <v>1988.5</v>
      </c>
      <c r="X1023" s="2" t="n">
        <v>11.803</v>
      </c>
      <c r="Y1023" s="2" t="n">
        <v>0</v>
      </c>
    </row>
    <row r="1024" customFormat="false" ht="12.75" hidden="false" customHeight="false" outlineLevel="0" collapsed="false">
      <c r="B1024" s="0" t="n">
        <v>16.364</v>
      </c>
      <c r="C1024" s="0" t="n">
        <v>16.217</v>
      </c>
      <c r="D1024" s="0" t="n">
        <v>16.8883</v>
      </c>
      <c r="E1024" s="0" t="n">
        <v>16.8393</v>
      </c>
      <c r="F1024" s="0" t="n">
        <v>4.42197</v>
      </c>
      <c r="G1024" s="0" t="n">
        <v>4.420665</v>
      </c>
      <c r="H1024" s="0" t="n">
        <v>34.4978</v>
      </c>
      <c r="I1024" s="0" t="n">
        <v>34.5285</v>
      </c>
      <c r="J1024" s="0" t="n">
        <v>8.044</v>
      </c>
      <c r="K1024" s="0" t="n">
        <v>7.65305</v>
      </c>
      <c r="L1024" s="0" t="n">
        <v>97.31595</v>
      </c>
      <c r="M1024" s="0" t="n">
        <v>4.420665</v>
      </c>
      <c r="N1024" s="0" t="n">
        <v>0</v>
      </c>
      <c r="O1024" s="0" t="n">
        <v>54.7172</v>
      </c>
      <c r="P1024" s="0" t="n">
        <v>3.70512</v>
      </c>
      <c r="Q1024" s="0" t="n">
        <v>0.00848</v>
      </c>
      <c r="R1024" s="0" t="n">
        <v>0</v>
      </c>
      <c r="S1024" s="0" t="n">
        <v>0</v>
      </c>
      <c r="T1024" s="0" t="n">
        <v>1.9609</v>
      </c>
      <c r="U1024" s="0" t="n">
        <v>3.1087</v>
      </c>
      <c r="V1024" s="2" t="n">
        <v>0.59357</v>
      </c>
      <c r="W1024" s="2" t="n">
        <v>1988.5</v>
      </c>
      <c r="X1024" s="2" t="n">
        <v>11.803</v>
      </c>
      <c r="Y1024" s="2" t="n">
        <v>0</v>
      </c>
    </row>
    <row r="1025" customFormat="false" ht="12.75" hidden="false" customHeight="false" outlineLevel="0" collapsed="false">
      <c r="B1025" s="0" t="n">
        <v>16.37</v>
      </c>
      <c r="C1025" s="0" t="n">
        <v>16.222</v>
      </c>
      <c r="D1025" s="0" t="n">
        <v>16.8857</v>
      </c>
      <c r="E1025" s="0" t="n">
        <v>16.839</v>
      </c>
      <c r="F1025" s="0" t="n">
        <v>4.421986</v>
      </c>
      <c r="G1025" s="0" t="n">
        <v>4.420579</v>
      </c>
      <c r="H1025" s="0" t="n">
        <v>34.5002</v>
      </c>
      <c r="I1025" s="0" t="n">
        <v>34.528</v>
      </c>
      <c r="J1025" s="0" t="n">
        <v>8.044</v>
      </c>
      <c r="K1025" s="0" t="n">
        <v>7.654</v>
      </c>
      <c r="L1025" s="0" t="n">
        <v>97.32466</v>
      </c>
      <c r="M1025" s="0" t="n">
        <v>4.420579</v>
      </c>
      <c r="N1025" s="0" t="n">
        <v>0</v>
      </c>
      <c r="O1025" s="0" t="n">
        <v>54.7172</v>
      </c>
      <c r="P1025" s="0" t="n">
        <v>3.70512</v>
      </c>
      <c r="Q1025" s="0" t="n">
        <v>0.0085</v>
      </c>
      <c r="R1025" s="0" t="n">
        <v>0</v>
      </c>
      <c r="S1025" s="0" t="n">
        <v>0</v>
      </c>
      <c r="T1025" s="0" t="n">
        <v>1.9609</v>
      </c>
      <c r="U1025" s="0" t="n">
        <v>3.1087</v>
      </c>
      <c r="V1025" s="2" t="n">
        <v>0.5918</v>
      </c>
      <c r="W1025" s="2" t="n">
        <v>1988.5</v>
      </c>
      <c r="X1025" s="2" t="n">
        <v>11.768</v>
      </c>
      <c r="Y1025" s="2" t="n">
        <v>0</v>
      </c>
    </row>
    <row r="1026" customFormat="false" ht="12.75" hidden="false" customHeight="false" outlineLevel="0" collapsed="false">
      <c r="B1026" s="0" t="n">
        <v>16.412</v>
      </c>
      <c r="C1026" s="0" t="n">
        <v>16.264</v>
      </c>
      <c r="D1026" s="0" t="n">
        <v>16.8877</v>
      </c>
      <c r="E1026" s="0" t="n">
        <v>16.8393</v>
      </c>
      <c r="F1026" s="0" t="n">
        <v>4.421947</v>
      </c>
      <c r="G1026" s="0" t="n">
        <v>4.420691</v>
      </c>
      <c r="H1026" s="0" t="n">
        <v>34.4981</v>
      </c>
      <c r="I1026" s="0" t="n">
        <v>34.5287</v>
      </c>
      <c r="J1026" s="0" t="n">
        <v>8.044</v>
      </c>
      <c r="K1026" s="0" t="n">
        <v>7.65512</v>
      </c>
      <c r="L1026" s="0" t="n">
        <v>97.34146</v>
      </c>
      <c r="M1026" s="0" t="n">
        <v>4.420691</v>
      </c>
      <c r="N1026" s="0" t="n">
        <v>0</v>
      </c>
      <c r="O1026" s="0" t="n">
        <v>54.7172</v>
      </c>
      <c r="P1026" s="0" t="n">
        <v>3.70512</v>
      </c>
      <c r="Q1026" s="0" t="n">
        <v>0.00851</v>
      </c>
      <c r="R1026" s="0" t="n">
        <v>0</v>
      </c>
      <c r="S1026" s="0" t="n">
        <v>0</v>
      </c>
      <c r="T1026" s="0" t="n">
        <v>1.9609</v>
      </c>
      <c r="U1026" s="0" t="n">
        <v>3.1087</v>
      </c>
      <c r="V1026" s="2" t="n">
        <v>0.5918</v>
      </c>
      <c r="W1026" s="2" t="n">
        <v>1988.5</v>
      </c>
      <c r="X1026" s="2" t="n">
        <v>11.768</v>
      </c>
      <c r="Y1026" s="2" t="n">
        <v>0</v>
      </c>
    </row>
    <row r="1027" customFormat="false" ht="12.75" hidden="false" customHeight="false" outlineLevel="0" collapsed="false">
      <c r="B1027" s="0" t="n">
        <v>16.417</v>
      </c>
      <c r="C1027" s="0" t="n">
        <v>16.269</v>
      </c>
      <c r="D1027" s="0" t="n">
        <v>16.8888</v>
      </c>
      <c r="E1027" s="0" t="n">
        <v>16.8395</v>
      </c>
      <c r="F1027" s="0" t="n">
        <v>4.421951</v>
      </c>
      <c r="G1027" s="0" t="n">
        <v>4.420704</v>
      </c>
      <c r="H1027" s="0" t="n">
        <v>34.4972</v>
      </c>
      <c r="I1027" s="0" t="n">
        <v>34.5287</v>
      </c>
      <c r="J1027" s="0" t="n">
        <v>8.044</v>
      </c>
      <c r="K1027" s="0" t="n">
        <v>7.65633</v>
      </c>
      <c r="L1027" s="0" t="n">
        <v>97.35833</v>
      </c>
      <c r="M1027" s="0" t="n">
        <v>4.420704</v>
      </c>
      <c r="N1027" s="0" t="n">
        <v>0</v>
      </c>
      <c r="O1027" s="0" t="n">
        <v>54.7172</v>
      </c>
      <c r="P1027" s="0" t="n">
        <v>3.70512</v>
      </c>
      <c r="Q1027" s="0" t="n">
        <v>0.00852</v>
      </c>
      <c r="R1027" s="0" t="n">
        <v>0</v>
      </c>
      <c r="S1027" s="0" t="n">
        <v>0</v>
      </c>
      <c r="T1027" s="0" t="n">
        <v>1.9609</v>
      </c>
      <c r="U1027" s="0" t="n">
        <v>3.1087</v>
      </c>
      <c r="V1027" s="2" t="n">
        <v>0.5918</v>
      </c>
      <c r="W1027" s="2" t="n">
        <v>1988.5</v>
      </c>
      <c r="X1027" s="2" t="n">
        <v>11.768</v>
      </c>
      <c r="Y1027" s="2" t="n">
        <v>0</v>
      </c>
    </row>
    <row r="1028" customFormat="false" ht="12.75" hidden="false" customHeight="false" outlineLevel="0" collapsed="false">
      <c r="B1028" s="0" t="n">
        <v>16.441</v>
      </c>
      <c r="C1028" s="0" t="n">
        <v>16.292</v>
      </c>
      <c r="D1028" s="0" t="n">
        <v>16.8885</v>
      </c>
      <c r="E1028" s="0" t="n">
        <v>16.8393</v>
      </c>
      <c r="F1028" s="0" t="n">
        <v>4.421962</v>
      </c>
      <c r="G1028" s="0" t="n">
        <v>4.420652</v>
      </c>
      <c r="H1028" s="0" t="n">
        <v>34.4975</v>
      </c>
      <c r="I1028" s="0" t="n">
        <v>34.5283</v>
      </c>
      <c r="J1028" s="0" t="n">
        <v>8.044</v>
      </c>
      <c r="K1028" s="0" t="n">
        <v>7.65718</v>
      </c>
      <c r="L1028" s="0" t="n">
        <v>97.36881</v>
      </c>
      <c r="M1028" s="0" t="n">
        <v>4.420652</v>
      </c>
      <c r="N1028" s="0" t="n">
        <v>0</v>
      </c>
      <c r="O1028" s="0" t="n">
        <v>54.7172</v>
      </c>
      <c r="P1028" s="0" t="n">
        <v>3.70512</v>
      </c>
      <c r="Q1028" s="0" t="n">
        <v>0.00853</v>
      </c>
      <c r="R1028" s="0" t="n">
        <v>0</v>
      </c>
      <c r="S1028" s="0" t="n">
        <v>0</v>
      </c>
      <c r="T1028" s="0" t="n">
        <v>1.9609</v>
      </c>
      <c r="U1028" s="0" t="n">
        <v>3.1087</v>
      </c>
      <c r="V1028" s="2" t="n">
        <v>0.59004</v>
      </c>
      <c r="W1028" s="2" t="n">
        <v>1988.5</v>
      </c>
      <c r="X1028" s="2" t="n">
        <v>11.733</v>
      </c>
      <c r="Y1028" s="2" t="n">
        <v>0</v>
      </c>
    </row>
    <row r="1029" customFormat="false" ht="12.75" hidden="false" customHeight="false" outlineLevel="0" collapsed="false">
      <c r="B1029" s="0" t="n">
        <v>16.465</v>
      </c>
      <c r="C1029" s="0" t="n">
        <v>16.316</v>
      </c>
      <c r="D1029" s="0" t="n">
        <v>16.8871</v>
      </c>
      <c r="E1029" s="0" t="n">
        <v>16.8397</v>
      </c>
      <c r="F1029" s="0" t="n">
        <v>4.421962</v>
      </c>
      <c r="G1029" s="0" t="n">
        <v>4.420691</v>
      </c>
      <c r="H1029" s="0" t="n">
        <v>34.4988</v>
      </c>
      <c r="I1029" s="0" t="n">
        <v>34.5284</v>
      </c>
      <c r="J1029" s="0" t="n">
        <v>8.044</v>
      </c>
      <c r="K1029" s="0" t="n">
        <v>7.65818</v>
      </c>
      <c r="L1029" s="0" t="n">
        <v>97.37952</v>
      </c>
      <c r="M1029" s="0" t="n">
        <v>4.420691</v>
      </c>
      <c r="N1029" s="0" t="n">
        <v>0</v>
      </c>
      <c r="O1029" s="0" t="n">
        <v>54.7172</v>
      </c>
      <c r="P1029" s="0" t="n">
        <v>3.70512</v>
      </c>
      <c r="Q1029" s="0" t="n">
        <v>0.00854</v>
      </c>
      <c r="R1029" s="0" t="n">
        <v>0</v>
      </c>
      <c r="S1029" s="0" t="n">
        <v>0</v>
      </c>
      <c r="T1029" s="0" t="n">
        <v>1.9609</v>
      </c>
      <c r="U1029" s="0" t="n">
        <v>3.1087</v>
      </c>
      <c r="V1029" s="2" t="n">
        <v>0.59004</v>
      </c>
      <c r="W1029" s="2" t="n">
        <v>1988.5</v>
      </c>
      <c r="X1029" s="2" t="n">
        <v>11.733</v>
      </c>
      <c r="Y1029" s="2" t="n">
        <v>0</v>
      </c>
    </row>
    <row r="1030" customFormat="false" ht="12.75" hidden="false" customHeight="false" outlineLevel="0" collapsed="false">
      <c r="B1030" s="0" t="n">
        <v>16.479</v>
      </c>
      <c r="C1030" s="0" t="n">
        <v>16.33</v>
      </c>
      <c r="D1030" s="0" t="n">
        <v>16.8848</v>
      </c>
      <c r="E1030" s="0" t="n">
        <v>16.8397</v>
      </c>
      <c r="F1030" s="0" t="n">
        <v>4.421939</v>
      </c>
      <c r="G1030" s="0" t="n">
        <v>4.420704</v>
      </c>
      <c r="H1030" s="0" t="n">
        <v>34.5005</v>
      </c>
      <c r="I1030" s="0" t="n">
        <v>34.5285</v>
      </c>
      <c r="J1030" s="0" t="n">
        <v>8.044</v>
      </c>
      <c r="K1030" s="0" t="n">
        <v>7.65928</v>
      </c>
      <c r="L1030" s="0" t="n">
        <v>97.39034</v>
      </c>
      <c r="M1030" s="0" t="n">
        <v>4.420704</v>
      </c>
      <c r="N1030" s="0" t="n">
        <v>0</v>
      </c>
      <c r="O1030" s="0" t="n">
        <v>54.71718</v>
      </c>
      <c r="P1030" s="0" t="n">
        <v>3.70474</v>
      </c>
      <c r="Q1030" s="0" t="n">
        <v>0.00855</v>
      </c>
      <c r="R1030" s="0" t="n">
        <v>0</v>
      </c>
      <c r="S1030" s="0" t="n">
        <v>0</v>
      </c>
      <c r="T1030" s="0" t="n">
        <v>1.9609</v>
      </c>
      <c r="U1030" s="0" t="n">
        <v>3.1087</v>
      </c>
      <c r="V1030" s="2" t="n">
        <v>0.58829</v>
      </c>
      <c r="W1030" s="2" t="n">
        <v>1988.5</v>
      </c>
      <c r="X1030" s="2" t="n">
        <v>11.698</v>
      </c>
      <c r="Y1030" s="2" t="n">
        <v>0</v>
      </c>
    </row>
    <row r="1031" customFormat="false" ht="12.75" hidden="false" customHeight="false" outlineLevel="0" collapsed="false">
      <c r="B1031" s="0" t="n">
        <v>16.502</v>
      </c>
      <c r="C1031" s="0" t="n">
        <v>16.353</v>
      </c>
      <c r="D1031" s="0" t="n">
        <v>16.8855</v>
      </c>
      <c r="E1031" s="0" t="n">
        <v>16.8393</v>
      </c>
      <c r="F1031" s="0" t="n">
        <v>4.421974</v>
      </c>
      <c r="G1031" s="0" t="n">
        <v>4.420652</v>
      </c>
      <c r="H1031" s="0" t="n">
        <v>34.5002</v>
      </c>
      <c r="I1031" s="0" t="n">
        <v>34.5283</v>
      </c>
      <c r="J1031" s="0" t="n">
        <v>8.044</v>
      </c>
      <c r="K1031" s="0" t="n">
        <v>7.66752</v>
      </c>
      <c r="L1031" s="0" t="n">
        <v>97.49619</v>
      </c>
      <c r="M1031" s="0" t="n">
        <v>4.420652</v>
      </c>
      <c r="N1031" s="0" t="n">
        <v>0</v>
      </c>
      <c r="O1031" s="0" t="n">
        <v>54.71718</v>
      </c>
      <c r="P1031" s="0" t="n">
        <v>3.70474</v>
      </c>
      <c r="Q1031" s="0" t="n">
        <v>0.00856</v>
      </c>
      <c r="R1031" s="0" t="n">
        <v>0</v>
      </c>
      <c r="S1031" s="0" t="n">
        <v>0</v>
      </c>
      <c r="T1031" s="0" t="n">
        <v>1.9621</v>
      </c>
      <c r="U1031" s="0" t="n">
        <v>3.1087</v>
      </c>
      <c r="V1031" s="2" t="n">
        <v>0.58706</v>
      </c>
      <c r="W1031" s="2" t="n">
        <v>1986.7</v>
      </c>
      <c r="X1031" s="2" t="n">
        <v>11.663</v>
      </c>
      <c r="Y1031" s="2" t="n">
        <v>0</v>
      </c>
    </row>
    <row r="1032" customFormat="false" ht="12.75" hidden="false" customHeight="false" outlineLevel="0" collapsed="false">
      <c r="B1032" s="0" t="n">
        <v>16.517</v>
      </c>
      <c r="C1032" s="0" t="n">
        <v>16.367</v>
      </c>
      <c r="D1032" s="0" t="n">
        <v>16.8855</v>
      </c>
      <c r="E1032" s="0" t="n">
        <v>16.8392</v>
      </c>
      <c r="F1032" s="0" t="n">
        <v>4.42197</v>
      </c>
      <c r="G1032" s="0" t="n">
        <v>4.420579</v>
      </c>
      <c r="H1032" s="0" t="n">
        <v>34.5001</v>
      </c>
      <c r="I1032" s="0" t="n">
        <v>34.5278</v>
      </c>
      <c r="J1032" s="0" t="n">
        <v>8.044</v>
      </c>
      <c r="K1032" s="0" t="n">
        <v>7.66151</v>
      </c>
      <c r="L1032" s="0" t="n">
        <v>97.41978</v>
      </c>
      <c r="M1032" s="0" t="n">
        <v>4.420579</v>
      </c>
      <c r="N1032" s="0" t="n">
        <v>0</v>
      </c>
      <c r="O1032" s="0" t="n">
        <v>54.71718</v>
      </c>
      <c r="P1032" s="0" t="n">
        <v>3.70474</v>
      </c>
      <c r="Q1032" s="0" t="n">
        <v>0.00858</v>
      </c>
      <c r="R1032" s="0" t="n">
        <v>0</v>
      </c>
      <c r="S1032" s="0" t="n">
        <v>0</v>
      </c>
      <c r="T1032" s="0" t="n">
        <v>1.9609</v>
      </c>
      <c r="U1032" s="0" t="n">
        <v>3.1087</v>
      </c>
      <c r="V1032" s="2" t="n">
        <v>0.58706</v>
      </c>
      <c r="W1032" s="2" t="n">
        <v>1986.7</v>
      </c>
      <c r="X1032" s="2" t="n">
        <v>11.663</v>
      </c>
      <c r="Y1032" s="2" t="n">
        <v>0</v>
      </c>
    </row>
    <row r="1033" customFormat="false" ht="12.75" hidden="false" customHeight="false" outlineLevel="0" collapsed="false">
      <c r="B1033" s="0" t="n">
        <v>16.55</v>
      </c>
      <c r="C1033" s="0" t="n">
        <v>16.401</v>
      </c>
      <c r="D1033" s="0" t="n">
        <v>16.8859</v>
      </c>
      <c r="E1033" s="0" t="n">
        <v>16.839</v>
      </c>
      <c r="F1033" s="0" t="n">
        <v>4.421962</v>
      </c>
      <c r="G1033" s="0" t="n">
        <v>4.420632</v>
      </c>
      <c r="H1033" s="0" t="n">
        <v>34.4998</v>
      </c>
      <c r="I1033" s="0" t="n">
        <v>34.5284</v>
      </c>
      <c r="J1033" s="0" t="n">
        <v>8.044</v>
      </c>
      <c r="K1033" s="0" t="n">
        <v>7.66983</v>
      </c>
      <c r="L1033" s="0" t="n">
        <v>97.52602</v>
      </c>
      <c r="M1033" s="0" t="n">
        <v>4.420632</v>
      </c>
      <c r="N1033" s="0" t="n">
        <v>0</v>
      </c>
      <c r="O1033" s="0" t="n">
        <v>54.71718</v>
      </c>
      <c r="P1033" s="0" t="n">
        <v>3.70474</v>
      </c>
      <c r="Q1033" s="0" t="n">
        <v>0.00859</v>
      </c>
      <c r="R1033" s="0" t="n">
        <v>0</v>
      </c>
      <c r="S1033" s="0" t="n">
        <v>0</v>
      </c>
      <c r="T1033" s="0" t="n">
        <v>1.9621</v>
      </c>
      <c r="U1033" s="0" t="n">
        <v>3.1087</v>
      </c>
      <c r="V1033" s="2" t="n">
        <v>0.58532</v>
      </c>
      <c r="W1033" s="2" t="n">
        <v>1986.7</v>
      </c>
      <c r="X1033" s="2" t="n">
        <v>11.629</v>
      </c>
      <c r="Y1033" s="2" t="n">
        <v>0</v>
      </c>
    </row>
    <row r="1034" customFormat="false" ht="12.75" hidden="false" customHeight="false" outlineLevel="0" collapsed="false">
      <c r="B1034" s="0" t="n">
        <v>16.555</v>
      </c>
      <c r="C1034" s="0" t="n">
        <v>16.406</v>
      </c>
      <c r="D1034" s="0" t="n">
        <v>16.886</v>
      </c>
      <c r="E1034" s="0" t="n">
        <v>16.8392</v>
      </c>
      <c r="F1034" s="0" t="n">
        <v>4.421986</v>
      </c>
      <c r="G1034" s="0" t="n">
        <v>4.42054</v>
      </c>
      <c r="H1034" s="0" t="n">
        <v>34.4998</v>
      </c>
      <c r="I1034" s="0" t="n">
        <v>34.5275</v>
      </c>
      <c r="J1034" s="0" t="n">
        <v>8.044</v>
      </c>
      <c r="K1034" s="0" t="n">
        <v>7.67124</v>
      </c>
      <c r="L1034" s="0" t="n">
        <v>97.54425</v>
      </c>
      <c r="M1034" s="0" t="n">
        <v>4.42054</v>
      </c>
      <c r="N1034" s="0" t="n">
        <v>0</v>
      </c>
      <c r="O1034" s="0" t="n">
        <v>54.71718</v>
      </c>
      <c r="P1034" s="0" t="n">
        <v>3.70474</v>
      </c>
      <c r="Q1034" s="0" t="n">
        <v>0.0086</v>
      </c>
      <c r="R1034" s="0" t="n">
        <v>0</v>
      </c>
      <c r="S1034" s="0" t="n">
        <v>0</v>
      </c>
      <c r="T1034" s="0" t="n">
        <v>1.9621</v>
      </c>
      <c r="U1034" s="0" t="n">
        <v>3.1087</v>
      </c>
      <c r="V1034" s="2" t="n">
        <v>0.58358</v>
      </c>
      <c r="W1034" s="2" t="n">
        <v>1986.7</v>
      </c>
      <c r="X1034" s="2" t="n">
        <v>11.594</v>
      </c>
      <c r="Y1034" s="2" t="n">
        <v>0</v>
      </c>
    </row>
    <row r="1035" customFormat="false" ht="12.75" hidden="false" customHeight="false" outlineLevel="0" collapsed="false">
      <c r="B1035" s="0" t="n">
        <v>16.589</v>
      </c>
      <c r="C1035" s="0" t="n">
        <v>16.439</v>
      </c>
      <c r="D1035" s="0" t="n">
        <v>16.8862</v>
      </c>
      <c r="E1035" s="0" t="n">
        <v>16.839</v>
      </c>
      <c r="F1035" s="0" t="n">
        <v>4.421947</v>
      </c>
      <c r="G1035" s="0" t="n">
        <v>4.420652</v>
      </c>
      <c r="H1035" s="0" t="n">
        <v>34.4993</v>
      </c>
      <c r="I1035" s="0" t="n">
        <v>34.5286</v>
      </c>
      <c r="J1035" s="0" t="n">
        <v>8.044</v>
      </c>
      <c r="K1035" s="0" t="n">
        <v>7.6727</v>
      </c>
      <c r="L1035" s="0" t="n">
        <v>97.56282</v>
      </c>
      <c r="M1035" s="0" t="n">
        <v>4.420652</v>
      </c>
      <c r="N1035" s="0" t="n">
        <v>0</v>
      </c>
      <c r="O1035" s="0" t="n">
        <v>54.7172</v>
      </c>
      <c r="P1035" s="0" t="n">
        <v>3.70512</v>
      </c>
      <c r="Q1035" s="0" t="n">
        <v>0.00861</v>
      </c>
      <c r="R1035" s="0" t="n">
        <v>0</v>
      </c>
      <c r="S1035" s="0" t="n">
        <v>0</v>
      </c>
      <c r="T1035" s="0" t="n">
        <v>1.9621</v>
      </c>
      <c r="U1035" s="0" t="n">
        <v>3.1087</v>
      </c>
      <c r="V1035" s="2" t="n">
        <v>0.58358</v>
      </c>
      <c r="W1035" s="2" t="n">
        <v>1986.7</v>
      </c>
      <c r="X1035" s="2" t="n">
        <v>11.594</v>
      </c>
      <c r="Y1035" s="2" t="n">
        <v>0</v>
      </c>
    </row>
    <row r="1036" customFormat="false" ht="12.75" hidden="false" customHeight="false" outlineLevel="0" collapsed="false">
      <c r="B1036" s="0" t="n">
        <v>16.603</v>
      </c>
      <c r="C1036" s="0" t="n">
        <v>16.453</v>
      </c>
      <c r="D1036" s="0" t="n">
        <v>16.8862</v>
      </c>
      <c r="E1036" s="0" t="n">
        <v>16.8395</v>
      </c>
      <c r="F1036" s="0" t="n">
        <v>4.421904</v>
      </c>
      <c r="G1036" s="0" t="n">
        <v>4.420704</v>
      </c>
      <c r="H1036" s="0" t="n">
        <v>34.499</v>
      </c>
      <c r="I1036" s="0" t="n">
        <v>34.5286</v>
      </c>
      <c r="J1036" s="0" t="n">
        <v>8.044</v>
      </c>
      <c r="K1036" s="0" t="n">
        <v>7.67416</v>
      </c>
      <c r="L1036" s="0" t="n">
        <v>97.58115</v>
      </c>
      <c r="M1036" s="0" t="n">
        <v>4.420704</v>
      </c>
      <c r="N1036" s="0" t="n">
        <v>0</v>
      </c>
      <c r="O1036" s="0" t="n">
        <v>54.7172</v>
      </c>
      <c r="P1036" s="0" t="n">
        <v>3.70512</v>
      </c>
      <c r="Q1036" s="0" t="n">
        <v>0.00862</v>
      </c>
      <c r="R1036" s="0" t="n">
        <v>0</v>
      </c>
      <c r="S1036" s="0" t="n">
        <v>0</v>
      </c>
      <c r="T1036" s="0" t="n">
        <v>1.9621</v>
      </c>
      <c r="U1036" s="0" t="n">
        <v>3.1087</v>
      </c>
      <c r="V1036" s="2" t="n">
        <v>0.58184</v>
      </c>
      <c r="W1036" s="2" t="n">
        <v>1986.7</v>
      </c>
      <c r="X1036" s="2" t="n">
        <v>11.56</v>
      </c>
      <c r="Y1036" s="2" t="n">
        <v>0</v>
      </c>
    </row>
    <row r="1037" customFormat="false" ht="12.75" hidden="false" customHeight="false" outlineLevel="0" collapsed="false">
      <c r="B1037" s="0" t="n">
        <v>16.626</v>
      </c>
      <c r="C1037" s="0" t="n">
        <v>16.476</v>
      </c>
      <c r="D1037" s="0" t="n">
        <v>16.8859</v>
      </c>
      <c r="E1037" s="0" t="n">
        <v>16.8393</v>
      </c>
      <c r="F1037" s="0" t="n">
        <v>4.421943</v>
      </c>
      <c r="G1037" s="0" t="n">
        <v>4.420731</v>
      </c>
      <c r="H1037" s="0" t="n">
        <v>34.4996</v>
      </c>
      <c r="I1037" s="0" t="n">
        <v>34.529</v>
      </c>
      <c r="J1037" s="0" t="n">
        <v>8.044</v>
      </c>
      <c r="K1037" s="0" t="n">
        <v>7.66764</v>
      </c>
      <c r="L1037" s="0" t="n">
        <v>97.49802</v>
      </c>
      <c r="M1037" s="0" t="n">
        <v>4.420731</v>
      </c>
      <c r="N1037" s="0" t="n">
        <v>0</v>
      </c>
      <c r="O1037" s="0" t="n">
        <v>54.7172</v>
      </c>
      <c r="P1037" s="0" t="n">
        <v>3.70512</v>
      </c>
      <c r="Q1037" s="0" t="n">
        <v>0.00863</v>
      </c>
      <c r="R1037" s="0" t="n">
        <v>0</v>
      </c>
      <c r="S1037" s="0" t="n">
        <v>0</v>
      </c>
      <c r="T1037" s="0" t="n">
        <v>1.9609</v>
      </c>
      <c r="U1037" s="0" t="n">
        <v>3.1087</v>
      </c>
      <c r="V1037" s="2" t="n">
        <v>0.58184</v>
      </c>
      <c r="W1037" s="2" t="n">
        <v>1986.7</v>
      </c>
      <c r="X1037" s="2" t="n">
        <v>11.56</v>
      </c>
      <c r="Y1037" s="2" t="n">
        <v>0</v>
      </c>
    </row>
    <row r="1038" customFormat="false" ht="12.75" hidden="false" customHeight="false" outlineLevel="0" collapsed="false">
      <c r="B1038" s="0" t="n">
        <v>16.64</v>
      </c>
      <c r="C1038" s="0" t="n">
        <v>16.49</v>
      </c>
      <c r="D1038" s="0" t="n">
        <v>16.885</v>
      </c>
      <c r="E1038" s="0" t="n">
        <v>16.8395</v>
      </c>
      <c r="F1038" s="0" t="n">
        <v>4.421928</v>
      </c>
      <c r="G1038" s="0" t="n">
        <v>4.420731</v>
      </c>
      <c r="H1038" s="0" t="n">
        <v>34.5002</v>
      </c>
      <c r="I1038" s="0" t="n">
        <v>34.5289</v>
      </c>
      <c r="J1038" s="0" t="n">
        <v>8.044</v>
      </c>
      <c r="K1038" s="0" t="n">
        <v>7.66808</v>
      </c>
      <c r="L1038" s="0" t="n">
        <v>97.5024</v>
      </c>
      <c r="M1038" s="0" t="n">
        <v>4.420731</v>
      </c>
      <c r="N1038" s="0" t="n">
        <v>0</v>
      </c>
      <c r="O1038" s="0" t="n">
        <v>54.7172</v>
      </c>
      <c r="P1038" s="0" t="n">
        <v>3.70512</v>
      </c>
      <c r="Q1038" s="0" t="n">
        <v>0.00865</v>
      </c>
      <c r="R1038" s="0" t="n">
        <v>0</v>
      </c>
      <c r="S1038" s="0" t="n">
        <v>0</v>
      </c>
      <c r="T1038" s="0" t="n">
        <v>1.9609</v>
      </c>
      <c r="U1038" s="0" t="n">
        <v>3.1087</v>
      </c>
      <c r="V1038" s="2" t="n">
        <v>0.58063</v>
      </c>
      <c r="W1038" s="2" t="n">
        <v>1984.9</v>
      </c>
      <c r="X1038" s="2" t="n">
        <v>11.525</v>
      </c>
      <c r="Y1038" s="2" t="n">
        <v>0</v>
      </c>
    </row>
    <row r="1039" customFormat="false" ht="12.75" hidden="false" customHeight="false" outlineLevel="0" collapsed="false">
      <c r="B1039" s="0" t="n">
        <v>16.665</v>
      </c>
      <c r="C1039" s="0" t="n">
        <v>16.514</v>
      </c>
      <c r="D1039" s="0" t="n">
        <v>16.8857</v>
      </c>
      <c r="E1039" s="0" t="n">
        <v>16.8399</v>
      </c>
      <c r="F1039" s="0" t="n">
        <v>4.421924</v>
      </c>
      <c r="G1039" s="0" t="n">
        <v>4.420744</v>
      </c>
      <c r="H1039" s="0" t="n">
        <v>34.4995</v>
      </c>
      <c r="I1039" s="0" t="n">
        <v>34.5286</v>
      </c>
      <c r="J1039" s="0" t="n">
        <v>8.044</v>
      </c>
      <c r="K1039" s="0" t="n">
        <v>7.66837</v>
      </c>
      <c r="L1039" s="0" t="n">
        <v>97.50699</v>
      </c>
      <c r="M1039" s="0" t="n">
        <v>4.420744</v>
      </c>
      <c r="N1039" s="0" t="n">
        <v>0</v>
      </c>
      <c r="O1039" s="0" t="n">
        <v>54.7172</v>
      </c>
      <c r="P1039" s="0" t="n">
        <v>3.70512</v>
      </c>
      <c r="Q1039" s="0" t="n">
        <v>0.00866</v>
      </c>
      <c r="R1039" s="0" t="n">
        <v>0</v>
      </c>
      <c r="S1039" s="0" t="n">
        <v>0</v>
      </c>
      <c r="T1039" s="0" t="n">
        <v>1.9609</v>
      </c>
      <c r="U1039" s="0" t="n">
        <v>3.1087</v>
      </c>
      <c r="V1039" s="2" t="n">
        <v>0.5789</v>
      </c>
      <c r="W1039" s="2" t="n">
        <v>1984.9</v>
      </c>
      <c r="X1039" s="2" t="n">
        <v>11.491</v>
      </c>
      <c r="Y1039" s="2" t="n">
        <v>0</v>
      </c>
    </row>
    <row r="1040" customFormat="false" ht="12.75" hidden="false" customHeight="false" outlineLevel="0" collapsed="false">
      <c r="B1040" s="0" t="n">
        <v>16.688</v>
      </c>
      <c r="C1040" s="0" t="n">
        <v>16.537</v>
      </c>
      <c r="D1040" s="0" t="n">
        <v>16.8857</v>
      </c>
      <c r="E1040" s="0" t="n">
        <v>16.8397</v>
      </c>
      <c r="F1040" s="0" t="n">
        <v>4.421974</v>
      </c>
      <c r="G1040" s="0" t="n">
        <v>4.420691</v>
      </c>
      <c r="H1040" s="0" t="n">
        <v>34.5</v>
      </c>
      <c r="I1040" s="0" t="n">
        <v>34.5283</v>
      </c>
      <c r="J1040" s="0" t="n">
        <v>8.044</v>
      </c>
      <c r="K1040" s="0" t="n">
        <v>7.66871</v>
      </c>
      <c r="L1040" s="0" t="n">
        <v>97.51153</v>
      </c>
      <c r="M1040" s="0" t="n">
        <v>4.420691</v>
      </c>
      <c r="N1040" s="0" t="n">
        <v>0</v>
      </c>
      <c r="O1040" s="0" t="n">
        <v>54.7172</v>
      </c>
      <c r="P1040" s="0" t="n">
        <v>3.70512</v>
      </c>
      <c r="Q1040" s="0" t="n">
        <v>0.00867</v>
      </c>
      <c r="R1040" s="0" t="n">
        <v>0</v>
      </c>
      <c r="S1040" s="0" t="n">
        <v>0</v>
      </c>
      <c r="T1040" s="0" t="n">
        <v>1.9609</v>
      </c>
      <c r="U1040" s="0" t="n">
        <v>3.1087</v>
      </c>
      <c r="V1040" s="2" t="n">
        <v>0.57838</v>
      </c>
      <c r="W1040" s="2" t="n">
        <v>1986.7</v>
      </c>
      <c r="X1040" s="2" t="n">
        <v>11.491</v>
      </c>
      <c r="Y1040" s="2" t="n">
        <v>0</v>
      </c>
    </row>
    <row r="1041" customFormat="false" ht="12.75" hidden="false" customHeight="false" outlineLevel="0" collapsed="false">
      <c r="B1041" s="0" t="n">
        <v>16.693</v>
      </c>
      <c r="C1041" s="0" t="n">
        <v>16.543</v>
      </c>
      <c r="D1041" s="0" t="n">
        <v>16.8857</v>
      </c>
      <c r="E1041" s="0" t="n">
        <v>16.8399</v>
      </c>
      <c r="F1041" s="0" t="n">
        <v>4.422017</v>
      </c>
      <c r="G1041" s="0" t="n">
        <v>4.420652</v>
      </c>
      <c r="H1041" s="0" t="n">
        <v>34.5003</v>
      </c>
      <c r="I1041" s="0" t="n">
        <v>34.5278</v>
      </c>
      <c r="J1041" s="0" t="n">
        <v>8.044</v>
      </c>
      <c r="K1041" s="0" t="n">
        <v>7.66903</v>
      </c>
      <c r="L1041" s="0" t="n">
        <v>97.51585</v>
      </c>
      <c r="M1041" s="0" t="n">
        <v>4.420652</v>
      </c>
      <c r="N1041" s="0" t="n">
        <v>0</v>
      </c>
      <c r="O1041" s="0" t="n">
        <v>54.7172</v>
      </c>
      <c r="P1041" s="0" t="n">
        <v>3.70512</v>
      </c>
      <c r="Q1041" s="0" t="n">
        <v>0.00868</v>
      </c>
      <c r="R1041" s="0" t="n">
        <v>0</v>
      </c>
      <c r="S1041" s="0" t="n">
        <v>0</v>
      </c>
      <c r="T1041" s="0" t="n">
        <v>1.9609</v>
      </c>
      <c r="U1041" s="0" t="n">
        <v>3.1087</v>
      </c>
      <c r="V1041" s="2" t="n">
        <v>0.57666</v>
      </c>
      <c r="W1041" s="2" t="n">
        <v>1986.7</v>
      </c>
      <c r="X1041" s="2" t="n">
        <v>11.457</v>
      </c>
      <c r="Y1041" s="2" t="n">
        <v>0</v>
      </c>
    </row>
    <row r="1042" customFormat="false" ht="12.75" hidden="false" customHeight="false" outlineLevel="0" collapsed="false">
      <c r="B1042" s="0" t="n">
        <v>16.727</v>
      </c>
      <c r="C1042" s="0" t="n">
        <v>16.576</v>
      </c>
      <c r="D1042" s="0" t="n">
        <v>16.887</v>
      </c>
      <c r="E1042" s="0" t="n">
        <v>16.8399</v>
      </c>
      <c r="F1042" s="0" t="n">
        <v>4.421982</v>
      </c>
      <c r="G1042" s="0" t="n">
        <v>4.420744</v>
      </c>
      <c r="H1042" s="0" t="n">
        <v>34.4989</v>
      </c>
      <c r="I1042" s="0" t="n">
        <v>34.5286</v>
      </c>
      <c r="J1042" s="0" t="n">
        <v>8.044</v>
      </c>
      <c r="K1042" s="0" t="n">
        <v>7.66927</v>
      </c>
      <c r="L1042" s="0" t="n">
        <v>97.52058</v>
      </c>
      <c r="M1042" s="0" t="n">
        <v>4.420744</v>
      </c>
      <c r="N1042" s="0" t="n">
        <v>0</v>
      </c>
      <c r="O1042" s="0" t="n">
        <v>54.7172</v>
      </c>
      <c r="P1042" s="0" t="n">
        <v>3.70512</v>
      </c>
      <c r="Q1042" s="0" t="n">
        <v>0.00869</v>
      </c>
      <c r="R1042" s="0" t="n">
        <v>0</v>
      </c>
      <c r="S1042" s="0" t="n">
        <v>0</v>
      </c>
      <c r="T1042" s="0" t="n">
        <v>1.9609</v>
      </c>
      <c r="U1042" s="0" t="n">
        <v>3.1087</v>
      </c>
      <c r="V1042" s="2" t="n">
        <v>0.57718</v>
      </c>
      <c r="W1042" s="2" t="n">
        <v>1984.9</v>
      </c>
      <c r="X1042" s="2" t="n">
        <v>11.457</v>
      </c>
      <c r="Y1042" s="2" t="n">
        <v>0</v>
      </c>
    </row>
    <row r="1043" customFormat="false" ht="12.75" hidden="false" customHeight="false" outlineLevel="0" collapsed="false">
      <c r="B1043" s="0" t="n">
        <v>16.741</v>
      </c>
      <c r="C1043" s="0" t="n">
        <v>16.59</v>
      </c>
      <c r="D1043" s="0" t="n">
        <v>16.8855</v>
      </c>
      <c r="E1043" s="0" t="n">
        <v>16.8399</v>
      </c>
      <c r="F1043" s="0" t="n">
        <v>4.422009</v>
      </c>
      <c r="G1043" s="0" t="n">
        <v>4.420764</v>
      </c>
      <c r="H1043" s="0" t="n">
        <v>34.5004</v>
      </c>
      <c r="I1043" s="0" t="n">
        <v>34.5288</v>
      </c>
      <c r="J1043" s="0" t="n">
        <v>8.044</v>
      </c>
      <c r="K1043" s="0" t="n">
        <v>7.66977</v>
      </c>
      <c r="L1043" s="0" t="n">
        <v>97.52493</v>
      </c>
      <c r="M1043" s="0" t="n">
        <v>4.420764</v>
      </c>
      <c r="N1043" s="0" t="n">
        <v>0</v>
      </c>
      <c r="O1043" s="0" t="n">
        <v>54.7172</v>
      </c>
      <c r="P1043" s="0" t="n">
        <v>3.70512</v>
      </c>
      <c r="Q1043" s="0" t="n">
        <v>0.0087</v>
      </c>
      <c r="R1043" s="0" t="n">
        <v>0</v>
      </c>
      <c r="S1043" s="0" t="n">
        <v>0</v>
      </c>
      <c r="T1043" s="0" t="n">
        <v>1.9609</v>
      </c>
      <c r="U1043" s="0" t="n">
        <v>3.1087</v>
      </c>
      <c r="V1043" s="2" t="n">
        <v>0.57546</v>
      </c>
      <c r="W1043" s="2" t="n">
        <v>1984.9</v>
      </c>
      <c r="X1043" s="2" t="n">
        <v>11.423</v>
      </c>
      <c r="Y1043" s="2" t="n">
        <v>0</v>
      </c>
    </row>
    <row r="1044" customFormat="false" ht="12.75" hidden="false" customHeight="false" outlineLevel="0" collapsed="false">
      <c r="B1044" s="0" t="n">
        <v>16.764</v>
      </c>
      <c r="C1044" s="0" t="n">
        <v>16.613</v>
      </c>
      <c r="D1044" s="0" t="n">
        <v>16.8556</v>
      </c>
      <c r="E1044" s="0" t="n">
        <v>16.8402</v>
      </c>
      <c r="F1044" s="0" t="n">
        <v>4.422029</v>
      </c>
      <c r="G1044" s="0" t="n">
        <v>4.420691</v>
      </c>
      <c r="H1044" s="0" t="n">
        <v>34.5263</v>
      </c>
      <c r="I1044" s="0" t="n">
        <v>34.5278</v>
      </c>
      <c r="J1044" s="0" t="n">
        <v>8.044</v>
      </c>
      <c r="K1044" s="0" t="n">
        <v>7.67323</v>
      </c>
      <c r="L1044" s="0" t="n">
        <v>97.52799</v>
      </c>
      <c r="M1044" s="0" t="n">
        <v>4.420691</v>
      </c>
      <c r="N1044" s="0" t="n">
        <v>0</v>
      </c>
      <c r="O1044" s="0" t="n">
        <v>54.7172</v>
      </c>
      <c r="P1044" s="0" t="n">
        <v>3.70512</v>
      </c>
      <c r="Q1044" s="0" t="n">
        <v>0.00872</v>
      </c>
      <c r="R1044" s="0" t="n">
        <v>0</v>
      </c>
      <c r="S1044" s="0" t="n">
        <v>0</v>
      </c>
      <c r="T1044" s="0" t="n">
        <v>1.9609</v>
      </c>
      <c r="U1044" s="0" t="n">
        <v>3.1087</v>
      </c>
      <c r="V1044" s="2" t="n">
        <v>0.57374</v>
      </c>
      <c r="W1044" s="2" t="n">
        <v>1984.9</v>
      </c>
      <c r="X1044" s="2" t="n">
        <v>11.389</v>
      </c>
      <c r="Y1044" s="2" t="n">
        <v>0</v>
      </c>
    </row>
    <row r="1045" customFormat="false" ht="12.75" hidden="false" customHeight="false" outlineLevel="0" collapsed="false">
      <c r="B1045" s="0" t="n">
        <v>16.78</v>
      </c>
      <c r="C1045" s="0" t="n">
        <v>16.628</v>
      </c>
      <c r="D1045" s="0" t="n">
        <v>16.8845</v>
      </c>
      <c r="E1045" s="0" t="n">
        <v>16.84</v>
      </c>
      <c r="F1045" s="0" t="n">
        <v>4.422028</v>
      </c>
      <c r="G1045" s="0" t="n">
        <v>4.420764</v>
      </c>
      <c r="H1045" s="0" t="n">
        <v>34.5014</v>
      </c>
      <c r="I1045" s="0" t="n">
        <v>34.5286</v>
      </c>
      <c r="J1045" s="0" t="n">
        <v>8.044</v>
      </c>
      <c r="K1045" s="0" t="n">
        <v>7.67058</v>
      </c>
      <c r="L1045" s="0" t="n">
        <v>97.53386</v>
      </c>
      <c r="M1045" s="0" t="n">
        <v>4.420764</v>
      </c>
      <c r="N1045" s="0" t="n">
        <v>0</v>
      </c>
      <c r="O1045" s="0" t="n">
        <v>54.7172</v>
      </c>
      <c r="P1045" s="0" t="n">
        <v>3.70512</v>
      </c>
      <c r="Q1045" s="0" t="n">
        <v>0.00873</v>
      </c>
      <c r="R1045" s="0" t="n">
        <v>0</v>
      </c>
      <c r="S1045" s="0" t="n">
        <v>0</v>
      </c>
      <c r="T1045" s="0" t="n">
        <v>1.9609</v>
      </c>
      <c r="U1045" s="0" t="n">
        <v>3.1087</v>
      </c>
      <c r="V1045" s="2" t="n">
        <v>0.57255</v>
      </c>
      <c r="W1045" s="2" t="n">
        <v>1983.2</v>
      </c>
      <c r="X1045" s="2" t="n">
        <v>11.355</v>
      </c>
      <c r="Y1045" s="2" t="n">
        <v>0</v>
      </c>
    </row>
    <row r="1046" customFormat="false" ht="12.75" hidden="false" customHeight="false" outlineLevel="0" collapsed="false">
      <c r="B1046" s="0" t="n">
        <v>16.803</v>
      </c>
      <c r="C1046" s="0" t="n">
        <v>16.651</v>
      </c>
      <c r="D1046" s="0" t="n">
        <v>16.8847</v>
      </c>
      <c r="E1046" s="0" t="n">
        <v>16.8402</v>
      </c>
      <c r="F1046" s="0" t="n">
        <v>4.422005</v>
      </c>
      <c r="G1046" s="0" t="n">
        <v>4.420705</v>
      </c>
      <c r="H1046" s="0" t="n">
        <v>34.501</v>
      </c>
      <c r="I1046" s="0" t="n">
        <v>34.5279</v>
      </c>
      <c r="J1046" s="0" t="n">
        <v>8.044</v>
      </c>
      <c r="K1046" s="0" t="n">
        <v>7.67036</v>
      </c>
      <c r="L1046" s="0" t="n">
        <v>97.53132</v>
      </c>
      <c r="M1046" s="0" t="n">
        <v>4.420705</v>
      </c>
      <c r="N1046" s="0" t="n">
        <v>0</v>
      </c>
      <c r="O1046" s="0" t="n">
        <v>54.7172</v>
      </c>
      <c r="P1046" s="0" t="n">
        <v>3.70512</v>
      </c>
      <c r="Q1046" s="0" t="n">
        <v>0.00874</v>
      </c>
      <c r="R1046" s="0" t="n">
        <v>0</v>
      </c>
      <c r="S1046" s="0" t="n">
        <v>0</v>
      </c>
      <c r="T1046" s="0" t="n">
        <v>1.9609</v>
      </c>
      <c r="U1046" s="0" t="n">
        <v>3.1087</v>
      </c>
      <c r="V1046" s="2" t="n">
        <v>0.57033</v>
      </c>
      <c r="W1046" s="2" t="n">
        <v>1984.9</v>
      </c>
      <c r="X1046" s="2" t="n">
        <v>11.321</v>
      </c>
      <c r="Y1046" s="2" t="n">
        <v>0</v>
      </c>
    </row>
    <row r="1047" customFormat="false" ht="12.75" hidden="false" customHeight="false" outlineLevel="0" collapsed="false">
      <c r="B1047" s="0" t="n">
        <v>16.817</v>
      </c>
      <c r="C1047" s="0" t="n">
        <v>16.665</v>
      </c>
      <c r="D1047" s="0" t="n">
        <v>16.8851</v>
      </c>
      <c r="E1047" s="0" t="n">
        <v>16.84</v>
      </c>
      <c r="F1047" s="0" t="n">
        <v>4.422044</v>
      </c>
      <c r="G1047" s="0" t="n">
        <v>4.420764</v>
      </c>
      <c r="H1047" s="0" t="n">
        <v>34.501</v>
      </c>
      <c r="I1047" s="0" t="n">
        <v>34.5286</v>
      </c>
      <c r="J1047" s="0" t="n">
        <v>8.044</v>
      </c>
      <c r="K1047" s="0" t="n">
        <v>7.6632</v>
      </c>
      <c r="L1047" s="0" t="n">
        <v>97.44101</v>
      </c>
      <c r="M1047" s="0" t="n">
        <v>4.420764</v>
      </c>
      <c r="N1047" s="0" t="n">
        <v>0</v>
      </c>
      <c r="O1047" s="0" t="n">
        <v>54.7172</v>
      </c>
      <c r="P1047" s="0" t="n">
        <v>3.70512</v>
      </c>
      <c r="Q1047" s="0" t="n">
        <v>0.00875</v>
      </c>
      <c r="R1047" s="0" t="n">
        <v>0</v>
      </c>
      <c r="S1047" s="0" t="n">
        <v>0</v>
      </c>
      <c r="T1047" s="0" t="n">
        <v>1.9597</v>
      </c>
      <c r="U1047" s="0" t="n">
        <v>3.1087</v>
      </c>
      <c r="V1047" s="2" t="n">
        <v>0.56863</v>
      </c>
      <c r="W1047" s="2" t="n">
        <v>1984.9</v>
      </c>
      <c r="X1047" s="2" t="n">
        <v>11.287</v>
      </c>
      <c r="Y1047" s="2" t="n">
        <v>0</v>
      </c>
    </row>
    <row r="1048" customFormat="false" ht="12.75" hidden="false" customHeight="false" outlineLevel="0" collapsed="false">
      <c r="B1048" s="0" t="n">
        <v>16.84</v>
      </c>
      <c r="C1048" s="0" t="n">
        <v>16.688</v>
      </c>
      <c r="D1048" s="0" t="n">
        <v>16.8867</v>
      </c>
      <c r="E1048" s="0" t="n">
        <v>16.84</v>
      </c>
      <c r="F1048" s="0" t="n">
        <v>4.42204</v>
      </c>
      <c r="G1048" s="0" t="n">
        <v>4.420731</v>
      </c>
      <c r="H1048" s="0" t="n">
        <v>34.4996</v>
      </c>
      <c r="I1048" s="0" t="n">
        <v>34.5283</v>
      </c>
      <c r="J1048" s="0" t="n">
        <v>8.044</v>
      </c>
      <c r="K1048" s="0" t="n">
        <v>7.66286</v>
      </c>
      <c r="L1048" s="0" t="n">
        <v>97.43882</v>
      </c>
      <c r="M1048" s="0" t="n">
        <v>4.420731</v>
      </c>
      <c r="N1048" s="0" t="n">
        <v>0</v>
      </c>
      <c r="O1048" s="0" t="n">
        <v>54.7172</v>
      </c>
      <c r="P1048" s="0" t="n">
        <v>3.70512</v>
      </c>
      <c r="Q1048" s="0" t="n">
        <v>0.00876</v>
      </c>
      <c r="R1048" s="0" t="n">
        <v>0</v>
      </c>
      <c r="S1048" s="0" t="n">
        <v>0</v>
      </c>
      <c r="T1048" s="0" t="n">
        <v>1.9597</v>
      </c>
      <c r="U1048" s="0" t="n">
        <v>3.1087</v>
      </c>
      <c r="V1048" s="2" t="n">
        <v>0.56745</v>
      </c>
      <c r="W1048" s="2" t="n">
        <v>1983.2</v>
      </c>
      <c r="X1048" s="2" t="n">
        <v>11.253</v>
      </c>
      <c r="Y1048" s="2" t="n">
        <v>0</v>
      </c>
    </row>
    <row r="1049" customFormat="false" ht="12.75" hidden="false" customHeight="false" outlineLevel="0" collapsed="false">
      <c r="B1049" s="0" t="n">
        <v>16.86</v>
      </c>
      <c r="C1049" s="0" t="n">
        <v>16.707</v>
      </c>
      <c r="D1049" s="0" t="n">
        <v>16.886</v>
      </c>
      <c r="E1049" s="0" t="n">
        <v>16.8397</v>
      </c>
      <c r="F1049" s="0" t="n">
        <v>4.422052</v>
      </c>
      <c r="G1049" s="0" t="n">
        <v>4.420744</v>
      </c>
      <c r="H1049" s="0" t="n">
        <v>34.5003</v>
      </c>
      <c r="I1049" s="0" t="n">
        <v>34.5287</v>
      </c>
      <c r="J1049" s="0" t="n">
        <v>8.044</v>
      </c>
      <c r="K1049" s="0" t="n">
        <v>7.66221</v>
      </c>
      <c r="L1049" s="0" t="n">
        <v>97.42965</v>
      </c>
      <c r="M1049" s="0" t="n">
        <v>4.420744</v>
      </c>
      <c r="N1049" s="0" t="n">
        <v>0</v>
      </c>
      <c r="O1049" s="0" t="n">
        <v>54.7172</v>
      </c>
      <c r="P1049" s="0" t="n">
        <v>3.70512</v>
      </c>
      <c r="Q1049" s="0" t="n">
        <v>0.00877</v>
      </c>
      <c r="R1049" s="0" t="n">
        <v>0</v>
      </c>
      <c r="S1049" s="0" t="n">
        <v>0</v>
      </c>
      <c r="T1049" s="0" t="n">
        <v>1.9597</v>
      </c>
      <c r="U1049" s="0" t="n">
        <v>3.1087</v>
      </c>
      <c r="V1049" s="2" t="n">
        <v>0.56525</v>
      </c>
      <c r="W1049" s="2" t="n">
        <v>1984.9</v>
      </c>
      <c r="X1049" s="2" t="n">
        <v>11.22</v>
      </c>
      <c r="Y1049" s="2" t="n">
        <v>0</v>
      </c>
    </row>
    <row r="1050" customFormat="false" ht="12.75" hidden="false" customHeight="false" outlineLevel="0" collapsed="false">
      <c r="B1050" s="0" t="n">
        <v>16.875</v>
      </c>
      <c r="C1050" s="0" t="n">
        <v>16.723</v>
      </c>
      <c r="D1050" s="0" t="n">
        <v>16.8862</v>
      </c>
      <c r="E1050" s="0" t="n">
        <v>16.84</v>
      </c>
      <c r="F1050" s="0" t="n">
        <v>4.422086</v>
      </c>
      <c r="G1050" s="0" t="n">
        <v>4.420691</v>
      </c>
      <c r="H1050" s="0" t="n">
        <v>34.5005</v>
      </c>
      <c r="I1050" s="0" t="n">
        <v>34.528</v>
      </c>
      <c r="J1050" s="0" t="n">
        <v>8.044</v>
      </c>
      <c r="K1050" s="0" t="n">
        <v>7.66145</v>
      </c>
      <c r="L1050" s="0" t="n">
        <v>97.42048</v>
      </c>
      <c r="M1050" s="0" t="n">
        <v>4.420691</v>
      </c>
      <c r="N1050" s="0" t="n">
        <v>0</v>
      </c>
      <c r="O1050" s="0" t="n">
        <v>54.7172</v>
      </c>
      <c r="P1050" s="0" t="n">
        <v>3.70512</v>
      </c>
      <c r="Q1050" s="0" t="n">
        <v>0.00878</v>
      </c>
      <c r="R1050" s="0" t="n">
        <v>0</v>
      </c>
      <c r="S1050" s="0" t="n">
        <v>0</v>
      </c>
      <c r="T1050" s="0" t="n">
        <v>1.9597</v>
      </c>
      <c r="U1050" s="0" t="n">
        <v>3.1087</v>
      </c>
      <c r="V1050" s="2" t="n">
        <v>0.56525</v>
      </c>
      <c r="W1050" s="2" t="n">
        <v>1984.9</v>
      </c>
      <c r="X1050" s="2" t="n">
        <v>11.22</v>
      </c>
      <c r="Y1050" s="2" t="n">
        <v>0</v>
      </c>
    </row>
    <row r="1051" customFormat="false" ht="12.75" hidden="false" customHeight="false" outlineLevel="0" collapsed="false">
      <c r="B1051" s="0" t="n">
        <v>16.898</v>
      </c>
      <c r="C1051" s="0" t="n">
        <v>16.746</v>
      </c>
      <c r="D1051" s="0" t="n">
        <v>16.8866</v>
      </c>
      <c r="E1051" s="0" t="n">
        <v>16.8399</v>
      </c>
      <c r="F1051" s="0" t="n">
        <v>4.422071</v>
      </c>
      <c r="G1051" s="0" t="n">
        <v>4.420731</v>
      </c>
      <c r="H1051" s="0" t="n">
        <v>34.5</v>
      </c>
      <c r="I1051" s="0" t="n">
        <v>34.5284</v>
      </c>
      <c r="J1051" s="0" t="n">
        <v>8.044</v>
      </c>
      <c r="K1051" s="0" t="n">
        <v>7.6607</v>
      </c>
      <c r="L1051" s="0" t="n">
        <v>97.41142</v>
      </c>
      <c r="M1051" s="0" t="n">
        <v>4.420731</v>
      </c>
      <c r="N1051" s="0" t="n">
        <v>0</v>
      </c>
      <c r="O1051" s="0" t="n">
        <v>54.7172</v>
      </c>
      <c r="P1051" s="0" t="n">
        <v>3.70512</v>
      </c>
      <c r="Q1051" s="0" t="n">
        <v>0.0088</v>
      </c>
      <c r="R1051" s="0" t="n">
        <v>0</v>
      </c>
      <c r="S1051" s="0" t="n">
        <v>0</v>
      </c>
      <c r="T1051" s="0" t="n">
        <v>1.9597</v>
      </c>
      <c r="U1051" s="0" t="n">
        <v>3.1087</v>
      </c>
      <c r="V1051" s="2" t="n">
        <v>0.56407</v>
      </c>
      <c r="W1051" s="2" t="n">
        <v>1983.2</v>
      </c>
      <c r="X1051" s="2" t="n">
        <v>11.186</v>
      </c>
      <c r="Y1051" s="2" t="n">
        <v>0</v>
      </c>
    </row>
    <row r="1052" customFormat="false" ht="12.75" hidden="false" customHeight="false" outlineLevel="0" collapsed="false">
      <c r="B1052" s="0" t="n">
        <v>16.903</v>
      </c>
      <c r="C1052" s="0" t="n">
        <v>16.751</v>
      </c>
      <c r="D1052" s="0" t="n">
        <v>16.8863</v>
      </c>
      <c r="E1052" s="0" t="n">
        <v>16.8399</v>
      </c>
      <c r="F1052" s="0" t="n">
        <v>4.422063</v>
      </c>
      <c r="G1052" s="0" t="n">
        <v>4.420744</v>
      </c>
      <c r="H1052" s="0" t="n">
        <v>34.5001</v>
      </c>
      <c r="I1052" s="0" t="n">
        <v>34.5285</v>
      </c>
      <c r="J1052" s="0" t="n">
        <v>8.044</v>
      </c>
      <c r="K1052" s="0" t="n">
        <v>7.66</v>
      </c>
      <c r="L1052" s="0" t="n">
        <v>97.40211</v>
      </c>
      <c r="M1052" s="0" t="n">
        <v>4.420744</v>
      </c>
      <c r="N1052" s="0" t="n">
        <v>0</v>
      </c>
      <c r="O1052" s="0" t="n">
        <v>54.7172</v>
      </c>
      <c r="P1052" s="0" t="n">
        <v>3.70512</v>
      </c>
      <c r="Q1052" s="0" t="n">
        <v>0.00881</v>
      </c>
      <c r="R1052" s="0" t="n">
        <v>0</v>
      </c>
      <c r="S1052" s="0" t="n">
        <v>0</v>
      </c>
      <c r="T1052" s="0" t="n">
        <v>1.9597</v>
      </c>
      <c r="U1052" s="0" t="n">
        <v>3.1087</v>
      </c>
      <c r="V1052" s="2" t="n">
        <v>0.56238</v>
      </c>
      <c r="W1052" s="2" t="n">
        <v>1983.2</v>
      </c>
      <c r="X1052" s="2" t="n">
        <v>11.153</v>
      </c>
      <c r="Y1052" s="2" t="n">
        <v>0</v>
      </c>
    </row>
    <row r="1053" customFormat="false" ht="12.75" hidden="false" customHeight="false" outlineLevel="0" collapsed="false">
      <c r="B1053" s="0" t="n">
        <v>16.936</v>
      </c>
      <c r="C1053" s="0" t="n">
        <v>16.783</v>
      </c>
      <c r="D1053" s="0" t="n">
        <v>16.8867</v>
      </c>
      <c r="E1053" s="0" t="n">
        <v>16.8395</v>
      </c>
      <c r="F1053" s="0" t="n">
        <v>4.422063</v>
      </c>
      <c r="G1053" s="0" t="n">
        <v>4.420731</v>
      </c>
      <c r="H1053" s="0" t="n">
        <v>34.4998</v>
      </c>
      <c r="I1053" s="0" t="n">
        <v>34.5287</v>
      </c>
      <c r="J1053" s="0" t="n">
        <v>8.044</v>
      </c>
      <c r="K1053" s="0" t="n">
        <v>7.65926</v>
      </c>
      <c r="L1053" s="0" t="n">
        <v>97.39315</v>
      </c>
      <c r="M1053" s="0" t="n">
        <v>4.420731</v>
      </c>
      <c r="N1053" s="0" t="n">
        <v>0</v>
      </c>
      <c r="O1053" s="0" t="n">
        <v>54.7172</v>
      </c>
      <c r="P1053" s="0" t="n">
        <v>3.70512</v>
      </c>
      <c r="Q1053" s="0" t="n">
        <v>0.00882</v>
      </c>
      <c r="R1053" s="0" t="n">
        <v>0</v>
      </c>
      <c r="S1053" s="0" t="n">
        <v>0</v>
      </c>
      <c r="T1053" s="0" t="n">
        <v>1.9597</v>
      </c>
      <c r="U1053" s="0" t="n">
        <v>3.1087</v>
      </c>
      <c r="V1053" s="2" t="n">
        <v>0.56071</v>
      </c>
      <c r="W1053" s="2" t="n">
        <v>1983.2</v>
      </c>
      <c r="X1053" s="2" t="n">
        <v>11.12</v>
      </c>
      <c r="Y1053" s="2" t="n">
        <v>0</v>
      </c>
    </row>
    <row r="1054" customFormat="false" ht="12.75" hidden="false" customHeight="false" outlineLevel="0" collapsed="false">
      <c r="B1054" s="0" t="n">
        <v>16.951</v>
      </c>
      <c r="C1054" s="0" t="n">
        <v>16.798</v>
      </c>
      <c r="D1054" s="0" t="n">
        <v>16.8863</v>
      </c>
      <c r="E1054" s="0" t="n">
        <v>16.8393</v>
      </c>
      <c r="F1054" s="0" t="n">
        <v>4.422086</v>
      </c>
      <c r="G1054" s="0" t="n">
        <v>4.420691</v>
      </c>
      <c r="H1054" s="0" t="n">
        <v>34.5003</v>
      </c>
      <c r="I1054" s="0" t="n">
        <v>34.5285</v>
      </c>
      <c r="J1054" s="0" t="n">
        <v>8.044</v>
      </c>
      <c r="K1054" s="0" t="n">
        <v>7.65856</v>
      </c>
      <c r="L1054" s="0" t="n">
        <v>97.38396</v>
      </c>
      <c r="M1054" s="0" t="n">
        <v>4.420691</v>
      </c>
      <c r="N1054" s="0" t="n">
        <v>0</v>
      </c>
      <c r="O1054" s="0" t="n">
        <v>54.71718</v>
      </c>
      <c r="P1054" s="0" t="n">
        <v>3.70474</v>
      </c>
      <c r="Q1054" s="0" t="n">
        <v>0.00883</v>
      </c>
      <c r="R1054" s="0" t="n">
        <v>0</v>
      </c>
      <c r="S1054" s="0" t="n">
        <v>0</v>
      </c>
      <c r="T1054" s="0" t="n">
        <v>1.9597</v>
      </c>
      <c r="U1054" s="0" t="n">
        <v>3.1087</v>
      </c>
      <c r="V1054" s="2" t="n">
        <v>0.55904</v>
      </c>
      <c r="W1054" s="2" t="n">
        <v>1983.2</v>
      </c>
      <c r="X1054" s="2" t="n">
        <v>11.087</v>
      </c>
      <c r="Y1054" s="2" t="n">
        <v>0</v>
      </c>
    </row>
    <row r="1055" customFormat="false" ht="12.75" hidden="false" customHeight="false" outlineLevel="0" collapsed="false">
      <c r="B1055" s="0" t="n">
        <v>16.974</v>
      </c>
      <c r="C1055" s="0" t="n">
        <v>16.821</v>
      </c>
      <c r="D1055" s="0" t="n">
        <v>16.886</v>
      </c>
      <c r="E1055" s="0" t="n">
        <v>16.8392</v>
      </c>
      <c r="F1055" s="0" t="n">
        <v>4.422071</v>
      </c>
      <c r="G1055" s="0" t="n">
        <v>4.420665</v>
      </c>
      <c r="H1055" s="0" t="n">
        <v>34.5004</v>
      </c>
      <c r="I1055" s="0" t="n">
        <v>34.5284</v>
      </c>
      <c r="J1055" s="0" t="n">
        <v>8.044</v>
      </c>
      <c r="K1055" s="0" t="n">
        <v>7.65789</v>
      </c>
      <c r="L1055" s="0" t="n">
        <v>97.37486</v>
      </c>
      <c r="M1055" s="0" t="n">
        <v>4.420665</v>
      </c>
      <c r="N1055" s="0" t="n">
        <v>0</v>
      </c>
      <c r="O1055" s="0" t="n">
        <v>54.71718</v>
      </c>
      <c r="P1055" s="0" t="n">
        <v>3.70474</v>
      </c>
      <c r="Q1055" s="0" t="n">
        <v>0.00884</v>
      </c>
      <c r="R1055" s="0" t="n">
        <v>0</v>
      </c>
      <c r="S1055" s="0" t="n">
        <v>0</v>
      </c>
      <c r="T1055" s="0" t="n">
        <v>1.9597</v>
      </c>
      <c r="U1055" s="0" t="n">
        <v>3.1087</v>
      </c>
      <c r="V1055" s="2" t="n">
        <v>0.55737</v>
      </c>
      <c r="W1055" s="2" t="n">
        <v>1983.2</v>
      </c>
      <c r="X1055" s="2" t="n">
        <v>11.054</v>
      </c>
      <c r="Y1055" s="2" t="n">
        <v>0</v>
      </c>
    </row>
    <row r="1056" customFormat="false" ht="12.75" hidden="false" customHeight="false" outlineLevel="0" collapsed="false">
      <c r="B1056" s="0" t="n">
        <v>16.98</v>
      </c>
      <c r="C1056" s="0" t="n">
        <v>16.826</v>
      </c>
      <c r="D1056" s="0" t="n">
        <v>16.8863</v>
      </c>
      <c r="E1056" s="0" t="n">
        <v>16.8388</v>
      </c>
      <c r="F1056" s="0" t="n">
        <v>4.42204</v>
      </c>
      <c r="G1056" s="0" t="n">
        <v>4.42054</v>
      </c>
      <c r="H1056" s="0" t="n">
        <v>34.4999</v>
      </c>
      <c r="I1056" s="0" t="n">
        <v>34.5276</v>
      </c>
      <c r="J1056" s="0" t="n">
        <v>8.044</v>
      </c>
      <c r="K1056" s="0" t="n">
        <v>7.65714</v>
      </c>
      <c r="L1056" s="0" t="n">
        <v>97.36557</v>
      </c>
      <c r="M1056" s="0" t="n">
        <v>4.42054</v>
      </c>
      <c r="N1056" s="0" t="n">
        <v>0</v>
      </c>
      <c r="O1056" s="0" t="n">
        <v>54.71718</v>
      </c>
      <c r="P1056" s="0" t="n">
        <v>3.70474</v>
      </c>
      <c r="Q1056" s="0" t="n">
        <v>0.00885</v>
      </c>
      <c r="R1056" s="0" t="n">
        <v>0</v>
      </c>
      <c r="S1056" s="0" t="n">
        <v>0</v>
      </c>
      <c r="T1056" s="0" t="n">
        <v>1.9597</v>
      </c>
      <c r="U1056" s="0" t="n">
        <v>3.1087</v>
      </c>
      <c r="V1056" s="2" t="n">
        <v>0.55737</v>
      </c>
      <c r="W1056" s="2" t="n">
        <v>1983.2</v>
      </c>
      <c r="X1056" s="2" t="n">
        <v>11.054</v>
      </c>
      <c r="Y1056" s="2" t="n">
        <v>0</v>
      </c>
    </row>
    <row r="1057" customFormat="false" ht="12.75" hidden="false" customHeight="false" outlineLevel="0" collapsed="false">
      <c r="B1057" s="0" t="n">
        <v>17.003</v>
      </c>
      <c r="C1057" s="0" t="n">
        <v>16.849</v>
      </c>
      <c r="D1057" s="0" t="n">
        <v>16.8863</v>
      </c>
      <c r="E1057" s="0" t="n">
        <v>16.8387</v>
      </c>
      <c r="F1057" s="0" t="n">
        <v>4.422052</v>
      </c>
      <c r="G1057" s="0" t="n">
        <v>4.420579</v>
      </c>
      <c r="H1057" s="0" t="n">
        <v>34.4999</v>
      </c>
      <c r="I1057" s="0" t="n">
        <v>34.5281</v>
      </c>
      <c r="J1057" s="0" t="n">
        <v>8.044</v>
      </c>
      <c r="K1057" s="0" t="n">
        <v>7.66385</v>
      </c>
      <c r="L1057" s="0" t="n">
        <v>97.45096</v>
      </c>
      <c r="M1057" s="0" t="n">
        <v>4.420579</v>
      </c>
      <c r="N1057" s="0" t="n">
        <v>0</v>
      </c>
      <c r="O1057" s="0" t="n">
        <v>54.71718</v>
      </c>
      <c r="P1057" s="0" t="n">
        <v>3.70474</v>
      </c>
      <c r="Q1057" s="0" t="n">
        <v>0.00887</v>
      </c>
      <c r="R1057" s="0" t="n">
        <v>0</v>
      </c>
      <c r="S1057" s="0" t="n">
        <v>0</v>
      </c>
      <c r="T1057" s="0" t="n">
        <v>1.9609</v>
      </c>
      <c r="U1057" s="0" t="n">
        <v>3.1087</v>
      </c>
      <c r="V1057" s="2" t="n">
        <v>0.5557</v>
      </c>
      <c r="W1057" s="2" t="n">
        <v>1983.2</v>
      </c>
      <c r="X1057" s="2" t="n">
        <v>11.021</v>
      </c>
      <c r="Y1057" s="2" t="n">
        <v>0</v>
      </c>
    </row>
    <row r="1058" customFormat="false" ht="12.75" hidden="false" customHeight="false" outlineLevel="0" collapsed="false">
      <c r="B1058" s="0" t="n">
        <v>17.022</v>
      </c>
      <c r="C1058" s="0" t="n">
        <v>16.868</v>
      </c>
      <c r="D1058" s="0" t="n">
        <v>16.8864</v>
      </c>
      <c r="E1058" s="0" t="n">
        <v>16.8387</v>
      </c>
      <c r="F1058" s="0" t="n">
        <v>4.422086</v>
      </c>
      <c r="G1058" s="0" t="n">
        <v>4.420665</v>
      </c>
      <c r="H1058" s="0" t="n">
        <v>34.5002</v>
      </c>
      <c r="I1058" s="0" t="n">
        <v>34.5288</v>
      </c>
      <c r="J1058" s="0" t="n">
        <v>8.044</v>
      </c>
      <c r="K1058" s="0" t="n">
        <v>7.65564</v>
      </c>
      <c r="L1058" s="0" t="n">
        <v>97.34679</v>
      </c>
      <c r="M1058" s="0" t="n">
        <v>4.420665</v>
      </c>
      <c r="N1058" s="0" t="n">
        <v>0</v>
      </c>
      <c r="O1058" s="0" t="n">
        <v>54.71718</v>
      </c>
      <c r="P1058" s="0" t="n">
        <v>3.70474</v>
      </c>
      <c r="Q1058" s="0" t="n">
        <v>0.00888</v>
      </c>
      <c r="R1058" s="0" t="n">
        <v>0</v>
      </c>
      <c r="S1058" s="0" t="n">
        <v>0</v>
      </c>
      <c r="T1058" s="0" t="n">
        <v>1.9597</v>
      </c>
      <c r="U1058" s="0" t="n">
        <v>3.1087</v>
      </c>
      <c r="V1058" s="2" t="n">
        <v>0.5557</v>
      </c>
      <c r="W1058" s="2" t="n">
        <v>1983.2</v>
      </c>
      <c r="X1058" s="2" t="n">
        <v>11.021</v>
      </c>
      <c r="Y1058" s="2" t="n">
        <v>0</v>
      </c>
    </row>
    <row r="1059" customFormat="false" ht="12.75" hidden="false" customHeight="false" outlineLevel="0" collapsed="false">
      <c r="B1059" s="0" t="n">
        <v>17.036</v>
      </c>
      <c r="C1059" s="0" t="n">
        <v>16.882</v>
      </c>
      <c r="D1059" s="0" t="n">
        <v>16.8863</v>
      </c>
      <c r="E1059" s="0" t="n">
        <v>16.8381</v>
      </c>
      <c r="F1059" s="0" t="n">
        <v>4.422094</v>
      </c>
      <c r="G1059" s="0" t="n">
        <v>4.4205</v>
      </c>
      <c r="H1059" s="0" t="n">
        <v>34.5003</v>
      </c>
      <c r="I1059" s="0" t="n">
        <v>34.5278</v>
      </c>
      <c r="J1059" s="0" t="n">
        <v>8.044</v>
      </c>
      <c r="K1059" s="0" t="n">
        <v>7.65487</v>
      </c>
      <c r="L1059" s="0" t="n">
        <v>97.33703</v>
      </c>
      <c r="M1059" s="0" t="n">
        <v>4.4205</v>
      </c>
      <c r="N1059" s="0" t="n">
        <v>0</v>
      </c>
      <c r="O1059" s="0" t="n">
        <v>54.7172</v>
      </c>
      <c r="P1059" s="0" t="n">
        <v>3.70512</v>
      </c>
      <c r="Q1059" s="0" t="n">
        <v>0.00889</v>
      </c>
      <c r="R1059" s="0" t="n">
        <v>0</v>
      </c>
      <c r="S1059" s="0" t="n">
        <v>0</v>
      </c>
      <c r="T1059" s="0" t="n">
        <v>1.9597</v>
      </c>
      <c r="U1059" s="0" t="n">
        <v>3.1087</v>
      </c>
      <c r="V1059" s="2" t="n">
        <v>0.55405</v>
      </c>
      <c r="W1059" s="2" t="n">
        <v>1983.2</v>
      </c>
      <c r="X1059" s="2" t="n">
        <v>10.988</v>
      </c>
      <c r="Y1059" s="2" t="n">
        <v>0</v>
      </c>
    </row>
    <row r="1060" customFormat="false" ht="12.75" hidden="false" customHeight="false" outlineLevel="0" collapsed="false">
      <c r="B1060" s="0" t="n">
        <v>17.06</v>
      </c>
      <c r="C1060" s="0" t="n">
        <v>16.905</v>
      </c>
      <c r="D1060" s="0" t="n">
        <v>16.8866</v>
      </c>
      <c r="E1060" s="0" t="n">
        <v>16.838</v>
      </c>
      <c r="F1060" s="0" t="n">
        <v>4.422117</v>
      </c>
      <c r="G1060" s="0" t="n">
        <v>4.42054</v>
      </c>
      <c r="H1060" s="0" t="n">
        <v>34.5003</v>
      </c>
      <c r="I1060" s="0" t="n">
        <v>34.5283</v>
      </c>
      <c r="J1060" s="0" t="n">
        <v>8.044</v>
      </c>
      <c r="K1060" s="0" t="n">
        <v>7.64665</v>
      </c>
      <c r="L1060" s="0" t="n">
        <v>97.23292</v>
      </c>
      <c r="M1060" s="0" t="n">
        <v>4.42054</v>
      </c>
      <c r="N1060" s="0" t="n">
        <v>0</v>
      </c>
      <c r="O1060" s="0" t="n">
        <v>54.7172</v>
      </c>
      <c r="P1060" s="0" t="n">
        <v>3.70512</v>
      </c>
      <c r="Q1060" s="0" t="n">
        <v>0.0089</v>
      </c>
      <c r="R1060" s="0" t="n">
        <v>0</v>
      </c>
      <c r="S1060" s="0" t="n">
        <v>0</v>
      </c>
      <c r="T1060" s="0" t="n">
        <v>1.9585</v>
      </c>
      <c r="U1060" s="0" t="n">
        <v>3.1087</v>
      </c>
      <c r="V1060" s="2" t="n">
        <v>0.55239</v>
      </c>
      <c r="W1060" s="2" t="n">
        <v>1983.2</v>
      </c>
      <c r="X1060" s="2" t="n">
        <v>10.955</v>
      </c>
      <c r="Y1060" s="2" t="n">
        <v>0</v>
      </c>
    </row>
    <row r="1061" customFormat="false" ht="12.75" hidden="false" customHeight="false" outlineLevel="0" collapsed="false">
      <c r="B1061" s="0" t="n">
        <v>17.075</v>
      </c>
      <c r="C1061" s="0" t="n">
        <v>16.921</v>
      </c>
      <c r="D1061" s="0" t="n">
        <v>16.8862</v>
      </c>
      <c r="E1061" s="0" t="n">
        <v>16.8383</v>
      </c>
      <c r="F1061" s="0" t="n">
        <v>4.422056</v>
      </c>
      <c r="G1061" s="0" t="n">
        <v>4.420593</v>
      </c>
      <c r="H1061" s="0" t="n">
        <v>34.5001</v>
      </c>
      <c r="I1061" s="0" t="n">
        <v>34.5284</v>
      </c>
      <c r="J1061" s="0" t="n">
        <v>8.044</v>
      </c>
      <c r="K1061" s="0" t="n">
        <v>7.64544</v>
      </c>
      <c r="L1061" s="0" t="n">
        <v>97.21662</v>
      </c>
      <c r="M1061" s="0" t="n">
        <v>4.420593</v>
      </c>
      <c r="N1061" s="0" t="n">
        <v>0</v>
      </c>
      <c r="O1061" s="0" t="n">
        <v>54.7172</v>
      </c>
      <c r="P1061" s="0" t="n">
        <v>3.70512</v>
      </c>
      <c r="Q1061" s="0" t="n">
        <v>0.00891</v>
      </c>
      <c r="R1061" s="0" t="n">
        <v>0</v>
      </c>
      <c r="S1061" s="0" t="n">
        <v>0</v>
      </c>
      <c r="T1061" s="0" t="n">
        <v>1.9585</v>
      </c>
      <c r="U1061" s="0" t="n">
        <v>3.1087</v>
      </c>
      <c r="V1061" s="2" t="n">
        <v>0.55074</v>
      </c>
      <c r="W1061" s="2" t="n">
        <v>1983.2</v>
      </c>
      <c r="X1061" s="2" t="n">
        <v>10.922</v>
      </c>
      <c r="Y1061" s="2" t="n">
        <v>0</v>
      </c>
    </row>
    <row r="1062" customFormat="false" ht="12.75" hidden="false" customHeight="false" outlineLevel="0" collapsed="false">
      <c r="B1062" s="0" t="n">
        <v>17.098</v>
      </c>
      <c r="C1062" s="0" t="n">
        <v>16.944</v>
      </c>
      <c r="D1062" s="0" t="n">
        <v>16.8867</v>
      </c>
      <c r="E1062" s="0" t="n">
        <v>16.8383</v>
      </c>
      <c r="F1062" s="0" t="n">
        <v>4.422052</v>
      </c>
      <c r="G1062" s="0" t="n">
        <v>4.420579</v>
      </c>
      <c r="H1062" s="0" t="n">
        <v>34.4996</v>
      </c>
      <c r="I1062" s="0" t="n">
        <v>34.5284</v>
      </c>
      <c r="J1062" s="0" t="n">
        <v>8.044</v>
      </c>
      <c r="K1062" s="0" t="n">
        <v>7.64414</v>
      </c>
      <c r="L1062" s="0" t="n">
        <v>97.20075</v>
      </c>
      <c r="M1062" s="0" t="n">
        <v>4.420579</v>
      </c>
      <c r="N1062" s="0" t="n">
        <v>0</v>
      </c>
      <c r="O1062" s="0" t="n">
        <v>54.7172</v>
      </c>
      <c r="P1062" s="0" t="n">
        <v>3.70512</v>
      </c>
      <c r="Q1062" s="0" t="n">
        <v>0.00892</v>
      </c>
      <c r="R1062" s="0" t="n">
        <v>0</v>
      </c>
      <c r="S1062" s="0" t="n">
        <v>0</v>
      </c>
      <c r="T1062" s="0" t="n">
        <v>1.9585</v>
      </c>
      <c r="U1062" s="0" t="n">
        <v>3.1087</v>
      </c>
      <c r="V1062" s="2" t="n">
        <v>0.55074</v>
      </c>
      <c r="W1062" s="2" t="n">
        <v>1983.2</v>
      </c>
      <c r="X1062" s="2" t="n">
        <v>10.922</v>
      </c>
      <c r="Y1062" s="2" t="n">
        <v>0</v>
      </c>
    </row>
    <row r="1063" customFormat="false" ht="12.75" hidden="false" customHeight="false" outlineLevel="0" collapsed="false">
      <c r="B1063" s="0" t="n">
        <v>17.112</v>
      </c>
      <c r="C1063" s="0" t="n">
        <v>16.958</v>
      </c>
      <c r="D1063" s="0" t="n">
        <v>16.8866</v>
      </c>
      <c r="E1063" s="0" t="n">
        <v>16.8385</v>
      </c>
      <c r="F1063" s="0" t="n">
        <v>4.42211</v>
      </c>
      <c r="G1063" s="0" t="n">
        <v>4.420652</v>
      </c>
      <c r="H1063" s="0" t="n">
        <v>34.5002</v>
      </c>
      <c r="I1063" s="0" t="n">
        <v>34.5288</v>
      </c>
      <c r="J1063" s="0" t="n">
        <v>8.044</v>
      </c>
      <c r="K1063" s="0" t="n">
        <v>7.64289</v>
      </c>
      <c r="L1063" s="0" t="n">
        <v>97.18503</v>
      </c>
      <c r="M1063" s="0" t="n">
        <v>4.420652</v>
      </c>
      <c r="N1063" s="0" t="n">
        <v>0</v>
      </c>
      <c r="O1063" s="0" t="n">
        <v>54.7172</v>
      </c>
      <c r="P1063" s="0" t="n">
        <v>3.70512</v>
      </c>
      <c r="Q1063" s="0" t="n">
        <v>0.00894</v>
      </c>
      <c r="R1063" s="0" t="n">
        <v>0</v>
      </c>
      <c r="S1063" s="0" t="n">
        <v>0</v>
      </c>
      <c r="T1063" s="0" t="n">
        <v>1.9585</v>
      </c>
      <c r="U1063" s="0" t="n">
        <v>3.1087</v>
      </c>
      <c r="V1063" s="2" t="n">
        <v>0.5491</v>
      </c>
      <c r="W1063" s="2" t="n">
        <v>1983.2</v>
      </c>
      <c r="X1063" s="2" t="n">
        <v>10.89</v>
      </c>
      <c r="Y1063" s="2" t="n">
        <v>0</v>
      </c>
    </row>
    <row r="1064" customFormat="false" ht="12.75" hidden="false" customHeight="false" outlineLevel="0" collapsed="false">
      <c r="B1064" s="0" t="n">
        <v>17.127</v>
      </c>
      <c r="C1064" s="0" t="n">
        <v>16.972</v>
      </c>
      <c r="D1064" s="0" t="n">
        <v>16.8868</v>
      </c>
      <c r="E1064" s="0" t="n">
        <v>16.8388</v>
      </c>
      <c r="F1064" s="0" t="n">
        <v>4.422106</v>
      </c>
      <c r="G1064" s="0" t="n">
        <v>4.420665</v>
      </c>
      <c r="H1064" s="0" t="n">
        <v>34.5</v>
      </c>
      <c r="I1064" s="0" t="n">
        <v>34.5286</v>
      </c>
      <c r="J1064" s="0" t="n">
        <v>8.044</v>
      </c>
      <c r="K1064" s="0" t="n">
        <v>7.64908</v>
      </c>
      <c r="L1064" s="0" t="n">
        <v>97.26408</v>
      </c>
      <c r="M1064" s="0" t="n">
        <v>4.420665</v>
      </c>
      <c r="N1064" s="0" t="n">
        <v>0</v>
      </c>
      <c r="O1064" s="0" t="n">
        <v>54.7172</v>
      </c>
      <c r="P1064" s="0" t="n">
        <v>3.70512</v>
      </c>
      <c r="Q1064" s="0" t="n">
        <v>0.00895</v>
      </c>
      <c r="R1064" s="0" t="n">
        <v>0</v>
      </c>
      <c r="S1064" s="0" t="n">
        <v>0</v>
      </c>
      <c r="T1064" s="0" t="n">
        <v>1.9597</v>
      </c>
      <c r="U1064" s="0" t="n">
        <v>3.1087</v>
      </c>
      <c r="V1064" s="2" t="n">
        <v>0.54795</v>
      </c>
      <c r="W1064" s="2" t="n">
        <v>1981.4</v>
      </c>
      <c r="X1064" s="2" t="n">
        <v>10.857</v>
      </c>
      <c r="Y1064" s="2" t="n">
        <v>0</v>
      </c>
    </row>
    <row r="1065" customFormat="false" ht="12.75" hidden="false" customHeight="false" outlineLevel="0" collapsed="false">
      <c r="B1065" s="0" t="n">
        <v>17.155</v>
      </c>
      <c r="C1065" s="0" t="n">
        <v>17</v>
      </c>
      <c r="D1065" s="0" t="n">
        <v>16.8872</v>
      </c>
      <c r="E1065" s="0" t="n">
        <v>16.839</v>
      </c>
      <c r="F1065" s="0" t="n">
        <v>4.422048</v>
      </c>
      <c r="G1065" s="0" t="n">
        <v>4.420692</v>
      </c>
      <c r="H1065" s="0" t="n">
        <v>34.4991</v>
      </c>
      <c r="I1065" s="0" t="n">
        <v>34.5287</v>
      </c>
      <c r="J1065" s="0" t="n">
        <v>8.044</v>
      </c>
      <c r="K1065" s="0" t="n">
        <v>7.64895</v>
      </c>
      <c r="L1065" s="0" t="n">
        <v>97.26274</v>
      </c>
      <c r="M1065" s="0" t="n">
        <v>4.420692</v>
      </c>
      <c r="N1065" s="0" t="n">
        <v>0</v>
      </c>
      <c r="O1065" s="0" t="n">
        <v>54.7172</v>
      </c>
      <c r="P1065" s="0" t="n">
        <v>3.70512</v>
      </c>
      <c r="Q1065" s="0" t="n">
        <v>0.00896</v>
      </c>
      <c r="R1065" s="0" t="n">
        <v>0</v>
      </c>
      <c r="S1065" s="0" t="n">
        <v>0</v>
      </c>
      <c r="T1065" s="0" t="n">
        <v>1.9597</v>
      </c>
      <c r="U1065" s="0" t="n">
        <v>3.1087</v>
      </c>
      <c r="V1065" s="2" t="n">
        <v>0.54631</v>
      </c>
      <c r="W1065" s="2" t="n">
        <v>1981.4</v>
      </c>
      <c r="X1065" s="2" t="n">
        <v>10.825</v>
      </c>
      <c r="Y1065" s="2" t="n">
        <v>0</v>
      </c>
    </row>
    <row r="1066" customFormat="false" ht="12.75" hidden="false" customHeight="false" outlineLevel="0" collapsed="false">
      <c r="B1066" s="0" t="n">
        <v>17.16</v>
      </c>
      <c r="C1066" s="0" t="n">
        <v>17.005</v>
      </c>
      <c r="D1066" s="0" t="n">
        <v>16.8879</v>
      </c>
      <c r="E1066" s="0" t="n">
        <v>16.8388</v>
      </c>
      <c r="F1066" s="0" t="n">
        <v>4.422075</v>
      </c>
      <c r="G1066" s="0" t="n">
        <v>4.420652</v>
      </c>
      <c r="H1066" s="0" t="n">
        <v>34.4988</v>
      </c>
      <c r="I1066" s="0" t="n">
        <v>34.5285</v>
      </c>
      <c r="J1066" s="0" t="n">
        <v>8.044</v>
      </c>
      <c r="K1066" s="0" t="n">
        <v>7.64877</v>
      </c>
      <c r="L1066" s="0" t="n">
        <v>97.26142</v>
      </c>
      <c r="M1066" s="0" t="n">
        <v>4.420652</v>
      </c>
      <c r="N1066" s="0" t="n">
        <v>0</v>
      </c>
      <c r="O1066" s="0" t="n">
        <v>54.7172</v>
      </c>
      <c r="P1066" s="0" t="n">
        <v>3.70512</v>
      </c>
      <c r="Q1066" s="0" t="n">
        <v>0.00897</v>
      </c>
      <c r="R1066" s="0" t="n">
        <v>0</v>
      </c>
      <c r="S1066" s="0" t="n">
        <v>0</v>
      </c>
      <c r="T1066" s="0" t="n">
        <v>1.9597</v>
      </c>
      <c r="U1066" s="0" t="n">
        <v>3.1087</v>
      </c>
      <c r="V1066" s="2" t="n">
        <v>0.54419</v>
      </c>
      <c r="W1066" s="2" t="n">
        <v>1983.2</v>
      </c>
      <c r="X1066" s="2" t="n">
        <v>10.792</v>
      </c>
      <c r="Y1066" s="2" t="n">
        <v>0</v>
      </c>
    </row>
    <row r="1067" customFormat="false" ht="12.75" hidden="false" customHeight="false" outlineLevel="0" collapsed="false">
      <c r="B1067" s="0" t="n">
        <v>17.183</v>
      </c>
      <c r="C1067" s="0" t="n">
        <v>17.028</v>
      </c>
      <c r="D1067" s="0" t="n">
        <v>16.8879</v>
      </c>
      <c r="E1067" s="0" t="n">
        <v>16.8388</v>
      </c>
      <c r="F1067" s="0" t="n">
        <v>4.422021</v>
      </c>
      <c r="G1067" s="0" t="n">
        <v>4.420705</v>
      </c>
      <c r="H1067" s="0" t="n">
        <v>34.4983</v>
      </c>
      <c r="I1067" s="0" t="n">
        <v>34.529</v>
      </c>
      <c r="J1067" s="0" t="n">
        <v>8.044</v>
      </c>
      <c r="K1067" s="0" t="n">
        <v>7.64873</v>
      </c>
      <c r="L1067" s="0" t="n">
        <v>97.26057</v>
      </c>
      <c r="M1067" s="0" t="n">
        <v>4.420705</v>
      </c>
      <c r="N1067" s="0" t="n">
        <v>0</v>
      </c>
      <c r="O1067" s="0" t="n">
        <v>54.7172</v>
      </c>
      <c r="P1067" s="0" t="n">
        <v>3.70512</v>
      </c>
      <c r="Q1067" s="0" t="n">
        <v>0.00898</v>
      </c>
      <c r="R1067" s="0" t="n">
        <v>0</v>
      </c>
      <c r="S1067" s="0" t="n">
        <v>0</v>
      </c>
      <c r="T1067" s="0" t="n">
        <v>1.9597</v>
      </c>
      <c r="U1067" s="0" t="n">
        <v>3.1087</v>
      </c>
      <c r="V1067" s="2" t="n">
        <v>0.54468</v>
      </c>
      <c r="W1067" s="2" t="n">
        <v>1981.4</v>
      </c>
      <c r="X1067" s="2" t="n">
        <v>10.792</v>
      </c>
      <c r="Y1067" s="2" t="n">
        <v>0</v>
      </c>
    </row>
    <row r="1068" customFormat="false" ht="12.75" hidden="false" customHeight="false" outlineLevel="0" collapsed="false">
      <c r="B1068" s="0" t="n">
        <v>17.199</v>
      </c>
      <c r="C1068" s="0" t="n">
        <v>17.043</v>
      </c>
      <c r="D1068" s="0" t="n">
        <v>16.886</v>
      </c>
      <c r="E1068" s="0" t="n">
        <v>16.8393</v>
      </c>
      <c r="F1068" s="0" t="n">
        <v>4.421947</v>
      </c>
      <c r="G1068" s="0" t="n">
        <v>4.420692</v>
      </c>
      <c r="H1068" s="0" t="n">
        <v>34.4992</v>
      </c>
      <c r="I1068" s="0" t="n">
        <v>34.5284</v>
      </c>
      <c r="J1068" s="0" t="n">
        <v>8.044</v>
      </c>
      <c r="K1068" s="0" t="n">
        <v>7.64889</v>
      </c>
      <c r="L1068" s="0" t="n">
        <v>97.2598</v>
      </c>
      <c r="M1068" s="0" t="n">
        <v>4.420692</v>
      </c>
      <c r="N1068" s="0" t="n">
        <v>0</v>
      </c>
      <c r="O1068" s="0" t="n">
        <v>54.7172</v>
      </c>
      <c r="P1068" s="0" t="n">
        <v>3.70512</v>
      </c>
      <c r="Q1068" s="0" t="n">
        <v>0.00899</v>
      </c>
      <c r="R1068" s="0" t="n">
        <v>0</v>
      </c>
      <c r="S1068" s="0" t="n">
        <v>0</v>
      </c>
      <c r="T1068" s="0" t="n">
        <v>1.9597</v>
      </c>
      <c r="U1068" s="0" t="n">
        <v>3.1087</v>
      </c>
      <c r="V1068" s="2" t="n">
        <v>0.54305</v>
      </c>
      <c r="W1068" s="2" t="n">
        <v>1981.4</v>
      </c>
      <c r="X1068" s="2" t="n">
        <v>10.76</v>
      </c>
      <c r="Y1068" s="2" t="n">
        <v>0</v>
      </c>
    </row>
    <row r="1069" customFormat="false" ht="12.75" hidden="false" customHeight="false" outlineLevel="0" collapsed="false">
      <c r="B1069" s="0" t="n">
        <v>17.222</v>
      </c>
      <c r="C1069" s="0" t="n">
        <v>17.066</v>
      </c>
      <c r="D1069" s="0" t="n">
        <v>16.8859</v>
      </c>
      <c r="E1069" s="0" t="n">
        <v>16.8395</v>
      </c>
      <c r="F1069" s="0" t="n">
        <v>4.421928</v>
      </c>
      <c r="G1069" s="0" t="n">
        <v>4.420764</v>
      </c>
      <c r="H1069" s="0" t="n">
        <v>34.4992</v>
      </c>
      <c r="I1069" s="0" t="n">
        <v>34.5289</v>
      </c>
      <c r="J1069" s="0" t="n">
        <v>8.044</v>
      </c>
      <c r="K1069" s="0" t="n">
        <v>7.64834</v>
      </c>
      <c r="L1069" s="0" t="n">
        <v>97.25241</v>
      </c>
      <c r="M1069" s="0" t="n">
        <v>4.420764</v>
      </c>
      <c r="N1069" s="0" t="n">
        <v>0</v>
      </c>
      <c r="O1069" s="0" t="n">
        <v>54.7172</v>
      </c>
      <c r="P1069" s="0" t="n">
        <v>3.70512</v>
      </c>
      <c r="Q1069" s="0" t="n">
        <v>0.009</v>
      </c>
      <c r="R1069" s="0" t="n">
        <v>0</v>
      </c>
      <c r="S1069" s="0" t="n">
        <v>0</v>
      </c>
      <c r="T1069" s="0" t="n">
        <v>1.9597</v>
      </c>
      <c r="U1069" s="0" t="n">
        <v>3.1087</v>
      </c>
      <c r="V1069" s="2" t="n">
        <v>0.54143</v>
      </c>
      <c r="W1069" s="2" t="n">
        <v>1981.4</v>
      </c>
      <c r="X1069" s="2" t="n">
        <v>10.728</v>
      </c>
      <c r="Y1069" s="2" t="n">
        <v>0</v>
      </c>
    </row>
    <row r="1070" customFormat="false" ht="12.75" hidden="false" customHeight="false" outlineLevel="0" collapsed="false">
      <c r="B1070" s="0" t="n">
        <v>17.237</v>
      </c>
      <c r="C1070" s="0" t="n">
        <v>17.082</v>
      </c>
      <c r="D1070" s="0" t="n">
        <v>16.8857</v>
      </c>
      <c r="E1070" s="0" t="n">
        <v>16.8397</v>
      </c>
      <c r="F1070" s="0" t="n">
        <v>4.421951</v>
      </c>
      <c r="G1070" s="0" t="n">
        <v>4.420817</v>
      </c>
      <c r="H1070" s="0" t="n">
        <v>34.4995</v>
      </c>
      <c r="I1070" s="0" t="n">
        <v>34.5292</v>
      </c>
      <c r="J1070" s="0" t="n">
        <v>8.044</v>
      </c>
      <c r="K1070" s="0" t="n">
        <v>7.64776</v>
      </c>
      <c r="L1070" s="0" t="n">
        <v>97.24492</v>
      </c>
      <c r="M1070" s="0" t="n">
        <v>4.420817</v>
      </c>
      <c r="N1070" s="0" t="n">
        <v>0</v>
      </c>
      <c r="O1070" s="0" t="n">
        <v>54.7172</v>
      </c>
      <c r="P1070" s="0" t="n">
        <v>3.70512</v>
      </c>
      <c r="Q1070" s="0" t="n">
        <v>0.00902</v>
      </c>
      <c r="R1070" s="0" t="n">
        <v>0</v>
      </c>
      <c r="S1070" s="0" t="n">
        <v>0</v>
      </c>
      <c r="T1070" s="0" t="n">
        <v>1.9597</v>
      </c>
      <c r="U1070" s="0" t="n">
        <v>3.1087</v>
      </c>
      <c r="V1070" s="2" t="n">
        <v>0.54143</v>
      </c>
      <c r="W1070" s="2" t="n">
        <v>1981.4</v>
      </c>
      <c r="X1070" s="2" t="n">
        <v>10.728</v>
      </c>
      <c r="Y1070" s="2" t="n">
        <v>0</v>
      </c>
    </row>
    <row r="1071" customFormat="false" ht="12.75" hidden="false" customHeight="false" outlineLevel="0" collapsed="false">
      <c r="B1071" s="0" t="n">
        <v>17.25</v>
      </c>
      <c r="C1071" s="0" t="n">
        <v>17.095</v>
      </c>
      <c r="D1071" s="0" t="n">
        <v>16.8862</v>
      </c>
      <c r="E1071" s="0" t="n">
        <v>16.8395</v>
      </c>
      <c r="F1071" s="0" t="n">
        <v>4.422009</v>
      </c>
      <c r="G1071" s="0" t="n">
        <v>4.420764</v>
      </c>
      <c r="H1071" s="0" t="n">
        <v>34.4996</v>
      </c>
      <c r="I1071" s="0" t="n">
        <v>34.5289</v>
      </c>
      <c r="J1071" s="0" t="n">
        <v>8.044</v>
      </c>
      <c r="K1071" s="0" t="n">
        <v>7.64766</v>
      </c>
      <c r="L1071" s="0" t="n">
        <v>97.24454</v>
      </c>
      <c r="M1071" s="0" t="n">
        <v>4.420764</v>
      </c>
      <c r="N1071" s="0" t="n">
        <v>0</v>
      </c>
      <c r="O1071" s="0" t="n">
        <v>54.7172</v>
      </c>
      <c r="P1071" s="0" t="n">
        <v>3.70512</v>
      </c>
      <c r="Q1071" s="0" t="n">
        <v>0.00903</v>
      </c>
      <c r="R1071" s="0" t="n">
        <v>0</v>
      </c>
      <c r="S1071" s="0" t="n">
        <v>0</v>
      </c>
      <c r="T1071" s="0" t="n">
        <v>1.9597</v>
      </c>
      <c r="U1071" s="0" t="n">
        <v>3.1087</v>
      </c>
      <c r="V1071" s="2" t="n">
        <v>0.53981</v>
      </c>
      <c r="W1071" s="2" t="n">
        <v>1981.4</v>
      </c>
      <c r="X1071" s="2" t="n">
        <v>10.696</v>
      </c>
      <c r="Y1071" s="2" t="n">
        <v>0</v>
      </c>
    </row>
    <row r="1072" customFormat="false" ht="12.75" hidden="false" customHeight="false" outlineLevel="0" collapsed="false">
      <c r="B1072" s="0" t="n">
        <v>17.279</v>
      </c>
      <c r="C1072" s="0" t="n">
        <v>17.123</v>
      </c>
      <c r="D1072" s="0" t="n">
        <v>16.8864</v>
      </c>
      <c r="E1072" s="0" t="n">
        <v>16.8397</v>
      </c>
      <c r="F1072" s="0" t="n">
        <v>4.422029</v>
      </c>
      <c r="G1072" s="0" t="n">
        <v>4.420692</v>
      </c>
      <c r="H1072" s="0" t="n">
        <v>34.4996</v>
      </c>
      <c r="I1072" s="0" t="n">
        <v>34.5281</v>
      </c>
      <c r="J1072" s="0" t="n">
        <v>8.044</v>
      </c>
      <c r="K1072" s="0" t="n">
        <v>7.64763</v>
      </c>
      <c r="L1072" s="0" t="n">
        <v>97.24461</v>
      </c>
      <c r="M1072" s="0" t="n">
        <v>4.420692</v>
      </c>
      <c r="N1072" s="0" t="n">
        <v>0</v>
      </c>
      <c r="O1072" s="0" t="n">
        <v>54.7172</v>
      </c>
      <c r="P1072" s="0" t="n">
        <v>3.70512</v>
      </c>
      <c r="Q1072" s="0" t="n">
        <v>0.00904</v>
      </c>
      <c r="R1072" s="0" t="n">
        <v>0</v>
      </c>
      <c r="S1072" s="0" t="n">
        <v>0</v>
      </c>
      <c r="T1072" s="0" t="n">
        <v>1.9597</v>
      </c>
      <c r="U1072" s="0" t="n">
        <v>3.1087</v>
      </c>
      <c r="V1072" s="2" t="n">
        <v>0.53981</v>
      </c>
      <c r="W1072" s="2" t="n">
        <v>1981.4</v>
      </c>
      <c r="X1072" s="2" t="n">
        <v>10.696</v>
      </c>
      <c r="Y1072" s="2" t="n">
        <v>0</v>
      </c>
    </row>
    <row r="1073" customFormat="false" ht="12.75" hidden="false" customHeight="false" outlineLevel="0" collapsed="false">
      <c r="B1073" s="0" t="n">
        <v>17.294</v>
      </c>
      <c r="C1073" s="0" t="n">
        <v>17.138</v>
      </c>
      <c r="D1073" s="0" t="n">
        <v>16.8853</v>
      </c>
      <c r="E1073" s="0" t="n">
        <v>16.8393</v>
      </c>
      <c r="F1073" s="0" t="n">
        <v>4.422052</v>
      </c>
      <c r="G1073" s="0" t="n">
        <v>4.420692</v>
      </c>
      <c r="H1073" s="0" t="n">
        <v>34.5007</v>
      </c>
      <c r="I1073" s="0" t="n">
        <v>34.5284</v>
      </c>
      <c r="J1073" s="0" t="n">
        <v>8.044</v>
      </c>
      <c r="K1073" s="0" t="n">
        <v>7.64775</v>
      </c>
      <c r="L1073" s="0" t="n">
        <v>97.24473</v>
      </c>
      <c r="M1073" s="0" t="n">
        <v>4.420692</v>
      </c>
      <c r="N1073" s="0" t="n">
        <v>0</v>
      </c>
      <c r="O1073" s="0" t="n">
        <v>54.7172</v>
      </c>
      <c r="P1073" s="0" t="n">
        <v>3.70512</v>
      </c>
      <c r="Q1073" s="0" t="n">
        <v>0.00905</v>
      </c>
      <c r="R1073" s="0" t="n">
        <v>0</v>
      </c>
      <c r="S1073" s="0" t="n">
        <v>0</v>
      </c>
      <c r="T1073" s="0" t="n">
        <v>1.9597</v>
      </c>
      <c r="U1073" s="0" t="n">
        <v>3.1087</v>
      </c>
      <c r="V1073" s="2" t="n">
        <v>0.5382</v>
      </c>
      <c r="W1073" s="2" t="n">
        <v>1981.4</v>
      </c>
      <c r="X1073" s="2" t="n">
        <v>10.664</v>
      </c>
      <c r="Y1073" s="2" t="n">
        <v>0</v>
      </c>
    </row>
    <row r="1074" customFormat="false" ht="12.75" hidden="false" customHeight="false" outlineLevel="0" collapsed="false">
      <c r="B1074" s="0" t="n">
        <v>17.317</v>
      </c>
      <c r="C1074" s="0" t="n">
        <v>17.161</v>
      </c>
      <c r="D1074" s="0" t="n">
        <v>16.8857</v>
      </c>
      <c r="E1074" s="0" t="n">
        <v>16.8392</v>
      </c>
      <c r="F1074" s="0" t="n">
        <v>4.422087</v>
      </c>
      <c r="G1074" s="0" t="n">
        <v>4.420705</v>
      </c>
      <c r="H1074" s="0" t="n">
        <v>34.5007</v>
      </c>
      <c r="I1074" s="0" t="n">
        <v>34.5286</v>
      </c>
      <c r="J1074" s="0" t="n">
        <v>8.044</v>
      </c>
      <c r="K1074" s="0" t="n">
        <v>7.64774</v>
      </c>
      <c r="L1074" s="0" t="n">
        <v>97.24532</v>
      </c>
      <c r="M1074" s="0" t="n">
        <v>4.420705</v>
      </c>
      <c r="N1074" s="0" t="n">
        <v>0</v>
      </c>
      <c r="O1074" s="0" t="n">
        <v>54.7172</v>
      </c>
      <c r="P1074" s="0" t="n">
        <v>3.70512</v>
      </c>
      <c r="Q1074" s="0" t="n">
        <v>0.00906</v>
      </c>
      <c r="R1074" s="0" t="n">
        <v>0</v>
      </c>
      <c r="S1074" s="0" t="n">
        <v>0</v>
      </c>
      <c r="T1074" s="0" t="n">
        <v>1.9597</v>
      </c>
      <c r="U1074" s="0" t="n">
        <v>3.1087</v>
      </c>
      <c r="V1074" s="2" t="n">
        <v>0.5382</v>
      </c>
      <c r="W1074" s="2" t="n">
        <v>1981.4</v>
      </c>
      <c r="X1074" s="2" t="n">
        <v>10.664</v>
      </c>
      <c r="Y1074" s="2" t="n">
        <v>0</v>
      </c>
    </row>
    <row r="1075" customFormat="false" ht="12.75" hidden="false" customHeight="false" outlineLevel="0" collapsed="false">
      <c r="B1075" s="0" t="n">
        <v>17.332</v>
      </c>
      <c r="C1075" s="0" t="n">
        <v>17.175</v>
      </c>
      <c r="D1075" s="0" t="n">
        <v>16.8859</v>
      </c>
      <c r="E1075" s="0" t="n">
        <v>16.839</v>
      </c>
      <c r="F1075" s="0" t="n">
        <v>4.422094</v>
      </c>
      <c r="G1075" s="0" t="n">
        <v>4.420652</v>
      </c>
      <c r="H1075" s="0" t="n">
        <v>34.5006</v>
      </c>
      <c r="I1075" s="0" t="n">
        <v>34.5283</v>
      </c>
      <c r="J1075" s="0" t="n">
        <v>8.044</v>
      </c>
      <c r="K1075" s="0" t="n">
        <v>7.64778</v>
      </c>
      <c r="L1075" s="0" t="n">
        <v>97.24606</v>
      </c>
      <c r="M1075" s="0" t="n">
        <v>4.420652</v>
      </c>
      <c r="N1075" s="0" t="n">
        <v>0</v>
      </c>
      <c r="O1075" s="0" t="n">
        <v>54.7172</v>
      </c>
      <c r="P1075" s="0" t="n">
        <v>3.70512</v>
      </c>
      <c r="Q1075" s="0" t="n">
        <v>0.00907</v>
      </c>
      <c r="R1075" s="0" t="n">
        <v>0</v>
      </c>
      <c r="S1075" s="0" t="n">
        <v>0</v>
      </c>
      <c r="T1075" s="0" t="n">
        <v>1.9597</v>
      </c>
      <c r="U1075" s="0" t="n">
        <v>3.1087</v>
      </c>
      <c r="V1075" s="2" t="n">
        <v>0.5382</v>
      </c>
      <c r="W1075" s="2" t="n">
        <v>1981.4</v>
      </c>
      <c r="X1075" s="2" t="n">
        <v>10.664</v>
      </c>
      <c r="Y1075" s="2" t="n">
        <v>0</v>
      </c>
    </row>
    <row r="1076" customFormat="false" ht="12.75" hidden="false" customHeight="false" outlineLevel="0" collapsed="false">
      <c r="B1076" s="0" t="n">
        <v>17.355</v>
      </c>
      <c r="C1076" s="0" t="n">
        <v>17.198</v>
      </c>
      <c r="D1076" s="0" t="n">
        <v>16.886</v>
      </c>
      <c r="E1076" s="0" t="n">
        <v>16.8385</v>
      </c>
      <c r="F1076" s="0" t="n">
        <v>4.422118</v>
      </c>
      <c r="G1076" s="0" t="n">
        <v>4.420612</v>
      </c>
      <c r="H1076" s="0" t="n">
        <v>34.5007</v>
      </c>
      <c r="I1076" s="0" t="n">
        <v>34.5284</v>
      </c>
      <c r="J1076" s="0" t="n">
        <v>8.044</v>
      </c>
      <c r="K1076" s="0" t="n">
        <v>7.64784</v>
      </c>
      <c r="L1076" s="0" t="n">
        <v>97.2472</v>
      </c>
      <c r="M1076" s="0" t="n">
        <v>4.420612</v>
      </c>
      <c r="N1076" s="0" t="n">
        <v>0</v>
      </c>
      <c r="O1076" s="0" t="n">
        <v>54.7172</v>
      </c>
      <c r="P1076" s="0" t="n">
        <v>3.70512</v>
      </c>
      <c r="Q1076" s="0" t="n">
        <v>0.00909</v>
      </c>
      <c r="R1076" s="0" t="n">
        <v>0</v>
      </c>
      <c r="S1076" s="0" t="n">
        <v>0</v>
      </c>
      <c r="T1076" s="0" t="n">
        <v>1.9597</v>
      </c>
      <c r="U1076" s="0" t="n">
        <v>3.1087</v>
      </c>
      <c r="V1076" s="2" t="n">
        <v>0.5382</v>
      </c>
      <c r="W1076" s="2" t="n">
        <v>1981.4</v>
      </c>
      <c r="X1076" s="2" t="n">
        <v>10.664</v>
      </c>
      <c r="Y1076" s="2" t="n">
        <v>0</v>
      </c>
    </row>
    <row r="1077" customFormat="false" ht="12.75" hidden="false" customHeight="false" outlineLevel="0" collapsed="false">
      <c r="B1077" s="0" t="n">
        <v>17.365</v>
      </c>
      <c r="C1077" s="0" t="n">
        <v>17.208</v>
      </c>
      <c r="D1077" s="0" t="n">
        <v>16.8864</v>
      </c>
      <c r="E1077" s="0" t="n">
        <v>16.838</v>
      </c>
      <c r="F1077" s="0" t="n">
        <v>4.422106</v>
      </c>
      <c r="G1077" s="0" t="n">
        <v>4.420553</v>
      </c>
      <c r="H1077" s="0" t="n">
        <v>34.5002</v>
      </c>
      <c r="I1077" s="0" t="n">
        <v>34.5283</v>
      </c>
      <c r="J1077" s="0" t="n">
        <v>8.044</v>
      </c>
      <c r="K1077" s="0" t="n">
        <v>7.6479</v>
      </c>
      <c r="L1077" s="0" t="n">
        <v>97.24849</v>
      </c>
      <c r="M1077" s="0" t="n">
        <v>4.420553</v>
      </c>
      <c r="N1077" s="0" t="n">
        <v>0</v>
      </c>
      <c r="O1077" s="0" t="n">
        <v>54.71718</v>
      </c>
      <c r="P1077" s="0" t="n">
        <v>3.70474</v>
      </c>
      <c r="Q1077" s="0" t="n">
        <v>0.0091</v>
      </c>
      <c r="R1077" s="0" t="n">
        <v>0</v>
      </c>
      <c r="S1077" s="0" t="n">
        <v>0</v>
      </c>
      <c r="T1077" s="0" t="n">
        <v>1.9597</v>
      </c>
      <c r="U1077" s="0" t="n">
        <v>3.1087</v>
      </c>
      <c r="V1077" s="2" t="n">
        <v>0.5382</v>
      </c>
      <c r="W1077" s="2" t="n">
        <v>1981.4</v>
      </c>
      <c r="X1077" s="2" t="n">
        <v>10.664</v>
      </c>
      <c r="Y1077" s="2" t="n">
        <v>0</v>
      </c>
    </row>
    <row r="1078" customFormat="false" ht="12.75" hidden="false" customHeight="false" outlineLevel="0" collapsed="false">
      <c r="B1078" s="0" t="n">
        <v>17.39</v>
      </c>
      <c r="C1078" s="0" t="n">
        <v>17.233</v>
      </c>
      <c r="D1078" s="0" t="n">
        <v>16.8862</v>
      </c>
      <c r="E1078" s="0" t="n">
        <v>16.838</v>
      </c>
      <c r="F1078" s="0" t="n">
        <v>4.422071</v>
      </c>
      <c r="G1078" s="0" t="n">
        <v>4.420461</v>
      </c>
      <c r="H1078" s="0" t="n">
        <v>34.5001</v>
      </c>
      <c r="I1078" s="0" t="n">
        <v>34.5275</v>
      </c>
      <c r="J1078" s="0" t="n">
        <v>8.044</v>
      </c>
      <c r="K1078" s="0" t="n">
        <v>7.64808</v>
      </c>
      <c r="L1078" s="0" t="n">
        <v>97.25019</v>
      </c>
      <c r="M1078" s="0" t="n">
        <v>4.420461</v>
      </c>
      <c r="N1078" s="0" t="n">
        <v>0</v>
      </c>
      <c r="O1078" s="0" t="n">
        <v>54.71718</v>
      </c>
      <c r="P1078" s="0" t="n">
        <v>3.70474</v>
      </c>
      <c r="Q1078" s="0" t="n">
        <v>0.00911</v>
      </c>
      <c r="R1078" s="0" t="n">
        <v>0</v>
      </c>
      <c r="S1078" s="0" t="n">
        <v>0</v>
      </c>
      <c r="T1078" s="0" t="n">
        <v>1.9597</v>
      </c>
      <c r="U1078" s="0" t="n">
        <v>3.1087</v>
      </c>
      <c r="V1078" s="2" t="n">
        <v>0.53659</v>
      </c>
      <c r="W1078" s="2" t="n">
        <v>1981.4</v>
      </c>
      <c r="X1078" s="2" t="n">
        <v>10.632</v>
      </c>
      <c r="Y1078" s="2" t="n">
        <v>0</v>
      </c>
    </row>
    <row r="1079" customFormat="false" ht="12.75" hidden="false" customHeight="false" outlineLevel="0" collapsed="false">
      <c r="B1079" s="0" t="n">
        <v>17.413</v>
      </c>
      <c r="C1079" s="0" t="n">
        <v>17.256</v>
      </c>
      <c r="D1079" s="0" t="n">
        <v>16.8867</v>
      </c>
      <c r="E1079" s="0" t="n">
        <v>16.838</v>
      </c>
      <c r="F1079" s="0" t="n">
        <v>4.422063</v>
      </c>
      <c r="G1079" s="0" t="n">
        <v>4.420579</v>
      </c>
      <c r="H1079" s="0" t="n">
        <v>34.4996</v>
      </c>
      <c r="I1079" s="0" t="n">
        <v>34.5285</v>
      </c>
      <c r="J1079" s="0" t="n">
        <v>8.044</v>
      </c>
      <c r="K1079" s="0" t="n">
        <v>7.64819</v>
      </c>
      <c r="L1079" s="0" t="n">
        <v>97.2522</v>
      </c>
      <c r="M1079" s="0" t="n">
        <v>4.420579</v>
      </c>
      <c r="N1079" s="0" t="n">
        <v>0</v>
      </c>
      <c r="O1079" s="0" t="n">
        <v>54.71718</v>
      </c>
      <c r="P1079" s="0" t="n">
        <v>3.70474</v>
      </c>
      <c r="Q1079" s="0" t="n">
        <v>0.00912</v>
      </c>
      <c r="R1079" s="0" t="n">
        <v>0</v>
      </c>
      <c r="S1079" s="0" t="n">
        <v>0</v>
      </c>
      <c r="T1079" s="0" t="n">
        <v>1.9597</v>
      </c>
      <c r="U1079" s="0" t="n">
        <v>3.1087</v>
      </c>
      <c r="V1079" s="2" t="n">
        <v>0.53659</v>
      </c>
      <c r="W1079" s="2" t="n">
        <v>1981.4</v>
      </c>
      <c r="X1079" s="2" t="n">
        <v>10.632</v>
      </c>
      <c r="Y1079" s="2" t="n">
        <v>0</v>
      </c>
    </row>
    <row r="1080" customFormat="false" ht="12.75" hidden="false" customHeight="false" outlineLevel="0" collapsed="false">
      <c r="B1080" s="0" t="n">
        <v>17.399</v>
      </c>
      <c r="C1080" s="0" t="n">
        <v>17.242</v>
      </c>
      <c r="D1080" s="0" t="n">
        <v>16.8867</v>
      </c>
      <c r="E1080" s="0" t="n">
        <v>16.8381</v>
      </c>
      <c r="F1080" s="0" t="n">
        <v>4.422087</v>
      </c>
      <c r="G1080" s="0" t="n">
        <v>4.420632</v>
      </c>
      <c r="H1080" s="0" t="n">
        <v>34.4998</v>
      </c>
      <c r="I1080" s="0" t="n">
        <v>34.5288</v>
      </c>
      <c r="J1080" s="0" t="n">
        <v>8.044</v>
      </c>
      <c r="K1080" s="0" t="n">
        <v>7.64887</v>
      </c>
      <c r="L1080" s="0" t="n">
        <v>97.26111</v>
      </c>
      <c r="M1080" s="0" t="n">
        <v>4.420632</v>
      </c>
      <c r="N1080" s="0" t="n">
        <v>0</v>
      </c>
      <c r="O1080" s="0" t="n">
        <v>54.71718</v>
      </c>
      <c r="P1080" s="0" t="n">
        <v>3.70474</v>
      </c>
      <c r="Q1080" s="0" t="n">
        <v>0.00913</v>
      </c>
      <c r="R1080" s="0" t="n">
        <v>0</v>
      </c>
      <c r="S1080" s="0" t="n">
        <v>0</v>
      </c>
      <c r="T1080" s="0" t="n">
        <v>1.9597</v>
      </c>
      <c r="U1080" s="0" t="n">
        <v>3.1087</v>
      </c>
      <c r="V1080" s="2" t="n">
        <v>0.53546</v>
      </c>
      <c r="W1080" s="2" t="n">
        <v>1979.6</v>
      </c>
      <c r="X1080" s="2" t="n">
        <v>10.6</v>
      </c>
      <c r="Y1080" s="2" t="n">
        <v>0</v>
      </c>
    </row>
    <row r="1081" customFormat="false" ht="12.75" hidden="false" customHeight="false" outlineLevel="0" collapsed="false">
      <c r="B1081" s="0" t="n">
        <v>17.47</v>
      </c>
      <c r="C1081" s="0" t="n">
        <v>17.312</v>
      </c>
      <c r="D1081" s="0" t="n">
        <v>16.8863</v>
      </c>
      <c r="E1081" s="0" t="n">
        <v>16.8387</v>
      </c>
      <c r="F1081" s="0" t="n">
        <v>4.422094</v>
      </c>
      <c r="G1081" s="0" t="n">
        <v>4.420652</v>
      </c>
      <c r="H1081" s="0" t="n">
        <v>34.5001</v>
      </c>
      <c r="I1081" s="0" t="n">
        <v>34.5285</v>
      </c>
      <c r="J1081" s="0" t="n">
        <v>8.044</v>
      </c>
      <c r="K1081" s="0" t="n">
        <v>7.64918</v>
      </c>
      <c r="L1081" s="0" t="n">
        <v>97.2645</v>
      </c>
      <c r="M1081" s="0" t="n">
        <v>4.420652</v>
      </c>
      <c r="N1081" s="0" t="n">
        <v>0</v>
      </c>
      <c r="O1081" s="0" t="n">
        <v>54.71718</v>
      </c>
      <c r="P1081" s="0" t="n">
        <v>3.70474</v>
      </c>
      <c r="Q1081" s="0" t="n">
        <v>0.00914</v>
      </c>
      <c r="R1081" s="0" t="n">
        <v>0</v>
      </c>
      <c r="S1081" s="0" t="n">
        <v>0</v>
      </c>
      <c r="T1081" s="0" t="n">
        <v>1.9597</v>
      </c>
      <c r="U1081" s="0" t="n">
        <v>3.1087</v>
      </c>
      <c r="V1081" s="2" t="n">
        <v>0.53498</v>
      </c>
      <c r="W1081" s="2" t="n">
        <v>1981.4</v>
      </c>
      <c r="X1081" s="2" t="n">
        <v>10.6</v>
      </c>
      <c r="Y1081" s="2" t="n">
        <v>0</v>
      </c>
    </row>
    <row r="1082" customFormat="false" ht="12.75" hidden="false" customHeight="false" outlineLevel="0" collapsed="false">
      <c r="B1082" s="0" t="n">
        <v>17.479</v>
      </c>
      <c r="C1082" s="0" t="n">
        <v>17.321</v>
      </c>
      <c r="D1082" s="0" t="n">
        <v>16.8871</v>
      </c>
      <c r="E1082" s="0" t="n">
        <v>16.8387</v>
      </c>
      <c r="F1082" s="0" t="n">
        <v>4.422145</v>
      </c>
      <c r="G1082" s="0" t="n">
        <v>4.420731</v>
      </c>
      <c r="H1082" s="0" t="n">
        <v>34.5</v>
      </c>
      <c r="I1082" s="0" t="n">
        <v>34.5292</v>
      </c>
      <c r="J1082" s="0" t="n">
        <v>8.044</v>
      </c>
      <c r="K1082" s="0" t="n">
        <v>7.64987</v>
      </c>
      <c r="L1082" s="0" t="n">
        <v>97.27459</v>
      </c>
      <c r="M1082" s="0" t="n">
        <v>4.420731</v>
      </c>
      <c r="N1082" s="0" t="n">
        <v>0</v>
      </c>
      <c r="O1082" s="0" t="n">
        <v>54.71718</v>
      </c>
      <c r="P1082" s="0" t="n">
        <v>3.70474</v>
      </c>
      <c r="Q1082" s="0" t="n">
        <v>0.00916</v>
      </c>
      <c r="R1082" s="0" t="n">
        <v>0</v>
      </c>
      <c r="S1082" s="0" t="n">
        <v>0</v>
      </c>
      <c r="T1082" s="0" t="n">
        <v>1.9597</v>
      </c>
      <c r="U1082" s="0" t="n">
        <v>3.1087</v>
      </c>
      <c r="V1082" s="2" t="n">
        <v>0.53386</v>
      </c>
      <c r="W1082" s="2" t="n">
        <v>1979.6</v>
      </c>
      <c r="X1082" s="2" t="n">
        <v>10.568</v>
      </c>
      <c r="Y1082" s="2" t="n">
        <v>0</v>
      </c>
    </row>
    <row r="1083" customFormat="false" ht="12.75" hidden="false" customHeight="false" outlineLevel="0" collapsed="false">
      <c r="B1083" s="0" t="n">
        <v>17.485</v>
      </c>
      <c r="C1083" s="0" t="n">
        <v>17.327</v>
      </c>
      <c r="D1083" s="0" t="n">
        <v>16.8867</v>
      </c>
      <c r="E1083" s="0" t="n">
        <v>16.8392</v>
      </c>
      <c r="F1083" s="0" t="n">
        <v>4.422114</v>
      </c>
      <c r="G1083" s="0" t="n">
        <v>4.420777</v>
      </c>
      <c r="H1083" s="0" t="n">
        <v>34.5</v>
      </c>
      <c r="I1083" s="0" t="n">
        <v>34.5292</v>
      </c>
      <c r="J1083" s="0" t="n">
        <v>8.044</v>
      </c>
      <c r="K1083" s="0" t="n">
        <v>7.65076</v>
      </c>
      <c r="L1083" s="0" t="n">
        <v>97.28514</v>
      </c>
      <c r="M1083" s="0" t="n">
        <v>4.420777</v>
      </c>
      <c r="N1083" s="0" t="n">
        <v>0</v>
      </c>
      <c r="O1083" s="0" t="n">
        <v>54.7172</v>
      </c>
      <c r="P1083" s="0" t="n">
        <v>3.70512</v>
      </c>
      <c r="Q1083" s="0" t="n">
        <v>0.00917</v>
      </c>
      <c r="R1083" s="0" t="n">
        <v>0</v>
      </c>
      <c r="S1083" s="0" t="n">
        <v>0</v>
      </c>
      <c r="T1083" s="0" t="n">
        <v>1.9597</v>
      </c>
      <c r="U1083" s="0" t="n">
        <v>3.1087</v>
      </c>
      <c r="V1083" s="2" t="n">
        <v>0.53386</v>
      </c>
      <c r="W1083" s="2" t="n">
        <v>1979.6</v>
      </c>
      <c r="X1083" s="2" t="n">
        <v>10.568</v>
      </c>
      <c r="Y1083" s="2" t="n">
        <v>0</v>
      </c>
    </row>
    <row r="1084" customFormat="false" ht="12.75" hidden="false" customHeight="false" outlineLevel="0" collapsed="false">
      <c r="B1084" s="0" t="n">
        <v>17.507</v>
      </c>
      <c r="C1084" s="0" t="n">
        <v>17.349</v>
      </c>
      <c r="D1084" s="0" t="n">
        <v>16.886</v>
      </c>
      <c r="E1084" s="0" t="n">
        <v>16.8393</v>
      </c>
      <c r="F1084" s="0" t="n">
        <v>4.422071</v>
      </c>
      <c r="G1084" s="0" t="n">
        <v>4.420764</v>
      </c>
      <c r="H1084" s="0" t="n">
        <v>34.5002</v>
      </c>
      <c r="I1084" s="0" t="n">
        <v>34.529</v>
      </c>
      <c r="J1084" s="0" t="n">
        <v>8.044</v>
      </c>
      <c r="K1084" s="0" t="n">
        <v>7.65173</v>
      </c>
      <c r="L1084" s="0" t="n">
        <v>97.29644</v>
      </c>
      <c r="M1084" s="0" t="n">
        <v>4.420764</v>
      </c>
      <c r="N1084" s="0" t="n">
        <v>0</v>
      </c>
      <c r="O1084" s="0" t="n">
        <v>54.7172</v>
      </c>
      <c r="P1084" s="0" t="n">
        <v>3.70512</v>
      </c>
      <c r="Q1084" s="0" t="n">
        <v>0.00918</v>
      </c>
      <c r="R1084" s="0" t="n">
        <v>0</v>
      </c>
      <c r="S1084" s="0" t="n">
        <v>0</v>
      </c>
      <c r="T1084" s="0" t="n">
        <v>1.9597</v>
      </c>
      <c r="U1084" s="0" t="n">
        <v>3.1087</v>
      </c>
      <c r="V1084" s="2" t="n">
        <v>0.53226</v>
      </c>
      <c r="W1084" s="2" t="n">
        <v>1979.6</v>
      </c>
      <c r="X1084" s="2" t="n">
        <v>10.537</v>
      </c>
      <c r="Y1084" s="2" t="n">
        <v>0</v>
      </c>
    </row>
    <row r="1085" customFormat="false" ht="12.75" hidden="false" customHeight="false" outlineLevel="0" collapsed="false">
      <c r="B1085" s="0" t="n">
        <v>17.526</v>
      </c>
      <c r="C1085" s="0" t="n">
        <v>17.368</v>
      </c>
      <c r="D1085" s="0" t="n">
        <v>16.8862</v>
      </c>
      <c r="E1085" s="0" t="n">
        <v>16.8393</v>
      </c>
      <c r="F1085" s="0" t="n">
        <v>4.42211</v>
      </c>
      <c r="G1085" s="0" t="n">
        <v>4.420764</v>
      </c>
      <c r="H1085" s="0" t="n">
        <v>34.5004</v>
      </c>
      <c r="I1085" s="0" t="n">
        <v>34.5289</v>
      </c>
      <c r="J1085" s="0" t="n">
        <v>8.044</v>
      </c>
      <c r="K1085" s="0" t="n">
        <v>7.65264</v>
      </c>
      <c r="L1085" s="0" t="n">
        <v>97.30832</v>
      </c>
      <c r="M1085" s="0" t="n">
        <v>4.420764</v>
      </c>
      <c r="N1085" s="0" t="n">
        <v>0</v>
      </c>
      <c r="O1085" s="0" t="n">
        <v>54.7172</v>
      </c>
      <c r="P1085" s="0" t="n">
        <v>3.70512</v>
      </c>
      <c r="Q1085" s="0" t="n">
        <v>0.00919</v>
      </c>
      <c r="R1085" s="0" t="n">
        <v>0</v>
      </c>
      <c r="S1085" s="0" t="n">
        <v>0</v>
      </c>
      <c r="T1085" s="0" t="n">
        <v>1.9597</v>
      </c>
      <c r="U1085" s="0" t="n">
        <v>3.1087</v>
      </c>
      <c r="V1085" s="2" t="n">
        <v>0.53226</v>
      </c>
      <c r="W1085" s="2" t="n">
        <v>1979.6</v>
      </c>
      <c r="X1085" s="2" t="n">
        <v>10.537</v>
      </c>
      <c r="Y1085" s="2" t="n">
        <v>0</v>
      </c>
    </row>
    <row r="1086" customFormat="false" ht="12.75" hidden="false" customHeight="false" outlineLevel="0" collapsed="false">
      <c r="B1086" s="0" t="n">
        <v>17.551</v>
      </c>
      <c r="C1086" s="0" t="n">
        <v>17.392</v>
      </c>
      <c r="D1086" s="0" t="n">
        <v>16.8863</v>
      </c>
      <c r="E1086" s="0" t="n">
        <v>16.8392</v>
      </c>
      <c r="F1086" s="0" t="n">
        <v>4.422029</v>
      </c>
      <c r="G1086" s="0" t="n">
        <v>4.420744</v>
      </c>
      <c r="H1086" s="0" t="n">
        <v>34.4995</v>
      </c>
      <c r="I1086" s="0" t="n">
        <v>34.5289</v>
      </c>
      <c r="J1086" s="0" t="n">
        <v>8.044</v>
      </c>
      <c r="K1086" s="0" t="n">
        <v>7.65308</v>
      </c>
      <c r="L1086" s="0" t="n">
        <v>97.31374</v>
      </c>
      <c r="M1086" s="0" t="n">
        <v>4.420744</v>
      </c>
      <c r="N1086" s="0" t="n">
        <v>0</v>
      </c>
      <c r="O1086" s="0" t="n">
        <v>54.7172</v>
      </c>
      <c r="P1086" s="0" t="n">
        <v>3.70512</v>
      </c>
      <c r="Q1086" s="0" t="n">
        <v>0.0092</v>
      </c>
      <c r="R1086" s="0" t="n">
        <v>0</v>
      </c>
      <c r="S1086" s="0" t="n">
        <v>0</v>
      </c>
      <c r="T1086" s="0" t="n">
        <v>1.9597</v>
      </c>
      <c r="U1086" s="0" t="n">
        <v>3.1087</v>
      </c>
      <c r="V1086" s="2" t="n">
        <v>0.53067</v>
      </c>
      <c r="W1086" s="2" t="n">
        <v>1979.6</v>
      </c>
      <c r="X1086" s="2" t="n">
        <v>10.505</v>
      </c>
      <c r="Y1086" s="2" t="n">
        <v>0</v>
      </c>
    </row>
    <row r="1087" customFormat="false" ht="12.75" hidden="false" customHeight="false" outlineLevel="0" collapsed="false">
      <c r="B1087" s="0" t="n">
        <v>17.565</v>
      </c>
      <c r="C1087" s="0" t="n">
        <v>17.406</v>
      </c>
      <c r="D1087" s="0" t="n">
        <v>16.8857</v>
      </c>
      <c r="E1087" s="0" t="n">
        <v>16.8393</v>
      </c>
      <c r="F1087" s="0" t="n">
        <v>4.421971</v>
      </c>
      <c r="G1087" s="0" t="n">
        <v>4.420731</v>
      </c>
      <c r="H1087" s="0" t="n">
        <v>34.4996</v>
      </c>
      <c r="I1087" s="0" t="n">
        <v>34.5286</v>
      </c>
      <c r="J1087" s="0" t="n">
        <v>8.044</v>
      </c>
      <c r="K1087" s="0" t="n">
        <v>7.6536</v>
      </c>
      <c r="L1087" s="0" t="n">
        <v>97.31926</v>
      </c>
      <c r="M1087" s="0" t="n">
        <v>4.420731</v>
      </c>
      <c r="N1087" s="0" t="n">
        <v>0</v>
      </c>
      <c r="O1087" s="0" t="n">
        <v>54.7172</v>
      </c>
      <c r="P1087" s="0" t="n">
        <v>3.70512</v>
      </c>
      <c r="Q1087" s="0" t="n">
        <v>0.00921</v>
      </c>
      <c r="R1087" s="0" t="n">
        <v>0</v>
      </c>
      <c r="S1087" s="0" t="n">
        <v>0</v>
      </c>
      <c r="T1087" s="0" t="n">
        <v>1.9597</v>
      </c>
      <c r="U1087" s="0" t="n">
        <v>3.1087</v>
      </c>
      <c r="V1087" s="2" t="n">
        <v>0.52908</v>
      </c>
      <c r="W1087" s="2" t="n">
        <v>1979.6</v>
      </c>
      <c r="X1087" s="2" t="n">
        <v>10.474</v>
      </c>
      <c r="Y1087" s="2" t="n">
        <v>0</v>
      </c>
    </row>
    <row r="1088" customFormat="false" ht="12.75" hidden="false" customHeight="false" outlineLevel="0" collapsed="false">
      <c r="B1088" s="0" t="n">
        <v>17.57</v>
      </c>
      <c r="C1088" s="0" t="n">
        <v>17.411</v>
      </c>
      <c r="D1088" s="0" t="n">
        <v>16.885</v>
      </c>
      <c r="E1088" s="0" t="n">
        <v>16.8395</v>
      </c>
      <c r="F1088" s="0" t="n">
        <v>4.421963</v>
      </c>
      <c r="G1088" s="0" t="n">
        <v>4.420731</v>
      </c>
      <c r="H1088" s="0" t="n">
        <v>34.5001</v>
      </c>
      <c r="I1088" s="0" t="n">
        <v>34.5284</v>
      </c>
      <c r="J1088" s="0" t="n">
        <v>8.044</v>
      </c>
      <c r="K1088" s="0" t="n">
        <v>7.65413</v>
      </c>
      <c r="L1088" s="0" t="n">
        <v>97.32496</v>
      </c>
      <c r="M1088" s="0" t="n">
        <v>4.420731</v>
      </c>
      <c r="N1088" s="0" t="n">
        <v>0</v>
      </c>
      <c r="O1088" s="0" t="n">
        <v>54.7172</v>
      </c>
      <c r="P1088" s="0" t="n">
        <v>3.70512</v>
      </c>
      <c r="Q1088" s="0" t="n">
        <v>0.00922</v>
      </c>
      <c r="R1088" s="0" t="n">
        <v>0</v>
      </c>
      <c r="S1088" s="0" t="n">
        <v>0</v>
      </c>
      <c r="T1088" s="0" t="n">
        <v>1.9597</v>
      </c>
      <c r="U1088" s="0" t="n">
        <v>3.1087</v>
      </c>
      <c r="V1088" s="2" t="n">
        <v>0.52797</v>
      </c>
      <c r="W1088" s="2" t="n">
        <v>1977.8</v>
      </c>
      <c r="X1088" s="2" t="n">
        <v>10.442</v>
      </c>
      <c r="Y1088" s="2" t="n">
        <v>0</v>
      </c>
    </row>
    <row r="1089" customFormat="false" ht="12.75" hidden="false" customHeight="false" outlineLevel="0" collapsed="false">
      <c r="B1089" s="0" t="n">
        <v>17.631</v>
      </c>
      <c r="C1089" s="0" t="n">
        <v>17.472</v>
      </c>
      <c r="D1089" s="0" t="n">
        <v>16.8854</v>
      </c>
      <c r="E1089" s="0" t="n">
        <v>16.8397</v>
      </c>
      <c r="F1089" s="0" t="n">
        <v>4.421963</v>
      </c>
      <c r="G1089" s="0" t="n">
        <v>4.420777</v>
      </c>
      <c r="H1089" s="0" t="n">
        <v>34.4998</v>
      </c>
      <c r="I1089" s="0" t="n">
        <v>34.5287</v>
      </c>
      <c r="J1089" s="0" t="n">
        <v>8.044</v>
      </c>
      <c r="K1089" s="0" t="n">
        <v>7.65462</v>
      </c>
      <c r="L1089" s="0" t="n">
        <v>97.33168</v>
      </c>
      <c r="M1089" s="0" t="n">
        <v>4.420777</v>
      </c>
      <c r="N1089" s="0" t="n">
        <v>0</v>
      </c>
      <c r="O1089" s="0" t="n">
        <v>54.7172</v>
      </c>
      <c r="P1089" s="0" t="n">
        <v>3.70512</v>
      </c>
      <c r="Q1089" s="0" t="n">
        <v>0.00924</v>
      </c>
      <c r="R1089" s="0" t="n">
        <v>0</v>
      </c>
      <c r="S1089" s="0" t="n">
        <v>0</v>
      </c>
      <c r="T1089" s="0" t="n">
        <v>1.9597</v>
      </c>
      <c r="U1089" s="0" t="n">
        <v>3.1087</v>
      </c>
      <c r="V1089" s="2" t="n">
        <v>0.5275</v>
      </c>
      <c r="W1089" s="2" t="n">
        <v>1979.6</v>
      </c>
      <c r="X1089" s="2" t="n">
        <v>10.442</v>
      </c>
      <c r="Y1089" s="2" t="n">
        <v>0</v>
      </c>
    </row>
    <row r="1090" customFormat="false" ht="12.75" hidden="false" customHeight="false" outlineLevel="0" collapsed="false">
      <c r="B1090" s="0" t="n">
        <v>17.631</v>
      </c>
      <c r="C1090" s="0" t="n">
        <v>17.472</v>
      </c>
      <c r="D1090" s="0" t="n">
        <v>16.8846</v>
      </c>
      <c r="E1090" s="0" t="n">
        <v>16.8397</v>
      </c>
      <c r="F1090" s="0" t="n">
        <v>4.421986</v>
      </c>
      <c r="G1090" s="0" t="n">
        <v>4.420731</v>
      </c>
      <c r="H1090" s="0" t="n">
        <v>34.5006</v>
      </c>
      <c r="I1090" s="0" t="n">
        <v>34.5283</v>
      </c>
      <c r="J1090" s="0" t="n">
        <v>8.044</v>
      </c>
      <c r="K1090" s="0" t="n">
        <v>7.65518</v>
      </c>
      <c r="L1090" s="0" t="n">
        <v>97.33788</v>
      </c>
      <c r="M1090" s="0" t="n">
        <v>4.420731</v>
      </c>
      <c r="N1090" s="0" t="n">
        <v>0</v>
      </c>
      <c r="O1090" s="0" t="n">
        <v>54.7172</v>
      </c>
      <c r="P1090" s="0" t="n">
        <v>3.70512</v>
      </c>
      <c r="Q1090" s="0" t="n">
        <v>0.00925</v>
      </c>
      <c r="R1090" s="0" t="n">
        <v>0</v>
      </c>
      <c r="S1090" s="0" t="n">
        <v>0</v>
      </c>
      <c r="T1090" s="0" t="n">
        <v>1.9597</v>
      </c>
      <c r="U1090" s="0" t="n">
        <v>3.1087</v>
      </c>
      <c r="V1090" s="2" t="n">
        <v>0.52639</v>
      </c>
      <c r="W1090" s="2" t="n">
        <v>1977.8</v>
      </c>
      <c r="X1090" s="2" t="n">
        <v>10.411</v>
      </c>
      <c r="Y1090" s="2" t="n">
        <v>0</v>
      </c>
    </row>
    <row r="1091" customFormat="false" ht="12.75" hidden="false" customHeight="false" outlineLevel="0" collapsed="false">
      <c r="B1091" s="0" t="n">
        <v>17.657</v>
      </c>
      <c r="C1091" s="0" t="n">
        <v>17.497</v>
      </c>
      <c r="D1091" s="0" t="n">
        <v>16.8843</v>
      </c>
      <c r="E1091" s="0" t="n">
        <v>16.8397</v>
      </c>
      <c r="F1091" s="0" t="n">
        <v>4.421994</v>
      </c>
      <c r="G1091" s="0" t="n">
        <v>4.420804</v>
      </c>
      <c r="H1091" s="0" t="n">
        <v>34.501</v>
      </c>
      <c r="I1091" s="0" t="n">
        <v>34.5289</v>
      </c>
      <c r="J1091" s="0" t="n">
        <v>8.044</v>
      </c>
      <c r="K1091" s="0" t="n">
        <v>7.65575</v>
      </c>
      <c r="L1091" s="0" t="n">
        <v>97.3447</v>
      </c>
      <c r="M1091" s="0" t="n">
        <v>4.420804</v>
      </c>
      <c r="N1091" s="0" t="n">
        <v>0</v>
      </c>
      <c r="O1091" s="0" t="n">
        <v>54.7172</v>
      </c>
      <c r="P1091" s="0" t="n">
        <v>3.70512</v>
      </c>
      <c r="Q1091" s="0" t="n">
        <v>0.00926</v>
      </c>
      <c r="R1091" s="0" t="n">
        <v>0</v>
      </c>
      <c r="S1091" s="0" t="n">
        <v>0</v>
      </c>
      <c r="T1091" s="0" t="n">
        <v>1.9597</v>
      </c>
      <c r="U1091" s="0" t="n">
        <v>3.1087</v>
      </c>
      <c r="V1091" s="2" t="n">
        <v>0.52482</v>
      </c>
      <c r="W1091" s="2" t="n">
        <v>1977.8</v>
      </c>
      <c r="X1091" s="2" t="n">
        <v>10.38</v>
      </c>
      <c r="Y1091" s="2" t="n">
        <v>0</v>
      </c>
    </row>
    <row r="1092" customFormat="false" ht="12.75" hidden="false" customHeight="false" outlineLevel="0" collapsed="false">
      <c r="B1092" s="0" t="n">
        <v>17.678</v>
      </c>
      <c r="C1092" s="0" t="n">
        <v>17.519</v>
      </c>
      <c r="D1092" s="0" t="n">
        <v>16.8842</v>
      </c>
      <c r="E1092" s="0" t="n">
        <v>16.8395</v>
      </c>
      <c r="F1092" s="0" t="n">
        <v>4.421947</v>
      </c>
      <c r="G1092" s="0" t="n">
        <v>4.420745</v>
      </c>
      <c r="H1092" s="0" t="n">
        <v>34.5007</v>
      </c>
      <c r="I1092" s="0" t="n">
        <v>34.5285</v>
      </c>
      <c r="J1092" s="0" t="n">
        <v>8.044</v>
      </c>
      <c r="K1092" s="0" t="n">
        <v>7.65634</v>
      </c>
      <c r="L1092" s="0" t="n">
        <v>97.35178</v>
      </c>
      <c r="M1092" s="0" t="n">
        <v>4.420745</v>
      </c>
      <c r="N1092" s="0" t="n">
        <v>0</v>
      </c>
      <c r="O1092" s="0" t="n">
        <v>54.7172</v>
      </c>
      <c r="P1092" s="0" t="n">
        <v>3.70512</v>
      </c>
      <c r="Q1092" s="0" t="n">
        <v>0.00927</v>
      </c>
      <c r="R1092" s="0" t="n">
        <v>0</v>
      </c>
      <c r="S1092" s="0" t="n">
        <v>0</v>
      </c>
      <c r="T1092" s="0" t="n">
        <v>1.9597</v>
      </c>
      <c r="U1092" s="0" t="n">
        <v>3.1087</v>
      </c>
      <c r="V1092" s="2" t="n">
        <v>0.52324</v>
      </c>
      <c r="W1092" s="2" t="n">
        <v>1977.8</v>
      </c>
      <c r="X1092" s="2" t="n">
        <v>10.349</v>
      </c>
      <c r="Y1092" s="2" t="n">
        <v>0</v>
      </c>
    </row>
    <row r="1093" customFormat="false" ht="12.75" hidden="false" customHeight="false" outlineLevel="0" collapsed="false">
      <c r="B1093" s="0" t="n">
        <v>17.689</v>
      </c>
      <c r="C1093" s="0" t="n">
        <v>17.529</v>
      </c>
      <c r="D1093" s="0" t="n">
        <v>16.8845</v>
      </c>
      <c r="E1093" s="0" t="n">
        <v>16.8393</v>
      </c>
      <c r="F1093" s="0" t="n">
        <v>4.421975</v>
      </c>
      <c r="G1093" s="0" t="n">
        <v>4.420731</v>
      </c>
      <c r="H1093" s="0" t="n">
        <v>34.5006</v>
      </c>
      <c r="I1093" s="0" t="n">
        <v>34.5286</v>
      </c>
      <c r="J1093" s="0" t="n">
        <v>8.044</v>
      </c>
      <c r="K1093" s="0" t="n">
        <v>7.64943</v>
      </c>
      <c r="L1093" s="0" t="n">
        <v>97.26453</v>
      </c>
      <c r="M1093" s="0" t="n">
        <v>4.420731</v>
      </c>
      <c r="N1093" s="0" t="n">
        <v>0</v>
      </c>
      <c r="O1093" s="0" t="n">
        <v>54.7172</v>
      </c>
      <c r="P1093" s="0" t="n">
        <v>3.70512</v>
      </c>
      <c r="Q1093" s="0" t="n">
        <v>0.00928</v>
      </c>
      <c r="R1093" s="0" t="n">
        <v>0</v>
      </c>
      <c r="S1093" s="0" t="n">
        <v>0</v>
      </c>
      <c r="T1093" s="0" t="n">
        <v>1.9585</v>
      </c>
      <c r="U1093" s="0" t="n">
        <v>3.1087</v>
      </c>
      <c r="V1093" s="2" t="n">
        <v>0.52324</v>
      </c>
      <c r="W1093" s="2" t="n">
        <v>1977.8</v>
      </c>
      <c r="X1093" s="2" t="n">
        <v>10.349</v>
      </c>
      <c r="Y1093" s="2" t="n">
        <v>0</v>
      </c>
    </row>
    <row r="1094" customFormat="false" ht="12.75" hidden="false" customHeight="false" outlineLevel="0" collapsed="false">
      <c r="B1094" s="0" t="n">
        <v>17.724</v>
      </c>
      <c r="C1094" s="0" t="n">
        <v>17.564</v>
      </c>
      <c r="D1094" s="0" t="n">
        <v>16.8849</v>
      </c>
      <c r="E1094" s="0" t="n">
        <v>16.8395</v>
      </c>
      <c r="F1094" s="0" t="n">
        <v>4.421994</v>
      </c>
      <c r="G1094" s="0" t="n">
        <v>4.420692</v>
      </c>
      <c r="H1094" s="0" t="n">
        <v>34.5004</v>
      </c>
      <c r="I1094" s="0" t="n">
        <v>34.528</v>
      </c>
      <c r="J1094" s="0" t="n">
        <v>8.044</v>
      </c>
      <c r="K1094" s="0" t="n">
        <v>7.65691</v>
      </c>
      <c r="L1094" s="0" t="n">
        <v>97.36031</v>
      </c>
      <c r="M1094" s="0" t="n">
        <v>4.420692</v>
      </c>
      <c r="N1094" s="0" t="n">
        <v>0</v>
      </c>
      <c r="O1094" s="0" t="n">
        <v>54.7172</v>
      </c>
      <c r="P1094" s="0" t="n">
        <v>3.70512</v>
      </c>
      <c r="Q1094" s="0" t="n">
        <v>0.00929</v>
      </c>
      <c r="R1094" s="0" t="n">
        <v>0</v>
      </c>
      <c r="S1094" s="0" t="n">
        <v>0</v>
      </c>
      <c r="T1094" s="0" t="n">
        <v>1.9597</v>
      </c>
      <c r="U1094" s="0" t="n">
        <v>3.1087</v>
      </c>
      <c r="V1094" s="2" t="n">
        <v>0.52168</v>
      </c>
      <c r="W1094" s="2" t="n">
        <v>1977.8</v>
      </c>
      <c r="X1094" s="2" t="n">
        <v>10.318</v>
      </c>
      <c r="Y1094" s="2" t="n">
        <v>0</v>
      </c>
    </row>
    <row r="1095" customFormat="false" ht="12.75" hidden="false" customHeight="false" outlineLevel="0" collapsed="false">
      <c r="B1095" s="0" t="n">
        <v>17.746</v>
      </c>
      <c r="C1095" s="0" t="n">
        <v>17.585</v>
      </c>
      <c r="D1095" s="0" t="n">
        <v>16.885</v>
      </c>
      <c r="E1095" s="0" t="n">
        <v>16.8393</v>
      </c>
      <c r="F1095" s="0" t="n">
        <v>4.422017</v>
      </c>
      <c r="G1095" s="0" t="n">
        <v>4.420778</v>
      </c>
      <c r="H1095" s="0" t="n">
        <v>34.5005</v>
      </c>
      <c r="I1095" s="0" t="n">
        <v>34.5289</v>
      </c>
      <c r="J1095" s="0" t="n">
        <v>8.04</v>
      </c>
      <c r="K1095" s="0" t="n">
        <v>7.65011</v>
      </c>
      <c r="L1095" s="0" t="n">
        <v>97.27404</v>
      </c>
      <c r="M1095" s="0" t="n">
        <v>4.420778</v>
      </c>
      <c r="N1095" s="0" t="n">
        <v>0</v>
      </c>
      <c r="O1095" s="0" t="n">
        <v>54.7172</v>
      </c>
      <c r="P1095" s="0" t="n">
        <v>3.70512</v>
      </c>
      <c r="Q1095" s="0" t="n">
        <v>0.00931</v>
      </c>
      <c r="R1095" s="0" t="n">
        <v>0</v>
      </c>
      <c r="S1095" s="0" t="n">
        <v>0</v>
      </c>
      <c r="T1095" s="0" t="n">
        <v>1.9585</v>
      </c>
      <c r="U1095" s="0" t="n">
        <v>3.1074</v>
      </c>
      <c r="V1095" s="2" t="n">
        <v>0.52168</v>
      </c>
      <c r="W1095" s="2" t="n">
        <v>1977.8</v>
      </c>
      <c r="X1095" s="2" t="n">
        <v>10.318</v>
      </c>
      <c r="Y1095" s="2" t="n">
        <v>0</v>
      </c>
    </row>
    <row r="1096" customFormat="false" ht="12.75" hidden="false" customHeight="false" outlineLevel="0" collapsed="false">
      <c r="B1096" s="0" t="n">
        <v>17.765</v>
      </c>
      <c r="C1096" s="0" t="n">
        <v>17.604</v>
      </c>
      <c r="D1096" s="0" t="n">
        <v>16.8852</v>
      </c>
      <c r="E1096" s="0" t="n">
        <v>16.8395</v>
      </c>
      <c r="F1096" s="0" t="n">
        <v>4.422052</v>
      </c>
      <c r="G1096" s="0" t="n">
        <v>4.420804</v>
      </c>
      <c r="H1096" s="0" t="n">
        <v>34.5007</v>
      </c>
      <c r="I1096" s="0" t="n">
        <v>34.5291</v>
      </c>
      <c r="J1096" s="0" t="n">
        <v>8.044</v>
      </c>
      <c r="K1096" s="0" t="n">
        <v>7.64967</v>
      </c>
      <c r="L1096" s="0" t="n">
        <v>97.26889</v>
      </c>
      <c r="M1096" s="0" t="n">
        <v>4.420804</v>
      </c>
      <c r="N1096" s="0" t="n">
        <v>0</v>
      </c>
      <c r="O1096" s="0" t="n">
        <v>54.7172</v>
      </c>
      <c r="P1096" s="0" t="n">
        <v>3.70512</v>
      </c>
      <c r="Q1096" s="0" t="n">
        <v>0.00932</v>
      </c>
      <c r="R1096" s="0" t="n">
        <v>0</v>
      </c>
      <c r="S1096" s="0" t="n">
        <v>0</v>
      </c>
      <c r="T1096" s="0" t="n">
        <v>1.9585</v>
      </c>
      <c r="U1096" s="0" t="n">
        <v>3.1087</v>
      </c>
      <c r="V1096" s="2" t="n">
        <v>0.52011</v>
      </c>
      <c r="W1096" s="2" t="n">
        <v>1977.8</v>
      </c>
      <c r="X1096" s="2" t="n">
        <v>10.287</v>
      </c>
      <c r="Y1096" s="2" t="n">
        <v>0</v>
      </c>
    </row>
    <row r="1097" customFormat="false" ht="12.75" hidden="false" customHeight="false" outlineLevel="0" collapsed="false">
      <c r="B1097" s="0" t="n">
        <v>17.789</v>
      </c>
      <c r="C1097" s="0" t="n">
        <v>17.629</v>
      </c>
      <c r="D1097" s="0" t="n">
        <v>16.8857</v>
      </c>
      <c r="E1097" s="0" t="n">
        <v>16.8397</v>
      </c>
      <c r="F1097" s="0" t="n">
        <v>4.42204</v>
      </c>
      <c r="G1097" s="0" t="n">
        <v>4.420731</v>
      </c>
      <c r="H1097" s="0" t="n">
        <v>34.5001</v>
      </c>
      <c r="I1097" s="0" t="n">
        <v>34.5282</v>
      </c>
      <c r="J1097" s="0" t="n">
        <v>8.044</v>
      </c>
      <c r="K1097" s="0" t="n">
        <v>7.64924</v>
      </c>
      <c r="L1097" s="0" t="n">
        <v>97.26411</v>
      </c>
      <c r="M1097" s="0" t="n">
        <v>4.420731</v>
      </c>
      <c r="N1097" s="0" t="n">
        <v>0</v>
      </c>
      <c r="O1097" s="0" t="n">
        <v>54.7172</v>
      </c>
      <c r="P1097" s="0" t="n">
        <v>3.70512</v>
      </c>
      <c r="Q1097" s="0" t="n">
        <v>0.00933</v>
      </c>
      <c r="R1097" s="0" t="n">
        <v>0</v>
      </c>
      <c r="S1097" s="0" t="n">
        <v>0</v>
      </c>
      <c r="T1097" s="0" t="n">
        <v>1.9585</v>
      </c>
      <c r="U1097" s="0" t="n">
        <v>3.1087</v>
      </c>
      <c r="V1097" s="2" t="n">
        <v>0.51855</v>
      </c>
      <c r="W1097" s="2" t="n">
        <v>1977.8</v>
      </c>
      <c r="X1097" s="2" t="n">
        <v>10.256</v>
      </c>
      <c r="Y1097" s="2" t="n">
        <v>0</v>
      </c>
    </row>
    <row r="1098" customFormat="false" ht="12.75" hidden="false" customHeight="false" outlineLevel="0" collapsed="false">
      <c r="B1098" s="0" t="n">
        <v>17.802</v>
      </c>
      <c r="C1098" s="0" t="n">
        <v>17.642</v>
      </c>
      <c r="D1098" s="0" t="n">
        <v>16.8857</v>
      </c>
      <c r="E1098" s="0" t="n">
        <v>16.8395</v>
      </c>
      <c r="F1098" s="0" t="n">
        <v>4.422075</v>
      </c>
      <c r="G1098" s="0" t="n">
        <v>4.420778</v>
      </c>
      <c r="H1098" s="0" t="n">
        <v>34.5004</v>
      </c>
      <c r="I1098" s="0" t="n">
        <v>34.5288</v>
      </c>
      <c r="J1098" s="0" t="n">
        <v>8.044</v>
      </c>
      <c r="K1098" s="0" t="n">
        <v>7.64886</v>
      </c>
      <c r="L1098" s="0" t="n">
        <v>97.25944</v>
      </c>
      <c r="M1098" s="0" t="n">
        <v>4.420778</v>
      </c>
      <c r="N1098" s="0" t="n">
        <v>0</v>
      </c>
      <c r="O1098" s="0" t="n">
        <v>54.7172</v>
      </c>
      <c r="P1098" s="0" t="n">
        <v>3.70512</v>
      </c>
      <c r="Q1098" s="0" t="n">
        <v>0.00934</v>
      </c>
      <c r="R1098" s="0" t="n">
        <v>0</v>
      </c>
      <c r="S1098" s="0" t="n">
        <v>0</v>
      </c>
      <c r="T1098" s="0" t="n">
        <v>1.9585</v>
      </c>
      <c r="U1098" s="0" t="n">
        <v>3.1087</v>
      </c>
      <c r="V1098" s="2" t="n">
        <v>0.51855</v>
      </c>
      <c r="W1098" s="2" t="n">
        <v>1977.8</v>
      </c>
      <c r="X1098" s="2" t="n">
        <v>10.256</v>
      </c>
      <c r="Y1098" s="2" t="n">
        <v>0</v>
      </c>
    </row>
    <row r="1099" customFormat="false" ht="12.75" hidden="false" customHeight="false" outlineLevel="0" collapsed="false">
      <c r="B1099" s="0" t="n">
        <v>17.841</v>
      </c>
      <c r="C1099" s="0" t="n">
        <v>17.68</v>
      </c>
      <c r="D1099" s="0" t="n">
        <v>16.886</v>
      </c>
      <c r="E1099" s="0" t="n">
        <v>16.8395</v>
      </c>
      <c r="F1099" s="0" t="n">
        <v>4.422095</v>
      </c>
      <c r="G1099" s="0" t="n">
        <v>4.420731</v>
      </c>
      <c r="H1099" s="0" t="n">
        <v>34.5003</v>
      </c>
      <c r="I1099" s="0" t="n">
        <v>34.5283</v>
      </c>
      <c r="J1099" s="0" t="n">
        <v>8.044</v>
      </c>
      <c r="K1099" s="0" t="n">
        <v>7.6485</v>
      </c>
      <c r="L1099" s="0" t="n">
        <v>97.25538</v>
      </c>
      <c r="M1099" s="0" t="n">
        <v>4.420731</v>
      </c>
      <c r="N1099" s="0" t="n">
        <v>0</v>
      </c>
      <c r="O1099" s="0" t="n">
        <v>54.7172</v>
      </c>
      <c r="P1099" s="0" t="n">
        <v>3.70512</v>
      </c>
      <c r="Q1099" s="0" t="n">
        <v>0.00935</v>
      </c>
      <c r="R1099" s="0" t="n">
        <v>0</v>
      </c>
      <c r="S1099" s="0" t="n">
        <v>0</v>
      </c>
      <c r="T1099" s="0" t="n">
        <v>1.9585</v>
      </c>
      <c r="U1099" s="0" t="n">
        <v>3.1087</v>
      </c>
      <c r="V1099" s="2" t="n">
        <v>0.51747</v>
      </c>
      <c r="W1099" s="2" t="n">
        <v>1976</v>
      </c>
      <c r="X1099" s="2" t="n">
        <v>10.225</v>
      </c>
      <c r="Y1099" s="2" t="n">
        <v>0</v>
      </c>
    </row>
    <row r="1100" customFormat="false" ht="12.75" hidden="false" customHeight="false" outlineLevel="0" collapsed="false">
      <c r="B1100" s="0" t="n">
        <v>17.856</v>
      </c>
      <c r="C1100" s="0" t="n">
        <v>17.695</v>
      </c>
      <c r="D1100" s="0" t="n">
        <v>16.8862</v>
      </c>
      <c r="E1100" s="0" t="n">
        <v>16.8397</v>
      </c>
      <c r="F1100" s="0" t="n">
        <v>4.422106</v>
      </c>
      <c r="G1100" s="0" t="n">
        <v>4.420731</v>
      </c>
      <c r="H1100" s="0" t="n">
        <v>34.5003</v>
      </c>
      <c r="I1100" s="0" t="n">
        <v>34.5282</v>
      </c>
      <c r="J1100" s="0" t="n">
        <v>8.044</v>
      </c>
      <c r="K1100" s="0" t="n">
        <v>7.64816</v>
      </c>
      <c r="L1100" s="0" t="n">
        <v>97.25132</v>
      </c>
      <c r="M1100" s="0" t="n">
        <v>4.420731</v>
      </c>
      <c r="N1100" s="0" t="n">
        <v>0</v>
      </c>
      <c r="O1100" s="0" t="n">
        <v>54.7172</v>
      </c>
      <c r="P1100" s="0" t="n">
        <v>3.70512</v>
      </c>
      <c r="Q1100" s="0" t="n">
        <v>0.00936</v>
      </c>
      <c r="R1100" s="0" t="n">
        <v>0</v>
      </c>
      <c r="S1100" s="0" t="n">
        <v>0</v>
      </c>
      <c r="T1100" s="0" t="n">
        <v>1.9585</v>
      </c>
      <c r="U1100" s="0" t="n">
        <v>3.1087</v>
      </c>
      <c r="V1100" s="2" t="n">
        <v>0.51591</v>
      </c>
      <c r="W1100" s="2" t="n">
        <v>1976</v>
      </c>
      <c r="X1100" s="2" t="n">
        <v>10.195</v>
      </c>
      <c r="Y1100" s="2" t="n">
        <v>0</v>
      </c>
    </row>
    <row r="1101" customFormat="false" ht="12.75" hidden="false" customHeight="false" outlineLevel="0" collapsed="false">
      <c r="B1101" s="0" t="n">
        <v>17.88</v>
      </c>
      <c r="C1101" s="0" t="n">
        <v>17.718</v>
      </c>
      <c r="D1101" s="0" t="n">
        <v>16.8862</v>
      </c>
      <c r="E1101" s="0" t="n">
        <v>16.8397</v>
      </c>
      <c r="F1101" s="0" t="n">
        <v>4.422149</v>
      </c>
      <c r="G1101" s="0" t="n">
        <v>4.420764</v>
      </c>
      <c r="H1101" s="0" t="n">
        <v>34.5006</v>
      </c>
      <c r="I1101" s="0" t="n">
        <v>34.5285</v>
      </c>
      <c r="J1101" s="0" t="n">
        <v>8.044</v>
      </c>
      <c r="K1101" s="0" t="n">
        <v>7.64785</v>
      </c>
      <c r="L1101" s="0" t="n">
        <v>97.24763</v>
      </c>
      <c r="M1101" s="0" t="n">
        <v>4.420764</v>
      </c>
      <c r="N1101" s="0" t="n">
        <v>0</v>
      </c>
      <c r="O1101" s="0" t="n">
        <v>54.7172</v>
      </c>
      <c r="P1101" s="0" t="n">
        <v>3.70512</v>
      </c>
      <c r="Q1101" s="0" t="n">
        <v>0.00937</v>
      </c>
      <c r="R1101" s="0" t="n">
        <v>0</v>
      </c>
      <c r="S1101" s="0" t="n">
        <v>0</v>
      </c>
      <c r="T1101" s="0" t="n">
        <v>1.9585</v>
      </c>
      <c r="U1101" s="0" t="n">
        <v>3.1087</v>
      </c>
      <c r="V1101" s="2" t="n">
        <v>0.51437</v>
      </c>
      <c r="W1101" s="2" t="n">
        <v>1976</v>
      </c>
      <c r="X1101" s="2" t="n">
        <v>10.164</v>
      </c>
      <c r="Y1101" s="2" t="n">
        <v>0</v>
      </c>
    </row>
    <row r="1102" customFormat="false" ht="12.75" hidden="false" customHeight="false" outlineLevel="0" collapsed="false">
      <c r="B1102" s="0" t="n">
        <v>17.898</v>
      </c>
      <c r="C1102" s="0" t="n">
        <v>17.736</v>
      </c>
      <c r="D1102" s="0" t="n">
        <v>16.8862</v>
      </c>
      <c r="E1102" s="0" t="n">
        <v>16.8397</v>
      </c>
      <c r="F1102" s="0" t="n">
        <v>4.422114</v>
      </c>
      <c r="G1102" s="0" t="n">
        <v>4.420745</v>
      </c>
      <c r="H1102" s="0" t="n">
        <v>34.5003</v>
      </c>
      <c r="I1102" s="0" t="n">
        <v>34.5283</v>
      </c>
      <c r="J1102" s="0" t="n">
        <v>8.044</v>
      </c>
      <c r="K1102" s="0" t="n">
        <v>7.64759</v>
      </c>
      <c r="L1102" s="0" t="n">
        <v>97.24415</v>
      </c>
      <c r="M1102" s="0" t="n">
        <v>4.420745</v>
      </c>
      <c r="N1102" s="0" t="n">
        <v>0</v>
      </c>
      <c r="O1102" s="0" t="n">
        <v>54.71718</v>
      </c>
      <c r="P1102" s="0" t="n">
        <v>3.70474</v>
      </c>
      <c r="Q1102" s="0" t="n">
        <v>0.00939</v>
      </c>
      <c r="R1102" s="0" t="n">
        <v>0</v>
      </c>
      <c r="S1102" s="0" t="n">
        <v>0</v>
      </c>
      <c r="T1102" s="0" t="n">
        <v>1.9585</v>
      </c>
      <c r="U1102" s="0" t="n">
        <v>3.1087</v>
      </c>
      <c r="V1102" s="2" t="n">
        <v>0.51129</v>
      </c>
      <c r="W1102" s="2" t="n">
        <v>1976</v>
      </c>
      <c r="X1102" s="2" t="n">
        <v>10.103</v>
      </c>
      <c r="Y1102" s="2" t="n">
        <v>0</v>
      </c>
    </row>
    <row r="1103" customFormat="false" ht="12.75" hidden="false" customHeight="false" outlineLevel="0" collapsed="false">
      <c r="B1103" s="0" t="n">
        <v>17.933</v>
      </c>
      <c r="C1103" s="0" t="n">
        <v>17.771</v>
      </c>
      <c r="D1103" s="0" t="n">
        <v>16.8863</v>
      </c>
      <c r="E1103" s="0" t="n">
        <v>16.8399</v>
      </c>
      <c r="F1103" s="0" t="n">
        <v>4.422095</v>
      </c>
      <c r="G1103" s="0" t="n">
        <v>4.420804</v>
      </c>
      <c r="H1103" s="0" t="n">
        <v>34.5</v>
      </c>
      <c r="I1103" s="0" t="n">
        <v>34.5287</v>
      </c>
      <c r="J1103" s="0" t="n">
        <v>8.044</v>
      </c>
      <c r="K1103" s="0" t="n">
        <v>7.64735</v>
      </c>
      <c r="L1103" s="0" t="n">
        <v>97.24118</v>
      </c>
      <c r="M1103" s="0" t="n">
        <v>4.420804</v>
      </c>
      <c r="N1103" s="0" t="n">
        <v>0</v>
      </c>
      <c r="O1103" s="0" t="n">
        <v>54.71718</v>
      </c>
      <c r="P1103" s="0" t="n">
        <v>3.70474</v>
      </c>
      <c r="Q1103" s="0" t="n">
        <v>0.0094</v>
      </c>
      <c r="R1103" s="0" t="n">
        <v>0</v>
      </c>
      <c r="S1103" s="0" t="n">
        <v>0</v>
      </c>
      <c r="T1103" s="0" t="n">
        <v>1.9585</v>
      </c>
      <c r="U1103" s="0" t="n">
        <v>3.1087</v>
      </c>
      <c r="V1103" s="2" t="n">
        <v>0.50975</v>
      </c>
      <c r="W1103" s="2" t="n">
        <v>1976</v>
      </c>
      <c r="X1103" s="2" t="n">
        <v>10.073</v>
      </c>
      <c r="Y1103" s="2" t="n">
        <v>0</v>
      </c>
    </row>
    <row r="1104" customFormat="false" ht="12.75" hidden="false" customHeight="false" outlineLevel="0" collapsed="false">
      <c r="B1104" s="0" t="n">
        <v>17.945</v>
      </c>
      <c r="C1104" s="0" t="n">
        <v>17.783</v>
      </c>
      <c r="D1104" s="0" t="n">
        <v>16.8862</v>
      </c>
      <c r="E1104" s="0" t="n">
        <v>16.8397</v>
      </c>
      <c r="F1104" s="0" t="n">
        <v>4.422118</v>
      </c>
      <c r="G1104" s="0" t="n">
        <v>4.420764</v>
      </c>
      <c r="H1104" s="0" t="n">
        <v>34.5003</v>
      </c>
      <c r="I1104" s="0" t="n">
        <v>34.5284</v>
      </c>
      <c r="J1104" s="0" t="n">
        <v>8.044</v>
      </c>
      <c r="K1104" s="0" t="n">
        <v>7.64712</v>
      </c>
      <c r="L1104" s="0" t="n">
        <v>97.2382</v>
      </c>
      <c r="M1104" s="0" t="n">
        <v>4.420764</v>
      </c>
      <c r="N1104" s="0" t="n">
        <v>0</v>
      </c>
      <c r="O1104" s="0" t="n">
        <v>54.71718</v>
      </c>
      <c r="P1104" s="0" t="n">
        <v>3.70474</v>
      </c>
      <c r="Q1104" s="0" t="n">
        <v>0.00941</v>
      </c>
      <c r="R1104" s="0" t="n">
        <v>0</v>
      </c>
      <c r="S1104" s="0" t="n">
        <v>0</v>
      </c>
      <c r="T1104" s="0" t="n">
        <v>1.9585</v>
      </c>
      <c r="U1104" s="0" t="n">
        <v>3.1087</v>
      </c>
      <c r="V1104" s="2" t="n">
        <v>0.50822</v>
      </c>
      <c r="W1104" s="2" t="n">
        <v>1976</v>
      </c>
      <c r="X1104" s="2" t="n">
        <v>10.043</v>
      </c>
      <c r="Y1104" s="2" t="n">
        <v>0</v>
      </c>
    </row>
    <row r="1105" customFormat="false" ht="12.75" hidden="false" customHeight="false" outlineLevel="0" collapsed="false">
      <c r="B1105" s="0" t="n">
        <v>17.984</v>
      </c>
      <c r="C1105" s="0" t="n">
        <v>17.822</v>
      </c>
      <c r="D1105" s="0" t="n">
        <v>16.8862</v>
      </c>
      <c r="E1105" s="0" t="n">
        <v>16.8399</v>
      </c>
      <c r="F1105" s="0" t="n">
        <v>4.422129</v>
      </c>
      <c r="G1105" s="0" t="n">
        <v>4.420817</v>
      </c>
      <c r="H1105" s="0" t="n">
        <v>34.5004</v>
      </c>
      <c r="I1105" s="0" t="n">
        <v>34.5288</v>
      </c>
      <c r="J1105" s="0" t="n">
        <v>8.044</v>
      </c>
      <c r="K1105" s="0" t="n">
        <v>7.64693</v>
      </c>
      <c r="L1105" s="0" t="n">
        <v>97.23583</v>
      </c>
      <c r="M1105" s="0" t="n">
        <v>4.420817</v>
      </c>
      <c r="N1105" s="0" t="n">
        <v>0</v>
      </c>
      <c r="O1105" s="0" t="n">
        <v>54.71718</v>
      </c>
      <c r="P1105" s="0" t="n">
        <v>3.70474</v>
      </c>
      <c r="Q1105" s="0" t="n">
        <v>0.00942</v>
      </c>
      <c r="R1105" s="0" t="n">
        <v>0</v>
      </c>
      <c r="S1105" s="0" t="n">
        <v>0</v>
      </c>
      <c r="T1105" s="0" t="n">
        <v>1.9585</v>
      </c>
      <c r="U1105" s="0" t="n">
        <v>3.1087</v>
      </c>
      <c r="V1105" s="2" t="n">
        <v>0.50517</v>
      </c>
      <c r="W1105" s="2" t="n">
        <v>1976</v>
      </c>
      <c r="X1105" s="2" t="n">
        <v>9.9825</v>
      </c>
      <c r="Y1105" s="2" t="n">
        <v>0</v>
      </c>
    </row>
    <row r="1106" customFormat="false" ht="12.75" hidden="false" customHeight="false" outlineLevel="0" collapsed="false">
      <c r="B1106" s="0" t="n">
        <v>18</v>
      </c>
      <c r="C1106" s="0" t="n">
        <v>17.837</v>
      </c>
      <c r="D1106" s="0" t="n">
        <v>16.8862</v>
      </c>
      <c r="E1106" s="0" t="n">
        <v>16.8399</v>
      </c>
      <c r="F1106" s="0" t="n">
        <v>4.422106</v>
      </c>
      <c r="G1106" s="0" t="n">
        <v>4.420731</v>
      </c>
      <c r="H1106" s="0" t="n">
        <v>34.5002</v>
      </c>
      <c r="I1106" s="0" t="n">
        <v>34.528</v>
      </c>
      <c r="J1106" s="0" t="n">
        <v>8.044</v>
      </c>
      <c r="K1106" s="0" t="n">
        <v>7.64731</v>
      </c>
      <c r="L1106" s="0" t="n">
        <v>97.24056</v>
      </c>
      <c r="M1106" s="0" t="n">
        <v>4.420731</v>
      </c>
      <c r="N1106" s="0" t="n">
        <v>0</v>
      </c>
      <c r="O1106" s="0" t="n">
        <v>54.71718</v>
      </c>
      <c r="P1106" s="0" t="n">
        <v>3.70474</v>
      </c>
      <c r="Q1106" s="0" t="n">
        <v>0.00943</v>
      </c>
      <c r="R1106" s="0" t="n">
        <v>0</v>
      </c>
      <c r="S1106" s="0" t="n">
        <v>0</v>
      </c>
      <c r="T1106" s="0" t="n">
        <v>1.9585</v>
      </c>
      <c r="U1106" s="0" t="n">
        <v>3.1087</v>
      </c>
      <c r="V1106" s="2" t="n">
        <v>0.50366</v>
      </c>
      <c r="W1106" s="2" t="n">
        <v>1976</v>
      </c>
      <c r="X1106" s="2" t="n">
        <v>9.9525</v>
      </c>
      <c r="Y1106" s="2" t="n">
        <v>0</v>
      </c>
    </row>
    <row r="1107" customFormat="false" ht="12.75" hidden="false" customHeight="false" outlineLevel="0" collapsed="false">
      <c r="B1107" s="0" t="n">
        <v>18.022</v>
      </c>
      <c r="C1107" s="0" t="n">
        <v>17.859</v>
      </c>
      <c r="D1107" s="0" t="n">
        <v>16.8863</v>
      </c>
      <c r="E1107" s="0" t="n">
        <v>16.8399</v>
      </c>
      <c r="F1107" s="0" t="n">
        <v>4.422118</v>
      </c>
      <c r="G1107" s="0" t="n">
        <v>4.420804</v>
      </c>
      <c r="H1107" s="0" t="n">
        <v>34.5001</v>
      </c>
      <c r="I1107" s="0" t="n">
        <v>34.5286</v>
      </c>
      <c r="J1107" s="0" t="n">
        <v>8.044</v>
      </c>
      <c r="K1107" s="0" t="n">
        <v>7.63973</v>
      </c>
      <c r="L1107" s="0" t="n">
        <v>97.14436</v>
      </c>
      <c r="M1107" s="0" t="n">
        <v>4.420804</v>
      </c>
      <c r="N1107" s="0" t="n">
        <v>0</v>
      </c>
      <c r="O1107" s="0" t="n">
        <v>54.7172</v>
      </c>
      <c r="P1107" s="0" t="n">
        <v>3.70512</v>
      </c>
      <c r="Q1107" s="0" t="n">
        <v>0.00944</v>
      </c>
      <c r="R1107" s="0" t="n">
        <v>0</v>
      </c>
      <c r="S1107" s="0" t="n">
        <v>0</v>
      </c>
      <c r="T1107" s="0" t="n">
        <v>1.9573</v>
      </c>
      <c r="U1107" s="0" t="n">
        <v>3.1087</v>
      </c>
      <c r="V1107" s="2" t="n">
        <v>0.50064</v>
      </c>
      <c r="W1107" s="2" t="n">
        <v>1976</v>
      </c>
      <c r="X1107" s="2" t="n">
        <v>9.8928</v>
      </c>
      <c r="Y1107" s="2" t="n">
        <v>0</v>
      </c>
    </row>
    <row r="1108" customFormat="false" ht="12.75" hidden="false" customHeight="false" outlineLevel="0" collapsed="false">
      <c r="B1108" s="0" t="n">
        <v>18.051</v>
      </c>
      <c r="C1108" s="0" t="n">
        <v>17.888</v>
      </c>
      <c r="D1108" s="0" t="n">
        <v>16.8859</v>
      </c>
      <c r="E1108" s="0" t="n">
        <v>16.8398</v>
      </c>
      <c r="F1108" s="0" t="n">
        <v>4.422056</v>
      </c>
      <c r="G1108" s="0" t="n">
        <v>4.420778</v>
      </c>
      <c r="H1108" s="0" t="n">
        <v>34.5</v>
      </c>
      <c r="I1108" s="0" t="n">
        <v>34.5285</v>
      </c>
      <c r="J1108" s="0" t="n">
        <v>8.044</v>
      </c>
      <c r="K1108" s="0" t="n">
        <v>7.63918</v>
      </c>
      <c r="L1108" s="0" t="n">
        <v>97.13646</v>
      </c>
      <c r="M1108" s="0" t="n">
        <v>4.420778</v>
      </c>
      <c r="N1108" s="0" t="n">
        <v>0</v>
      </c>
      <c r="O1108" s="0" t="n">
        <v>54.7172</v>
      </c>
      <c r="P1108" s="0" t="n">
        <v>3.70512</v>
      </c>
      <c r="Q1108" s="0" t="n">
        <v>0.00946</v>
      </c>
      <c r="R1108" s="0" t="n">
        <v>0</v>
      </c>
      <c r="S1108" s="0" t="n">
        <v>0</v>
      </c>
      <c r="T1108" s="0" t="n">
        <v>1.9573</v>
      </c>
      <c r="U1108" s="0" t="n">
        <v>3.1087</v>
      </c>
      <c r="V1108" s="2" t="n">
        <v>0.49958</v>
      </c>
      <c r="W1108" s="2" t="n">
        <v>1974.3</v>
      </c>
      <c r="X1108" s="2" t="n">
        <v>9.8631</v>
      </c>
      <c r="Y1108" s="2" t="n">
        <v>0</v>
      </c>
    </row>
    <row r="1109" customFormat="false" ht="12.75" hidden="false" customHeight="false" outlineLevel="0" collapsed="false">
      <c r="B1109" s="0" t="n">
        <v>18.076</v>
      </c>
      <c r="C1109" s="0" t="n">
        <v>17.912</v>
      </c>
      <c r="D1109" s="0" t="n">
        <v>16.886</v>
      </c>
      <c r="E1109" s="0" t="n">
        <v>16.8399</v>
      </c>
      <c r="F1109" s="0" t="n">
        <v>4.422052</v>
      </c>
      <c r="G1109" s="0" t="n">
        <v>4.420804</v>
      </c>
      <c r="H1109" s="0" t="n">
        <v>34.4998</v>
      </c>
      <c r="I1109" s="0" t="n">
        <v>34.5286</v>
      </c>
      <c r="J1109" s="0" t="n">
        <v>8.044</v>
      </c>
      <c r="K1109" s="0" t="n">
        <v>7.63803</v>
      </c>
      <c r="L1109" s="0" t="n">
        <v>97.122</v>
      </c>
      <c r="M1109" s="0" t="n">
        <v>4.420804</v>
      </c>
      <c r="N1109" s="0" t="n">
        <v>0</v>
      </c>
      <c r="O1109" s="0" t="n">
        <v>54.7172</v>
      </c>
      <c r="P1109" s="0" t="n">
        <v>3.70512</v>
      </c>
      <c r="Q1109" s="0" t="n">
        <v>0.00947</v>
      </c>
      <c r="R1109" s="0" t="n">
        <v>0</v>
      </c>
      <c r="S1109" s="0" t="n">
        <v>0</v>
      </c>
      <c r="T1109" s="0" t="n">
        <v>1.9573</v>
      </c>
      <c r="U1109" s="0" t="n">
        <v>3.1087</v>
      </c>
      <c r="V1109" s="2" t="n">
        <v>0.49658</v>
      </c>
      <c r="W1109" s="2" t="n">
        <v>1974.3</v>
      </c>
      <c r="X1109" s="2" t="n">
        <v>9.8039</v>
      </c>
      <c r="Y1109" s="2" t="n">
        <v>0</v>
      </c>
    </row>
    <row r="1110" customFormat="false" ht="12.75" hidden="false" customHeight="false" outlineLevel="0" collapsed="false">
      <c r="B1110" s="0" t="n">
        <v>18.099</v>
      </c>
      <c r="C1110" s="0" t="n">
        <v>17.935</v>
      </c>
      <c r="D1110" s="0" t="n">
        <v>16.8862</v>
      </c>
      <c r="E1110" s="0" t="n">
        <v>16.8397</v>
      </c>
      <c r="F1110" s="0" t="n">
        <v>4.422064</v>
      </c>
      <c r="G1110" s="0" t="n">
        <v>4.420764</v>
      </c>
      <c r="H1110" s="0" t="n">
        <v>34.4998</v>
      </c>
      <c r="I1110" s="0" t="n">
        <v>34.5284</v>
      </c>
      <c r="J1110" s="0" t="n">
        <v>8.044</v>
      </c>
      <c r="K1110" s="0" t="n">
        <v>7.6369</v>
      </c>
      <c r="L1110" s="0" t="n">
        <v>97.10781</v>
      </c>
      <c r="M1110" s="0" t="n">
        <v>4.420764</v>
      </c>
      <c r="N1110" s="0" t="n">
        <v>0</v>
      </c>
      <c r="O1110" s="0" t="n">
        <v>54.7172</v>
      </c>
      <c r="P1110" s="0" t="n">
        <v>3.70512</v>
      </c>
      <c r="Q1110" s="0" t="n">
        <v>0.00948</v>
      </c>
      <c r="R1110" s="0" t="n">
        <v>0</v>
      </c>
      <c r="S1110" s="0" t="n">
        <v>0</v>
      </c>
      <c r="T1110" s="0" t="n">
        <v>1.9573</v>
      </c>
      <c r="U1110" s="0" t="n">
        <v>3.1087</v>
      </c>
      <c r="V1110" s="2" t="n">
        <v>0.49464</v>
      </c>
      <c r="W1110" s="2" t="n">
        <v>1976</v>
      </c>
      <c r="X1110" s="2" t="n">
        <v>9.7744</v>
      </c>
      <c r="Y1110" s="2" t="n">
        <v>0</v>
      </c>
    </row>
    <row r="1111" customFormat="false" ht="12.75" hidden="false" customHeight="false" outlineLevel="0" collapsed="false">
      <c r="B1111" s="0" t="n">
        <v>18.127</v>
      </c>
      <c r="C1111" s="0" t="n">
        <v>17.964</v>
      </c>
      <c r="D1111" s="0" t="n">
        <v>16.886</v>
      </c>
      <c r="E1111" s="0" t="n">
        <v>16.8395</v>
      </c>
      <c r="F1111" s="0" t="n">
        <v>4.422137</v>
      </c>
      <c r="G1111" s="0" t="n">
        <v>4.420817</v>
      </c>
      <c r="H1111" s="0" t="n">
        <v>34.5005</v>
      </c>
      <c r="I1111" s="0" t="n">
        <v>34.529</v>
      </c>
      <c r="J1111" s="0" t="n">
        <v>8.044</v>
      </c>
      <c r="K1111" s="0" t="n">
        <v>7.63579</v>
      </c>
      <c r="L1111" s="0" t="n">
        <v>97.09395</v>
      </c>
      <c r="M1111" s="0" t="n">
        <v>4.420817</v>
      </c>
      <c r="N1111" s="0" t="n">
        <v>0</v>
      </c>
      <c r="O1111" s="0" t="n">
        <v>54.7172</v>
      </c>
      <c r="P1111" s="0" t="n">
        <v>3.70512</v>
      </c>
      <c r="Q1111" s="0" t="n">
        <v>0.00949</v>
      </c>
      <c r="R1111" s="0" t="n">
        <v>0</v>
      </c>
      <c r="S1111" s="0" t="n">
        <v>0</v>
      </c>
      <c r="T1111" s="0" t="n">
        <v>1.9573</v>
      </c>
      <c r="U1111" s="0" t="n">
        <v>3.1087</v>
      </c>
      <c r="V1111" s="2" t="n">
        <v>0.49212</v>
      </c>
      <c r="W1111" s="2" t="n">
        <v>1974.3</v>
      </c>
      <c r="X1111" s="2" t="n">
        <v>9.7157</v>
      </c>
      <c r="Y1111" s="2" t="n">
        <v>0</v>
      </c>
    </row>
    <row r="1112" customFormat="false" ht="12.75" hidden="false" customHeight="false" outlineLevel="0" collapsed="false">
      <c r="B1112" s="0" t="n">
        <v>18.156</v>
      </c>
      <c r="C1112" s="0" t="n">
        <v>17.992</v>
      </c>
      <c r="D1112" s="0" t="n">
        <v>16.8863</v>
      </c>
      <c r="E1112" s="0" t="n">
        <v>16.8395</v>
      </c>
      <c r="F1112" s="0" t="n">
        <v>4.422141</v>
      </c>
      <c r="G1112" s="0" t="n">
        <v>4.420692</v>
      </c>
      <c r="H1112" s="0" t="n">
        <v>34.5003</v>
      </c>
      <c r="I1112" s="0" t="n">
        <v>34.5279</v>
      </c>
      <c r="J1112" s="0" t="n">
        <v>8.04</v>
      </c>
      <c r="K1112" s="0" t="n">
        <v>7.63469</v>
      </c>
      <c r="L1112" s="0" t="n">
        <v>97.0804</v>
      </c>
      <c r="M1112" s="0" t="n">
        <v>4.420692</v>
      </c>
      <c r="N1112" s="0" t="n">
        <v>0</v>
      </c>
      <c r="O1112" s="0" t="n">
        <v>54.7172</v>
      </c>
      <c r="P1112" s="0" t="n">
        <v>3.70512</v>
      </c>
      <c r="Q1112" s="0" t="n">
        <v>0.0095</v>
      </c>
      <c r="R1112" s="0" t="n">
        <v>0</v>
      </c>
      <c r="S1112" s="0" t="n">
        <v>0</v>
      </c>
      <c r="T1112" s="0" t="n">
        <v>1.9573</v>
      </c>
      <c r="U1112" s="0" t="n">
        <v>3.1074</v>
      </c>
      <c r="V1112" s="2" t="n">
        <v>0.49064</v>
      </c>
      <c r="W1112" s="2" t="n">
        <v>1974.3</v>
      </c>
      <c r="X1112" s="2" t="n">
        <v>9.6865</v>
      </c>
      <c r="Y1112" s="2" t="n">
        <v>0</v>
      </c>
    </row>
    <row r="1113" customFormat="false" ht="12.75" hidden="false" customHeight="false" outlineLevel="0" collapsed="false">
      <c r="B1113" s="0" t="n">
        <v>18.171</v>
      </c>
      <c r="C1113" s="0" t="n">
        <v>18.007</v>
      </c>
      <c r="D1113" s="0" t="n">
        <v>16.8862</v>
      </c>
      <c r="E1113" s="0" t="n">
        <v>16.8393</v>
      </c>
      <c r="F1113" s="0" t="n">
        <v>4.42213</v>
      </c>
      <c r="G1113" s="0" t="n">
        <v>4.420732</v>
      </c>
      <c r="H1113" s="0" t="n">
        <v>34.5003</v>
      </c>
      <c r="I1113" s="0" t="n">
        <v>34.5284</v>
      </c>
      <c r="J1113" s="0" t="n">
        <v>8.044</v>
      </c>
      <c r="K1113" s="0" t="n">
        <v>7.63421</v>
      </c>
      <c r="L1113" s="0" t="n">
        <v>97.07405</v>
      </c>
      <c r="M1113" s="0" t="n">
        <v>4.420732</v>
      </c>
      <c r="N1113" s="0" t="n">
        <v>0</v>
      </c>
      <c r="O1113" s="0" t="n">
        <v>54.7172</v>
      </c>
      <c r="P1113" s="0" t="n">
        <v>3.70512</v>
      </c>
      <c r="Q1113" s="0" t="n">
        <v>0.00951</v>
      </c>
      <c r="R1113" s="0" t="n">
        <v>0</v>
      </c>
      <c r="S1113" s="0" t="n">
        <v>0</v>
      </c>
      <c r="T1113" s="0" t="n">
        <v>1.9573</v>
      </c>
      <c r="U1113" s="0" t="n">
        <v>3.1087</v>
      </c>
      <c r="V1113" s="2" t="n">
        <v>0.48813</v>
      </c>
      <c r="W1113" s="2" t="n">
        <v>1972.5</v>
      </c>
      <c r="X1113" s="2" t="n">
        <v>9.6283</v>
      </c>
      <c r="Y1113" s="2" t="n">
        <v>0</v>
      </c>
    </row>
    <row r="1114" customFormat="false" ht="12.75" hidden="false" customHeight="false" outlineLevel="0" collapsed="false">
      <c r="B1114" s="0" t="n">
        <v>18.203</v>
      </c>
      <c r="C1114" s="0" t="n">
        <v>18.039</v>
      </c>
      <c r="D1114" s="0" t="n">
        <v>16.8855</v>
      </c>
      <c r="E1114" s="0" t="n">
        <v>16.8392</v>
      </c>
      <c r="F1114" s="0" t="n">
        <v>4.422006</v>
      </c>
      <c r="G1114" s="0" t="n">
        <v>4.420745</v>
      </c>
      <c r="H1114" s="0" t="n">
        <v>34.4998</v>
      </c>
      <c r="I1114" s="0" t="n">
        <v>34.5286</v>
      </c>
      <c r="J1114" s="0" t="n">
        <v>8.044</v>
      </c>
      <c r="K1114" s="0" t="n">
        <v>7.6339</v>
      </c>
      <c r="L1114" s="0" t="n">
        <v>97.06843</v>
      </c>
      <c r="M1114" s="0" t="n">
        <v>4.420745</v>
      </c>
      <c r="N1114" s="0" t="n">
        <v>0</v>
      </c>
      <c r="O1114" s="0" t="n">
        <v>54.7172</v>
      </c>
      <c r="P1114" s="0" t="n">
        <v>3.70512</v>
      </c>
      <c r="Q1114" s="0" t="n">
        <v>0.00953</v>
      </c>
      <c r="R1114" s="0" t="n">
        <v>0</v>
      </c>
      <c r="S1114" s="0" t="n">
        <v>0</v>
      </c>
      <c r="T1114" s="0" t="n">
        <v>1.9573</v>
      </c>
      <c r="U1114" s="0" t="n">
        <v>3.1087</v>
      </c>
      <c r="V1114" s="2" t="n">
        <v>0.48622</v>
      </c>
      <c r="W1114" s="2" t="n">
        <v>1974.3</v>
      </c>
      <c r="X1114" s="2" t="n">
        <v>9.5993</v>
      </c>
      <c r="Y1114" s="2" t="n">
        <v>0</v>
      </c>
    </row>
    <row r="1115" customFormat="false" ht="12.75" hidden="false" customHeight="false" outlineLevel="0" collapsed="false">
      <c r="B1115" s="0" t="n">
        <v>18.232</v>
      </c>
      <c r="C1115" s="0" t="n">
        <v>18.067</v>
      </c>
      <c r="D1115" s="0" t="n">
        <v>16.885</v>
      </c>
      <c r="E1115" s="0" t="n">
        <v>16.8387</v>
      </c>
      <c r="F1115" s="0" t="n">
        <v>4.42194</v>
      </c>
      <c r="G1115" s="0" t="n">
        <v>4.420692</v>
      </c>
      <c r="H1115" s="0" t="n">
        <v>34.4997</v>
      </c>
      <c r="I1115" s="0" t="n">
        <v>34.5286</v>
      </c>
      <c r="J1115" s="0" t="n">
        <v>8.044</v>
      </c>
      <c r="K1115" s="0" t="n">
        <v>7.63358</v>
      </c>
      <c r="L1115" s="0" t="n">
        <v>97.06335</v>
      </c>
      <c r="M1115" s="0" t="n">
        <v>4.420692</v>
      </c>
      <c r="N1115" s="0" t="n">
        <v>0</v>
      </c>
      <c r="O1115" s="0" t="n">
        <v>54.7172</v>
      </c>
      <c r="P1115" s="0" t="n">
        <v>3.70512</v>
      </c>
      <c r="Q1115" s="0" t="n">
        <v>0.00954</v>
      </c>
      <c r="R1115" s="0" t="n">
        <v>0</v>
      </c>
      <c r="S1115" s="0" t="n">
        <v>0</v>
      </c>
      <c r="T1115" s="0" t="n">
        <v>1.9573</v>
      </c>
      <c r="U1115" s="0" t="n">
        <v>3.1087</v>
      </c>
      <c r="V1115" s="2" t="n">
        <v>0.48476</v>
      </c>
      <c r="W1115" s="2" t="n">
        <v>1974.3</v>
      </c>
      <c r="X1115" s="2" t="n">
        <v>9.5704</v>
      </c>
      <c r="Y1115" s="2" t="n">
        <v>0</v>
      </c>
    </row>
    <row r="1116" customFormat="false" ht="12.75" hidden="false" customHeight="false" outlineLevel="0" collapsed="false">
      <c r="B1116" s="0" t="n">
        <v>18.258</v>
      </c>
      <c r="C1116" s="0" t="n">
        <v>18.093</v>
      </c>
      <c r="D1116" s="0" t="n">
        <v>16.8845</v>
      </c>
      <c r="E1116" s="0" t="n">
        <v>16.8381</v>
      </c>
      <c r="F1116" s="0" t="n">
        <v>4.421905</v>
      </c>
      <c r="G1116" s="0" t="n">
        <v>4.420461</v>
      </c>
      <c r="H1116" s="0" t="n">
        <v>34.4998</v>
      </c>
      <c r="I1116" s="0" t="n">
        <v>34.527</v>
      </c>
      <c r="J1116" s="0" t="n">
        <v>8.044</v>
      </c>
      <c r="K1116" s="0" t="n">
        <v>7.63329</v>
      </c>
      <c r="L1116" s="0" t="n">
        <v>97.0588</v>
      </c>
      <c r="M1116" s="0" t="n">
        <v>4.420461</v>
      </c>
      <c r="N1116" s="0" t="n">
        <v>0</v>
      </c>
      <c r="O1116" s="0" t="n">
        <v>54.7172</v>
      </c>
      <c r="P1116" s="0" t="n">
        <v>3.70512</v>
      </c>
      <c r="Q1116" s="0" t="n">
        <v>0.00955</v>
      </c>
      <c r="R1116" s="0" t="n">
        <v>0</v>
      </c>
      <c r="S1116" s="0" t="n">
        <v>0</v>
      </c>
      <c r="T1116" s="0" t="n">
        <v>1.9573</v>
      </c>
      <c r="U1116" s="0" t="n">
        <v>3.1087</v>
      </c>
      <c r="V1116" s="2" t="n">
        <v>0.48228</v>
      </c>
      <c r="W1116" s="2" t="n">
        <v>1972.5</v>
      </c>
      <c r="X1116" s="2" t="n">
        <v>9.5128</v>
      </c>
      <c r="Y1116" s="2" t="n">
        <v>0</v>
      </c>
    </row>
    <row r="1117" customFormat="false" ht="12.75" hidden="false" customHeight="false" outlineLevel="0" collapsed="false">
      <c r="B1117" s="0" t="n">
        <v>18.279</v>
      </c>
      <c r="C1117" s="0" t="n">
        <v>18.114</v>
      </c>
      <c r="D1117" s="0" t="n">
        <v>16.884</v>
      </c>
      <c r="E1117" s="0" t="n">
        <v>16.8375</v>
      </c>
      <c r="F1117" s="0" t="n">
        <v>4.421847</v>
      </c>
      <c r="G1117" s="0" t="n">
        <v>4.420514</v>
      </c>
      <c r="H1117" s="0" t="n">
        <v>34.4997</v>
      </c>
      <c r="I1117" s="0" t="n">
        <v>34.528</v>
      </c>
      <c r="J1117" s="0" t="n">
        <v>8.044</v>
      </c>
      <c r="K1117" s="0" t="n">
        <v>7.63305</v>
      </c>
      <c r="L1117" s="0" t="n">
        <v>97.05478</v>
      </c>
      <c r="M1117" s="0" t="n">
        <v>4.420514</v>
      </c>
      <c r="N1117" s="0" t="n">
        <v>0</v>
      </c>
      <c r="O1117" s="0" t="n">
        <v>54.7172</v>
      </c>
      <c r="P1117" s="0" t="n">
        <v>3.70512</v>
      </c>
      <c r="Q1117" s="0" t="n">
        <v>0.00956</v>
      </c>
      <c r="R1117" s="0" t="n">
        <v>0</v>
      </c>
      <c r="S1117" s="0" t="n">
        <v>0</v>
      </c>
      <c r="T1117" s="0" t="n">
        <v>1.9573</v>
      </c>
      <c r="U1117" s="0" t="n">
        <v>3.1087</v>
      </c>
      <c r="V1117" s="2" t="n">
        <v>0.48082</v>
      </c>
      <c r="W1117" s="2" t="n">
        <v>1972.5</v>
      </c>
      <c r="X1117" s="2" t="n">
        <v>9.4842</v>
      </c>
      <c r="Y1117" s="2" t="n">
        <v>0</v>
      </c>
    </row>
    <row r="1118" customFormat="false" ht="12.75" hidden="false" customHeight="false" outlineLevel="0" collapsed="false">
      <c r="B1118" s="0" t="n">
        <v>18.308</v>
      </c>
      <c r="C1118" s="0" t="n">
        <v>18.142</v>
      </c>
      <c r="D1118" s="0" t="n">
        <v>16.8835</v>
      </c>
      <c r="E1118" s="0" t="n">
        <v>16.8378</v>
      </c>
      <c r="F1118" s="0" t="n">
        <v>4.421851</v>
      </c>
      <c r="G1118" s="0" t="n">
        <v>4.42058</v>
      </c>
      <c r="H1118" s="0" t="n">
        <v>34.5002</v>
      </c>
      <c r="I1118" s="0" t="n">
        <v>34.5283</v>
      </c>
      <c r="J1118" s="0" t="n">
        <v>8.04</v>
      </c>
      <c r="K1118" s="0" t="n">
        <v>7.63284</v>
      </c>
      <c r="L1118" s="0" t="n">
        <v>97.0514</v>
      </c>
      <c r="M1118" s="0" t="n">
        <v>4.42058</v>
      </c>
      <c r="N1118" s="0" t="n">
        <v>0</v>
      </c>
      <c r="O1118" s="0" t="n">
        <v>54.7172</v>
      </c>
      <c r="P1118" s="0" t="n">
        <v>3.70512</v>
      </c>
      <c r="Q1118" s="0" t="n">
        <v>0.00957</v>
      </c>
      <c r="R1118" s="0" t="n">
        <v>0</v>
      </c>
      <c r="S1118" s="0" t="n">
        <v>0</v>
      </c>
      <c r="T1118" s="0" t="n">
        <v>1.9573</v>
      </c>
      <c r="U1118" s="0" t="n">
        <v>3.1074</v>
      </c>
      <c r="V1118" s="2" t="n">
        <v>0.47937</v>
      </c>
      <c r="W1118" s="2" t="n">
        <v>1972.5</v>
      </c>
      <c r="X1118" s="2" t="n">
        <v>9.4556</v>
      </c>
      <c r="Y1118" s="2" t="n">
        <v>0</v>
      </c>
    </row>
    <row r="1119" customFormat="false" ht="12.75" hidden="false" customHeight="false" outlineLevel="0" collapsed="false">
      <c r="B1119" s="0" t="n">
        <v>18.327</v>
      </c>
      <c r="C1119" s="0" t="n">
        <v>18.162</v>
      </c>
      <c r="D1119" s="0" t="n">
        <v>16.8872</v>
      </c>
      <c r="E1119" s="0" t="n">
        <v>16.8374</v>
      </c>
      <c r="F1119" s="0" t="n">
        <v>4.421839</v>
      </c>
      <c r="G1119" s="0" t="n">
        <v>4.42054</v>
      </c>
      <c r="H1119" s="0" t="n">
        <v>34.4969</v>
      </c>
      <c r="I1119" s="0" t="n">
        <v>34.5283</v>
      </c>
      <c r="J1119" s="0" t="n">
        <v>8.044</v>
      </c>
      <c r="K1119" s="0" t="n">
        <v>7.63223</v>
      </c>
      <c r="L1119" s="0" t="n">
        <v>97.04873</v>
      </c>
      <c r="M1119" s="0" t="n">
        <v>4.42054</v>
      </c>
      <c r="N1119" s="0" t="n">
        <v>0</v>
      </c>
      <c r="O1119" s="0" t="n">
        <v>54.7172</v>
      </c>
      <c r="P1119" s="0" t="n">
        <v>3.70512</v>
      </c>
      <c r="Q1119" s="0" t="n">
        <v>0.00958</v>
      </c>
      <c r="R1119" s="0" t="n">
        <v>0</v>
      </c>
      <c r="S1119" s="0" t="n">
        <v>0</v>
      </c>
      <c r="T1119" s="0" t="n">
        <v>1.9573</v>
      </c>
      <c r="U1119" s="0" t="n">
        <v>3.1087</v>
      </c>
      <c r="V1119" s="2" t="n">
        <v>0.47793</v>
      </c>
      <c r="W1119" s="2" t="n">
        <v>1972.5</v>
      </c>
      <c r="X1119" s="2" t="n">
        <v>9.4271</v>
      </c>
      <c r="Y1119" s="2" t="n">
        <v>0</v>
      </c>
    </row>
    <row r="1120" customFormat="false" ht="12.75" hidden="false" customHeight="false" outlineLevel="0" collapsed="false">
      <c r="B1120" s="0" t="n">
        <v>18.362</v>
      </c>
      <c r="C1120" s="0" t="n">
        <v>18.196</v>
      </c>
      <c r="D1120" s="0" t="n">
        <v>16.8855</v>
      </c>
      <c r="E1120" s="0" t="n">
        <v>16.8373</v>
      </c>
      <c r="F1120" s="0" t="n">
        <v>4.421851</v>
      </c>
      <c r="G1120" s="0" t="n">
        <v>4.420593</v>
      </c>
      <c r="H1120" s="0" t="n">
        <v>34.4984</v>
      </c>
      <c r="I1120" s="0" t="n">
        <v>34.5288</v>
      </c>
      <c r="J1120" s="0" t="n">
        <v>8.044</v>
      </c>
      <c r="K1120" s="0" t="n">
        <v>7.63223</v>
      </c>
      <c r="L1120" s="0" t="n">
        <v>97.0465</v>
      </c>
      <c r="M1120" s="0" t="n">
        <v>4.420593</v>
      </c>
      <c r="N1120" s="0" t="n">
        <v>0</v>
      </c>
      <c r="O1120" s="0" t="n">
        <v>54.7172</v>
      </c>
      <c r="P1120" s="0" t="n">
        <v>3.70512</v>
      </c>
      <c r="Q1120" s="0" t="n">
        <v>0.00959</v>
      </c>
      <c r="R1120" s="0" t="n">
        <v>0</v>
      </c>
      <c r="S1120" s="0" t="n">
        <v>0</v>
      </c>
      <c r="T1120" s="0" t="n">
        <v>1.9573</v>
      </c>
      <c r="U1120" s="0" t="n">
        <v>3.1087</v>
      </c>
      <c r="V1120" s="2" t="n">
        <v>0.47505</v>
      </c>
      <c r="W1120" s="2" t="n">
        <v>1972.5</v>
      </c>
      <c r="X1120" s="2" t="n">
        <v>9.3703</v>
      </c>
      <c r="Y1120" s="2" t="n">
        <v>0</v>
      </c>
    </row>
    <row r="1121" customFormat="false" ht="12.75" hidden="false" customHeight="false" outlineLevel="0" collapsed="false">
      <c r="B1121" s="0" t="n">
        <v>18.384</v>
      </c>
      <c r="C1121" s="0" t="n">
        <v>18.218</v>
      </c>
      <c r="D1121" s="0" t="n">
        <v>16.8843</v>
      </c>
      <c r="E1121" s="0" t="n">
        <v>16.837</v>
      </c>
      <c r="F1121" s="0" t="n">
        <v>4.421863</v>
      </c>
      <c r="G1121" s="0" t="n">
        <v>4.42054</v>
      </c>
      <c r="H1121" s="0" t="n">
        <v>34.4995</v>
      </c>
      <c r="I1121" s="0" t="n">
        <v>34.5287</v>
      </c>
      <c r="J1121" s="0" t="n">
        <v>8.044</v>
      </c>
      <c r="K1121" s="0" t="n">
        <v>7.63222</v>
      </c>
      <c r="L1121" s="0" t="n">
        <v>97.0447</v>
      </c>
      <c r="M1121" s="0" t="n">
        <v>4.42054</v>
      </c>
      <c r="N1121" s="0" t="n">
        <v>0</v>
      </c>
      <c r="O1121" s="0" t="n">
        <v>54.7172</v>
      </c>
      <c r="P1121" s="0" t="n">
        <v>3.70512</v>
      </c>
      <c r="Q1121" s="0" t="n">
        <v>0.00961</v>
      </c>
      <c r="R1121" s="0" t="n">
        <v>0</v>
      </c>
      <c r="S1121" s="0" t="n">
        <v>0</v>
      </c>
      <c r="T1121" s="0" t="n">
        <v>1.9573</v>
      </c>
      <c r="U1121" s="0" t="n">
        <v>3.1087</v>
      </c>
      <c r="V1121" s="2" t="n">
        <v>0.47362</v>
      </c>
      <c r="W1121" s="2" t="n">
        <v>1972.5</v>
      </c>
      <c r="X1121" s="2" t="n">
        <v>9.3421</v>
      </c>
      <c r="Y1121" s="2" t="n">
        <v>0</v>
      </c>
    </row>
    <row r="1122" customFormat="false" ht="12.75" hidden="false" customHeight="false" outlineLevel="0" collapsed="false">
      <c r="B1122" s="0" t="n">
        <v>18.412</v>
      </c>
      <c r="C1122" s="0" t="n">
        <v>18.246</v>
      </c>
      <c r="D1122" s="0" t="n">
        <v>16.8846</v>
      </c>
      <c r="E1122" s="0" t="n">
        <v>16.8363</v>
      </c>
      <c r="F1122" s="0" t="n">
        <v>4.421909</v>
      </c>
      <c r="G1122" s="0" t="n">
        <v>4.420389</v>
      </c>
      <c r="H1122" s="0" t="n">
        <v>34.4996</v>
      </c>
      <c r="I1122" s="0" t="n">
        <v>34.5279</v>
      </c>
      <c r="J1122" s="0" t="n">
        <v>8.044</v>
      </c>
      <c r="K1122" s="0" t="n">
        <v>7.62465</v>
      </c>
      <c r="L1122" s="0" t="n">
        <v>96.94915</v>
      </c>
      <c r="M1122" s="0" t="n">
        <v>4.420389</v>
      </c>
      <c r="N1122" s="0" t="n">
        <v>0</v>
      </c>
      <c r="O1122" s="0" t="n">
        <v>54.7172</v>
      </c>
      <c r="P1122" s="0" t="n">
        <v>3.70512</v>
      </c>
      <c r="Q1122" s="0" t="n">
        <v>0.00962</v>
      </c>
      <c r="R1122" s="0" t="n">
        <v>0</v>
      </c>
      <c r="S1122" s="0" t="n">
        <v>0</v>
      </c>
      <c r="T1122" s="0" t="n">
        <v>1.956</v>
      </c>
      <c r="U1122" s="0" t="n">
        <v>3.1087</v>
      </c>
      <c r="V1122" s="2" t="n">
        <v>0.47262</v>
      </c>
      <c r="W1122" s="2" t="n">
        <v>1970.7</v>
      </c>
      <c r="X1122" s="2" t="n">
        <v>9.3139</v>
      </c>
      <c r="Y1122" s="2" t="n">
        <v>0</v>
      </c>
    </row>
    <row r="1123" customFormat="false" ht="12.75" hidden="false" customHeight="false" outlineLevel="0" collapsed="false">
      <c r="B1123" s="0" t="n">
        <v>18.432</v>
      </c>
      <c r="C1123" s="0" t="n">
        <v>18.265</v>
      </c>
      <c r="D1123" s="0" t="n">
        <v>16.8864</v>
      </c>
      <c r="E1123" s="0" t="n">
        <v>16.8363</v>
      </c>
      <c r="F1123" s="0" t="n">
        <v>4.421975</v>
      </c>
      <c r="G1123" s="0" t="n">
        <v>4.420329</v>
      </c>
      <c r="H1123" s="0" t="n">
        <v>34.4987</v>
      </c>
      <c r="I1123" s="0" t="n">
        <v>34.5274</v>
      </c>
      <c r="J1123" s="0" t="n">
        <v>8.044</v>
      </c>
      <c r="K1123" s="0" t="n">
        <v>7.63131</v>
      </c>
      <c r="L1123" s="0" t="n">
        <v>97.0366</v>
      </c>
      <c r="M1123" s="0" t="n">
        <v>4.420329</v>
      </c>
      <c r="N1123" s="0" t="n">
        <v>0</v>
      </c>
      <c r="O1123" s="0" t="n">
        <v>54.7172</v>
      </c>
      <c r="P1123" s="0" t="n">
        <v>3.70512</v>
      </c>
      <c r="Q1123" s="0" t="n">
        <v>0.00963</v>
      </c>
      <c r="R1123" s="0" t="n">
        <v>0</v>
      </c>
      <c r="S1123" s="0" t="n">
        <v>0</v>
      </c>
      <c r="T1123" s="0" t="n">
        <v>1.9573</v>
      </c>
      <c r="U1123" s="0" t="n">
        <v>3.1087</v>
      </c>
      <c r="V1123" s="2" t="n">
        <v>0.47077</v>
      </c>
      <c r="W1123" s="2" t="n">
        <v>1972.5</v>
      </c>
      <c r="X1123" s="2" t="n">
        <v>9.2858</v>
      </c>
      <c r="Y1123" s="2" t="n">
        <v>0</v>
      </c>
    </row>
    <row r="1124" customFormat="false" ht="12.75" hidden="false" customHeight="false" outlineLevel="0" collapsed="false">
      <c r="B1124" s="0" t="n">
        <v>18.477</v>
      </c>
      <c r="C1124" s="0" t="n">
        <v>18.31</v>
      </c>
      <c r="D1124" s="0" t="n">
        <v>16.8859</v>
      </c>
      <c r="E1124" s="0" t="n">
        <v>16.837</v>
      </c>
      <c r="F1124" s="0" t="n">
        <v>4.421971</v>
      </c>
      <c r="G1124" s="0" t="n">
        <v>4.420461</v>
      </c>
      <c r="H1124" s="0" t="n">
        <v>34.4991</v>
      </c>
      <c r="I1124" s="0" t="n">
        <v>34.528</v>
      </c>
      <c r="J1124" s="0" t="n">
        <v>8.044</v>
      </c>
      <c r="K1124" s="0" t="n">
        <v>7.62398</v>
      </c>
      <c r="L1124" s="0" t="n">
        <v>96.94261</v>
      </c>
      <c r="M1124" s="0" t="n">
        <v>4.420461</v>
      </c>
      <c r="N1124" s="0" t="n">
        <v>0</v>
      </c>
      <c r="O1124" s="0" t="n">
        <v>54.7172</v>
      </c>
      <c r="P1124" s="0" t="n">
        <v>3.70512</v>
      </c>
      <c r="Q1124" s="0" t="n">
        <v>0.00964</v>
      </c>
      <c r="R1124" s="0" t="n">
        <v>0</v>
      </c>
      <c r="S1124" s="0" t="n">
        <v>0</v>
      </c>
      <c r="T1124" s="0" t="n">
        <v>1.956</v>
      </c>
      <c r="U1124" s="0" t="n">
        <v>3.1087</v>
      </c>
      <c r="V1124" s="2" t="n">
        <v>0.46977</v>
      </c>
      <c r="W1124" s="2" t="n">
        <v>1970.7</v>
      </c>
      <c r="X1124" s="2" t="n">
        <v>9.2578</v>
      </c>
      <c r="Y1124" s="2" t="n">
        <v>0</v>
      </c>
    </row>
    <row r="1125" customFormat="false" ht="12.75" hidden="false" customHeight="false" outlineLevel="0" collapsed="false">
      <c r="B1125" s="0" t="n">
        <v>18.499</v>
      </c>
      <c r="C1125" s="0" t="n">
        <v>18.332</v>
      </c>
      <c r="D1125" s="0" t="n">
        <v>16.8867</v>
      </c>
      <c r="E1125" s="0" t="n">
        <v>16.8373</v>
      </c>
      <c r="F1125" s="0" t="n">
        <v>4.421986</v>
      </c>
      <c r="G1125" s="0" t="n">
        <v>4.420613</v>
      </c>
      <c r="H1125" s="0" t="n">
        <v>34.4985</v>
      </c>
      <c r="I1125" s="0" t="n">
        <v>34.529</v>
      </c>
      <c r="J1125" s="0" t="n">
        <v>8.044</v>
      </c>
      <c r="K1125" s="0" t="n">
        <v>7.63087</v>
      </c>
      <c r="L1125" s="0" t="n">
        <v>97.03146</v>
      </c>
      <c r="M1125" s="0" t="n">
        <v>4.420613</v>
      </c>
      <c r="N1125" s="0" t="n">
        <v>0</v>
      </c>
      <c r="O1125" s="0" t="n">
        <v>54.7172</v>
      </c>
      <c r="P1125" s="0" t="n">
        <v>3.70512</v>
      </c>
      <c r="Q1125" s="0" t="n">
        <v>0.00965</v>
      </c>
      <c r="R1125" s="0" t="n">
        <v>0</v>
      </c>
      <c r="S1125" s="0" t="n">
        <v>0</v>
      </c>
      <c r="T1125" s="0" t="n">
        <v>1.9573</v>
      </c>
      <c r="U1125" s="0" t="n">
        <v>3.1087</v>
      </c>
      <c r="V1125" s="2" t="n">
        <v>0.46835</v>
      </c>
      <c r="W1125" s="2" t="n">
        <v>1970.7</v>
      </c>
      <c r="X1125" s="2" t="n">
        <v>9.2298</v>
      </c>
      <c r="Y1125" s="2" t="n">
        <v>0</v>
      </c>
    </row>
    <row r="1126" customFormat="false" ht="12.75" hidden="false" customHeight="false" outlineLevel="0" collapsed="false">
      <c r="B1126" s="0" t="n">
        <v>18.518</v>
      </c>
      <c r="C1126" s="0" t="n">
        <v>18.351</v>
      </c>
      <c r="D1126" s="0" t="n">
        <v>16.889</v>
      </c>
      <c r="E1126" s="0" t="n">
        <v>16.8376</v>
      </c>
      <c r="F1126" s="0" t="n">
        <v>4.421971</v>
      </c>
      <c r="G1126" s="0" t="n">
        <v>4.420633</v>
      </c>
      <c r="H1126" s="0" t="n">
        <v>34.4964</v>
      </c>
      <c r="I1126" s="0" t="n">
        <v>34.5289</v>
      </c>
      <c r="J1126" s="0" t="n">
        <v>8.044</v>
      </c>
      <c r="K1126" s="0" t="n">
        <v>7.63077</v>
      </c>
      <c r="L1126" s="0" t="n">
        <v>97.03325</v>
      </c>
      <c r="M1126" s="0" t="n">
        <v>4.420633</v>
      </c>
      <c r="N1126" s="0" t="n">
        <v>0</v>
      </c>
      <c r="O1126" s="0" t="n">
        <v>54.71718</v>
      </c>
      <c r="P1126" s="0" t="n">
        <v>3.70474</v>
      </c>
      <c r="Q1126" s="0" t="n">
        <v>0.00966</v>
      </c>
      <c r="R1126" s="0" t="n">
        <v>0</v>
      </c>
      <c r="S1126" s="0" t="n">
        <v>0</v>
      </c>
      <c r="T1126" s="0" t="n">
        <v>1.9573</v>
      </c>
      <c r="U1126" s="0" t="n">
        <v>3.1087</v>
      </c>
      <c r="V1126" s="2" t="n">
        <v>0.46694</v>
      </c>
      <c r="W1126" s="2" t="n">
        <v>1970.7</v>
      </c>
      <c r="X1126" s="2" t="n">
        <v>9.202</v>
      </c>
      <c r="Y1126" s="2" t="n">
        <v>0</v>
      </c>
    </row>
    <row r="1127" customFormat="false" ht="12.75" hidden="false" customHeight="false" outlineLevel="0" collapsed="false">
      <c r="B1127" s="0" t="n">
        <v>18.555</v>
      </c>
      <c r="C1127" s="0" t="n">
        <v>18.388</v>
      </c>
      <c r="D1127" s="0" t="n">
        <v>16.8872</v>
      </c>
      <c r="E1127" s="0" t="n">
        <v>16.8383</v>
      </c>
      <c r="F1127" s="0" t="n">
        <v>4.421963</v>
      </c>
      <c r="G1127" s="0" t="n">
        <v>4.420732</v>
      </c>
      <c r="H1127" s="0" t="n">
        <v>34.4979</v>
      </c>
      <c r="I1127" s="0" t="n">
        <v>34.5291</v>
      </c>
      <c r="J1127" s="0" t="n">
        <v>8.044</v>
      </c>
      <c r="K1127" s="0" t="n">
        <v>7.63115</v>
      </c>
      <c r="L1127" s="0" t="n">
        <v>97.03558</v>
      </c>
      <c r="M1127" s="0" t="n">
        <v>4.420732</v>
      </c>
      <c r="N1127" s="0" t="n">
        <v>0</v>
      </c>
      <c r="O1127" s="0" t="n">
        <v>54.71718</v>
      </c>
      <c r="P1127" s="0" t="n">
        <v>3.70474</v>
      </c>
      <c r="Q1127" s="0" t="n">
        <v>0.00968</v>
      </c>
      <c r="R1127" s="0" t="n">
        <v>0</v>
      </c>
      <c r="S1127" s="0" t="n">
        <v>0</v>
      </c>
      <c r="T1127" s="0" t="n">
        <v>1.9573</v>
      </c>
      <c r="U1127" s="0" t="n">
        <v>3.1087</v>
      </c>
      <c r="V1127" s="2" t="n">
        <v>0.46595</v>
      </c>
      <c r="W1127" s="2" t="n">
        <v>1968.9</v>
      </c>
      <c r="X1127" s="2" t="n">
        <v>9.1742</v>
      </c>
      <c r="Y1127" s="2" t="n">
        <v>0</v>
      </c>
    </row>
    <row r="1128" customFormat="false" ht="12.75" hidden="false" customHeight="false" outlineLevel="0" collapsed="false">
      <c r="B1128" s="0" t="n">
        <v>18.562</v>
      </c>
      <c r="C1128" s="0" t="n">
        <v>18.394</v>
      </c>
      <c r="D1128" s="0" t="n">
        <v>16.8872</v>
      </c>
      <c r="E1128" s="0" t="n">
        <v>16.8388</v>
      </c>
      <c r="F1128" s="0" t="n">
        <v>4.421986</v>
      </c>
      <c r="G1128" s="0" t="n">
        <v>4.420732</v>
      </c>
      <c r="H1128" s="0" t="n">
        <v>34.498</v>
      </c>
      <c r="I1128" s="0" t="n">
        <v>34.5287</v>
      </c>
      <c r="J1128" s="0" t="n">
        <v>8.044</v>
      </c>
      <c r="K1128" s="0" t="n">
        <v>7.62392</v>
      </c>
      <c r="L1128" s="0" t="n">
        <v>96.94372</v>
      </c>
      <c r="M1128" s="0" t="n">
        <v>4.420732</v>
      </c>
      <c r="N1128" s="0" t="n">
        <v>0</v>
      </c>
      <c r="O1128" s="0" t="n">
        <v>54.71718</v>
      </c>
      <c r="P1128" s="0" t="n">
        <v>3.70474</v>
      </c>
      <c r="Q1128" s="0" t="n">
        <v>0.00969</v>
      </c>
      <c r="R1128" s="0" t="n">
        <v>0</v>
      </c>
      <c r="S1128" s="0" t="n">
        <v>0</v>
      </c>
      <c r="T1128" s="0" t="n">
        <v>1.956</v>
      </c>
      <c r="U1128" s="0" t="n">
        <v>3.1087</v>
      </c>
      <c r="V1128" s="2" t="n">
        <v>0.46454</v>
      </c>
      <c r="W1128" s="2" t="n">
        <v>1968.9</v>
      </c>
      <c r="X1128" s="2" t="n">
        <v>9.1465</v>
      </c>
      <c r="Y1128" s="2" t="n">
        <v>0</v>
      </c>
    </row>
    <row r="1129" customFormat="false" ht="12.75" hidden="false" customHeight="false" outlineLevel="0" collapsed="false">
      <c r="B1129" s="0" t="n">
        <v>18.603</v>
      </c>
      <c r="C1129" s="0" t="n">
        <v>18.435</v>
      </c>
      <c r="D1129" s="0" t="n">
        <v>16.8855</v>
      </c>
      <c r="E1129" s="0" t="n">
        <v>16.8393</v>
      </c>
      <c r="F1129" s="0" t="n">
        <v>4.421994</v>
      </c>
      <c r="G1129" s="0" t="n">
        <v>4.420765</v>
      </c>
      <c r="H1129" s="0" t="n">
        <v>34.4996</v>
      </c>
      <c r="I1129" s="0" t="n">
        <v>34.5285</v>
      </c>
      <c r="J1129" s="0" t="n">
        <v>8.044</v>
      </c>
      <c r="K1129" s="0" t="n">
        <v>7.62386</v>
      </c>
      <c r="L1129" s="0" t="n">
        <v>96.9407</v>
      </c>
      <c r="M1129" s="0" t="n">
        <v>4.420765</v>
      </c>
      <c r="N1129" s="0" t="n">
        <v>0</v>
      </c>
      <c r="O1129" s="0" t="n">
        <v>54.71718</v>
      </c>
      <c r="P1129" s="0" t="n">
        <v>3.70474</v>
      </c>
      <c r="Q1129" s="0" t="n">
        <v>0.0097</v>
      </c>
      <c r="R1129" s="0" t="n">
        <v>0</v>
      </c>
      <c r="S1129" s="0" t="n">
        <v>0</v>
      </c>
      <c r="T1129" s="0" t="n">
        <v>1.956</v>
      </c>
      <c r="U1129" s="0" t="n">
        <v>3.1087</v>
      </c>
      <c r="V1129" s="2" t="n">
        <v>0.46314</v>
      </c>
      <c r="W1129" s="2" t="n">
        <v>1968.9</v>
      </c>
      <c r="X1129" s="2" t="n">
        <v>9.1188</v>
      </c>
      <c r="Y1129" s="2" t="n">
        <v>0</v>
      </c>
    </row>
    <row r="1130" customFormat="false" ht="12.75" hidden="false" customHeight="false" outlineLevel="0" collapsed="false">
      <c r="B1130" s="0" t="n">
        <v>18.623</v>
      </c>
      <c r="C1130" s="0" t="n">
        <v>18.454</v>
      </c>
      <c r="D1130" s="0" t="n">
        <v>16.8869</v>
      </c>
      <c r="E1130" s="0" t="n">
        <v>16.8395</v>
      </c>
      <c r="F1130" s="0" t="n">
        <v>4.422068</v>
      </c>
      <c r="G1130" s="0" t="n">
        <v>4.420897</v>
      </c>
      <c r="H1130" s="0" t="n">
        <v>34.499</v>
      </c>
      <c r="I1130" s="0" t="n">
        <v>34.5296</v>
      </c>
      <c r="J1130" s="0" t="n">
        <v>8.044</v>
      </c>
      <c r="K1130" s="0" t="n">
        <v>7.63094</v>
      </c>
      <c r="L1130" s="0" t="n">
        <v>97.03296</v>
      </c>
      <c r="M1130" s="0" t="n">
        <v>4.420897</v>
      </c>
      <c r="N1130" s="0" t="n">
        <v>0</v>
      </c>
      <c r="O1130" s="0" t="n">
        <v>54.71718</v>
      </c>
      <c r="P1130" s="0" t="n">
        <v>3.70474</v>
      </c>
      <c r="Q1130" s="0" t="n">
        <v>0.00971</v>
      </c>
      <c r="R1130" s="0" t="n">
        <v>0</v>
      </c>
      <c r="S1130" s="0" t="n">
        <v>0</v>
      </c>
      <c r="T1130" s="0" t="n">
        <v>1.9573</v>
      </c>
      <c r="U1130" s="0" t="n">
        <v>3.1087</v>
      </c>
      <c r="V1130" s="2" t="n">
        <v>0.46174</v>
      </c>
      <c r="W1130" s="2" t="n">
        <v>1968.9</v>
      </c>
      <c r="X1130" s="2" t="n">
        <v>9.0913</v>
      </c>
      <c r="Y1130" s="2" t="n">
        <v>0</v>
      </c>
    </row>
    <row r="1131" customFormat="false" ht="12.75" hidden="false" customHeight="false" outlineLevel="0" collapsed="false">
      <c r="B1131" s="0" t="n">
        <v>18.66</v>
      </c>
      <c r="C1131" s="0" t="n">
        <v>18.491</v>
      </c>
      <c r="D1131" s="0" t="n">
        <v>16.8867</v>
      </c>
      <c r="E1131" s="0" t="n">
        <v>16.8399</v>
      </c>
      <c r="F1131" s="0" t="n">
        <v>4.422072</v>
      </c>
      <c r="G1131" s="0" t="n">
        <v>4.420844</v>
      </c>
      <c r="H1131" s="0" t="n">
        <v>34.4992</v>
      </c>
      <c r="I1131" s="0" t="n">
        <v>34.5287</v>
      </c>
      <c r="J1131" s="0" t="n">
        <v>8.044</v>
      </c>
      <c r="K1131" s="0" t="n">
        <v>7.62395</v>
      </c>
      <c r="L1131" s="0" t="n">
        <v>96.94373</v>
      </c>
      <c r="M1131" s="0" t="n">
        <v>4.420844</v>
      </c>
      <c r="N1131" s="0" t="n">
        <v>0</v>
      </c>
      <c r="O1131" s="0" t="n">
        <v>54.7172</v>
      </c>
      <c r="P1131" s="0" t="n">
        <v>3.70512</v>
      </c>
      <c r="Q1131" s="0" t="n">
        <v>0.00972</v>
      </c>
      <c r="R1131" s="0" t="n">
        <v>0</v>
      </c>
      <c r="S1131" s="0" t="n">
        <v>0</v>
      </c>
      <c r="T1131" s="0" t="n">
        <v>1.956</v>
      </c>
      <c r="U1131" s="0" t="n">
        <v>3.1087</v>
      </c>
      <c r="V1131" s="2" t="n">
        <v>0.46034</v>
      </c>
      <c r="W1131" s="2" t="n">
        <v>1968.9</v>
      </c>
      <c r="X1131" s="2" t="n">
        <v>9.0638</v>
      </c>
      <c r="Y1131" s="2" t="n">
        <v>0</v>
      </c>
    </row>
    <row r="1132" customFormat="false" ht="12.75" hidden="false" customHeight="false" outlineLevel="0" collapsed="false">
      <c r="B1132" s="0" t="n">
        <v>18.677</v>
      </c>
      <c r="C1132" s="0" t="n">
        <v>18.508</v>
      </c>
      <c r="D1132" s="0" t="n">
        <v>16.8876</v>
      </c>
      <c r="E1132" s="0" t="n">
        <v>16.84</v>
      </c>
      <c r="F1132" s="0" t="n">
        <v>4.422138</v>
      </c>
      <c r="G1132" s="0" t="n">
        <v>4.420883</v>
      </c>
      <c r="H1132" s="0" t="n">
        <v>34.499</v>
      </c>
      <c r="I1132" s="0" t="n">
        <v>34.5289</v>
      </c>
      <c r="J1132" s="0" t="n">
        <v>8.044</v>
      </c>
      <c r="K1132" s="0" t="n">
        <v>7.62375</v>
      </c>
      <c r="L1132" s="0" t="n">
        <v>96.94285</v>
      </c>
      <c r="M1132" s="0" t="n">
        <v>4.420883</v>
      </c>
      <c r="N1132" s="0" t="n">
        <v>0</v>
      </c>
      <c r="O1132" s="0" t="n">
        <v>54.7172</v>
      </c>
      <c r="P1132" s="0" t="n">
        <v>3.70512</v>
      </c>
      <c r="Q1132" s="0" t="n">
        <v>0.00973</v>
      </c>
      <c r="R1132" s="0" t="n">
        <v>0</v>
      </c>
      <c r="S1132" s="0" t="n">
        <v>0</v>
      </c>
      <c r="T1132" s="0" t="n">
        <v>1.956</v>
      </c>
      <c r="U1132" s="0" t="n">
        <v>3.1087</v>
      </c>
      <c r="V1132" s="2" t="n">
        <v>0.45895</v>
      </c>
      <c r="W1132" s="2" t="n">
        <v>1968.9</v>
      </c>
      <c r="X1132" s="2" t="n">
        <v>9.0364</v>
      </c>
      <c r="Y1132" s="2" t="n">
        <v>0</v>
      </c>
    </row>
    <row r="1133" customFormat="false" ht="12.75" hidden="false" customHeight="false" outlineLevel="0" collapsed="false">
      <c r="B1133" s="0" t="n">
        <v>18.708</v>
      </c>
      <c r="C1133" s="0" t="n">
        <v>18.539</v>
      </c>
      <c r="D1133" s="0" t="n">
        <v>16.8897</v>
      </c>
      <c r="E1133" s="0" t="n">
        <v>16.8404</v>
      </c>
      <c r="F1133" s="0" t="n">
        <v>4.422211</v>
      </c>
      <c r="G1133" s="0" t="n">
        <v>4.420897</v>
      </c>
      <c r="H1133" s="0" t="n">
        <v>34.4978</v>
      </c>
      <c r="I1133" s="0" t="n">
        <v>34.5287</v>
      </c>
      <c r="J1133" s="0" t="n">
        <v>8.044</v>
      </c>
      <c r="K1133" s="0" t="n">
        <v>7.62351</v>
      </c>
      <c r="L1133" s="0" t="n">
        <v>96.94307</v>
      </c>
      <c r="M1133" s="0" t="n">
        <v>4.420897</v>
      </c>
      <c r="N1133" s="0" t="n">
        <v>0</v>
      </c>
      <c r="O1133" s="0" t="n">
        <v>54.7172</v>
      </c>
      <c r="P1133" s="0" t="n">
        <v>3.70512</v>
      </c>
      <c r="Q1133" s="0" t="n">
        <v>0.00975</v>
      </c>
      <c r="R1133" s="0" t="n">
        <v>0</v>
      </c>
      <c r="S1133" s="0" t="n">
        <v>0</v>
      </c>
      <c r="T1133" s="0" t="n">
        <v>1.956</v>
      </c>
      <c r="U1133" s="0" t="n">
        <v>3.1087</v>
      </c>
      <c r="V1133" s="2" t="n">
        <v>0.45798</v>
      </c>
      <c r="W1133" s="2" t="n">
        <v>1967.1</v>
      </c>
      <c r="X1133" s="2" t="n">
        <v>9.0091</v>
      </c>
      <c r="Y1133" s="2" t="n">
        <v>0</v>
      </c>
    </row>
    <row r="1134" customFormat="false" ht="12.75" hidden="false" customHeight="false" outlineLevel="0" collapsed="false">
      <c r="B1134" s="0" t="n">
        <v>18.737</v>
      </c>
      <c r="C1134" s="0" t="n">
        <v>18.568</v>
      </c>
      <c r="D1134" s="0" t="n">
        <v>16.8885</v>
      </c>
      <c r="E1134" s="0" t="n">
        <v>16.8404</v>
      </c>
      <c r="F1134" s="0" t="n">
        <v>4.422207</v>
      </c>
      <c r="G1134" s="0" t="n">
        <v>4.420844</v>
      </c>
      <c r="H1134" s="0" t="n">
        <v>34.4988</v>
      </c>
      <c r="I1134" s="0" t="n">
        <v>34.5283</v>
      </c>
      <c r="J1134" s="0" t="n">
        <v>8.044</v>
      </c>
      <c r="K1134" s="0" t="n">
        <v>7.62371</v>
      </c>
      <c r="L1134" s="0" t="n">
        <v>96.94392</v>
      </c>
      <c r="M1134" s="0" t="n">
        <v>4.420844</v>
      </c>
      <c r="N1134" s="0" t="n">
        <v>0</v>
      </c>
      <c r="O1134" s="0" t="n">
        <v>54.7172</v>
      </c>
      <c r="P1134" s="0" t="n">
        <v>3.70512</v>
      </c>
      <c r="Q1134" s="0" t="n">
        <v>0.00976</v>
      </c>
      <c r="R1134" s="0" t="n">
        <v>0</v>
      </c>
      <c r="S1134" s="0" t="n">
        <v>0</v>
      </c>
      <c r="T1134" s="0" t="n">
        <v>1.956</v>
      </c>
      <c r="U1134" s="0" t="n">
        <v>3.1087</v>
      </c>
      <c r="V1134" s="2" t="n">
        <v>0.45659</v>
      </c>
      <c r="W1134" s="2" t="n">
        <v>1967.1</v>
      </c>
      <c r="X1134" s="2" t="n">
        <v>8.9818</v>
      </c>
      <c r="Y1134" s="2" t="n">
        <v>0</v>
      </c>
    </row>
    <row r="1135" customFormat="false" ht="12.75" hidden="false" customHeight="false" outlineLevel="0" collapsed="false">
      <c r="B1135" s="0" t="n">
        <v>18.755</v>
      </c>
      <c r="C1135" s="0" t="n">
        <v>18.586</v>
      </c>
      <c r="D1135" s="0" t="n">
        <v>16.8874</v>
      </c>
      <c r="E1135" s="0" t="n">
        <v>16.8404</v>
      </c>
      <c r="F1135" s="0" t="n">
        <v>4.422196</v>
      </c>
      <c r="G1135" s="0" t="n">
        <v>4.420884</v>
      </c>
      <c r="H1135" s="0" t="n">
        <v>34.4996</v>
      </c>
      <c r="I1135" s="0" t="n">
        <v>34.5286</v>
      </c>
      <c r="J1135" s="0" t="n">
        <v>8.044</v>
      </c>
      <c r="K1135" s="0" t="n">
        <v>7.63139</v>
      </c>
      <c r="L1135" s="0" t="n">
        <v>97.03998</v>
      </c>
      <c r="M1135" s="0" t="n">
        <v>4.420884</v>
      </c>
      <c r="N1135" s="0" t="n">
        <v>0</v>
      </c>
      <c r="O1135" s="0" t="n">
        <v>54.7172</v>
      </c>
      <c r="P1135" s="0" t="n">
        <v>3.70512</v>
      </c>
      <c r="Q1135" s="0" t="n">
        <v>0.00977</v>
      </c>
      <c r="R1135" s="0" t="n">
        <v>0</v>
      </c>
      <c r="S1135" s="0" t="n">
        <v>0</v>
      </c>
      <c r="T1135" s="0" t="n">
        <v>1.9573</v>
      </c>
      <c r="U1135" s="0" t="n">
        <v>3.1087</v>
      </c>
      <c r="V1135" s="2" t="n">
        <v>0.45521</v>
      </c>
      <c r="W1135" s="2" t="n">
        <v>1967.1</v>
      </c>
      <c r="X1135" s="2" t="n">
        <v>8.9547</v>
      </c>
      <c r="Y1135" s="2" t="n">
        <v>0</v>
      </c>
    </row>
    <row r="1136" customFormat="false" ht="12.75" hidden="false" customHeight="false" outlineLevel="0" collapsed="false">
      <c r="B1136" s="0" t="n">
        <v>18.781</v>
      </c>
      <c r="C1136" s="0" t="n">
        <v>18.611</v>
      </c>
      <c r="D1136" s="0" t="n">
        <v>16.8879</v>
      </c>
      <c r="E1136" s="0" t="n">
        <v>16.8405</v>
      </c>
      <c r="F1136" s="0" t="n">
        <v>4.422172</v>
      </c>
      <c r="G1136" s="0" t="n">
        <v>4.420857</v>
      </c>
      <c r="H1136" s="0" t="n">
        <v>34.499</v>
      </c>
      <c r="I1136" s="0" t="n">
        <v>34.5282</v>
      </c>
      <c r="J1136" s="0" t="n">
        <v>8.044</v>
      </c>
      <c r="K1136" s="0" t="n">
        <v>7.63207</v>
      </c>
      <c r="L1136" s="0" t="n">
        <v>97.04912</v>
      </c>
      <c r="M1136" s="0" t="n">
        <v>4.420857</v>
      </c>
      <c r="N1136" s="0" t="n">
        <v>0</v>
      </c>
      <c r="O1136" s="0" t="n">
        <v>54.7172</v>
      </c>
      <c r="P1136" s="0" t="n">
        <v>3.70512</v>
      </c>
      <c r="Q1136" s="0" t="n">
        <v>0.00978</v>
      </c>
      <c r="R1136" s="0" t="n">
        <v>0</v>
      </c>
      <c r="S1136" s="0" t="n">
        <v>0</v>
      </c>
      <c r="T1136" s="0" t="n">
        <v>1.9573</v>
      </c>
      <c r="U1136" s="0" t="n">
        <v>3.1087</v>
      </c>
      <c r="V1136" s="2" t="n">
        <v>0.45246</v>
      </c>
      <c r="W1136" s="2" t="n">
        <v>1967.1</v>
      </c>
      <c r="X1136" s="2" t="n">
        <v>8.9006</v>
      </c>
      <c r="Y1136" s="2" t="n">
        <v>0</v>
      </c>
    </row>
    <row r="1137" customFormat="false" ht="12.75" hidden="false" customHeight="false" outlineLevel="0" collapsed="false">
      <c r="B1137" s="0" t="n">
        <v>18.813</v>
      </c>
      <c r="C1137" s="0" t="n">
        <v>18.643</v>
      </c>
      <c r="D1137" s="0" t="n">
        <v>16.8877</v>
      </c>
      <c r="E1137" s="0" t="n">
        <v>16.8405</v>
      </c>
      <c r="F1137" s="0" t="n">
        <v>4.422165</v>
      </c>
      <c r="G1137" s="0" t="n">
        <v>4.420884</v>
      </c>
      <c r="H1137" s="0" t="n">
        <v>34.4991</v>
      </c>
      <c r="I1137" s="0" t="n">
        <v>34.5284</v>
      </c>
      <c r="J1137" s="0" t="n">
        <v>8.044</v>
      </c>
      <c r="K1137" s="0" t="n">
        <v>7.63285</v>
      </c>
      <c r="L1137" s="0" t="n">
        <v>97.05887</v>
      </c>
      <c r="M1137" s="0" t="n">
        <v>4.420884</v>
      </c>
      <c r="N1137" s="0" t="n">
        <v>0</v>
      </c>
      <c r="O1137" s="0" t="n">
        <v>54.7172</v>
      </c>
      <c r="P1137" s="0" t="n">
        <v>3.70512</v>
      </c>
      <c r="Q1137" s="0" t="n">
        <v>0.00979</v>
      </c>
      <c r="R1137" s="0" t="n">
        <v>0</v>
      </c>
      <c r="S1137" s="0" t="n">
        <v>0</v>
      </c>
      <c r="T1137" s="0" t="n">
        <v>1.9573</v>
      </c>
      <c r="U1137" s="0" t="n">
        <v>3.1087</v>
      </c>
      <c r="V1137" s="2" t="n">
        <v>0.45109</v>
      </c>
      <c r="W1137" s="2" t="n">
        <v>1967.1</v>
      </c>
      <c r="X1137" s="2" t="n">
        <v>8.8736</v>
      </c>
      <c r="Y1137" s="2" t="n">
        <v>0</v>
      </c>
    </row>
    <row r="1138" customFormat="false" ht="12.75" hidden="false" customHeight="false" outlineLevel="0" collapsed="false">
      <c r="B1138" s="0" t="n">
        <v>18.831</v>
      </c>
      <c r="C1138" s="0" t="n">
        <v>18.661</v>
      </c>
      <c r="D1138" s="0" t="n">
        <v>16.8879</v>
      </c>
      <c r="E1138" s="0" t="n">
        <v>16.8405</v>
      </c>
      <c r="F1138" s="0" t="n">
        <v>4.422165</v>
      </c>
      <c r="G1138" s="0" t="n">
        <v>4.420844</v>
      </c>
      <c r="H1138" s="0" t="n">
        <v>34.4989</v>
      </c>
      <c r="I1138" s="0" t="n">
        <v>34.5281</v>
      </c>
      <c r="J1138" s="0" t="n">
        <v>8.044</v>
      </c>
      <c r="K1138" s="0" t="n">
        <v>7.63364</v>
      </c>
      <c r="L1138" s="0" t="n">
        <v>97.06904</v>
      </c>
      <c r="M1138" s="0" t="n">
        <v>4.420844</v>
      </c>
      <c r="N1138" s="0" t="n">
        <v>0</v>
      </c>
      <c r="O1138" s="0" t="n">
        <v>54.7172</v>
      </c>
      <c r="P1138" s="0" t="n">
        <v>3.70512</v>
      </c>
      <c r="Q1138" s="0" t="n">
        <v>0.0098</v>
      </c>
      <c r="R1138" s="0" t="n">
        <v>0</v>
      </c>
      <c r="S1138" s="0" t="n">
        <v>0</v>
      </c>
      <c r="T1138" s="0" t="n">
        <v>1.9573</v>
      </c>
      <c r="U1138" s="0" t="n">
        <v>3.1087</v>
      </c>
      <c r="V1138" s="2" t="n">
        <v>0.44836</v>
      </c>
      <c r="W1138" s="2" t="n">
        <v>1967.1</v>
      </c>
      <c r="X1138" s="2" t="n">
        <v>8.82</v>
      </c>
      <c r="Y1138" s="2" t="n">
        <v>0</v>
      </c>
    </row>
    <row r="1139" customFormat="false" ht="12.75" hidden="false" customHeight="false" outlineLevel="0" collapsed="false">
      <c r="B1139" s="0" t="n">
        <v>18.87</v>
      </c>
      <c r="C1139" s="0" t="n">
        <v>18.7</v>
      </c>
      <c r="D1139" s="0" t="n">
        <v>16.8877</v>
      </c>
      <c r="E1139" s="0" t="n">
        <v>16.8405</v>
      </c>
      <c r="F1139" s="0" t="n">
        <v>4.422165</v>
      </c>
      <c r="G1139" s="0" t="n">
        <v>4.420857</v>
      </c>
      <c r="H1139" s="0" t="n">
        <v>34.4991</v>
      </c>
      <c r="I1139" s="0" t="n">
        <v>34.5282</v>
      </c>
      <c r="J1139" s="0" t="n">
        <v>8.044</v>
      </c>
      <c r="K1139" s="0" t="n">
        <v>7.63452</v>
      </c>
      <c r="L1139" s="0" t="n">
        <v>97.08</v>
      </c>
      <c r="M1139" s="0" t="n">
        <v>4.420857</v>
      </c>
      <c r="N1139" s="0" t="n">
        <v>0</v>
      </c>
      <c r="O1139" s="0" t="n">
        <v>54.7172</v>
      </c>
      <c r="P1139" s="0" t="n">
        <v>3.70512</v>
      </c>
      <c r="Q1139" s="0" t="n">
        <v>0.00981</v>
      </c>
      <c r="R1139" s="0" t="n">
        <v>0</v>
      </c>
      <c r="S1139" s="0" t="n">
        <v>0</v>
      </c>
      <c r="T1139" s="0" t="n">
        <v>1.9573</v>
      </c>
      <c r="U1139" s="0" t="n">
        <v>3.1087</v>
      </c>
      <c r="V1139" s="2" t="n">
        <v>0.44741</v>
      </c>
      <c r="W1139" s="2" t="n">
        <v>1965.4</v>
      </c>
      <c r="X1139" s="2" t="n">
        <v>8.7933</v>
      </c>
      <c r="Y1139" s="2" t="n">
        <v>0</v>
      </c>
    </row>
    <row r="1140" customFormat="false" ht="12.75" hidden="false" customHeight="false" outlineLevel="0" collapsed="false">
      <c r="B1140" s="0" t="n">
        <v>18.879</v>
      </c>
      <c r="C1140" s="0" t="n">
        <v>18.709</v>
      </c>
      <c r="D1140" s="0" t="n">
        <v>16.8871</v>
      </c>
      <c r="E1140" s="0" t="n">
        <v>16.8405</v>
      </c>
      <c r="F1140" s="0" t="n">
        <v>4.422141</v>
      </c>
      <c r="G1140" s="0" t="n">
        <v>4.420884</v>
      </c>
      <c r="H1140" s="0" t="n">
        <v>34.4994</v>
      </c>
      <c r="I1140" s="0" t="n">
        <v>34.5284</v>
      </c>
      <c r="J1140" s="0" t="n">
        <v>8.044</v>
      </c>
      <c r="K1140" s="0" t="n">
        <v>7.63547</v>
      </c>
      <c r="L1140" s="0" t="n">
        <v>97.09114</v>
      </c>
      <c r="M1140" s="0" t="n">
        <v>4.420884</v>
      </c>
      <c r="N1140" s="0" t="n">
        <v>0</v>
      </c>
      <c r="O1140" s="0" t="n">
        <v>54.7172</v>
      </c>
      <c r="P1140" s="0" t="n">
        <v>3.70512</v>
      </c>
      <c r="Q1140" s="0" t="n">
        <v>0.00983</v>
      </c>
      <c r="R1140" s="0" t="n">
        <v>0</v>
      </c>
      <c r="S1140" s="0" t="n">
        <v>0</v>
      </c>
      <c r="T1140" s="0" t="n">
        <v>1.9573</v>
      </c>
      <c r="U1140" s="0" t="n">
        <v>3.1087</v>
      </c>
      <c r="V1140" s="2" t="n">
        <v>0.4443</v>
      </c>
      <c r="W1140" s="2" t="n">
        <v>1967.1</v>
      </c>
      <c r="X1140" s="2" t="n">
        <v>8.7401</v>
      </c>
      <c r="Y1140" s="2" t="n">
        <v>0</v>
      </c>
    </row>
    <row r="1141" customFormat="false" ht="12.75" hidden="false" customHeight="false" outlineLevel="0" collapsed="false">
      <c r="B1141" s="0" t="n">
        <v>18.915</v>
      </c>
      <c r="C1141" s="0" t="n">
        <v>18.744</v>
      </c>
      <c r="D1141" s="0" t="n">
        <v>16.8872</v>
      </c>
      <c r="E1141" s="0" t="n">
        <v>16.8405</v>
      </c>
      <c r="F1141" s="0" t="n">
        <v>4.422153</v>
      </c>
      <c r="G1141" s="0" t="n">
        <v>4.420884</v>
      </c>
      <c r="H1141" s="0" t="n">
        <v>34.4994</v>
      </c>
      <c r="I1141" s="0" t="n">
        <v>34.5284</v>
      </c>
      <c r="J1141" s="0" t="n">
        <v>8.044</v>
      </c>
      <c r="K1141" s="0" t="n">
        <v>7.6364</v>
      </c>
      <c r="L1141" s="0" t="n">
        <v>97.10323</v>
      </c>
      <c r="M1141" s="0" t="n">
        <v>4.420884</v>
      </c>
      <c r="N1141" s="0" t="n">
        <v>0</v>
      </c>
      <c r="O1141" s="0" t="n">
        <v>54.7172</v>
      </c>
      <c r="P1141" s="0" t="n">
        <v>3.70512</v>
      </c>
      <c r="Q1141" s="0" t="n">
        <v>0.00984</v>
      </c>
      <c r="R1141" s="0" t="n">
        <v>0</v>
      </c>
      <c r="S1141" s="0" t="n">
        <v>0</v>
      </c>
      <c r="T1141" s="0" t="n">
        <v>1.9573</v>
      </c>
      <c r="U1141" s="0" t="n">
        <v>3.1087</v>
      </c>
      <c r="V1141" s="2" t="n">
        <v>0.44336</v>
      </c>
      <c r="W1141" s="2" t="n">
        <v>1965.4</v>
      </c>
      <c r="X1141" s="2" t="n">
        <v>8.7136</v>
      </c>
      <c r="Y1141" s="2" t="n">
        <v>0</v>
      </c>
    </row>
    <row r="1142" customFormat="false" ht="12.75" hidden="false" customHeight="false" outlineLevel="0" collapsed="false">
      <c r="B1142" s="0" t="n">
        <v>18.927</v>
      </c>
      <c r="C1142" s="0" t="n">
        <v>18.756</v>
      </c>
      <c r="D1142" s="0" t="n">
        <v>16.8888</v>
      </c>
      <c r="E1142" s="0" t="n">
        <v>16.8408</v>
      </c>
      <c r="F1142" s="0" t="n">
        <v>4.422141</v>
      </c>
      <c r="G1142" s="0" t="n">
        <v>4.420897</v>
      </c>
      <c r="H1142" s="0" t="n">
        <v>34.4979</v>
      </c>
      <c r="I1142" s="0" t="n">
        <v>34.5283</v>
      </c>
      <c r="J1142" s="0" t="n">
        <v>8.044</v>
      </c>
      <c r="K1142" s="0" t="n">
        <v>7.63666</v>
      </c>
      <c r="L1142" s="0" t="n">
        <v>97.10857</v>
      </c>
      <c r="M1142" s="0" t="n">
        <v>4.420897</v>
      </c>
      <c r="N1142" s="0" t="n">
        <v>0</v>
      </c>
      <c r="O1142" s="0" t="n">
        <v>54.7172</v>
      </c>
      <c r="P1142" s="0" t="n">
        <v>3.70512</v>
      </c>
      <c r="Q1142" s="0" t="n">
        <v>0.00985</v>
      </c>
      <c r="R1142" s="0" t="n">
        <v>0</v>
      </c>
      <c r="S1142" s="0" t="n">
        <v>0</v>
      </c>
      <c r="T1142" s="0" t="n">
        <v>1.9573</v>
      </c>
      <c r="U1142" s="0" t="n">
        <v>3.1087</v>
      </c>
      <c r="V1142" s="2" t="n">
        <v>0.44067</v>
      </c>
      <c r="W1142" s="2" t="n">
        <v>1965.4</v>
      </c>
      <c r="X1142" s="2" t="n">
        <v>8.6608</v>
      </c>
      <c r="Y1142" s="2" t="n">
        <v>0</v>
      </c>
    </row>
    <row r="1143" customFormat="false" ht="12.75" hidden="false" customHeight="false" outlineLevel="0" collapsed="false">
      <c r="B1143" s="0" t="n">
        <v>18.966</v>
      </c>
      <c r="C1143" s="0" t="n">
        <v>18.794</v>
      </c>
      <c r="D1143" s="0" t="n">
        <v>16.8867</v>
      </c>
      <c r="E1143" s="0" t="n">
        <v>16.8407</v>
      </c>
      <c r="F1143" s="0" t="n">
        <v>4.42213</v>
      </c>
      <c r="G1143" s="0" t="n">
        <v>4.420917</v>
      </c>
      <c r="H1143" s="0" t="n">
        <v>34.4996</v>
      </c>
      <c r="I1143" s="0" t="n">
        <v>34.5285</v>
      </c>
      <c r="J1143" s="0" t="n">
        <v>8.044</v>
      </c>
      <c r="K1143" s="0" t="n">
        <v>7.63047</v>
      </c>
      <c r="L1143" s="0" t="n">
        <v>97.02691</v>
      </c>
      <c r="M1143" s="0" t="n">
        <v>4.420917</v>
      </c>
      <c r="N1143" s="0" t="n">
        <v>0</v>
      </c>
      <c r="O1143" s="0" t="n">
        <v>54.7172</v>
      </c>
      <c r="P1143" s="0" t="n">
        <v>3.70512</v>
      </c>
      <c r="Q1143" s="0" t="n">
        <v>0.00986</v>
      </c>
      <c r="R1143" s="0" t="n">
        <v>0</v>
      </c>
      <c r="S1143" s="0" t="n">
        <v>0</v>
      </c>
      <c r="T1143" s="0" t="n">
        <v>1.956</v>
      </c>
      <c r="U1143" s="0" t="n">
        <v>3.1087</v>
      </c>
      <c r="V1143" s="2" t="n">
        <v>0.43934</v>
      </c>
      <c r="W1143" s="2" t="n">
        <v>1965.4</v>
      </c>
      <c r="X1143" s="2" t="n">
        <v>8.6345</v>
      </c>
      <c r="Y1143" s="2" t="n">
        <v>0</v>
      </c>
    </row>
    <row r="1144" customFormat="false" ht="12.75" hidden="false" customHeight="false" outlineLevel="0" collapsed="false">
      <c r="B1144" s="0" t="n">
        <v>18.985</v>
      </c>
      <c r="C1144" s="0" t="n">
        <v>18.813</v>
      </c>
      <c r="D1144" s="0" t="n">
        <v>16.8872</v>
      </c>
      <c r="E1144" s="0" t="n">
        <v>16.8409</v>
      </c>
      <c r="F1144" s="0" t="n">
        <v>4.422176</v>
      </c>
      <c r="G1144" s="0" t="n">
        <v>4.420917</v>
      </c>
      <c r="H1144" s="0" t="n">
        <v>34.4995</v>
      </c>
      <c r="I1144" s="0" t="n">
        <v>34.5284</v>
      </c>
      <c r="J1144" s="0" t="n">
        <v>8.044</v>
      </c>
      <c r="K1144" s="0" t="n">
        <v>7.6378</v>
      </c>
      <c r="L1144" s="0" t="n">
        <v>97.1211</v>
      </c>
      <c r="M1144" s="0" t="n">
        <v>4.420917</v>
      </c>
      <c r="N1144" s="0" t="n">
        <v>0</v>
      </c>
      <c r="O1144" s="0" t="n">
        <v>54.7172</v>
      </c>
      <c r="P1144" s="0" t="n">
        <v>3.70512</v>
      </c>
      <c r="Q1144" s="0" t="n">
        <v>0.00987</v>
      </c>
      <c r="R1144" s="0" t="n">
        <v>0</v>
      </c>
      <c r="S1144" s="0" t="n">
        <v>0</v>
      </c>
      <c r="T1144" s="0" t="n">
        <v>1.9573</v>
      </c>
      <c r="U1144" s="0" t="n">
        <v>3.1087</v>
      </c>
      <c r="V1144" s="2" t="n">
        <v>0.4384</v>
      </c>
      <c r="W1144" s="2" t="n">
        <v>1963.6</v>
      </c>
      <c r="X1144" s="2" t="n">
        <v>8.6084</v>
      </c>
      <c r="Y1144" s="2" t="n">
        <v>0</v>
      </c>
    </row>
    <row r="1145" customFormat="false" ht="12.75" hidden="false" customHeight="false" outlineLevel="0" collapsed="false">
      <c r="B1145" s="0" t="n">
        <v>19.004</v>
      </c>
      <c r="C1145" s="0" t="n">
        <v>18.833</v>
      </c>
      <c r="D1145" s="0" t="n">
        <v>16.8867</v>
      </c>
      <c r="E1145" s="0" t="n">
        <v>16.8411</v>
      </c>
      <c r="F1145" s="0" t="n">
        <v>4.422219</v>
      </c>
      <c r="G1145" s="0" t="n">
        <v>4.421009</v>
      </c>
      <c r="H1145" s="0" t="n">
        <v>34.5003</v>
      </c>
      <c r="I1145" s="0" t="n">
        <v>34.529</v>
      </c>
      <c r="J1145" s="0" t="n">
        <v>8.044</v>
      </c>
      <c r="K1145" s="0" t="n">
        <v>7.63837</v>
      </c>
      <c r="L1145" s="0" t="n">
        <v>97.12784</v>
      </c>
      <c r="M1145" s="0" t="n">
        <v>4.421009</v>
      </c>
      <c r="N1145" s="0" t="n">
        <v>0</v>
      </c>
      <c r="O1145" s="0" t="n">
        <v>54.7172</v>
      </c>
      <c r="P1145" s="0" t="n">
        <v>3.70512</v>
      </c>
      <c r="Q1145" s="0" t="n">
        <v>0.00988</v>
      </c>
      <c r="R1145" s="0" t="n">
        <v>0</v>
      </c>
      <c r="S1145" s="0" t="n">
        <v>0</v>
      </c>
      <c r="T1145" s="0" t="n">
        <v>1.9573</v>
      </c>
      <c r="U1145" s="0" t="n">
        <v>3.1087</v>
      </c>
      <c r="V1145" s="2" t="n">
        <v>0.43535</v>
      </c>
      <c r="W1145" s="2" t="n">
        <v>1965.4</v>
      </c>
      <c r="X1145" s="2" t="n">
        <v>8.5562</v>
      </c>
      <c r="Y1145" s="2" t="n">
        <v>0</v>
      </c>
    </row>
    <row r="1146" customFormat="false" ht="12.75" hidden="false" customHeight="false" outlineLevel="0" collapsed="false">
      <c r="B1146" s="0" t="n">
        <v>19</v>
      </c>
      <c r="C1146" s="0" t="n">
        <v>18.829</v>
      </c>
      <c r="D1146" s="0" t="n">
        <v>16.8868</v>
      </c>
      <c r="E1146" s="0" t="n">
        <v>16.8412</v>
      </c>
      <c r="F1146" s="0" t="n">
        <v>4.422231</v>
      </c>
      <c r="G1146" s="0" t="n">
        <v>4.420956</v>
      </c>
      <c r="H1146" s="0" t="n">
        <v>34.5003</v>
      </c>
      <c r="I1146" s="0" t="n">
        <v>34.5284</v>
      </c>
      <c r="J1146" s="0" t="n">
        <v>8.04</v>
      </c>
      <c r="K1146" s="0" t="n">
        <v>7.63888</v>
      </c>
      <c r="L1146" s="0" t="n">
        <v>97.13461</v>
      </c>
      <c r="M1146" s="0" t="n">
        <v>4.420956</v>
      </c>
      <c r="N1146" s="0" t="n">
        <v>0</v>
      </c>
      <c r="O1146" s="0" t="n">
        <v>54.7172</v>
      </c>
      <c r="P1146" s="0" t="n">
        <v>3.70512</v>
      </c>
      <c r="Q1146" s="0" t="n">
        <v>0.0099</v>
      </c>
      <c r="R1146" s="0" t="n">
        <v>0</v>
      </c>
      <c r="S1146" s="0" t="n">
        <v>0</v>
      </c>
      <c r="T1146" s="0" t="n">
        <v>1.9573</v>
      </c>
      <c r="U1146" s="0" t="n">
        <v>3.1074</v>
      </c>
      <c r="V1146" s="2" t="n">
        <v>0.43442</v>
      </c>
      <c r="W1146" s="2" t="n">
        <v>1963.6</v>
      </c>
      <c r="X1146" s="2" t="n">
        <v>8.5302</v>
      </c>
      <c r="Y1146" s="2" t="n">
        <v>0</v>
      </c>
    </row>
    <row r="1147" customFormat="false" ht="12.75" hidden="false" customHeight="false" outlineLevel="0" collapsed="false">
      <c r="B1147" s="0" t="n">
        <v>19.08</v>
      </c>
      <c r="C1147" s="0" t="n">
        <v>18.908</v>
      </c>
      <c r="D1147" s="0" t="n">
        <v>16.8871</v>
      </c>
      <c r="E1147" s="0" t="n">
        <v>16.8412</v>
      </c>
      <c r="F1147" s="0" t="n">
        <v>4.422231</v>
      </c>
      <c r="G1147" s="0" t="n">
        <v>4.420956</v>
      </c>
      <c r="H1147" s="0" t="n">
        <v>34.5001</v>
      </c>
      <c r="I1147" s="0" t="n">
        <v>34.5284</v>
      </c>
      <c r="J1147" s="0" t="n">
        <v>8.04</v>
      </c>
      <c r="K1147" s="0" t="n">
        <v>7.63949</v>
      </c>
      <c r="L1147" s="0" t="n">
        <v>97.14269</v>
      </c>
      <c r="M1147" s="0" t="n">
        <v>4.420956</v>
      </c>
      <c r="N1147" s="0" t="n">
        <v>0</v>
      </c>
      <c r="O1147" s="0" t="n">
        <v>54.7172</v>
      </c>
      <c r="P1147" s="0" t="n">
        <v>3.70512</v>
      </c>
      <c r="Q1147" s="0" t="n">
        <v>0.00991</v>
      </c>
      <c r="R1147" s="0" t="n">
        <v>0</v>
      </c>
      <c r="S1147" s="0" t="n">
        <v>0</v>
      </c>
      <c r="T1147" s="0" t="n">
        <v>1.9573</v>
      </c>
      <c r="U1147" s="0" t="n">
        <v>3.1074</v>
      </c>
      <c r="V1147" s="2" t="n">
        <v>0.43271</v>
      </c>
      <c r="W1147" s="2" t="n">
        <v>1965.4</v>
      </c>
      <c r="X1147" s="2" t="n">
        <v>8.5043</v>
      </c>
      <c r="Y1147" s="2" t="n">
        <v>0</v>
      </c>
    </row>
    <row r="1148" customFormat="false" ht="12.75" hidden="false" customHeight="false" outlineLevel="0" collapsed="false">
      <c r="B1148" s="0" t="n">
        <v>19.07</v>
      </c>
      <c r="C1148" s="0" t="n">
        <v>18.898</v>
      </c>
      <c r="D1148" s="0" t="n">
        <v>16.8875</v>
      </c>
      <c r="E1148" s="0" t="n">
        <v>16.8414</v>
      </c>
      <c r="F1148" s="0" t="n">
        <v>4.422231</v>
      </c>
      <c r="G1148" s="0" t="n">
        <v>4.421049</v>
      </c>
      <c r="H1148" s="0" t="n">
        <v>34.4997</v>
      </c>
      <c r="I1148" s="0" t="n">
        <v>34.529</v>
      </c>
      <c r="J1148" s="0" t="n">
        <v>8.044</v>
      </c>
      <c r="K1148" s="0" t="n">
        <v>7.64002</v>
      </c>
      <c r="L1148" s="0" t="n">
        <v>97.14997</v>
      </c>
      <c r="M1148" s="0" t="n">
        <v>4.421049</v>
      </c>
      <c r="N1148" s="0" t="n">
        <v>0</v>
      </c>
      <c r="O1148" s="0" t="n">
        <v>54.7172</v>
      </c>
      <c r="P1148" s="0" t="n">
        <v>3.70512</v>
      </c>
      <c r="Q1148" s="0" t="n">
        <v>0.00992</v>
      </c>
      <c r="R1148" s="0" t="n">
        <v>0</v>
      </c>
      <c r="S1148" s="0" t="n">
        <v>0</v>
      </c>
      <c r="T1148" s="0" t="n">
        <v>1.9573</v>
      </c>
      <c r="U1148" s="0" t="n">
        <v>3.1087</v>
      </c>
      <c r="V1148" s="2" t="n">
        <v>0.4314</v>
      </c>
      <c r="W1148" s="2" t="n">
        <v>1965.4</v>
      </c>
      <c r="X1148" s="2" t="n">
        <v>8.4785</v>
      </c>
      <c r="Y1148" s="2" t="n">
        <v>0</v>
      </c>
    </row>
    <row r="1149" customFormat="false" ht="12.75" hidden="false" customHeight="false" outlineLevel="0" collapsed="false">
      <c r="B1149" s="0" t="n">
        <v>19.098</v>
      </c>
      <c r="C1149" s="0" t="n">
        <v>18.926</v>
      </c>
      <c r="D1149" s="0" t="n">
        <v>16.8869</v>
      </c>
      <c r="E1149" s="0" t="n">
        <v>16.8417</v>
      </c>
      <c r="F1149" s="0" t="n">
        <v>4.422254</v>
      </c>
      <c r="G1149" s="0" t="n">
        <v>4.420996</v>
      </c>
      <c r="H1149" s="0" t="n">
        <v>34.5005</v>
      </c>
      <c r="I1149" s="0" t="n">
        <v>34.5283</v>
      </c>
      <c r="J1149" s="0" t="n">
        <v>8.04</v>
      </c>
      <c r="K1149" s="0" t="n">
        <v>7.6407</v>
      </c>
      <c r="L1149" s="0" t="n">
        <v>97.15795</v>
      </c>
      <c r="M1149" s="0" t="n">
        <v>4.420996</v>
      </c>
      <c r="N1149" s="0" t="n">
        <v>0</v>
      </c>
      <c r="O1149" s="0" t="n">
        <v>54.7172</v>
      </c>
      <c r="P1149" s="0" t="n">
        <v>3.70512</v>
      </c>
      <c r="Q1149" s="0" t="n">
        <v>0.00993</v>
      </c>
      <c r="R1149" s="0" t="n">
        <v>0</v>
      </c>
      <c r="S1149" s="0" t="n">
        <v>0</v>
      </c>
      <c r="T1149" s="0" t="n">
        <v>1.9573</v>
      </c>
      <c r="U1149" s="0" t="n">
        <v>3.1074</v>
      </c>
      <c r="V1149" s="2" t="n">
        <v>0.43048</v>
      </c>
      <c r="W1149" s="2" t="n">
        <v>1963.6</v>
      </c>
      <c r="X1149" s="2" t="n">
        <v>8.4527</v>
      </c>
      <c r="Y1149" s="2" t="n">
        <v>0</v>
      </c>
    </row>
    <row r="1150" customFormat="false" ht="12.75" hidden="false" customHeight="false" outlineLevel="0" collapsed="false">
      <c r="B1150" s="0" t="n">
        <v>19.109</v>
      </c>
      <c r="C1150" s="0" t="n">
        <v>18.936</v>
      </c>
      <c r="D1150" s="0" t="n">
        <v>16.888</v>
      </c>
      <c r="E1150" s="0" t="n">
        <v>16.8414</v>
      </c>
      <c r="F1150" s="0" t="n">
        <v>4.422289</v>
      </c>
      <c r="G1150" s="0" t="n">
        <v>4.420996</v>
      </c>
      <c r="H1150" s="0" t="n">
        <v>34.4998</v>
      </c>
      <c r="I1150" s="0" t="n">
        <v>34.5286</v>
      </c>
      <c r="J1150" s="0" t="n">
        <v>8.044</v>
      </c>
      <c r="K1150" s="0" t="n">
        <v>7.64864</v>
      </c>
      <c r="L1150" s="0" t="n">
        <v>97.26059</v>
      </c>
      <c r="M1150" s="0" t="n">
        <v>4.420996</v>
      </c>
      <c r="N1150" s="0" t="n">
        <v>0</v>
      </c>
      <c r="O1150" s="0" t="n">
        <v>54.71718</v>
      </c>
      <c r="P1150" s="0" t="n">
        <v>3.70476</v>
      </c>
      <c r="Q1150" s="0" t="n">
        <v>0.00994</v>
      </c>
      <c r="R1150" s="0" t="n">
        <v>0</v>
      </c>
      <c r="S1150" s="0" t="n">
        <v>0</v>
      </c>
      <c r="T1150" s="0" t="n">
        <v>1.9585</v>
      </c>
      <c r="U1150" s="0" t="n">
        <v>3.1087</v>
      </c>
      <c r="V1150" s="2" t="n">
        <v>0.42917</v>
      </c>
      <c r="W1150" s="2" t="n">
        <v>1963.6</v>
      </c>
      <c r="X1150" s="2" t="n">
        <v>8.4271</v>
      </c>
      <c r="Y1150" s="2" t="n">
        <v>0</v>
      </c>
    </row>
    <row r="1151" customFormat="false" ht="12.75" hidden="false" customHeight="false" outlineLevel="0" collapsed="false">
      <c r="B1151" s="0" t="n">
        <v>19.137</v>
      </c>
      <c r="C1151" s="0" t="n">
        <v>18.964</v>
      </c>
      <c r="D1151" s="0" t="n">
        <v>16.8874</v>
      </c>
      <c r="E1151" s="0" t="n">
        <v>16.8416</v>
      </c>
      <c r="F1151" s="0" t="n">
        <v>4.422296</v>
      </c>
      <c r="G1151" s="0" t="n">
        <v>4.421009</v>
      </c>
      <c r="H1151" s="0" t="n">
        <v>34.5004</v>
      </c>
      <c r="I1151" s="0" t="n">
        <v>34.5285</v>
      </c>
      <c r="J1151" s="0" t="n">
        <v>8.044</v>
      </c>
      <c r="K1151" s="0" t="n">
        <v>7.64989</v>
      </c>
      <c r="L1151" s="0" t="n">
        <v>97.27566</v>
      </c>
      <c r="M1151" s="0" t="n">
        <v>4.421009</v>
      </c>
      <c r="N1151" s="0" t="n">
        <v>0</v>
      </c>
      <c r="O1151" s="0" t="n">
        <v>54.71718</v>
      </c>
      <c r="P1151" s="0" t="n">
        <v>3.70476</v>
      </c>
      <c r="Q1151" s="0" t="n">
        <v>0.00995</v>
      </c>
      <c r="R1151" s="0" t="n">
        <v>0</v>
      </c>
      <c r="S1151" s="0" t="n">
        <v>0</v>
      </c>
      <c r="T1151" s="0" t="n">
        <v>1.9585</v>
      </c>
      <c r="U1151" s="0" t="n">
        <v>3.1087</v>
      </c>
      <c r="V1151" s="2" t="n">
        <v>0.42786</v>
      </c>
      <c r="W1151" s="2" t="n">
        <v>1963.6</v>
      </c>
      <c r="X1151" s="2" t="n">
        <v>8.4014</v>
      </c>
      <c r="Y1151" s="2" t="n">
        <v>0</v>
      </c>
    </row>
    <row r="1152" customFormat="false" ht="12.75" hidden="false" customHeight="false" outlineLevel="0" collapsed="false">
      <c r="B1152" s="0" t="n">
        <v>19.154</v>
      </c>
      <c r="C1152" s="0" t="n">
        <v>18.981</v>
      </c>
      <c r="D1152" s="0" t="n">
        <v>16.8876</v>
      </c>
      <c r="E1152" s="0" t="n">
        <v>16.8416</v>
      </c>
      <c r="F1152" s="0" t="n">
        <v>4.42232</v>
      </c>
      <c r="G1152" s="0" t="n">
        <v>4.420996</v>
      </c>
      <c r="H1152" s="0" t="n">
        <v>34.5004</v>
      </c>
      <c r="I1152" s="0" t="n">
        <v>34.5284</v>
      </c>
      <c r="J1152" s="0" t="n">
        <v>8.044</v>
      </c>
      <c r="K1152" s="0" t="n">
        <v>7.65104</v>
      </c>
      <c r="L1152" s="0" t="n">
        <v>97.29064</v>
      </c>
      <c r="M1152" s="0" t="n">
        <v>4.420996</v>
      </c>
      <c r="N1152" s="0" t="n">
        <v>0</v>
      </c>
      <c r="O1152" s="0" t="n">
        <v>54.71718</v>
      </c>
      <c r="P1152" s="0" t="n">
        <v>3.70476</v>
      </c>
      <c r="Q1152" s="0" t="n">
        <v>0.00997</v>
      </c>
      <c r="R1152" s="0" t="n">
        <v>0</v>
      </c>
      <c r="S1152" s="0" t="n">
        <v>0</v>
      </c>
      <c r="T1152" s="0" t="n">
        <v>1.9585</v>
      </c>
      <c r="U1152" s="0" t="n">
        <v>3.1087</v>
      </c>
      <c r="V1152" s="2" t="n">
        <v>0.42786</v>
      </c>
      <c r="W1152" s="2" t="n">
        <v>1963.6</v>
      </c>
      <c r="X1152" s="2" t="n">
        <v>8.4014</v>
      </c>
      <c r="Y1152" s="2" t="n">
        <v>0</v>
      </c>
    </row>
    <row r="1153" customFormat="false" ht="12.75" hidden="false" customHeight="false" outlineLevel="0" collapsed="false">
      <c r="B1153" s="0" t="n">
        <v>19.185</v>
      </c>
      <c r="C1153" s="0" t="n">
        <v>19.012</v>
      </c>
      <c r="D1153" s="0" t="n">
        <v>16.8875</v>
      </c>
      <c r="E1153" s="0" t="n">
        <v>16.8417</v>
      </c>
      <c r="F1153" s="0" t="n">
        <v>4.422285</v>
      </c>
      <c r="G1153" s="0" t="n">
        <v>4.420996</v>
      </c>
      <c r="H1153" s="0" t="n">
        <v>34.5002</v>
      </c>
      <c r="I1153" s="0" t="n">
        <v>34.5283</v>
      </c>
      <c r="J1153" s="0" t="n">
        <v>8.04</v>
      </c>
      <c r="K1153" s="0" t="n">
        <v>7.65225</v>
      </c>
      <c r="L1153" s="0" t="n">
        <v>97.30578</v>
      </c>
      <c r="M1153" s="0" t="n">
        <v>4.420996</v>
      </c>
      <c r="N1153" s="0" t="n">
        <v>0</v>
      </c>
      <c r="O1153" s="0" t="n">
        <v>54.71718</v>
      </c>
      <c r="P1153" s="0" t="n">
        <v>3.70476</v>
      </c>
      <c r="Q1153" s="0" t="n">
        <v>0.00998</v>
      </c>
      <c r="R1153" s="0" t="n">
        <v>0</v>
      </c>
      <c r="S1153" s="0" t="n">
        <v>0</v>
      </c>
      <c r="T1153" s="0" t="n">
        <v>1.9585</v>
      </c>
      <c r="U1153" s="0" t="n">
        <v>3.1074</v>
      </c>
      <c r="V1153" s="2" t="n">
        <v>0.42656</v>
      </c>
      <c r="W1153" s="2" t="n">
        <v>1963.6</v>
      </c>
      <c r="X1153" s="2" t="n">
        <v>8.3759</v>
      </c>
      <c r="Y1153" s="2" t="n">
        <v>0</v>
      </c>
    </row>
    <row r="1154" customFormat="false" ht="12.75" hidden="false" customHeight="false" outlineLevel="0" collapsed="false">
      <c r="B1154" s="0" t="n">
        <v>19.194</v>
      </c>
      <c r="C1154" s="0" t="n">
        <v>19.02</v>
      </c>
      <c r="D1154" s="0" t="n">
        <v>16.8879</v>
      </c>
      <c r="E1154" s="0" t="n">
        <v>16.8417</v>
      </c>
      <c r="F1154" s="0" t="n">
        <v>4.422327</v>
      </c>
      <c r="G1154" s="0" t="n">
        <v>4.421049</v>
      </c>
      <c r="H1154" s="0" t="n">
        <v>34.5002</v>
      </c>
      <c r="I1154" s="0" t="n">
        <v>34.5287</v>
      </c>
      <c r="J1154" s="0" t="n">
        <v>8.044</v>
      </c>
      <c r="K1154" s="0" t="n">
        <v>7.65336</v>
      </c>
      <c r="L1154" s="0" t="n">
        <v>97.32067</v>
      </c>
      <c r="M1154" s="0" t="n">
        <v>4.421049</v>
      </c>
      <c r="N1154" s="0" t="n">
        <v>0</v>
      </c>
      <c r="O1154" s="0" t="n">
        <v>54.71718</v>
      </c>
      <c r="P1154" s="0" t="n">
        <v>3.70476</v>
      </c>
      <c r="Q1154" s="0" t="n">
        <v>0.00999</v>
      </c>
      <c r="R1154" s="0" t="n">
        <v>0</v>
      </c>
      <c r="S1154" s="0" t="n">
        <v>0</v>
      </c>
      <c r="T1154" s="0" t="n">
        <v>1.9585</v>
      </c>
      <c r="U1154" s="0" t="n">
        <v>3.1087</v>
      </c>
      <c r="V1154" s="2" t="n">
        <v>0.42656</v>
      </c>
      <c r="W1154" s="2" t="n">
        <v>1963.6</v>
      </c>
      <c r="X1154" s="2" t="n">
        <v>8.3759</v>
      </c>
      <c r="Y1154" s="2" t="n">
        <v>0</v>
      </c>
    </row>
    <row r="1155" customFormat="false" ht="12.75" hidden="false" customHeight="false" outlineLevel="0" collapsed="false">
      <c r="B1155" s="0" t="n">
        <v>19.213</v>
      </c>
      <c r="C1155" s="0" t="n">
        <v>19.04</v>
      </c>
      <c r="D1155" s="0" t="n">
        <v>16.8882</v>
      </c>
      <c r="E1155" s="0" t="n">
        <v>16.8418</v>
      </c>
      <c r="F1155" s="0" t="n">
        <v>4.422339</v>
      </c>
      <c r="G1155" s="0" t="n">
        <v>4.421068</v>
      </c>
      <c r="H1155" s="0" t="n">
        <v>34.5</v>
      </c>
      <c r="I1155" s="0" t="n">
        <v>34.5288</v>
      </c>
      <c r="J1155" s="0" t="n">
        <v>8.04</v>
      </c>
      <c r="K1155" s="0" t="n">
        <v>7.65451</v>
      </c>
      <c r="L1155" s="0" t="n">
        <v>97.33569</v>
      </c>
      <c r="M1155" s="0" t="n">
        <v>4.421068</v>
      </c>
      <c r="N1155" s="0" t="n">
        <v>0</v>
      </c>
      <c r="O1155" s="0" t="n">
        <v>54.7172</v>
      </c>
      <c r="P1155" s="0" t="n">
        <v>3.70514</v>
      </c>
      <c r="Q1155" s="0" t="n">
        <v>0.01</v>
      </c>
      <c r="R1155" s="0" t="n">
        <v>0</v>
      </c>
      <c r="S1155" s="0" t="n">
        <v>0</v>
      </c>
      <c r="T1155" s="0" t="n">
        <v>1.9585</v>
      </c>
      <c r="U1155" s="0" t="n">
        <v>3.1074</v>
      </c>
      <c r="V1155" s="2" t="n">
        <v>0.42656</v>
      </c>
      <c r="W1155" s="2" t="n">
        <v>1963.6</v>
      </c>
      <c r="X1155" s="2" t="n">
        <v>8.3759</v>
      </c>
      <c r="Y1155" s="2" t="n">
        <v>0</v>
      </c>
    </row>
    <row r="1156" customFormat="false" ht="12.75" hidden="false" customHeight="false" outlineLevel="0" collapsed="false">
      <c r="B1156" s="0" t="n">
        <v>19.242</v>
      </c>
      <c r="C1156" s="0" t="n">
        <v>19.068</v>
      </c>
      <c r="D1156" s="0" t="n">
        <v>16.888</v>
      </c>
      <c r="E1156" s="0" t="n">
        <v>16.8414</v>
      </c>
      <c r="F1156" s="0" t="n">
        <v>4.422308</v>
      </c>
      <c r="G1156" s="0" t="n">
        <v>4.420996</v>
      </c>
      <c r="H1156" s="0" t="n">
        <v>34.4999</v>
      </c>
      <c r="I1156" s="0" t="n">
        <v>34.5285</v>
      </c>
      <c r="J1156" s="0" t="n">
        <v>8.044</v>
      </c>
      <c r="K1156" s="0" t="n">
        <v>7.6626</v>
      </c>
      <c r="L1156" s="0" t="n">
        <v>97.43819</v>
      </c>
      <c r="M1156" s="0" t="n">
        <v>4.420996</v>
      </c>
      <c r="N1156" s="0" t="n">
        <v>0</v>
      </c>
      <c r="O1156" s="0" t="n">
        <v>54.7172</v>
      </c>
      <c r="P1156" s="0" t="n">
        <v>3.70514</v>
      </c>
      <c r="Q1156" s="0" t="n">
        <v>0.01001</v>
      </c>
      <c r="R1156" s="0" t="n">
        <v>0</v>
      </c>
      <c r="S1156" s="0" t="n">
        <v>0</v>
      </c>
      <c r="T1156" s="0" t="n">
        <v>1.9597</v>
      </c>
      <c r="U1156" s="0" t="n">
        <v>3.1087</v>
      </c>
      <c r="V1156" s="2" t="n">
        <v>0.42527</v>
      </c>
      <c r="W1156" s="2" t="n">
        <v>1963.6</v>
      </c>
      <c r="X1156" s="2" t="n">
        <v>8.3504</v>
      </c>
      <c r="Y1156" s="2" t="n">
        <v>0</v>
      </c>
    </row>
    <row r="1157" customFormat="false" ht="12.75" hidden="false" customHeight="false" outlineLevel="0" collapsed="false">
      <c r="B1157" s="0" t="n">
        <v>19.252</v>
      </c>
      <c r="C1157" s="0" t="n">
        <v>19.078</v>
      </c>
      <c r="D1157" s="0" t="n">
        <v>16.8879</v>
      </c>
      <c r="E1157" s="0" t="n">
        <v>16.8409</v>
      </c>
      <c r="F1157" s="0" t="n">
        <v>4.422347</v>
      </c>
      <c r="G1157" s="0" t="n">
        <v>4.421049</v>
      </c>
      <c r="H1157" s="0" t="n">
        <v>34.5003</v>
      </c>
      <c r="I1157" s="0" t="n">
        <v>34.5294</v>
      </c>
      <c r="J1157" s="0" t="n">
        <v>8.04</v>
      </c>
      <c r="K1157" s="0" t="n">
        <v>7.6637</v>
      </c>
      <c r="L1157" s="0" t="n">
        <v>97.45223</v>
      </c>
      <c r="M1157" s="0" t="n">
        <v>4.421049</v>
      </c>
      <c r="N1157" s="0" t="n">
        <v>0</v>
      </c>
      <c r="O1157" s="0" t="n">
        <v>54.7172</v>
      </c>
      <c r="P1157" s="0" t="n">
        <v>3.70514</v>
      </c>
      <c r="Q1157" s="0" t="n">
        <v>0.01002</v>
      </c>
      <c r="R1157" s="0" t="n">
        <v>0</v>
      </c>
      <c r="S1157" s="0" t="n">
        <v>0</v>
      </c>
      <c r="T1157" s="0" t="n">
        <v>1.9597</v>
      </c>
      <c r="U1157" s="0" t="n">
        <v>3.1074</v>
      </c>
      <c r="V1157" s="2" t="n">
        <v>0.42527</v>
      </c>
      <c r="W1157" s="2" t="n">
        <v>1963.6</v>
      </c>
      <c r="X1157" s="2" t="n">
        <v>8.3504</v>
      </c>
      <c r="Y1157" s="2" t="n">
        <v>0</v>
      </c>
    </row>
    <row r="1158" customFormat="false" ht="12.75" hidden="false" customHeight="false" outlineLevel="0" collapsed="false">
      <c r="B1158" s="0" t="n">
        <v>19.267</v>
      </c>
      <c r="C1158" s="0" t="n">
        <v>19.093</v>
      </c>
      <c r="D1158" s="0" t="n">
        <v>16.888</v>
      </c>
      <c r="E1158" s="0" t="n">
        <v>16.8399</v>
      </c>
      <c r="F1158" s="0" t="n">
        <v>4.422343</v>
      </c>
      <c r="G1158" s="0" t="n">
        <v>4.420805</v>
      </c>
      <c r="H1158" s="0" t="n">
        <v>34.5002</v>
      </c>
      <c r="I1158" s="0" t="n">
        <v>34.5282</v>
      </c>
      <c r="J1158" s="0" t="n">
        <v>8.044</v>
      </c>
      <c r="K1158" s="0" t="n">
        <v>7.66475</v>
      </c>
      <c r="L1158" s="0" t="n">
        <v>97.46577</v>
      </c>
      <c r="M1158" s="0" t="n">
        <v>4.420805</v>
      </c>
      <c r="N1158" s="0" t="n">
        <v>0</v>
      </c>
      <c r="O1158" s="0" t="n">
        <v>54.7172</v>
      </c>
      <c r="P1158" s="0" t="n">
        <v>3.70514</v>
      </c>
      <c r="Q1158" s="0" t="n">
        <v>0.01003</v>
      </c>
      <c r="R1158" s="0" t="n">
        <v>0</v>
      </c>
      <c r="S1158" s="0" t="n">
        <v>0</v>
      </c>
      <c r="T1158" s="0" t="n">
        <v>1.9597</v>
      </c>
      <c r="U1158" s="0" t="n">
        <v>3.1087</v>
      </c>
      <c r="V1158" s="2" t="n">
        <v>0.42436</v>
      </c>
      <c r="W1158" s="2" t="n">
        <v>1961.8</v>
      </c>
      <c r="X1158" s="2" t="n">
        <v>8.325</v>
      </c>
      <c r="Y1158" s="2" t="n">
        <v>0</v>
      </c>
    </row>
    <row r="1159" customFormat="false" ht="12.75" hidden="false" customHeight="false" outlineLevel="0" collapsed="false">
      <c r="B1159" s="0" t="n">
        <v>19.3</v>
      </c>
      <c r="C1159" s="0" t="n">
        <v>19.125</v>
      </c>
      <c r="D1159" s="0" t="n">
        <v>16.8879</v>
      </c>
      <c r="E1159" s="0" t="n">
        <v>16.8387</v>
      </c>
      <c r="F1159" s="0" t="n">
        <v>4.422331</v>
      </c>
      <c r="G1159" s="0" t="n">
        <v>4.42058</v>
      </c>
      <c r="H1159" s="0" t="n">
        <v>34.5002</v>
      </c>
      <c r="I1159" s="0" t="n">
        <v>34.5272</v>
      </c>
      <c r="J1159" s="0" t="n">
        <v>8.04</v>
      </c>
      <c r="K1159" s="0" t="n">
        <v>7.66581</v>
      </c>
      <c r="L1159" s="0" t="n">
        <v>97.47893</v>
      </c>
      <c r="M1159" s="0" t="n">
        <v>4.42058</v>
      </c>
      <c r="N1159" s="0" t="n">
        <v>0</v>
      </c>
      <c r="O1159" s="0" t="n">
        <v>54.7172</v>
      </c>
      <c r="P1159" s="0" t="n">
        <v>3.70514</v>
      </c>
      <c r="Q1159" s="0" t="n">
        <v>0.01005</v>
      </c>
      <c r="R1159" s="0" t="n">
        <v>0</v>
      </c>
      <c r="S1159" s="0" t="n">
        <v>0</v>
      </c>
      <c r="T1159" s="0" t="n">
        <v>1.9597</v>
      </c>
      <c r="U1159" s="0" t="n">
        <v>3.1074</v>
      </c>
      <c r="V1159" s="2" t="n">
        <v>0.42397</v>
      </c>
      <c r="W1159" s="2" t="n">
        <v>1963.6</v>
      </c>
      <c r="X1159" s="2" t="n">
        <v>8.325</v>
      </c>
      <c r="Y1159" s="2" t="n">
        <v>0</v>
      </c>
    </row>
    <row r="1160" customFormat="false" ht="12.75" hidden="false" customHeight="false" outlineLevel="0" collapsed="false">
      <c r="B1160" s="0" t="n">
        <v>19.318</v>
      </c>
      <c r="C1160" s="0" t="n">
        <v>19.143</v>
      </c>
      <c r="D1160" s="0" t="n">
        <v>16.8879</v>
      </c>
      <c r="E1160" s="0" t="n">
        <v>16.8381</v>
      </c>
      <c r="F1160" s="0" t="n">
        <v>4.422355</v>
      </c>
      <c r="G1160" s="0" t="n">
        <v>4.420554</v>
      </c>
      <c r="H1160" s="0" t="n">
        <v>34.5004</v>
      </c>
      <c r="I1160" s="0" t="n">
        <v>34.5274</v>
      </c>
      <c r="J1160" s="0" t="n">
        <v>8.044</v>
      </c>
      <c r="K1160" s="0" t="n">
        <v>7.66678</v>
      </c>
      <c r="L1160" s="0" t="n">
        <v>97.49136</v>
      </c>
      <c r="M1160" s="0" t="n">
        <v>4.420554</v>
      </c>
      <c r="N1160" s="0" t="n">
        <v>0</v>
      </c>
      <c r="O1160" s="0" t="n">
        <v>54.7172</v>
      </c>
      <c r="P1160" s="0" t="n">
        <v>3.70514</v>
      </c>
      <c r="Q1160" s="0" t="n">
        <v>0.01006</v>
      </c>
      <c r="R1160" s="0" t="n">
        <v>0</v>
      </c>
      <c r="S1160" s="0" t="n">
        <v>0</v>
      </c>
      <c r="T1160" s="0" t="n">
        <v>1.9597</v>
      </c>
      <c r="U1160" s="0" t="n">
        <v>3.1087</v>
      </c>
      <c r="V1160" s="2" t="n">
        <v>0.42436</v>
      </c>
      <c r="W1160" s="2" t="n">
        <v>1961.8</v>
      </c>
      <c r="X1160" s="2" t="n">
        <v>8.325</v>
      </c>
      <c r="Y1160" s="2" t="n">
        <v>0</v>
      </c>
    </row>
    <row r="1161" customFormat="false" ht="12.75" hidden="false" customHeight="false" outlineLevel="0" collapsed="false">
      <c r="B1161" s="0" t="n">
        <v>19.318</v>
      </c>
      <c r="C1161" s="0" t="n">
        <v>19.143</v>
      </c>
      <c r="D1161" s="0" t="n">
        <v>16.8877</v>
      </c>
      <c r="E1161" s="0" t="n">
        <v>16.8376</v>
      </c>
      <c r="F1161" s="0" t="n">
        <v>4.422343</v>
      </c>
      <c r="G1161" s="0" t="n">
        <v>4.420541</v>
      </c>
      <c r="H1161" s="0" t="n">
        <v>34.5005</v>
      </c>
      <c r="I1161" s="0" t="n">
        <v>34.5277</v>
      </c>
      <c r="J1161" s="0" t="n">
        <v>8.04</v>
      </c>
      <c r="K1161" s="0" t="n">
        <v>7.66772</v>
      </c>
      <c r="L1161" s="0" t="n">
        <v>97.50299</v>
      </c>
      <c r="M1161" s="0" t="n">
        <v>4.420541</v>
      </c>
      <c r="N1161" s="0" t="n">
        <v>0</v>
      </c>
      <c r="O1161" s="0" t="n">
        <v>54.7172</v>
      </c>
      <c r="P1161" s="0" t="n">
        <v>3.70514</v>
      </c>
      <c r="Q1161" s="0" t="n">
        <v>0.01007</v>
      </c>
      <c r="R1161" s="0" t="n">
        <v>0</v>
      </c>
      <c r="S1161" s="0" t="n">
        <v>0</v>
      </c>
      <c r="T1161" s="0" t="n">
        <v>1.9597</v>
      </c>
      <c r="U1161" s="0" t="n">
        <v>3.1074</v>
      </c>
      <c r="V1161" s="2" t="n">
        <v>0.42436</v>
      </c>
      <c r="W1161" s="2" t="n">
        <v>1961.8</v>
      </c>
      <c r="X1161" s="2" t="n">
        <v>8.325</v>
      </c>
      <c r="Y1161" s="2" t="n">
        <v>0</v>
      </c>
    </row>
    <row r="1162" customFormat="false" ht="12.75" hidden="false" customHeight="false" outlineLevel="0" collapsed="false">
      <c r="B1162" s="0" t="n">
        <v>19.347</v>
      </c>
      <c r="C1162" s="0" t="n">
        <v>19.173</v>
      </c>
      <c r="D1162" s="0" t="n">
        <v>16.8877</v>
      </c>
      <c r="E1162" s="0" t="n">
        <v>16.8376</v>
      </c>
      <c r="F1162" s="0" t="n">
        <v>4.422355</v>
      </c>
      <c r="G1162" s="0" t="n">
        <v>4.42058</v>
      </c>
      <c r="H1162" s="0" t="n">
        <v>34.5005</v>
      </c>
      <c r="I1162" s="0" t="n">
        <v>34.5281</v>
      </c>
      <c r="J1162" s="0" t="n">
        <v>8.044</v>
      </c>
      <c r="K1162" s="0" t="n">
        <v>7.67604</v>
      </c>
      <c r="L1162" s="0" t="n">
        <v>97.60894</v>
      </c>
      <c r="M1162" s="0" t="n">
        <v>4.42058</v>
      </c>
      <c r="N1162" s="0" t="n">
        <v>0</v>
      </c>
      <c r="O1162" s="0" t="n">
        <v>54.7172</v>
      </c>
      <c r="P1162" s="0" t="n">
        <v>3.70514</v>
      </c>
      <c r="Q1162" s="0" t="n">
        <v>0.01008</v>
      </c>
      <c r="R1162" s="0" t="n">
        <v>0</v>
      </c>
      <c r="S1162" s="0" t="n">
        <v>0</v>
      </c>
      <c r="T1162" s="0" t="n">
        <v>1.9609</v>
      </c>
      <c r="U1162" s="0" t="n">
        <v>3.1087</v>
      </c>
      <c r="V1162" s="2" t="n">
        <v>0.42307</v>
      </c>
      <c r="W1162" s="2" t="n">
        <v>1961.8</v>
      </c>
      <c r="X1162" s="2" t="n">
        <v>8.2997</v>
      </c>
      <c r="Y1162" s="2" t="n">
        <v>0</v>
      </c>
    </row>
    <row r="1163" customFormat="false" ht="12.75" hidden="false" customHeight="false" outlineLevel="0" collapsed="false">
      <c r="B1163" s="0" t="n">
        <v>19.365</v>
      </c>
      <c r="C1163" s="0" t="n">
        <v>19.19</v>
      </c>
      <c r="D1163" s="0" t="n">
        <v>16.8879</v>
      </c>
      <c r="E1163" s="0" t="n">
        <v>16.8378</v>
      </c>
      <c r="F1163" s="0" t="n">
        <v>4.422343</v>
      </c>
      <c r="G1163" s="0" t="n">
        <v>4.420706</v>
      </c>
      <c r="H1163" s="0" t="n">
        <v>34.5003</v>
      </c>
      <c r="I1163" s="0" t="n">
        <v>34.529</v>
      </c>
      <c r="J1163" s="0" t="n">
        <v>8.04</v>
      </c>
      <c r="K1163" s="0" t="n">
        <v>7.67739</v>
      </c>
      <c r="L1163" s="0" t="n">
        <v>97.6262</v>
      </c>
      <c r="M1163" s="0" t="n">
        <v>4.420706</v>
      </c>
      <c r="N1163" s="0" t="n">
        <v>0</v>
      </c>
      <c r="O1163" s="0" t="n">
        <v>54.7172</v>
      </c>
      <c r="P1163" s="0" t="n">
        <v>3.70514</v>
      </c>
      <c r="Q1163" s="0" t="n">
        <v>0.01009</v>
      </c>
      <c r="R1163" s="0" t="n">
        <v>0</v>
      </c>
      <c r="S1163" s="0" t="n">
        <v>0</v>
      </c>
      <c r="T1163" s="0" t="n">
        <v>1.9609</v>
      </c>
      <c r="U1163" s="0" t="n">
        <v>3.1074</v>
      </c>
      <c r="V1163" s="2" t="n">
        <v>0.42307</v>
      </c>
      <c r="W1163" s="2" t="n">
        <v>1961.8</v>
      </c>
      <c r="X1163" s="2" t="n">
        <v>8.2997</v>
      </c>
      <c r="Y1163" s="2" t="n">
        <v>0</v>
      </c>
    </row>
    <row r="1164" customFormat="false" ht="12.75" hidden="false" customHeight="false" outlineLevel="0" collapsed="false">
      <c r="B1164" s="0" t="n">
        <v>19.385</v>
      </c>
      <c r="C1164" s="0" t="n">
        <v>19.21</v>
      </c>
      <c r="D1164" s="0" t="n">
        <v>16.8883</v>
      </c>
      <c r="E1164" s="0" t="n">
        <v>16.8378</v>
      </c>
      <c r="F1164" s="0" t="n">
        <v>4.422285</v>
      </c>
      <c r="G1164" s="0" t="n">
        <v>4.420653</v>
      </c>
      <c r="H1164" s="0" t="n">
        <v>34.4994</v>
      </c>
      <c r="I1164" s="0" t="n">
        <v>34.5285</v>
      </c>
      <c r="J1164" s="0" t="n">
        <v>8.044</v>
      </c>
      <c r="K1164" s="0" t="n">
        <v>7.67866</v>
      </c>
      <c r="L1164" s="0" t="n">
        <v>97.64264</v>
      </c>
      <c r="M1164" s="0" t="n">
        <v>4.420653</v>
      </c>
      <c r="N1164" s="0" t="n">
        <v>0</v>
      </c>
      <c r="O1164" s="0" t="n">
        <v>54.7172</v>
      </c>
      <c r="P1164" s="0" t="n">
        <v>3.70514</v>
      </c>
      <c r="Q1164" s="0" t="n">
        <v>0.0101</v>
      </c>
      <c r="R1164" s="0" t="n">
        <v>0</v>
      </c>
      <c r="S1164" s="0" t="n">
        <v>0</v>
      </c>
      <c r="T1164" s="0" t="n">
        <v>1.9609</v>
      </c>
      <c r="U1164" s="0" t="n">
        <v>3.1087</v>
      </c>
      <c r="V1164" s="2" t="n">
        <v>0.42268</v>
      </c>
      <c r="W1164" s="2" t="n">
        <v>1963.6</v>
      </c>
      <c r="X1164" s="2" t="n">
        <v>8.2997</v>
      </c>
      <c r="Y1164" s="2" t="n">
        <v>0</v>
      </c>
    </row>
    <row r="1165" customFormat="false" ht="12.75" hidden="false" customHeight="false" outlineLevel="0" collapsed="false">
      <c r="B1165" s="0" t="n">
        <v>19.402</v>
      </c>
      <c r="C1165" s="0" t="n">
        <v>19.226</v>
      </c>
      <c r="D1165" s="0" t="n">
        <v>16.8872</v>
      </c>
      <c r="E1165" s="0" t="n">
        <v>16.8373</v>
      </c>
      <c r="F1165" s="0" t="n">
        <v>4.422192</v>
      </c>
      <c r="G1165" s="0" t="n">
        <v>4.420613</v>
      </c>
      <c r="H1165" s="0" t="n">
        <v>34.4995</v>
      </c>
      <c r="I1165" s="0" t="n">
        <v>34.5286</v>
      </c>
      <c r="J1165" s="0" t="n">
        <v>8.04</v>
      </c>
      <c r="K1165" s="0" t="n">
        <v>7.6726</v>
      </c>
      <c r="L1165" s="0" t="n">
        <v>97.56362</v>
      </c>
      <c r="M1165" s="0" t="n">
        <v>4.420613</v>
      </c>
      <c r="N1165" s="0" t="n">
        <v>0</v>
      </c>
      <c r="O1165" s="0" t="n">
        <v>54.7172</v>
      </c>
      <c r="P1165" s="0" t="n">
        <v>3.70514</v>
      </c>
      <c r="Q1165" s="0" t="n">
        <v>0.01012</v>
      </c>
      <c r="R1165" s="0" t="n">
        <v>0</v>
      </c>
      <c r="S1165" s="0" t="n">
        <v>0</v>
      </c>
      <c r="T1165" s="0" t="n">
        <v>1.9597</v>
      </c>
      <c r="U1165" s="0" t="n">
        <v>3.1074</v>
      </c>
      <c r="V1165" s="2" t="n">
        <v>0.42268</v>
      </c>
      <c r="W1165" s="2" t="n">
        <v>1963.6</v>
      </c>
      <c r="X1165" s="2" t="n">
        <v>8.2997</v>
      </c>
      <c r="Y1165" s="2" t="n">
        <v>0</v>
      </c>
    </row>
    <row r="1166" customFormat="false" ht="12.75" hidden="false" customHeight="false" outlineLevel="0" collapsed="false">
      <c r="B1166" s="0" t="n">
        <v>19.413</v>
      </c>
      <c r="C1166" s="0" t="n">
        <v>19.238</v>
      </c>
      <c r="D1166" s="0" t="n">
        <v>16.8867</v>
      </c>
      <c r="E1166" s="0" t="n">
        <v>16.8368</v>
      </c>
      <c r="F1166" s="0" t="n">
        <v>4.422165</v>
      </c>
      <c r="G1166" s="0" t="n">
        <v>4.420514</v>
      </c>
      <c r="H1166" s="0" t="n">
        <v>34.4997</v>
      </c>
      <c r="I1166" s="0" t="n">
        <v>34.5282</v>
      </c>
      <c r="J1166" s="0" t="n">
        <v>8.044</v>
      </c>
      <c r="K1166" s="0" t="n">
        <v>7.68074</v>
      </c>
      <c r="L1166" s="0" t="n">
        <v>97.6662</v>
      </c>
      <c r="M1166" s="0" t="n">
        <v>4.420514</v>
      </c>
      <c r="N1166" s="0" t="n">
        <v>0</v>
      </c>
      <c r="O1166" s="0" t="n">
        <v>54.7172</v>
      </c>
      <c r="P1166" s="0" t="n">
        <v>3.70514</v>
      </c>
      <c r="Q1166" s="0" t="n">
        <v>0.01013</v>
      </c>
      <c r="R1166" s="0" t="n">
        <v>0</v>
      </c>
      <c r="S1166" s="0" t="n">
        <v>0</v>
      </c>
      <c r="T1166" s="0" t="n">
        <v>1.9609</v>
      </c>
      <c r="U1166" s="0" t="n">
        <v>3.1087</v>
      </c>
      <c r="V1166" s="2" t="n">
        <v>0.42307</v>
      </c>
      <c r="W1166" s="2" t="n">
        <v>1961.8</v>
      </c>
      <c r="X1166" s="2" t="n">
        <v>8.2997</v>
      </c>
      <c r="Y1166" s="2" t="n">
        <v>0</v>
      </c>
    </row>
    <row r="1167" customFormat="false" ht="12.75" hidden="false" customHeight="false" outlineLevel="0" collapsed="false">
      <c r="B1167" s="0" t="n">
        <v>19.433</v>
      </c>
      <c r="C1167" s="0" t="n">
        <v>19.257</v>
      </c>
      <c r="D1167" s="0" t="n">
        <v>16.8866</v>
      </c>
      <c r="E1167" s="0" t="n">
        <v>16.8362</v>
      </c>
      <c r="F1167" s="0" t="n">
        <v>4.422165</v>
      </c>
      <c r="G1167" s="0" t="n">
        <v>4.420349</v>
      </c>
      <c r="H1167" s="0" t="n">
        <v>34.4998</v>
      </c>
      <c r="I1167" s="0" t="n">
        <v>34.5273</v>
      </c>
      <c r="J1167" s="0" t="n">
        <v>8.04</v>
      </c>
      <c r="K1167" s="0" t="n">
        <v>7.68186</v>
      </c>
      <c r="L1167" s="0" t="n">
        <v>97.68035</v>
      </c>
      <c r="M1167" s="0" t="n">
        <v>4.420349</v>
      </c>
      <c r="N1167" s="0" t="n">
        <v>0</v>
      </c>
      <c r="O1167" s="0" t="n">
        <v>54.7172</v>
      </c>
      <c r="P1167" s="0" t="n">
        <v>3.70514</v>
      </c>
      <c r="Q1167" s="0" t="n">
        <v>0.01014</v>
      </c>
      <c r="R1167" s="0" t="n">
        <v>0</v>
      </c>
      <c r="S1167" s="0" t="n">
        <v>0</v>
      </c>
      <c r="T1167" s="0" t="n">
        <v>1.9609</v>
      </c>
      <c r="U1167" s="0" t="n">
        <v>3.1074</v>
      </c>
      <c r="V1167" s="2" t="n">
        <v>0.42307</v>
      </c>
      <c r="W1167" s="2" t="n">
        <v>1961.8</v>
      </c>
      <c r="X1167" s="2" t="n">
        <v>8.2997</v>
      </c>
      <c r="Y1167" s="2" t="n">
        <v>0</v>
      </c>
    </row>
    <row r="1168" customFormat="false" ht="12.75" hidden="false" customHeight="false" outlineLevel="0" collapsed="false">
      <c r="B1168" s="0" t="n">
        <v>19.452</v>
      </c>
      <c r="C1168" s="0" t="n">
        <v>19.276</v>
      </c>
      <c r="D1168" s="0" t="n">
        <v>16.8862</v>
      </c>
      <c r="E1168" s="0" t="n">
        <v>16.8352</v>
      </c>
      <c r="F1168" s="0" t="n">
        <v>4.422165</v>
      </c>
      <c r="G1168" s="0" t="n">
        <v>4.420237</v>
      </c>
      <c r="H1168" s="0" t="n">
        <v>34.5002</v>
      </c>
      <c r="I1168" s="0" t="n">
        <v>34.5271</v>
      </c>
      <c r="J1168" s="0" t="n">
        <v>8.044</v>
      </c>
      <c r="K1168" s="0" t="n">
        <v>7.68295</v>
      </c>
      <c r="L1168" s="0" t="n">
        <v>97.69363</v>
      </c>
      <c r="M1168" s="0" t="n">
        <v>4.420237</v>
      </c>
      <c r="N1168" s="0" t="n">
        <v>0</v>
      </c>
      <c r="O1168" s="0" t="n">
        <v>54.7172</v>
      </c>
      <c r="P1168" s="0" t="n">
        <v>3.70514</v>
      </c>
      <c r="Q1168" s="0" t="n">
        <v>0.01015</v>
      </c>
      <c r="R1168" s="0" t="n">
        <v>0</v>
      </c>
      <c r="S1168" s="0" t="n">
        <v>0</v>
      </c>
      <c r="T1168" s="0" t="n">
        <v>1.9609</v>
      </c>
      <c r="U1168" s="0" t="n">
        <v>3.1087</v>
      </c>
      <c r="V1168" s="2" t="n">
        <v>0.4214</v>
      </c>
      <c r="W1168" s="2" t="n">
        <v>1963.6</v>
      </c>
      <c r="X1168" s="2" t="n">
        <v>8.2745</v>
      </c>
      <c r="Y1168" s="2" t="n">
        <v>0</v>
      </c>
    </row>
    <row r="1169" customFormat="false" ht="12.75" hidden="false" customHeight="false" outlineLevel="0" collapsed="false">
      <c r="B1169" s="0" t="n">
        <v>19.471</v>
      </c>
      <c r="C1169" s="0" t="n">
        <v>19.295</v>
      </c>
      <c r="D1169" s="0" t="n">
        <v>16.8859</v>
      </c>
      <c r="E1169" s="0" t="n">
        <v>16.8348</v>
      </c>
      <c r="F1169" s="0" t="n">
        <v>4.422064</v>
      </c>
      <c r="G1169" s="0" t="n">
        <v>4.420237</v>
      </c>
      <c r="H1169" s="0" t="n">
        <v>34.4995</v>
      </c>
      <c r="I1169" s="0" t="n">
        <v>34.5275</v>
      </c>
      <c r="J1169" s="0" t="n">
        <v>8.044</v>
      </c>
      <c r="K1169" s="0" t="n">
        <v>7.684</v>
      </c>
      <c r="L1169" s="0" t="n">
        <v>97.70606</v>
      </c>
      <c r="M1169" s="0" t="n">
        <v>4.420237</v>
      </c>
      <c r="N1169" s="0" t="n">
        <v>0</v>
      </c>
      <c r="O1169" s="0" t="n">
        <v>54.7172</v>
      </c>
      <c r="P1169" s="0" t="n">
        <v>3.70514</v>
      </c>
      <c r="Q1169" s="0" t="n">
        <v>0.01016</v>
      </c>
      <c r="R1169" s="0" t="n">
        <v>0</v>
      </c>
      <c r="S1169" s="0" t="n">
        <v>0</v>
      </c>
      <c r="T1169" s="0" t="n">
        <v>1.9609</v>
      </c>
      <c r="U1169" s="0" t="n">
        <v>3.1087</v>
      </c>
      <c r="V1169" s="2" t="n">
        <v>0.42178</v>
      </c>
      <c r="W1169" s="2" t="n">
        <v>1961.8</v>
      </c>
      <c r="X1169" s="2" t="n">
        <v>8.2745</v>
      </c>
      <c r="Y1169" s="2" t="n">
        <v>0</v>
      </c>
    </row>
    <row r="1170" customFormat="false" ht="12.75" hidden="false" customHeight="false" outlineLevel="0" collapsed="false">
      <c r="B1170" s="0" t="n">
        <v>19.48</v>
      </c>
      <c r="C1170" s="0" t="n">
        <v>19.304</v>
      </c>
      <c r="D1170" s="0" t="n">
        <v>16.8859</v>
      </c>
      <c r="E1170" s="0" t="n">
        <v>16.8342</v>
      </c>
      <c r="F1170" s="0" t="n">
        <v>4.421929</v>
      </c>
      <c r="G1170" s="0" t="n">
        <v>4.420178</v>
      </c>
      <c r="H1170" s="0" t="n">
        <v>34.4984</v>
      </c>
      <c r="I1170" s="0" t="n">
        <v>34.5274</v>
      </c>
      <c r="J1170" s="0" t="n">
        <v>8.044</v>
      </c>
      <c r="K1170" s="0" t="n">
        <v>7.68496</v>
      </c>
      <c r="L1170" s="0" t="n">
        <v>97.71754</v>
      </c>
      <c r="M1170" s="0" t="n">
        <v>4.420178</v>
      </c>
      <c r="N1170" s="0" t="n">
        <v>0</v>
      </c>
      <c r="O1170" s="0" t="n">
        <v>54.7172</v>
      </c>
      <c r="P1170" s="0" t="n">
        <v>3.70514</v>
      </c>
      <c r="Q1170" s="0" t="n">
        <v>0.01017</v>
      </c>
      <c r="R1170" s="0" t="n">
        <v>0</v>
      </c>
      <c r="S1170" s="0" t="n">
        <v>0</v>
      </c>
      <c r="T1170" s="0" t="n">
        <v>1.9609</v>
      </c>
      <c r="U1170" s="0" t="n">
        <v>3.1087</v>
      </c>
      <c r="V1170" s="2" t="n">
        <v>0.4214</v>
      </c>
      <c r="W1170" s="2" t="n">
        <v>1963.6</v>
      </c>
      <c r="X1170" s="2" t="n">
        <v>8.2745</v>
      </c>
      <c r="Y1170" s="2" t="n">
        <v>0</v>
      </c>
    </row>
    <row r="1171" customFormat="false" ht="12.75" hidden="false" customHeight="false" outlineLevel="0" collapsed="false">
      <c r="B1171" s="0" t="n">
        <v>19.489</v>
      </c>
      <c r="C1171" s="0" t="n">
        <v>19.313</v>
      </c>
      <c r="D1171" s="0" t="n">
        <v>16.8854</v>
      </c>
      <c r="E1171" s="0" t="n">
        <v>16.8334</v>
      </c>
      <c r="F1171" s="0" t="n">
        <v>4.42182</v>
      </c>
      <c r="G1171" s="0" t="n">
        <v>4.420158</v>
      </c>
      <c r="H1171" s="0" t="n">
        <v>34.4978</v>
      </c>
      <c r="I1171" s="0" t="n">
        <v>34.528</v>
      </c>
      <c r="J1171" s="0" t="n">
        <v>8.04</v>
      </c>
      <c r="K1171" s="0" t="n">
        <v>7.68533</v>
      </c>
      <c r="L1171" s="0" t="n">
        <v>97.72103</v>
      </c>
      <c r="M1171" s="0" t="n">
        <v>4.420158</v>
      </c>
      <c r="N1171" s="0" t="n">
        <v>0</v>
      </c>
      <c r="O1171" s="0" t="n">
        <v>54.7172</v>
      </c>
      <c r="P1171" s="0" t="n">
        <v>3.70514</v>
      </c>
      <c r="Q1171" s="0" t="n">
        <v>0.01019</v>
      </c>
      <c r="R1171" s="0" t="n">
        <v>0</v>
      </c>
      <c r="S1171" s="0" t="n">
        <v>0</v>
      </c>
      <c r="T1171" s="0" t="n">
        <v>1.9609</v>
      </c>
      <c r="U1171" s="0" t="n">
        <v>3.1074</v>
      </c>
      <c r="V1171" s="2" t="n">
        <v>0.42178</v>
      </c>
      <c r="W1171" s="2" t="n">
        <v>1961.8</v>
      </c>
      <c r="X1171" s="2" t="n">
        <v>8.2745</v>
      </c>
      <c r="Y1171" s="2" t="n">
        <v>0</v>
      </c>
    </row>
    <row r="1172" customFormat="false" ht="12.75" hidden="false" customHeight="false" outlineLevel="0" collapsed="false">
      <c r="B1172" s="0" t="n">
        <v>19.519</v>
      </c>
      <c r="C1172" s="0" t="n">
        <v>19.343</v>
      </c>
      <c r="D1172" s="0" t="n">
        <v>15.227</v>
      </c>
      <c r="E1172" s="0" t="n">
        <v>16.8334</v>
      </c>
      <c r="F1172" s="0" t="n">
        <v>4.421771</v>
      </c>
      <c r="G1172" s="0" t="n">
        <v>4.420198</v>
      </c>
      <c r="H1172" s="0" t="n">
        <v>35.9715</v>
      </c>
      <c r="I1172" s="0" t="n">
        <v>34.5283</v>
      </c>
      <c r="J1172" s="0" t="n">
        <v>8.05</v>
      </c>
      <c r="K1172" s="0" t="n">
        <v>7.86379</v>
      </c>
      <c r="L1172" s="0" t="n">
        <v>97.68193</v>
      </c>
      <c r="M1172" s="0" t="n">
        <v>4.420198</v>
      </c>
      <c r="N1172" s="0" t="n">
        <v>0</v>
      </c>
      <c r="O1172" s="0" t="n">
        <v>54.7172</v>
      </c>
      <c r="P1172" s="0" t="n">
        <v>3.70514</v>
      </c>
      <c r="Q1172" s="0" t="n">
        <v>0.0102</v>
      </c>
      <c r="R1172" s="0" t="n">
        <v>0</v>
      </c>
      <c r="S1172" s="0" t="n">
        <v>0</v>
      </c>
      <c r="T1172" s="0" t="n">
        <v>1.9609</v>
      </c>
      <c r="U1172" s="0" t="n">
        <v>3.1087</v>
      </c>
      <c r="V1172" s="2" t="n">
        <v>0.4214</v>
      </c>
      <c r="W1172" s="2" t="n">
        <v>1963.6</v>
      </c>
      <c r="X1172" s="2" t="n">
        <v>8.2745</v>
      </c>
      <c r="Y1172" s="2" t="n">
        <v>0</v>
      </c>
    </row>
    <row r="1173" customFormat="false" ht="12.75" hidden="false" customHeight="false" outlineLevel="0" collapsed="false">
      <c r="B1173" s="0" t="n">
        <v>19.536</v>
      </c>
      <c r="C1173" s="0" t="n">
        <v>19.359</v>
      </c>
      <c r="D1173" s="0" t="n">
        <v>18.947</v>
      </c>
      <c r="E1173" s="0" t="n">
        <v>16.8331</v>
      </c>
      <c r="F1173" s="0" t="n">
        <v>4.421675</v>
      </c>
      <c r="G1173" s="0" t="n">
        <v>4.420178</v>
      </c>
      <c r="H1173" s="0" t="n">
        <v>32.7965</v>
      </c>
      <c r="I1173" s="0" t="n">
        <v>34.5284</v>
      </c>
      <c r="J1173" s="0" t="n">
        <v>8.032</v>
      </c>
      <c r="K1173" s="0" t="n">
        <v>7.47559</v>
      </c>
      <c r="L1173" s="0" t="n">
        <v>97.84363</v>
      </c>
      <c r="M1173" s="0" t="n">
        <v>4.420178</v>
      </c>
      <c r="N1173" s="0" t="n">
        <v>0</v>
      </c>
      <c r="O1173" s="0" t="n">
        <v>54.7172</v>
      </c>
      <c r="P1173" s="0" t="n">
        <v>3.70514</v>
      </c>
      <c r="Q1173" s="0" t="n">
        <v>0.01021</v>
      </c>
      <c r="R1173" s="0" t="n">
        <v>0</v>
      </c>
      <c r="S1173" s="0" t="n">
        <v>0</v>
      </c>
      <c r="T1173" s="0" t="n">
        <v>1.9609</v>
      </c>
      <c r="U1173" s="0" t="n">
        <v>3.1074</v>
      </c>
      <c r="V1173" s="2" t="n">
        <v>0.4205</v>
      </c>
      <c r="W1173" s="2" t="n">
        <v>1961.8</v>
      </c>
      <c r="X1173" s="2" t="n">
        <v>8.2493</v>
      </c>
      <c r="Y1173" s="2" t="n">
        <v>0</v>
      </c>
    </row>
    <row r="1174" customFormat="false" ht="12.75" hidden="false" customHeight="false" outlineLevel="0" collapsed="false">
      <c r="B1174" s="0" t="n">
        <v>19.537</v>
      </c>
      <c r="C1174" s="0" t="n">
        <v>19.36</v>
      </c>
      <c r="D1174" s="0" t="n">
        <v>16.8784</v>
      </c>
      <c r="E1174" s="0" t="n">
        <v>16.8329</v>
      </c>
      <c r="F1174" s="0" t="n">
        <v>4.421619</v>
      </c>
      <c r="G1174" s="0" t="n">
        <v>4.420125</v>
      </c>
      <c r="H1174" s="0" t="n">
        <v>34.502</v>
      </c>
      <c r="I1174" s="0" t="n">
        <v>34.5281</v>
      </c>
      <c r="J1174" s="0" t="n">
        <v>8.04</v>
      </c>
      <c r="K1174" s="0" t="n">
        <v>7.68762</v>
      </c>
      <c r="L1174" s="0" t="n">
        <v>97.7395</v>
      </c>
      <c r="M1174" s="0" t="n">
        <v>4.420125</v>
      </c>
      <c r="N1174" s="0" t="n">
        <v>0</v>
      </c>
      <c r="O1174" s="0" t="n">
        <v>54.71718</v>
      </c>
      <c r="P1174" s="0" t="n">
        <v>3.70476</v>
      </c>
      <c r="Q1174" s="0" t="n">
        <v>0.01022</v>
      </c>
      <c r="R1174" s="0" t="n">
        <v>0</v>
      </c>
      <c r="S1174" s="0" t="n">
        <v>0</v>
      </c>
      <c r="T1174" s="0" t="n">
        <v>1.9609</v>
      </c>
      <c r="U1174" s="0" t="n">
        <v>3.1074</v>
      </c>
      <c r="V1174" s="2" t="n">
        <v>0.42011</v>
      </c>
      <c r="W1174" s="2" t="n">
        <v>1963.6</v>
      </c>
      <c r="X1174" s="2" t="n">
        <v>8.2493</v>
      </c>
      <c r="Y1174" s="2" t="n">
        <v>0</v>
      </c>
    </row>
    <row r="1175" customFormat="false" ht="12.75" hidden="false" customHeight="false" outlineLevel="0" collapsed="false">
      <c r="B1175" s="0" t="n">
        <v>19.567</v>
      </c>
      <c r="C1175" s="0" t="n">
        <v>19.39</v>
      </c>
      <c r="D1175" s="0" t="n">
        <v>16.8925</v>
      </c>
      <c r="E1175" s="0" t="n">
        <v>16.8324</v>
      </c>
      <c r="F1175" s="0" t="n">
        <v>4.421569</v>
      </c>
      <c r="G1175" s="0" t="n">
        <v>4.420046</v>
      </c>
      <c r="H1175" s="0" t="n">
        <v>34.4894</v>
      </c>
      <c r="I1175" s="0" t="n">
        <v>34.5278</v>
      </c>
      <c r="J1175" s="0" t="n">
        <v>8.039</v>
      </c>
      <c r="K1175" s="0" t="n">
        <v>7.6867</v>
      </c>
      <c r="L1175" s="0" t="n">
        <v>97.74698</v>
      </c>
      <c r="M1175" s="0" t="n">
        <v>4.420046</v>
      </c>
      <c r="N1175" s="0" t="n">
        <v>0</v>
      </c>
      <c r="O1175" s="0" t="n">
        <v>54.71718</v>
      </c>
      <c r="P1175" s="0" t="n">
        <v>3.70476</v>
      </c>
      <c r="Q1175" s="0" t="n">
        <v>0.01023</v>
      </c>
      <c r="R1175" s="0" t="n">
        <v>0</v>
      </c>
      <c r="S1175" s="0" t="n">
        <v>0</v>
      </c>
      <c r="T1175" s="0" t="n">
        <v>1.9609</v>
      </c>
      <c r="U1175" s="0" t="n">
        <v>3.1074</v>
      </c>
      <c r="V1175" s="2" t="n">
        <v>0.41884</v>
      </c>
      <c r="W1175" s="2" t="n">
        <v>1963.6</v>
      </c>
      <c r="X1175" s="2" t="n">
        <v>8.2242</v>
      </c>
      <c r="Y1175" s="2" t="n">
        <v>0</v>
      </c>
    </row>
    <row r="1176" customFormat="false" ht="12.75" hidden="false" customHeight="false" outlineLevel="0" collapsed="false">
      <c r="B1176" s="0" t="n">
        <v>19.576</v>
      </c>
      <c r="C1176" s="0" t="n">
        <v>19.399</v>
      </c>
      <c r="D1176" s="0" t="n">
        <v>16.8916</v>
      </c>
      <c r="E1176" s="0" t="n">
        <v>16.8323</v>
      </c>
      <c r="F1176" s="0" t="n">
        <v>4.421534</v>
      </c>
      <c r="G1176" s="0" t="n">
        <v>4.420099</v>
      </c>
      <c r="H1176" s="0" t="n">
        <v>34.4899</v>
      </c>
      <c r="I1176" s="0" t="n">
        <v>34.5284</v>
      </c>
      <c r="J1176" s="0" t="n">
        <v>8.039</v>
      </c>
      <c r="K1176" s="0" t="n">
        <v>7.68727</v>
      </c>
      <c r="L1176" s="0" t="n">
        <v>97.75273</v>
      </c>
      <c r="M1176" s="0" t="n">
        <v>4.420099</v>
      </c>
      <c r="N1176" s="0" t="n">
        <v>0</v>
      </c>
      <c r="O1176" s="0" t="n">
        <v>54.71718</v>
      </c>
      <c r="P1176" s="0" t="n">
        <v>3.70476</v>
      </c>
      <c r="Q1176" s="0" t="n">
        <v>0.01024</v>
      </c>
      <c r="R1176" s="0" t="n">
        <v>0</v>
      </c>
      <c r="S1176" s="0" t="n">
        <v>0</v>
      </c>
      <c r="T1176" s="0" t="n">
        <v>1.9609</v>
      </c>
      <c r="U1176" s="0" t="n">
        <v>3.1074</v>
      </c>
      <c r="V1176" s="2" t="n">
        <v>0.41922</v>
      </c>
      <c r="W1176" s="2" t="n">
        <v>1961.8</v>
      </c>
      <c r="X1176" s="2" t="n">
        <v>8.2242</v>
      </c>
      <c r="Y1176" s="2" t="n">
        <v>0</v>
      </c>
    </row>
    <row r="1177" customFormat="false" ht="12.75" hidden="false" customHeight="false" outlineLevel="0" collapsed="false">
      <c r="B1177" s="0" t="n">
        <v>19.595</v>
      </c>
      <c r="C1177" s="0" t="n">
        <v>19.418</v>
      </c>
      <c r="D1177" s="0" t="n">
        <v>16.8835</v>
      </c>
      <c r="E1177" s="0" t="n">
        <v>16.8322</v>
      </c>
      <c r="F1177" s="0" t="n">
        <v>4.421476</v>
      </c>
      <c r="G1177" s="0" t="n">
        <v>4.420007</v>
      </c>
      <c r="H1177" s="0" t="n">
        <v>34.4964</v>
      </c>
      <c r="I1177" s="0" t="n">
        <v>34.5277</v>
      </c>
      <c r="J1177" s="0" t="n">
        <v>8.044</v>
      </c>
      <c r="K1177" s="0" t="n">
        <v>7.68798</v>
      </c>
      <c r="L1177" s="0" t="n">
        <v>97.75037</v>
      </c>
      <c r="M1177" s="0" t="n">
        <v>4.420007</v>
      </c>
      <c r="N1177" s="0" t="n">
        <v>0</v>
      </c>
      <c r="O1177" s="0" t="n">
        <v>54.71718</v>
      </c>
      <c r="P1177" s="0" t="n">
        <v>3.70476</v>
      </c>
      <c r="Q1177" s="0" t="n">
        <v>0.01025</v>
      </c>
      <c r="R1177" s="0" t="n">
        <v>0</v>
      </c>
      <c r="S1177" s="0" t="n">
        <v>0</v>
      </c>
      <c r="T1177" s="0" t="n">
        <v>1.9609</v>
      </c>
      <c r="U1177" s="0" t="n">
        <v>3.1087</v>
      </c>
      <c r="V1177" s="2" t="n">
        <v>0.41756</v>
      </c>
      <c r="W1177" s="2" t="n">
        <v>1963.6</v>
      </c>
      <c r="X1177" s="2" t="n">
        <v>8.1991</v>
      </c>
      <c r="Y1177" s="2" t="n">
        <v>0</v>
      </c>
    </row>
    <row r="1178" customFormat="false" ht="12.75" hidden="false" customHeight="false" outlineLevel="0" collapsed="false">
      <c r="B1178" s="0" t="n">
        <v>19.613</v>
      </c>
      <c r="C1178" s="0" t="n">
        <v>19.436</v>
      </c>
      <c r="D1178" s="0" t="n">
        <v>16.8787</v>
      </c>
      <c r="E1178" s="0" t="n">
        <v>16.832</v>
      </c>
      <c r="F1178" s="0" t="n">
        <v>4.421507</v>
      </c>
      <c r="G1178" s="0" t="n">
        <v>4.420125</v>
      </c>
      <c r="H1178" s="0" t="n">
        <v>34.5007</v>
      </c>
      <c r="I1178" s="0" t="n">
        <v>34.5288</v>
      </c>
      <c r="J1178" s="0" t="n">
        <v>8.04</v>
      </c>
      <c r="K1178" s="0" t="n">
        <v>7.68822</v>
      </c>
      <c r="L1178" s="0" t="n">
        <v>97.74698</v>
      </c>
      <c r="M1178" s="0" t="n">
        <v>4.420125</v>
      </c>
      <c r="N1178" s="0" t="n">
        <v>0</v>
      </c>
      <c r="O1178" s="0" t="n">
        <v>54.71718</v>
      </c>
      <c r="P1178" s="0" t="n">
        <v>3.70476</v>
      </c>
      <c r="Q1178" s="0" t="n">
        <v>0.01027</v>
      </c>
      <c r="R1178" s="0" t="n">
        <v>0</v>
      </c>
      <c r="S1178" s="0" t="n">
        <v>0</v>
      </c>
      <c r="T1178" s="0" t="n">
        <v>1.9609</v>
      </c>
      <c r="U1178" s="0" t="n">
        <v>3.1074</v>
      </c>
      <c r="V1178" s="2" t="n">
        <v>0.41629</v>
      </c>
      <c r="W1178" s="2" t="n">
        <v>1963.6</v>
      </c>
      <c r="X1178" s="2" t="n">
        <v>8.1742</v>
      </c>
      <c r="Y1178" s="2" t="n">
        <v>0</v>
      </c>
    </row>
    <row r="1179" customFormat="false" ht="12.75" hidden="false" customHeight="false" outlineLevel="0" collapsed="false">
      <c r="B1179" s="0" t="n">
        <v>19.623</v>
      </c>
      <c r="C1179" s="0" t="n">
        <v>19.446</v>
      </c>
      <c r="D1179" s="0" t="n">
        <v>16.8828</v>
      </c>
      <c r="E1179" s="0" t="n">
        <v>16.832</v>
      </c>
      <c r="F1179" s="0" t="n">
        <v>4.421453</v>
      </c>
      <c r="G1179" s="0" t="n">
        <v>4.420066</v>
      </c>
      <c r="H1179" s="0" t="n">
        <v>34.4968</v>
      </c>
      <c r="I1179" s="0" t="n">
        <v>34.5283</v>
      </c>
      <c r="J1179" s="0" t="n">
        <v>8.044</v>
      </c>
      <c r="K1179" s="0" t="n">
        <v>7.6806</v>
      </c>
      <c r="L1179" s="0" t="n">
        <v>97.65532</v>
      </c>
      <c r="M1179" s="0" t="n">
        <v>4.420066</v>
      </c>
      <c r="N1179" s="0" t="n">
        <v>0</v>
      </c>
      <c r="O1179" s="0" t="n">
        <v>54.7172</v>
      </c>
      <c r="P1179" s="0" t="n">
        <v>3.70514</v>
      </c>
      <c r="Q1179" s="0" t="n">
        <v>0.01028</v>
      </c>
      <c r="R1179" s="0" t="n">
        <v>0</v>
      </c>
      <c r="S1179" s="0" t="n">
        <v>0</v>
      </c>
      <c r="T1179" s="0" t="n">
        <v>1.9597</v>
      </c>
      <c r="U1179" s="0" t="n">
        <v>3.1087</v>
      </c>
      <c r="V1179" s="2" t="n">
        <v>0.41502</v>
      </c>
      <c r="W1179" s="2" t="n">
        <v>1963.6</v>
      </c>
      <c r="X1179" s="2" t="n">
        <v>8.1493</v>
      </c>
      <c r="Y1179" s="2" t="n">
        <v>0</v>
      </c>
    </row>
    <row r="1180" customFormat="false" ht="12.75" hidden="false" customHeight="false" outlineLevel="0" collapsed="false">
      <c r="B1180" s="0" t="n">
        <v>19.643</v>
      </c>
      <c r="C1180" s="0" t="n">
        <v>19.465</v>
      </c>
      <c r="D1180" s="0" t="n">
        <v>16.8833</v>
      </c>
      <c r="E1180" s="0" t="n">
        <v>16.832</v>
      </c>
      <c r="F1180" s="0" t="n">
        <v>4.421426</v>
      </c>
      <c r="G1180" s="0" t="n">
        <v>4.420046</v>
      </c>
      <c r="H1180" s="0" t="n">
        <v>34.4961</v>
      </c>
      <c r="I1180" s="0" t="n">
        <v>34.5281</v>
      </c>
      <c r="J1180" s="0" t="n">
        <v>8.04</v>
      </c>
      <c r="K1180" s="0" t="n">
        <v>7.67963</v>
      </c>
      <c r="L1180" s="0" t="n">
        <v>97.64365</v>
      </c>
      <c r="M1180" s="0" t="n">
        <v>4.420046</v>
      </c>
      <c r="N1180" s="0" t="n">
        <v>0</v>
      </c>
      <c r="O1180" s="0" t="n">
        <v>54.7172</v>
      </c>
      <c r="P1180" s="0" t="n">
        <v>3.70514</v>
      </c>
      <c r="Q1180" s="0" t="n">
        <v>0.01029</v>
      </c>
      <c r="R1180" s="0" t="n">
        <v>0</v>
      </c>
      <c r="S1180" s="0" t="n">
        <v>0</v>
      </c>
      <c r="T1180" s="0" t="n">
        <v>1.9597</v>
      </c>
      <c r="U1180" s="0" t="n">
        <v>3.1074</v>
      </c>
      <c r="V1180" s="2" t="n">
        <v>0.41376</v>
      </c>
      <c r="W1180" s="2" t="n">
        <v>1963.6</v>
      </c>
      <c r="X1180" s="2" t="n">
        <v>8.1244</v>
      </c>
      <c r="Y1180" s="2" t="n">
        <v>0</v>
      </c>
    </row>
    <row r="1181" customFormat="false" ht="12.75" hidden="false" customHeight="false" outlineLevel="0" collapsed="false">
      <c r="B1181" s="0" t="n">
        <v>19.661</v>
      </c>
      <c r="C1181" s="0" t="n">
        <v>19.483</v>
      </c>
      <c r="D1181" s="0" t="n">
        <v>16.8557</v>
      </c>
      <c r="E1181" s="0" t="n">
        <v>16.8313</v>
      </c>
      <c r="F1181" s="0" t="n">
        <v>4.421376</v>
      </c>
      <c r="G1181" s="0" t="n">
        <v>4.420007</v>
      </c>
      <c r="H1181" s="0" t="n">
        <v>34.5193</v>
      </c>
      <c r="I1181" s="0" t="n">
        <v>34.5284</v>
      </c>
      <c r="J1181" s="0" t="n">
        <v>8.04</v>
      </c>
      <c r="K1181" s="0" t="n">
        <v>7.68155</v>
      </c>
      <c r="L1181" s="0" t="n">
        <v>97.62993</v>
      </c>
      <c r="M1181" s="0" t="n">
        <v>4.420007</v>
      </c>
      <c r="N1181" s="0" t="n">
        <v>0</v>
      </c>
      <c r="O1181" s="0" t="n">
        <v>54.7172</v>
      </c>
      <c r="P1181" s="0" t="n">
        <v>3.70514</v>
      </c>
      <c r="Q1181" s="0" t="n">
        <v>0.0103</v>
      </c>
      <c r="R1181" s="0" t="n">
        <v>0</v>
      </c>
      <c r="S1181" s="0" t="n">
        <v>0</v>
      </c>
      <c r="T1181" s="0" t="n">
        <v>1.9597</v>
      </c>
      <c r="U1181" s="0" t="n">
        <v>3.1074</v>
      </c>
      <c r="V1181" s="2" t="n">
        <v>0.41249</v>
      </c>
      <c r="W1181" s="2" t="n">
        <v>1963.6</v>
      </c>
      <c r="X1181" s="2" t="n">
        <v>8.0997</v>
      </c>
      <c r="Y1181" s="2" t="n">
        <v>0</v>
      </c>
    </row>
    <row r="1182" customFormat="false" ht="12.75" hidden="false" customHeight="false" outlineLevel="0" collapsed="false">
      <c r="B1182" s="0" t="n">
        <v>19.669</v>
      </c>
      <c r="C1182" s="0" t="n">
        <v>19.491</v>
      </c>
      <c r="D1182" s="0" t="n">
        <v>16.8713</v>
      </c>
      <c r="E1182" s="0" t="n">
        <v>16.8312</v>
      </c>
      <c r="F1182" s="0" t="n">
        <v>4.421407</v>
      </c>
      <c r="G1182" s="0" t="n">
        <v>4.419934</v>
      </c>
      <c r="H1182" s="0" t="n">
        <v>34.5062</v>
      </c>
      <c r="I1182" s="0" t="n">
        <v>34.5279</v>
      </c>
      <c r="J1182" s="0" t="n">
        <v>8.044</v>
      </c>
      <c r="K1182" s="0" t="n">
        <v>7.67885</v>
      </c>
      <c r="L1182" s="0" t="n">
        <v>97.61703</v>
      </c>
      <c r="M1182" s="0" t="n">
        <v>4.419934</v>
      </c>
      <c r="N1182" s="0" t="n">
        <v>0</v>
      </c>
      <c r="O1182" s="0" t="n">
        <v>54.7172</v>
      </c>
      <c r="P1182" s="0" t="n">
        <v>3.70514</v>
      </c>
      <c r="Q1182" s="0" t="n">
        <v>0.01031</v>
      </c>
      <c r="R1182" s="0" t="n">
        <v>0</v>
      </c>
      <c r="S1182" s="0" t="n">
        <v>0</v>
      </c>
      <c r="T1182" s="0" t="n">
        <v>1.9597</v>
      </c>
      <c r="U1182" s="0" t="n">
        <v>3.1087</v>
      </c>
      <c r="V1182" s="2" t="n">
        <v>0.41124</v>
      </c>
      <c r="W1182" s="2" t="n">
        <v>1963.6</v>
      </c>
      <c r="X1182" s="2" t="n">
        <v>8.075</v>
      </c>
      <c r="Y1182" s="2" t="n">
        <v>0</v>
      </c>
    </row>
    <row r="1183" customFormat="false" ht="12.75" hidden="false" customHeight="false" outlineLevel="0" collapsed="false">
      <c r="B1183" s="0" t="n">
        <v>19.7</v>
      </c>
      <c r="C1183" s="0" t="n">
        <v>19.522</v>
      </c>
      <c r="D1183" s="0" t="n">
        <v>16.8727</v>
      </c>
      <c r="E1183" s="0" t="n">
        <v>16.8308</v>
      </c>
      <c r="F1183" s="0" t="n">
        <v>4.421426</v>
      </c>
      <c r="G1183" s="0" t="n">
        <v>4.419987</v>
      </c>
      <c r="H1183" s="0" t="n">
        <v>34.5052</v>
      </c>
      <c r="I1183" s="0" t="n">
        <v>34.5286</v>
      </c>
      <c r="J1183" s="0" t="n">
        <v>8.044</v>
      </c>
      <c r="K1183" s="0" t="n">
        <v>7.67758</v>
      </c>
      <c r="L1183" s="0" t="n">
        <v>97.60297</v>
      </c>
      <c r="M1183" s="0" t="n">
        <v>4.419987</v>
      </c>
      <c r="N1183" s="0" t="n">
        <v>0</v>
      </c>
      <c r="O1183" s="0" t="n">
        <v>54.7172</v>
      </c>
      <c r="P1183" s="0" t="n">
        <v>3.70514</v>
      </c>
      <c r="Q1183" s="0" t="n">
        <v>0.01032</v>
      </c>
      <c r="R1183" s="0" t="n">
        <v>0</v>
      </c>
      <c r="S1183" s="0" t="n">
        <v>0</v>
      </c>
      <c r="T1183" s="0" t="n">
        <v>1.9597</v>
      </c>
      <c r="U1183" s="0" t="n">
        <v>3.1087</v>
      </c>
      <c r="V1183" s="2" t="n">
        <v>0.40873</v>
      </c>
      <c r="W1183" s="2" t="n">
        <v>1963.6</v>
      </c>
      <c r="X1183" s="2" t="n">
        <v>8.0258</v>
      </c>
      <c r="Y1183" s="2" t="n">
        <v>0</v>
      </c>
    </row>
    <row r="1184" customFormat="false" ht="12.75" hidden="false" customHeight="false" outlineLevel="0" collapsed="false">
      <c r="B1184" s="0" t="n">
        <v>19.709</v>
      </c>
      <c r="C1184" s="0" t="n">
        <v>19.53</v>
      </c>
      <c r="D1184" s="0" t="n">
        <v>16.874</v>
      </c>
      <c r="E1184" s="0" t="n">
        <v>16.8306</v>
      </c>
      <c r="F1184" s="0" t="n">
        <v>4.421403</v>
      </c>
      <c r="G1184" s="0" t="n">
        <v>4.419894</v>
      </c>
      <c r="H1184" s="0" t="n">
        <v>34.5039</v>
      </c>
      <c r="I1184" s="0" t="n">
        <v>34.528</v>
      </c>
      <c r="J1184" s="0" t="n">
        <v>8.044</v>
      </c>
      <c r="K1184" s="0" t="n">
        <v>7.67682</v>
      </c>
      <c r="L1184" s="0" t="n">
        <v>97.5949</v>
      </c>
      <c r="M1184" s="0" t="n">
        <v>4.419894</v>
      </c>
      <c r="N1184" s="0" t="n">
        <v>0</v>
      </c>
      <c r="O1184" s="0" t="n">
        <v>54.7172</v>
      </c>
      <c r="P1184" s="0" t="n">
        <v>3.70514</v>
      </c>
      <c r="Q1184" s="0" t="n">
        <v>0.01034</v>
      </c>
      <c r="R1184" s="0" t="n">
        <v>0</v>
      </c>
      <c r="S1184" s="0" t="n">
        <v>0</v>
      </c>
      <c r="T1184" s="0" t="n">
        <v>1.9597</v>
      </c>
      <c r="U1184" s="0" t="n">
        <v>3.1087</v>
      </c>
      <c r="V1184" s="2" t="n">
        <v>0.40749</v>
      </c>
      <c r="W1184" s="2" t="n">
        <v>1963.6</v>
      </c>
      <c r="X1184" s="2" t="n">
        <v>8.0013</v>
      </c>
      <c r="Y1184" s="2" t="n">
        <v>0</v>
      </c>
    </row>
    <row r="1185" customFormat="false" ht="12.75" hidden="false" customHeight="false" outlineLevel="0" collapsed="false">
      <c r="B1185" s="0" t="n">
        <v>19.719</v>
      </c>
      <c r="C1185" s="0" t="n">
        <v>19.541</v>
      </c>
      <c r="D1185" s="0" t="n">
        <v>16.8753</v>
      </c>
      <c r="E1185" s="0" t="n">
        <v>16.8303</v>
      </c>
      <c r="F1185" s="0" t="n">
        <v>4.421368</v>
      </c>
      <c r="G1185" s="0" t="n">
        <v>4.419894</v>
      </c>
      <c r="H1185" s="0" t="n">
        <v>34.5024</v>
      </c>
      <c r="I1185" s="0" t="n">
        <v>34.5282</v>
      </c>
      <c r="J1185" s="0" t="n">
        <v>8.04</v>
      </c>
      <c r="K1185" s="0" t="n">
        <v>7.66857</v>
      </c>
      <c r="L1185" s="0" t="n">
        <v>97.49176</v>
      </c>
      <c r="M1185" s="0" t="n">
        <v>4.419894</v>
      </c>
      <c r="N1185" s="0" t="n">
        <v>0</v>
      </c>
      <c r="O1185" s="0" t="n">
        <v>54.7172</v>
      </c>
      <c r="P1185" s="0" t="n">
        <v>3.70514</v>
      </c>
      <c r="Q1185" s="0" t="n">
        <v>0.01035</v>
      </c>
      <c r="R1185" s="0" t="n">
        <v>0</v>
      </c>
      <c r="S1185" s="0" t="n">
        <v>0</v>
      </c>
      <c r="T1185" s="0" t="n">
        <v>1.9585</v>
      </c>
      <c r="U1185" s="0" t="n">
        <v>3.1074</v>
      </c>
      <c r="V1185" s="2" t="n">
        <v>0.40624</v>
      </c>
      <c r="W1185" s="2" t="n">
        <v>1963.6</v>
      </c>
      <c r="X1185" s="2" t="n">
        <v>7.9769</v>
      </c>
      <c r="Y1185" s="2" t="n">
        <v>0</v>
      </c>
    </row>
    <row r="1186" customFormat="false" ht="12.75" hidden="false" customHeight="false" outlineLevel="0" collapsed="false">
      <c r="B1186" s="0" t="n">
        <v>19.747</v>
      </c>
      <c r="C1186" s="0" t="n">
        <v>19.569</v>
      </c>
      <c r="D1186" s="0" t="n">
        <v>16.8769</v>
      </c>
      <c r="E1186" s="0" t="n">
        <v>16.8302</v>
      </c>
      <c r="F1186" s="0" t="n">
        <v>4.421356</v>
      </c>
      <c r="G1186" s="0" t="n">
        <v>4.419914</v>
      </c>
      <c r="H1186" s="0" t="n">
        <v>34.501</v>
      </c>
      <c r="I1186" s="0" t="n">
        <v>34.5285</v>
      </c>
      <c r="J1186" s="0" t="n">
        <v>8.044</v>
      </c>
      <c r="K1186" s="0" t="n">
        <v>7.66719</v>
      </c>
      <c r="L1186" s="0" t="n">
        <v>97.47626</v>
      </c>
      <c r="M1186" s="0" t="n">
        <v>4.419914</v>
      </c>
      <c r="N1186" s="0" t="n">
        <v>0</v>
      </c>
      <c r="O1186" s="0" t="n">
        <v>54.7172</v>
      </c>
      <c r="P1186" s="0" t="n">
        <v>3.70514</v>
      </c>
      <c r="Q1186" s="0" t="n">
        <v>0.01036</v>
      </c>
      <c r="R1186" s="0" t="n">
        <v>0</v>
      </c>
      <c r="S1186" s="0" t="n">
        <v>0</v>
      </c>
      <c r="T1186" s="0" t="n">
        <v>1.9585</v>
      </c>
      <c r="U1186" s="0" t="n">
        <v>3.1087</v>
      </c>
      <c r="V1186" s="2" t="n">
        <v>0.40464</v>
      </c>
      <c r="W1186" s="2" t="n">
        <v>1965.4</v>
      </c>
      <c r="X1186" s="2" t="n">
        <v>7.9526</v>
      </c>
      <c r="Y1186" s="2" t="n">
        <v>0</v>
      </c>
    </row>
    <row r="1187" customFormat="false" ht="12.75" hidden="false" customHeight="false" outlineLevel="0" collapsed="false">
      <c r="B1187" s="0" t="n">
        <v>19.767</v>
      </c>
      <c r="C1187" s="0" t="n">
        <v>19.588</v>
      </c>
      <c r="D1187" s="0" t="n">
        <v>16.8769</v>
      </c>
      <c r="E1187" s="0" t="n">
        <v>16.83</v>
      </c>
      <c r="F1187" s="0" t="n">
        <v>4.421333</v>
      </c>
      <c r="G1187" s="0" t="n">
        <v>4.419895</v>
      </c>
      <c r="H1187" s="0" t="n">
        <v>34.5008</v>
      </c>
      <c r="I1187" s="0" t="n">
        <v>34.5285</v>
      </c>
      <c r="J1187" s="0" t="n">
        <v>8.04</v>
      </c>
      <c r="K1187" s="0" t="n">
        <v>7.65851</v>
      </c>
      <c r="L1187" s="0" t="n">
        <v>97.36578</v>
      </c>
      <c r="M1187" s="0" t="n">
        <v>4.419895</v>
      </c>
      <c r="N1187" s="0" t="n">
        <v>0</v>
      </c>
      <c r="O1187" s="0" t="n">
        <v>54.7172</v>
      </c>
      <c r="P1187" s="0" t="n">
        <v>3.70514</v>
      </c>
      <c r="Q1187" s="0" t="n">
        <v>0.01037</v>
      </c>
      <c r="R1187" s="0" t="n">
        <v>0</v>
      </c>
      <c r="S1187" s="0" t="n">
        <v>0</v>
      </c>
      <c r="T1187" s="0" t="n">
        <v>1.9573</v>
      </c>
      <c r="U1187" s="0" t="n">
        <v>3.1074</v>
      </c>
      <c r="V1187" s="2" t="n">
        <v>0.4034</v>
      </c>
      <c r="W1187" s="2" t="n">
        <v>1965.4</v>
      </c>
      <c r="X1187" s="2" t="n">
        <v>7.9283</v>
      </c>
      <c r="Y1187" s="2" t="n">
        <v>0</v>
      </c>
    </row>
    <row r="1188" customFormat="false" ht="12.75" hidden="false" customHeight="false" outlineLevel="0" collapsed="false">
      <c r="B1188" s="0" t="n">
        <v>19.776</v>
      </c>
      <c r="C1188" s="0" t="n">
        <v>19.597</v>
      </c>
      <c r="D1188" s="0" t="n">
        <v>16.8759</v>
      </c>
      <c r="E1188" s="0" t="n">
        <v>16.8296</v>
      </c>
      <c r="F1188" s="0" t="n">
        <v>4.421348</v>
      </c>
      <c r="G1188" s="0" t="n">
        <v>4.419822</v>
      </c>
      <c r="H1188" s="0" t="n">
        <v>34.5017</v>
      </c>
      <c r="I1188" s="0" t="n">
        <v>34.5282</v>
      </c>
      <c r="J1188" s="0" t="n">
        <v>8.044</v>
      </c>
      <c r="K1188" s="0" t="n">
        <v>7.65681</v>
      </c>
      <c r="L1188" s="0" t="n">
        <v>97.34283</v>
      </c>
      <c r="M1188" s="0" t="n">
        <v>4.419822</v>
      </c>
      <c r="N1188" s="0" t="n">
        <v>0</v>
      </c>
      <c r="O1188" s="0" t="n">
        <v>54.7172</v>
      </c>
      <c r="P1188" s="0" t="n">
        <v>3.70514</v>
      </c>
      <c r="Q1188" s="0" t="n">
        <v>0.01038</v>
      </c>
      <c r="R1188" s="0" t="n">
        <v>0</v>
      </c>
      <c r="S1188" s="0" t="n">
        <v>0</v>
      </c>
      <c r="T1188" s="0" t="n">
        <v>1.9573</v>
      </c>
      <c r="U1188" s="0" t="n">
        <v>3.1087</v>
      </c>
      <c r="V1188" s="2" t="n">
        <v>0.40094</v>
      </c>
      <c r="W1188" s="2" t="n">
        <v>1965.4</v>
      </c>
      <c r="X1188" s="2" t="n">
        <v>7.8799</v>
      </c>
      <c r="Y1188" s="2" t="n">
        <v>0</v>
      </c>
    </row>
    <row r="1189" customFormat="false" ht="12.75" hidden="false" customHeight="false" outlineLevel="0" collapsed="false">
      <c r="B1189" s="0" t="n">
        <v>19.795</v>
      </c>
      <c r="C1189" s="0" t="n">
        <v>19.616</v>
      </c>
      <c r="D1189" s="0" t="n">
        <v>16.8799</v>
      </c>
      <c r="E1189" s="0" t="n">
        <v>16.8293</v>
      </c>
      <c r="F1189" s="0" t="n">
        <v>4.42131</v>
      </c>
      <c r="G1189" s="0" t="n">
        <v>4.419796</v>
      </c>
      <c r="H1189" s="0" t="n">
        <v>34.4979</v>
      </c>
      <c r="I1189" s="0" t="n">
        <v>34.5282</v>
      </c>
      <c r="J1189" s="0" t="n">
        <v>8.044</v>
      </c>
      <c r="K1189" s="0" t="n">
        <v>7.65461</v>
      </c>
      <c r="L1189" s="0" t="n">
        <v>97.32024</v>
      </c>
      <c r="M1189" s="0" t="n">
        <v>4.419796</v>
      </c>
      <c r="N1189" s="0" t="n">
        <v>0</v>
      </c>
      <c r="O1189" s="0" t="n">
        <v>54.7172</v>
      </c>
      <c r="P1189" s="0" t="n">
        <v>3.70514</v>
      </c>
      <c r="Q1189" s="0" t="n">
        <v>0.01039</v>
      </c>
      <c r="R1189" s="0" t="n">
        <v>0</v>
      </c>
      <c r="S1189" s="0" t="n">
        <v>0</v>
      </c>
      <c r="T1189" s="0" t="n">
        <v>1.9573</v>
      </c>
      <c r="U1189" s="0" t="n">
        <v>3.1087</v>
      </c>
      <c r="V1189" s="2" t="n">
        <v>0.4013</v>
      </c>
      <c r="W1189" s="2" t="n">
        <v>1963.6</v>
      </c>
      <c r="X1189" s="2" t="n">
        <v>7.8799</v>
      </c>
      <c r="Y1189" s="2" t="n">
        <v>0</v>
      </c>
    </row>
    <row r="1190" customFormat="false" ht="12.75" hidden="false" customHeight="false" outlineLevel="0" collapsed="false">
      <c r="B1190" s="0" t="n">
        <v>19.814</v>
      </c>
      <c r="C1190" s="0" t="n">
        <v>19.635</v>
      </c>
      <c r="D1190" s="0" t="n">
        <v>16.8826</v>
      </c>
      <c r="E1190" s="0" t="n">
        <v>16.8291</v>
      </c>
      <c r="F1190" s="0" t="n">
        <v>4.421244</v>
      </c>
      <c r="G1190" s="0" t="n">
        <v>4.419743</v>
      </c>
      <c r="H1190" s="0" t="n">
        <v>34.495</v>
      </c>
      <c r="I1190" s="0" t="n">
        <v>34.5279</v>
      </c>
      <c r="J1190" s="0" t="n">
        <v>8.044</v>
      </c>
      <c r="K1190" s="0" t="n">
        <v>7.65256</v>
      </c>
      <c r="L1190" s="0" t="n">
        <v>97.2976</v>
      </c>
      <c r="M1190" s="0" t="n">
        <v>4.419743</v>
      </c>
      <c r="N1190" s="0" t="n">
        <v>0</v>
      </c>
      <c r="O1190" s="0" t="n">
        <v>54.7172</v>
      </c>
      <c r="P1190" s="0" t="n">
        <v>3.70514</v>
      </c>
      <c r="Q1190" s="0" t="n">
        <v>0.01041</v>
      </c>
      <c r="R1190" s="0" t="n">
        <v>0</v>
      </c>
      <c r="S1190" s="0" t="n">
        <v>0</v>
      </c>
      <c r="T1190" s="0" t="n">
        <v>1.9573</v>
      </c>
      <c r="U1190" s="0" t="n">
        <v>3.1087</v>
      </c>
      <c r="V1190" s="2" t="n">
        <v>0.40008</v>
      </c>
      <c r="W1190" s="2" t="n">
        <v>1963.6</v>
      </c>
      <c r="X1190" s="2" t="n">
        <v>7.8559</v>
      </c>
      <c r="Y1190" s="2" t="n">
        <v>0</v>
      </c>
    </row>
    <row r="1191" customFormat="false" ht="12.75" hidden="false" customHeight="false" outlineLevel="0" collapsed="false">
      <c r="B1191" s="0" t="n">
        <v>19.832</v>
      </c>
      <c r="C1191" s="0" t="n">
        <v>19.653</v>
      </c>
      <c r="D1191" s="0" t="n">
        <v>16.8823</v>
      </c>
      <c r="E1191" s="0" t="n">
        <v>16.8288</v>
      </c>
      <c r="F1191" s="0" t="n">
        <v>4.421248</v>
      </c>
      <c r="G1191" s="0" t="n">
        <v>4.419782</v>
      </c>
      <c r="H1191" s="0" t="n">
        <v>34.4953</v>
      </c>
      <c r="I1191" s="0" t="n">
        <v>34.5285</v>
      </c>
      <c r="J1191" s="0" t="n">
        <v>8.04</v>
      </c>
      <c r="K1191" s="0" t="n">
        <v>7.6508</v>
      </c>
      <c r="L1191" s="0" t="n">
        <v>97.27479</v>
      </c>
      <c r="M1191" s="0" t="n">
        <v>4.419782</v>
      </c>
      <c r="N1191" s="0" t="n">
        <v>0</v>
      </c>
      <c r="O1191" s="0" t="n">
        <v>54.7172</v>
      </c>
      <c r="P1191" s="0" t="n">
        <v>3.70514</v>
      </c>
      <c r="Q1191" s="0" t="n">
        <v>0.01042</v>
      </c>
      <c r="R1191" s="0" t="n">
        <v>0</v>
      </c>
      <c r="S1191" s="0" t="n">
        <v>0</v>
      </c>
      <c r="T1191" s="0" t="n">
        <v>1.9573</v>
      </c>
      <c r="U1191" s="0" t="n">
        <v>3.1074</v>
      </c>
      <c r="V1191" s="2" t="n">
        <v>0.39764</v>
      </c>
      <c r="W1191" s="2" t="n">
        <v>1963.6</v>
      </c>
      <c r="X1191" s="2" t="n">
        <v>7.8079</v>
      </c>
      <c r="Y1191" s="2" t="n">
        <v>0</v>
      </c>
    </row>
    <row r="1192" customFormat="false" ht="12.75" hidden="false" customHeight="false" outlineLevel="0" collapsed="false">
      <c r="B1192" s="0" t="n">
        <v>19.852</v>
      </c>
      <c r="C1192" s="0" t="n">
        <v>19.672</v>
      </c>
      <c r="D1192" s="0" t="n">
        <v>16.8818</v>
      </c>
      <c r="E1192" s="0" t="n">
        <v>16.8288</v>
      </c>
      <c r="F1192" s="0" t="n">
        <v>4.421232</v>
      </c>
      <c r="G1192" s="0" t="n">
        <v>4.419822</v>
      </c>
      <c r="H1192" s="0" t="n">
        <v>34.4956</v>
      </c>
      <c r="I1192" s="0" t="n">
        <v>34.5288</v>
      </c>
      <c r="J1192" s="0" t="n">
        <v>8.04</v>
      </c>
      <c r="K1192" s="0" t="n">
        <v>7.64851</v>
      </c>
      <c r="L1192" s="0" t="n">
        <v>97.24488</v>
      </c>
      <c r="M1192" s="0" t="n">
        <v>4.419822</v>
      </c>
      <c r="N1192" s="0" t="n">
        <v>0</v>
      </c>
      <c r="O1192" s="0" t="n">
        <v>54.7172</v>
      </c>
      <c r="P1192" s="0" t="n">
        <v>3.70514</v>
      </c>
      <c r="Q1192" s="0" t="n">
        <v>0.01043</v>
      </c>
      <c r="R1192" s="0" t="n">
        <v>0</v>
      </c>
      <c r="S1192" s="0" t="n">
        <v>0</v>
      </c>
      <c r="T1192" s="0" t="n">
        <v>1.9573</v>
      </c>
      <c r="U1192" s="0" t="n">
        <v>3.1074</v>
      </c>
      <c r="V1192" s="2" t="n">
        <v>0.39642</v>
      </c>
      <c r="W1192" s="2" t="n">
        <v>1963.6</v>
      </c>
      <c r="X1192" s="2" t="n">
        <v>7.784</v>
      </c>
      <c r="Y1192" s="2" t="n">
        <v>0</v>
      </c>
    </row>
    <row r="1193" customFormat="false" ht="12.75" hidden="false" customHeight="false" outlineLevel="0" collapsed="false">
      <c r="B1193" s="0" t="n">
        <v>19.869</v>
      </c>
      <c r="C1193" s="0" t="n">
        <v>19.689</v>
      </c>
      <c r="D1193" s="0" t="n">
        <v>16.883</v>
      </c>
      <c r="E1193" s="0" t="n">
        <v>16.8286</v>
      </c>
      <c r="F1193" s="0" t="n">
        <v>4.421224</v>
      </c>
      <c r="G1193" s="0" t="n">
        <v>4.419723</v>
      </c>
      <c r="H1193" s="0" t="n">
        <v>34.4945</v>
      </c>
      <c r="I1193" s="0" t="n">
        <v>34.5282</v>
      </c>
      <c r="J1193" s="0" t="n">
        <v>8.04</v>
      </c>
      <c r="K1193" s="0" t="n">
        <v>7.64658</v>
      </c>
      <c r="L1193" s="0" t="n">
        <v>97.22185</v>
      </c>
      <c r="M1193" s="0" t="n">
        <v>4.419723</v>
      </c>
      <c r="N1193" s="0" t="n">
        <v>0</v>
      </c>
      <c r="O1193" s="0" t="n">
        <v>54.7172</v>
      </c>
      <c r="P1193" s="0" t="n">
        <v>3.70514</v>
      </c>
      <c r="Q1193" s="0" t="n">
        <v>0.01044</v>
      </c>
      <c r="R1193" s="0" t="n">
        <v>0</v>
      </c>
      <c r="S1193" s="0" t="n">
        <v>0</v>
      </c>
      <c r="T1193" s="0" t="n">
        <v>1.9573</v>
      </c>
      <c r="U1193" s="0" t="n">
        <v>3.1074</v>
      </c>
      <c r="V1193" s="2" t="n">
        <v>0.39642</v>
      </c>
      <c r="W1193" s="2" t="n">
        <v>1963.6</v>
      </c>
      <c r="X1193" s="2" t="n">
        <v>7.784</v>
      </c>
      <c r="Y1193" s="2" t="n">
        <v>0</v>
      </c>
    </row>
    <row r="1194" customFormat="false" ht="12.75" hidden="false" customHeight="false" outlineLevel="0" collapsed="false">
      <c r="B1194" s="0" t="n">
        <v>19.89</v>
      </c>
      <c r="C1194" s="0" t="n">
        <v>19.711</v>
      </c>
      <c r="D1194" s="0" t="n">
        <v>16.8855</v>
      </c>
      <c r="E1194" s="0" t="n">
        <v>16.8286</v>
      </c>
      <c r="F1194" s="0" t="n">
        <v>4.421174</v>
      </c>
      <c r="G1194" s="0" t="n">
        <v>4.419743</v>
      </c>
      <c r="H1194" s="0" t="n">
        <v>34.4919</v>
      </c>
      <c r="I1194" s="0" t="n">
        <v>34.5283</v>
      </c>
      <c r="J1194" s="0" t="n">
        <v>8.04</v>
      </c>
      <c r="K1194" s="0" t="n">
        <v>7.64453</v>
      </c>
      <c r="L1194" s="0" t="n">
        <v>97.19896</v>
      </c>
      <c r="M1194" s="0" t="n">
        <v>4.419743</v>
      </c>
      <c r="N1194" s="0" t="n">
        <v>0</v>
      </c>
      <c r="O1194" s="0" t="n">
        <v>54.7172</v>
      </c>
      <c r="P1194" s="0" t="n">
        <v>3.70514</v>
      </c>
      <c r="Q1194" s="0" t="n">
        <v>0.01045</v>
      </c>
      <c r="R1194" s="0" t="n">
        <v>0</v>
      </c>
      <c r="S1194" s="0" t="n">
        <v>0</v>
      </c>
      <c r="T1194" s="0" t="n">
        <v>1.9573</v>
      </c>
      <c r="U1194" s="0" t="n">
        <v>3.1074</v>
      </c>
      <c r="V1194" s="2" t="n">
        <v>0.39485</v>
      </c>
      <c r="W1194" s="2" t="n">
        <v>1965.4</v>
      </c>
      <c r="X1194" s="2" t="n">
        <v>7.7602</v>
      </c>
      <c r="Y1194" s="2" t="n">
        <v>0</v>
      </c>
    </row>
    <row r="1195" customFormat="false" ht="12.75" hidden="false" customHeight="false" outlineLevel="0" collapsed="false">
      <c r="B1195" s="0" t="n">
        <v>19.919</v>
      </c>
      <c r="C1195" s="0" t="n">
        <v>19.739</v>
      </c>
      <c r="D1195" s="0" t="n">
        <v>16.8821</v>
      </c>
      <c r="E1195" s="0" t="n">
        <v>16.8284</v>
      </c>
      <c r="F1195" s="0" t="n">
        <v>4.421108</v>
      </c>
      <c r="G1195" s="0" t="n">
        <v>4.419743</v>
      </c>
      <c r="H1195" s="0" t="n">
        <v>34.4942</v>
      </c>
      <c r="I1195" s="0" t="n">
        <v>34.5285</v>
      </c>
      <c r="J1195" s="0" t="n">
        <v>8.044</v>
      </c>
      <c r="K1195" s="0" t="n">
        <v>7.6431</v>
      </c>
      <c r="L1195" s="0" t="n">
        <v>97.17582</v>
      </c>
      <c r="M1195" s="0" t="n">
        <v>4.419743</v>
      </c>
      <c r="N1195" s="0" t="n">
        <v>0</v>
      </c>
      <c r="O1195" s="0" t="n">
        <v>54.7172</v>
      </c>
      <c r="P1195" s="0" t="n">
        <v>3.70514</v>
      </c>
      <c r="Q1195" s="0" t="n">
        <v>0.01046</v>
      </c>
      <c r="R1195" s="0" t="n">
        <v>0</v>
      </c>
      <c r="S1195" s="0" t="n">
        <v>0</v>
      </c>
      <c r="T1195" s="0" t="n">
        <v>1.9573</v>
      </c>
      <c r="U1195" s="0" t="n">
        <v>3.1087</v>
      </c>
      <c r="V1195" s="2" t="n">
        <v>0.39521</v>
      </c>
      <c r="W1195" s="2" t="n">
        <v>1963.6</v>
      </c>
      <c r="X1195" s="2" t="n">
        <v>7.7602</v>
      </c>
      <c r="Y1195" s="2" t="n">
        <v>0</v>
      </c>
    </row>
    <row r="1196" customFormat="false" ht="12.75" hidden="false" customHeight="false" outlineLevel="0" collapsed="false">
      <c r="B1196" s="0" t="n">
        <v>19.928</v>
      </c>
      <c r="C1196" s="0" t="n">
        <v>19.748</v>
      </c>
      <c r="D1196" s="0" t="n">
        <v>16.8791</v>
      </c>
      <c r="E1196" s="0" t="n">
        <v>16.8284</v>
      </c>
      <c r="F1196" s="0" t="n">
        <v>4.421112</v>
      </c>
      <c r="G1196" s="0" t="n">
        <v>4.419723</v>
      </c>
      <c r="H1196" s="0" t="n">
        <v>34.4969</v>
      </c>
      <c r="I1196" s="0" t="n">
        <v>34.5283</v>
      </c>
      <c r="J1196" s="0" t="n">
        <v>8.04</v>
      </c>
      <c r="K1196" s="0" t="n">
        <v>7.64159</v>
      </c>
      <c r="L1196" s="0" t="n">
        <v>97.15246</v>
      </c>
      <c r="M1196" s="0" t="n">
        <v>4.419723</v>
      </c>
      <c r="N1196" s="0" t="n">
        <v>0</v>
      </c>
      <c r="O1196" s="0" t="n">
        <v>54.7172</v>
      </c>
      <c r="P1196" s="0" t="n">
        <v>3.70514</v>
      </c>
      <c r="Q1196" s="0" t="n">
        <v>0.01047</v>
      </c>
      <c r="R1196" s="0" t="n">
        <v>0</v>
      </c>
      <c r="S1196" s="0" t="n">
        <v>0</v>
      </c>
      <c r="T1196" s="0" t="n">
        <v>1.9573</v>
      </c>
      <c r="U1196" s="0" t="n">
        <v>3.1074</v>
      </c>
      <c r="V1196" s="2" t="n">
        <v>0.394</v>
      </c>
      <c r="W1196" s="2" t="n">
        <v>1963.6</v>
      </c>
      <c r="X1196" s="2" t="n">
        <v>7.7365</v>
      </c>
      <c r="Y1196" s="2" t="n">
        <v>0</v>
      </c>
    </row>
    <row r="1197" customFormat="false" ht="12.75" hidden="false" customHeight="false" outlineLevel="0" collapsed="false">
      <c r="B1197" s="0" t="n">
        <v>19.947</v>
      </c>
      <c r="C1197" s="0" t="n">
        <v>19.767</v>
      </c>
      <c r="D1197" s="0" t="n">
        <v>16.8752</v>
      </c>
      <c r="E1197" s="0" t="n">
        <v>16.8284</v>
      </c>
      <c r="F1197" s="0" t="n">
        <v>4.421147</v>
      </c>
      <c r="G1197" s="0" t="n">
        <v>4.419743</v>
      </c>
      <c r="H1197" s="0" t="n">
        <v>34.5005</v>
      </c>
      <c r="I1197" s="0" t="n">
        <v>34.5284</v>
      </c>
      <c r="J1197" s="0" t="n">
        <v>8.04</v>
      </c>
      <c r="K1197" s="0" t="n">
        <v>7.63273</v>
      </c>
      <c r="L1197" s="0" t="n">
        <v>97.03466</v>
      </c>
      <c r="M1197" s="0" t="n">
        <v>4.419743</v>
      </c>
      <c r="N1197" s="0" t="n">
        <v>0</v>
      </c>
      <c r="O1197" s="0" t="n">
        <v>54.7172</v>
      </c>
      <c r="P1197" s="0" t="n">
        <v>3.70514</v>
      </c>
      <c r="Q1197" s="0" t="n">
        <v>0.01049</v>
      </c>
      <c r="R1197" s="0" t="n">
        <v>0</v>
      </c>
      <c r="S1197" s="0" t="n">
        <v>0</v>
      </c>
      <c r="T1197" s="0" t="n">
        <v>1.956</v>
      </c>
      <c r="U1197" s="0" t="n">
        <v>3.1074</v>
      </c>
      <c r="V1197" s="2" t="n">
        <v>0.39279</v>
      </c>
      <c r="W1197" s="2" t="n">
        <v>1963.6</v>
      </c>
      <c r="X1197" s="2" t="n">
        <v>7.7128</v>
      </c>
      <c r="Y1197" s="2" t="n">
        <v>0</v>
      </c>
    </row>
    <row r="1198" customFormat="false" ht="12.75" hidden="false" customHeight="false" outlineLevel="0" collapsed="false">
      <c r="B1198" s="0" t="n">
        <v>19.967</v>
      </c>
      <c r="C1198" s="0" t="n">
        <v>19.786</v>
      </c>
      <c r="D1198" s="0" t="n">
        <v>16.8758</v>
      </c>
      <c r="E1198" s="0" t="n">
        <v>16.8284</v>
      </c>
      <c r="F1198" s="0" t="n">
        <v>4.421058</v>
      </c>
      <c r="G1198" s="0" t="n">
        <v>4.419782</v>
      </c>
      <c r="H1198" s="0" t="n">
        <v>34.4992</v>
      </c>
      <c r="I1198" s="0" t="n">
        <v>34.5288</v>
      </c>
      <c r="J1198" s="0" t="n">
        <v>8.04</v>
      </c>
      <c r="K1198" s="0" t="n">
        <v>7.63037</v>
      </c>
      <c r="L1198" s="0" t="n">
        <v>97.00509</v>
      </c>
      <c r="M1198" s="0" t="n">
        <v>4.419782</v>
      </c>
      <c r="N1198" s="0" t="n">
        <v>0</v>
      </c>
      <c r="O1198" s="0" t="n">
        <v>54.71718</v>
      </c>
      <c r="P1198" s="0" t="n">
        <v>3.70476</v>
      </c>
      <c r="Q1198" s="0" t="n">
        <v>0.0105</v>
      </c>
      <c r="R1198" s="0" t="n">
        <v>0</v>
      </c>
      <c r="S1198" s="0" t="n">
        <v>0</v>
      </c>
      <c r="T1198" s="0" t="n">
        <v>1.956</v>
      </c>
      <c r="U1198" s="0" t="n">
        <v>3.1074</v>
      </c>
      <c r="V1198" s="2" t="n">
        <v>0.39279</v>
      </c>
      <c r="W1198" s="2" t="n">
        <v>1963.6</v>
      </c>
      <c r="X1198" s="2" t="n">
        <v>7.7128</v>
      </c>
      <c r="Y1198" s="2" t="n">
        <v>0</v>
      </c>
    </row>
    <row r="1199" customFormat="false" ht="12.75" hidden="false" customHeight="false" outlineLevel="0" collapsed="false">
      <c r="B1199" s="0" t="n">
        <v>19.995</v>
      </c>
      <c r="C1199" s="0" t="n">
        <v>19.814</v>
      </c>
      <c r="D1199" s="0" t="n">
        <v>16.8775</v>
      </c>
      <c r="E1199" s="0" t="n">
        <v>16.8281</v>
      </c>
      <c r="F1199" s="0" t="n">
        <v>4.421023</v>
      </c>
      <c r="G1199" s="0" t="n">
        <v>4.419763</v>
      </c>
      <c r="H1199" s="0" t="n">
        <v>34.4974</v>
      </c>
      <c r="I1199" s="0" t="n">
        <v>34.5289</v>
      </c>
      <c r="J1199" s="0" t="n">
        <v>8.04</v>
      </c>
      <c r="K1199" s="0" t="n">
        <v>7.62847</v>
      </c>
      <c r="L1199" s="0" t="n">
        <v>96.98308</v>
      </c>
      <c r="M1199" s="0" t="n">
        <v>4.419763</v>
      </c>
      <c r="N1199" s="0" t="n">
        <v>0</v>
      </c>
      <c r="O1199" s="0" t="n">
        <v>54.71718</v>
      </c>
      <c r="P1199" s="0" t="n">
        <v>3.70476</v>
      </c>
      <c r="Q1199" s="0" t="n">
        <v>0.01051</v>
      </c>
      <c r="R1199" s="0" t="n">
        <v>0</v>
      </c>
      <c r="S1199" s="0" t="n">
        <v>0</v>
      </c>
      <c r="T1199" s="0" t="n">
        <v>1.956</v>
      </c>
      <c r="U1199" s="0" t="n">
        <v>3.1074</v>
      </c>
      <c r="V1199" s="2" t="n">
        <v>0.39244</v>
      </c>
      <c r="W1199" s="2" t="n">
        <v>1965.4</v>
      </c>
      <c r="X1199" s="2" t="n">
        <v>7.7128</v>
      </c>
      <c r="Y1199" s="2" t="n">
        <v>0</v>
      </c>
    </row>
    <row r="1200" customFormat="false" ht="12.75" hidden="false" customHeight="false" outlineLevel="0" collapsed="false">
      <c r="B1200" s="0" t="n">
        <v>20.014</v>
      </c>
      <c r="C1200" s="0" t="n">
        <v>19.833</v>
      </c>
      <c r="D1200" s="0" t="n">
        <v>16.8774</v>
      </c>
      <c r="E1200" s="0" t="n">
        <v>16.8283</v>
      </c>
      <c r="F1200" s="0" t="n">
        <v>4.421047</v>
      </c>
      <c r="G1200" s="0" t="n">
        <v>4.419703</v>
      </c>
      <c r="H1200" s="0" t="n">
        <v>34.4977</v>
      </c>
      <c r="I1200" s="0" t="n">
        <v>34.5282</v>
      </c>
      <c r="J1200" s="0" t="n">
        <v>8.04</v>
      </c>
      <c r="K1200" s="0" t="n">
        <v>7.62677</v>
      </c>
      <c r="L1200" s="0" t="n">
        <v>96.96142</v>
      </c>
      <c r="M1200" s="0" t="n">
        <v>4.419703</v>
      </c>
      <c r="N1200" s="0" t="n">
        <v>0</v>
      </c>
      <c r="O1200" s="0" t="n">
        <v>54.71718</v>
      </c>
      <c r="P1200" s="0" t="n">
        <v>3.70476</v>
      </c>
      <c r="Q1200" s="0" t="n">
        <v>0.01052</v>
      </c>
      <c r="R1200" s="0" t="n">
        <v>0</v>
      </c>
      <c r="S1200" s="0" t="n">
        <v>0</v>
      </c>
      <c r="T1200" s="0" t="n">
        <v>1.956</v>
      </c>
      <c r="U1200" s="0" t="n">
        <v>3.1074</v>
      </c>
      <c r="V1200" s="2" t="n">
        <v>0.39124</v>
      </c>
      <c r="W1200" s="2" t="n">
        <v>1965.4</v>
      </c>
      <c r="X1200" s="2" t="n">
        <v>7.6892</v>
      </c>
      <c r="Y1200" s="2" t="n">
        <v>0</v>
      </c>
    </row>
    <row r="1201" customFormat="false" ht="12.75" hidden="false" customHeight="false" outlineLevel="0" collapsed="false">
      <c r="B1201" s="0" t="n">
        <v>20.034</v>
      </c>
      <c r="C1201" s="0" t="n">
        <v>19.853</v>
      </c>
      <c r="D1201" s="0" t="n">
        <v>16.8769</v>
      </c>
      <c r="E1201" s="0" t="n">
        <v>16.8281</v>
      </c>
      <c r="F1201" s="0" t="n">
        <v>4.421089</v>
      </c>
      <c r="G1201" s="0" t="n">
        <v>4.419743</v>
      </c>
      <c r="H1201" s="0" t="n">
        <v>34.4985</v>
      </c>
      <c r="I1201" s="0" t="n">
        <v>34.5287</v>
      </c>
      <c r="J1201" s="0" t="n">
        <v>8.04</v>
      </c>
      <c r="K1201" s="0" t="n">
        <v>7.62515</v>
      </c>
      <c r="L1201" s="0" t="n">
        <v>96.94031</v>
      </c>
      <c r="M1201" s="0" t="n">
        <v>4.419743</v>
      </c>
      <c r="N1201" s="0" t="n">
        <v>0</v>
      </c>
      <c r="O1201" s="0" t="n">
        <v>54.71718</v>
      </c>
      <c r="P1201" s="0" t="n">
        <v>3.70476</v>
      </c>
      <c r="Q1201" s="0" t="n">
        <v>0.01053</v>
      </c>
      <c r="R1201" s="0" t="n">
        <v>0</v>
      </c>
      <c r="S1201" s="0" t="n">
        <v>0</v>
      </c>
      <c r="T1201" s="0" t="n">
        <v>1.956</v>
      </c>
      <c r="U1201" s="0" t="n">
        <v>3.1074</v>
      </c>
      <c r="V1201" s="2" t="n">
        <v>0.39159</v>
      </c>
      <c r="W1201" s="2" t="n">
        <v>1963.6</v>
      </c>
      <c r="X1201" s="2" t="n">
        <v>7.6892</v>
      </c>
      <c r="Y1201" s="2" t="n">
        <v>0</v>
      </c>
    </row>
    <row r="1202" customFormat="false" ht="12.75" hidden="false" customHeight="false" outlineLevel="0" collapsed="false">
      <c r="B1202" s="0" t="n">
        <v>20.052</v>
      </c>
      <c r="C1202" s="0" t="n">
        <v>19.87</v>
      </c>
      <c r="D1202" s="0" t="n">
        <v>16.8782</v>
      </c>
      <c r="E1202" s="0" t="n">
        <v>16.8278</v>
      </c>
      <c r="F1202" s="0" t="n">
        <v>4.421093</v>
      </c>
      <c r="G1202" s="0" t="n">
        <v>4.41967</v>
      </c>
      <c r="H1202" s="0" t="n">
        <v>34.4974</v>
      </c>
      <c r="I1202" s="0" t="n">
        <v>34.5283</v>
      </c>
      <c r="J1202" s="0" t="n">
        <v>8.04</v>
      </c>
      <c r="K1202" s="0" t="n">
        <v>7.62339</v>
      </c>
      <c r="L1202" s="0" t="n">
        <v>96.91987</v>
      </c>
      <c r="M1202" s="0" t="n">
        <v>4.41967</v>
      </c>
      <c r="N1202" s="0" t="n">
        <v>0</v>
      </c>
      <c r="O1202" s="0" t="n">
        <v>54.71718</v>
      </c>
      <c r="P1202" s="0" t="n">
        <v>3.70476</v>
      </c>
      <c r="Q1202" s="0" t="n">
        <v>0.01054</v>
      </c>
      <c r="R1202" s="0" t="n">
        <v>0</v>
      </c>
      <c r="S1202" s="0" t="n">
        <v>0</v>
      </c>
      <c r="T1202" s="0" t="n">
        <v>1.956</v>
      </c>
      <c r="U1202" s="0" t="n">
        <v>3.1074</v>
      </c>
      <c r="V1202" s="2" t="n">
        <v>0.39159</v>
      </c>
      <c r="W1202" s="2" t="n">
        <v>1963.6</v>
      </c>
      <c r="X1202" s="2" t="n">
        <v>7.6892</v>
      </c>
      <c r="Y1202" s="2" t="n">
        <v>0</v>
      </c>
    </row>
    <row r="1203" customFormat="false" ht="12.75" hidden="false" customHeight="false" outlineLevel="0" collapsed="false">
      <c r="B1203" s="0" t="n">
        <v>20.081</v>
      </c>
      <c r="C1203" s="0" t="n">
        <v>19.9</v>
      </c>
      <c r="D1203" s="0" t="n">
        <v>16.8787</v>
      </c>
      <c r="E1203" s="0" t="n">
        <v>16.8281</v>
      </c>
      <c r="F1203" s="0" t="n">
        <v>4.421089</v>
      </c>
      <c r="G1203" s="0" t="n">
        <v>4.419763</v>
      </c>
      <c r="H1203" s="0" t="n">
        <v>34.4969</v>
      </c>
      <c r="I1203" s="0" t="n">
        <v>34.5288</v>
      </c>
      <c r="J1203" s="0" t="n">
        <v>8.04</v>
      </c>
      <c r="K1203" s="0" t="n">
        <v>7.62178</v>
      </c>
      <c r="L1203" s="0" t="n">
        <v>96.90008</v>
      </c>
      <c r="M1203" s="0" t="n">
        <v>4.419763</v>
      </c>
      <c r="N1203" s="0" t="n">
        <v>0</v>
      </c>
      <c r="O1203" s="0" t="n">
        <v>54.7172</v>
      </c>
      <c r="P1203" s="0" t="n">
        <v>3.70514</v>
      </c>
      <c r="Q1203" s="0" t="n">
        <v>0.01056</v>
      </c>
      <c r="R1203" s="0" t="n">
        <v>0</v>
      </c>
      <c r="S1203" s="0" t="n">
        <v>0</v>
      </c>
      <c r="T1203" s="0" t="n">
        <v>1.956</v>
      </c>
      <c r="U1203" s="0" t="n">
        <v>3.1074</v>
      </c>
      <c r="V1203" s="2" t="n">
        <v>0.39124</v>
      </c>
      <c r="W1203" s="2" t="n">
        <v>1965.4</v>
      </c>
      <c r="X1203" s="2" t="n">
        <v>7.6892</v>
      </c>
      <c r="Y1203" s="2" t="n">
        <v>0</v>
      </c>
    </row>
    <row r="1204" customFormat="false" ht="12.75" hidden="false" customHeight="false" outlineLevel="0" collapsed="false">
      <c r="B1204" s="0" t="n">
        <v>20.099</v>
      </c>
      <c r="C1204" s="0" t="n">
        <v>19.918</v>
      </c>
      <c r="D1204" s="0" t="n">
        <v>16.8796</v>
      </c>
      <c r="E1204" s="0" t="n">
        <v>16.8279</v>
      </c>
      <c r="F1204" s="0" t="n">
        <v>4.421089</v>
      </c>
      <c r="G1204" s="0" t="n">
        <v>4.419703</v>
      </c>
      <c r="H1204" s="0" t="n">
        <v>34.4962</v>
      </c>
      <c r="I1204" s="0" t="n">
        <v>34.5285</v>
      </c>
      <c r="J1204" s="0" t="n">
        <v>8.04</v>
      </c>
      <c r="K1204" s="0" t="n">
        <v>7.62761</v>
      </c>
      <c r="L1204" s="0" t="n">
        <v>96.97526</v>
      </c>
      <c r="M1204" s="0" t="n">
        <v>4.419703</v>
      </c>
      <c r="N1204" s="0" t="n">
        <v>0</v>
      </c>
      <c r="O1204" s="0" t="n">
        <v>54.7172</v>
      </c>
      <c r="P1204" s="0" t="n">
        <v>3.70514</v>
      </c>
      <c r="Q1204" s="0" t="n">
        <v>0.01057</v>
      </c>
      <c r="R1204" s="0" t="n">
        <v>0</v>
      </c>
      <c r="S1204" s="0" t="n">
        <v>0</v>
      </c>
      <c r="T1204" s="0" t="n">
        <v>1.9573</v>
      </c>
      <c r="U1204" s="0" t="n">
        <v>3.1074</v>
      </c>
      <c r="V1204" s="2" t="n">
        <v>0.39124</v>
      </c>
      <c r="W1204" s="2" t="n">
        <v>1965.4</v>
      </c>
      <c r="X1204" s="2" t="n">
        <v>7.6892</v>
      </c>
      <c r="Y1204" s="2" t="n">
        <v>0</v>
      </c>
    </row>
    <row r="1205" customFormat="false" ht="12.75" hidden="false" customHeight="false" outlineLevel="0" collapsed="false">
      <c r="B1205" s="0" t="n">
        <v>20.119</v>
      </c>
      <c r="C1205" s="0" t="n">
        <v>19.937</v>
      </c>
      <c r="D1205" s="0" t="n">
        <v>16.8818</v>
      </c>
      <c r="E1205" s="0" t="n">
        <v>16.8274</v>
      </c>
      <c r="F1205" s="0" t="n">
        <v>4.421043</v>
      </c>
      <c r="G1205" s="0" t="n">
        <v>4.41967</v>
      </c>
      <c r="H1205" s="0" t="n">
        <v>34.4939</v>
      </c>
      <c r="I1205" s="0" t="n">
        <v>34.5286</v>
      </c>
      <c r="J1205" s="0" t="n">
        <v>8.04</v>
      </c>
      <c r="K1205" s="0" t="n">
        <v>7.62699</v>
      </c>
      <c r="L1205" s="0" t="n">
        <v>96.97024</v>
      </c>
      <c r="M1205" s="0" t="n">
        <v>4.41967</v>
      </c>
      <c r="N1205" s="0" t="n">
        <v>0</v>
      </c>
      <c r="O1205" s="0" t="n">
        <v>54.7172</v>
      </c>
      <c r="P1205" s="0" t="n">
        <v>3.70514</v>
      </c>
      <c r="Q1205" s="0" t="n">
        <v>0.01058</v>
      </c>
      <c r="R1205" s="0" t="n">
        <v>0</v>
      </c>
      <c r="S1205" s="0" t="n">
        <v>0</v>
      </c>
      <c r="T1205" s="0" t="n">
        <v>1.9573</v>
      </c>
      <c r="U1205" s="0" t="n">
        <v>3.1074</v>
      </c>
      <c r="V1205" s="2" t="n">
        <v>0.39159</v>
      </c>
      <c r="W1205" s="2" t="n">
        <v>1963.6</v>
      </c>
      <c r="X1205" s="2" t="n">
        <v>7.6892</v>
      </c>
      <c r="Y1205" s="2" t="n">
        <v>0</v>
      </c>
    </row>
    <row r="1206" customFormat="false" ht="12.75" hidden="false" customHeight="false" outlineLevel="0" collapsed="false">
      <c r="B1206" s="0" t="n">
        <v>20.138</v>
      </c>
      <c r="C1206" s="0" t="n">
        <v>19.956</v>
      </c>
      <c r="D1206" s="0" t="n">
        <v>16.8786</v>
      </c>
      <c r="E1206" s="0" t="n">
        <v>16.8274</v>
      </c>
      <c r="F1206" s="0" t="n">
        <v>4.421023</v>
      </c>
      <c r="G1206" s="0" t="n">
        <v>4.419611</v>
      </c>
      <c r="H1206" s="0" t="n">
        <v>34.4965</v>
      </c>
      <c r="I1206" s="0" t="n">
        <v>34.5281</v>
      </c>
      <c r="J1206" s="0" t="n">
        <v>8.044</v>
      </c>
      <c r="K1206" s="0" t="n">
        <v>7.62697</v>
      </c>
      <c r="L1206" s="0" t="n">
        <v>96.96543</v>
      </c>
      <c r="M1206" s="0" t="n">
        <v>4.419611</v>
      </c>
      <c r="N1206" s="0" t="n">
        <v>0</v>
      </c>
      <c r="O1206" s="0" t="n">
        <v>54.7172</v>
      </c>
      <c r="P1206" s="0" t="n">
        <v>3.70514</v>
      </c>
      <c r="Q1206" s="0" t="n">
        <v>0.01059</v>
      </c>
      <c r="R1206" s="0" t="n">
        <v>0</v>
      </c>
      <c r="S1206" s="0" t="n">
        <v>0</v>
      </c>
      <c r="T1206" s="0" t="n">
        <v>1.9573</v>
      </c>
      <c r="U1206" s="0" t="n">
        <v>3.1087</v>
      </c>
      <c r="V1206" s="2" t="n">
        <v>0.39159</v>
      </c>
      <c r="W1206" s="2" t="n">
        <v>1963.6</v>
      </c>
      <c r="X1206" s="2" t="n">
        <v>7.6892</v>
      </c>
      <c r="Y1206" s="2" t="n">
        <v>0</v>
      </c>
    </row>
    <row r="1207" customFormat="false" ht="12.75" hidden="false" customHeight="false" outlineLevel="0" collapsed="false">
      <c r="B1207" s="0" t="n">
        <v>20.167</v>
      </c>
      <c r="C1207" s="0" t="n">
        <v>19.984</v>
      </c>
      <c r="D1207" s="0" t="n">
        <v>16.8786</v>
      </c>
      <c r="E1207" s="0" t="n">
        <v>16.8269</v>
      </c>
      <c r="F1207" s="0" t="n">
        <v>4.421</v>
      </c>
      <c r="G1207" s="0" t="n">
        <v>4.419552</v>
      </c>
      <c r="H1207" s="0" t="n">
        <v>34.4962</v>
      </c>
      <c r="I1207" s="0" t="n">
        <v>34.528</v>
      </c>
      <c r="J1207" s="0" t="n">
        <v>8.04</v>
      </c>
      <c r="K1207" s="0" t="n">
        <v>7.62667</v>
      </c>
      <c r="L1207" s="0" t="n">
        <v>96.96151</v>
      </c>
      <c r="M1207" s="0" t="n">
        <v>4.419552</v>
      </c>
      <c r="N1207" s="0" t="n">
        <v>0</v>
      </c>
      <c r="O1207" s="0" t="n">
        <v>54.7172</v>
      </c>
      <c r="P1207" s="0" t="n">
        <v>3.70514</v>
      </c>
      <c r="Q1207" s="0" t="n">
        <v>0.0106</v>
      </c>
      <c r="R1207" s="0" t="n">
        <v>0</v>
      </c>
      <c r="S1207" s="0" t="n">
        <v>0</v>
      </c>
      <c r="T1207" s="0" t="n">
        <v>1.9573</v>
      </c>
      <c r="U1207" s="0" t="n">
        <v>3.1074</v>
      </c>
      <c r="V1207" s="2" t="n">
        <v>0.39004</v>
      </c>
      <c r="W1207" s="2" t="n">
        <v>1965.4</v>
      </c>
      <c r="X1207" s="2" t="n">
        <v>7.6657</v>
      </c>
      <c r="Y1207" s="2" t="n">
        <v>0</v>
      </c>
    </row>
    <row r="1208" customFormat="false" ht="12.75" hidden="false" customHeight="false" outlineLevel="0" collapsed="false">
      <c r="B1208" s="0" t="n">
        <v>20.186</v>
      </c>
      <c r="C1208" s="0" t="n">
        <v>20.003</v>
      </c>
      <c r="D1208" s="0" t="n">
        <v>16.8782</v>
      </c>
      <c r="E1208" s="0" t="n">
        <v>16.8272</v>
      </c>
      <c r="F1208" s="0" t="n">
        <v>4.421035</v>
      </c>
      <c r="G1208" s="0" t="n">
        <v>4.419552</v>
      </c>
      <c r="H1208" s="0" t="n">
        <v>34.4968</v>
      </c>
      <c r="I1208" s="0" t="n">
        <v>34.5277</v>
      </c>
      <c r="J1208" s="0" t="n">
        <v>8.04</v>
      </c>
      <c r="K1208" s="0" t="n">
        <v>7.62642</v>
      </c>
      <c r="L1208" s="0" t="n">
        <v>96.95803</v>
      </c>
      <c r="M1208" s="0" t="n">
        <v>4.419552</v>
      </c>
      <c r="N1208" s="0" t="n">
        <v>0</v>
      </c>
      <c r="O1208" s="0" t="n">
        <v>54.7172</v>
      </c>
      <c r="P1208" s="0" t="n">
        <v>3.70514</v>
      </c>
      <c r="Q1208" s="0" t="n">
        <v>0.01061</v>
      </c>
      <c r="R1208" s="0" t="n">
        <v>0</v>
      </c>
      <c r="S1208" s="0" t="n">
        <v>0</v>
      </c>
      <c r="T1208" s="0" t="n">
        <v>1.9573</v>
      </c>
      <c r="U1208" s="0" t="n">
        <v>3.1074</v>
      </c>
      <c r="V1208" s="2" t="n">
        <v>0.39004</v>
      </c>
      <c r="W1208" s="2" t="n">
        <v>1965.4</v>
      </c>
      <c r="X1208" s="2" t="n">
        <v>7.6657</v>
      </c>
      <c r="Y1208" s="2" t="n">
        <v>0</v>
      </c>
    </row>
    <row r="1209" customFormat="false" ht="12.75" hidden="false" customHeight="false" outlineLevel="0" collapsed="false">
      <c r="B1209" s="0" t="n">
        <v>20.214</v>
      </c>
      <c r="C1209" s="0" t="n">
        <v>20.032</v>
      </c>
      <c r="D1209" s="0" t="n">
        <v>16.8775</v>
      </c>
      <c r="E1209" s="0" t="n">
        <v>16.8267</v>
      </c>
      <c r="F1209" s="0" t="n">
        <v>4.421031</v>
      </c>
      <c r="G1209" s="0" t="n">
        <v>4.419611</v>
      </c>
      <c r="H1209" s="0" t="n">
        <v>34.4974</v>
      </c>
      <c r="I1209" s="0" t="n">
        <v>34.5287</v>
      </c>
      <c r="J1209" s="0" t="n">
        <v>8.044</v>
      </c>
      <c r="K1209" s="0" t="n">
        <v>7.62627</v>
      </c>
      <c r="L1209" s="0" t="n">
        <v>96.9552</v>
      </c>
      <c r="M1209" s="0" t="n">
        <v>4.419611</v>
      </c>
      <c r="N1209" s="0" t="n">
        <v>0</v>
      </c>
      <c r="O1209" s="0" t="n">
        <v>54.7172</v>
      </c>
      <c r="P1209" s="0" t="n">
        <v>3.70514</v>
      </c>
      <c r="Q1209" s="0" t="n">
        <v>0.01063</v>
      </c>
      <c r="R1209" s="0" t="n">
        <v>0</v>
      </c>
      <c r="S1209" s="0" t="n">
        <v>0</v>
      </c>
      <c r="T1209" s="0" t="n">
        <v>1.9573</v>
      </c>
      <c r="U1209" s="0" t="n">
        <v>3.1087</v>
      </c>
      <c r="V1209" s="2" t="n">
        <v>0.39004</v>
      </c>
      <c r="W1209" s="2" t="n">
        <v>1965.4</v>
      </c>
      <c r="X1209" s="2" t="n">
        <v>7.6657</v>
      </c>
      <c r="Y1209" s="2" t="n">
        <v>0</v>
      </c>
    </row>
    <row r="1210" customFormat="false" ht="12.75" hidden="false" customHeight="false" outlineLevel="0" collapsed="false">
      <c r="B1210" s="0" t="n">
        <v>20.243</v>
      </c>
      <c r="C1210" s="0" t="n">
        <v>20.06</v>
      </c>
      <c r="D1210" s="0" t="n">
        <v>16.8781</v>
      </c>
      <c r="E1210" s="0" t="n">
        <v>16.8271</v>
      </c>
      <c r="F1210" s="0" t="n">
        <v>4.421023</v>
      </c>
      <c r="G1210" s="0" t="n">
        <v>4.41967</v>
      </c>
      <c r="H1210" s="0" t="n">
        <v>34.4968</v>
      </c>
      <c r="I1210" s="0" t="n">
        <v>34.5289</v>
      </c>
      <c r="J1210" s="0" t="n">
        <v>8.04</v>
      </c>
      <c r="K1210" s="0" t="n">
        <v>7.62605</v>
      </c>
      <c r="L1210" s="0" t="n">
        <v>96.95301</v>
      </c>
      <c r="M1210" s="0" t="n">
        <v>4.41967</v>
      </c>
      <c r="N1210" s="0" t="n">
        <v>0</v>
      </c>
      <c r="O1210" s="0" t="n">
        <v>54.7172</v>
      </c>
      <c r="P1210" s="0" t="n">
        <v>3.70514</v>
      </c>
      <c r="Q1210" s="0" t="n">
        <v>0.01064</v>
      </c>
      <c r="R1210" s="0" t="n">
        <v>0</v>
      </c>
      <c r="S1210" s="0" t="n">
        <v>0</v>
      </c>
      <c r="T1210" s="0" t="n">
        <v>1.9573</v>
      </c>
      <c r="U1210" s="0" t="n">
        <v>3.1074</v>
      </c>
      <c r="V1210" s="2" t="n">
        <v>0.39039</v>
      </c>
      <c r="W1210" s="2" t="n">
        <v>1963.6</v>
      </c>
      <c r="X1210" s="2" t="n">
        <v>7.6657</v>
      </c>
      <c r="Y1210" s="2" t="n">
        <v>0</v>
      </c>
    </row>
    <row r="1211" customFormat="false" ht="12.75" hidden="false" customHeight="false" outlineLevel="0" collapsed="false">
      <c r="B1211" s="0" t="n">
        <v>20.253</v>
      </c>
      <c r="C1211" s="0" t="n">
        <v>20.07</v>
      </c>
      <c r="D1211" s="0" t="n">
        <v>16.8784</v>
      </c>
      <c r="E1211" s="0" t="n">
        <v>16.8271</v>
      </c>
      <c r="F1211" s="0" t="n">
        <v>4.420946</v>
      </c>
      <c r="G1211" s="0" t="n">
        <v>4.41967</v>
      </c>
      <c r="H1211" s="0" t="n">
        <v>34.4959</v>
      </c>
      <c r="I1211" s="0" t="n">
        <v>34.5289</v>
      </c>
      <c r="J1211" s="0" t="n">
        <v>8.04</v>
      </c>
      <c r="K1211" s="0" t="n">
        <v>7.62646</v>
      </c>
      <c r="L1211" s="0" t="n">
        <v>96.95827</v>
      </c>
      <c r="M1211" s="0" t="n">
        <v>4.41967</v>
      </c>
      <c r="N1211" s="0" t="n">
        <v>0</v>
      </c>
      <c r="O1211" s="0" t="n">
        <v>54.7172</v>
      </c>
      <c r="P1211" s="0" t="n">
        <v>3.70514</v>
      </c>
      <c r="Q1211" s="0" t="n">
        <v>0.01065</v>
      </c>
      <c r="R1211" s="0" t="n">
        <v>0</v>
      </c>
      <c r="S1211" s="0" t="n">
        <v>0</v>
      </c>
      <c r="T1211" s="0" t="n">
        <v>1.9573</v>
      </c>
      <c r="U1211" s="0" t="n">
        <v>3.1074</v>
      </c>
      <c r="V1211" s="2" t="n">
        <v>0.39039</v>
      </c>
      <c r="W1211" s="2" t="n">
        <v>1963.6</v>
      </c>
      <c r="X1211" s="2" t="n">
        <v>7.6657</v>
      </c>
      <c r="Y1211" s="2" t="n">
        <v>0</v>
      </c>
    </row>
    <row r="1212" customFormat="false" ht="12.75" hidden="false" customHeight="false" outlineLevel="0" collapsed="false">
      <c r="B1212" s="0" t="n">
        <v>20.28</v>
      </c>
      <c r="C1212" s="0" t="n">
        <v>20.097</v>
      </c>
      <c r="D1212" s="0" t="n">
        <v>16.8784</v>
      </c>
      <c r="E1212" s="0" t="n">
        <v>16.8269</v>
      </c>
      <c r="F1212" s="0" t="n">
        <v>4.420942</v>
      </c>
      <c r="G1212" s="0" t="n">
        <v>4.419631</v>
      </c>
      <c r="H1212" s="0" t="n">
        <v>34.4958</v>
      </c>
      <c r="I1212" s="0" t="n">
        <v>34.5286</v>
      </c>
      <c r="J1212" s="0" t="n">
        <v>8.04</v>
      </c>
      <c r="K1212" s="0" t="n">
        <v>7.62696</v>
      </c>
      <c r="L1212" s="0" t="n">
        <v>96.96457</v>
      </c>
      <c r="M1212" s="0" t="n">
        <v>4.419631</v>
      </c>
      <c r="N1212" s="0" t="n">
        <v>0</v>
      </c>
      <c r="O1212" s="0" t="n">
        <v>54.7172</v>
      </c>
      <c r="P1212" s="0" t="n">
        <v>3.70514</v>
      </c>
      <c r="Q1212" s="0" t="n">
        <v>0.01066</v>
      </c>
      <c r="R1212" s="0" t="n">
        <v>0</v>
      </c>
      <c r="S1212" s="0" t="n">
        <v>0</v>
      </c>
      <c r="T1212" s="0" t="n">
        <v>1.9573</v>
      </c>
      <c r="U1212" s="0" t="n">
        <v>3.1074</v>
      </c>
      <c r="V1212" s="2" t="n">
        <v>0.39004</v>
      </c>
      <c r="W1212" s="2" t="n">
        <v>1965.4</v>
      </c>
      <c r="X1212" s="2" t="n">
        <v>7.6657</v>
      </c>
      <c r="Y1212" s="2" t="n">
        <v>0</v>
      </c>
    </row>
    <row r="1213" customFormat="false" ht="12.75" hidden="false" customHeight="false" outlineLevel="0" collapsed="false">
      <c r="B1213" s="0" t="n">
        <v>20.31</v>
      </c>
      <c r="C1213" s="0" t="n">
        <v>20.126</v>
      </c>
      <c r="D1213" s="0" t="n">
        <v>16.8769</v>
      </c>
      <c r="E1213" s="0" t="n">
        <v>16.8269</v>
      </c>
      <c r="F1213" s="0" t="n">
        <v>4.420954</v>
      </c>
      <c r="G1213" s="0" t="n">
        <v>4.419611</v>
      </c>
      <c r="H1213" s="0" t="n">
        <v>34.4972</v>
      </c>
      <c r="I1213" s="0" t="n">
        <v>34.5284</v>
      </c>
      <c r="J1213" s="0" t="n">
        <v>8.044</v>
      </c>
      <c r="K1213" s="0" t="n">
        <v>7.62767</v>
      </c>
      <c r="L1213" s="0" t="n">
        <v>96.97164</v>
      </c>
      <c r="M1213" s="0" t="n">
        <v>4.419611</v>
      </c>
      <c r="N1213" s="0" t="n">
        <v>0</v>
      </c>
      <c r="O1213" s="0" t="n">
        <v>54.7172</v>
      </c>
      <c r="P1213" s="0" t="n">
        <v>3.70514</v>
      </c>
      <c r="Q1213" s="0" t="n">
        <v>0.01067</v>
      </c>
      <c r="R1213" s="0" t="n">
        <v>0</v>
      </c>
      <c r="S1213" s="0" t="n">
        <v>0</v>
      </c>
      <c r="T1213" s="0" t="n">
        <v>1.9573</v>
      </c>
      <c r="U1213" s="0" t="n">
        <v>3.1087</v>
      </c>
      <c r="V1213" s="2" t="n">
        <v>0.39039</v>
      </c>
      <c r="W1213" s="2" t="n">
        <v>1963.6</v>
      </c>
      <c r="X1213" s="2" t="n">
        <v>7.6657</v>
      </c>
      <c r="Y1213" s="2" t="n">
        <v>0</v>
      </c>
    </row>
    <row r="1214" customFormat="false" ht="12.75" hidden="false" customHeight="false" outlineLevel="0" collapsed="false">
      <c r="B1214" s="0" t="n">
        <v>20.329</v>
      </c>
      <c r="C1214" s="0" t="n">
        <v>20.145</v>
      </c>
      <c r="D1214" s="0" t="n">
        <v>16.8758</v>
      </c>
      <c r="E1214" s="0" t="n">
        <v>16.8271</v>
      </c>
      <c r="F1214" s="0" t="n">
        <v>4.420977</v>
      </c>
      <c r="G1214" s="0" t="n">
        <v>4.419591</v>
      </c>
      <c r="H1214" s="0" t="n">
        <v>34.4983</v>
      </c>
      <c r="I1214" s="0" t="n">
        <v>34.5281</v>
      </c>
      <c r="J1214" s="0" t="n">
        <v>8.04</v>
      </c>
      <c r="K1214" s="0" t="n">
        <v>7.62783</v>
      </c>
      <c r="L1214" s="0" t="n">
        <v>96.97238</v>
      </c>
      <c r="M1214" s="0" t="n">
        <v>4.419591</v>
      </c>
      <c r="N1214" s="0" t="n">
        <v>0</v>
      </c>
      <c r="O1214" s="0" t="n">
        <v>54.7172</v>
      </c>
      <c r="P1214" s="0" t="n">
        <v>3.70514</v>
      </c>
      <c r="Q1214" s="0" t="n">
        <v>0.01068</v>
      </c>
      <c r="R1214" s="0" t="n">
        <v>0</v>
      </c>
      <c r="S1214" s="0" t="n">
        <v>0</v>
      </c>
      <c r="T1214" s="0" t="n">
        <v>1.9573</v>
      </c>
      <c r="U1214" s="0" t="n">
        <v>3.1074</v>
      </c>
      <c r="V1214" s="2" t="n">
        <v>0.3892</v>
      </c>
      <c r="W1214" s="2" t="n">
        <v>1963.6</v>
      </c>
      <c r="X1214" s="2" t="n">
        <v>7.6422</v>
      </c>
      <c r="Y1214" s="2" t="n">
        <v>0</v>
      </c>
    </row>
    <row r="1215" customFormat="false" ht="12.75" hidden="false" customHeight="false" outlineLevel="0" collapsed="false">
      <c r="B1215" s="0" t="n">
        <v>20.357</v>
      </c>
      <c r="C1215" s="0" t="n">
        <v>20.173</v>
      </c>
      <c r="D1215" s="0" t="n">
        <v>16.877</v>
      </c>
      <c r="E1215" s="0" t="n">
        <v>16.8274</v>
      </c>
      <c r="F1215" s="0" t="n">
        <v>4.420965</v>
      </c>
      <c r="G1215" s="0" t="n">
        <v>4.419631</v>
      </c>
      <c r="H1215" s="0" t="n">
        <v>34.4972</v>
      </c>
      <c r="I1215" s="0" t="n">
        <v>34.5282</v>
      </c>
      <c r="J1215" s="0" t="n">
        <v>8.04</v>
      </c>
      <c r="K1215" s="0" t="n">
        <v>7.62839</v>
      </c>
      <c r="L1215" s="0" t="n">
        <v>96.98104</v>
      </c>
      <c r="M1215" s="0" t="n">
        <v>4.419631</v>
      </c>
      <c r="N1215" s="0" t="n">
        <v>0</v>
      </c>
      <c r="O1215" s="0" t="n">
        <v>54.7172</v>
      </c>
      <c r="P1215" s="0" t="n">
        <v>3.70514</v>
      </c>
      <c r="Q1215" s="0" t="n">
        <v>0.01069</v>
      </c>
      <c r="R1215" s="0" t="n">
        <v>0</v>
      </c>
      <c r="S1215" s="0" t="n">
        <v>0</v>
      </c>
      <c r="T1215" s="0" t="n">
        <v>1.9573</v>
      </c>
      <c r="U1215" s="0" t="n">
        <v>3.1074</v>
      </c>
      <c r="V1215" s="2" t="n">
        <v>0.3892</v>
      </c>
      <c r="W1215" s="2" t="n">
        <v>1963.6</v>
      </c>
      <c r="X1215" s="2" t="n">
        <v>7.6422</v>
      </c>
      <c r="Y1215" s="2" t="n">
        <v>0</v>
      </c>
    </row>
    <row r="1216" customFormat="false" ht="12.75" hidden="false" customHeight="false" outlineLevel="0" collapsed="false">
      <c r="B1216" s="0" t="n">
        <v>20.377</v>
      </c>
      <c r="C1216" s="0" t="n">
        <v>20.193</v>
      </c>
      <c r="D1216" s="0" t="n">
        <v>16.8787</v>
      </c>
      <c r="E1216" s="0" t="n">
        <v>16.8272</v>
      </c>
      <c r="F1216" s="0" t="n">
        <v>4.420954</v>
      </c>
      <c r="G1216" s="0" t="n">
        <v>4.419684</v>
      </c>
      <c r="H1216" s="0" t="n">
        <v>34.4956</v>
      </c>
      <c r="I1216" s="0" t="n">
        <v>34.5288</v>
      </c>
      <c r="J1216" s="0" t="n">
        <v>8.04</v>
      </c>
      <c r="K1216" s="0" t="n">
        <v>7.62895</v>
      </c>
      <c r="L1216" s="0" t="n">
        <v>96.99048</v>
      </c>
      <c r="M1216" s="0" t="n">
        <v>4.419684</v>
      </c>
      <c r="N1216" s="0" t="n">
        <v>0</v>
      </c>
      <c r="O1216" s="0" t="n">
        <v>54.7172</v>
      </c>
      <c r="P1216" s="0" t="n">
        <v>3.70514</v>
      </c>
      <c r="Q1216" s="0" t="n">
        <v>0.01071</v>
      </c>
      <c r="R1216" s="0" t="n">
        <v>0</v>
      </c>
      <c r="S1216" s="0" t="n">
        <v>0</v>
      </c>
      <c r="T1216" s="0" t="n">
        <v>1.9573</v>
      </c>
      <c r="U1216" s="0" t="n">
        <v>3.1074</v>
      </c>
      <c r="V1216" s="2" t="n">
        <v>0.3892</v>
      </c>
      <c r="W1216" s="2" t="n">
        <v>1963.6</v>
      </c>
      <c r="X1216" s="2" t="n">
        <v>7.6422</v>
      </c>
      <c r="Y1216" s="2" t="n">
        <v>0</v>
      </c>
    </row>
    <row r="1217" customFormat="false" ht="12.75" hidden="false" customHeight="false" outlineLevel="0" collapsed="false">
      <c r="B1217" s="0" t="n">
        <v>20.405</v>
      </c>
      <c r="C1217" s="0" t="n">
        <v>20.221</v>
      </c>
      <c r="D1217" s="0" t="n">
        <v>16.8781</v>
      </c>
      <c r="E1217" s="0" t="n">
        <v>16.8278</v>
      </c>
      <c r="F1217" s="0" t="n">
        <v>4.420977</v>
      </c>
      <c r="G1217" s="0" t="n">
        <v>4.419704</v>
      </c>
      <c r="H1217" s="0" t="n">
        <v>34.4964</v>
      </c>
      <c r="I1217" s="0" t="n">
        <v>34.5285</v>
      </c>
      <c r="J1217" s="0" t="n">
        <v>8.044</v>
      </c>
      <c r="K1217" s="0" t="n">
        <v>7.62982</v>
      </c>
      <c r="L1217" s="0" t="n">
        <v>97.00072</v>
      </c>
      <c r="M1217" s="0" t="n">
        <v>4.419704</v>
      </c>
      <c r="N1217" s="0" t="n">
        <v>0</v>
      </c>
      <c r="O1217" s="0" t="n">
        <v>54.7172</v>
      </c>
      <c r="P1217" s="0" t="n">
        <v>3.70514</v>
      </c>
      <c r="Q1217" s="0" t="n">
        <v>0.01072</v>
      </c>
      <c r="R1217" s="0" t="n">
        <v>0</v>
      </c>
      <c r="S1217" s="0" t="n">
        <v>0</v>
      </c>
      <c r="T1217" s="0" t="n">
        <v>1.9573</v>
      </c>
      <c r="U1217" s="0" t="n">
        <v>3.1087</v>
      </c>
      <c r="V1217" s="2" t="n">
        <v>0.38801</v>
      </c>
      <c r="W1217" s="2" t="n">
        <v>1963.6</v>
      </c>
      <c r="X1217" s="2" t="n">
        <v>7.6188</v>
      </c>
      <c r="Y1217" s="2" t="n">
        <v>0</v>
      </c>
    </row>
    <row r="1218" customFormat="false" ht="12.75" hidden="false" customHeight="false" outlineLevel="0" collapsed="false">
      <c r="B1218" s="0" t="n">
        <v>20.425</v>
      </c>
      <c r="C1218" s="0" t="n">
        <v>20.24</v>
      </c>
      <c r="D1218" s="0" t="n">
        <v>16.8779</v>
      </c>
      <c r="E1218" s="0" t="n">
        <v>16.8278</v>
      </c>
      <c r="F1218" s="0" t="n">
        <v>4.420965</v>
      </c>
      <c r="G1218" s="0" t="n">
        <v>4.419704</v>
      </c>
      <c r="H1218" s="0" t="n">
        <v>34.4964</v>
      </c>
      <c r="I1218" s="0" t="n">
        <v>34.5285</v>
      </c>
      <c r="J1218" s="0" t="n">
        <v>8.04</v>
      </c>
      <c r="K1218" s="0" t="n">
        <v>7.63071</v>
      </c>
      <c r="L1218" s="0" t="n">
        <v>97.01174</v>
      </c>
      <c r="M1218" s="0" t="n">
        <v>4.419704</v>
      </c>
      <c r="N1218" s="0" t="n">
        <v>0</v>
      </c>
      <c r="O1218" s="0" t="n">
        <v>54.7172</v>
      </c>
      <c r="P1218" s="0" t="n">
        <v>3.70514</v>
      </c>
      <c r="Q1218" s="0" t="n">
        <v>0.01073</v>
      </c>
      <c r="R1218" s="0" t="n">
        <v>0</v>
      </c>
      <c r="S1218" s="0" t="n">
        <v>0</v>
      </c>
      <c r="T1218" s="0" t="n">
        <v>1.9573</v>
      </c>
      <c r="U1218" s="0" t="n">
        <v>3.1074</v>
      </c>
      <c r="V1218" s="2" t="n">
        <v>0.38682</v>
      </c>
      <c r="W1218" s="2" t="n">
        <v>1963.6</v>
      </c>
      <c r="X1218" s="2" t="n">
        <v>7.5955</v>
      </c>
      <c r="Y1218" s="2" t="n">
        <v>0</v>
      </c>
    </row>
    <row r="1219" customFormat="false" ht="12.75" hidden="false" customHeight="false" outlineLevel="0" collapsed="false">
      <c r="B1219" s="0" t="n">
        <v>20.453</v>
      </c>
      <c r="C1219" s="0" t="n">
        <v>20.268</v>
      </c>
      <c r="D1219" s="0" t="n">
        <v>16.8784</v>
      </c>
      <c r="E1219" s="0" t="n">
        <v>16.8276</v>
      </c>
      <c r="F1219" s="0" t="n">
        <v>4.420931</v>
      </c>
      <c r="G1219" s="0" t="n">
        <v>4.419631</v>
      </c>
      <c r="H1219" s="0" t="n">
        <v>34.4957</v>
      </c>
      <c r="I1219" s="0" t="n">
        <v>34.528</v>
      </c>
      <c r="J1219" s="0" t="n">
        <v>8.04</v>
      </c>
      <c r="K1219" s="0" t="n">
        <v>7.63162</v>
      </c>
      <c r="L1219" s="0" t="n">
        <v>97.02377</v>
      </c>
      <c r="M1219" s="0" t="n">
        <v>4.419631</v>
      </c>
      <c r="N1219" s="0" t="n">
        <v>0</v>
      </c>
      <c r="O1219" s="0" t="n">
        <v>54.7172</v>
      </c>
      <c r="P1219" s="0" t="n">
        <v>3.70514</v>
      </c>
      <c r="Q1219" s="0" t="n">
        <v>0.01074</v>
      </c>
      <c r="R1219" s="0" t="n">
        <v>0</v>
      </c>
      <c r="S1219" s="0" t="n">
        <v>0</v>
      </c>
      <c r="T1219" s="0" t="n">
        <v>1.9573</v>
      </c>
      <c r="U1219" s="0" t="n">
        <v>3.1074</v>
      </c>
      <c r="V1219" s="2" t="n">
        <v>0.38682</v>
      </c>
      <c r="W1219" s="2" t="n">
        <v>1963.6</v>
      </c>
      <c r="X1219" s="2" t="n">
        <v>7.5955</v>
      </c>
      <c r="Y1219" s="2" t="n">
        <v>0</v>
      </c>
    </row>
    <row r="1220" customFormat="false" ht="12.75" hidden="false" customHeight="false" outlineLevel="0" collapsed="false">
      <c r="B1220" s="0" t="n">
        <v>20.481</v>
      </c>
      <c r="C1220" s="0" t="n">
        <v>20.296</v>
      </c>
      <c r="D1220" s="0" t="n">
        <v>16.8781</v>
      </c>
      <c r="E1220" s="0" t="n">
        <v>16.8276</v>
      </c>
      <c r="F1220" s="0" t="n">
        <v>4.420942</v>
      </c>
      <c r="G1220" s="0" t="n">
        <v>4.419684</v>
      </c>
      <c r="H1220" s="0" t="n">
        <v>34.496</v>
      </c>
      <c r="I1220" s="0" t="n">
        <v>34.5284</v>
      </c>
      <c r="J1220" s="0" t="n">
        <v>8.04</v>
      </c>
      <c r="K1220" s="0" t="n">
        <v>7.63266</v>
      </c>
      <c r="L1220" s="0" t="n">
        <v>97.03659</v>
      </c>
      <c r="M1220" s="0" t="n">
        <v>4.419684</v>
      </c>
      <c r="N1220" s="0" t="n">
        <v>0</v>
      </c>
      <c r="O1220" s="0" t="n">
        <v>54.7172</v>
      </c>
      <c r="P1220" s="0" t="n">
        <v>3.70514</v>
      </c>
      <c r="Q1220" s="0" t="n">
        <v>0.01075</v>
      </c>
      <c r="R1220" s="0" t="n">
        <v>0</v>
      </c>
      <c r="S1220" s="0" t="n">
        <v>0</v>
      </c>
      <c r="T1220" s="0" t="n">
        <v>1.9573</v>
      </c>
      <c r="U1220" s="0" t="n">
        <v>3.1074</v>
      </c>
      <c r="V1220" s="2" t="n">
        <v>0.38598</v>
      </c>
      <c r="W1220" s="2" t="n">
        <v>1961.8</v>
      </c>
      <c r="X1220" s="2" t="n">
        <v>7.5722</v>
      </c>
      <c r="Y1220" s="2" t="n">
        <v>0</v>
      </c>
    </row>
    <row r="1221" customFormat="false" ht="12.75" hidden="false" customHeight="false" outlineLevel="0" collapsed="false">
      <c r="B1221" s="0" t="n">
        <v>20.492</v>
      </c>
      <c r="C1221" s="0" t="n">
        <v>20.306</v>
      </c>
      <c r="D1221" s="0" t="n">
        <v>16.8774</v>
      </c>
      <c r="E1221" s="0" t="n">
        <v>16.8278</v>
      </c>
      <c r="F1221" s="0" t="n">
        <v>4.420977</v>
      </c>
      <c r="G1221" s="0" t="n">
        <v>4.419671</v>
      </c>
      <c r="H1221" s="0" t="n">
        <v>34.4969</v>
      </c>
      <c r="I1221" s="0" t="n">
        <v>34.5282</v>
      </c>
      <c r="J1221" s="0" t="n">
        <v>8.04</v>
      </c>
      <c r="K1221" s="0" t="n">
        <v>7.64121</v>
      </c>
      <c r="L1221" s="0" t="n">
        <v>97.14456</v>
      </c>
      <c r="M1221" s="0" t="n">
        <v>4.419671</v>
      </c>
      <c r="N1221" s="0" t="n">
        <v>0</v>
      </c>
      <c r="O1221" s="0" t="n">
        <v>54.7172</v>
      </c>
      <c r="P1221" s="0" t="n">
        <v>3.70514</v>
      </c>
      <c r="Q1221" s="0" t="n">
        <v>0.01076</v>
      </c>
      <c r="R1221" s="0" t="n">
        <v>0</v>
      </c>
      <c r="S1221" s="0" t="n">
        <v>0</v>
      </c>
      <c r="T1221" s="0" t="n">
        <v>1.9585</v>
      </c>
      <c r="U1221" s="0" t="n">
        <v>3.1074</v>
      </c>
      <c r="V1221" s="2" t="n">
        <v>0.3848</v>
      </c>
      <c r="W1221" s="2" t="n">
        <v>1961.8</v>
      </c>
      <c r="X1221" s="2" t="n">
        <v>7.549</v>
      </c>
      <c r="Y1221" s="2" t="n">
        <v>0</v>
      </c>
    </row>
    <row r="1222" customFormat="false" ht="12.75" hidden="false" customHeight="false" outlineLevel="0" collapsed="false">
      <c r="B1222" s="0" t="n">
        <v>20.538</v>
      </c>
      <c r="C1222" s="0" t="n">
        <v>20.352</v>
      </c>
      <c r="D1222" s="0" t="n">
        <v>16.8782</v>
      </c>
      <c r="E1222" s="0" t="n">
        <v>16.8276</v>
      </c>
      <c r="F1222" s="0" t="n">
        <v>4.420989</v>
      </c>
      <c r="G1222" s="0" t="n">
        <v>4.419743</v>
      </c>
      <c r="H1222" s="0" t="n">
        <v>34.4963</v>
      </c>
      <c r="I1222" s="0" t="n">
        <v>34.5289</v>
      </c>
      <c r="J1222" s="0" t="n">
        <v>8.04</v>
      </c>
      <c r="K1222" s="0" t="n">
        <v>7.6428</v>
      </c>
      <c r="L1222" s="0" t="n">
        <v>97.16591</v>
      </c>
      <c r="M1222" s="0" t="n">
        <v>4.419743</v>
      </c>
      <c r="N1222" s="0" t="n">
        <v>0</v>
      </c>
      <c r="O1222" s="0" t="n">
        <v>54.71718</v>
      </c>
      <c r="P1222" s="0" t="n">
        <v>3.70476</v>
      </c>
      <c r="Q1222" s="0" t="n">
        <v>0.01078</v>
      </c>
      <c r="R1222" s="0" t="n">
        <v>0</v>
      </c>
      <c r="S1222" s="0" t="n">
        <v>0</v>
      </c>
      <c r="T1222" s="0" t="n">
        <v>1.9585</v>
      </c>
      <c r="U1222" s="0" t="n">
        <v>3.1074</v>
      </c>
      <c r="V1222" s="2" t="n">
        <v>0.38327</v>
      </c>
      <c r="W1222" s="2" t="n">
        <v>1963.6</v>
      </c>
      <c r="X1222" s="2" t="n">
        <v>7.5258</v>
      </c>
      <c r="Y1222" s="2" t="n">
        <v>0</v>
      </c>
    </row>
    <row r="1223" customFormat="false" ht="12.75" hidden="false" customHeight="false" outlineLevel="0" collapsed="false">
      <c r="B1223" s="0" t="n">
        <v>20.557</v>
      </c>
      <c r="C1223" s="0" t="n">
        <v>20.372</v>
      </c>
      <c r="D1223" s="0" t="n">
        <v>16.8789</v>
      </c>
      <c r="E1223" s="0" t="n">
        <v>16.8278</v>
      </c>
      <c r="F1223" s="0" t="n">
        <v>4.421012</v>
      </c>
      <c r="G1223" s="0" t="n">
        <v>4.419763</v>
      </c>
      <c r="H1223" s="0" t="n">
        <v>34.4959</v>
      </c>
      <c r="I1223" s="0" t="n">
        <v>34.529</v>
      </c>
      <c r="J1223" s="0" t="n">
        <v>8.04</v>
      </c>
      <c r="K1223" s="0" t="n">
        <v>7.64441</v>
      </c>
      <c r="L1223" s="0" t="n">
        <v>97.1875</v>
      </c>
      <c r="M1223" s="0" t="n">
        <v>4.419763</v>
      </c>
      <c r="N1223" s="0" t="n">
        <v>0</v>
      </c>
      <c r="O1223" s="0" t="n">
        <v>54.71718</v>
      </c>
      <c r="P1223" s="0" t="n">
        <v>3.70476</v>
      </c>
      <c r="Q1223" s="0" t="n">
        <v>0.01079</v>
      </c>
      <c r="R1223" s="0" t="n">
        <v>0</v>
      </c>
      <c r="S1223" s="0" t="n">
        <v>0</v>
      </c>
      <c r="T1223" s="0" t="n">
        <v>1.9585</v>
      </c>
      <c r="U1223" s="0" t="n">
        <v>3.1074</v>
      </c>
      <c r="V1223" s="2" t="n">
        <v>0.38244</v>
      </c>
      <c r="W1223" s="2" t="n">
        <v>1961.8</v>
      </c>
      <c r="X1223" s="2" t="n">
        <v>7.5027</v>
      </c>
      <c r="Y1223" s="2" t="n">
        <v>0</v>
      </c>
    </row>
    <row r="1224" customFormat="false" ht="12.75" hidden="false" customHeight="false" outlineLevel="0" collapsed="false">
      <c r="B1224" s="0" t="n">
        <v>20.577</v>
      </c>
      <c r="C1224" s="0" t="n">
        <v>20.391</v>
      </c>
      <c r="D1224" s="0" t="n">
        <v>16.8797</v>
      </c>
      <c r="E1224" s="0" t="n">
        <v>16.8279</v>
      </c>
      <c r="F1224" s="0" t="n">
        <v>4.420973</v>
      </c>
      <c r="G1224" s="0" t="n">
        <v>4.419743</v>
      </c>
      <c r="H1224" s="0" t="n">
        <v>34.4948</v>
      </c>
      <c r="I1224" s="0" t="n">
        <v>34.5286</v>
      </c>
      <c r="J1224" s="0" t="n">
        <v>8.04</v>
      </c>
      <c r="K1224" s="0" t="n">
        <v>7.65352</v>
      </c>
      <c r="L1224" s="0" t="n">
        <v>97.30419</v>
      </c>
      <c r="M1224" s="0" t="n">
        <v>4.419743</v>
      </c>
      <c r="N1224" s="0" t="n">
        <v>0</v>
      </c>
      <c r="O1224" s="0" t="n">
        <v>54.71718</v>
      </c>
      <c r="P1224" s="0" t="n">
        <v>3.70476</v>
      </c>
      <c r="Q1224" s="0" t="n">
        <v>0.0108</v>
      </c>
      <c r="R1224" s="0" t="n">
        <v>0</v>
      </c>
      <c r="S1224" s="0" t="n">
        <v>0</v>
      </c>
      <c r="T1224" s="0" t="n">
        <v>1.9597</v>
      </c>
      <c r="U1224" s="0" t="n">
        <v>3.1074</v>
      </c>
      <c r="V1224" s="2" t="n">
        <v>0.38127</v>
      </c>
      <c r="W1224" s="2" t="n">
        <v>1961.8</v>
      </c>
      <c r="X1224" s="2" t="n">
        <v>7.4797</v>
      </c>
      <c r="Y1224" s="2" t="n">
        <v>0</v>
      </c>
    </row>
    <row r="1225" customFormat="false" ht="12.75" hidden="false" customHeight="false" outlineLevel="0" collapsed="false">
      <c r="B1225" s="0" t="n">
        <v>20.605</v>
      </c>
      <c r="C1225" s="0" t="n">
        <v>20.419</v>
      </c>
      <c r="D1225" s="0" t="n">
        <v>16.8794</v>
      </c>
      <c r="E1225" s="0" t="n">
        <v>16.8278</v>
      </c>
      <c r="F1225" s="0" t="n">
        <v>4.421027</v>
      </c>
      <c r="G1225" s="0" t="n">
        <v>4.419704</v>
      </c>
      <c r="H1225" s="0" t="n">
        <v>34.4956</v>
      </c>
      <c r="I1225" s="0" t="n">
        <v>34.5284</v>
      </c>
      <c r="J1225" s="0" t="n">
        <v>8.044</v>
      </c>
      <c r="K1225" s="0" t="n">
        <v>7.6484</v>
      </c>
      <c r="L1225" s="0" t="n">
        <v>97.23898</v>
      </c>
      <c r="M1225" s="0" t="n">
        <v>4.419704</v>
      </c>
      <c r="N1225" s="0" t="n">
        <v>0</v>
      </c>
      <c r="O1225" s="0" t="n">
        <v>54.71718</v>
      </c>
      <c r="P1225" s="0" t="n">
        <v>3.70476</v>
      </c>
      <c r="Q1225" s="0" t="n">
        <v>0.01081</v>
      </c>
      <c r="R1225" s="0" t="n">
        <v>0</v>
      </c>
      <c r="S1225" s="0" t="n">
        <v>0</v>
      </c>
      <c r="T1225" s="0" t="n">
        <v>1.9585</v>
      </c>
      <c r="U1225" s="0" t="n">
        <v>3.1087</v>
      </c>
      <c r="V1225" s="2" t="n">
        <v>0.37893</v>
      </c>
      <c r="W1225" s="2" t="n">
        <v>1961.8</v>
      </c>
      <c r="X1225" s="2" t="n">
        <v>7.4339</v>
      </c>
      <c r="Y1225" s="2" t="n">
        <v>0</v>
      </c>
    </row>
    <row r="1226" customFormat="false" ht="12.75" hidden="false" customHeight="false" outlineLevel="0" collapsed="false">
      <c r="B1226" s="0" t="n">
        <v>20.624</v>
      </c>
      <c r="C1226" s="0" t="n">
        <v>20.438</v>
      </c>
      <c r="D1226" s="0" t="n">
        <v>16.8794</v>
      </c>
      <c r="E1226" s="0" t="n">
        <v>16.8281</v>
      </c>
      <c r="F1226" s="0" t="n">
        <v>4.421055</v>
      </c>
      <c r="G1226" s="0" t="n">
        <v>4.419763</v>
      </c>
      <c r="H1226" s="0" t="n">
        <v>34.4958</v>
      </c>
      <c r="I1226" s="0" t="n">
        <v>34.5286</v>
      </c>
      <c r="J1226" s="0" t="n">
        <v>8.04</v>
      </c>
      <c r="K1226" s="0" t="n">
        <v>7.65763</v>
      </c>
      <c r="L1226" s="0" t="n">
        <v>97.35647</v>
      </c>
      <c r="M1226" s="0" t="n">
        <v>4.419763</v>
      </c>
      <c r="N1226" s="0" t="n">
        <v>0</v>
      </c>
      <c r="O1226" s="0" t="n">
        <v>54.71718</v>
      </c>
      <c r="P1226" s="0" t="n">
        <v>3.70476</v>
      </c>
      <c r="Q1226" s="0" t="n">
        <v>0.01082</v>
      </c>
      <c r="R1226" s="0" t="n">
        <v>0</v>
      </c>
      <c r="S1226" s="0" t="n">
        <v>0</v>
      </c>
      <c r="T1226" s="0" t="n">
        <v>1.9597</v>
      </c>
      <c r="U1226" s="0" t="n">
        <v>3.1074</v>
      </c>
      <c r="V1226" s="2" t="n">
        <v>0.37777</v>
      </c>
      <c r="W1226" s="2" t="n">
        <v>1961.8</v>
      </c>
      <c r="X1226" s="2" t="n">
        <v>7.4111</v>
      </c>
      <c r="Y1226" s="2" t="n">
        <v>0</v>
      </c>
    </row>
    <row r="1227" customFormat="false" ht="12.75" hidden="false" customHeight="false" outlineLevel="0" collapsed="false">
      <c r="B1227" s="0" t="n">
        <v>20.653</v>
      </c>
      <c r="C1227" s="0" t="n">
        <v>20.466</v>
      </c>
      <c r="D1227" s="0" t="n">
        <v>16.8796</v>
      </c>
      <c r="E1227" s="0" t="n">
        <v>16.8278</v>
      </c>
      <c r="F1227" s="0" t="n">
        <v>4.421008</v>
      </c>
      <c r="G1227" s="0" t="n">
        <v>4.419671</v>
      </c>
      <c r="H1227" s="0" t="n">
        <v>34.4952</v>
      </c>
      <c r="I1227" s="0" t="n">
        <v>34.5281</v>
      </c>
      <c r="J1227" s="0" t="n">
        <v>8.044</v>
      </c>
      <c r="K1227" s="0" t="n">
        <v>7.66001</v>
      </c>
      <c r="L1227" s="0" t="n">
        <v>97.38667</v>
      </c>
      <c r="M1227" s="0" t="n">
        <v>4.419671</v>
      </c>
      <c r="N1227" s="0" t="n">
        <v>0</v>
      </c>
      <c r="O1227" s="0" t="n">
        <v>54.7172</v>
      </c>
      <c r="P1227" s="0" t="n">
        <v>3.70514</v>
      </c>
      <c r="Q1227" s="0" t="n">
        <v>0.01083</v>
      </c>
      <c r="R1227" s="0" t="n">
        <v>0</v>
      </c>
      <c r="S1227" s="0" t="n">
        <v>0</v>
      </c>
      <c r="T1227" s="0" t="n">
        <v>1.9597</v>
      </c>
      <c r="U1227" s="0" t="n">
        <v>3.1087</v>
      </c>
      <c r="V1227" s="2" t="n">
        <v>0.37661</v>
      </c>
      <c r="W1227" s="2" t="n">
        <v>1961.8</v>
      </c>
      <c r="X1227" s="2" t="n">
        <v>7.3883</v>
      </c>
      <c r="Y1227" s="2" t="n">
        <v>0</v>
      </c>
    </row>
    <row r="1228" customFormat="false" ht="12.75" hidden="false" customHeight="false" outlineLevel="0" collapsed="false">
      <c r="B1228" s="0" t="n">
        <v>20.672</v>
      </c>
      <c r="C1228" s="0" t="n">
        <v>20.485</v>
      </c>
      <c r="D1228" s="0" t="n">
        <v>16.8787</v>
      </c>
      <c r="E1228" s="0" t="n">
        <v>16.8272</v>
      </c>
      <c r="F1228" s="0" t="n">
        <v>4.420966</v>
      </c>
      <c r="G1228" s="0" t="n">
        <v>4.419591</v>
      </c>
      <c r="H1228" s="0" t="n">
        <v>34.4956</v>
      </c>
      <c r="I1228" s="0" t="n">
        <v>34.5279</v>
      </c>
      <c r="J1228" s="0" t="n">
        <v>8.04</v>
      </c>
      <c r="K1228" s="0" t="n">
        <v>7.66194</v>
      </c>
      <c r="L1228" s="0" t="n">
        <v>97.40988</v>
      </c>
      <c r="M1228" s="0" t="n">
        <v>4.419591</v>
      </c>
      <c r="N1228" s="0" t="n">
        <v>0</v>
      </c>
      <c r="O1228" s="0" t="n">
        <v>54.7172</v>
      </c>
      <c r="P1228" s="0" t="n">
        <v>3.70514</v>
      </c>
      <c r="Q1228" s="0" t="n">
        <v>0.01084</v>
      </c>
      <c r="R1228" s="0" t="n">
        <v>0</v>
      </c>
      <c r="S1228" s="0" t="n">
        <v>0</v>
      </c>
      <c r="T1228" s="0" t="n">
        <v>1.9597</v>
      </c>
      <c r="U1228" s="0" t="n">
        <v>3.1074</v>
      </c>
      <c r="V1228" s="2" t="n">
        <v>0.37545</v>
      </c>
      <c r="W1228" s="2" t="n">
        <v>1961.8</v>
      </c>
      <c r="X1228" s="2" t="n">
        <v>7.3656</v>
      </c>
      <c r="Y1228" s="2" t="n">
        <v>0</v>
      </c>
    </row>
    <row r="1229" customFormat="false" ht="12.75" hidden="false" customHeight="false" outlineLevel="0" collapsed="false">
      <c r="B1229" s="0" t="n">
        <v>20.702</v>
      </c>
      <c r="C1229" s="0" t="n">
        <v>20.515</v>
      </c>
      <c r="D1229" s="0" t="n">
        <v>16.8779</v>
      </c>
      <c r="E1229" s="0" t="n">
        <v>16.8271</v>
      </c>
      <c r="F1229" s="0" t="n">
        <v>4.420907</v>
      </c>
      <c r="G1229" s="0" t="n">
        <v>4.419552</v>
      </c>
      <c r="H1229" s="0" t="n">
        <v>34.4958</v>
      </c>
      <c r="I1229" s="0" t="n">
        <v>34.5276</v>
      </c>
      <c r="J1229" s="0" t="n">
        <v>8.04</v>
      </c>
      <c r="K1229" s="0" t="n">
        <v>7.66389</v>
      </c>
      <c r="L1229" s="0" t="n">
        <v>97.43321</v>
      </c>
      <c r="M1229" s="0" t="n">
        <v>4.419552</v>
      </c>
      <c r="N1229" s="0" t="n">
        <v>0</v>
      </c>
      <c r="O1229" s="0" t="n">
        <v>54.7172</v>
      </c>
      <c r="P1229" s="0" t="n">
        <v>3.70514</v>
      </c>
      <c r="Q1229" s="0" t="n">
        <v>0.01086</v>
      </c>
      <c r="R1229" s="0" t="n">
        <v>0</v>
      </c>
      <c r="S1229" s="0" t="n">
        <v>0</v>
      </c>
      <c r="T1229" s="0" t="n">
        <v>1.9597</v>
      </c>
      <c r="U1229" s="0" t="n">
        <v>3.1074</v>
      </c>
      <c r="V1229" s="2" t="n">
        <v>0.37464</v>
      </c>
      <c r="W1229" s="2" t="n">
        <v>1960</v>
      </c>
      <c r="X1229" s="2" t="n">
        <v>7.343</v>
      </c>
      <c r="Y1229" s="2" t="n">
        <v>0</v>
      </c>
    </row>
    <row r="1230" customFormat="false" ht="12.75" hidden="false" customHeight="false" outlineLevel="0" collapsed="false">
      <c r="B1230" s="0" t="n">
        <v>20.739</v>
      </c>
      <c r="C1230" s="0" t="n">
        <v>20.552</v>
      </c>
      <c r="D1230" s="0" t="n">
        <v>16.8764</v>
      </c>
      <c r="E1230" s="0" t="n">
        <v>16.8266</v>
      </c>
      <c r="F1230" s="0" t="n">
        <v>4.420865</v>
      </c>
      <c r="G1230" s="0" t="n">
        <v>4.419532</v>
      </c>
      <c r="H1230" s="0" t="n">
        <v>34.4967</v>
      </c>
      <c r="I1230" s="0" t="n">
        <v>34.5279</v>
      </c>
      <c r="J1230" s="0" t="n">
        <v>8.04</v>
      </c>
      <c r="K1230" s="0" t="n">
        <v>7.66592</v>
      </c>
      <c r="L1230" s="0" t="n">
        <v>97.45661</v>
      </c>
      <c r="M1230" s="0" t="n">
        <v>4.419532</v>
      </c>
      <c r="N1230" s="0" t="n">
        <v>0</v>
      </c>
      <c r="O1230" s="0" t="n">
        <v>54.7172</v>
      </c>
      <c r="P1230" s="0" t="n">
        <v>3.70514</v>
      </c>
      <c r="Q1230" s="0" t="n">
        <v>0.01087</v>
      </c>
      <c r="R1230" s="0" t="n">
        <v>0</v>
      </c>
      <c r="S1230" s="0" t="n">
        <v>0</v>
      </c>
      <c r="T1230" s="0" t="n">
        <v>1.9597</v>
      </c>
      <c r="U1230" s="0" t="n">
        <v>3.1074</v>
      </c>
      <c r="V1230" s="2" t="n">
        <v>0.37349</v>
      </c>
      <c r="W1230" s="2" t="n">
        <v>1960</v>
      </c>
      <c r="X1230" s="2" t="n">
        <v>7.3204</v>
      </c>
      <c r="Y1230" s="2" t="n">
        <v>0</v>
      </c>
    </row>
    <row r="1231" customFormat="false" ht="12.75" hidden="false" customHeight="false" outlineLevel="0" collapsed="false">
      <c r="B1231" s="0" t="n">
        <v>20.748</v>
      </c>
      <c r="C1231" s="0" t="n">
        <v>20.561</v>
      </c>
      <c r="D1231" s="0" t="n">
        <v>16.8767</v>
      </c>
      <c r="E1231" s="0" t="n">
        <v>16.8264</v>
      </c>
      <c r="F1231" s="0" t="n">
        <v>4.42083</v>
      </c>
      <c r="G1231" s="0" t="n">
        <v>4.419479</v>
      </c>
      <c r="H1231" s="0" t="n">
        <v>34.4961</v>
      </c>
      <c r="I1231" s="0" t="n">
        <v>34.5276</v>
      </c>
      <c r="J1231" s="0" t="n">
        <v>8.04</v>
      </c>
      <c r="K1231" s="0" t="n">
        <v>7.66772</v>
      </c>
      <c r="L1231" s="0" t="n">
        <v>97.47976</v>
      </c>
      <c r="M1231" s="0" t="n">
        <v>4.419479</v>
      </c>
      <c r="N1231" s="0" t="n">
        <v>0</v>
      </c>
      <c r="O1231" s="0" t="n">
        <v>54.7172</v>
      </c>
      <c r="P1231" s="0" t="n">
        <v>3.70514</v>
      </c>
      <c r="Q1231" s="0" t="n">
        <v>0.01088</v>
      </c>
      <c r="R1231" s="0" t="n">
        <v>0</v>
      </c>
      <c r="S1231" s="0" t="n">
        <v>0</v>
      </c>
      <c r="T1231" s="0" t="n">
        <v>1.9597</v>
      </c>
      <c r="U1231" s="0" t="n">
        <v>3.1074</v>
      </c>
      <c r="V1231" s="2" t="n">
        <v>0.37086</v>
      </c>
      <c r="W1231" s="2" t="n">
        <v>1961.8</v>
      </c>
      <c r="X1231" s="2" t="n">
        <v>7.2755</v>
      </c>
      <c r="Y1231" s="2" t="n">
        <v>0</v>
      </c>
    </row>
    <row r="1232" customFormat="false" ht="12.75" hidden="false" customHeight="false" outlineLevel="0" collapsed="false">
      <c r="B1232" s="0" t="n">
        <v>20.777</v>
      </c>
      <c r="C1232" s="0" t="n">
        <v>20.589</v>
      </c>
      <c r="D1232" s="0" t="n">
        <v>16.8767</v>
      </c>
      <c r="E1232" s="0" t="n">
        <v>16.8262</v>
      </c>
      <c r="F1232" s="0" t="n">
        <v>4.420819</v>
      </c>
      <c r="G1232" s="0" t="n">
        <v>4.41944</v>
      </c>
      <c r="H1232" s="0" t="n">
        <v>34.496</v>
      </c>
      <c r="I1232" s="0" t="n">
        <v>34.5274</v>
      </c>
      <c r="J1232" s="0" t="n">
        <v>8.04</v>
      </c>
      <c r="K1232" s="0" t="n">
        <v>7.677</v>
      </c>
      <c r="L1232" s="0" t="n">
        <v>97.59766</v>
      </c>
      <c r="M1232" s="0" t="n">
        <v>4.41944</v>
      </c>
      <c r="N1232" s="0" t="n">
        <v>0</v>
      </c>
      <c r="O1232" s="0" t="n">
        <v>54.7172</v>
      </c>
      <c r="P1232" s="0" t="n">
        <v>3.70514</v>
      </c>
      <c r="Q1232" s="0" t="n">
        <v>0.01089</v>
      </c>
      <c r="R1232" s="0" t="n">
        <v>0</v>
      </c>
      <c r="S1232" s="0" t="n">
        <v>0</v>
      </c>
      <c r="T1232" s="0" t="n">
        <v>1.9609</v>
      </c>
      <c r="U1232" s="0" t="n">
        <v>3.1074</v>
      </c>
      <c r="V1232" s="2" t="n">
        <v>0.37005</v>
      </c>
      <c r="W1232" s="2" t="n">
        <v>1960</v>
      </c>
      <c r="X1232" s="2" t="n">
        <v>7.2531</v>
      </c>
      <c r="Y1232" s="2" t="n">
        <v>0</v>
      </c>
    </row>
    <row r="1233" customFormat="false" ht="12.75" hidden="false" customHeight="false" outlineLevel="0" collapsed="false">
      <c r="B1233" s="0" t="n">
        <v>20.805</v>
      </c>
      <c r="C1233" s="0" t="n">
        <v>20.617</v>
      </c>
      <c r="D1233" s="0" t="n">
        <v>16.876</v>
      </c>
      <c r="E1233" s="0" t="n">
        <v>16.8261</v>
      </c>
      <c r="F1233" s="0" t="n">
        <v>4.420819</v>
      </c>
      <c r="G1233" s="0" t="n">
        <v>4.41946</v>
      </c>
      <c r="H1233" s="0" t="n">
        <v>34.4966</v>
      </c>
      <c r="I1233" s="0" t="n">
        <v>34.5277</v>
      </c>
      <c r="J1233" s="0" t="n">
        <v>8.04</v>
      </c>
      <c r="K1233" s="0" t="n">
        <v>7.67942</v>
      </c>
      <c r="L1233" s="0" t="n">
        <v>97.62753</v>
      </c>
      <c r="M1233" s="0" t="n">
        <v>4.41946</v>
      </c>
      <c r="N1233" s="0" t="n">
        <v>0</v>
      </c>
      <c r="O1233" s="0" t="n">
        <v>54.7172</v>
      </c>
      <c r="P1233" s="0" t="n">
        <v>3.70514</v>
      </c>
      <c r="Q1233" s="0" t="n">
        <v>0.0109</v>
      </c>
      <c r="R1233" s="0" t="n">
        <v>0</v>
      </c>
      <c r="S1233" s="0" t="n">
        <v>0</v>
      </c>
      <c r="T1233" s="0" t="n">
        <v>1.9609</v>
      </c>
      <c r="U1233" s="0" t="n">
        <v>3.1074</v>
      </c>
      <c r="V1233" s="2" t="n">
        <v>0.36891</v>
      </c>
      <c r="W1233" s="2" t="n">
        <v>1960</v>
      </c>
      <c r="X1233" s="2" t="n">
        <v>7.2308</v>
      </c>
      <c r="Y1233" s="2" t="n">
        <v>0</v>
      </c>
    </row>
    <row r="1234" customFormat="false" ht="12.75" hidden="false" customHeight="false" outlineLevel="0" collapsed="false">
      <c r="B1234" s="0" t="n">
        <v>20.824</v>
      </c>
      <c r="C1234" s="0" t="n">
        <v>20.636</v>
      </c>
      <c r="D1234" s="0" t="n">
        <v>16.876</v>
      </c>
      <c r="E1234" s="0" t="n">
        <v>16.8261</v>
      </c>
      <c r="F1234" s="0" t="n">
        <v>4.420819</v>
      </c>
      <c r="G1234" s="0" t="n">
        <v>4.419519</v>
      </c>
      <c r="H1234" s="0" t="n">
        <v>34.4966</v>
      </c>
      <c r="I1234" s="0" t="n">
        <v>34.5282</v>
      </c>
      <c r="J1234" s="0" t="n">
        <v>8.04</v>
      </c>
      <c r="K1234" s="0" t="n">
        <v>7.68118</v>
      </c>
      <c r="L1234" s="0" t="n">
        <v>97.64994</v>
      </c>
      <c r="M1234" s="0" t="n">
        <v>4.419519</v>
      </c>
      <c r="N1234" s="0" t="n">
        <v>0</v>
      </c>
      <c r="O1234" s="0" t="n">
        <v>54.7172</v>
      </c>
      <c r="P1234" s="0" t="n">
        <v>3.70514</v>
      </c>
      <c r="Q1234" s="0" t="n">
        <v>0.01091</v>
      </c>
      <c r="R1234" s="0" t="n">
        <v>0</v>
      </c>
      <c r="S1234" s="0" t="n">
        <v>0</v>
      </c>
      <c r="T1234" s="0" t="n">
        <v>1.9609</v>
      </c>
      <c r="U1234" s="0" t="n">
        <v>3.1074</v>
      </c>
      <c r="V1234" s="2" t="n">
        <v>0.36665</v>
      </c>
      <c r="W1234" s="2" t="n">
        <v>1960</v>
      </c>
      <c r="X1234" s="2" t="n">
        <v>7.1863</v>
      </c>
      <c r="Y1234" s="2" t="n">
        <v>0</v>
      </c>
    </row>
    <row r="1235" customFormat="false" ht="12.75" hidden="false" customHeight="false" outlineLevel="0" collapsed="false">
      <c r="B1235" s="0" t="n">
        <v>20.853</v>
      </c>
      <c r="C1235" s="0" t="n">
        <v>20.664</v>
      </c>
      <c r="D1235" s="0" t="n">
        <v>16.877</v>
      </c>
      <c r="E1235" s="0" t="n">
        <v>16.8259</v>
      </c>
      <c r="F1235" s="0" t="n">
        <v>4.420826</v>
      </c>
      <c r="G1235" s="0" t="n">
        <v>4.4194</v>
      </c>
      <c r="H1235" s="0" t="n">
        <v>34.4958</v>
      </c>
      <c r="I1235" s="0" t="n">
        <v>34.5273</v>
      </c>
      <c r="J1235" s="0" t="n">
        <v>8.04</v>
      </c>
      <c r="K1235" s="0" t="n">
        <v>7.6828</v>
      </c>
      <c r="L1235" s="0" t="n">
        <v>97.67194</v>
      </c>
      <c r="M1235" s="0" t="n">
        <v>4.4194</v>
      </c>
      <c r="N1235" s="0" t="n">
        <v>0</v>
      </c>
      <c r="O1235" s="0" t="n">
        <v>54.7172</v>
      </c>
      <c r="P1235" s="0" t="n">
        <v>3.70514</v>
      </c>
      <c r="Q1235" s="0" t="n">
        <v>0.01093</v>
      </c>
      <c r="R1235" s="0" t="n">
        <v>0</v>
      </c>
      <c r="S1235" s="0" t="n">
        <v>0</v>
      </c>
      <c r="T1235" s="0" t="n">
        <v>1.9609</v>
      </c>
      <c r="U1235" s="0" t="n">
        <v>3.1074</v>
      </c>
      <c r="V1235" s="2" t="n">
        <v>0.36552</v>
      </c>
      <c r="W1235" s="2" t="n">
        <v>1960</v>
      </c>
      <c r="X1235" s="2" t="n">
        <v>7.1642</v>
      </c>
      <c r="Y1235" s="2" t="n">
        <v>0</v>
      </c>
    </row>
    <row r="1236" customFormat="false" ht="12.75" hidden="false" customHeight="false" outlineLevel="0" collapsed="false">
      <c r="B1236" s="0" t="n">
        <v>20.872</v>
      </c>
      <c r="C1236" s="0" t="n">
        <v>20.683</v>
      </c>
      <c r="D1236" s="0" t="n">
        <v>16.8767</v>
      </c>
      <c r="E1236" s="0" t="n">
        <v>16.8261</v>
      </c>
      <c r="F1236" s="0" t="n">
        <v>4.420799</v>
      </c>
      <c r="G1236" s="0" t="n">
        <v>4.419519</v>
      </c>
      <c r="H1236" s="0" t="n">
        <v>34.4958</v>
      </c>
      <c r="I1236" s="0" t="n">
        <v>34.5282</v>
      </c>
      <c r="J1236" s="0" t="n">
        <v>8.04</v>
      </c>
      <c r="K1236" s="0" t="n">
        <v>7.68396</v>
      </c>
      <c r="L1236" s="0" t="n">
        <v>97.68609</v>
      </c>
      <c r="M1236" s="0" t="n">
        <v>4.419519</v>
      </c>
      <c r="N1236" s="0" t="n">
        <v>0</v>
      </c>
      <c r="O1236" s="0" t="n">
        <v>54.7172</v>
      </c>
      <c r="P1236" s="0" t="n">
        <v>3.70514</v>
      </c>
      <c r="Q1236" s="0" t="n">
        <v>0.01094</v>
      </c>
      <c r="R1236" s="0" t="n">
        <v>0</v>
      </c>
      <c r="S1236" s="0" t="n">
        <v>0</v>
      </c>
      <c r="T1236" s="0" t="n">
        <v>1.9609</v>
      </c>
      <c r="U1236" s="0" t="n">
        <v>3.1074</v>
      </c>
      <c r="V1236" s="2" t="n">
        <v>0.36472</v>
      </c>
      <c r="W1236" s="2" t="n">
        <v>1958.2</v>
      </c>
      <c r="X1236" s="2" t="n">
        <v>7.1422</v>
      </c>
      <c r="Y1236" s="2" t="n">
        <v>0</v>
      </c>
    </row>
    <row r="1237" customFormat="false" ht="12.75" hidden="false" customHeight="false" outlineLevel="0" collapsed="false">
      <c r="B1237" s="0" t="n">
        <v>20.882</v>
      </c>
      <c r="C1237" s="0" t="n">
        <v>20.694</v>
      </c>
      <c r="D1237" s="0" t="n">
        <v>16.8764</v>
      </c>
      <c r="E1237" s="0" t="n">
        <v>16.8261</v>
      </c>
      <c r="F1237" s="0" t="n">
        <v>4.420834</v>
      </c>
      <c r="G1237" s="0" t="n">
        <v>4.419499</v>
      </c>
      <c r="H1237" s="0" t="n">
        <v>34.4964</v>
      </c>
      <c r="I1237" s="0" t="n">
        <v>34.528</v>
      </c>
      <c r="J1237" s="0" t="n">
        <v>8.04</v>
      </c>
      <c r="K1237" s="0" t="n">
        <v>7.69245</v>
      </c>
      <c r="L1237" s="0" t="n">
        <v>97.7938</v>
      </c>
      <c r="M1237" s="0" t="n">
        <v>4.419499</v>
      </c>
      <c r="N1237" s="0" t="n">
        <v>0</v>
      </c>
      <c r="O1237" s="0" t="n">
        <v>54.7172</v>
      </c>
      <c r="P1237" s="0" t="n">
        <v>3.70514</v>
      </c>
      <c r="Q1237" s="0" t="n">
        <v>0.01095</v>
      </c>
      <c r="R1237" s="0" t="n">
        <v>0</v>
      </c>
      <c r="S1237" s="0" t="n">
        <v>0</v>
      </c>
      <c r="T1237" s="0" t="n">
        <v>1.9621</v>
      </c>
      <c r="U1237" s="0" t="n">
        <v>3.1074</v>
      </c>
      <c r="V1237" s="2" t="n">
        <v>0.36215</v>
      </c>
      <c r="W1237" s="2" t="n">
        <v>1960</v>
      </c>
      <c r="X1237" s="2" t="n">
        <v>7.0982</v>
      </c>
      <c r="Y1237" s="2" t="n">
        <v>0</v>
      </c>
    </row>
    <row r="1238" customFormat="false" ht="12.75" hidden="false" customHeight="false" outlineLevel="0" collapsed="false">
      <c r="B1238" s="0" t="n">
        <v>20.939</v>
      </c>
      <c r="C1238" s="0" t="n">
        <v>20.75</v>
      </c>
      <c r="D1238" s="0" t="n">
        <v>16.8767</v>
      </c>
      <c r="E1238" s="0" t="n">
        <v>16.8259</v>
      </c>
      <c r="F1238" s="0" t="n">
        <v>4.42083</v>
      </c>
      <c r="G1238" s="0" t="n">
        <v>4.419479</v>
      </c>
      <c r="H1238" s="0" t="n">
        <v>34.4961</v>
      </c>
      <c r="I1238" s="0" t="n">
        <v>34.5279</v>
      </c>
      <c r="J1238" s="0" t="n">
        <v>8.04</v>
      </c>
      <c r="K1238" s="0" t="n">
        <v>7.69395</v>
      </c>
      <c r="L1238" s="0" t="n">
        <v>97.81327</v>
      </c>
      <c r="M1238" s="0" t="n">
        <v>4.419479</v>
      </c>
      <c r="N1238" s="0" t="n">
        <v>0</v>
      </c>
      <c r="O1238" s="0" t="n">
        <v>54.7172</v>
      </c>
      <c r="P1238" s="0" t="n">
        <v>3.70514</v>
      </c>
      <c r="Q1238" s="0" t="n">
        <v>0.01096</v>
      </c>
      <c r="R1238" s="0" t="n">
        <v>0</v>
      </c>
      <c r="S1238" s="0" t="n">
        <v>0</v>
      </c>
      <c r="T1238" s="0" t="n">
        <v>1.9621</v>
      </c>
      <c r="U1238" s="0" t="n">
        <v>3.1074</v>
      </c>
      <c r="V1238" s="2" t="n">
        <v>0.36136</v>
      </c>
      <c r="W1238" s="2" t="n">
        <v>1958.2</v>
      </c>
      <c r="X1238" s="2" t="n">
        <v>7.0763</v>
      </c>
      <c r="Y1238" s="2" t="n">
        <v>0</v>
      </c>
    </row>
    <row r="1239" customFormat="false" ht="12.75" hidden="false" customHeight="false" outlineLevel="0" collapsed="false">
      <c r="B1239" s="0" t="n">
        <v>20.948</v>
      </c>
      <c r="C1239" s="0" t="n">
        <v>20.759</v>
      </c>
      <c r="D1239" s="0" t="n">
        <v>16.8748</v>
      </c>
      <c r="E1239" s="0" t="n">
        <v>16.8261</v>
      </c>
      <c r="F1239" s="0" t="n">
        <v>4.420842</v>
      </c>
      <c r="G1239" s="0" t="n">
        <v>4.419519</v>
      </c>
      <c r="H1239" s="0" t="n">
        <v>34.4977</v>
      </c>
      <c r="I1239" s="0" t="n">
        <v>34.5282</v>
      </c>
      <c r="J1239" s="0" t="n">
        <v>8.04</v>
      </c>
      <c r="K1239" s="0" t="n">
        <v>7.69554</v>
      </c>
      <c r="L1239" s="0" t="n">
        <v>97.83093</v>
      </c>
      <c r="M1239" s="0" t="n">
        <v>4.419519</v>
      </c>
      <c r="N1239" s="0" t="n">
        <v>0</v>
      </c>
      <c r="O1239" s="0" t="n">
        <v>54.7172</v>
      </c>
      <c r="P1239" s="0" t="n">
        <v>3.70514</v>
      </c>
      <c r="Q1239" s="0" t="n">
        <v>0.01097</v>
      </c>
      <c r="R1239" s="0" t="n">
        <v>0</v>
      </c>
      <c r="S1239" s="0" t="n">
        <v>0</v>
      </c>
      <c r="T1239" s="0" t="n">
        <v>1.9621</v>
      </c>
      <c r="U1239" s="0" t="n">
        <v>3.1074</v>
      </c>
      <c r="V1239" s="2" t="n">
        <v>0.36025</v>
      </c>
      <c r="W1239" s="2" t="n">
        <v>1958.2</v>
      </c>
      <c r="X1239" s="2" t="n">
        <v>7.0545</v>
      </c>
      <c r="Y1239" s="2" t="n">
        <v>0</v>
      </c>
    </row>
    <row r="1240" customFormat="false" ht="12.75" hidden="false" customHeight="false" outlineLevel="0" collapsed="false">
      <c r="B1240" s="0" t="n">
        <v>20.968</v>
      </c>
      <c r="C1240" s="0" t="n">
        <v>20.778</v>
      </c>
      <c r="D1240" s="0" t="n">
        <v>16.8752</v>
      </c>
      <c r="E1240" s="0" t="n">
        <v>16.8261</v>
      </c>
      <c r="F1240" s="0" t="n">
        <v>4.420853</v>
      </c>
      <c r="G1240" s="0" t="n">
        <v>4.419532</v>
      </c>
      <c r="H1240" s="0" t="n">
        <v>34.4976</v>
      </c>
      <c r="I1240" s="0" t="n">
        <v>34.5283</v>
      </c>
      <c r="J1240" s="0" t="n">
        <v>8.04</v>
      </c>
      <c r="K1240" s="0" t="n">
        <v>7.69682</v>
      </c>
      <c r="L1240" s="0" t="n">
        <v>97.84767</v>
      </c>
      <c r="M1240" s="0" t="n">
        <v>4.419532</v>
      </c>
      <c r="N1240" s="0" t="n">
        <v>0</v>
      </c>
      <c r="O1240" s="0" t="n">
        <v>54.7172</v>
      </c>
      <c r="P1240" s="0" t="n">
        <v>3.70514</v>
      </c>
      <c r="Q1240" s="0" t="n">
        <v>0.01098</v>
      </c>
      <c r="R1240" s="0" t="n">
        <v>0</v>
      </c>
      <c r="S1240" s="0" t="n">
        <v>0</v>
      </c>
      <c r="T1240" s="0" t="n">
        <v>1.9621</v>
      </c>
      <c r="U1240" s="0" t="n">
        <v>3.1074</v>
      </c>
      <c r="V1240" s="2" t="n">
        <v>0.35803</v>
      </c>
      <c r="W1240" s="2" t="n">
        <v>1958.2</v>
      </c>
      <c r="X1240" s="2" t="n">
        <v>7.0111</v>
      </c>
      <c r="Y1240" s="2" t="n">
        <v>0</v>
      </c>
    </row>
    <row r="1241" customFormat="false" ht="12.75" hidden="false" customHeight="false" outlineLevel="0" collapsed="false">
      <c r="B1241" s="0" t="n">
        <v>21.006</v>
      </c>
      <c r="C1241" s="0" t="n">
        <v>20.816</v>
      </c>
      <c r="D1241" s="0" t="n">
        <v>16.8753</v>
      </c>
      <c r="E1241" s="0" t="n">
        <v>16.8262</v>
      </c>
      <c r="F1241" s="0" t="n">
        <v>4.420853</v>
      </c>
      <c r="G1241" s="0" t="n">
        <v>4.419519</v>
      </c>
      <c r="H1241" s="0" t="n">
        <v>34.4974</v>
      </c>
      <c r="I1241" s="0" t="n">
        <v>34.528</v>
      </c>
      <c r="J1241" s="0" t="n">
        <v>8.04</v>
      </c>
      <c r="K1241" s="0" t="n">
        <v>7.70548</v>
      </c>
      <c r="L1241" s="0" t="n">
        <v>97.95803</v>
      </c>
      <c r="M1241" s="0" t="n">
        <v>4.419519</v>
      </c>
      <c r="N1241" s="0" t="n">
        <v>0</v>
      </c>
      <c r="O1241" s="0" t="n">
        <v>54.7172</v>
      </c>
      <c r="P1241" s="0" t="n">
        <v>3.70514</v>
      </c>
      <c r="Q1241" s="0" t="n">
        <v>0.011</v>
      </c>
      <c r="R1241" s="0" t="n">
        <v>0</v>
      </c>
      <c r="S1241" s="0" t="n">
        <v>0</v>
      </c>
      <c r="T1241" s="0" t="n">
        <v>1.9634</v>
      </c>
      <c r="U1241" s="0" t="n">
        <v>3.1074</v>
      </c>
      <c r="V1241" s="2" t="n">
        <v>0.35692</v>
      </c>
      <c r="W1241" s="2" t="n">
        <v>1958.2</v>
      </c>
      <c r="X1241" s="2" t="n">
        <v>6.9894</v>
      </c>
      <c r="Y1241" s="2" t="n">
        <v>0</v>
      </c>
    </row>
    <row r="1242" customFormat="false" ht="12.75" hidden="false" customHeight="false" outlineLevel="0" collapsed="false">
      <c r="B1242" s="0" t="n">
        <v>21.015</v>
      </c>
      <c r="C1242" s="0" t="n">
        <v>20.825</v>
      </c>
      <c r="D1242" s="0" t="n">
        <v>16.8748</v>
      </c>
      <c r="E1242" s="0" t="n">
        <v>16.8262</v>
      </c>
      <c r="F1242" s="0" t="n">
        <v>4.420807</v>
      </c>
      <c r="G1242" s="0" t="n">
        <v>4.41948</v>
      </c>
      <c r="H1242" s="0" t="n">
        <v>34.4974</v>
      </c>
      <c r="I1242" s="0" t="n">
        <v>34.5276</v>
      </c>
      <c r="J1242" s="0" t="n">
        <v>8.04</v>
      </c>
      <c r="K1242" s="0" t="n">
        <v>7.70719</v>
      </c>
      <c r="L1242" s="0" t="n">
        <v>97.97887</v>
      </c>
      <c r="M1242" s="0" t="n">
        <v>4.41948</v>
      </c>
      <c r="N1242" s="0" t="n">
        <v>0</v>
      </c>
      <c r="O1242" s="0" t="n">
        <v>54.7172</v>
      </c>
      <c r="P1242" s="0" t="n">
        <v>3.70514</v>
      </c>
      <c r="Q1242" s="0" t="n">
        <v>0.01101</v>
      </c>
      <c r="R1242" s="0" t="n">
        <v>0</v>
      </c>
      <c r="S1242" s="0" t="n">
        <v>0</v>
      </c>
      <c r="T1242" s="0" t="n">
        <v>1.9634</v>
      </c>
      <c r="U1242" s="0" t="n">
        <v>3.1074</v>
      </c>
      <c r="V1242" s="2" t="n">
        <v>0.35582</v>
      </c>
      <c r="W1242" s="2" t="n">
        <v>1958.2</v>
      </c>
      <c r="X1242" s="2" t="n">
        <v>6.9679</v>
      </c>
      <c r="Y1242" s="2" t="n">
        <v>0</v>
      </c>
    </row>
    <row r="1243" customFormat="false" ht="12.75" hidden="false" customHeight="false" outlineLevel="0" collapsed="false">
      <c r="B1243" s="0" t="n">
        <v>21.035</v>
      </c>
      <c r="C1243" s="0" t="n">
        <v>20.845</v>
      </c>
      <c r="D1243" s="0" t="n">
        <v>16.8764</v>
      </c>
      <c r="E1243" s="0" t="n">
        <v>16.8264</v>
      </c>
      <c r="F1243" s="0" t="n">
        <v>4.420834</v>
      </c>
      <c r="G1243" s="0" t="n">
        <v>4.419499</v>
      </c>
      <c r="H1243" s="0" t="n">
        <v>34.4963</v>
      </c>
      <c r="I1243" s="0" t="n">
        <v>34.5276</v>
      </c>
      <c r="J1243" s="0" t="n">
        <v>8.04</v>
      </c>
      <c r="K1243" s="0" t="n">
        <v>7.70856</v>
      </c>
      <c r="L1243" s="0" t="n">
        <v>97.9985</v>
      </c>
      <c r="M1243" s="0" t="n">
        <v>4.419499</v>
      </c>
      <c r="N1243" s="0" t="n">
        <v>0</v>
      </c>
      <c r="O1243" s="0" t="n">
        <v>54.7172</v>
      </c>
      <c r="P1243" s="0" t="n">
        <v>3.70514</v>
      </c>
      <c r="Q1243" s="0" t="n">
        <v>0.01102</v>
      </c>
      <c r="R1243" s="0" t="n">
        <v>0</v>
      </c>
      <c r="S1243" s="0" t="n">
        <v>0</v>
      </c>
      <c r="T1243" s="0" t="n">
        <v>1.9634</v>
      </c>
      <c r="U1243" s="0" t="n">
        <v>3.1074</v>
      </c>
      <c r="V1243" s="2" t="n">
        <v>0.35363</v>
      </c>
      <c r="W1243" s="2" t="n">
        <v>1958.2</v>
      </c>
      <c r="X1243" s="2" t="n">
        <v>6.9249</v>
      </c>
      <c r="Y1243" s="2" t="n">
        <v>0</v>
      </c>
    </row>
    <row r="1244" customFormat="false" ht="12.75" hidden="false" customHeight="false" outlineLevel="0" collapsed="false">
      <c r="B1244" s="0" t="n">
        <v>21.072</v>
      </c>
      <c r="C1244" s="0" t="n">
        <v>20.882</v>
      </c>
      <c r="D1244" s="0" t="n">
        <v>16.8745</v>
      </c>
      <c r="E1244" s="0" t="n">
        <v>16.8263</v>
      </c>
      <c r="F1244" s="0" t="n">
        <v>4.4209</v>
      </c>
      <c r="G1244" s="0" t="n">
        <v>4.419552</v>
      </c>
      <c r="H1244" s="0" t="n">
        <v>34.4985</v>
      </c>
      <c r="I1244" s="0" t="n">
        <v>34.5282</v>
      </c>
      <c r="J1244" s="0" t="n">
        <v>8.044</v>
      </c>
      <c r="K1244" s="0" t="n">
        <v>7.71018</v>
      </c>
      <c r="L1244" s="0" t="n">
        <v>98.0168</v>
      </c>
      <c r="M1244" s="0" t="n">
        <v>4.419552</v>
      </c>
      <c r="N1244" s="0" t="n">
        <v>0</v>
      </c>
      <c r="O1244" s="0" t="n">
        <v>54.7172</v>
      </c>
      <c r="P1244" s="0" t="n">
        <v>3.70514</v>
      </c>
      <c r="Q1244" s="0" t="n">
        <v>0.01103</v>
      </c>
      <c r="R1244" s="0" t="n">
        <v>0</v>
      </c>
      <c r="S1244" s="0" t="n">
        <v>0</v>
      </c>
      <c r="T1244" s="0" t="n">
        <v>1.9634</v>
      </c>
      <c r="U1244" s="0" t="n">
        <v>3.1087</v>
      </c>
      <c r="V1244" s="2" t="n">
        <v>0.35177</v>
      </c>
      <c r="W1244" s="2" t="n">
        <v>1956.5</v>
      </c>
      <c r="X1244" s="2" t="n">
        <v>6.8822</v>
      </c>
      <c r="Y1244" s="2" t="n">
        <v>0</v>
      </c>
    </row>
    <row r="1245" customFormat="false" ht="12.75" hidden="false" customHeight="false" outlineLevel="0" collapsed="false">
      <c r="B1245" s="0" t="n">
        <v>21.091</v>
      </c>
      <c r="C1245" s="0" t="n">
        <v>20.901</v>
      </c>
      <c r="D1245" s="0" t="n">
        <v>16.8745</v>
      </c>
      <c r="E1245" s="0" t="n">
        <v>16.8266</v>
      </c>
      <c r="F1245" s="0" t="n">
        <v>4.420873</v>
      </c>
      <c r="G1245" s="0" t="n">
        <v>4.419592</v>
      </c>
      <c r="H1245" s="0" t="n">
        <v>34.4983</v>
      </c>
      <c r="I1245" s="0" t="n">
        <v>34.5283</v>
      </c>
      <c r="J1245" s="0" t="n">
        <v>8.04</v>
      </c>
      <c r="K1245" s="0" t="n">
        <v>7.7115</v>
      </c>
      <c r="L1245" s="0" t="n">
        <v>98.03353</v>
      </c>
      <c r="M1245" s="0" t="n">
        <v>4.419592</v>
      </c>
      <c r="N1245" s="0" t="n">
        <v>0</v>
      </c>
      <c r="O1245" s="0" t="n">
        <v>54.7172</v>
      </c>
      <c r="P1245" s="0" t="n">
        <v>3.70514</v>
      </c>
      <c r="Q1245" s="0" t="n">
        <v>0.01104</v>
      </c>
      <c r="R1245" s="0" t="n">
        <v>0</v>
      </c>
      <c r="S1245" s="0" t="n">
        <v>0</v>
      </c>
      <c r="T1245" s="0" t="n">
        <v>1.9634</v>
      </c>
      <c r="U1245" s="0" t="n">
        <v>3.1074</v>
      </c>
      <c r="V1245" s="2" t="n">
        <v>0.35036</v>
      </c>
      <c r="W1245" s="2" t="n">
        <v>1958.2</v>
      </c>
      <c r="X1245" s="2" t="n">
        <v>6.8609</v>
      </c>
      <c r="Y1245" s="2" t="n">
        <v>0</v>
      </c>
    </row>
    <row r="1246" customFormat="false" ht="12.75" hidden="false" customHeight="false" outlineLevel="0" collapsed="false">
      <c r="B1246" s="0" t="n">
        <v>21.111</v>
      </c>
      <c r="C1246" s="0" t="n">
        <v>20.92</v>
      </c>
      <c r="D1246" s="0" t="n">
        <v>16.8753</v>
      </c>
      <c r="E1246" s="0" t="n">
        <v>16.8266</v>
      </c>
      <c r="F1246" s="0" t="n">
        <v>4.420877</v>
      </c>
      <c r="G1246" s="0" t="n">
        <v>4.419552</v>
      </c>
      <c r="H1246" s="0" t="n">
        <v>34.4976</v>
      </c>
      <c r="I1246" s="0" t="n">
        <v>34.5279</v>
      </c>
      <c r="J1246" s="0" t="n">
        <v>8.04</v>
      </c>
      <c r="K1246" s="0" t="n">
        <v>7.71206</v>
      </c>
      <c r="L1246" s="0" t="n">
        <v>98.04175</v>
      </c>
      <c r="M1246" s="0" t="n">
        <v>4.419552</v>
      </c>
      <c r="N1246" s="0" t="n">
        <v>0</v>
      </c>
      <c r="O1246" s="0" t="n">
        <v>54.71718</v>
      </c>
      <c r="P1246" s="0" t="n">
        <v>3.70476</v>
      </c>
      <c r="Q1246" s="0" t="n">
        <v>0.01105</v>
      </c>
      <c r="R1246" s="0" t="n">
        <v>0</v>
      </c>
      <c r="S1246" s="0" t="n">
        <v>0</v>
      </c>
      <c r="T1246" s="0" t="n">
        <v>1.9634</v>
      </c>
      <c r="U1246" s="0" t="n">
        <v>3.1074</v>
      </c>
      <c r="V1246" s="2" t="n">
        <v>0.34959</v>
      </c>
      <c r="W1246" s="2" t="n">
        <v>1956.5</v>
      </c>
      <c r="X1246" s="2" t="n">
        <v>6.8397</v>
      </c>
      <c r="Y1246" s="2" t="n">
        <v>0</v>
      </c>
    </row>
    <row r="1247" customFormat="false" ht="12.75" hidden="false" customHeight="false" outlineLevel="0" collapsed="false">
      <c r="B1247" s="0" t="n">
        <v>21.131</v>
      </c>
      <c r="C1247" s="0" t="n">
        <v>20.94</v>
      </c>
      <c r="D1247" s="0" t="n">
        <v>16.8753</v>
      </c>
      <c r="E1247" s="0" t="n">
        <v>16.8264</v>
      </c>
      <c r="F1247" s="0" t="n">
        <v>4.420838</v>
      </c>
      <c r="G1247" s="0" t="n">
        <v>4.419532</v>
      </c>
      <c r="H1247" s="0" t="n">
        <v>34.4972</v>
      </c>
      <c r="I1247" s="0" t="n">
        <v>34.5279</v>
      </c>
      <c r="J1247" s="0" t="n">
        <v>8.04</v>
      </c>
      <c r="K1247" s="0" t="n">
        <v>7.71258</v>
      </c>
      <c r="L1247" s="0" t="n">
        <v>98.04826</v>
      </c>
      <c r="M1247" s="0" t="n">
        <v>4.419532</v>
      </c>
      <c r="N1247" s="0" t="n">
        <v>0</v>
      </c>
      <c r="O1247" s="0" t="n">
        <v>54.71718</v>
      </c>
      <c r="P1247" s="0" t="n">
        <v>3.70476</v>
      </c>
      <c r="Q1247" s="0" t="n">
        <v>0.01106</v>
      </c>
      <c r="R1247" s="0" t="n">
        <v>0</v>
      </c>
      <c r="S1247" s="0" t="n">
        <v>0</v>
      </c>
      <c r="T1247" s="0" t="n">
        <v>1.9634</v>
      </c>
      <c r="U1247" s="0" t="n">
        <v>3.1074</v>
      </c>
      <c r="V1247" s="2" t="n">
        <v>0.34851</v>
      </c>
      <c r="W1247" s="2" t="n">
        <v>1956.5</v>
      </c>
      <c r="X1247" s="2" t="n">
        <v>6.8185</v>
      </c>
      <c r="Y1247" s="2" t="n">
        <v>0</v>
      </c>
    </row>
    <row r="1248" customFormat="false" ht="12.75" hidden="false" customHeight="false" outlineLevel="0" collapsed="false">
      <c r="B1248" s="0" t="n">
        <v>21.159</v>
      </c>
      <c r="C1248" s="0" t="n">
        <v>20.967</v>
      </c>
      <c r="D1248" s="0" t="n">
        <v>16.8753</v>
      </c>
      <c r="E1248" s="0" t="n">
        <v>16.8264</v>
      </c>
      <c r="F1248" s="0" t="n">
        <v>4.420842</v>
      </c>
      <c r="G1248" s="0" t="n">
        <v>4.419592</v>
      </c>
      <c r="H1248" s="0" t="n">
        <v>34.4972</v>
      </c>
      <c r="I1248" s="0" t="n">
        <v>34.5284</v>
      </c>
      <c r="J1248" s="0" t="n">
        <v>8.04</v>
      </c>
      <c r="K1248" s="0" t="n">
        <v>7.71297</v>
      </c>
      <c r="L1248" s="0" t="n">
        <v>98.05314</v>
      </c>
      <c r="M1248" s="0" t="n">
        <v>4.419592</v>
      </c>
      <c r="N1248" s="0" t="n">
        <v>0</v>
      </c>
      <c r="O1248" s="0" t="n">
        <v>54.71718</v>
      </c>
      <c r="P1248" s="0" t="n">
        <v>3.70476</v>
      </c>
      <c r="Q1248" s="0" t="n">
        <v>0.01108</v>
      </c>
      <c r="R1248" s="0" t="n">
        <v>0</v>
      </c>
      <c r="S1248" s="0" t="n">
        <v>0</v>
      </c>
      <c r="T1248" s="0" t="n">
        <v>1.9634</v>
      </c>
      <c r="U1248" s="0" t="n">
        <v>3.1074</v>
      </c>
      <c r="V1248" s="2" t="n">
        <v>0.34636</v>
      </c>
      <c r="W1248" s="2" t="n">
        <v>1956.5</v>
      </c>
      <c r="X1248" s="2" t="n">
        <v>6.7764</v>
      </c>
      <c r="Y1248" s="2" t="n">
        <v>0</v>
      </c>
    </row>
    <row r="1249" customFormat="false" ht="12.75" hidden="false" customHeight="false" outlineLevel="0" collapsed="false">
      <c r="B1249" s="0" t="n">
        <v>21.178</v>
      </c>
      <c r="C1249" s="0" t="n">
        <v>20.986</v>
      </c>
      <c r="D1249" s="0" t="n">
        <v>16.874</v>
      </c>
      <c r="E1249" s="0" t="n">
        <v>16.8262</v>
      </c>
      <c r="F1249" s="0" t="n">
        <v>4.420854</v>
      </c>
      <c r="G1249" s="0" t="n">
        <v>4.419519</v>
      </c>
      <c r="H1249" s="0" t="n">
        <v>34.4985</v>
      </c>
      <c r="I1249" s="0" t="n">
        <v>34.5279</v>
      </c>
      <c r="J1249" s="0" t="n">
        <v>8.04</v>
      </c>
      <c r="K1249" s="0" t="n">
        <v>7.71335</v>
      </c>
      <c r="L1249" s="0" t="n">
        <v>98.05617</v>
      </c>
      <c r="M1249" s="0" t="n">
        <v>4.419519</v>
      </c>
      <c r="N1249" s="0" t="n">
        <v>0</v>
      </c>
      <c r="O1249" s="0" t="n">
        <v>54.71718</v>
      </c>
      <c r="P1249" s="0" t="n">
        <v>3.70476</v>
      </c>
      <c r="Q1249" s="0" t="n">
        <v>0.01109</v>
      </c>
      <c r="R1249" s="0" t="n">
        <v>0</v>
      </c>
      <c r="S1249" s="0" t="n">
        <v>0</v>
      </c>
      <c r="T1249" s="0" t="n">
        <v>1.9634</v>
      </c>
      <c r="U1249" s="0" t="n">
        <v>3.1074</v>
      </c>
      <c r="V1249" s="2" t="n">
        <v>0.34529</v>
      </c>
      <c r="W1249" s="2" t="n">
        <v>1956.5</v>
      </c>
      <c r="X1249" s="2" t="n">
        <v>6.7554</v>
      </c>
      <c r="Y1249" s="2" t="n">
        <v>0</v>
      </c>
    </row>
    <row r="1250" customFormat="false" ht="12.75" hidden="false" customHeight="false" outlineLevel="0" collapsed="false">
      <c r="B1250" s="0" t="n">
        <v>21.197</v>
      </c>
      <c r="C1250" s="0" t="n">
        <v>21.006</v>
      </c>
      <c r="D1250" s="0" t="n">
        <v>16.8747</v>
      </c>
      <c r="E1250" s="0" t="n">
        <v>16.8262</v>
      </c>
      <c r="F1250" s="0" t="n">
        <v>4.420877</v>
      </c>
      <c r="G1250" s="0" t="n">
        <v>4.419532</v>
      </c>
      <c r="H1250" s="0" t="n">
        <v>34.4981</v>
      </c>
      <c r="I1250" s="0" t="n">
        <v>34.528</v>
      </c>
      <c r="J1250" s="0" t="n">
        <v>8.04</v>
      </c>
      <c r="K1250" s="0" t="n">
        <v>7.72081</v>
      </c>
      <c r="L1250" s="0" t="n">
        <v>98.15211</v>
      </c>
      <c r="M1250" s="0" t="n">
        <v>4.419532</v>
      </c>
      <c r="N1250" s="0" t="n">
        <v>0</v>
      </c>
      <c r="O1250" s="0" t="n">
        <v>54.71718</v>
      </c>
      <c r="P1250" s="0" t="n">
        <v>3.70476</v>
      </c>
      <c r="Q1250" s="0" t="n">
        <v>0.0111</v>
      </c>
      <c r="R1250" s="0" t="n">
        <v>0</v>
      </c>
      <c r="S1250" s="0" t="n">
        <v>0</v>
      </c>
      <c r="T1250" s="0" t="n">
        <v>1.9646</v>
      </c>
      <c r="U1250" s="0" t="n">
        <v>3.1074</v>
      </c>
      <c r="V1250" s="2" t="n">
        <v>0.34315</v>
      </c>
      <c r="W1250" s="2" t="n">
        <v>1956.5</v>
      </c>
      <c r="X1250" s="2" t="n">
        <v>6.7136</v>
      </c>
      <c r="Y1250" s="2" t="n">
        <v>0</v>
      </c>
    </row>
    <row r="1251" customFormat="false" ht="12.75" hidden="false" customHeight="false" outlineLevel="0" collapsed="false">
      <c r="B1251" s="0" t="n">
        <v>21.226</v>
      </c>
      <c r="C1251" s="0" t="n">
        <v>21.034</v>
      </c>
      <c r="D1251" s="0" t="n">
        <v>16.875</v>
      </c>
      <c r="E1251" s="0" t="n">
        <v>16.8263</v>
      </c>
      <c r="F1251" s="0" t="n">
        <v>4.420865</v>
      </c>
      <c r="G1251" s="0" t="n">
        <v>4.419519</v>
      </c>
      <c r="H1251" s="0" t="n">
        <v>34.4977</v>
      </c>
      <c r="I1251" s="0" t="n">
        <v>34.5279</v>
      </c>
      <c r="J1251" s="0" t="n">
        <v>8.04</v>
      </c>
      <c r="K1251" s="0" t="n">
        <v>7.72128</v>
      </c>
      <c r="L1251" s="0" t="n">
        <v>98.15844</v>
      </c>
      <c r="M1251" s="0" t="n">
        <v>4.419519</v>
      </c>
      <c r="N1251" s="0" t="n">
        <v>0</v>
      </c>
      <c r="O1251" s="0" t="n">
        <v>54.7172</v>
      </c>
      <c r="P1251" s="0" t="n">
        <v>3.70514</v>
      </c>
      <c r="Q1251" s="0" t="n">
        <v>0.01111</v>
      </c>
      <c r="R1251" s="0" t="n">
        <v>0</v>
      </c>
      <c r="S1251" s="0" t="n">
        <v>0</v>
      </c>
      <c r="T1251" s="0" t="n">
        <v>1.9646</v>
      </c>
      <c r="U1251" s="0" t="n">
        <v>3.1074</v>
      </c>
      <c r="V1251" s="2" t="n">
        <v>0.34209</v>
      </c>
      <c r="W1251" s="2" t="n">
        <v>1956.5</v>
      </c>
      <c r="X1251" s="2" t="n">
        <v>6.6928</v>
      </c>
      <c r="Y1251" s="2" t="n">
        <v>0</v>
      </c>
    </row>
    <row r="1252" customFormat="false" ht="12.75" hidden="false" customHeight="false" outlineLevel="0" collapsed="false">
      <c r="B1252" s="0" t="n">
        <v>21.235</v>
      </c>
      <c r="C1252" s="0" t="n">
        <v>21.043</v>
      </c>
      <c r="D1252" s="0" t="n">
        <v>16.8738</v>
      </c>
      <c r="E1252" s="0" t="n">
        <v>16.8264</v>
      </c>
      <c r="F1252" s="0" t="n">
        <v>4.420854</v>
      </c>
      <c r="G1252" s="0" t="n">
        <v>4.419552</v>
      </c>
      <c r="H1252" s="0" t="n">
        <v>34.4986</v>
      </c>
      <c r="I1252" s="0" t="n">
        <v>34.528</v>
      </c>
      <c r="J1252" s="0" t="n">
        <v>8.04</v>
      </c>
      <c r="K1252" s="0" t="n">
        <v>7.72173</v>
      </c>
      <c r="L1252" s="0" t="n">
        <v>98.16249</v>
      </c>
      <c r="M1252" s="0" t="n">
        <v>4.419552</v>
      </c>
      <c r="N1252" s="0" t="n">
        <v>0</v>
      </c>
      <c r="O1252" s="0" t="n">
        <v>54.7172</v>
      </c>
      <c r="P1252" s="0" t="n">
        <v>3.70514</v>
      </c>
      <c r="Q1252" s="0" t="n">
        <v>0.01112</v>
      </c>
      <c r="R1252" s="0" t="n">
        <v>0</v>
      </c>
      <c r="S1252" s="0" t="n">
        <v>0</v>
      </c>
      <c r="T1252" s="0" t="n">
        <v>1.9646</v>
      </c>
      <c r="U1252" s="0" t="n">
        <v>3.1074</v>
      </c>
      <c r="V1252" s="2" t="n">
        <v>0.34134</v>
      </c>
      <c r="W1252" s="2" t="n">
        <v>1954.7</v>
      </c>
      <c r="X1252" s="2" t="n">
        <v>6.6721</v>
      </c>
      <c r="Y1252" s="2" t="n">
        <v>0</v>
      </c>
    </row>
    <row r="1253" customFormat="false" ht="12.75" hidden="false" customHeight="false" outlineLevel="0" collapsed="false">
      <c r="B1253" s="0" t="n">
        <v>21.273</v>
      </c>
      <c r="C1253" s="0" t="n">
        <v>21.081</v>
      </c>
      <c r="D1253" s="0" t="n">
        <v>16.8745</v>
      </c>
      <c r="E1253" s="0" t="n">
        <v>16.8262</v>
      </c>
      <c r="F1253" s="0" t="n">
        <v>4.4209</v>
      </c>
      <c r="G1253" s="0" t="n">
        <v>4.419519</v>
      </c>
      <c r="H1253" s="0" t="n">
        <v>34.4984</v>
      </c>
      <c r="I1253" s="0" t="n">
        <v>34.5279</v>
      </c>
      <c r="J1253" s="0" t="n">
        <v>8.04</v>
      </c>
      <c r="K1253" s="0" t="n">
        <v>7.72239</v>
      </c>
      <c r="L1253" s="0" t="n">
        <v>98.17209</v>
      </c>
      <c r="M1253" s="0" t="n">
        <v>4.419519</v>
      </c>
      <c r="N1253" s="0" t="n">
        <v>0</v>
      </c>
      <c r="O1253" s="0" t="n">
        <v>54.7172</v>
      </c>
      <c r="P1253" s="0" t="n">
        <v>3.70514</v>
      </c>
      <c r="Q1253" s="0" t="n">
        <v>0.01113</v>
      </c>
      <c r="R1253" s="0" t="n">
        <v>0</v>
      </c>
      <c r="S1253" s="0" t="n">
        <v>0</v>
      </c>
      <c r="T1253" s="0" t="n">
        <v>1.9646</v>
      </c>
      <c r="U1253" s="0" t="n">
        <v>3.1074</v>
      </c>
      <c r="V1253" s="2" t="n">
        <v>0.34028</v>
      </c>
      <c r="W1253" s="2" t="n">
        <v>1954.7</v>
      </c>
      <c r="X1253" s="2" t="n">
        <v>6.6514</v>
      </c>
      <c r="Y1253" s="2" t="n">
        <v>0</v>
      </c>
    </row>
    <row r="1254" customFormat="false" ht="12.75" hidden="false" customHeight="false" outlineLevel="0" collapsed="false">
      <c r="B1254" s="0" t="n">
        <v>21.282</v>
      </c>
      <c r="C1254" s="0" t="n">
        <v>21.09</v>
      </c>
      <c r="D1254" s="0" t="n">
        <v>16.8745</v>
      </c>
      <c r="E1254" s="0" t="n">
        <v>16.8262</v>
      </c>
      <c r="F1254" s="0" t="n">
        <v>4.420846</v>
      </c>
      <c r="G1254" s="0" t="n">
        <v>4.419572</v>
      </c>
      <c r="H1254" s="0" t="n">
        <v>34.498</v>
      </c>
      <c r="I1254" s="0" t="n">
        <v>34.5284</v>
      </c>
      <c r="J1254" s="0" t="n">
        <v>8.04</v>
      </c>
      <c r="K1254" s="0" t="n">
        <v>7.72301</v>
      </c>
      <c r="L1254" s="0" t="n">
        <v>98.17959</v>
      </c>
      <c r="M1254" s="0" t="n">
        <v>4.419572</v>
      </c>
      <c r="N1254" s="0" t="n">
        <v>0</v>
      </c>
      <c r="O1254" s="0" t="n">
        <v>54.7172</v>
      </c>
      <c r="P1254" s="0" t="n">
        <v>3.70514</v>
      </c>
      <c r="Q1254" s="0" t="n">
        <v>0.01115</v>
      </c>
      <c r="R1254" s="0" t="n">
        <v>0</v>
      </c>
      <c r="S1254" s="0" t="n">
        <v>0</v>
      </c>
      <c r="T1254" s="0" t="n">
        <v>1.9646</v>
      </c>
      <c r="U1254" s="0" t="n">
        <v>3.1074</v>
      </c>
      <c r="V1254" s="2" t="n">
        <v>0.33817</v>
      </c>
      <c r="W1254" s="2" t="n">
        <v>1954.7</v>
      </c>
      <c r="X1254" s="2" t="n">
        <v>6.6102</v>
      </c>
      <c r="Y1254" s="2" t="n">
        <v>0</v>
      </c>
    </row>
    <row r="1255" customFormat="false" ht="12.75" hidden="false" customHeight="false" outlineLevel="0" collapsed="false">
      <c r="B1255" s="0" t="n">
        <v>21.302</v>
      </c>
      <c r="C1255" s="0" t="n">
        <v>21.109</v>
      </c>
      <c r="D1255" s="0" t="n">
        <v>16.875</v>
      </c>
      <c r="E1255" s="0" t="n">
        <v>16.8266</v>
      </c>
      <c r="F1255" s="0" t="n">
        <v>4.420819</v>
      </c>
      <c r="G1255" s="0" t="n">
        <v>4.419552</v>
      </c>
      <c r="H1255" s="0" t="n">
        <v>34.4973</v>
      </c>
      <c r="I1255" s="0" t="n">
        <v>34.5279</v>
      </c>
      <c r="J1255" s="0" t="n">
        <v>8.04</v>
      </c>
      <c r="K1255" s="0" t="n">
        <v>7.72343</v>
      </c>
      <c r="L1255" s="0" t="n">
        <v>98.18553</v>
      </c>
      <c r="M1255" s="0" t="n">
        <v>4.419552</v>
      </c>
      <c r="N1255" s="0" t="n">
        <v>0</v>
      </c>
      <c r="O1255" s="0" t="n">
        <v>54.7172</v>
      </c>
      <c r="P1255" s="0" t="n">
        <v>3.70514</v>
      </c>
      <c r="Q1255" s="0" t="n">
        <v>0.01116</v>
      </c>
      <c r="R1255" s="0" t="n">
        <v>0</v>
      </c>
      <c r="S1255" s="0" t="n">
        <v>0</v>
      </c>
      <c r="T1255" s="0" t="n">
        <v>1.9646</v>
      </c>
      <c r="U1255" s="0" t="n">
        <v>3.1074</v>
      </c>
      <c r="V1255" s="2" t="n">
        <v>0.33712</v>
      </c>
      <c r="W1255" s="2" t="n">
        <v>1954.7</v>
      </c>
      <c r="X1255" s="2" t="n">
        <v>6.5897</v>
      </c>
      <c r="Y1255" s="2" t="n">
        <v>0</v>
      </c>
    </row>
    <row r="1256" customFormat="false" ht="12.75" hidden="false" customHeight="false" outlineLevel="0" collapsed="false">
      <c r="B1256" s="0" t="n">
        <v>21.321</v>
      </c>
      <c r="C1256" s="0" t="n">
        <v>21.128</v>
      </c>
      <c r="D1256" s="0" t="n">
        <v>16.8747</v>
      </c>
      <c r="E1256" s="0" t="n">
        <v>16.8262</v>
      </c>
      <c r="F1256" s="0" t="n">
        <v>4.420842</v>
      </c>
      <c r="G1256" s="0" t="n">
        <v>4.419519</v>
      </c>
      <c r="H1256" s="0" t="n">
        <v>34.4978</v>
      </c>
      <c r="I1256" s="0" t="n">
        <v>34.5279</v>
      </c>
      <c r="J1256" s="0" t="n">
        <v>8.04</v>
      </c>
      <c r="K1256" s="0" t="n">
        <v>7.72379</v>
      </c>
      <c r="L1256" s="0" t="n">
        <v>98.18974</v>
      </c>
      <c r="M1256" s="0" t="n">
        <v>4.419519</v>
      </c>
      <c r="N1256" s="0" t="n">
        <v>0</v>
      </c>
      <c r="O1256" s="0" t="n">
        <v>54.7172</v>
      </c>
      <c r="P1256" s="0" t="n">
        <v>3.70514</v>
      </c>
      <c r="Q1256" s="0" t="n">
        <v>0.01117</v>
      </c>
      <c r="R1256" s="0" t="n">
        <v>0</v>
      </c>
      <c r="S1256" s="0" t="n">
        <v>0</v>
      </c>
      <c r="T1256" s="0" t="n">
        <v>1.9646</v>
      </c>
      <c r="U1256" s="0" t="n">
        <v>3.1074</v>
      </c>
      <c r="V1256" s="2" t="n">
        <v>0.33608</v>
      </c>
      <c r="W1256" s="2" t="n">
        <v>1954.7</v>
      </c>
      <c r="X1256" s="2" t="n">
        <v>6.5693</v>
      </c>
      <c r="Y1256" s="2" t="n">
        <v>0</v>
      </c>
    </row>
    <row r="1257" customFormat="false" ht="12.75" hidden="false" customHeight="false" outlineLevel="0" collapsed="false">
      <c r="B1257" s="0" t="n">
        <v>21.339</v>
      </c>
      <c r="C1257" s="0" t="n">
        <v>21.146</v>
      </c>
      <c r="D1257" s="0" t="n">
        <v>16.8744</v>
      </c>
      <c r="E1257" s="0" t="n">
        <v>16.8264</v>
      </c>
      <c r="F1257" s="0" t="n">
        <v>4.420877</v>
      </c>
      <c r="G1257" s="0" t="n">
        <v>4.419572</v>
      </c>
      <c r="H1257" s="0" t="n">
        <v>34.4983</v>
      </c>
      <c r="I1257" s="0" t="n">
        <v>34.5282</v>
      </c>
      <c r="J1257" s="0" t="n">
        <v>8.04</v>
      </c>
      <c r="K1257" s="0" t="n">
        <v>7.724</v>
      </c>
      <c r="L1257" s="0" t="n">
        <v>98.19222</v>
      </c>
      <c r="M1257" s="0" t="n">
        <v>4.419572</v>
      </c>
      <c r="N1257" s="0" t="n">
        <v>0</v>
      </c>
      <c r="O1257" s="0" t="n">
        <v>54.7172</v>
      </c>
      <c r="P1257" s="0" t="n">
        <v>3.70514</v>
      </c>
      <c r="Q1257" s="0" t="n">
        <v>0.01118</v>
      </c>
      <c r="R1257" s="0" t="n">
        <v>0</v>
      </c>
      <c r="S1257" s="0" t="n">
        <v>0</v>
      </c>
      <c r="T1257" s="0" t="n">
        <v>1.9646</v>
      </c>
      <c r="U1257" s="0" t="n">
        <v>3.1074</v>
      </c>
      <c r="V1257" s="2" t="n">
        <v>0.33399</v>
      </c>
      <c r="W1257" s="2" t="n">
        <v>1954.7</v>
      </c>
      <c r="X1257" s="2" t="n">
        <v>6.5285</v>
      </c>
      <c r="Y1257" s="2" t="n">
        <v>0</v>
      </c>
    </row>
    <row r="1258" customFormat="false" ht="12.75" hidden="false" customHeight="false" outlineLevel="0" collapsed="false">
      <c r="B1258" s="0" t="n">
        <v>21.36</v>
      </c>
      <c r="C1258" s="0" t="n">
        <v>21.167</v>
      </c>
      <c r="D1258" s="0" t="n">
        <v>16.8741</v>
      </c>
      <c r="E1258" s="0" t="n">
        <v>16.8265</v>
      </c>
      <c r="F1258" s="0" t="n">
        <v>4.420888</v>
      </c>
      <c r="G1258" s="0" t="n">
        <v>4.419552</v>
      </c>
      <c r="H1258" s="0" t="n">
        <v>34.4986</v>
      </c>
      <c r="I1258" s="0" t="n">
        <v>34.5279</v>
      </c>
      <c r="J1258" s="0" t="n">
        <v>8.04</v>
      </c>
      <c r="K1258" s="0" t="n">
        <v>7.72409</v>
      </c>
      <c r="L1258" s="0" t="n">
        <v>98.19304</v>
      </c>
      <c r="M1258" s="0" t="n">
        <v>4.419552</v>
      </c>
      <c r="N1258" s="0" t="n">
        <v>0</v>
      </c>
      <c r="O1258" s="0" t="n">
        <v>54.7172</v>
      </c>
      <c r="P1258" s="0" t="n">
        <v>3.70514</v>
      </c>
      <c r="Q1258" s="0" t="n">
        <v>0.01119</v>
      </c>
      <c r="R1258" s="0" t="n">
        <v>0</v>
      </c>
      <c r="S1258" s="0" t="n">
        <v>0</v>
      </c>
      <c r="T1258" s="0" t="n">
        <v>1.9646</v>
      </c>
      <c r="U1258" s="0" t="n">
        <v>3.1074</v>
      </c>
      <c r="V1258" s="2" t="n">
        <v>0.33326</v>
      </c>
      <c r="W1258" s="2" t="n">
        <v>1952.9</v>
      </c>
      <c r="X1258" s="2" t="n">
        <v>6.5083</v>
      </c>
      <c r="Y1258" s="2" t="n">
        <v>0</v>
      </c>
    </row>
    <row r="1259" customFormat="false" ht="12.75" hidden="false" customHeight="false" outlineLevel="0" collapsed="false">
      <c r="B1259" s="0" t="n">
        <v>21.387</v>
      </c>
      <c r="C1259" s="0" t="n">
        <v>21.194</v>
      </c>
      <c r="D1259" s="0" t="n">
        <v>16.8845</v>
      </c>
      <c r="E1259" s="0" t="n">
        <v>16.8262</v>
      </c>
      <c r="F1259" s="0" t="n">
        <v>4.420865</v>
      </c>
      <c r="G1259" s="0" t="n">
        <v>4.419519</v>
      </c>
      <c r="H1259" s="0" t="n">
        <v>34.4895</v>
      </c>
      <c r="I1259" s="0" t="n">
        <v>34.5278</v>
      </c>
      <c r="J1259" s="0" t="n">
        <v>8.04</v>
      </c>
      <c r="K1259" s="0" t="n">
        <v>7.72294</v>
      </c>
      <c r="L1259" s="0" t="n">
        <v>98.19258</v>
      </c>
      <c r="M1259" s="0" t="n">
        <v>4.419519</v>
      </c>
      <c r="N1259" s="0" t="n">
        <v>0</v>
      </c>
      <c r="O1259" s="0" t="n">
        <v>54.7172</v>
      </c>
      <c r="P1259" s="0" t="n">
        <v>3.70514</v>
      </c>
      <c r="Q1259" s="0" t="n">
        <v>0.0112</v>
      </c>
      <c r="R1259" s="0" t="n">
        <v>0</v>
      </c>
      <c r="S1259" s="0" t="n">
        <v>0</v>
      </c>
      <c r="T1259" s="0" t="n">
        <v>1.9646</v>
      </c>
      <c r="U1259" s="0" t="n">
        <v>3.1074</v>
      </c>
      <c r="V1259" s="2" t="n">
        <v>0.33223</v>
      </c>
      <c r="W1259" s="2" t="n">
        <v>1952.9</v>
      </c>
      <c r="X1259" s="2" t="n">
        <v>6.488</v>
      </c>
      <c r="Y1259" s="2" t="n">
        <v>0</v>
      </c>
    </row>
    <row r="1260" customFormat="false" ht="12.75" hidden="false" customHeight="false" outlineLevel="0" collapsed="false">
      <c r="B1260" s="0" t="n">
        <v>21.397</v>
      </c>
      <c r="C1260" s="0" t="n">
        <v>21.204</v>
      </c>
      <c r="D1260" s="0" t="n">
        <v>16.8849</v>
      </c>
      <c r="E1260" s="0" t="n">
        <v>16.8264</v>
      </c>
      <c r="F1260" s="0" t="n">
        <v>4.4209</v>
      </c>
      <c r="G1260" s="0" t="n">
        <v>4.419532</v>
      </c>
      <c r="H1260" s="0" t="n">
        <v>34.4895</v>
      </c>
      <c r="I1260" s="0" t="n">
        <v>34.5278</v>
      </c>
      <c r="J1260" s="0" t="n">
        <v>8.04</v>
      </c>
      <c r="K1260" s="0" t="n">
        <v>7.72267</v>
      </c>
      <c r="L1260" s="0" t="n">
        <v>98.18988</v>
      </c>
      <c r="M1260" s="0" t="n">
        <v>4.419532</v>
      </c>
      <c r="N1260" s="0" t="n">
        <v>0</v>
      </c>
      <c r="O1260" s="0" t="n">
        <v>54.7172</v>
      </c>
      <c r="P1260" s="0" t="n">
        <v>3.70514</v>
      </c>
      <c r="Q1260" s="0" t="n">
        <v>0.01122</v>
      </c>
      <c r="R1260" s="0" t="n">
        <v>0</v>
      </c>
      <c r="S1260" s="0" t="n">
        <v>0</v>
      </c>
      <c r="T1260" s="0" t="n">
        <v>1.9646</v>
      </c>
      <c r="U1260" s="0" t="n">
        <v>3.1074</v>
      </c>
      <c r="V1260" s="2" t="n">
        <v>0.33016</v>
      </c>
      <c r="W1260" s="2" t="n">
        <v>1952.9</v>
      </c>
      <c r="X1260" s="2" t="n">
        <v>6.4478</v>
      </c>
      <c r="Y1260" s="2" t="n">
        <v>0</v>
      </c>
    </row>
    <row r="1261" customFormat="false" ht="12.75" hidden="false" customHeight="false" outlineLevel="0" collapsed="false">
      <c r="B1261" s="0" t="n">
        <v>21.417</v>
      </c>
      <c r="C1261" s="0" t="n">
        <v>21.223</v>
      </c>
      <c r="D1261" s="0" t="n">
        <v>16.877</v>
      </c>
      <c r="E1261" s="0" t="n">
        <v>16.8264</v>
      </c>
      <c r="F1261" s="0" t="n">
        <v>4.420896</v>
      </c>
      <c r="G1261" s="0" t="n">
        <v>4.419552</v>
      </c>
      <c r="H1261" s="0" t="n">
        <v>34.4962</v>
      </c>
      <c r="I1261" s="0" t="n">
        <v>34.528</v>
      </c>
      <c r="J1261" s="0" t="n">
        <v>8.04</v>
      </c>
      <c r="K1261" s="0" t="n">
        <v>7.72316</v>
      </c>
      <c r="L1261" s="0" t="n">
        <v>98.18531</v>
      </c>
      <c r="M1261" s="0" t="n">
        <v>4.419552</v>
      </c>
      <c r="N1261" s="0" t="n">
        <v>0</v>
      </c>
      <c r="O1261" s="0" t="n">
        <v>54.7172</v>
      </c>
      <c r="P1261" s="0" t="n">
        <v>3.70514</v>
      </c>
      <c r="Q1261" s="0" t="n">
        <v>0.01123</v>
      </c>
      <c r="R1261" s="0" t="n">
        <v>0</v>
      </c>
      <c r="S1261" s="0" t="n">
        <v>0</v>
      </c>
      <c r="T1261" s="0" t="n">
        <v>1.9646</v>
      </c>
      <c r="U1261" s="0" t="n">
        <v>3.1074</v>
      </c>
      <c r="V1261" s="2" t="n">
        <v>0.32914</v>
      </c>
      <c r="W1261" s="2" t="n">
        <v>1952.9</v>
      </c>
      <c r="X1261" s="2" t="n">
        <v>6.4277</v>
      </c>
      <c r="Y1261" s="2" t="n">
        <v>0</v>
      </c>
    </row>
    <row r="1262" customFormat="false" ht="12.75" hidden="false" customHeight="false" outlineLevel="0" collapsed="false">
      <c r="B1262" s="0" t="n">
        <v>21.435</v>
      </c>
      <c r="C1262" s="0" t="n">
        <v>21.241</v>
      </c>
      <c r="D1262" s="0" t="n">
        <v>16.8758</v>
      </c>
      <c r="E1262" s="0" t="n">
        <v>16.8266</v>
      </c>
      <c r="F1262" s="0" t="n">
        <v>4.420838</v>
      </c>
      <c r="G1262" s="0" t="n">
        <v>4.419519</v>
      </c>
      <c r="H1262" s="0" t="n">
        <v>34.4967</v>
      </c>
      <c r="I1262" s="0" t="n">
        <v>34.5275</v>
      </c>
      <c r="J1262" s="0" t="n">
        <v>8.04</v>
      </c>
      <c r="K1262" s="0" t="n">
        <v>7.72284</v>
      </c>
      <c r="L1262" s="0" t="n">
        <v>98.17923</v>
      </c>
      <c r="M1262" s="0" t="n">
        <v>4.419519</v>
      </c>
      <c r="N1262" s="0" t="n">
        <v>0</v>
      </c>
      <c r="O1262" s="0" t="n">
        <v>54.7172</v>
      </c>
      <c r="P1262" s="0" t="n">
        <v>3.70514</v>
      </c>
      <c r="Q1262" s="0" t="n">
        <v>0.01124</v>
      </c>
      <c r="R1262" s="0" t="n">
        <v>0</v>
      </c>
      <c r="S1262" s="0" t="n">
        <v>0</v>
      </c>
      <c r="T1262" s="0" t="n">
        <v>1.9646</v>
      </c>
      <c r="U1262" s="0" t="n">
        <v>3.1074</v>
      </c>
      <c r="V1262" s="2" t="n">
        <v>0.32811</v>
      </c>
      <c r="W1262" s="2" t="n">
        <v>1952.9</v>
      </c>
      <c r="X1262" s="2" t="n">
        <v>6.4077</v>
      </c>
      <c r="Y1262" s="2" t="n">
        <v>0</v>
      </c>
    </row>
    <row r="1263" customFormat="false" ht="12.75" hidden="false" customHeight="false" outlineLevel="0" collapsed="false">
      <c r="B1263" s="0" t="n">
        <v>21.445</v>
      </c>
      <c r="C1263" s="0" t="n">
        <v>21.251</v>
      </c>
      <c r="D1263" s="0" t="n">
        <v>16.8762</v>
      </c>
      <c r="E1263" s="0" t="n">
        <v>16.8264</v>
      </c>
      <c r="F1263" s="0" t="n">
        <v>4.420869</v>
      </c>
      <c r="G1263" s="0" t="n">
        <v>4.419552</v>
      </c>
      <c r="H1263" s="0" t="n">
        <v>34.4966</v>
      </c>
      <c r="I1263" s="0" t="n">
        <v>34.5279</v>
      </c>
      <c r="J1263" s="0" t="n">
        <v>8.04</v>
      </c>
      <c r="K1263" s="0" t="n">
        <v>7.72217</v>
      </c>
      <c r="L1263" s="0" t="n">
        <v>98.17141</v>
      </c>
      <c r="M1263" s="0" t="n">
        <v>4.419552</v>
      </c>
      <c r="N1263" s="0" t="n">
        <v>0</v>
      </c>
      <c r="O1263" s="0" t="n">
        <v>54.7172</v>
      </c>
      <c r="P1263" s="0" t="n">
        <v>3.70514</v>
      </c>
      <c r="Q1263" s="0" t="n">
        <v>0.01125</v>
      </c>
      <c r="R1263" s="0" t="n">
        <v>0</v>
      </c>
      <c r="S1263" s="0" t="n">
        <v>0</v>
      </c>
      <c r="T1263" s="0" t="n">
        <v>1.9646</v>
      </c>
      <c r="U1263" s="0" t="n">
        <v>3.1074</v>
      </c>
      <c r="V1263" s="2" t="n">
        <v>0.32709</v>
      </c>
      <c r="W1263" s="2" t="n">
        <v>1952.9</v>
      </c>
      <c r="X1263" s="2" t="n">
        <v>6.3878</v>
      </c>
      <c r="Y1263" s="2" t="n">
        <v>0</v>
      </c>
    </row>
    <row r="1264" customFormat="false" ht="12.75" hidden="false" customHeight="false" outlineLevel="0" collapsed="false">
      <c r="B1264" s="0" t="n">
        <v>21.473</v>
      </c>
      <c r="C1264" s="0" t="n">
        <v>21.279</v>
      </c>
      <c r="D1264" s="0" t="n">
        <v>16.876</v>
      </c>
      <c r="E1264" s="0" t="n">
        <v>16.8266</v>
      </c>
      <c r="F1264" s="0" t="n">
        <v>4.420888</v>
      </c>
      <c r="G1264" s="0" t="n">
        <v>4.419612</v>
      </c>
      <c r="H1264" s="0" t="n">
        <v>34.497</v>
      </c>
      <c r="I1264" s="0" t="n">
        <v>34.5283</v>
      </c>
      <c r="J1264" s="0" t="n">
        <v>8.04</v>
      </c>
      <c r="K1264" s="0" t="n">
        <v>7.72145</v>
      </c>
      <c r="L1264" s="0" t="n">
        <v>98.16209</v>
      </c>
      <c r="M1264" s="0" t="n">
        <v>4.419612</v>
      </c>
      <c r="N1264" s="0" t="n">
        <v>0</v>
      </c>
      <c r="O1264" s="0" t="n">
        <v>54.7172</v>
      </c>
      <c r="P1264" s="0" t="n">
        <v>3.70514</v>
      </c>
      <c r="Q1264" s="0" t="n">
        <v>0.01126</v>
      </c>
      <c r="R1264" s="0" t="n">
        <v>0</v>
      </c>
      <c r="S1264" s="0" t="n">
        <v>0</v>
      </c>
      <c r="T1264" s="0" t="n">
        <v>1.9646</v>
      </c>
      <c r="U1264" s="0" t="n">
        <v>3.1074</v>
      </c>
      <c r="V1264" s="2" t="n">
        <v>0.32637</v>
      </c>
      <c r="W1264" s="2" t="n">
        <v>1951.1</v>
      </c>
      <c r="X1264" s="2" t="n">
        <v>6.3679</v>
      </c>
      <c r="Y1264" s="2" t="n">
        <v>0</v>
      </c>
    </row>
    <row r="1265" customFormat="false" ht="12.75" hidden="false" customHeight="false" outlineLevel="0" collapsed="false">
      <c r="B1265" s="0" t="n">
        <v>21.493</v>
      </c>
      <c r="C1265" s="0" t="n">
        <v>21.298</v>
      </c>
      <c r="D1265" s="0" t="n">
        <v>16.8752</v>
      </c>
      <c r="E1265" s="0" t="n">
        <v>16.8264</v>
      </c>
      <c r="F1265" s="0" t="n">
        <v>4.420846</v>
      </c>
      <c r="G1265" s="0" t="n">
        <v>4.419552</v>
      </c>
      <c r="H1265" s="0" t="n">
        <v>34.4973</v>
      </c>
      <c r="I1265" s="0" t="n">
        <v>34.5279</v>
      </c>
      <c r="J1265" s="0" t="n">
        <v>8.04</v>
      </c>
      <c r="K1265" s="0" t="n">
        <v>7.72068</v>
      </c>
      <c r="L1265" s="0" t="n">
        <v>98.15092</v>
      </c>
      <c r="M1265" s="0" t="n">
        <v>4.419552</v>
      </c>
      <c r="N1265" s="0" t="n">
        <v>0</v>
      </c>
      <c r="O1265" s="0" t="n">
        <v>54.7172</v>
      </c>
      <c r="P1265" s="0" t="n">
        <v>3.70514</v>
      </c>
      <c r="Q1265" s="0" t="n">
        <v>0.01127</v>
      </c>
      <c r="R1265" s="0" t="n">
        <v>0</v>
      </c>
      <c r="S1265" s="0" t="n">
        <v>0</v>
      </c>
      <c r="T1265" s="0" t="n">
        <v>1.9646</v>
      </c>
      <c r="U1265" s="0" t="n">
        <v>3.1074</v>
      </c>
      <c r="V1265" s="2" t="n">
        <v>0.32535</v>
      </c>
      <c r="W1265" s="2" t="n">
        <v>1951.1</v>
      </c>
      <c r="X1265" s="2" t="n">
        <v>6.348</v>
      </c>
      <c r="Y1265" s="2" t="n">
        <v>0</v>
      </c>
    </row>
    <row r="1266" customFormat="false" ht="12.75" hidden="false" customHeight="false" outlineLevel="0" collapsed="false">
      <c r="B1266" s="0" t="n">
        <v>21.493</v>
      </c>
      <c r="C1266" s="0" t="n">
        <v>21.298</v>
      </c>
      <c r="D1266" s="0" t="n">
        <v>16.8748</v>
      </c>
      <c r="E1266" s="0" t="n">
        <v>16.8263</v>
      </c>
      <c r="F1266" s="0" t="n">
        <v>4.420846</v>
      </c>
      <c r="G1266" s="0" t="n">
        <v>4.419519</v>
      </c>
      <c r="H1266" s="0" t="n">
        <v>34.4976</v>
      </c>
      <c r="I1266" s="0" t="n">
        <v>34.5278</v>
      </c>
      <c r="J1266" s="0" t="n">
        <v>8.04</v>
      </c>
      <c r="K1266" s="0" t="n">
        <v>7.72712</v>
      </c>
      <c r="L1266" s="0" t="n">
        <v>98.23237</v>
      </c>
      <c r="M1266" s="0" t="n">
        <v>4.419519</v>
      </c>
      <c r="N1266" s="0" t="n">
        <v>0</v>
      </c>
      <c r="O1266" s="0" t="n">
        <v>54.7172</v>
      </c>
      <c r="P1266" s="0" t="n">
        <v>3.70514</v>
      </c>
      <c r="Q1266" s="0" t="n">
        <v>0.01128</v>
      </c>
      <c r="R1266" s="0" t="n">
        <v>0</v>
      </c>
      <c r="S1266" s="0" t="n">
        <v>0</v>
      </c>
      <c r="T1266" s="0" t="n">
        <v>1.9658</v>
      </c>
      <c r="U1266" s="0" t="n">
        <v>3.1074</v>
      </c>
      <c r="V1266" s="2" t="n">
        <v>0.32464</v>
      </c>
      <c r="W1266" s="2" t="n">
        <v>1949.3</v>
      </c>
      <c r="X1266" s="2" t="n">
        <v>6.3283</v>
      </c>
      <c r="Y1266" s="2" t="n">
        <v>0</v>
      </c>
    </row>
    <row r="1267" customFormat="false" ht="12.75" hidden="false" customHeight="false" outlineLevel="0" collapsed="false">
      <c r="B1267" s="0" t="n">
        <v>21.521</v>
      </c>
      <c r="C1267" s="0" t="n">
        <v>21.327</v>
      </c>
      <c r="D1267" s="0" t="n">
        <v>16.8748</v>
      </c>
      <c r="E1267" s="0" t="n">
        <v>16.8261</v>
      </c>
      <c r="F1267" s="0" t="n">
        <v>4.42083</v>
      </c>
      <c r="G1267" s="0" t="n">
        <v>4.419532</v>
      </c>
      <c r="H1267" s="0" t="n">
        <v>34.4975</v>
      </c>
      <c r="I1267" s="0" t="n">
        <v>34.5281</v>
      </c>
      <c r="J1267" s="0" t="n">
        <v>8.04</v>
      </c>
      <c r="K1267" s="0" t="n">
        <v>7.72651</v>
      </c>
      <c r="L1267" s="0" t="n">
        <v>98.22447</v>
      </c>
      <c r="M1267" s="0" t="n">
        <v>4.419532</v>
      </c>
      <c r="N1267" s="0" t="n">
        <v>0</v>
      </c>
      <c r="O1267" s="0" t="n">
        <v>54.7172</v>
      </c>
      <c r="P1267" s="0" t="n">
        <v>3.70514</v>
      </c>
      <c r="Q1267" s="0" t="n">
        <v>0.0113</v>
      </c>
      <c r="R1267" s="0" t="n">
        <v>0</v>
      </c>
      <c r="S1267" s="0" t="n">
        <v>0</v>
      </c>
      <c r="T1267" s="0" t="n">
        <v>1.9658</v>
      </c>
      <c r="U1267" s="0" t="n">
        <v>3.1074</v>
      </c>
      <c r="V1267" s="2" t="n">
        <v>0.32333</v>
      </c>
      <c r="W1267" s="2" t="n">
        <v>1951.1</v>
      </c>
      <c r="X1267" s="2" t="n">
        <v>6.3086</v>
      </c>
      <c r="Y1267" s="2" t="n">
        <v>0</v>
      </c>
    </row>
    <row r="1268" customFormat="false" ht="12.75" hidden="false" customHeight="false" outlineLevel="0" collapsed="false">
      <c r="B1268" s="0" t="n">
        <v>21.54</v>
      </c>
      <c r="C1268" s="0" t="n">
        <v>21.346</v>
      </c>
      <c r="D1268" s="0" t="n">
        <v>16.8752</v>
      </c>
      <c r="E1268" s="0" t="n">
        <v>16.8262</v>
      </c>
      <c r="F1268" s="0" t="n">
        <v>4.420842</v>
      </c>
      <c r="G1268" s="0" t="n">
        <v>4.419519</v>
      </c>
      <c r="H1268" s="0" t="n">
        <v>34.4973</v>
      </c>
      <c r="I1268" s="0" t="n">
        <v>34.5278</v>
      </c>
      <c r="J1268" s="0" t="n">
        <v>8.04</v>
      </c>
      <c r="K1268" s="0" t="n">
        <v>7.72568</v>
      </c>
      <c r="L1268" s="0" t="n">
        <v>98.21448</v>
      </c>
      <c r="M1268" s="0" t="n">
        <v>4.419519</v>
      </c>
      <c r="N1268" s="0" t="n">
        <v>0</v>
      </c>
      <c r="O1268" s="0" t="n">
        <v>54.7172</v>
      </c>
      <c r="P1268" s="0" t="n">
        <v>3.70514</v>
      </c>
      <c r="Q1268" s="0" t="n">
        <v>0.01131</v>
      </c>
      <c r="R1268" s="0" t="n">
        <v>0</v>
      </c>
      <c r="S1268" s="0" t="n">
        <v>0</v>
      </c>
      <c r="T1268" s="0" t="n">
        <v>1.9658</v>
      </c>
      <c r="U1268" s="0" t="n">
        <v>3.1074</v>
      </c>
      <c r="V1268" s="2" t="n">
        <v>0.32232</v>
      </c>
      <c r="W1268" s="2" t="n">
        <v>1951.1</v>
      </c>
      <c r="X1268" s="2" t="n">
        <v>6.2889</v>
      </c>
      <c r="Y1268" s="2" t="n">
        <v>0</v>
      </c>
    </row>
    <row r="1269" customFormat="false" ht="12.75" hidden="false" customHeight="false" outlineLevel="0" collapsed="false">
      <c r="B1269" s="0" t="n">
        <v>21.549</v>
      </c>
      <c r="C1269" s="0" t="n">
        <v>21.355</v>
      </c>
      <c r="D1269" s="0" t="n">
        <v>16.8747</v>
      </c>
      <c r="E1269" s="0" t="n">
        <v>16.8261</v>
      </c>
      <c r="F1269" s="0" t="n">
        <v>4.420854</v>
      </c>
      <c r="G1269" s="0" t="n">
        <v>4.419519</v>
      </c>
      <c r="H1269" s="0" t="n">
        <v>34.4978</v>
      </c>
      <c r="I1269" s="0" t="n">
        <v>34.5279</v>
      </c>
      <c r="J1269" s="0" t="n">
        <v>8.04</v>
      </c>
      <c r="K1269" s="0" t="n">
        <v>7.72478</v>
      </c>
      <c r="L1269" s="0" t="n">
        <v>98.20235</v>
      </c>
      <c r="M1269" s="0" t="n">
        <v>4.419519</v>
      </c>
      <c r="N1269" s="0" t="n">
        <v>0</v>
      </c>
      <c r="O1269" s="0" t="n">
        <v>54.7172</v>
      </c>
      <c r="P1269" s="0" t="n">
        <v>3.70514</v>
      </c>
      <c r="Q1269" s="0" t="n">
        <v>0.01132</v>
      </c>
      <c r="R1269" s="0" t="n">
        <v>0</v>
      </c>
      <c r="S1269" s="0" t="n">
        <v>0</v>
      </c>
      <c r="T1269" s="0" t="n">
        <v>1.9658</v>
      </c>
      <c r="U1269" s="0" t="n">
        <v>3.1074</v>
      </c>
      <c r="V1269" s="2" t="n">
        <v>0.32132</v>
      </c>
      <c r="W1269" s="2" t="n">
        <v>1951.1</v>
      </c>
      <c r="X1269" s="2" t="n">
        <v>6.2693</v>
      </c>
      <c r="Y1269" s="2" t="n">
        <v>0</v>
      </c>
    </row>
    <row r="1270" customFormat="false" ht="12.75" hidden="false" customHeight="false" outlineLevel="0" collapsed="false">
      <c r="B1270" s="0" t="n">
        <v>21.569</v>
      </c>
      <c r="C1270" s="0" t="n">
        <v>21.374</v>
      </c>
      <c r="D1270" s="0" t="n">
        <v>16.8742</v>
      </c>
      <c r="E1270" s="0" t="n">
        <v>16.8261</v>
      </c>
      <c r="F1270" s="0" t="n">
        <v>4.420877</v>
      </c>
      <c r="G1270" s="0" t="n">
        <v>4.41948</v>
      </c>
      <c r="H1270" s="0" t="n">
        <v>34.4984</v>
      </c>
      <c r="I1270" s="0" t="n">
        <v>34.5276</v>
      </c>
      <c r="J1270" s="0" t="n">
        <v>8.04</v>
      </c>
      <c r="K1270" s="0" t="n">
        <v>7.72428</v>
      </c>
      <c r="L1270" s="0" t="n">
        <v>98.19546</v>
      </c>
      <c r="M1270" s="0" t="n">
        <v>4.41948</v>
      </c>
      <c r="N1270" s="0" t="n">
        <v>0</v>
      </c>
      <c r="O1270" s="0" t="n">
        <v>54.71718</v>
      </c>
      <c r="P1270" s="0" t="n">
        <v>3.70476</v>
      </c>
      <c r="Q1270" s="0" t="n">
        <v>0.01133</v>
      </c>
      <c r="R1270" s="0" t="n">
        <v>0</v>
      </c>
      <c r="S1270" s="0" t="n">
        <v>0</v>
      </c>
      <c r="T1270" s="0" t="n">
        <v>1.9658</v>
      </c>
      <c r="U1270" s="0" t="n">
        <v>3.1074</v>
      </c>
      <c r="V1270" s="2" t="n">
        <v>0.32161</v>
      </c>
      <c r="W1270" s="2" t="n">
        <v>1949.3</v>
      </c>
      <c r="X1270" s="2" t="n">
        <v>6.2693</v>
      </c>
      <c r="Y1270" s="2" t="n">
        <v>0</v>
      </c>
    </row>
    <row r="1271" customFormat="false" ht="12.75" hidden="false" customHeight="false" outlineLevel="0" collapsed="false">
      <c r="B1271" s="0" t="n">
        <v>21.588</v>
      </c>
      <c r="C1271" s="0" t="n">
        <v>21.393</v>
      </c>
      <c r="D1271" s="0" t="n">
        <v>16.8741</v>
      </c>
      <c r="E1271" s="0" t="n">
        <v>16.8259</v>
      </c>
      <c r="F1271" s="0" t="n">
        <v>4.420838</v>
      </c>
      <c r="G1271" s="0" t="n">
        <v>4.419533</v>
      </c>
      <c r="H1271" s="0" t="n">
        <v>34.4981</v>
      </c>
      <c r="I1271" s="0" t="n">
        <v>34.5282</v>
      </c>
      <c r="J1271" s="0" t="n">
        <v>8.04</v>
      </c>
      <c r="K1271" s="0" t="n">
        <v>7.72363</v>
      </c>
      <c r="L1271" s="0" t="n">
        <v>98.18688</v>
      </c>
      <c r="M1271" s="0" t="n">
        <v>4.419533</v>
      </c>
      <c r="N1271" s="0" t="n">
        <v>0</v>
      </c>
      <c r="O1271" s="0" t="n">
        <v>54.71718</v>
      </c>
      <c r="P1271" s="0" t="n">
        <v>3.70476</v>
      </c>
      <c r="Q1271" s="0" t="n">
        <v>0.01134</v>
      </c>
      <c r="R1271" s="0" t="n">
        <v>0</v>
      </c>
      <c r="S1271" s="0" t="n">
        <v>0</v>
      </c>
      <c r="T1271" s="0" t="n">
        <v>1.9658</v>
      </c>
      <c r="U1271" s="0" t="n">
        <v>3.1074</v>
      </c>
      <c r="V1271" s="2" t="n">
        <v>0.32132</v>
      </c>
      <c r="W1271" s="2" t="n">
        <v>1951.1</v>
      </c>
      <c r="X1271" s="2" t="n">
        <v>6.2693</v>
      </c>
      <c r="Y1271" s="2" t="n">
        <v>0</v>
      </c>
    </row>
    <row r="1272" customFormat="false" ht="12.75" hidden="false" customHeight="false" outlineLevel="0" collapsed="false">
      <c r="B1272" s="0" t="n">
        <v>21.597</v>
      </c>
      <c r="C1272" s="0" t="n">
        <v>21.402</v>
      </c>
      <c r="D1272" s="0" t="n">
        <v>16.8747</v>
      </c>
      <c r="E1272" s="0" t="n">
        <v>16.8259</v>
      </c>
      <c r="F1272" s="0" t="n">
        <v>4.420796</v>
      </c>
      <c r="G1272" s="0" t="n">
        <v>4.419519</v>
      </c>
      <c r="H1272" s="0" t="n">
        <v>34.4973</v>
      </c>
      <c r="I1272" s="0" t="n">
        <v>34.528</v>
      </c>
      <c r="J1272" s="0" t="n">
        <v>8.04</v>
      </c>
      <c r="K1272" s="0" t="n">
        <v>7.72277</v>
      </c>
      <c r="L1272" s="0" t="n">
        <v>98.17649</v>
      </c>
      <c r="M1272" s="0" t="n">
        <v>4.419519</v>
      </c>
      <c r="N1272" s="0" t="n">
        <v>0</v>
      </c>
      <c r="O1272" s="0" t="n">
        <v>54.71718</v>
      </c>
      <c r="P1272" s="0" t="n">
        <v>3.70476</v>
      </c>
      <c r="Q1272" s="0" t="n">
        <v>0.01135</v>
      </c>
      <c r="R1272" s="0" t="n">
        <v>0</v>
      </c>
      <c r="S1272" s="0" t="n">
        <v>0</v>
      </c>
      <c r="T1272" s="0" t="n">
        <v>1.9658</v>
      </c>
      <c r="U1272" s="0" t="n">
        <v>3.1074</v>
      </c>
      <c r="V1272" s="2" t="n">
        <v>0.32061</v>
      </c>
      <c r="W1272" s="2" t="n">
        <v>1949.3</v>
      </c>
      <c r="X1272" s="2" t="n">
        <v>6.2497</v>
      </c>
      <c r="Y1272" s="2" t="n">
        <v>0</v>
      </c>
    </row>
    <row r="1273" customFormat="false" ht="12.75" hidden="false" customHeight="false" outlineLevel="0" collapsed="false">
      <c r="B1273" s="0" t="n">
        <v>21.588</v>
      </c>
      <c r="C1273" s="0" t="n">
        <v>21.393</v>
      </c>
      <c r="D1273" s="0" t="n">
        <v>16.8743</v>
      </c>
      <c r="E1273" s="0" t="n">
        <v>16.8259</v>
      </c>
      <c r="F1273" s="0" t="n">
        <v>4.420811</v>
      </c>
      <c r="G1273" s="0" t="n">
        <v>4.41944</v>
      </c>
      <c r="H1273" s="0" t="n">
        <v>34.4977</v>
      </c>
      <c r="I1273" s="0" t="n">
        <v>34.5273</v>
      </c>
      <c r="J1273" s="0" t="n">
        <v>8.04</v>
      </c>
      <c r="K1273" s="0" t="n">
        <v>7.72239</v>
      </c>
      <c r="L1273" s="0" t="n">
        <v>98.17125</v>
      </c>
      <c r="M1273" s="0" t="n">
        <v>4.41944</v>
      </c>
      <c r="N1273" s="0" t="n">
        <v>0</v>
      </c>
      <c r="O1273" s="0" t="n">
        <v>54.71718</v>
      </c>
      <c r="P1273" s="0" t="n">
        <v>3.70476</v>
      </c>
      <c r="Q1273" s="0" t="n">
        <v>0.01137</v>
      </c>
      <c r="R1273" s="0" t="n">
        <v>0</v>
      </c>
      <c r="S1273" s="0" t="n">
        <v>0</v>
      </c>
      <c r="T1273" s="0" t="n">
        <v>1.9658</v>
      </c>
      <c r="U1273" s="0" t="n">
        <v>3.1074</v>
      </c>
      <c r="V1273" s="2" t="n">
        <v>0.32061</v>
      </c>
      <c r="W1273" s="2" t="n">
        <v>1949.3</v>
      </c>
      <c r="X1273" s="2" t="n">
        <v>6.2497</v>
      </c>
      <c r="Y1273" s="2" t="n">
        <v>0</v>
      </c>
    </row>
    <row r="1274" customFormat="false" ht="12.75" hidden="false" customHeight="false" outlineLevel="0" collapsed="false">
      <c r="B1274" s="0" t="n">
        <v>21.655</v>
      </c>
      <c r="C1274" s="0" t="n">
        <v>21.459</v>
      </c>
      <c r="D1274" s="0" t="n">
        <v>16.8747</v>
      </c>
      <c r="E1274" s="0" t="n">
        <v>16.8257</v>
      </c>
      <c r="F1274" s="0" t="n">
        <v>4.420842</v>
      </c>
      <c r="G1274" s="0" t="n">
        <v>4.4195</v>
      </c>
      <c r="H1274" s="0" t="n">
        <v>34.4976</v>
      </c>
      <c r="I1274" s="0" t="n">
        <v>34.528</v>
      </c>
      <c r="J1274" s="0" t="n">
        <v>8.04</v>
      </c>
      <c r="K1274" s="0" t="n">
        <v>7.72133</v>
      </c>
      <c r="L1274" s="0" t="n">
        <v>98.15844</v>
      </c>
      <c r="M1274" s="0" t="n">
        <v>4.4195</v>
      </c>
      <c r="N1274" s="0" t="n">
        <v>0</v>
      </c>
      <c r="O1274" s="0" t="n">
        <v>54.71718</v>
      </c>
      <c r="P1274" s="0" t="n">
        <v>3.70476</v>
      </c>
      <c r="Q1274" s="0" t="n">
        <v>0.01138</v>
      </c>
      <c r="R1274" s="0" t="n">
        <v>0</v>
      </c>
      <c r="S1274" s="0" t="n">
        <v>0</v>
      </c>
      <c r="T1274" s="0" t="n">
        <v>1.9658</v>
      </c>
      <c r="U1274" s="0" t="n">
        <v>3.1074</v>
      </c>
      <c r="V1274" s="2" t="n">
        <v>0.32061</v>
      </c>
      <c r="W1274" s="2" t="n">
        <v>1949.3</v>
      </c>
      <c r="X1274" s="2" t="n">
        <v>6.2497</v>
      </c>
      <c r="Y1274" s="2" t="n">
        <v>0</v>
      </c>
    </row>
    <row r="1275" customFormat="false" ht="12.75" hidden="false" customHeight="false" outlineLevel="0" collapsed="false">
      <c r="B1275" s="0" t="n">
        <v>21.636</v>
      </c>
      <c r="C1275" s="0" t="n">
        <v>21.44</v>
      </c>
      <c r="D1275" s="0" t="n">
        <v>16.8752</v>
      </c>
      <c r="E1275" s="0" t="n">
        <v>16.8257</v>
      </c>
      <c r="F1275" s="0" t="n">
        <v>4.42078</v>
      </c>
      <c r="G1275" s="0" t="n">
        <v>4.41944</v>
      </c>
      <c r="H1275" s="0" t="n">
        <v>34.4967</v>
      </c>
      <c r="I1275" s="0" t="n">
        <v>34.5275</v>
      </c>
      <c r="J1275" s="0" t="n">
        <v>8.04</v>
      </c>
      <c r="K1275" s="0" t="n">
        <v>7.72064</v>
      </c>
      <c r="L1275" s="0" t="n">
        <v>98.14997</v>
      </c>
      <c r="M1275" s="0" t="n">
        <v>4.41944</v>
      </c>
      <c r="N1275" s="0" t="n">
        <v>0</v>
      </c>
      <c r="O1275" s="0" t="n">
        <v>54.71718</v>
      </c>
      <c r="P1275" s="0" t="n">
        <v>3.70476</v>
      </c>
      <c r="Q1275" s="0" t="n">
        <v>0.01139</v>
      </c>
      <c r="R1275" s="0" t="n">
        <v>0</v>
      </c>
      <c r="S1275" s="0" t="n">
        <v>0</v>
      </c>
      <c r="T1275" s="0" t="n">
        <v>1.9658</v>
      </c>
      <c r="U1275" s="0" t="n">
        <v>3.1074</v>
      </c>
      <c r="V1275" s="2" t="n">
        <v>0.32061</v>
      </c>
      <c r="W1275" s="2" t="n">
        <v>1949.3</v>
      </c>
      <c r="X1275" s="2" t="n">
        <v>6.2497</v>
      </c>
      <c r="Y1275" s="2" t="n">
        <v>0</v>
      </c>
    </row>
    <row r="1276" customFormat="false" ht="12.75" hidden="false" customHeight="false" outlineLevel="0" collapsed="false">
      <c r="B1276" s="0" t="n">
        <v>21.654</v>
      </c>
      <c r="C1276" s="0" t="n">
        <v>21.458</v>
      </c>
      <c r="D1276" s="0" t="n">
        <v>16.876</v>
      </c>
      <c r="E1276" s="0" t="n">
        <v>16.8257</v>
      </c>
      <c r="F1276" s="0" t="n">
        <v>4.420776</v>
      </c>
      <c r="G1276" s="0" t="n">
        <v>4.41948</v>
      </c>
      <c r="H1276" s="0" t="n">
        <v>34.4959</v>
      </c>
      <c r="I1276" s="0" t="n">
        <v>34.5278</v>
      </c>
      <c r="J1276" s="0" t="n">
        <v>8.04</v>
      </c>
      <c r="K1276" s="0" t="n">
        <v>7.71981</v>
      </c>
      <c r="L1276" s="0" t="n">
        <v>98.14056</v>
      </c>
      <c r="M1276" s="0" t="n">
        <v>4.41948</v>
      </c>
      <c r="N1276" s="0" t="n">
        <v>0</v>
      </c>
      <c r="O1276" s="0" t="n">
        <v>54.7172</v>
      </c>
      <c r="P1276" s="0" t="n">
        <v>3.70514</v>
      </c>
      <c r="Q1276" s="0" t="n">
        <v>0.0114</v>
      </c>
      <c r="R1276" s="0" t="n">
        <v>0</v>
      </c>
      <c r="S1276" s="0" t="n">
        <v>0</v>
      </c>
      <c r="T1276" s="0" t="n">
        <v>1.9658</v>
      </c>
      <c r="U1276" s="0" t="n">
        <v>3.1074</v>
      </c>
      <c r="V1276" s="2" t="n">
        <v>0.32061</v>
      </c>
      <c r="W1276" s="2" t="n">
        <v>1949.3</v>
      </c>
      <c r="X1276" s="2" t="n">
        <v>6.2497</v>
      </c>
      <c r="Y1276" s="2" t="n">
        <v>0</v>
      </c>
    </row>
    <row r="1277" customFormat="false" ht="12.75" hidden="false" customHeight="false" outlineLevel="0" collapsed="false">
      <c r="B1277" s="0" t="n">
        <v>21.673</v>
      </c>
      <c r="C1277" s="0" t="n">
        <v>21.477</v>
      </c>
      <c r="D1277" s="0" t="n">
        <v>16.8753</v>
      </c>
      <c r="E1277" s="0" t="n">
        <v>16.8255</v>
      </c>
      <c r="F1277" s="0" t="n">
        <v>4.420811</v>
      </c>
      <c r="G1277" s="0" t="n">
        <v>4.41948</v>
      </c>
      <c r="H1277" s="0" t="n">
        <v>34.4968</v>
      </c>
      <c r="I1277" s="0" t="n">
        <v>34.528</v>
      </c>
      <c r="J1277" s="0" t="n">
        <v>8.04</v>
      </c>
      <c r="K1277" s="0" t="n">
        <v>7.71157</v>
      </c>
      <c r="L1277" s="0" t="n">
        <v>98.03514</v>
      </c>
      <c r="M1277" s="0" t="n">
        <v>4.41948</v>
      </c>
      <c r="N1277" s="0" t="n">
        <v>0</v>
      </c>
      <c r="O1277" s="0" t="n">
        <v>54.7172</v>
      </c>
      <c r="P1277" s="0" t="n">
        <v>3.70514</v>
      </c>
      <c r="Q1277" s="0" t="n">
        <v>0.01141</v>
      </c>
      <c r="R1277" s="0" t="n">
        <v>0</v>
      </c>
      <c r="S1277" s="0" t="n">
        <v>0</v>
      </c>
      <c r="T1277" s="0" t="n">
        <v>1.9646</v>
      </c>
      <c r="U1277" s="0" t="n">
        <v>3.1074</v>
      </c>
      <c r="V1277" s="2" t="n">
        <v>0.32061</v>
      </c>
      <c r="W1277" s="2" t="n">
        <v>1949.3</v>
      </c>
      <c r="X1277" s="2" t="n">
        <v>6.2497</v>
      </c>
      <c r="Y1277" s="2" t="n">
        <v>0</v>
      </c>
    </row>
    <row r="1278" customFormat="false" ht="12.75" hidden="false" customHeight="false" outlineLevel="0" collapsed="false">
      <c r="B1278" s="0" t="n">
        <v>21.684</v>
      </c>
      <c r="C1278" s="0" t="n">
        <v>21.488</v>
      </c>
      <c r="D1278" s="0" t="n">
        <v>16.875</v>
      </c>
      <c r="E1278" s="0" t="n">
        <v>16.8255</v>
      </c>
      <c r="F1278" s="0" t="n">
        <v>4.420796</v>
      </c>
      <c r="G1278" s="0" t="n">
        <v>4.41942</v>
      </c>
      <c r="H1278" s="0" t="n">
        <v>34.4969</v>
      </c>
      <c r="I1278" s="0" t="n">
        <v>34.5275</v>
      </c>
      <c r="J1278" s="0" t="n">
        <v>8.04</v>
      </c>
      <c r="K1278" s="0" t="n">
        <v>7.71757</v>
      </c>
      <c r="L1278" s="0" t="n">
        <v>98.11074</v>
      </c>
      <c r="M1278" s="0" t="n">
        <v>4.41942</v>
      </c>
      <c r="N1278" s="0" t="n">
        <v>0</v>
      </c>
      <c r="O1278" s="0" t="n">
        <v>54.7172</v>
      </c>
      <c r="P1278" s="0" t="n">
        <v>3.70514</v>
      </c>
      <c r="Q1278" s="0" t="n">
        <v>0.01142</v>
      </c>
      <c r="R1278" s="0" t="n">
        <v>0</v>
      </c>
      <c r="S1278" s="0" t="n">
        <v>0</v>
      </c>
      <c r="T1278" s="0" t="n">
        <v>1.9658</v>
      </c>
      <c r="U1278" s="0" t="n">
        <v>3.1074</v>
      </c>
      <c r="V1278" s="2" t="n">
        <v>0.32061</v>
      </c>
      <c r="W1278" s="2" t="n">
        <v>1949.3</v>
      </c>
      <c r="X1278" s="2" t="n">
        <v>6.2497</v>
      </c>
      <c r="Y1278" s="2" t="n">
        <v>0</v>
      </c>
    </row>
    <row r="1279" customFormat="false" ht="12.75" hidden="false" customHeight="false" outlineLevel="0" collapsed="false">
      <c r="B1279" s="0" t="n">
        <v>21.693</v>
      </c>
      <c r="C1279" s="0" t="n">
        <v>21.497</v>
      </c>
      <c r="D1279" s="0" t="n">
        <v>16.8748</v>
      </c>
      <c r="E1279" s="0" t="n">
        <v>16.8255</v>
      </c>
      <c r="F1279" s="0" t="n">
        <v>4.420765</v>
      </c>
      <c r="G1279" s="0" t="n">
        <v>4.41948</v>
      </c>
      <c r="H1279" s="0" t="n">
        <v>34.4968</v>
      </c>
      <c r="I1279" s="0" t="n">
        <v>34.528</v>
      </c>
      <c r="J1279" s="0" t="n">
        <v>8.04</v>
      </c>
      <c r="K1279" s="0" t="n">
        <v>7.71653</v>
      </c>
      <c r="L1279" s="0" t="n">
        <v>98.0972</v>
      </c>
      <c r="M1279" s="0" t="n">
        <v>4.41948</v>
      </c>
      <c r="N1279" s="0" t="n">
        <v>0</v>
      </c>
      <c r="O1279" s="0" t="n">
        <v>54.7172</v>
      </c>
      <c r="P1279" s="0" t="n">
        <v>3.70514</v>
      </c>
      <c r="Q1279" s="0" t="n">
        <v>0.01144</v>
      </c>
      <c r="R1279" s="0" t="n">
        <v>0</v>
      </c>
      <c r="S1279" s="0" t="n">
        <v>0</v>
      </c>
      <c r="T1279" s="0" t="n">
        <v>1.9658</v>
      </c>
      <c r="U1279" s="0" t="n">
        <v>3.1074</v>
      </c>
      <c r="V1279" s="2" t="n">
        <v>0.3219</v>
      </c>
      <c r="W1279" s="2" t="n">
        <v>1947.6</v>
      </c>
      <c r="X1279" s="2" t="n">
        <v>6.2693</v>
      </c>
      <c r="Y1279" s="2" t="n">
        <v>0</v>
      </c>
    </row>
    <row r="1280" customFormat="false" ht="12.75" hidden="false" customHeight="false" outlineLevel="0" collapsed="false">
      <c r="B1280" s="0" t="n">
        <v>21.712</v>
      </c>
      <c r="C1280" s="0" t="n">
        <v>21.516</v>
      </c>
      <c r="D1280" s="0" t="n">
        <v>16.8745</v>
      </c>
      <c r="E1280" s="0" t="n">
        <v>16.8256</v>
      </c>
      <c r="F1280" s="0" t="n">
        <v>4.420827</v>
      </c>
      <c r="G1280" s="0" t="n">
        <v>4.41944</v>
      </c>
      <c r="H1280" s="0" t="n">
        <v>34.4976</v>
      </c>
      <c r="I1280" s="0" t="n">
        <v>34.5276</v>
      </c>
      <c r="J1280" s="0" t="n">
        <v>8.04</v>
      </c>
      <c r="K1280" s="0" t="n">
        <v>7.71537</v>
      </c>
      <c r="L1280" s="0" t="n">
        <v>98.08235</v>
      </c>
      <c r="M1280" s="0" t="n">
        <v>4.41944</v>
      </c>
      <c r="N1280" s="0" t="n">
        <v>0</v>
      </c>
      <c r="O1280" s="0" t="n">
        <v>54.7172</v>
      </c>
      <c r="P1280" s="0" t="n">
        <v>3.70514</v>
      </c>
      <c r="Q1280" s="0" t="n">
        <v>0.01145</v>
      </c>
      <c r="R1280" s="0" t="n">
        <v>0</v>
      </c>
      <c r="S1280" s="0" t="n">
        <v>0</v>
      </c>
      <c r="T1280" s="0" t="n">
        <v>1.9658</v>
      </c>
      <c r="U1280" s="0" t="n">
        <v>3.1074</v>
      </c>
      <c r="V1280" s="2" t="n">
        <v>0.3219</v>
      </c>
      <c r="W1280" s="2" t="n">
        <v>1947.6</v>
      </c>
      <c r="X1280" s="2" t="n">
        <v>6.2693</v>
      </c>
      <c r="Y1280" s="2" t="n">
        <v>0</v>
      </c>
    </row>
    <row r="1281" customFormat="false" ht="12.75" hidden="false" customHeight="false" outlineLevel="0" collapsed="false">
      <c r="B1281" s="0" t="n">
        <v>21.721</v>
      </c>
      <c r="C1281" s="0" t="n">
        <v>21.525</v>
      </c>
      <c r="D1281" s="0" t="n">
        <v>16.8747</v>
      </c>
      <c r="E1281" s="0" t="n">
        <v>16.8255</v>
      </c>
      <c r="F1281" s="0" t="n">
        <v>4.420807</v>
      </c>
      <c r="G1281" s="0" t="n">
        <v>4.41942</v>
      </c>
      <c r="H1281" s="0" t="n">
        <v>34.4973</v>
      </c>
      <c r="I1281" s="0" t="n">
        <v>34.5274</v>
      </c>
      <c r="J1281" s="0" t="n">
        <v>8.04</v>
      </c>
      <c r="K1281" s="0" t="n">
        <v>7.71463</v>
      </c>
      <c r="L1281" s="0" t="n">
        <v>98.07308</v>
      </c>
      <c r="M1281" s="0" t="n">
        <v>4.41942</v>
      </c>
      <c r="N1281" s="0" t="n">
        <v>0</v>
      </c>
      <c r="O1281" s="0" t="n">
        <v>54.7172</v>
      </c>
      <c r="P1281" s="0" t="n">
        <v>3.70514</v>
      </c>
      <c r="Q1281" s="0" t="n">
        <v>0.01146</v>
      </c>
      <c r="R1281" s="0" t="n">
        <v>0</v>
      </c>
      <c r="S1281" s="0" t="n">
        <v>0</v>
      </c>
      <c r="T1281" s="0" t="n">
        <v>1.9658</v>
      </c>
      <c r="U1281" s="0" t="n">
        <v>3.1074</v>
      </c>
      <c r="V1281" s="2" t="n">
        <v>0.3219</v>
      </c>
      <c r="W1281" s="2" t="n">
        <v>1947.6</v>
      </c>
      <c r="X1281" s="2" t="n">
        <v>6.2693</v>
      </c>
      <c r="Y1281" s="2" t="n">
        <v>0</v>
      </c>
    </row>
    <row r="1282" customFormat="false" ht="12.75" hidden="false" customHeight="false" outlineLevel="0" collapsed="false">
      <c r="B1282" s="0" t="n">
        <v>21.74</v>
      </c>
      <c r="C1282" s="0" t="n">
        <v>21.544</v>
      </c>
      <c r="D1282" s="0" t="n">
        <v>16.8745</v>
      </c>
      <c r="E1282" s="0" t="n">
        <v>16.8255</v>
      </c>
      <c r="F1282" s="0" t="n">
        <v>4.420788</v>
      </c>
      <c r="G1282" s="0" t="n">
        <v>4.41948</v>
      </c>
      <c r="H1282" s="0" t="n">
        <v>34.4973</v>
      </c>
      <c r="I1282" s="0" t="n">
        <v>34.528</v>
      </c>
      <c r="J1282" s="0" t="n">
        <v>8.04</v>
      </c>
      <c r="K1282" s="0" t="n">
        <v>7.71385</v>
      </c>
      <c r="L1282" s="0" t="n">
        <v>98.06279</v>
      </c>
      <c r="M1282" s="0" t="n">
        <v>4.41948</v>
      </c>
      <c r="N1282" s="0" t="n">
        <v>0</v>
      </c>
      <c r="O1282" s="0" t="n">
        <v>54.7172</v>
      </c>
      <c r="P1282" s="0" t="n">
        <v>3.70514</v>
      </c>
      <c r="Q1282" s="0" t="n">
        <v>0.01147</v>
      </c>
      <c r="R1282" s="0" t="n">
        <v>0</v>
      </c>
      <c r="S1282" s="0" t="n">
        <v>0</v>
      </c>
      <c r="T1282" s="0" t="n">
        <v>1.9658</v>
      </c>
      <c r="U1282" s="0" t="n">
        <v>3.1074</v>
      </c>
      <c r="V1282" s="2" t="n">
        <v>0.3219</v>
      </c>
      <c r="W1282" s="2" t="n">
        <v>1947.6</v>
      </c>
      <c r="X1282" s="2" t="n">
        <v>6.2693</v>
      </c>
      <c r="Y1282" s="2" t="n">
        <v>0</v>
      </c>
    </row>
    <row r="1283" customFormat="false" ht="12.75" hidden="false" customHeight="false" outlineLevel="0" collapsed="false">
      <c r="B1283" s="0" t="n">
        <v>21.749</v>
      </c>
      <c r="C1283" s="0" t="n">
        <v>21.553</v>
      </c>
      <c r="D1283" s="0" t="n">
        <v>16.8767</v>
      </c>
      <c r="E1283" s="0" t="n">
        <v>16.8254</v>
      </c>
      <c r="F1283" s="0" t="n">
        <v>4.420765</v>
      </c>
      <c r="G1283" s="0" t="n">
        <v>4.419401</v>
      </c>
      <c r="H1283" s="0" t="n">
        <v>34.4952</v>
      </c>
      <c r="I1283" s="0" t="n">
        <v>34.5274</v>
      </c>
      <c r="J1283" s="0" t="n">
        <v>8.04</v>
      </c>
      <c r="K1283" s="0" t="n">
        <v>7.71272</v>
      </c>
      <c r="L1283" s="0" t="n">
        <v>98.05134</v>
      </c>
      <c r="M1283" s="0" t="n">
        <v>4.419401</v>
      </c>
      <c r="N1283" s="0" t="n">
        <v>0</v>
      </c>
      <c r="O1283" s="0" t="n">
        <v>54.7172</v>
      </c>
      <c r="P1283" s="0" t="n">
        <v>3.70514</v>
      </c>
      <c r="Q1283" s="0" t="n">
        <v>0.01148</v>
      </c>
      <c r="R1283" s="0" t="n">
        <v>0</v>
      </c>
      <c r="S1283" s="0" t="n">
        <v>0</v>
      </c>
      <c r="T1283" s="0" t="n">
        <v>1.9658</v>
      </c>
      <c r="U1283" s="0" t="n">
        <v>3.1074</v>
      </c>
      <c r="V1283" s="2" t="n">
        <v>0.3219</v>
      </c>
      <c r="W1283" s="2" t="n">
        <v>1947.6</v>
      </c>
      <c r="X1283" s="2" t="n">
        <v>6.2693</v>
      </c>
      <c r="Y1283" s="2" t="n">
        <v>0</v>
      </c>
    </row>
    <row r="1284" customFormat="false" ht="12.75" hidden="false" customHeight="false" outlineLevel="0" collapsed="false">
      <c r="B1284" s="0" t="n">
        <v>21.769</v>
      </c>
      <c r="C1284" s="0" t="n">
        <v>21.572</v>
      </c>
      <c r="D1284" s="0" t="n">
        <v>16.8743</v>
      </c>
      <c r="E1284" s="0" t="n">
        <v>16.8252</v>
      </c>
      <c r="F1284" s="0" t="n">
        <v>4.420776</v>
      </c>
      <c r="G1284" s="0" t="n">
        <v>4.41942</v>
      </c>
      <c r="H1284" s="0" t="n">
        <v>34.4973</v>
      </c>
      <c r="I1284" s="0" t="n">
        <v>34.5277</v>
      </c>
      <c r="J1284" s="0" t="n">
        <v>8.04</v>
      </c>
      <c r="K1284" s="0" t="n">
        <v>7.70454</v>
      </c>
      <c r="L1284" s="0" t="n">
        <v>97.94413</v>
      </c>
      <c r="M1284" s="0" t="n">
        <v>4.41942</v>
      </c>
      <c r="N1284" s="0" t="n">
        <v>0</v>
      </c>
      <c r="O1284" s="0" t="n">
        <v>54.7172</v>
      </c>
      <c r="P1284" s="0" t="n">
        <v>3.70514</v>
      </c>
      <c r="Q1284" s="0" t="n">
        <v>0.01149</v>
      </c>
      <c r="R1284" s="0" t="n">
        <v>0</v>
      </c>
      <c r="S1284" s="0" t="n">
        <v>0</v>
      </c>
      <c r="T1284" s="0" t="n">
        <v>1.9646</v>
      </c>
      <c r="U1284" s="0" t="n">
        <v>3.1074</v>
      </c>
      <c r="V1284" s="2" t="n">
        <v>0.3219</v>
      </c>
      <c r="W1284" s="2" t="n">
        <v>1947.6</v>
      </c>
      <c r="X1284" s="2" t="n">
        <v>6.2693</v>
      </c>
      <c r="Y1284" s="2" t="n">
        <v>0</v>
      </c>
    </row>
    <row r="1285" customFormat="false" ht="12.75" hidden="false" customHeight="false" outlineLevel="0" collapsed="false">
      <c r="B1285" s="0" t="n">
        <v>21.779</v>
      </c>
      <c r="C1285" s="0" t="n">
        <v>21.582</v>
      </c>
      <c r="D1285" s="0" t="n">
        <v>16.8742</v>
      </c>
      <c r="E1285" s="0" t="n">
        <v>16.8252</v>
      </c>
      <c r="F1285" s="0" t="n">
        <v>4.420811</v>
      </c>
      <c r="G1285" s="0" t="n">
        <v>4.41948</v>
      </c>
      <c r="H1285" s="0" t="n">
        <v>34.4977</v>
      </c>
      <c r="I1285" s="0" t="n">
        <v>34.5282</v>
      </c>
      <c r="J1285" s="0" t="n">
        <v>8.04</v>
      </c>
      <c r="K1285" s="0" t="n">
        <v>7.70294</v>
      </c>
      <c r="L1285" s="0" t="n">
        <v>97.92378</v>
      </c>
      <c r="M1285" s="0" t="n">
        <v>4.41948</v>
      </c>
      <c r="N1285" s="0" t="n">
        <v>0</v>
      </c>
      <c r="O1285" s="0" t="n">
        <v>54.7172</v>
      </c>
      <c r="P1285" s="0" t="n">
        <v>3.70514</v>
      </c>
      <c r="Q1285" s="0" t="n">
        <v>0.0115</v>
      </c>
      <c r="R1285" s="0" t="n">
        <v>0</v>
      </c>
      <c r="S1285" s="0" t="n">
        <v>0</v>
      </c>
      <c r="T1285" s="0" t="n">
        <v>1.9646</v>
      </c>
      <c r="U1285" s="0" t="n">
        <v>3.1074</v>
      </c>
      <c r="V1285" s="2" t="n">
        <v>0.32291</v>
      </c>
      <c r="W1285" s="2" t="n">
        <v>1947.6</v>
      </c>
      <c r="X1285" s="2" t="n">
        <v>6.2889</v>
      </c>
      <c r="Y1285" s="2" t="n">
        <v>0</v>
      </c>
    </row>
    <row r="1286" customFormat="false" ht="12.75" hidden="false" customHeight="false" outlineLevel="0" collapsed="false">
      <c r="B1286" s="0" t="n">
        <v>21.769</v>
      </c>
      <c r="C1286" s="0" t="n">
        <v>21.572</v>
      </c>
      <c r="D1286" s="0" t="n">
        <v>16.8748</v>
      </c>
      <c r="E1286" s="0" t="n">
        <v>16.8255</v>
      </c>
      <c r="F1286" s="0" t="n">
        <v>4.420819</v>
      </c>
      <c r="G1286" s="0" t="n">
        <v>4.419401</v>
      </c>
      <c r="H1286" s="0" t="n">
        <v>34.4972</v>
      </c>
      <c r="I1286" s="0" t="n">
        <v>34.5272</v>
      </c>
      <c r="J1286" s="0" t="n">
        <v>8.04</v>
      </c>
      <c r="K1286" s="0" t="n">
        <v>7.70174</v>
      </c>
      <c r="L1286" s="0" t="n">
        <v>97.90946</v>
      </c>
      <c r="M1286" s="0" t="n">
        <v>4.419401</v>
      </c>
      <c r="N1286" s="0" t="n">
        <v>0</v>
      </c>
      <c r="O1286" s="0" t="n">
        <v>54.7172</v>
      </c>
      <c r="P1286" s="0" t="n">
        <v>3.70514</v>
      </c>
      <c r="Q1286" s="0" t="n">
        <v>0.01152</v>
      </c>
      <c r="R1286" s="0" t="n">
        <v>0</v>
      </c>
      <c r="S1286" s="0" t="n">
        <v>0</v>
      </c>
      <c r="T1286" s="0" t="n">
        <v>1.9646</v>
      </c>
      <c r="U1286" s="0" t="n">
        <v>3.1074</v>
      </c>
      <c r="V1286" s="2" t="n">
        <v>0.32291</v>
      </c>
      <c r="W1286" s="2" t="n">
        <v>1947.6</v>
      </c>
      <c r="X1286" s="2" t="n">
        <v>6.2889</v>
      </c>
      <c r="Y1286" s="2" t="n">
        <v>0</v>
      </c>
    </row>
    <row r="1287" customFormat="false" ht="12.75" hidden="false" customHeight="false" outlineLevel="0" collapsed="false">
      <c r="B1287" s="0" t="n">
        <v>21.818</v>
      </c>
      <c r="C1287" s="0" t="n">
        <v>21.621</v>
      </c>
      <c r="D1287" s="0" t="n">
        <v>16.8745</v>
      </c>
      <c r="E1287" s="0" t="n">
        <v>16.8254</v>
      </c>
      <c r="F1287" s="0" t="n">
        <v>4.420773</v>
      </c>
      <c r="G1287" s="0" t="n">
        <v>4.41944</v>
      </c>
      <c r="H1287" s="0" t="n">
        <v>34.4971</v>
      </c>
      <c r="I1287" s="0" t="n">
        <v>34.5277</v>
      </c>
      <c r="J1287" s="0" t="n">
        <v>8.04</v>
      </c>
      <c r="K1287" s="0" t="n">
        <v>7.70068</v>
      </c>
      <c r="L1287" s="0" t="n">
        <v>97.89526</v>
      </c>
      <c r="M1287" s="0" t="n">
        <v>4.41944</v>
      </c>
      <c r="N1287" s="0" t="n">
        <v>0</v>
      </c>
      <c r="O1287" s="0" t="n">
        <v>54.7172</v>
      </c>
      <c r="P1287" s="0" t="n">
        <v>3.70514</v>
      </c>
      <c r="Q1287" s="0" t="n">
        <v>0.01153</v>
      </c>
      <c r="R1287" s="0" t="n">
        <v>0</v>
      </c>
      <c r="S1287" s="0" t="n">
        <v>0</v>
      </c>
      <c r="T1287" s="0" t="n">
        <v>1.9646</v>
      </c>
      <c r="U1287" s="0" t="n">
        <v>3.1074</v>
      </c>
      <c r="V1287" s="2" t="n">
        <v>0.32291</v>
      </c>
      <c r="W1287" s="2" t="n">
        <v>1947.6</v>
      </c>
      <c r="X1287" s="2" t="n">
        <v>6.2889</v>
      </c>
      <c r="Y1287" s="2" t="n">
        <v>0</v>
      </c>
    </row>
    <row r="1288" customFormat="false" ht="12.75" hidden="false" customHeight="false" outlineLevel="0" collapsed="false">
      <c r="B1288" s="0" t="n">
        <v>21.827</v>
      </c>
      <c r="C1288" s="0" t="n">
        <v>21.63</v>
      </c>
      <c r="D1288" s="0" t="n">
        <v>16.8745</v>
      </c>
      <c r="E1288" s="0" t="n">
        <v>16.8254</v>
      </c>
      <c r="F1288" s="0" t="n">
        <v>4.420753</v>
      </c>
      <c r="G1288" s="0" t="n">
        <v>4.419236</v>
      </c>
      <c r="H1288" s="0" t="n">
        <v>34.4969</v>
      </c>
      <c r="I1288" s="0" t="n">
        <v>34.5259</v>
      </c>
      <c r="J1288" s="0" t="n">
        <v>8.044</v>
      </c>
      <c r="K1288" s="0" t="n">
        <v>7.69949</v>
      </c>
      <c r="L1288" s="0" t="n">
        <v>97.88001</v>
      </c>
      <c r="M1288" s="0" t="n">
        <v>4.419236</v>
      </c>
      <c r="N1288" s="0" t="n">
        <v>0</v>
      </c>
      <c r="O1288" s="0" t="n">
        <v>54.7172</v>
      </c>
      <c r="P1288" s="0" t="n">
        <v>3.70514</v>
      </c>
      <c r="Q1288" s="0" t="n">
        <v>0.01154</v>
      </c>
      <c r="R1288" s="0" t="n">
        <v>0</v>
      </c>
      <c r="S1288" s="0" t="n">
        <v>0</v>
      </c>
      <c r="T1288" s="0" t="n">
        <v>1.9646</v>
      </c>
      <c r="U1288" s="0" t="n">
        <v>3.1087</v>
      </c>
      <c r="V1288" s="2" t="n">
        <v>0.32291</v>
      </c>
      <c r="W1288" s="2" t="n">
        <v>1947.6</v>
      </c>
      <c r="X1288" s="2" t="n">
        <v>6.2889</v>
      </c>
      <c r="Y1288" s="2" t="n">
        <v>0</v>
      </c>
    </row>
    <row r="1289" customFormat="false" ht="12.75" hidden="false" customHeight="false" outlineLevel="0" collapsed="false">
      <c r="B1289" s="0" t="n">
        <v>21.836</v>
      </c>
      <c r="C1289" s="0" t="n">
        <v>21.638</v>
      </c>
      <c r="D1289" s="0" t="n">
        <v>16.875</v>
      </c>
      <c r="E1289" s="0" t="n">
        <v>16.8254</v>
      </c>
      <c r="F1289" s="0" t="n">
        <v>4.420753</v>
      </c>
      <c r="G1289" s="0" t="n">
        <v>4.41944</v>
      </c>
      <c r="H1289" s="0" t="n">
        <v>34.4965</v>
      </c>
      <c r="I1289" s="0" t="n">
        <v>34.5277</v>
      </c>
      <c r="J1289" s="0" t="n">
        <v>8.04</v>
      </c>
      <c r="K1289" s="0" t="n">
        <v>7.69819</v>
      </c>
      <c r="L1289" s="0" t="n">
        <v>97.86422</v>
      </c>
      <c r="M1289" s="0" t="n">
        <v>4.41944</v>
      </c>
      <c r="N1289" s="0" t="n">
        <v>0</v>
      </c>
      <c r="O1289" s="0" t="n">
        <v>54.7172</v>
      </c>
      <c r="P1289" s="0" t="n">
        <v>3.70514</v>
      </c>
      <c r="Q1289" s="0" t="n">
        <v>0.01155</v>
      </c>
      <c r="R1289" s="0" t="n">
        <v>0</v>
      </c>
      <c r="S1289" s="0" t="n">
        <v>0</v>
      </c>
      <c r="T1289" s="0" t="n">
        <v>1.9646</v>
      </c>
      <c r="U1289" s="0" t="n">
        <v>3.1074</v>
      </c>
      <c r="V1289" s="2" t="n">
        <v>0.32291</v>
      </c>
      <c r="W1289" s="2" t="n">
        <v>1947.6</v>
      </c>
      <c r="X1289" s="2" t="n">
        <v>6.2889</v>
      </c>
      <c r="Y1289" s="2" t="n">
        <v>0</v>
      </c>
    </row>
    <row r="1290" customFormat="false" ht="12.75" hidden="false" customHeight="false" outlineLevel="0" collapsed="false">
      <c r="B1290" s="0" t="n">
        <v>21.845</v>
      </c>
      <c r="C1290" s="0" t="n">
        <v>21.647</v>
      </c>
      <c r="D1290" s="0" t="n">
        <v>16.8747</v>
      </c>
      <c r="E1290" s="0" t="n">
        <v>16.8254</v>
      </c>
      <c r="F1290" s="0" t="n">
        <v>4.420776</v>
      </c>
      <c r="G1290" s="0" t="n">
        <v>4.41948</v>
      </c>
      <c r="H1290" s="0" t="n">
        <v>34.497</v>
      </c>
      <c r="I1290" s="0" t="n">
        <v>34.528</v>
      </c>
      <c r="J1290" s="0" t="n">
        <v>8.04</v>
      </c>
      <c r="K1290" s="0" t="n">
        <v>7.69749</v>
      </c>
      <c r="L1290" s="0" t="n">
        <v>97.85493</v>
      </c>
      <c r="M1290" s="0" t="n">
        <v>4.41948</v>
      </c>
      <c r="N1290" s="0" t="n">
        <v>0</v>
      </c>
      <c r="O1290" s="0" t="n">
        <v>54.7172</v>
      </c>
      <c r="P1290" s="0" t="n">
        <v>3.70514</v>
      </c>
      <c r="Q1290" s="0" t="n">
        <v>0.01156</v>
      </c>
      <c r="R1290" s="0" t="n">
        <v>0</v>
      </c>
      <c r="S1290" s="0" t="n">
        <v>0</v>
      </c>
      <c r="T1290" s="0" t="n">
        <v>1.9646</v>
      </c>
      <c r="U1290" s="0" t="n">
        <v>3.1074</v>
      </c>
      <c r="V1290" s="2" t="n">
        <v>0.32291</v>
      </c>
      <c r="W1290" s="2" t="n">
        <v>1947.6</v>
      </c>
      <c r="X1290" s="2" t="n">
        <v>6.2889</v>
      </c>
      <c r="Y1290" s="2" t="n">
        <v>0</v>
      </c>
    </row>
    <row r="1291" customFormat="false" ht="12.75" hidden="false" customHeight="false" outlineLevel="0" collapsed="false">
      <c r="B1291" s="0" t="n">
        <v>21.855</v>
      </c>
      <c r="C1291" s="0" t="n">
        <v>21.658</v>
      </c>
      <c r="D1291" s="0" t="n">
        <v>16.8748</v>
      </c>
      <c r="E1291" s="0" t="n">
        <v>16.8254</v>
      </c>
      <c r="F1291" s="0" t="n">
        <v>4.420765</v>
      </c>
      <c r="G1291" s="0" t="n">
        <v>4.41946</v>
      </c>
      <c r="H1291" s="0" t="n">
        <v>34.4968</v>
      </c>
      <c r="I1291" s="0" t="n">
        <v>34.5279</v>
      </c>
      <c r="J1291" s="0" t="n">
        <v>8.04</v>
      </c>
      <c r="K1291" s="0" t="n">
        <v>7.70416</v>
      </c>
      <c r="L1291" s="0" t="n">
        <v>97.93994</v>
      </c>
      <c r="M1291" s="0" t="n">
        <v>4.41946</v>
      </c>
      <c r="N1291" s="0" t="n">
        <v>0</v>
      </c>
      <c r="O1291" s="0" t="n">
        <v>54.7172</v>
      </c>
      <c r="P1291" s="0" t="n">
        <v>3.70514</v>
      </c>
      <c r="Q1291" s="0" t="n">
        <v>0.01157</v>
      </c>
      <c r="R1291" s="0" t="n">
        <v>0</v>
      </c>
      <c r="S1291" s="0" t="n">
        <v>0</v>
      </c>
      <c r="T1291" s="0" t="n">
        <v>1.9658</v>
      </c>
      <c r="U1291" s="0" t="n">
        <v>3.1074</v>
      </c>
      <c r="V1291" s="2" t="n">
        <v>0.32422</v>
      </c>
      <c r="W1291" s="2" t="n">
        <v>1945.8</v>
      </c>
      <c r="X1291" s="2" t="n">
        <v>6.3086</v>
      </c>
      <c r="Y1291" s="2" t="n">
        <v>0</v>
      </c>
    </row>
    <row r="1292" customFormat="false" ht="12.75" hidden="false" customHeight="false" outlineLevel="0" collapsed="false">
      <c r="B1292" s="0" t="n">
        <v>21.875</v>
      </c>
      <c r="C1292" s="0" t="n">
        <v>21.677</v>
      </c>
      <c r="D1292" s="0" t="n">
        <v>16.8759</v>
      </c>
      <c r="E1292" s="0" t="n">
        <v>16.8251</v>
      </c>
      <c r="F1292" s="0" t="n">
        <v>4.420776</v>
      </c>
      <c r="G1292" s="0" t="n">
        <v>4.41944</v>
      </c>
      <c r="H1292" s="0" t="n">
        <v>34.4959</v>
      </c>
      <c r="I1292" s="0" t="n">
        <v>34.528</v>
      </c>
      <c r="J1292" s="0" t="n">
        <v>8.04</v>
      </c>
      <c r="K1292" s="0" t="n">
        <v>7.7038</v>
      </c>
      <c r="L1292" s="0" t="n">
        <v>97.93681</v>
      </c>
      <c r="M1292" s="0" t="n">
        <v>4.41944</v>
      </c>
      <c r="N1292" s="0" t="n">
        <v>0</v>
      </c>
      <c r="O1292" s="0" t="n">
        <v>54.7172</v>
      </c>
      <c r="P1292" s="0" t="n">
        <v>3.70514</v>
      </c>
      <c r="Q1292" s="0" t="n">
        <v>0.01159</v>
      </c>
      <c r="R1292" s="0" t="n">
        <v>0</v>
      </c>
      <c r="S1292" s="0" t="n">
        <v>0</v>
      </c>
      <c r="T1292" s="0" t="n">
        <v>1.9658</v>
      </c>
      <c r="U1292" s="0" t="n">
        <v>3.1074</v>
      </c>
      <c r="V1292" s="2" t="n">
        <v>0.32392</v>
      </c>
      <c r="W1292" s="2" t="n">
        <v>1947.6</v>
      </c>
      <c r="X1292" s="2" t="n">
        <v>6.3086</v>
      </c>
      <c r="Y1292" s="2" t="n">
        <v>0</v>
      </c>
    </row>
    <row r="1293" customFormat="false" ht="12.75" hidden="false" customHeight="false" outlineLevel="0" collapsed="false">
      <c r="B1293" s="0" t="n">
        <v>21.893</v>
      </c>
      <c r="C1293" s="0" t="n">
        <v>21.695</v>
      </c>
      <c r="D1293" s="0" t="n">
        <v>16.8757</v>
      </c>
      <c r="E1293" s="0" t="n">
        <v>16.8255</v>
      </c>
      <c r="F1293" s="0" t="n">
        <v>4.420773</v>
      </c>
      <c r="G1293" s="0" t="n">
        <v>4.41948</v>
      </c>
      <c r="H1293" s="0" t="n">
        <v>34.4961</v>
      </c>
      <c r="I1293" s="0" t="n">
        <v>34.5279</v>
      </c>
      <c r="J1293" s="0" t="n">
        <v>8.04</v>
      </c>
      <c r="K1293" s="0" t="n">
        <v>7.69609</v>
      </c>
      <c r="L1293" s="0" t="n">
        <v>97.8385</v>
      </c>
      <c r="M1293" s="0" t="n">
        <v>4.41948</v>
      </c>
      <c r="N1293" s="0" t="n">
        <v>0</v>
      </c>
      <c r="O1293" s="0" t="n">
        <v>54.7172</v>
      </c>
      <c r="P1293" s="0" t="n">
        <v>3.70514</v>
      </c>
      <c r="Q1293" s="0" t="n">
        <v>0.0116</v>
      </c>
      <c r="R1293" s="0" t="n">
        <v>0</v>
      </c>
      <c r="S1293" s="0" t="n">
        <v>0</v>
      </c>
      <c r="T1293" s="0" t="n">
        <v>1.9646</v>
      </c>
      <c r="U1293" s="0" t="n">
        <v>3.1074</v>
      </c>
      <c r="V1293" s="2" t="n">
        <v>0.32422</v>
      </c>
      <c r="W1293" s="2" t="n">
        <v>1945.8</v>
      </c>
      <c r="X1293" s="2" t="n">
        <v>6.3086</v>
      </c>
      <c r="Y1293" s="2" t="n">
        <v>0</v>
      </c>
    </row>
    <row r="1294" customFormat="false" ht="12.75" hidden="false" customHeight="false" outlineLevel="0" collapsed="false">
      <c r="B1294" s="0" t="n">
        <v>21.903</v>
      </c>
      <c r="C1294" s="0" t="n">
        <v>21.705</v>
      </c>
      <c r="D1294" s="0" t="n">
        <v>16.8755</v>
      </c>
      <c r="E1294" s="0" t="n">
        <v>16.8252</v>
      </c>
      <c r="F1294" s="0" t="n">
        <v>4.420804</v>
      </c>
      <c r="G1294" s="0" t="n">
        <v>4.41944</v>
      </c>
      <c r="H1294" s="0" t="n">
        <v>34.4965</v>
      </c>
      <c r="I1294" s="0" t="n">
        <v>34.5278</v>
      </c>
      <c r="J1294" s="0" t="n">
        <v>8.04</v>
      </c>
      <c r="K1294" s="0" t="n">
        <v>7.69523</v>
      </c>
      <c r="L1294" s="0" t="n">
        <v>97.82753</v>
      </c>
      <c r="M1294" s="0" t="n">
        <v>4.41944</v>
      </c>
      <c r="N1294" s="0" t="n">
        <v>0</v>
      </c>
      <c r="O1294" s="0" t="n">
        <v>54.71718</v>
      </c>
      <c r="P1294" s="0" t="n">
        <v>3.70478</v>
      </c>
      <c r="Q1294" s="0" t="n">
        <v>0.01161</v>
      </c>
      <c r="R1294" s="0" t="n">
        <v>0</v>
      </c>
      <c r="S1294" s="0" t="n">
        <v>0</v>
      </c>
      <c r="T1294" s="0" t="n">
        <v>1.9646</v>
      </c>
      <c r="U1294" s="0" t="n">
        <v>3.1074</v>
      </c>
      <c r="V1294" s="2" t="n">
        <v>0.32392</v>
      </c>
      <c r="W1294" s="2" t="n">
        <v>1947.6</v>
      </c>
      <c r="X1294" s="2" t="n">
        <v>6.3086</v>
      </c>
      <c r="Y1294" s="2" t="n">
        <v>0</v>
      </c>
    </row>
    <row r="1295" customFormat="false" ht="12.75" hidden="false" customHeight="false" outlineLevel="0" collapsed="false">
      <c r="B1295" s="0" t="n">
        <v>21.921</v>
      </c>
      <c r="C1295" s="0" t="n">
        <v>21.723</v>
      </c>
      <c r="D1295" s="0" t="n">
        <v>16.875</v>
      </c>
      <c r="E1295" s="0" t="n">
        <v>16.8255</v>
      </c>
      <c r="F1295" s="0" t="n">
        <v>4.420796</v>
      </c>
      <c r="G1295" s="0" t="n">
        <v>4.419572</v>
      </c>
      <c r="H1295" s="0" t="n">
        <v>34.4969</v>
      </c>
      <c r="I1295" s="0" t="n">
        <v>34.5287</v>
      </c>
      <c r="J1295" s="0" t="n">
        <v>8.04</v>
      </c>
      <c r="K1295" s="0" t="n">
        <v>7.70185</v>
      </c>
      <c r="L1295" s="0" t="n">
        <v>97.91089</v>
      </c>
      <c r="M1295" s="0" t="n">
        <v>4.419572</v>
      </c>
      <c r="N1295" s="0" t="n">
        <v>0</v>
      </c>
      <c r="O1295" s="0" t="n">
        <v>54.71718</v>
      </c>
      <c r="P1295" s="0" t="n">
        <v>3.70478</v>
      </c>
      <c r="Q1295" s="0" t="n">
        <v>0.01162</v>
      </c>
      <c r="R1295" s="0" t="n">
        <v>0</v>
      </c>
      <c r="S1295" s="0" t="n">
        <v>0</v>
      </c>
      <c r="T1295" s="0" t="n">
        <v>1.9658</v>
      </c>
      <c r="U1295" s="0" t="n">
        <v>3.1074</v>
      </c>
      <c r="V1295" s="2" t="n">
        <v>0.32422</v>
      </c>
      <c r="W1295" s="2" t="n">
        <v>1945.8</v>
      </c>
      <c r="X1295" s="2" t="n">
        <v>6.3086</v>
      </c>
      <c r="Y1295" s="2" t="n">
        <v>0</v>
      </c>
    </row>
    <row r="1296" customFormat="false" ht="12.75" hidden="false" customHeight="false" outlineLevel="0" collapsed="false">
      <c r="B1296" s="0" t="n">
        <v>21.94</v>
      </c>
      <c r="C1296" s="0" t="n">
        <v>21.742</v>
      </c>
      <c r="D1296" s="0" t="n">
        <v>16.8744</v>
      </c>
      <c r="E1296" s="0" t="n">
        <v>16.8255</v>
      </c>
      <c r="F1296" s="0" t="n">
        <v>4.420811</v>
      </c>
      <c r="G1296" s="0" t="n">
        <v>4.41944</v>
      </c>
      <c r="H1296" s="0" t="n">
        <v>34.4975</v>
      </c>
      <c r="I1296" s="0" t="n">
        <v>34.5275</v>
      </c>
      <c r="J1296" s="0" t="n">
        <v>8.04</v>
      </c>
      <c r="K1296" s="0" t="n">
        <v>7.70152</v>
      </c>
      <c r="L1296" s="0" t="n">
        <v>97.90597</v>
      </c>
      <c r="M1296" s="0" t="n">
        <v>4.41944</v>
      </c>
      <c r="N1296" s="0" t="n">
        <v>0</v>
      </c>
      <c r="O1296" s="0" t="n">
        <v>54.71718</v>
      </c>
      <c r="P1296" s="0" t="n">
        <v>3.70478</v>
      </c>
      <c r="Q1296" s="0" t="n">
        <v>0.01163</v>
      </c>
      <c r="R1296" s="0" t="n">
        <v>0</v>
      </c>
      <c r="S1296" s="0" t="n">
        <v>0</v>
      </c>
      <c r="T1296" s="0" t="n">
        <v>1.9658</v>
      </c>
      <c r="U1296" s="0" t="n">
        <v>3.1074</v>
      </c>
      <c r="V1296" s="2" t="n">
        <v>0.32422</v>
      </c>
      <c r="W1296" s="2" t="n">
        <v>1945.8</v>
      </c>
      <c r="X1296" s="2" t="n">
        <v>6.3086</v>
      </c>
      <c r="Y1296" s="2" t="n">
        <v>0</v>
      </c>
    </row>
    <row r="1297" customFormat="false" ht="12.75" hidden="false" customHeight="false" outlineLevel="0" collapsed="false">
      <c r="B1297" s="0" t="n">
        <v>21.951</v>
      </c>
      <c r="C1297" s="0" t="n">
        <v>21.752</v>
      </c>
      <c r="D1297" s="0" t="n">
        <v>16.874</v>
      </c>
      <c r="E1297" s="0" t="n">
        <v>16.8259</v>
      </c>
      <c r="F1297" s="0" t="n">
        <v>4.420773</v>
      </c>
      <c r="G1297" s="0" t="n">
        <v>4.419552</v>
      </c>
      <c r="H1297" s="0" t="n">
        <v>34.4975</v>
      </c>
      <c r="I1297" s="0" t="n">
        <v>34.5282</v>
      </c>
      <c r="J1297" s="0" t="n">
        <v>8.04</v>
      </c>
      <c r="K1297" s="0" t="n">
        <v>7.69371</v>
      </c>
      <c r="L1297" s="0" t="n">
        <v>97.80585</v>
      </c>
      <c r="M1297" s="0" t="n">
        <v>4.419552</v>
      </c>
      <c r="N1297" s="0" t="n">
        <v>0</v>
      </c>
      <c r="O1297" s="0" t="n">
        <v>54.71718</v>
      </c>
      <c r="P1297" s="0" t="n">
        <v>3.70478</v>
      </c>
      <c r="Q1297" s="0" t="n">
        <v>0.01164</v>
      </c>
      <c r="R1297" s="0" t="n">
        <v>0</v>
      </c>
      <c r="S1297" s="0" t="n">
        <v>0</v>
      </c>
      <c r="T1297" s="0" t="n">
        <v>1.9646</v>
      </c>
      <c r="U1297" s="0" t="n">
        <v>3.1074</v>
      </c>
      <c r="V1297" s="2" t="n">
        <v>0.32422</v>
      </c>
      <c r="W1297" s="2" t="n">
        <v>1945.8</v>
      </c>
      <c r="X1297" s="2" t="n">
        <v>6.3086</v>
      </c>
      <c r="Y1297" s="2" t="n">
        <v>0</v>
      </c>
    </row>
    <row r="1298" customFormat="false" ht="12.75" hidden="false" customHeight="false" outlineLevel="0" collapsed="false">
      <c r="B1298" s="0" t="n">
        <v>21.97</v>
      </c>
      <c r="C1298" s="0" t="n">
        <v>21.771</v>
      </c>
      <c r="D1298" s="0" t="n">
        <v>16.8748</v>
      </c>
      <c r="E1298" s="0" t="n">
        <v>16.8259</v>
      </c>
      <c r="F1298" s="0" t="n">
        <v>4.420776</v>
      </c>
      <c r="G1298" s="0" t="n">
        <v>4.419533</v>
      </c>
      <c r="H1298" s="0" t="n">
        <v>34.4968</v>
      </c>
      <c r="I1298" s="0" t="n">
        <v>34.528</v>
      </c>
      <c r="J1298" s="0" t="n">
        <v>8.04</v>
      </c>
      <c r="K1298" s="0" t="n">
        <v>7.69262</v>
      </c>
      <c r="L1298" s="0" t="n">
        <v>97.79333</v>
      </c>
      <c r="M1298" s="0" t="n">
        <v>4.419533</v>
      </c>
      <c r="N1298" s="0" t="n">
        <v>0</v>
      </c>
      <c r="O1298" s="0" t="n">
        <v>54.71718</v>
      </c>
      <c r="P1298" s="0" t="n">
        <v>3.70478</v>
      </c>
      <c r="Q1298" s="0" t="n">
        <v>0.01166</v>
      </c>
      <c r="R1298" s="0" t="n">
        <v>0</v>
      </c>
      <c r="S1298" s="0" t="n">
        <v>0</v>
      </c>
      <c r="T1298" s="0" t="n">
        <v>1.9646</v>
      </c>
      <c r="U1298" s="0" t="n">
        <v>3.1074</v>
      </c>
      <c r="V1298" s="2" t="n">
        <v>0.32422</v>
      </c>
      <c r="W1298" s="2" t="n">
        <v>1945.8</v>
      </c>
      <c r="X1298" s="2" t="n">
        <v>6.3086</v>
      </c>
      <c r="Y1298" s="2" t="n">
        <v>0</v>
      </c>
    </row>
    <row r="1299" customFormat="false" ht="12.75" hidden="false" customHeight="false" outlineLevel="0" collapsed="false">
      <c r="B1299" s="0" t="n">
        <v>21.988</v>
      </c>
      <c r="C1299" s="0" t="n">
        <v>21.789</v>
      </c>
      <c r="D1299" s="0" t="n">
        <v>16.875</v>
      </c>
      <c r="E1299" s="0" t="n">
        <v>16.8261</v>
      </c>
      <c r="F1299" s="0" t="n">
        <v>4.420788</v>
      </c>
      <c r="G1299" s="0" t="n">
        <v>4.419552</v>
      </c>
      <c r="H1299" s="0" t="n">
        <v>34.4967</v>
      </c>
      <c r="I1299" s="0" t="n">
        <v>34.528</v>
      </c>
      <c r="J1299" s="0" t="n">
        <v>8.04</v>
      </c>
      <c r="K1299" s="0" t="n">
        <v>7.69959</v>
      </c>
      <c r="L1299" s="0" t="n">
        <v>97.88213</v>
      </c>
      <c r="M1299" s="0" t="n">
        <v>4.419552</v>
      </c>
      <c r="N1299" s="0" t="n">
        <v>0</v>
      </c>
      <c r="O1299" s="0" t="n">
        <v>54.71718</v>
      </c>
      <c r="P1299" s="0" t="n">
        <v>3.70478</v>
      </c>
      <c r="Q1299" s="0" t="n">
        <v>0.01167</v>
      </c>
      <c r="R1299" s="0" t="n">
        <v>0</v>
      </c>
      <c r="S1299" s="0" t="n">
        <v>0</v>
      </c>
      <c r="T1299" s="0" t="n">
        <v>1.9658</v>
      </c>
      <c r="U1299" s="0" t="n">
        <v>3.1074</v>
      </c>
      <c r="V1299" s="2" t="n">
        <v>0.32422</v>
      </c>
      <c r="W1299" s="2" t="n">
        <v>1945.8</v>
      </c>
      <c r="X1299" s="2" t="n">
        <v>6.3086</v>
      </c>
      <c r="Y1299" s="2" t="n">
        <v>0</v>
      </c>
    </row>
    <row r="1300" customFormat="false" ht="12.75" hidden="false" customHeight="false" outlineLevel="0" collapsed="false">
      <c r="B1300" s="0" t="n">
        <v>21.998</v>
      </c>
      <c r="C1300" s="0" t="n">
        <v>21.8</v>
      </c>
      <c r="D1300" s="0" t="n">
        <v>16.8752</v>
      </c>
      <c r="E1300" s="0" t="n">
        <v>16.8259</v>
      </c>
      <c r="F1300" s="0" t="n">
        <v>4.420765</v>
      </c>
      <c r="G1300" s="0" t="n">
        <v>4.41948</v>
      </c>
      <c r="H1300" s="0" t="n">
        <v>34.4964</v>
      </c>
      <c r="I1300" s="0" t="n">
        <v>34.5275</v>
      </c>
      <c r="J1300" s="0" t="n">
        <v>8.04</v>
      </c>
      <c r="K1300" s="0" t="n">
        <v>7.6922</v>
      </c>
      <c r="L1300" s="0" t="n">
        <v>97.78829</v>
      </c>
      <c r="M1300" s="0" t="n">
        <v>4.41948</v>
      </c>
      <c r="N1300" s="0" t="n">
        <v>0</v>
      </c>
      <c r="O1300" s="0" t="n">
        <v>54.7172</v>
      </c>
      <c r="P1300" s="0" t="n">
        <v>3.70516</v>
      </c>
      <c r="Q1300" s="0" t="n">
        <v>0.01168</v>
      </c>
      <c r="R1300" s="0" t="n">
        <v>0</v>
      </c>
      <c r="S1300" s="0" t="n">
        <v>0</v>
      </c>
      <c r="T1300" s="0" t="n">
        <v>1.9646</v>
      </c>
      <c r="U1300" s="0" t="n">
        <v>3.1074</v>
      </c>
      <c r="V1300" s="2" t="n">
        <v>0.32422</v>
      </c>
      <c r="W1300" s="2" t="n">
        <v>1945.8</v>
      </c>
      <c r="X1300" s="2" t="n">
        <v>6.3086</v>
      </c>
      <c r="Y1300" s="2" t="n">
        <v>0</v>
      </c>
    </row>
    <row r="1301" customFormat="false" ht="12.75" hidden="false" customHeight="false" outlineLevel="0" collapsed="false">
      <c r="B1301" s="0" t="n">
        <v>22.027</v>
      </c>
      <c r="C1301" s="0" t="n">
        <v>21.828</v>
      </c>
      <c r="D1301" s="0" t="n">
        <v>16.8752</v>
      </c>
      <c r="E1301" s="0" t="n">
        <v>16.8257</v>
      </c>
      <c r="F1301" s="0" t="n">
        <v>4.420776</v>
      </c>
      <c r="G1301" s="0" t="n">
        <v>4.419553</v>
      </c>
      <c r="H1301" s="0" t="n">
        <v>34.4965</v>
      </c>
      <c r="I1301" s="0" t="n">
        <v>34.5283</v>
      </c>
      <c r="J1301" s="0" t="n">
        <v>8.04</v>
      </c>
      <c r="K1301" s="0" t="n">
        <v>7.69173</v>
      </c>
      <c r="L1301" s="0" t="n">
        <v>97.78238</v>
      </c>
      <c r="M1301" s="0" t="n">
        <v>4.419553</v>
      </c>
      <c r="N1301" s="0" t="n">
        <v>0</v>
      </c>
      <c r="O1301" s="0" t="n">
        <v>54.7172</v>
      </c>
      <c r="P1301" s="0" t="n">
        <v>3.70516</v>
      </c>
      <c r="Q1301" s="0" t="n">
        <v>0.01169</v>
      </c>
      <c r="R1301" s="0" t="n">
        <v>0</v>
      </c>
      <c r="S1301" s="0" t="n">
        <v>0</v>
      </c>
      <c r="T1301" s="0" t="n">
        <v>1.9646</v>
      </c>
      <c r="U1301" s="0" t="n">
        <v>3.1074</v>
      </c>
      <c r="V1301" s="2" t="n">
        <v>0.32321</v>
      </c>
      <c r="W1301" s="2" t="n">
        <v>1945.8</v>
      </c>
      <c r="X1301" s="2" t="n">
        <v>6.2889</v>
      </c>
      <c r="Y1301" s="2" t="n">
        <v>0</v>
      </c>
    </row>
    <row r="1302" customFormat="false" ht="12.75" hidden="false" customHeight="false" outlineLevel="0" collapsed="false">
      <c r="B1302" s="0" t="n">
        <v>22.036</v>
      </c>
      <c r="C1302" s="0" t="n">
        <v>21.837</v>
      </c>
      <c r="D1302" s="0" t="n">
        <v>16.875</v>
      </c>
      <c r="E1302" s="0" t="n">
        <v>16.8259</v>
      </c>
      <c r="F1302" s="0" t="n">
        <v>4.420811</v>
      </c>
      <c r="G1302" s="0" t="n">
        <v>4.4195</v>
      </c>
      <c r="H1302" s="0" t="n">
        <v>34.497</v>
      </c>
      <c r="I1302" s="0" t="n">
        <v>34.5277</v>
      </c>
      <c r="J1302" s="0" t="n">
        <v>8.04</v>
      </c>
      <c r="K1302" s="0" t="n">
        <v>7.69869</v>
      </c>
      <c r="L1302" s="0" t="n">
        <v>97.87077</v>
      </c>
      <c r="M1302" s="0" t="n">
        <v>4.4195</v>
      </c>
      <c r="N1302" s="0" t="n">
        <v>0</v>
      </c>
      <c r="O1302" s="0" t="n">
        <v>54.7172</v>
      </c>
      <c r="P1302" s="0" t="n">
        <v>3.70516</v>
      </c>
      <c r="Q1302" s="0" t="n">
        <v>0.0117</v>
      </c>
      <c r="R1302" s="0" t="n">
        <v>0</v>
      </c>
      <c r="S1302" s="0" t="n">
        <v>0</v>
      </c>
      <c r="T1302" s="0" t="n">
        <v>1.9658</v>
      </c>
      <c r="U1302" s="0" t="n">
        <v>3.1074</v>
      </c>
      <c r="V1302" s="2" t="n">
        <v>0.32321</v>
      </c>
      <c r="W1302" s="2" t="n">
        <v>1945.8</v>
      </c>
      <c r="X1302" s="2" t="n">
        <v>6.2889</v>
      </c>
      <c r="Y1302" s="2" t="n">
        <v>0</v>
      </c>
    </row>
    <row r="1303" customFormat="false" ht="12.75" hidden="false" customHeight="false" outlineLevel="0" collapsed="false">
      <c r="B1303" s="0" t="n">
        <v>22.055</v>
      </c>
      <c r="C1303" s="0" t="n">
        <v>21.856</v>
      </c>
      <c r="D1303" s="0" t="n">
        <v>16.8748</v>
      </c>
      <c r="E1303" s="0" t="n">
        <v>16.8259</v>
      </c>
      <c r="F1303" s="0" t="n">
        <v>4.420819</v>
      </c>
      <c r="G1303" s="0" t="n">
        <v>4.41952</v>
      </c>
      <c r="H1303" s="0" t="n">
        <v>34.4971</v>
      </c>
      <c r="I1303" s="0" t="n">
        <v>34.5279</v>
      </c>
      <c r="J1303" s="0" t="n">
        <v>8.04</v>
      </c>
      <c r="K1303" s="0" t="n">
        <v>7.69874</v>
      </c>
      <c r="L1303" s="0" t="n">
        <v>97.87128</v>
      </c>
      <c r="M1303" s="0" t="n">
        <v>4.41952</v>
      </c>
      <c r="N1303" s="0" t="n">
        <v>0</v>
      </c>
      <c r="O1303" s="0" t="n">
        <v>54.7172</v>
      </c>
      <c r="P1303" s="0" t="n">
        <v>3.70516</v>
      </c>
      <c r="Q1303" s="0" t="n">
        <v>0.01171</v>
      </c>
      <c r="R1303" s="0" t="n">
        <v>0</v>
      </c>
      <c r="S1303" s="0" t="n">
        <v>0</v>
      </c>
      <c r="T1303" s="0" t="n">
        <v>1.9658</v>
      </c>
      <c r="U1303" s="0" t="n">
        <v>3.1074</v>
      </c>
      <c r="V1303" s="2" t="n">
        <v>0.3222</v>
      </c>
      <c r="W1303" s="2" t="n">
        <v>1945.8</v>
      </c>
      <c r="X1303" s="2" t="n">
        <v>6.2693</v>
      </c>
      <c r="Y1303" s="2" t="n">
        <v>0</v>
      </c>
    </row>
    <row r="1304" customFormat="false" ht="12.75" hidden="false" customHeight="false" outlineLevel="0" collapsed="false">
      <c r="B1304" s="0" t="n">
        <v>22.075</v>
      </c>
      <c r="C1304" s="0" t="n">
        <v>21.875</v>
      </c>
      <c r="D1304" s="0" t="n">
        <v>16.8757</v>
      </c>
      <c r="E1304" s="0" t="n">
        <v>16.8259</v>
      </c>
      <c r="F1304" s="0" t="n">
        <v>4.420819</v>
      </c>
      <c r="G1304" s="0" t="n">
        <v>4.41948</v>
      </c>
      <c r="H1304" s="0" t="n">
        <v>34.4964</v>
      </c>
      <c r="I1304" s="0" t="n">
        <v>34.5275</v>
      </c>
      <c r="J1304" s="0" t="n">
        <v>8.04</v>
      </c>
      <c r="K1304" s="0" t="n">
        <v>7.69868</v>
      </c>
      <c r="L1304" s="0" t="n">
        <v>97.87156</v>
      </c>
      <c r="M1304" s="0" t="n">
        <v>4.41948</v>
      </c>
      <c r="N1304" s="0" t="n">
        <v>0</v>
      </c>
      <c r="O1304" s="0" t="n">
        <v>54.7172</v>
      </c>
      <c r="P1304" s="0" t="n">
        <v>3.70516</v>
      </c>
      <c r="Q1304" s="0" t="n">
        <v>0.01172</v>
      </c>
      <c r="R1304" s="0" t="n">
        <v>0</v>
      </c>
      <c r="S1304" s="0" t="n">
        <v>0</v>
      </c>
      <c r="T1304" s="0" t="n">
        <v>1.9658</v>
      </c>
      <c r="U1304" s="0" t="n">
        <v>3.1074</v>
      </c>
      <c r="V1304" s="2" t="n">
        <v>0.3222</v>
      </c>
      <c r="W1304" s="2" t="n">
        <v>1945.8</v>
      </c>
      <c r="X1304" s="2" t="n">
        <v>6.2693</v>
      </c>
      <c r="Y1304" s="2" t="n">
        <v>0</v>
      </c>
    </row>
    <row r="1305" customFormat="false" ht="12.75" hidden="false" customHeight="false" outlineLevel="0" collapsed="false">
      <c r="B1305" s="0" t="n">
        <v>22.094</v>
      </c>
      <c r="C1305" s="0" t="n">
        <v>21.894</v>
      </c>
      <c r="D1305" s="0" t="n">
        <v>16.8759</v>
      </c>
      <c r="E1305" s="0" t="n">
        <v>16.8257</v>
      </c>
      <c r="F1305" s="0" t="n">
        <v>4.420819</v>
      </c>
      <c r="G1305" s="0" t="n">
        <v>4.419533</v>
      </c>
      <c r="H1305" s="0" t="n">
        <v>34.4962</v>
      </c>
      <c r="I1305" s="0" t="n">
        <v>34.5281</v>
      </c>
      <c r="J1305" s="0" t="n">
        <v>8.04</v>
      </c>
      <c r="K1305" s="0" t="n">
        <v>7.69865</v>
      </c>
      <c r="L1305" s="0" t="n">
        <v>97.87152</v>
      </c>
      <c r="M1305" s="0" t="n">
        <v>4.419533</v>
      </c>
      <c r="N1305" s="0" t="n">
        <v>0</v>
      </c>
      <c r="O1305" s="0" t="n">
        <v>54.7172</v>
      </c>
      <c r="P1305" s="0" t="n">
        <v>3.70516</v>
      </c>
      <c r="Q1305" s="0" t="n">
        <v>0.01174</v>
      </c>
      <c r="R1305" s="0" t="n">
        <v>0</v>
      </c>
      <c r="S1305" s="0" t="n">
        <v>0</v>
      </c>
      <c r="T1305" s="0" t="n">
        <v>1.9658</v>
      </c>
      <c r="U1305" s="0" t="n">
        <v>3.1074</v>
      </c>
      <c r="V1305" s="2" t="n">
        <v>0.32119</v>
      </c>
      <c r="W1305" s="2" t="n">
        <v>1945.8</v>
      </c>
      <c r="X1305" s="2" t="n">
        <v>6.2497</v>
      </c>
      <c r="Y1305" s="2" t="n">
        <v>0</v>
      </c>
    </row>
    <row r="1306" customFormat="false" ht="12.75" hidden="false" customHeight="false" outlineLevel="0" collapsed="false">
      <c r="B1306" s="0" t="n">
        <v>22.112</v>
      </c>
      <c r="C1306" s="0" t="n">
        <v>21.912</v>
      </c>
      <c r="D1306" s="0" t="n">
        <v>16.8745</v>
      </c>
      <c r="E1306" s="0" t="n">
        <v>16.8254</v>
      </c>
      <c r="F1306" s="0" t="n">
        <v>4.420842</v>
      </c>
      <c r="G1306" s="0" t="n">
        <v>4.41948</v>
      </c>
      <c r="H1306" s="0" t="n">
        <v>34.4976</v>
      </c>
      <c r="I1306" s="0" t="n">
        <v>34.5279</v>
      </c>
      <c r="J1306" s="0" t="n">
        <v>8.04</v>
      </c>
      <c r="K1306" s="0" t="n">
        <v>7.69132</v>
      </c>
      <c r="L1306" s="0" t="n">
        <v>97.77655</v>
      </c>
      <c r="M1306" s="0" t="n">
        <v>4.41948</v>
      </c>
      <c r="N1306" s="0" t="n">
        <v>0</v>
      </c>
      <c r="O1306" s="0" t="n">
        <v>54.7172</v>
      </c>
      <c r="P1306" s="0" t="n">
        <v>3.70516</v>
      </c>
      <c r="Q1306" s="0" t="n">
        <v>0.01175</v>
      </c>
      <c r="R1306" s="0" t="n">
        <v>0</v>
      </c>
      <c r="S1306" s="0" t="n">
        <v>0</v>
      </c>
      <c r="T1306" s="0" t="n">
        <v>1.9646</v>
      </c>
      <c r="U1306" s="0" t="n">
        <v>3.1074</v>
      </c>
      <c r="V1306" s="2" t="n">
        <v>0.32119</v>
      </c>
      <c r="W1306" s="2" t="n">
        <v>1945.8</v>
      </c>
      <c r="X1306" s="2" t="n">
        <v>6.2497</v>
      </c>
      <c r="Y1306" s="2" t="n">
        <v>0</v>
      </c>
    </row>
    <row r="1307" customFormat="false" ht="12.75" hidden="false" customHeight="false" outlineLevel="0" collapsed="false">
      <c r="B1307" s="0" t="n">
        <v>22.131</v>
      </c>
      <c r="C1307" s="0" t="n">
        <v>21.931</v>
      </c>
      <c r="D1307" s="0" t="n">
        <v>16.8762</v>
      </c>
      <c r="E1307" s="0" t="n">
        <v>16.8257</v>
      </c>
      <c r="F1307" s="0" t="n">
        <v>4.420854</v>
      </c>
      <c r="G1307" s="0" t="n">
        <v>4.41952</v>
      </c>
      <c r="H1307" s="0" t="n">
        <v>34.4962</v>
      </c>
      <c r="I1307" s="0" t="n">
        <v>34.528</v>
      </c>
      <c r="J1307" s="0" t="n">
        <v>8.044</v>
      </c>
      <c r="K1307" s="0" t="n">
        <v>7.69058</v>
      </c>
      <c r="L1307" s="0" t="n">
        <v>97.76949</v>
      </c>
      <c r="M1307" s="0" t="n">
        <v>4.41952</v>
      </c>
      <c r="N1307" s="0" t="n">
        <v>0</v>
      </c>
      <c r="O1307" s="0" t="n">
        <v>54.7172</v>
      </c>
      <c r="P1307" s="0" t="n">
        <v>3.70516</v>
      </c>
      <c r="Q1307" s="0" t="n">
        <v>0.01176</v>
      </c>
      <c r="R1307" s="0" t="n">
        <v>0</v>
      </c>
      <c r="S1307" s="0" t="n">
        <v>0</v>
      </c>
      <c r="T1307" s="0" t="n">
        <v>1.9646</v>
      </c>
      <c r="U1307" s="0" t="n">
        <v>3.1087</v>
      </c>
      <c r="V1307" s="2" t="n">
        <v>0.32019</v>
      </c>
      <c r="W1307" s="2" t="n">
        <v>1945.8</v>
      </c>
      <c r="X1307" s="2" t="n">
        <v>6.2302</v>
      </c>
      <c r="Y1307" s="2" t="n">
        <v>0</v>
      </c>
    </row>
    <row r="1308" customFormat="false" ht="12.75" hidden="false" customHeight="false" outlineLevel="0" collapsed="false">
      <c r="B1308" s="0" t="n">
        <v>22.161</v>
      </c>
      <c r="C1308" s="0" t="n">
        <v>21.961</v>
      </c>
      <c r="D1308" s="0" t="n">
        <v>16.876</v>
      </c>
      <c r="E1308" s="0" t="n">
        <v>16.8257</v>
      </c>
      <c r="F1308" s="0" t="n">
        <v>4.420854</v>
      </c>
      <c r="G1308" s="0" t="n">
        <v>4.419533</v>
      </c>
      <c r="H1308" s="0" t="n">
        <v>34.4964</v>
      </c>
      <c r="I1308" s="0" t="n">
        <v>34.5281</v>
      </c>
      <c r="J1308" s="0" t="n">
        <v>8.04</v>
      </c>
      <c r="K1308" s="0" t="n">
        <v>7.69004</v>
      </c>
      <c r="L1308" s="0" t="n">
        <v>97.76244</v>
      </c>
      <c r="M1308" s="0" t="n">
        <v>4.419533</v>
      </c>
      <c r="N1308" s="0" t="n">
        <v>0</v>
      </c>
      <c r="O1308" s="0" t="n">
        <v>54.7172</v>
      </c>
      <c r="P1308" s="0" t="n">
        <v>3.70516</v>
      </c>
      <c r="Q1308" s="0" t="n">
        <v>0.01177</v>
      </c>
      <c r="R1308" s="0" t="n">
        <v>0</v>
      </c>
      <c r="S1308" s="0" t="n">
        <v>0</v>
      </c>
      <c r="T1308" s="0" t="n">
        <v>1.9646</v>
      </c>
      <c r="U1308" s="0" t="n">
        <v>3.1074</v>
      </c>
      <c r="V1308" s="2" t="n">
        <v>0.31919</v>
      </c>
      <c r="W1308" s="2" t="n">
        <v>1945.8</v>
      </c>
      <c r="X1308" s="2" t="n">
        <v>6.2108</v>
      </c>
      <c r="Y1308" s="2" t="n">
        <v>0</v>
      </c>
    </row>
    <row r="1309" customFormat="false" ht="12.75" hidden="false" customHeight="false" outlineLevel="0" collapsed="false">
      <c r="B1309" s="0" t="n">
        <v>22.17</v>
      </c>
      <c r="C1309" s="0" t="n">
        <v>21.97</v>
      </c>
      <c r="D1309" s="0" t="n">
        <v>16.8744</v>
      </c>
      <c r="E1309" s="0" t="n">
        <v>16.8257</v>
      </c>
      <c r="F1309" s="0" t="n">
        <v>4.420854</v>
      </c>
      <c r="G1309" s="0" t="n">
        <v>4.41952</v>
      </c>
      <c r="H1309" s="0" t="n">
        <v>34.4978</v>
      </c>
      <c r="I1309" s="0" t="n">
        <v>34.528</v>
      </c>
      <c r="J1309" s="0" t="n">
        <v>8.04</v>
      </c>
      <c r="K1309" s="0" t="n">
        <v>7.68964</v>
      </c>
      <c r="L1309" s="0" t="n">
        <v>97.75507</v>
      </c>
      <c r="M1309" s="0" t="n">
        <v>4.41952</v>
      </c>
      <c r="N1309" s="0" t="n">
        <v>0</v>
      </c>
      <c r="O1309" s="0" t="n">
        <v>54.7172</v>
      </c>
      <c r="P1309" s="0" t="n">
        <v>3.70516</v>
      </c>
      <c r="Q1309" s="0" t="n">
        <v>0.01178</v>
      </c>
      <c r="R1309" s="0" t="n">
        <v>0</v>
      </c>
      <c r="S1309" s="0" t="n">
        <v>0</v>
      </c>
      <c r="T1309" s="0" t="n">
        <v>1.9646</v>
      </c>
      <c r="U1309" s="0" t="n">
        <v>3.1074</v>
      </c>
      <c r="V1309" s="2" t="n">
        <v>0.3182</v>
      </c>
      <c r="W1309" s="2" t="n">
        <v>1945.8</v>
      </c>
      <c r="X1309" s="2" t="n">
        <v>6.1914</v>
      </c>
      <c r="Y1309" s="2" t="n">
        <v>0</v>
      </c>
    </row>
    <row r="1310" customFormat="false" ht="12.75" hidden="false" customHeight="false" outlineLevel="0" collapsed="false">
      <c r="B1310" s="0" t="n">
        <v>22.198</v>
      </c>
      <c r="C1310" s="0" t="n">
        <v>21.998</v>
      </c>
      <c r="D1310" s="0" t="n">
        <v>16.8748</v>
      </c>
      <c r="E1310" s="0" t="n">
        <v>16.8255</v>
      </c>
      <c r="F1310" s="0" t="n">
        <v>4.420831</v>
      </c>
      <c r="G1310" s="0" t="n">
        <v>4.41948</v>
      </c>
      <c r="H1310" s="0" t="n">
        <v>34.4972</v>
      </c>
      <c r="I1310" s="0" t="n">
        <v>34.5278</v>
      </c>
      <c r="J1310" s="0" t="n">
        <v>8.04</v>
      </c>
      <c r="K1310" s="0" t="n">
        <v>7.68904</v>
      </c>
      <c r="L1310" s="0" t="n">
        <v>97.74805</v>
      </c>
      <c r="M1310" s="0" t="n">
        <v>4.41948</v>
      </c>
      <c r="N1310" s="0" t="n">
        <v>0</v>
      </c>
      <c r="O1310" s="0" t="n">
        <v>54.7172</v>
      </c>
      <c r="P1310" s="0" t="n">
        <v>3.70516</v>
      </c>
      <c r="Q1310" s="0" t="n">
        <v>0.01179</v>
      </c>
      <c r="R1310" s="0" t="n">
        <v>0</v>
      </c>
      <c r="S1310" s="0" t="n">
        <v>0</v>
      </c>
      <c r="T1310" s="0" t="n">
        <v>1.9646</v>
      </c>
      <c r="U1310" s="0" t="n">
        <v>3.1074</v>
      </c>
      <c r="V1310" s="2" t="n">
        <v>0.31691</v>
      </c>
      <c r="W1310" s="2" t="n">
        <v>1947.6</v>
      </c>
      <c r="X1310" s="2" t="n">
        <v>6.1721</v>
      </c>
      <c r="Y1310" s="2" t="n">
        <v>0</v>
      </c>
    </row>
    <row r="1311" customFormat="false" ht="12.75" hidden="false" customHeight="false" outlineLevel="0" collapsed="false">
      <c r="B1311" s="0" t="n">
        <v>22.207</v>
      </c>
      <c r="C1311" s="0" t="n">
        <v>22.007</v>
      </c>
      <c r="D1311" s="0" t="n">
        <v>16.875</v>
      </c>
      <c r="E1311" s="0" t="n">
        <v>16.8254</v>
      </c>
      <c r="F1311" s="0" t="n">
        <v>4.420819</v>
      </c>
      <c r="G1311" s="0" t="n">
        <v>4.41952</v>
      </c>
      <c r="H1311" s="0" t="n">
        <v>34.497</v>
      </c>
      <c r="I1311" s="0" t="n">
        <v>34.5283</v>
      </c>
      <c r="J1311" s="0" t="n">
        <v>8.04</v>
      </c>
      <c r="K1311" s="0" t="n">
        <v>7.68846</v>
      </c>
      <c r="L1311" s="0" t="n">
        <v>97.74077</v>
      </c>
      <c r="M1311" s="0" t="n">
        <v>4.41952</v>
      </c>
      <c r="N1311" s="0" t="n">
        <v>0</v>
      </c>
      <c r="O1311" s="0" t="n">
        <v>54.7172</v>
      </c>
      <c r="P1311" s="0" t="n">
        <v>3.70516</v>
      </c>
      <c r="Q1311" s="0" t="n">
        <v>0.01181</v>
      </c>
      <c r="R1311" s="0" t="n">
        <v>0</v>
      </c>
      <c r="S1311" s="0" t="n">
        <v>0</v>
      </c>
      <c r="T1311" s="0" t="n">
        <v>1.9646</v>
      </c>
      <c r="U1311" s="0" t="n">
        <v>3.1074</v>
      </c>
      <c r="V1311" s="2" t="n">
        <v>0.31621</v>
      </c>
      <c r="W1311" s="2" t="n">
        <v>1945.8</v>
      </c>
      <c r="X1311" s="2" t="n">
        <v>6.1528</v>
      </c>
      <c r="Y1311" s="2" t="n">
        <v>0</v>
      </c>
    </row>
    <row r="1312" customFormat="false" ht="12.75" hidden="false" customHeight="false" outlineLevel="0" collapsed="false">
      <c r="B1312" s="0" t="n">
        <v>22.236</v>
      </c>
      <c r="C1312" s="0" t="n">
        <v>22.035</v>
      </c>
      <c r="D1312" s="0" t="n">
        <v>16.8748</v>
      </c>
      <c r="E1312" s="0" t="n">
        <v>16.8257</v>
      </c>
      <c r="F1312" s="0" t="n">
        <v>4.420869</v>
      </c>
      <c r="G1312" s="0" t="n">
        <v>4.4195</v>
      </c>
      <c r="H1312" s="0" t="n">
        <v>34.4975</v>
      </c>
      <c r="I1312" s="0" t="n">
        <v>34.5278</v>
      </c>
      <c r="J1312" s="0" t="n">
        <v>8.04</v>
      </c>
      <c r="K1312" s="0" t="n">
        <v>7.6879</v>
      </c>
      <c r="L1312" s="0" t="n">
        <v>97.73371</v>
      </c>
      <c r="M1312" s="0" t="n">
        <v>4.4195</v>
      </c>
      <c r="N1312" s="0" t="n">
        <v>0</v>
      </c>
      <c r="O1312" s="0" t="n">
        <v>54.7172</v>
      </c>
      <c r="P1312" s="0" t="n">
        <v>3.70516</v>
      </c>
      <c r="Q1312" s="0" t="n">
        <v>0.01182</v>
      </c>
      <c r="R1312" s="0" t="n">
        <v>0</v>
      </c>
      <c r="S1312" s="0" t="n">
        <v>0</v>
      </c>
      <c r="T1312" s="0" t="n">
        <v>1.9646</v>
      </c>
      <c r="U1312" s="0" t="n">
        <v>3.1074</v>
      </c>
      <c r="V1312" s="2" t="n">
        <v>0.31522</v>
      </c>
      <c r="W1312" s="2" t="n">
        <v>1945.8</v>
      </c>
      <c r="X1312" s="2" t="n">
        <v>6.1336</v>
      </c>
      <c r="Y1312" s="2" t="n">
        <v>0</v>
      </c>
    </row>
    <row r="1313" customFormat="false" ht="12.75" hidden="false" customHeight="false" outlineLevel="0" collapsed="false">
      <c r="B1313" s="0" t="n">
        <v>22.266</v>
      </c>
      <c r="C1313" s="0" t="n">
        <v>22.064</v>
      </c>
      <c r="D1313" s="0" t="n">
        <v>16.8753</v>
      </c>
      <c r="E1313" s="0" t="n">
        <v>16.8257</v>
      </c>
      <c r="F1313" s="0" t="n">
        <v>4.420912</v>
      </c>
      <c r="G1313" s="0" t="n">
        <v>4.419553</v>
      </c>
      <c r="H1313" s="0" t="n">
        <v>34.4974</v>
      </c>
      <c r="I1313" s="0" t="n">
        <v>34.5282</v>
      </c>
      <c r="J1313" s="0" t="n">
        <v>8.04</v>
      </c>
      <c r="K1313" s="0" t="n">
        <v>7.68728</v>
      </c>
      <c r="L1313" s="0" t="n">
        <v>97.7267</v>
      </c>
      <c r="M1313" s="0" t="n">
        <v>4.419553</v>
      </c>
      <c r="N1313" s="0" t="n">
        <v>0</v>
      </c>
      <c r="O1313" s="0" t="n">
        <v>54.7172</v>
      </c>
      <c r="P1313" s="0" t="n">
        <v>3.70516</v>
      </c>
      <c r="Q1313" s="0" t="n">
        <v>0.01183</v>
      </c>
      <c r="R1313" s="0" t="n">
        <v>0</v>
      </c>
      <c r="S1313" s="0" t="n">
        <v>0</v>
      </c>
      <c r="T1313" s="0" t="n">
        <v>1.9646</v>
      </c>
      <c r="U1313" s="0" t="n">
        <v>3.1074</v>
      </c>
      <c r="V1313" s="2" t="n">
        <v>0.31424</v>
      </c>
      <c r="W1313" s="2" t="n">
        <v>1945.8</v>
      </c>
      <c r="X1313" s="2" t="n">
        <v>6.1144</v>
      </c>
      <c r="Y1313" s="2" t="n">
        <v>0</v>
      </c>
    </row>
    <row r="1314" customFormat="false" ht="12.75" hidden="false" customHeight="false" outlineLevel="0" collapsed="false">
      <c r="B1314" s="0" t="n">
        <v>22.284</v>
      </c>
      <c r="C1314" s="0" t="n">
        <v>22.082</v>
      </c>
      <c r="D1314" s="0" t="n">
        <v>16.8762</v>
      </c>
      <c r="E1314" s="0" t="n">
        <v>16.8259</v>
      </c>
      <c r="F1314" s="0" t="n">
        <v>4.420897</v>
      </c>
      <c r="G1314" s="0" t="n">
        <v>4.41952</v>
      </c>
      <c r="H1314" s="0" t="n">
        <v>34.4966</v>
      </c>
      <c r="I1314" s="0" t="n">
        <v>34.5278</v>
      </c>
      <c r="J1314" s="0" t="n">
        <v>8.04</v>
      </c>
      <c r="K1314" s="0" t="n">
        <v>7.6792</v>
      </c>
      <c r="L1314" s="0" t="n">
        <v>97.62503</v>
      </c>
      <c r="M1314" s="0" t="n">
        <v>4.41952</v>
      </c>
      <c r="N1314" s="0" t="n">
        <v>0</v>
      </c>
      <c r="O1314" s="0" t="n">
        <v>54.7172</v>
      </c>
      <c r="P1314" s="0" t="n">
        <v>3.70516</v>
      </c>
      <c r="Q1314" s="0" t="n">
        <v>0.01184</v>
      </c>
      <c r="R1314" s="0" t="n">
        <v>0</v>
      </c>
      <c r="S1314" s="0" t="n">
        <v>0</v>
      </c>
      <c r="T1314" s="0" t="n">
        <v>1.9634</v>
      </c>
      <c r="U1314" s="0" t="n">
        <v>3.1074</v>
      </c>
      <c r="V1314" s="2" t="n">
        <v>0.31326</v>
      </c>
      <c r="W1314" s="2" t="n">
        <v>1945.8</v>
      </c>
      <c r="X1314" s="2" t="n">
        <v>6.0953</v>
      </c>
      <c r="Y1314" s="2" t="n">
        <v>0</v>
      </c>
    </row>
    <row r="1315" customFormat="false" ht="12.75" hidden="false" customHeight="false" outlineLevel="0" collapsed="false">
      <c r="B1315" s="0" t="n">
        <v>22.303</v>
      </c>
      <c r="C1315" s="0" t="n">
        <v>22.101</v>
      </c>
      <c r="D1315" s="0" t="n">
        <v>16.8757</v>
      </c>
      <c r="E1315" s="0" t="n">
        <v>16.8256</v>
      </c>
      <c r="F1315" s="0" t="n">
        <v>4.420935</v>
      </c>
      <c r="G1315" s="0" t="n">
        <v>4.419533</v>
      </c>
      <c r="H1315" s="0" t="n">
        <v>34.4974</v>
      </c>
      <c r="I1315" s="0" t="n">
        <v>34.5282</v>
      </c>
      <c r="J1315" s="0" t="n">
        <v>8.04</v>
      </c>
      <c r="K1315" s="0" t="n">
        <v>7.67872</v>
      </c>
      <c r="L1315" s="0" t="n">
        <v>97.61841</v>
      </c>
      <c r="M1315" s="0" t="n">
        <v>4.419533</v>
      </c>
      <c r="N1315" s="0" t="n">
        <v>0</v>
      </c>
      <c r="O1315" s="0" t="n">
        <v>54.7172</v>
      </c>
      <c r="P1315" s="0" t="n">
        <v>3.70516</v>
      </c>
      <c r="Q1315" s="0" t="n">
        <v>0.01185</v>
      </c>
      <c r="R1315" s="0" t="n">
        <v>0</v>
      </c>
      <c r="S1315" s="0" t="n">
        <v>0</v>
      </c>
      <c r="T1315" s="0" t="n">
        <v>1.9634</v>
      </c>
      <c r="U1315" s="0" t="n">
        <v>3.1074</v>
      </c>
      <c r="V1315" s="2" t="n">
        <v>0.31326</v>
      </c>
      <c r="W1315" s="2" t="n">
        <v>1945.8</v>
      </c>
      <c r="X1315" s="2" t="n">
        <v>6.0953</v>
      </c>
      <c r="Y1315" s="2" t="n">
        <v>0</v>
      </c>
    </row>
    <row r="1316" customFormat="false" ht="12.75" hidden="false" customHeight="false" outlineLevel="0" collapsed="false">
      <c r="B1316" s="0" t="n">
        <v>22.331</v>
      </c>
      <c r="C1316" s="0" t="n">
        <v>22.129</v>
      </c>
      <c r="D1316" s="0" t="n">
        <v>16.8757</v>
      </c>
      <c r="E1316" s="0" t="n">
        <v>16.8255</v>
      </c>
      <c r="F1316" s="0" t="n">
        <v>4.420931</v>
      </c>
      <c r="G1316" s="0" t="n">
        <v>4.41948</v>
      </c>
      <c r="H1316" s="0" t="n">
        <v>34.4973</v>
      </c>
      <c r="I1316" s="0" t="n">
        <v>34.5277</v>
      </c>
      <c r="J1316" s="0" t="n">
        <v>8.04</v>
      </c>
      <c r="K1316" s="0" t="n">
        <v>7.67825</v>
      </c>
      <c r="L1316" s="0" t="n">
        <v>97.6125</v>
      </c>
      <c r="M1316" s="0" t="n">
        <v>4.41948</v>
      </c>
      <c r="N1316" s="0" t="n">
        <v>0</v>
      </c>
      <c r="O1316" s="0" t="n">
        <v>54.7172</v>
      </c>
      <c r="P1316" s="0" t="n">
        <v>3.70516</v>
      </c>
      <c r="Q1316" s="0" t="n">
        <v>0.01186</v>
      </c>
      <c r="R1316" s="0" t="n">
        <v>0</v>
      </c>
      <c r="S1316" s="0" t="n">
        <v>0</v>
      </c>
      <c r="T1316" s="0" t="n">
        <v>1.9634</v>
      </c>
      <c r="U1316" s="0" t="n">
        <v>3.1074</v>
      </c>
      <c r="V1316" s="2" t="n">
        <v>0.31256</v>
      </c>
      <c r="W1316" s="2" t="n">
        <v>1944</v>
      </c>
      <c r="X1316" s="2" t="n">
        <v>6.0762</v>
      </c>
      <c r="Y1316" s="2" t="n">
        <v>0</v>
      </c>
    </row>
    <row r="1317" customFormat="false" ht="12.75" hidden="false" customHeight="false" outlineLevel="0" collapsed="false">
      <c r="B1317" s="0" t="n">
        <v>22.351</v>
      </c>
      <c r="C1317" s="0" t="n">
        <v>22.149</v>
      </c>
      <c r="D1317" s="0" t="n">
        <v>16.8791</v>
      </c>
      <c r="E1317" s="0" t="n">
        <v>16.8257</v>
      </c>
      <c r="F1317" s="0" t="n">
        <v>4.420873</v>
      </c>
      <c r="G1317" s="0" t="n">
        <v>4.41948</v>
      </c>
      <c r="H1317" s="0" t="n">
        <v>34.4939</v>
      </c>
      <c r="I1317" s="0" t="n">
        <v>34.5275</v>
      </c>
      <c r="J1317" s="0" t="n">
        <v>8.04</v>
      </c>
      <c r="K1317" s="0" t="n">
        <v>7.6775</v>
      </c>
      <c r="L1317" s="0" t="n">
        <v>97.60723</v>
      </c>
      <c r="M1317" s="0" t="n">
        <v>4.41948</v>
      </c>
      <c r="N1317" s="0" t="n">
        <v>0</v>
      </c>
      <c r="O1317" s="0" t="n">
        <v>54.7172</v>
      </c>
      <c r="P1317" s="0" t="n">
        <v>3.70516</v>
      </c>
      <c r="Q1317" s="0" t="n">
        <v>0.01188</v>
      </c>
      <c r="R1317" s="0" t="n">
        <v>0</v>
      </c>
      <c r="S1317" s="0" t="n">
        <v>0</v>
      </c>
      <c r="T1317" s="0" t="n">
        <v>1.9634</v>
      </c>
      <c r="U1317" s="0" t="n">
        <v>3.1074</v>
      </c>
      <c r="V1317" s="2" t="n">
        <v>0.3113</v>
      </c>
      <c r="W1317" s="2" t="n">
        <v>1945.8</v>
      </c>
      <c r="X1317" s="2" t="n">
        <v>6.0572</v>
      </c>
      <c r="Y1317" s="2" t="n">
        <v>0</v>
      </c>
    </row>
    <row r="1318" customFormat="false" ht="12.75" hidden="false" customHeight="false" outlineLevel="0" collapsed="false">
      <c r="B1318" s="0" t="n">
        <v>22.379</v>
      </c>
      <c r="C1318" s="0" t="n">
        <v>22.177</v>
      </c>
      <c r="D1318" s="0" t="n">
        <v>16.8787</v>
      </c>
      <c r="E1318" s="0" t="n">
        <v>16.8252</v>
      </c>
      <c r="F1318" s="0" t="n">
        <v>4.4209</v>
      </c>
      <c r="G1318" s="0" t="n">
        <v>4.41952</v>
      </c>
      <c r="H1318" s="0" t="n">
        <v>34.4944</v>
      </c>
      <c r="I1318" s="0" t="n">
        <v>34.5283</v>
      </c>
      <c r="J1318" s="0" t="n">
        <v>8.04</v>
      </c>
      <c r="K1318" s="0" t="n">
        <v>7.67715</v>
      </c>
      <c r="L1318" s="0" t="n">
        <v>97.60244</v>
      </c>
      <c r="M1318" s="0" t="n">
        <v>4.41952</v>
      </c>
      <c r="N1318" s="0" t="n">
        <v>0</v>
      </c>
      <c r="O1318" s="0" t="n">
        <v>54.71718</v>
      </c>
      <c r="P1318" s="0" t="n">
        <v>3.70478</v>
      </c>
      <c r="Q1318" s="0" t="n">
        <v>0.01189</v>
      </c>
      <c r="R1318" s="0" t="n">
        <v>0</v>
      </c>
      <c r="S1318" s="0" t="n">
        <v>0</v>
      </c>
      <c r="T1318" s="0" t="n">
        <v>1.9634</v>
      </c>
      <c r="U1318" s="0" t="n">
        <v>3.1074</v>
      </c>
      <c r="V1318" s="2" t="n">
        <v>0.31004</v>
      </c>
      <c r="W1318" s="2" t="n">
        <v>1947.6</v>
      </c>
      <c r="X1318" s="2" t="n">
        <v>6.0382</v>
      </c>
      <c r="Y1318" s="2" t="n">
        <v>0</v>
      </c>
    </row>
    <row r="1319" customFormat="false" ht="12.75" hidden="false" customHeight="false" outlineLevel="0" collapsed="false">
      <c r="B1319" s="0" t="n">
        <v>22.398</v>
      </c>
      <c r="C1319" s="0" t="n">
        <v>22.196</v>
      </c>
      <c r="D1319" s="0" t="n">
        <v>16.8774</v>
      </c>
      <c r="E1319" s="0" t="n">
        <v>16.8254</v>
      </c>
      <c r="F1319" s="0" t="n">
        <v>4.42092</v>
      </c>
      <c r="G1319" s="0" t="n">
        <v>4.419533</v>
      </c>
      <c r="H1319" s="0" t="n">
        <v>34.4957</v>
      </c>
      <c r="I1319" s="0" t="n">
        <v>34.5283</v>
      </c>
      <c r="J1319" s="0" t="n">
        <v>8.04</v>
      </c>
      <c r="K1319" s="0" t="n">
        <v>7.67694</v>
      </c>
      <c r="L1319" s="0" t="n">
        <v>97.59805</v>
      </c>
      <c r="M1319" s="0" t="n">
        <v>4.419533</v>
      </c>
      <c r="N1319" s="0" t="n">
        <v>0</v>
      </c>
      <c r="O1319" s="0" t="n">
        <v>54.71718</v>
      </c>
      <c r="P1319" s="0" t="n">
        <v>3.70478</v>
      </c>
      <c r="Q1319" s="0" t="n">
        <v>0.0119</v>
      </c>
      <c r="R1319" s="0" t="n">
        <v>0</v>
      </c>
      <c r="S1319" s="0" t="n">
        <v>0</v>
      </c>
      <c r="T1319" s="0" t="n">
        <v>1.9634</v>
      </c>
      <c r="U1319" s="0" t="n">
        <v>3.1074</v>
      </c>
      <c r="V1319" s="2" t="n">
        <v>0.30935</v>
      </c>
      <c r="W1319" s="2" t="n">
        <v>1945.8</v>
      </c>
      <c r="X1319" s="2" t="n">
        <v>6.0193</v>
      </c>
      <c r="Y1319" s="2" t="n">
        <v>0</v>
      </c>
    </row>
    <row r="1320" customFormat="false" ht="12.75" hidden="false" customHeight="false" outlineLevel="0" collapsed="false">
      <c r="B1320" s="0" t="n">
        <v>22.427</v>
      </c>
      <c r="C1320" s="0" t="n">
        <v>22.224</v>
      </c>
      <c r="D1320" s="0" t="n">
        <v>16.8818</v>
      </c>
      <c r="E1320" s="0" t="n">
        <v>16.8255</v>
      </c>
      <c r="F1320" s="0" t="n">
        <v>4.42092</v>
      </c>
      <c r="G1320" s="0" t="n">
        <v>4.41948</v>
      </c>
      <c r="H1320" s="0" t="n">
        <v>34.4919</v>
      </c>
      <c r="I1320" s="0" t="n">
        <v>34.5277</v>
      </c>
      <c r="J1320" s="0" t="n">
        <v>8.04</v>
      </c>
      <c r="K1320" s="0" t="n">
        <v>7.6762</v>
      </c>
      <c r="L1320" s="0" t="n">
        <v>97.59466</v>
      </c>
      <c r="M1320" s="0" t="n">
        <v>4.41948</v>
      </c>
      <c r="N1320" s="0" t="n">
        <v>0</v>
      </c>
      <c r="O1320" s="0" t="n">
        <v>54.71718</v>
      </c>
      <c r="P1320" s="0" t="n">
        <v>3.70478</v>
      </c>
      <c r="Q1320" s="0" t="n">
        <v>0.01191</v>
      </c>
      <c r="R1320" s="0" t="n">
        <v>0</v>
      </c>
      <c r="S1320" s="0" t="n">
        <v>0</v>
      </c>
      <c r="T1320" s="0" t="n">
        <v>1.9634</v>
      </c>
      <c r="U1320" s="0" t="n">
        <v>3.1074</v>
      </c>
      <c r="V1320" s="2" t="n">
        <v>0.30838</v>
      </c>
      <c r="W1320" s="2" t="n">
        <v>1945.8</v>
      </c>
      <c r="X1320" s="2" t="n">
        <v>6.0005</v>
      </c>
      <c r="Y1320" s="2" t="n">
        <v>0</v>
      </c>
    </row>
    <row r="1321" customFormat="false" ht="12.75" hidden="false" customHeight="false" outlineLevel="0" collapsed="false">
      <c r="B1321" s="0" t="n">
        <v>22.446</v>
      </c>
      <c r="C1321" s="0" t="n">
        <v>22.243</v>
      </c>
      <c r="D1321" s="0" t="n">
        <v>16.8835</v>
      </c>
      <c r="E1321" s="0" t="n">
        <v>16.8251</v>
      </c>
      <c r="F1321" s="0" t="n">
        <v>4.420897</v>
      </c>
      <c r="G1321" s="0" t="n">
        <v>4.419441</v>
      </c>
      <c r="H1321" s="0" t="n">
        <v>34.4902</v>
      </c>
      <c r="I1321" s="0" t="n">
        <v>34.5277</v>
      </c>
      <c r="J1321" s="0" t="n">
        <v>8.04</v>
      </c>
      <c r="K1321" s="0" t="n">
        <v>7.67578</v>
      </c>
      <c r="L1321" s="0" t="n">
        <v>97.59158</v>
      </c>
      <c r="M1321" s="0" t="n">
        <v>4.419441</v>
      </c>
      <c r="N1321" s="0" t="n">
        <v>0</v>
      </c>
      <c r="O1321" s="0" t="n">
        <v>54.71718</v>
      </c>
      <c r="P1321" s="0" t="n">
        <v>3.70478</v>
      </c>
      <c r="Q1321" s="0" t="n">
        <v>0.01192</v>
      </c>
      <c r="R1321" s="0" t="n">
        <v>0</v>
      </c>
      <c r="S1321" s="0" t="n">
        <v>0</v>
      </c>
      <c r="T1321" s="0" t="n">
        <v>1.9634</v>
      </c>
      <c r="U1321" s="0" t="n">
        <v>3.1074</v>
      </c>
      <c r="V1321" s="2" t="n">
        <v>0.30646</v>
      </c>
      <c r="W1321" s="2" t="n">
        <v>1945.8</v>
      </c>
      <c r="X1321" s="2" t="n">
        <v>5.9629</v>
      </c>
      <c r="Y1321" s="2" t="n">
        <v>0</v>
      </c>
    </row>
    <row r="1322" customFormat="false" ht="12.75" hidden="false" customHeight="false" outlineLevel="0" collapsed="false">
      <c r="B1322" s="0" t="n">
        <v>22.485</v>
      </c>
      <c r="C1322" s="0" t="n">
        <v>22.282</v>
      </c>
      <c r="D1322" s="0" t="n">
        <v>16.8786</v>
      </c>
      <c r="E1322" s="0" t="n">
        <v>16.8251</v>
      </c>
      <c r="F1322" s="0" t="n">
        <v>4.420846</v>
      </c>
      <c r="G1322" s="0" t="n">
        <v>4.419533</v>
      </c>
      <c r="H1322" s="0" t="n">
        <v>34.494</v>
      </c>
      <c r="I1322" s="0" t="n">
        <v>34.5285</v>
      </c>
      <c r="J1322" s="0" t="n">
        <v>8.04</v>
      </c>
      <c r="K1322" s="0" t="n">
        <v>7.67613</v>
      </c>
      <c r="L1322" s="0" t="n">
        <v>97.58892</v>
      </c>
      <c r="M1322" s="0" t="n">
        <v>4.419533</v>
      </c>
      <c r="N1322" s="0" t="n">
        <v>0</v>
      </c>
      <c r="O1322" s="0" t="n">
        <v>54.71718</v>
      </c>
      <c r="P1322" s="0" t="n">
        <v>3.70478</v>
      </c>
      <c r="Q1322" s="0" t="n">
        <v>0.01193</v>
      </c>
      <c r="R1322" s="0" t="n">
        <v>0</v>
      </c>
      <c r="S1322" s="0" t="n">
        <v>0</v>
      </c>
      <c r="T1322" s="0" t="n">
        <v>1.9634</v>
      </c>
      <c r="U1322" s="0" t="n">
        <v>3.1074</v>
      </c>
      <c r="V1322" s="2" t="n">
        <v>0.30549</v>
      </c>
      <c r="W1322" s="2" t="n">
        <v>1945.8</v>
      </c>
      <c r="X1322" s="2" t="n">
        <v>5.9443</v>
      </c>
      <c r="Y1322" s="2" t="n">
        <v>0</v>
      </c>
    </row>
    <row r="1323" customFormat="false" ht="12.75" hidden="false" customHeight="false" outlineLevel="0" collapsed="false">
      <c r="B1323" s="0" t="n">
        <v>22.494</v>
      </c>
      <c r="C1323" s="0" t="n">
        <v>22.291</v>
      </c>
      <c r="D1323" s="0" t="n">
        <v>16.8765</v>
      </c>
      <c r="E1323" s="0" t="n">
        <v>16.8251</v>
      </c>
      <c r="F1323" s="0" t="n">
        <v>4.420823</v>
      </c>
      <c r="G1323" s="0" t="n">
        <v>4.419401</v>
      </c>
      <c r="H1323" s="0" t="n">
        <v>34.4955</v>
      </c>
      <c r="I1323" s="0" t="n">
        <v>34.5274</v>
      </c>
      <c r="J1323" s="0" t="n">
        <v>8.04</v>
      </c>
      <c r="K1323" s="0" t="n">
        <v>7.66874</v>
      </c>
      <c r="L1323" s="0" t="n">
        <v>97.49209</v>
      </c>
      <c r="M1323" s="0" t="n">
        <v>4.419401</v>
      </c>
      <c r="N1323" s="0" t="n">
        <v>0</v>
      </c>
      <c r="O1323" s="0" t="n">
        <v>54.7172</v>
      </c>
      <c r="P1323" s="0" t="n">
        <v>3.70516</v>
      </c>
      <c r="Q1323" s="0" t="n">
        <v>0.01194</v>
      </c>
      <c r="R1323" s="0" t="n">
        <v>0</v>
      </c>
      <c r="S1323" s="0" t="n">
        <v>0</v>
      </c>
      <c r="T1323" s="0" t="n">
        <v>1.9621</v>
      </c>
      <c r="U1323" s="0" t="n">
        <v>3.1074</v>
      </c>
      <c r="V1323" s="2" t="n">
        <v>0.30454</v>
      </c>
      <c r="W1323" s="2" t="n">
        <v>1945.8</v>
      </c>
      <c r="X1323" s="2" t="n">
        <v>5.9256</v>
      </c>
      <c r="Y1323" s="2" t="n">
        <v>0</v>
      </c>
    </row>
    <row r="1324" customFormat="false" ht="12.75" hidden="false" customHeight="false" outlineLevel="0" collapsed="false">
      <c r="B1324" s="0" t="n">
        <v>22.522</v>
      </c>
      <c r="C1324" s="0" t="n">
        <v>22.319</v>
      </c>
      <c r="D1324" s="0" t="n">
        <v>16.8748</v>
      </c>
      <c r="E1324" s="0" t="n">
        <v>16.8249</v>
      </c>
      <c r="F1324" s="0" t="n">
        <v>4.420819</v>
      </c>
      <c r="G1324" s="0" t="n">
        <v>4.419401</v>
      </c>
      <c r="H1324" s="0" t="n">
        <v>34.497</v>
      </c>
      <c r="I1324" s="0" t="n">
        <v>34.5275</v>
      </c>
      <c r="J1324" s="0" t="n">
        <v>8.04</v>
      </c>
      <c r="K1324" s="0" t="n">
        <v>7.6683</v>
      </c>
      <c r="L1324" s="0" t="n">
        <v>97.48408</v>
      </c>
      <c r="M1324" s="0" t="n">
        <v>4.419401</v>
      </c>
      <c r="N1324" s="0" t="n">
        <v>0</v>
      </c>
      <c r="O1324" s="0" t="n">
        <v>54.7172</v>
      </c>
      <c r="P1324" s="0" t="n">
        <v>3.70516</v>
      </c>
      <c r="Q1324" s="0" t="n">
        <v>0.01196</v>
      </c>
      <c r="R1324" s="0" t="n">
        <v>0</v>
      </c>
      <c r="S1324" s="0" t="n">
        <v>0</v>
      </c>
      <c r="T1324" s="0" t="n">
        <v>1.9621</v>
      </c>
      <c r="U1324" s="0" t="n">
        <v>3.1074</v>
      </c>
      <c r="V1324" s="2" t="n">
        <v>0.30386</v>
      </c>
      <c r="W1324" s="2" t="n">
        <v>1944</v>
      </c>
      <c r="X1324" s="2" t="n">
        <v>5.907</v>
      </c>
      <c r="Y1324" s="2" t="n">
        <v>0</v>
      </c>
    </row>
    <row r="1325" customFormat="false" ht="12.75" hidden="false" customHeight="false" outlineLevel="0" collapsed="false">
      <c r="B1325" s="0" t="n">
        <v>22.561</v>
      </c>
      <c r="C1325" s="0" t="n">
        <v>22.357</v>
      </c>
      <c r="D1325" s="0" t="n">
        <v>16.875</v>
      </c>
      <c r="E1325" s="0" t="n">
        <v>16.8249</v>
      </c>
      <c r="F1325" s="0" t="n">
        <v>4.420796</v>
      </c>
      <c r="G1325" s="0" t="n">
        <v>4.419441</v>
      </c>
      <c r="H1325" s="0" t="n">
        <v>34.4966</v>
      </c>
      <c r="I1325" s="0" t="n">
        <v>34.5279</v>
      </c>
      <c r="J1325" s="0" t="n">
        <v>8.04</v>
      </c>
      <c r="K1325" s="0" t="n">
        <v>7.6603</v>
      </c>
      <c r="L1325" s="0" t="n">
        <v>97.38262</v>
      </c>
      <c r="M1325" s="0" t="n">
        <v>4.419441</v>
      </c>
      <c r="N1325" s="0" t="n">
        <v>0</v>
      </c>
      <c r="O1325" s="0" t="n">
        <v>54.7172</v>
      </c>
      <c r="P1325" s="0" t="n">
        <v>3.70516</v>
      </c>
      <c r="Q1325" s="0" t="n">
        <v>0.01197</v>
      </c>
      <c r="R1325" s="0" t="n">
        <v>0</v>
      </c>
      <c r="S1325" s="0" t="n">
        <v>0</v>
      </c>
      <c r="T1325" s="0" t="n">
        <v>1.9609</v>
      </c>
      <c r="U1325" s="0" t="n">
        <v>3.1074</v>
      </c>
      <c r="V1325" s="2" t="n">
        <v>0.30168</v>
      </c>
      <c r="W1325" s="2" t="n">
        <v>1945.8</v>
      </c>
      <c r="X1325" s="2" t="n">
        <v>5.87</v>
      </c>
      <c r="Y1325" s="2" t="n">
        <v>0</v>
      </c>
    </row>
    <row r="1326" customFormat="false" ht="12.75" hidden="false" customHeight="false" outlineLevel="0" collapsed="false">
      <c r="B1326" s="0" t="n">
        <v>22.58</v>
      </c>
      <c r="C1326" s="0" t="n">
        <v>22.376</v>
      </c>
      <c r="D1326" s="0" t="n">
        <v>16.876</v>
      </c>
      <c r="E1326" s="0" t="n">
        <v>16.8247</v>
      </c>
      <c r="F1326" s="0" t="n">
        <v>4.420812</v>
      </c>
      <c r="G1326" s="0" t="n">
        <v>4.41946</v>
      </c>
      <c r="H1326" s="0" t="n">
        <v>34.4959</v>
      </c>
      <c r="I1326" s="0" t="n">
        <v>34.5282</v>
      </c>
      <c r="J1326" s="0" t="n">
        <v>8.04</v>
      </c>
      <c r="K1326" s="0" t="n">
        <v>7.65862</v>
      </c>
      <c r="L1326" s="0" t="n">
        <v>97.36272</v>
      </c>
      <c r="M1326" s="0" t="n">
        <v>4.41946</v>
      </c>
      <c r="N1326" s="0" t="n">
        <v>0</v>
      </c>
      <c r="O1326" s="0" t="n">
        <v>54.7172</v>
      </c>
      <c r="P1326" s="0" t="n">
        <v>3.70516</v>
      </c>
      <c r="Q1326" s="0" t="n">
        <v>0.01198</v>
      </c>
      <c r="R1326" s="0" t="n">
        <v>0</v>
      </c>
      <c r="S1326" s="0" t="n">
        <v>0</v>
      </c>
      <c r="T1326" s="0" t="n">
        <v>1.9609</v>
      </c>
      <c r="U1326" s="0" t="n">
        <v>3.1074</v>
      </c>
      <c r="V1326" s="2" t="n">
        <v>0.30101</v>
      </c>
      <c r="W1326" s="2" t="n">
        <v>1944</v>
      </c>
      <c r="X1326" s="2" t="n">
        <v>5.8516</v>
      </c>
      <c r="Y1326" s="2" t="n">
        <v>0</v>
      </c>
    </row>
    <row r="1327" customFormat="false" ht="12.75" hidden="false" customHeight="false" outlineLevel="0" collapsed="false">
      <c r="B1327" s="0" t="n">
        <v>22.609</v>
      </c>
      <c r="C1327" s="0" t="n">
        <v>22.404</v>
      </c>
      <c r="D1327" s="0" t="n">
        <v>16.8753</v>
      </c>
      <c r="E1327" s="0" t="n">
        <v>16.8245</v>
      </c>
      <c r="F1327" s="0" t="n">
        <v>4.420796</v>
      </c>
      <c r="G1327" s="0" t="n">
        <v>4.419441</v>
      </c>
      <c r="H1327" s="0" t="n">
        <v>34.4963</v>
      </c>
      <c r="I1327" s="0" t="n">
        <v>34.5281</v>
      </c>
      <c r="J1327" s="0" t="n">
        <v>8.04</v>
      </c>
      <c r="K1327" s="0" t="n">
        <v>7.65776</v>
      </c>
      <c r="L1327" s="0" t="n">
        <v>97.35079</v>
      </c>
      <c r="M1327" s="0" t="n">
        <v>4.419441</v>
      </c>
      <c r="N1327" s="0" t="n">
        <v>0</v>
      </c>
      <c r="O1327" s="0" t="n">
        <v>54.7172</v>
      </c>
      <c r="P1327" s="0" t="n">
        <v>3.70516</v>
      </c>
      <c r="Q1327" s="0" t="n">
        <v>0.01199</v>
      </c>
      <c r="R1327" s="0" t="n">
        <v>0</v>
      </c>
      <c r="S1327" s="0" t="n">
        <v>0</v>
      </c>
      <c r="T1327" s="0" t="n">
        <v>1.9609</v>
      </c>
      <c r="U1327" s="0" t="n">
        <v>3.1074</v>
      </c>
      <c r="V1327" s="2" t="n">
        <v>0.30006</v>
      </c>
      <c r="W1327" s="2" t="n">
        <v>1944</v>
      </c>
      <c r="X1327" s="2" t="n">
        <v>5.8332</v>
      </c>
      <c r="Y1327" s="2" t="n">
        <v>0</v>
      </c>
    </row>
    <row r="1328" customFormat="false" ht="12.75" hidden="false" customHeight="false" outlineLevel="0" collapsed="false">
      <c r="B1328" s="0" t="n">
        <v>22.628</v>
      </c>
      <c r="C1328" s="0" t="n">
        <v>22.423</v>
      </c>
      <c r="D1328" s="0" t="n">
        <v>16.8741</v>
      </c>
      <c r="E1328" s="0" t="n">
        <v>16.8247</v>
      </c>
      <c r="F1328" s="0" t="n">
        <v>4.420812</v>
      </c>
      <c r="G1328" s="0" t="n">
        <v>4.419401</v>
      </c>
      <c r="H1328" s="0" t="n">
        <v>34.4975</v>
      </c>
      <c r="I1328" s="0" t="n">
        <v>34.5276</v>
      </c>
      <c r="J1328" s="0" t="n">
        <v>8.04</v>
      </c>
      <c r="K1328" s="0" t="n">
        <v>7.64959</v>
      </c>
      <c r="L1328" s="0" t="n">
        <v>97.2453</v>
      </c>
      <c r="M1328" s="0" t="n">
        <v>4.419401</v>
      </c>
      <c r="N1328" s="0" t="n">
        <v>0</v>
      </c>
      <c r="O1328" s="0" t="n">
        <v>54.7172</v>
      </c>
      <c r="P1328" s="0" t="n">
        <v>3.70516</v>
      </c>
      <c r="Q1328" s="0" t="n">
        <v>0.012</v>
      </c>
      <c r="R1328" s="0" t="n">
        <v>0</v>
      </c>
      <c r="S1328" s="0" t="n">
        <v>0</v>
      </c>
      <c r="T1328" s="0" t="n">
        <v>1.9597</v>
      </c>
      <c r="U1328" s="0" t="n">
        <v>3.1074</v>
      </c>
      <c r="V1328" s="2" t="n">
        <v>0.29791</v>
      </c>
      <c r="W1328" s="2" t="n">
        <v>1945.8</v>
      </c>
      <c r="X1328" s="2" t="n">
        <v>5.7966</v>
      </c>
      <c r="Y1328" s="2" t="n">
        <v>0</v>
      </c>
    </row>
    <row r="1329" customFormat="false" ht="12.75" hidden="false" customHeight="false" outlineLevel="0" collapsed="false">
      <c r="B1329" s="0" t="n">
        <v>22.657</v>
      </c>
      <c r="C1329" s="0" t="n">
        <v>22.452</v>
      </c>
      <c r="D1329" s="0" t="n">
        <v>16.874</v>
      </c>
      <c r="E1329" s="0" t="n">
        <v>16.8245</v>
      </c>
      <c r="F1329" s="0" t="n">
        <v>4.420796</v>
      </c>
      <c r="G1329" s="0" t="n">
        <v>4.419421</v>
      </c>
      <c r="H1329" s="0" t="n">
        <v>34.4974</v>
      </c>
      <c r="I1329" s="0" t="n">
        <v>34.5279</v>
      </c>
      <c r="J1329" s="0" t="n">
        <v>8.04</v>
      </c>
      <c r="K1329" s="0" t="n">
        <v>7.65578</v>
      </c>
      <c r="L1329" s="0" t="n">
        <v>97.32369</v>
      </c>
      <c r="M1329" s="0" t="n">
        <v>4.419421</v>
      </c>
      <c r="N1329" s="0" t="n">
        <v>0</v>
      </c>
      <c r="O1329" s="0" t="n">
        <v>54.7172</v>
      </c>
      <c r="P1329" s="0" t="n">
        <v>3.70516</v>
      </c>
      <c r="Q1329" s="0" t="n">
        <v>0.01201</v>
      </c>
      <c r="R1329" s="0" t="n">
        <v>0</v>
      </c>
      <c r="S1329" s="0" t="n">
        <v>0</v>
      </c>
      <c r="T1329" s="0" t="n">
        <v>1.9609</v>
      </c>
      <c r="U1329" s="0" t="n">
        <v>3.1074</v>
      </c>
      <c r="V1329" s="2" t="n">
        <v>0.29724</v>
      </c>
      <c r="W1329" s="2" t="n">
        <v>1944</v>
      </c>
      <c r="X1329" s="2" t="n">
        <v>5.7784</v>
      </c>
      <c r="Y1329" s="2" t="n">
        <v>0</v>
      </c>
    </row>
    <row r="1330" customFormat="false" ht="12.75" hidden="false" customHeight="false" outlineLevel="0" collapsed="false">
      <c r="B1330" s="0" t="n">
        <v>22.694</v>
      </c>
      <c r="C1330" s="0" t="n">
        <v>22.489</v>
      </c>
      <c r="D1330" s="0" t="n">
        <v>16.8747</v>
      </c>
      <c r="E1330" s="0" t="n">
        <v>16.8249</v>
      </c>
      <c r="F1330" s="0" t="n">
        <v>4.420765</v>
      </c>
      <c r="G1330" s="0" t="n">
        <v>4.419401</v>
      </c>
      <c r="H1330" s="0" t="n">
        <v>34.4966</v>
      </c>
      <c r="I1330" s="0" t="n">
        <v>34.5275</v>
      </c>
      <c r="J1330" s="0" t="n">
        <v>8.04</v>
      </c>
      <c r="K1330" s="0" t="n">
        <v>7.64765</v>
      </c>
      <c r="L1330" s="0" t="n">
        <v>97.22109</v>
      </c>
      <c r="M1330" s="0" t="n">
        <v>4.419401</v>
      </c>
      <c r="N1330" s="0" t="n">
        <v>0</v>
      </c>
      <c r="O1330" s="0" t="n">
        <v>54.7172</v>
      </c>
      <c r="P1330" s="0" t="n">
        <v>3.70516</v>
      </c>
      <c r="Q1330" s="0" t="n">
        <v>0.01203</v>
      </c>
      <c r="R1330" s="0" t="n">
        <v>0</v>
      </c>
      <c r="S1330" s="0" t="n">
        <v>0</v>
      </c>
      <c r="T1330" s="0" t="n">
        <v>1.9597</v>
      </c>
      <c r="U1330" s="0" t="n">
        <v>3.1074</v>
      </c>
      <c r="V1330" s="2" t="n">
        <v>0.29631</v>
      </c>
      <c r="W1330" s="2" t="n">
        <v>1944</v>
      </c>
      <c r="X1330" s="2" t="n">
        <v>5.7602</v>
      </c>
      <c r="Y1330" s="2" t="n">
        <v>0</v>
      </c>
    </row>
    <row r="1331" customFormat="false" ht="12.75" hidden="false" customHeight="false" outlineLevel="0" collapsed="false">
      <c r="B1331" s="0" t="n">
        <v>22.713</v>
      </c>
      <c r="C1331" s="0" t="n">
        <v>22.508</v>
      </c>
      <c r="D1331" s="0" t="n">
        <v>16.8772</v>
      </c>
      <c r="E1331" s="0" t="n">
        <v>16.8247</v>
      </c>
      <c r="F1331" s="0" t="n">
        <v>4.420754</v>
      </c>
      <c r="G1331" s="0" t="n">
        <v>4.41948</v>
      </c>
      <c r="H1331" s="0" t="n">
        <v>34.4943</v>
      </c>
      <c r="I1331" s="0" t="n">
        <v>34.5283</v>
      </c>
      <c r="J1331" s="0" t="n">
        <v>8.04</v>
      </c>
      <c r="K1331" s="0" t="n">
        <v>7.64631</v>
      </c>
      <c r="L1331" s="0" t="n">
        <v>97.20755</v>
      </c>
      <c r="M1331" s="0" t="n">
        <v>4.41948</v>
      </c>
      <c r="N1331" s="0" t="n">
        <v>0</v>
      </c>
      <c r="O1331" s="0" t="n">
        <v>54.7172</v>
      </c>
      <c r="P1331" s="0" t="n">
        <v>3.70516</v>
      </c>
      <c r="Q1331" s="0" t="n">
        <v>0.01204</v>
      </c>
      <c r="R1331" s="0" t="n">
        <v>0</v>
      </c>
      <c r="S1331" s="0" t="n">
        <v>0</v>
      </c>
      <c r="T1331" s="0" t="n">
        <v>1.9597</v>
      </c>
      <c r="U1331" s="0" t="n">
        <v>3.1074</v>
      </c>
      <c r="V1331" s="2" t="n">
        <v>0.29471</v>
      </c>
      <c r="W1331" s="2" t="n">
        <v>1942.2</v>
      </c>
      <c r="X1331" s="2" t="n">
        <v>5.724</v>
      </c>
      <c r="Y1331" s="2" t="n">
        <v>0</v>
      </c>
    </row>
    <row r="1332" customFormat="false" ht="12.75" hidden="false" customHeight="false" outlineLevel="0" collapsed="false">
      <c r="B1332" s="0" t="n">
        <v>22.742</v>
      </c>
      <c r="C1332" s="0" t="n">
        <v>22.536</v>
      </c>
      <c r="D1332" s="0" t="n">
        <v>16.8759</v>
      </c>
      <c r="E1332" s="0" t="n">
        <v>16.8247</v>
      </c>
      <c r="F1332" s="0" t="n">
        <v>4.420754</v>
      </c>
      <c r="G1332" s="0" t="n">
        <v>4.419421</v>
      </c>
      <c r="H1332" s="0" t="n">
        <v>34.4954</v>
      </c>
      <c r="I1332" s="0" t="n">
        <v>34.5278</v>
      </c>
      <c r="J1332" s="0" t="n">
        <v>8.04</v>
      </c>
      <c r="K1332" s="0" t="n">
        <v>7.64549</v>
      </c>
      <c r="L1332" s="0" t="n">
        <v>97.19529</v>
      </c>
      <c r="M1332" s="0" t="n">
        <v>4.419421</v>
      </c>
      <c r="N1332" s="0" t="n">
        <v>0</v>
      </c>
      <c r="O1332" s="0" t="n">
        <v>54.7172</v>
      </c>
      <c r="P1332" s="0" t="n">
        <v>3.70516</v>
      </c>
      <c r="Q1332" s="0" t="n">
        <v>0.01205</v>
      </c>
      <c r="R1332" s="0" t="n">
        <v>0</v>
      </c>
      <c r="S1332" s="0" t="n">
        <v>0</v>
      </c>
      <c r="T1332" s="0" t="n">
        <v>1.9597</v>
      </c>
      <c r="U1332" s="0" t="n">
        <v>3.1074</v>
      </c>
      <c r="V1332" s="2" t="n">
        <v>0.29444</v>
      </c>
      <c r="W1332" s="2" t="n">
        <v>1944</v>
      </c>
      <c r="X1332" s="2" t="n">
        <v>5.724</v>
      </c>
      <c r="Y1332" s="2" t="n">
        <v>0</v>
      </c>
    </row>
    <row r="1333" customFormat="false" ht="12.75" hidden="false" customHeight="false" outlineLevel="0" collapsed="false">
      <c r="B1333" s="0" t="n">
        <v>22.761</v>
      </c>
      <c r="C1333" s="0" t="n">
        <v>22.555</v>
      </c>
      <c r="D1333" s="0" t="n">
        <v>16.876</v>
      </c>
      <c r="E1333" s="0" t="n">
        <v>16.8247</v>
      </c>
      <c r="F1333" s="0" t="n">
        <v>4.420754</v>
      </c>
      <c r="G1333" s="0" t="n">
        <v>4.41948</v>
      </c>
      <c r="H1333" s="0" t="n">
        <v>34.4953</v>
      </c>
      <c r="I1333" s="0" t="n">
        <v>34.5283</v>
      </c>
      <c r="J1333" s="0" t="n">
        <v>8.04</v>
      </c>
      <c r="K1333" s="0" t="n">
        <v>7.64407</v>
      </c>
      <c r="L1333" s="0" t="n">
        <v>97.17733</v>
      </c>
      <c r="M1333" s="0" t="n">
        <v>4.41948</v>
      </c>
      <c r="N1333" s="0" t="n">
        <v>0</v>
      </c>
      <c r="O1333" s="0" t="n">
        <v>54.7172</v>
      </c>
      <c r="P1333" s="0" t="n">
        <v>3.70516</v>
      </c>
      <c r="Q1333" s="0" t="n">
        <v>0.01206</v>
      </c>
      <c r="R1333" s="0" t="n">
        <v>0</v>
      </c>
      <c r="S1333" s="0" t="n">
        <v>0</v>
      </c>
      <c r="T1333" s="0" t="n">
        <v>1.9597</v>
      </c>
      <c r="U1333" s="0" t="n">
        <v>3.1074</v>
      </c>
      <c r="V1333" s="2" t="n">
        <v>0.29259</v>
      </c>
      <c r="W1333" s="2" t="n">
        <v>1944</v>
      </c>
      <c r="X1333" s="2" t="n">
        <v>5.688</v>
      </c>
      <c r="Y1333" s="2" t="n">
        <v>0</v>
      </c>
    </row>
    <row r="1334" customFormat="false" ht="12.75" hidden="false" customHeight="false" outlineLevel="0" collapsed="false">
      <c r="B1334" s="0" t="n">
        <v>22.8</v>
      </c>
      <c r="C1334" s="0" t="n">
        <v>22.594</v>
      </c>
      <c r="D1334" s="0" t="n">
        <v>16.8744</v>
      </c>
      <c r="E1334" s="0" t="n">
        <v>16.8247</v>
      </c>
      <c r="F1334" s="0" t="n">
        <v>4.420777</v>
      </c>
      <c r="G1334" s="0" t="n">
        <v>4.419441</v>
      </c>
      <c r="H1334" s="0" t="n">
        <v>34.4969</v>
      </c>
      <c r="I1334" s="0" t="n">
        <v>34.5279</v>
      </c>
      <c r="J1334" s="0" t="n">
        <v>8.04</v>
      </c>
      <c r="K1334" s="0" t="n">
        <v>7.64292</v>
      </c>
      <c r="L1334" s="0" t="n">
        <v>97.16062</v>
      </c>
      <c r="M1334" s="0" t="n">
        <v>4.419441</v>
      </c>
      <c r="N1334" s="0" t="n">
        <v>0</v>
      </c>
      <c r="O1334" s="0" t="n">
        <v>54.7172</v>
      </c>
      <c r="P1334" s="0" t="n">
        <v>3.70516</v>
      </c>
      <c r="Q1334" s="0" t="n">
        <v>0.01207</v>
      </c>
      <c r="R1334" s="0" t="n">
        <v>0</v>
      </c>
      <c r="S1334" s="0" t="n">
        <v>0</v>
      </c>
      <c r="T1334" s="0" t="n">
        <v>1.9597</v>
      </c>
      <c r="U1334" s="0" t="n">
        <v>3.1074</v>
      </c>
      <c r="V1334" s="2" t="n">
        <v>0.29194</v>
      </c>
      <c r="W1334" s="2" t="n">
        <v>1942.2</v>
      </c>
      <c r="X1334" s="2" t="n">
        <v>5.6701</v>
      </c>
      <c r="Y1334" s="2" t="n">
        <v>0</v>
      </c>
    </row>
    <row r="1335" customFormat="false" ht="12.75" hidden="false" customHeight="false" outlineLevel="0" collapsed="false">
      <c r="B1335" s="0" t="n">
        <v>22.819</v>
      </c>
      <c r="C1335" s="0" t="n">
        <v>22.613</v>
      </c>
      <c r="D1335" s="0" t="n">
        <v>16.8723</v>
      </c>
      <c r="E1335" s="0" t="n">
        <v>16.8249</v>
      </c>
      <c r="F1335" s="0" t="n">
        <v>4.420788</v>
      </c>
      <c r="G1335" s="0" t="n">
        <v>4.41952</v>
      </c>
      <c r="H1335" s="0" t="n">
        <v>34.4988</v>
      </c>
      <c r="I1335" s="0" t="n">
        <v>34.5285</v>
      </c>
      <c r="J1335" s="0" t="n">
        <v>8.044</v>
      </c>
      <c r="K1335" s="0" t="n">
        <v>7.6419</v>
      </c>
      <c r="L1335" s="0" t="n">
        <v>97.14478</v>
      </c>
      <c r="M1335" s="0" t="n">
        <v>4.41952</v>
      </c>
      <c r="N1335" s="0" t="n">
        <v>0</v>
      </c>
      <c r="O1335" s="0" t="n">
        <v>54.7172</v>
      </c>
      <c r="P1335" s="0" t="n">
        <v>3.70516</v>
      </c>
      <c r="Q1335" s="0" t="n">
        <v>0.01208</v>
      </c>
      <c r="R1335" s="0" t="n">
        <v>0</v>
      </c>
      <c r="S1335" s="0" t="n">
        <v>0</v>
      </c>
      <c r="T1335" s="0" t="n">
        <v>1.9597</v>
      </c>
      <c r="U1335" s="0" t="n">
        <v>3.1087</v>
      </c>
      <c r="V1335" s="2" t="n">
        <v>0.29075</v>
      </c>
      <c r="W1335" s="2" t="n">
        <v>1944</v>
      </c>
      <c r="X1335" s="2" t="n">
        <v>5.6522</v>
      </c>
      <c r="Y1335" s="2" t="n">
        <v>0</v>
      </c>
    </row>
    <row r="1336" customFormat="false" ht="12.75" hidden="false" customHeight="false" outlineLevel="0" collapsed="false">
      <c r="B1336" s="0" t="n">
        <v>22.847</v>
      </c>
      <c r="C1336" s="0" t="n">
        <v>22.641</v>
      </c>
      <c r="D1336" s="0" t="n">
        <v>16.8735</v>
      </c>
      <c r="E1336" s="0" t="n">
        <v>16.8247</v>
      </c>
      <c r="F1336" s="0" t="n">
        <v>4.420788</v>
      </c>
      <c r="G1336" s="0" t="n">
        <v>4.419461</v>
      </c>
      <c r="H1336" s="0" t="n">
        <v>34.4977</v>
      </c>
      <c r="I1336" s="0" t="n">
        <v>34.5281</v>
      </c>
      <c r="J1336" s="0" t="n">
        <v>8.04</v>
      </c>
      <c r="K1336" s="0" t="n">
        <v>7.64063</v>
      </c>
      <c r="L1336" s="0" t="n">
        <v>97.13041</v>
      </c>
      <c r="M1336" s="0" t="n">
        <v>4.419461</v>
      </c>
      <c r="N1336" s="0" t="n">
        <v>0</v>
      </c>
      <c r="O1336" s="0" t="n">
        <v>54.7172</v>
      </c>
      <c r="P1336" s="0" t="n">
        <v>3.70516</v>
      </c>
      <c r="Q1336" s="0" t="n">
        <v>0.01209</v>
      </c>
      <c r="R1336" s="0" t="n">
        <v>0</v>
      </c>
      <c r="S1336" s="0" t="n">
        <v>0</v>
      </c>
      <c r="T1336" s="0" t="n">
        <v>1.9597</v>
      </c>
      <c r="U1336" s="0" t="n">
        <v>3.1074</v>
      </c>
      <c r="V1336" s="2" t="n">
        <v>0.2901</v>
      </c>
      <c r="W1336" s="2" t="n">
        <v>1942.2</v>
      </c>
      <c r="X1336" s="2" t="n">
        <v>5.6344</v>
      </c>
      <c r="Y1336" s="2" t="n">
        <v>0</v>
      </c>
    </row>
    <row r="1337" customFormat="false" ht="12.75" hidden="false" customHeight="false" outlineLevel="0" collapsed="false">
      <c r="B1337" s="0" t="n">
        <v>22.876</v>
      </c>
      <c r="C1337" s="0" t="n">
        <v>22.669</v>
      </c>
      <c r="D1337" s="0" t="n">
        <v>16.8728</v>
      </c>
      <c r="E1337" s="0" t="n">
        <v>16.8251</v>
      </c>
      <c r="F1337" s="0" t="n">
        <v>4.420862</v>
      </c>
      <c r="G1337" s="0" t="n">
        <v>4.419441</v>
      </c>
      <c r="H1337" s="0" t="n">
        <v>34.499</v>
      </c>
      <c r="I1337" s="0" t="n">
        <v>34.5276</v>
      </c>
      <c r="J1337" s="0" t="n">
        <v>8.04</v>
      </c>
      <c r="K1337" s="0" t="n">
        <v>7.63963</v>
      </c>
      <c r="L1337" s="0" t="n">
        <v>97.11705</v>
      </c>
      <c r="M1337" s="0" t="n">
        <v>4.419441</v>
      </c>
      <c r="N1337" s="0" t="n">
        <v>0</v>
      </c>
      <c r="O1337" s="0" t="n">
        <v>54.7172</v>
      </c>
      <c r="P1337" s="0" t="n">
        <v>3.70516</v>
      </c>
      <c r="Q1337" s="0" t="n">
        <v>0.01211</v>
      </c>
      <c r="R1337" s="0" t="n">
        <v>0</v>
      </c>
      <c r="S1337" s="0" t="n">
        <v>0</v>
      </c>
      <c r="T1337" s="0" t="n">
        <v>1.9597</v>
      </c>
      <c r="U1337" s="0" t="n">
        <v>3.1074</v>
      </c>
      <c r="V1337" s="2" t="n">
        <v>0.28919</v>
      </c>
      <c r="W1337" s="2" t="n">
        <v>1942.2</v>
      </c>
      <c r="X1337" s="2" t="n">
        <v>5.6166</v>
      </c>
      <c r="Y1337" s="2" t="n">
        <v>0</v>
      </c>
    </row>
    <row r="1338" customFormat="false" ht="12.75" hidden="false" customHeight="false" outlineLevel="0" collapsed="false">
      <c r="B1338" s="0" t="n">
        <v>22.904</v>
      </c>
      <c r="C1338" s="0" t="n">
        <v>22.697</v>
      </c>
      <c r="D1338" s="0" t="n">
        <v>16.8713</v>
      </c>
      <c r="E1338" s="0" t="n">
        <v>16.8251</v>
      </c>
      <c r="F1338" s="0" t="n">
        <v>4.420839</v>
      </c>
      <c r="G1338" s="0" t="n">
        <v>4.419441</v>
      </c>
      <c r="H1338" s="0" t="n">
        <v>34.5</v>
      </c>
      <c r="I1338" s="0" t="n">
        <v>34.5276</v>
      </c>
      <c r="J1338" s="0" t="n">
        <v>8.04</v>
      </c>
      <c r="K1338" s="0" t="n">
        <v>7.63139</v>
      </c>
      <c r="L1338" s="0" t="n">
        <v>97.01022</v>
      </c>
      <c r="M1338" s="0" t="n">
        <v>4.419441</v>
      </c>
      <c r="N1338" s="0" t="n">
        <v>0</v>
      </c>
      <c r="O1338" s="0" t="n">
        <v>54.7172</v>
      </c>
      <c r="P1338" s="0" t="n">
        <v>3.70516</v>
      </c>
      <c r="Q1338" s="0" t="n">
        <v>0.01212</v>
      </c>
      <c r="R1338" s="0" t="n">
        <v>0</v>
      </c>
      <c r="S1338" s="0" t="n">
        <v>0</v>
      </c>
      <c r="T1338" s="0" t="n">
        <v>1.9585</v>
      </c>
      <c r="U1338" s="0" t="n">
        <v>3.1074</v>
      </c>
      <c r="V1338" s="2" t="n">
        <v>0.28736</v>
      </c>
      <c r="W1338" s="2" t="n">
        <v>1942.2</v>
      </c>
      <c r="X1338" s="2" t="n">
        <v>5.5812</v>
      </c>
      <c r="Y1338" s="2" t="n">
        <v>0</v>
      </c>
    </row>
    <row r="1339" customFormat="false" ht="12.75" hidden="false" customHeight="false" outlineLevel="0" collapsed="false">
      <c r="B1339" s="0" t="n">
        <v>22.924</v>
      </c>
      <c r="C1339" s="0" t="n">
        <v>22.716</v>
      </c>
      <c r="D1339" s="0" t="n">
        <v>16.8719</v>
      </c>
      <c r="E1339" s="0" t="n">
        <v>16.8254</v>
      </c>
      <c r="F1339" s="0" t="n">
        <v>4.420819</v>
      </c>
      <c r="G1339" s="0" t="n">
        <v>4.419573</v>
      </c>
      <c r="H1339" s="0" t="n">
        <v>34.4993</v>
      </c>
      <c r="I1339" s="0" t="n">
        <v>34.5284</v>
      </c>
      <c r="J1339" s="0" t="n">
        <v>8.04</v>
      </c>
      <c r="K1339" s="0" t="n">
        <v>7.63739</v>
      </c>
      <c r="L1339" s="0" t="n">
        <v>97.08713</v>
      </c>
      <c r="M1339" s="0" t="n">
        <v>4.419573</v>
      </c>
      <c r="N1339" s="0" t="n">
        <v>0</v>
      </c>
      <c r="O1339" s="0" t="n">
        <v>54.7172</v>
      </c>
      <c r="P1339" s="0" t="n">
        <v>3.70516</v>
      </c>
      <c r="Q1339" s="0" t="n">
        <v>0.01213</v>
      </c>
      <c r="R1339" s="0" t="n">
        <v>0</v>
      </c>
      <c r="S1339" s="0" t="n">
        <v>0</v>
      </c>
      <c r="T1339" s="0" t="n">
        <v>1.9597</v>
      </c>
      <c r="U1339" s="0" t="n">
        <v>3.1074</v>
      </c>
      <c r="V1339" s="2" t="n">
        <v>0.28646</v>
      </c>
      <c r="W1339" s="2" t="n">
        <v>1942.2</v>
      </c>
      <c r="X1339" s="2" t="n">
        <v>5.5636</v>
      </c>
      <c r="Y1339" s="2" t="n">
        <v>0</v>
      </c>
    </row>
    <row r="1340" customFormat="false" ht="12.75" hidden="false" customHeight="false" outlineLevel="0" collapsed="false">
      <c r="B1340" s="0" t="n">
        <v>22.961</v>
      </c>
      <c r="C1340" s="0" t="n">
        <v>22.753</v>
      </c>
      <c r="D1340" s="0" t="n">
        <v>16.872</v>
      </c>
      <c r="E1340" s="0" t="n">
        <v>16.8254</v>
      </c>
      <c r="F1340" s="0" t="n">
        <v>4.420819</v>
      </c>
      <c r="G1340" s="0" t="n">
        <v>4.41952</v>
      </c>
      <c r="H1340" s="0" t="n">
        <v>34.4992</v>
      </c>
      <c r="I1340" s="0" t="n">
        <v>34.528</v>
      </c>
      <c r="J1340" s="0" t="n">
        <v>8.04</v>
      </c>
      <c r="K1340" s="0" t="n">
        <v>7.63719</v>
      </c>
      <c r="L1340" s="0" t="n">
        <v>97.08473</v>
      </c>
      <c r="M1340" s="0" t="n">
        <v>4.41952</v>
      </c>
      <c r="N1340" s="0" t="n">
        <v>0</v>
      </c>
      <c r="O1340" s="0" t="n">
        <v>54.7172</v>
      </c>
      <c r="P1340" s="0" t="n">
        <v>3.70516</v>
      </c>
      <c r="Q1340" s="0" t="n">
        <v>0.01214</v>
      </c>
      <c r="R1340" s="0" t="n">
        <v>0</v>
      </c>
      <c r="S1340" s="0" t="n">
        <v>0</v>
      </c>
      <c r="T1340" s="0" t="n">
        <v>1.9597</v>
      </c>
      <c r="U1340" s="0" t="n">
        <v>3.1074</v>
      </c>
      <c r="V1340" s="2" t="n">
        <v>0.28555</v>
      </c>
      <c r="W1340" s="2" t="n">
        <v>1942.2</v>
      </c>
      <c r="X1340" s="2" t="n">
        <v>5.546</v>
      </c>
      <c r="Y1340" s="2" t="n">
        <v>0</v>
      </c>
    </row>
    <row r="1341" customFormat="false" ht="12.75" hidden="false" customHeight="false" outlineLevel="0" collapsed="false">
      <c r="B1341" s="0" t="n">
        <v>22.98</v>
      </c>
      <c r="C1341" s="0" t="n">
        <v>22.773</v>
      </c>
      <c r="D1341" s="0" t="n">
        <v>16.8723</v>
      </c>
      <c r="E1341" s="0" t="n">
        <v>16.8254</v>
      </c>
      <c r="F1341" s="0" t="n">
        <v>4.420893</v>
      </c>
      <c r="G1341" s="0" t="n">
        <v>4.41952</v>
      </c>
      <c r="H1341" s="0" t="n">
        <v>34.4996</v>
      </c>
      <c r="I1341" s="0" t="n">
        <v>34.528</v>
      </c>
      <c r="J1341" s="0" t="n">
        <v>8.04</v>
      </c>
      <c r="K1341" s="0" t="n">
        <v>7.63704</v>
      </c>
      <c r="L1341" s="0" t="n">
        <v>97.08356</v>
      </c>
      <c r="M1341" s="0" t="n">
        <v>4.41952</v>
      </c>
      <c r="N1341" s="0" t="n">
        <v>0</v>
      </c>
      <c r="O1341" s="0" t="n">
        <v>54.7172</v>
      </c>
      <c r="P1341" s="0" t="n">
        <v>3.70516</v>
      </c>
      <c r="Q1341" s="0" t="n">
        <v>0.01215</v>
      </c>
      <c r="R1341" s="0" t="n">
        <v>0</v>
      </c>
      <c r="S1341" s="0" t="n">
        <v>0</v>
      </c>
      <c r="T1341" s="0" t="n">
        <v>1.9597</v>
      </c>
      <c r="U1341" s="0" t="n">
        <v>3.1074</v>
      </c>
      <c r="V1341" s="2" t="n">
        <v>0.28465</v>
      </c>
      <c r="W1341" s="2" t="n">
        <v>1942.2</v>
      </c>
      <c r="X1341" s="2" t="n">
        <v>5.5285</v>
      </c>
      <c r="Y1341" s="2" t="n">
        <v>0</v>
      </c>
    </row>
    <row r="1342" customFormat="false" ht="12.75" hidden="false" customHeight="false" outlineLevel="0" collapsed="false">
      <c r="B1342" s="0" t="n">
        <v>23.019</v>
      </c>
      <c r="C1342" s="0" t="n">
        <v>22.811</v>
      </c>
      <c r="D1342" s="0" t="n">
        <v>16.8725</v>
      </c>
      <c r="E1342" s="0" t="n">
        <v>16.8254</v>
      </c>
      <c r="F1342" s="0" t="n">
        <v>4.420897</v>
      </c>
      <c r="G1342" s="0" t="n">
        <v>4.419553</v>
      </c>
      <c r="H1342" s="0" t="n">
        <v>34.4995</v>
      </c>
      <c r="I1342" s="0" t="n">
        <v>34.5282</v>
      </c>
      <c r="J1342" s="0" t="n">
        <v>8.04</v>
      </c>
      <c r="K1342" s="0" t="n">
        <v>7.62906</v>
      </c>
      <c r="L1342" s="0" t="n">
        <v>96.98237</v>
      </c>
      <c r="M1342" s="0" t="n">
        <v>4.419553</v>
      </c>
      <c r="N1342" s="0" t="n">
        <v>0</v>
      </c>
      <c r="O1342" s="0" t="n">
        <v>54.71718</v>
      </c>
      <c r="P1342" s="0" t="n">
        <v>3.70478</v>
      </c>
      <c r="Q1342" s="0" t="n">
        <v>0.01216</v>
      </c>
      <c r="R1342" s="0" t="n">
        <v>0</v>
      </c>
      <c r="S1342" s="0" t="n">
        <v>0</v>
      </c>
      <c r="T1342" s="0" t="n">
        <v>1.9585</v>
      </c>
      <c r="U1342" s="0" t="n">
        <v>3.1074</v>
      </c>
      <c r="V1342" s="2" t="n">
        <v>0.28401</v>
      </c>
      <c r="W1342" s="2" t="n">
        <v>1940.4</v>
      </c>
      <c r="X1342" s="2" t="n">
        <v>5.5111</v>
      </c>
      <c r="Y1342" s="2" t="n">
        <v>0</v>
      </c>
    </row>
    <row r="1343" customFormat="false" ht="12.75" hidden="false" customHeight="false" outlineLevel="0" collapsed="false">
      <c r="B1343" s="0" t="n">
        <v>23.028</v>
      </c>
      <c r="C1343" s="0" t="n">
        <v>22.82</v>
      </c>
      <c r="D1343" s="0" t="n">
        <v>16.8735</v>
      </c>
      <c r="E1343" s="0" t="n">
        <v>16.8254</v>
      </c>
      <c r="F1343" s="0" t="n">
        <v>4.420816</v>
      </c>
      <c r="G1343" s="0" t="n">
        <v>4.419533</v>
      </c>
      <c r="H1343" s="0" t="n">
        <v>34.4979</v>
      </c>
      <c r="I1343" s="0" t="n">
        <v>34.528</v>
      </c>
      <c r="J1343" s="0" t="n">
        <v>8.04</v>
      </c>
      <c r="K1343" s="0" t="n">
        <v>7.62801</v>
      </c>
      <c r="L1343" s="0" t="n">
        <v>96.97003</v>
      </c>
      <c r="M1343" s="0" t="n">
        <v>4.419533</v>
      </c>
      <c r="N1343" s="0" t="n">
        <v>0</v>
      </c>
      <c r="O1343" s="0" t="n">
        <v>54.71718</v>
      </c>
      <c r="P1343" s="0" t="n">
        <v>3.70478</v>
      </c>
      <c r="Q1343" s="0" t="n">
        <v>0.01218</v>
      </c>
      <c r="R1343" s="0" t="n">
        <v>0</v>
      </c>
      <c r="S1343" s="0" t="n">
        <v>0</v>
      </c>
      <c r="T1343" s="0" t="n">
        <v>1.9585</v>
      </c>
      <c r="U1343" s="0" t="n">
        <v>3.1074</v>
      </c>
      <c r="V1343" s="2" t="n">
        <v>0.28196</v>
      </c>
      <c r="W1343" s="2" t="n">
        <v>1942.2</v>
      </c>
      <c r="X1343" s="2" t="n">
        <v>5.4763</v>
      </c>
      <c r="Y1343" s="2" t="n">
        <v>0</v>
      </c>
    </row>
    <row r="1344" customFormat="false" ht="12.75" hidden="false" customHeight="false" outlineLevel="0" collapsed="false">
      <c r="B1344" s="0" t="n">
        <v>23.067</v>
      </c>
      <c r="C1344" s="0" t="n">
        <v>22.858</v>
      </c>
      <c r="D1344" s="0" t="n">
        <v>16.8757</v>
      </c>
      <c r="E1344" s="0" t="n">
        <v>16.8255</v>
      </c>
      <c r="F1344" s="0" t="n">
        <v>4.420835</v>
      </c>
      <c r="G1344" s="0" t="n">
        <v>4.419553</v>
      </c>
      <c r="H1344" s="0" t="n">
        <v>34.4962</v>
      </c>
      <c r="I1344" s="0" t="n">
        <v>34.5281</v>
      </c>
      <c r="J1344" s="0" t="n">
        <v>8.04</v>
      </c>
      <c r="K1344" s="0" t="n">
        <v>7.62751</v>
      </c>
      <c r="L1344" s="0" t="n">
        <v>96.96666</v>
      </c>
      <c r="M1344" s="0" t="n">
        <v>4.419553</v>
      </c>
      <c r="N1344" s="0" t="n">
        <v>0</v>
      </c>
      <c r="O1344" s="0" t="n">
        <v>54.71718</v>
      </c>
      <c r="P1344" s="0" t="n">
        <v>3.70478</v>
      </c>
      <c r="Q1344" s="0" t="n">
        <v>0.01219</v>
      </c>
      <c r="R1344" s="0" t="n">
        <v>0</v>
      </c>
      <c r="S1344" s="0" t="n">
        <v>0</v>
      </c>
      <c r="T1344" s="0" t="n">
        <v>1.9585</v>
      </c>
      <c r="U1344" s="0" t="n">
        <v>3.1074</v>
      </c>
      <c r="V1344" s="2" t="n">
        <v>0.28132</v>
      </c>
      <c r="W1344" s="2" t="n">
        <v>1940.4</v>
      </c>
      <c r="X1344" s="2" t="n">
        <v>5.4589</v>
      </c>
      <c r="Y1344" s="2" t="n">
        <v>0</v>
      </c>
    </row>
    <row r="1345" customFormat="false" ht="12.75" hidden="false" customHeight="false" outlineLevel="0" collapsed="false">
      <c r="B1345" s="0" t="n">
        <v>23.095</v>
      </c>
      <c r="C1345" s="0" t="n">
        <v>22.886</v>
      </c>
      <c r="D1345" s="0" t="n">
        <v>16.8759</v>
      </c>
      <c r="E1345" s="0" t="n">
        <v>16.8257</v>
      </c>
      <c r="F1345" s="0" t="n">
        <v>4.420878</v>
      </c>
      <c r="G1345" s="0" t="n">
        <v>4.419593</v>
      </c>
      <c r="H1345" s="0" t="n">
        <v>34.4964</v>
      </c>
      <c r="I1345" s="0" t="n">
        <v>34.5282</v>
      </c>
      <c r="J1345" s="0" t="n">
        <v>8.04</v>
      </c>
      <c r="K1345" s="0" t="n">
        <v>7.62732</v>
      </c>
      <c r="L1345" s="0" t="n">
        <v>96.96474</v>
      </c>
      <c r="M1345" s="0" t="n">
        <v>4.419593</v>
      </c>
      <c r="N1345" s="0" t="n">
        <v>0</v>
      </c>
      <c r="O1345" s="0" t="n">
        <v>54.71718</v>
      </c>
      <c r="P1345" s="0" t="n">
        <v>3.70478</v>
      </c>
      <c r="Q1345" s="0" t="n">
        <v>0.0122</v>
      </c>
      <c r="R1345" s="0" t="n">
        <v>0</v>
      </c>
      <c r="S1345" s="0" t="n">
        <v>0</v>
      </c>
      <c r="T1345" s="0" t="n">
        <v>1.9585</v>
      </c>
      <c r="U1345" s="0" t="n">
        <v>3.1074</v>
      </c>
      <c r="V1345" s="2" t="n">
        <v>0.27929</v>
      </c>
      <c r="W1345" s="2" t="n">
        <v>1942.2</v>
      </c>
      <c r="X1345" s="2" t="n">
        <v>5.4244</v>
      </c>
      <c r="Y1345" s="2" t="n">
        <v>0</v>
      </c>
    </row>
    <row r="1346" customFormat="false" ht="12.75" hidden="false" customHeight="false" outlineLevel="0" collapsed="false">
      <c r="B1346" s="0" t="n">
        <v>23.115</v>
      </c>
      <c r="C1346" s="0" t="n">
        <v>22.906</v>
      </c>
      <c r="D1346" s="0" t="n">
        <v>16.8757</v>
      </c>
      <c r="E1346" s="0" t="n">
        <v>16.8257</v>
      </c>
      <c r="F1346" s="0" t="n">
        <v>4.420912</v>
      </c>
      <c r="G1346" s="0" t="n">
        <v>4.419533</v>
      </c>
      <c r="H1346" s="0" t="n">
        <v>34.4968</v>
      </c>
      <c r="I1346" s="0" t="n">
        <v>34.5277</v>
      </c>
      <c r="J1346" s="0" t="n">
        <v>8.04</v>
      </c>
      <c r="K1346" s="0" t="n">
        <v>7.62674</v>
      </c>
      <c r="L1346" s="0" t="n">
        <v>96.95728</v>
      </c>
      <c r="M1346" s="0" t="n">
        <v>4.419533</v>
      </c>
      <c r="N1346" s="0" t="n">
        <v>0</v>
      </c>
      <c r="O1346" s="0" t="n">
        <v>54.71718</v>
      </c>
      <c r="P1346" s="0" t="n">
        <v>3.70478</v>
      </c>
      <c r="Q1346" s="0" t="n">
        <v>0.01221</v>
      </c>
      <c r="R1346" s="0" t="n">
        <v>0</v>
      </c>
      <c r="S1346" s="0" t="n">
        <v>0</v>
      </c>
      <c r="T1346" s="0" t="n">
        <v>1.9585</v>
      </c>
      <c r="U1346" s="0" t="n">
        <v>3.1074</v>
      </c>
      <c r="V1346" s="2" t="n">
        <v>0.27866</v>
      </c>
      <c r="W1346" s="2" t="n">
        <v>1940.4</v>
      </c>
      <c r="X1346" s="2" t="n">
        <v>5.4072</v>
      </c>
      <c r="Y1346" s="2" t="n">
        <v>0</v>
      </c>
    </row>
    <row r="1347" customFormat="false" ht="12.75" hidden="false" customHeight="false" outlineLevel="0" collapsed="false">
      <c r="B1347" s="0" t="n">
        <v>23.143</v>
      </c>
      <c r="C1347" s="0" t="n">
        <v>22.934</v>
      </c>
      <c r="D1347" s="0" t="n">
        <v>16.8757</v>
      </c>
      <c r="E1347" s="0" t="n">
        <v>16.8259</v>
      </c>
      <c r="F1347" s="0" t="n">
        <v>4.420897</v>
      </c>
      <c r="G1347" s="0" t="n">
        <v>4.419593</v>
      </c>
      <c r="H1347" s="0" t="n">
        <v>34.4967</v>
      </c>
      <c r="I1347" s="0" t="n">
        <v>34.5281</v>
      </c>
      <c r="J1347" s="0" t="n">
        <v>8.04</v>
      </c>
      <c r="K1347" s="0" t="n">
        <v>7.62627</v>
      </c>
      <c r="L1347" s="0" t="n">
        <v>96.95136</v>
      </c>
      <c r="M1347" s="0" t="n">
        <v>4.419593</v>
      </c>
      <c r="N1347" s="0" t="n">
        <v>0</v>
      </c>
      <c r="O1347" s="0" t="n">
        <v>54.7172</v>
      </c>
      <c r="P1347" s="0" t="n">
        <v>3.70516</v>
      </c>
      <c r="Q1347" s="0" t="n">
        <v>0.01222</v>
      </c>
      <c r="R1347" s="0" t="n">
        <v>0</v>
      </c>
      <c r="S1347" s="0" t="n">
        <v>0</v>
      </c>
      <c r="T1347" s="0" t="n">
        <v>1.9585</v>
      </c>
      <c r="U1347" s="0" t="n">
        <v>3.1074</v>
      </c>
      <c r="V1347" s="2" t="n">
        <v>0.27778</v>
      </c>
      <c r="W1347" s="2" t="n">
        <v>1940.4</v>
      </c>
      <c r="X1347" s="2" t="n">
        <v>5.3901</v>
      </c>
      <c r="Y1347" s="2" t="n">
        <v>0</v>
      </c>
    </row>
    <row r="1348" customFormat="false" ht="12.75" hidden="false" customHeight="false" outlineLevel="0" collapsed="false">
      <c r="B1348" s="0" t="n">
        <v>23.171</v>
      </c>
      <c r="C1348" s="0" t="n">
        <v>22.962</v>
      </c>
      <c r="D1348" s="0" t="n">
        <v>16.8762</v>
      </c>
      <c r="E1348" s="0" t="n">
        <v>16.8259</v>
      </c>
      <c r="F1348" s="0" t="n">
        <v>4.420889</v>
      </c>
      <c r="G1348" s="0" t="n">
        <v>4.419593</v>
      </c>
      <c r="H1348" s="0" t="n">
        <v>34.4962</v>
      </c>
      <c r="I1348" s="0" t="n">
        <v>34.5281</v>
      </c>
      <c r="J1348" s="0" t="n">
        <v>8.04</v>
      </c>
      <c r="K1348" s="0" t="n">
        <v>7.62643</v>
      </c>
      <c r="L1348" s="0" t="n">
        <v>96.95401</v>
      </c>
      <c r="M1348" s="0" t="n">
        <v>4.419593</v>
      </c>
      <c r="N1348" s="0" t="n">
        <v>0</v>
      </c>
      <c r="O1348" s="0" t="n">
        <v>54.7172</v>
      </c>
      <c r="P1348" s="0" t="n">
        <v>3.70516</v>
      </c>
      <c r="Q1348" s="0" t="n">
        <v>0.01223</v>
      </c>
      <c r="R1348" s="0" t="n">
        <v>0</v>
      </c>
      <c r="S1348" s="0" t="n">
        <v>0</v>
      </c>
      <c r="T1348" s="0" t="n">
        <v>1.9585</v>
      </c>
      <c r="U1348" s="0" t="n">
        <v>3.1074</v>
      </c>
      <c r="V1348" s="2" t="n">
        <v>0.2769</v>
      </c>
      <c r="W1348" s="2" t="n">
        <v>1940.4</v>
      </c>
      <c r="X1348" s="2" t="n">
        <v>5.373</v>
      </c>
      <c r="Y1348" s="2" t="n">
        <v>0</v>
      </c>
    </row>
    <row r="1349" customFormat="false" ht="12.75" hidden="false" customHeight="false" outlineLevel="0" collapsed="false">
      <c r="B1349" s="0" t="n">
        <v>23.191</v>
      </c>
      <c r="C1349" s="0" t="n">
        <v>22.981</v>
      </c>
      <c r="D1349" s="0" t="n">
        <v>16.8775</v>
      </c>
      <c r="E1349" s="0" t="n">
        <v>16.8259</v>
      </c>
      <c r="F1349" s="0" t="n">
        <v>4.420936</v>
      </c>
      <c r="G1349" s="0" t="n">
        <v>4.419573</v>
      </c>
      <c r="H1349" s="0" t="n">
        <v>34.4954</v>
      </c>
      <c r="I1349" s="0" t="n">
        <v>34.5279</v>
      </c>
      <c r="J1349" s="0" t="n">
        <v>8.04</v>
      </c>
      <c r="K1349" s="0" t="n">
        <v>7.62605</v>
      </c>
      <c r="L1349" s="0" t="n">
        <v>96.95121</v>
      </c>
      <c r="M1349" s="0" t="n">
        <v>4.419573</v>
      </c>
      <c r="N1349" s="0" t="n">
        <v>0</v>
      </c>
      <c r="O1349" s="0" t="n">
        <v>54.7172</v>
      </c>
      <c r="P1349" s="0" t="n">
        <v>3.70516</v>
      </c>
      <c r="Q1349" s="0" t="n">
        <v>0.01225</v>
      </c>
      <c r="R1349" s="0" t="n">
        <v>0</v>
      </c>
      <c r="S1349" s="0" t="n">
        <v>0</v>
      </c>
      <c r="T1349" s="0" t="n">
        <v>1.9585</v>
      </c>
      <c r="U1349" s="0" t="n">
        <v>3.1074</v>
      </c>
      <c r="V1349" s="2" t="n">
        <v>0.27602</v>
      </c>
      <c r="W1349" s="2" t="n">
        <v>1940.4</v>
      </c>
      <c r="X1349" s="2" t="n">
        <v>5.356</v>
      </c>
      <c r="Y1349" s="2" t="n">
        <v>0</v>
      </c>
    </row>
    <row r="1350" customFormat="false" ht="12.75" hidden="false" customHeight="false" outlineLevel="0" collapsed="false">
      <c r="B1350" s="0" t="n">
        <v>23.219</v>
      </c>
      <c r="C1350" s="0" t="n">
        <v>23.009</v>
      </c>
      <c r="D1350" s="0" t="n">
        <v>16.8767</v>
      </c>
      <c r="E1350" s="0" t="n">
        <v>16.8259</v>
      </c>
      <c r="F1350" s="0" t="n">
        <v>4.420916</v>
      </c>
      <c r="G1350" s="0" t="n">
        <v>4.419593</v>
      </c>
      <c r="H1350" s="0" t="n">
        <v>34.496</v>
      </c>
      <c r="I1350" s="0" t="n">
        <v>34.528</v>
      </c>
      <c r="J1350" s="0" t="n">
        <v>8.04</v>
      </c>
      <c r="K1350" s="0" t="n">
        <v>7.6186</v>
      </c>
      <c r="L1350" s="0" t="n">
        <v>96.85522</v>
      </c>
      <c r="M1350" s="0" t="n">
        <v>4.419593</v>
      </c>
      <c r="N1350" s="0" t="n">
        <v>0</v>
      </c>
      <c r="O1350" s="0" t="n">
        <v>54.7172</v>
      </c>
      <c r="P1350" s="0" t="n">
        <v>3.70516</v>
      </c>
      <c r="Q1350" s="0" t="n">
        <v>0.01226</v>
      </c>
      <c r="R1350" s="0" t="n">
        <v>0</v>
      </c>
      <c r="S1350" s="0" t="n">
        <v>0</v>
      </c>
      <c r="T1350" s="0" t="n">
        <v>1.9573</v>
      </c>
      <c r="U1350" s="0" t="n">
        <v>3.1074</v>
      </c>
      <c r="V1350" s="2" t="n">
        <v>0.27427</v>
      </c>
      <c r="W1350" s="2" t="n">
        <v>1940.4</v>
      </c>
      <c r="X1350" s="2" t="n">
        <v>5.3221</v>
      </c>
      <c r="Y1350" s="2" t="n">
        <v>0</v>
      </c>
    </row>
    <row r="1351" customFormat="false" ht="12.75" hidden="false" customHeight="false" outlineLevel="0" collapsed="false">
      <c r="B1351" s="0" t="n">
        <v>23.248</v>
      </c>
      <c r="C1351" s="0" t="n">
        <v>23.037</v>
      </c>
      <c r="D1351" s="0" t="n">
        <v>16.8782</v>
      </c>
      <c r="E1351" s="0" t="n">
        <v>16.8259</v>
      </c>
      <c r="F1351" s="0" t="n">
        <v>4.420893</v>
      </c>
      <c r="G1351" s="0" t="n">
        <v>4.419553</v>
      </c>
      <c r="H1351" s="0" t="n">
        <v>34.4944</v>
      </c>
      <c r="I1351" s="0" t="n">
        <v>34.5277</v>
      </c>
      <c r="J1351" s="0" t="n">
        <v>8.04</v>
      </c>
      <c r="K1351" s="0" t="n">
        <v>7.6185</v>
      </c>
      <c r="L1351" s="0" t="n">
        <v>96.85596</v>
      </c>
      <c r="M1351" s="0" t="n">
        <v>4.419553</v>
      </c>
      <c r="N1351" s="0" t="n">
        <v>0</v>
      </c>
      <c r="O1351" s="0" t="n">
        <v>54.7172</v>
      </c>
      <c r="P1351" s="0" t="n">
        <v>3.70516</v>
      </c>
      <c r="Q1351" s="0" t="n">
        <v>0.01227</v>
      </c>
      <c r="R1351" s="0" t="n">
        <v>0</v>
      </c>
      <c r="S1351" s="0" t="n">
        <v>0</v>
      </c>
      <c r="T1351" s="0" t="n">
        <v>1.9573</v>
      </c>
      <c r="U1351" s="0" t="n">
        <v>3.1074</v>
      </c>
      <c r="V1351" s="2" t="n">
        <v>0.2734</v>
      </c>
      <c r="W1351" s="2" t="n">
        <v>1940.4</v>
      </c>
      <c r="X1351" s="2" t="n">
        <v>5.3052</v>
      </c>
      <c r="Y1351" s="2" t="n">
        <v>0</v>
      </c>
    </row>
    <row r="1352" customFormat="false" ht="12.75" hidden="false" customHeight="false" outlineLevel="0" collapsed="false">
      <c r="B1352" s="0" t="n">
        <v>23.267</v>
      </c>
      <c r="C1352" s="0" t="n">
        <v>23.056</v>
      </c>
      <c r="D1352" s="0" t="n">
        <v>16.8926</v>
      </c>
      <c r="E1352" s="0" t="n">
        <v>16.8259</v>
      </c>
      <c r="F1352" s="0" t="n">
        <v>4.420889</v>
      </c>
      <c r="G1352" s="0" t="n">
        <v>4.419553</v>
      </c>
      <c r="H1352" s="0" t="n">
        <v>34.482</v>
      </c>
      <c r="I1352" s="0" t="n">
        <v>34.5277</v>
      </c>
      <c r="J1352" s="0" t="n">
        <v>8.039</v>
      </c>
      <c r="K1352" s="0" t="n">
        <v>7.62468</v>
      </c>
      <c r="L1352" s="0" t="n">
        <v>96.95405</v>
      </c>
      <c r="M1352" s="0" t="n">
        <v>4.419553</v>
      </c>
      <c r="N1352" s="0" t="n">
        <v>0</v>
      </c>
      <c r="O1352" s="0" t="n">
        <v>54.7172</v>
      </c>
      <c r="P1352" s="0" t="n">
        <v>3.70516</v>
      </c>
      <c r="Q1352" s="0" t="n">
        <v>0.01228</v>
      </c>
      <c r="R1352" s="0" t="n">
        <v>0</v>
      </c>
      <c r="S1352" s="0" t="n">
        <v>0</v>
      </c>
      <c r="T1352" s="0" t="n">
        <v>1.9585</v>
      </c>
      <c r="U1352" s="0" t="n">
        <v>3.1074</v>
      </c>
      <c r="V1352" s="2" t="n">
        <v>0.27278</v>
      </c>
      <c r="W1352" s="2" t="n">
        <v>1938.7</v>
      </c>
      <c r="X1352" s="2" t="n">
        <v>5.2883</v>
      </c>
      <c r="Y1352" s="2" t="n">
        <v>0</v>
      </c>
    </row>
    <row r="1353" customFormat="false" ht="12.75" hidden="false" customHeight="false" outlineLevel="0" collapsed="false">
      <c r="B1353" s="0" t="n">
        <v>23.286</v>
      </c>
      <c r="C1353" s="0" t="n">
        <v>23.076</v>
      </c>
      <c r="D1353" s="0" t="n">
        <v>16.8828</v>
      </c>
      <c r="E1353" s="0" t="n">
        <v>16.8261</v>
      </c>
      <c r="F1353" s="0" t="n">
        <v>4.420936</v>
      </c>
      <c r="G1353" s="0" t="n">
        <v>4.419612</v>
      </c>
      <c r="H1353" s="0" t="n">
        <v>34.4908</v>
      </c>
      <c r="I1353" s="0" t="n">
        <v>34.5281</v>
      </c>
      <c r="J1353" s="0" t="n">
        <v>8.04</v>
      </c>
      <c r="K1353" s="0" t="n">
        <v>7.62652</v>
      </c>
      <c r="L1353" s="0" t="n">
        <v>96.96439</v>
      </c>
      <c r="M1353" s="0" t="n">
        <v>4.419612</v>
      </c>
      <c r="N1353" s="0" t="n">
        <v>0</v>
      </c>
      <c r="O1353" s="0" t="n">
        <v>54.7172</v>
      </c>
      <c r="P1353" s="0" t="n">
        <v>3.70516</v>
      </c>
      <c r="Q1353" s="0" t="n">
        <v>0.01229</v>
      </c>
      <c r="R1353" s="0" t="n">
        <v>0</v>
      </c>
      <c r="S1353" s="0" t="n">
        <v>0</v>
      </c>
      <c r="T1353" s="0" t="n">
        <v>1.9585</v>
      </c>
      <c r="U1353" s="0" t="n">
        <v>3.1074</v>
      </c>
      <c r="V1353" s="2" t="n">
        <v>0.27192</v>
      </c>
      <c r="W1353" s="2" t="n">
        <v>1938.7</v>
      </c>
      <c r="X1353" s="2" t="n">
        <v>5.2715</v>
      </c>
      <c r="Y1353" s="2" t="n">
        <v>0</v>
      </c>
    </row>
    <row r="1354" customFormat="false" ht="12.75" hidden="false" customHeight="false" outlineLevel="0" collapsed="false">
      <c r="B1354" s="0" t="n">
        <v>23.324</v>
      </c>
      <c r="C1354" s="0" t="n">
        <v>23.113</v>
      </c>
      <c r="D1354" s="0" t="n">
        <v>16.8792</v>
      </c>
      <c r="E1354" s="0" t="n">
        <v>16.8259</v>
      </c>
      <c r="F1354" s="0" t="n">
        <v>4.420881</v>
      </c>
      <c r="G1354" s="0" t="n">
        <v>4.419593</v>
      </c>
      <c r="H1354" s="0" t="n">
        <v>34.4934</v>
      </c>
      <c r="I1354" s="0" t="n">
        <v>34.528</v>
      </c>
      <c r="J1354" s="0" t="n">
        <v>8.04</v>
      </c>
      <c r="K1354" s="0" t="n">
        <v>7.62793</v>
      </c>
      <c r="L1354" s="0" t="n">
        <v>96.9771</v>
      </c>
      <c r="M1354" s="0" t="n">
        <v>4.419593</v>
      </c>
      <c r="N1354" s="0" t="n">
        <v>0</v>
      </c>
      <c r="O1354" s="0" t="n">
        <v>54.7172</v>
      </c>
      <c r="P1354" s="0" t="n">
        <v>3.70516</v>
      </c>
      <c r="Q1354" s="0" t="n">
        <v>0.0123</v>
      </c>
      <c r="R1354" s="0" t="n">
        <v>0</v>
      </c>
      <c r="S1354" s="0" t="n">
        <v>0</v>
      </c>
      <c r="T1354" s="0" t="n">
        <v>1.9585</v>
      </c>
      <c r="U1354" s="0" t="n">
        <v>3.1074</v>
      </c>
      <c r="V1354" s="2" t="n">
        <v>0.27217</v>
      </c>
      <c r="W1354" s="2" t="n">
        <v>1936.9</v>
      </c>
      <c r="X1354" s="2" t="n">
        <v>5.2715</v>
      </c>
      <c r="Y1354" s="2" t="n">
        <v>0</v>
      </c>
    </row>
    <row r="1355" customFormat="false" ht="12.75" hidden="false" customHeight="false" outlineLevel="0" collapsed="false">
      <c r="B1355" s="0" t="n">
        <v>23.343</v>
      </c>
      <c r="C1355" s="0" t="n">
        <v>23.132</v>
      </c>
      <c r="D1355" s="0" t="n">
        <v>16.8779</v>
      </c>
      <c r="E1355" s="0" t="n">
        <v>16.8259</v>
      </c>
      <c r="F1355" s="0" t="n">
        <v>4.420901</v>
      </c>
      <c r="G1355" s="0" t="n">
        <v>4.419553</v>
      </c>
      <c r="H1355" s="0" t="n">
        <v>34.4947</v>
      </c>
      <c r="I1355" s="0" t="n">
        <v>34.5277</v>
      </c>
      <c r="J1355" s="0" t="n">
        <v>8.04</v>
      </c>
      <c r="K1355" s="0" t="n">
        <v>7.62864</v>
      </c>
      <c r="L1355" s="0" t="n">
        <v>96.98435</v>
      </c>
      <c r="M1355" s="0" t="n">
        <v>4.419553</v>
      </c>
      <c r="N1355" s="0" t="n">
        <v>0</v>
      </c>
      <c r="O1355" s="0" t="n">
        <v>54.7172</v>
      </c>
      <c r="P1355" s="0" t="n">
        <v>3.70516</v>
      </c>
      <c r="Q1355" s="0" t="n">
        <v>0.01231</v>
      </c>
      <c r="R1355" s="0" t="n">
        <v>0</v>
      </c>
      <c r="S1355" s="0" t="n">
        <v>0</v>
      </c>
      <c r="T1355" s="0" t="n">
        <v>1.9585</v>
      </c>
      <c r="U1355" s="0" t="n">
        <v>3.1074</v>
      </c>
      <c r="V1355" s="2" t="n">
        <v>0.2713</v>
      </c>
      <c r="W1355" s="2" t="n">
        <v>1936.9</v>
      </c>
      <c r="X1355" s="2" t="n">
        <v>5.2548</v>
      </c>
      <c r="Y1355" s="2" t="n">
        <v>0</v>
      </c>
    </row>
    <row r="1356" customFormat="false" ht="12.75" hidden="false" customHeight="false" outlineLevel="0" collapsed="false">
      <c r="B1356" s="0" t="n">
        <v>23.362</v>
      </c>
      <c r="C1356" s="0" t="n">
        <v>23.151</v>
      </c>
      <c r="D1356" s="0" t="n">
        <v>16.8775</v>
      </c>
      <c r="E1356" s="0" t="n">
        <v>16.8257</v>
      </c>
      <c r="F1356" s="0" t="n">
        <v>4.420897</v>
      </c>
      <c r="G1356" s="0" t="n">
        <v>4.419612</v>
      </c>
      <c r="H1356" s="0" t="n">
        <v>34.495</v>
      </c>
      <c r="I1356" s="0" t="n">
        <v>34.5283</v>
      </c>
      <c r="J1356" s="0" t="n">
        <v>8.04</v>
      </c>
      <c r="K1356" s="0" t="n">
        <v>7.62936</v>
      </c>
      <c r="L1356" s="0" t="n">
        <v>96.99309</v>
      </c>
      <c r="M1356" s="0" t="n">
        <v>4.419612</v>
      </c>
      <c r="N1356" s="0" t="n">
        <v>0</v>
      </c>
      <c r="O1356" s="0" t="n">
        <v>54.7172</v>
      </c>
      <c r="P1356" s="0" t="n">
        <v>3.70516</v>
      </c>
      <c r="Q1356" s="0" t="n">
        <v>0.01233</v>
      </c>
      <c r="R1356" s="0" t="n">
        <v>0</v>
      </c>
      <c r="S1356" s="0" t="n">
        <v>0</v>
      </c>
      <c r="T1356" s="0" t="n">
        <v>1.9585</v>
      </c>
      <c r="U1356" s="0" t="n">
        <v>3.1074</v>
      </c>
      <c r="V1356" s="2" t="n">
        <v>0.27044</v>
      </c>
      <c r="W1356" s="2" t="n">
        <v>1936.9</v>
      </c>
      <c r="X1356" s="2" t="n">
        <v>5.2381</v>
      </c>
      <c r="Y1356" s="2" t="n">
        <v>0</v>
      </c>
    </row>
    <row r="1357" customFormat="false" ht="12.75" hidden="false" customHeight="false" outlineLevel="0" collapsed="false">
      <c r="B1357" s="0" t="n">
        <v>23.391</v>
      </c>
      <c r="C1357" s="0" t="n">
        <v>23.179</v>
      </c>
      <c r="D1357" s="0" t="n">
        <v>16.883</v>
      </c>
      <c r="E1357" s="0" t="n">
        <v>16.8257</v>
      </c>
      <c r="F1357" s="0" t="n">
        <v>4.420889</v>
      </c>
      <c r="G1357" s="0" t="n">
        <v>4.419553</v>
      </c>
      <c r="H1357" s="0" t="n">
        <v>34.4902</v>
      </c>
      <c r="I1357" s="0" t="n">
        <v>34.5278</v>
      </c>
      <c r="J1357" s="0" t="n">
        <v>8.04</v>
      </c>
      <c r="K1357" s="0" t="n">
        <v>7.62962</v>
      </c>
      <c r="L1357" s="0" t="n">
        <v>97.00377</v>
      </c>
      <c r="M1357" s="0" t="n">
        <v>4.419553</v>
      </c>
      <c r="N1357" s="0" t="n">
        <v>0</v>
      </c>
      <c r="O1357" s="0" t="n">
        <v>54.7172</v>
      </c>
      <c r="P1357" s="0" t="n">
        <v>3.70516</v>
      </c>
      <c r="Q1357" s="0" t="n">
        <v>0.01234</v>
      </c>
      <c r="R1357" s="0" t="n">
        <v>0</v>
      </c>
      <c r="S1357" s="0" t="n">
        <v>0</v>
      </c>
      <c r="T1357" s="0" t="n">
        <v>1.9585</v>
      </c>
      <c r="U1357" s="0" t="n">
        <v>3.1074</v>
      </c>
      <c r="V1357" s="2" t="n">
        <v>0.27044</v>
      </c>
      <c r="W1357" s="2" t="n">
        <v>1936.9</v>
      </c>
      <c r="X1357" s="2" t="n">
        <v>5.2381</v>
      </c>
      <c r="Y1357" s="2" t="n">
        <v>0</v>
      </c>
    </row>
    <row r="1358" customFormat="false" ht="12.75" hidden="false" customHeight="false" outlineLevel="0" collapsed="false">
      <c r="B1358" s="0" t="n">
        <v>23.41</v>
      </c>
      <c r="C1358" s="0" t="n">
        <v>23.198</v>
      </c>
      <c r="D1358" s="0" t="n">
        <v>16.8787</v>
      </c>
      <c r="E1358" s="0" t="n">
        <v>16.8257</v>
      </c>
      <c r="F1358" s="0" t="n">
        <v>4.420889</v>
      </c>
      <c r="G1358" s="0" t="n">
        <v>4.419553</v>
      </c>
      <c r="H1358" s="0" t="n">
        <v>34.4939</v>
      </c>
      <c r="I1358" s="0" t="n">
        <v>34.5278</v>
      </c>
      <c r="J1358" s="0" t="n">
        <v>8.04</v>
      </c>
      <c r="K1358" s="0" t="n">
        <v>7.63097</v>
      </c>
      <c r="L1358" s="0" t="n">
        <v>97.01508</v>
      </c>
      <c r="M1358" s="0" t="n">
        <v>4.419553</v>
      </c>
      <c r="N1358" s="0" t="n">
        <v>0</v>
      </c>
      <c r="O1358" s="0" t="n">
        <v>54.7172</v>
      </c>
      <c r="P1358" s="0" t="n">
        <v>3.70516</v>
      </c>
      <c r="Q1358" s="0" t="n">
        <v>0.01235</v>
      </c>
      <c r="R1358" s="0" t="n">
        <v>0</v>
      </c>
      <c r="S1358" s="0" t="n">
        <v>0</v>
      </c>
      <c r="T1358" s="0" t="n">
        <v>1.9585</v>
      </c>
      <c r="U1358" s="0" t="n">
        <v>3.1074</v>
      </c>
      <c r="V1358" s="2" t="n">
        <v>0.26958</v>
      </c>
      <c r="W1358" s="2" t="n">
        <v>1936.9</v>
      </c>
      <c r="X1358" s="2" t="n">
        <v>5.2214</v>
      </c>
      <c r="Y1358" s="2" t="n">
        <v>0</v>
      </c>
    </row>
    <row r="1359" customFormat="false" ht="12.75" hidden="false" customHeight="false" outlineLevel="0" collapsed="false">
      <c r="B1359" s="0" t="n">
        <v>23.438</v>
      </c>
      <c r="C1359" s="0" t="n">
        <v>23.226</v>
      </c>
      <c r="D1359" s="0" t="n">
        <v>16.8762</v>
      </c>
      <c r="E1359" s="0" t="n">
        <v>16.8257</v>
      </c>
      <c r="F1359" s="0" t="n">
        <v>4.420889</v>
      </c>
      <c r="G1359" s="0" t="n">
        <v>4.419553</v>
      </c>
      <c r="H1359" s="0" t="n">
        <v>34.4961</v>
      </c>
      <c r="I1359" s="0" t="n">
        <v>34.5278</v>
      </c>
      <c r="J1359" s="0" t="n">
        <v>8.04</v>
      </c>
      <c r="K1359" s="0" t="n">
        <v>7.63226</v>
      </c>
      <c r="L1359" s="0" t="n">
        <v>97.02805</v>
      </c>
      <c r="M1359" s="0" t="n">
        <v>4.419553</v>
      </c>
      <c r="N1359" s="0" t="n">
        <v>0</v>
      </c>
      <c r="O1359" s="0" t="n">
        <v>54.7172</v>
      </c>
      <c r="P1359" s="0" t="n">
        <v>3.70516</v>
      </c>
      <c r="Q1359" s="0" t="n">
        <v>0.01236</v>
      </c>
      <c r="R1359" s="0" t="n">
        <v>0</v>
      </c>
      <c r="S1359" s="0" t="n">
        <v>0</v>
      </c>
      <c r="T1359" s="0" t="n">
        <v>1.9585</v>
      </c>
      <c r="U1359" s="0" t="n">
        <v>3.1074</v>
      </c>
      <c r="V1359" s="2" t="n">
        <v>0.26983</v>
      </c>
      <c r="W1359" s="2" t="n">
        <v>1935.1</v>
      </c>
      <c r="X1359" s="2" t="n">
        <v>5.2214</v>
      </c>
      <c r="Y1359" s="2" t="n">
        <v>0</v>
      </c>
    </row>
    <row r="1360" customFormat="false" ht="12.75" hidden="false" customHeight="false" outlineLevel="0" collapsed="false">
      <c r="B1360" s="0" t="n">
        <v>23.458</v>
      </c>
      <c r="C1360" s="0" t="n">
        <v>23.246</v>
      </c>
      <c r="D1360" s="0" t="n">
        <v>16.8764</v>
      </c>
      <c r="E1360" s="0" t="n">
        <v>16.8254</v>
      </c>
      <c r="F1360" s="0" t="n">
        <v>4.420913</v>
      </c>
      <c r="G1360" s="0" t="n">
        <v>4.4195</v>
      </c>
      <c r="H1360" s="0" t="n">
        <v>34.4961</v>
      </c>
      <c r="I1360" s="0" t="n">
        <v>34.5276</v>
      </c>
      <c r="J1360" s="0" t="n">
        <v>8.04</v>
      </c>
      <c r="K1360" s="0" t="n">
        <v>7.63337</v>
      </c>
      <c r="L1360" s="0" t="n">
        <v>97.04252</v>
      </c>
      <c r="M1360" s="0" t="n">
        <v>4.4195</v>
      </c>
      <c r="N1360" s="0" t="n">
        <v>0</v>
      </c>
      <c r="O1360" s="0" t="n">
        <v>54.7172</v>
      </c>
      <c r="P1360" s="0" t="n">
        <v>3.70516</v>
      </c>
      <c r="Q1360" s="0" t="n">
        <v>0.01237</v>
      </c>
      <c r="R1360" s="0" t="n">
        <v>0</v>
      </c>
      <c r="S1360" s="0" t="n">
        <v>0</v>
      </c>
      <c r="T1360" s="0" t="n">
        <v>1.9585</v>
      </c>
      <c r="U1360" s="0" t="n">
        <v>3.1074</v>
      </c>
      <c r="V1360" s="2" t="n">
        <v>0.26872</v>
      </c>
      <c r="W1360" s="2" t="n">
        <v>1936.9</v>
      </c>
      <c r="X1360" s="2" t="n">
        <v>5.2048</v>
      </c>
      <c r="Y1360" s="2" t="n">
        <v>0</v>
      </c>
    </row>
    <row r="1361" customFormat="false" ht="12.75" hidden="false" customHeight="false" outlineLevel="0" collapsed="false">
      <c r="B1361" s="0" t="n">
        <v>23.477</v>
      </c>
      <c r="C1361" s="0" t="n">
        <v>23.265</v>
      </c>
      <c r="D1361" s="0" t="n">
        <v>16.8757</v>
      </c>
      <c r="E1361" s="0" t="n">
        <v>16.8255</v>
      </c>
      <c r="F1361" s="0" t="n">
        <v>4.42092</v>
      </c>
      <c r="G1361" s="0" t="n">
        <v>4.41952</v>
      </c>
      <c r="H1361" s="0" t="n">
        <v>34.4967</v>
      </c>
      <c r="I1361" s="0" t="n">
        <v>34.5276</v>
      </c>
      <c r="J1361" s="0" t="n">
        <v>8.04</v>
      </c>
      <c r="K1361" s="0" t="n">
        <v>7.63469</v>
      </c>
      <c r="L1361" s="0" t="n">
        <v>97.05836</v>
      </c>
      <c r="M1361" s="0" t="n">
        <v>4.41952</v>
      </c>
      <c r="N1361" s="0" t="n">
        <v>0</v>
      </c>
      <c r="O1361" s="0" t="n">
        <v>54.7172</v>
      </c>
      <c r="P1361" s="0" t="n">
        <v>3.70516</v>
      </c>
      <c r="Q1361" s="0" t="n">
        <v>0.01238</v>
      </c>
      <c r="R1361" s="0" t="n">
        <v>0</v>
      </c>
      <c r="S1361" s="0" t="n">
        <v>0</v>
      </c>
      <c r="T1361" s="0" t="n">
        <v>1.9585</v>
      </c>
      <c r="U1361" s="0" t="n">
        <v>3.1074</v>
      </c>
      <c r="V1361" s="2" t="n">
        <v>0.26872</v>
      </c>
      <c r="W1361" s="2" t="n">
        <v>1936.9</v>
      </c>
      <c r="X1361" s="2" t="n">
        <v>5.2048</v>
      </c>
      <c r="Y1361" s="2" t="n">
        <v>0</v>
      </c>
    </row>
    <row r="1362" customFormat="false" ht="12.75" hidden="false" customHeight="false" outlineLevel="0" collapsed="false">
      <c r="B1362" s="0" t="n">
        <v>23.506</v>
      </c>
      <c r="C1362" s="0" t="n">
        <v>23.293</v>
      </c>
      <c r="D1362" s="0" t="n">
        <v>16.8743</v>
      </c>
      <c r="E1362" s="0" t="n">
        <v>16.8255</v>
      </c>
      <c r="F1362" s="0" t="n">
        <v>4.42092</v>
      </c>
      <c r="G1362" s="0" t="n">
        <v>4.41952</v>
      </c>
      <c r="H1362" s="0" t="n">
        <v>34.4979</v>
      </c>
      <c r="I1362" s="0" t="n">
        <v>34.5276</v>
      </c>
      <c r="J1362" s="0" t="n">
        <v>8.04</v>
      </c>
      <c r="K1362" s="0" t="n">
        <v>7.6362</v>
      </c>
      <c r="L1362" s="0" t="n">
        <v>97.07568</v>
      </c>
      <c r="M1362" s="0" t="n">
        <v>4.41952</v>
      </c>
      <c r="N1362" s="0" t="n">
        <v>0</v>
      </c>
      <c r="O1362" s="0" t="n">
        <v>54.7172</v>
      </c>
      <c r="P1362" s="0" t="n">
        <v>3.70516</v>
      </c>
      <c r="Q1362" s="0" t="n">
        <v>0.0124</v>
      </c>
      <c r="R1362" s="0" t="n">
        <v>0</v>
      </c>
      <c r="S1362" s="0" t="n">
        <v>0</v>
      </c>
      <c r="T1362" s="0" t="n">
        <v>1.9585</v>
      </c>
      <c r="U1362" s="0" t="n">
        <v>3.1074</v>
      </c>
      <c r="V1362" s="2" t="n">
        <v>0.26897</v>
      </c>
      <c r="W1362" s="2" t="n">
        <v>1935.1</v>
      </c>
      <c r="X1362" s="2" t="n">
        <v>5.2048</v>
      </c>
      <c r="Y1362" s="2" t="n">
        <v>0</v>
      </c>
    </row>
    <row r="1363" customFormat="false" ht="12.75" hidden="false" customHeight="false" outlineLevel="0" collapsed="false">
      <c r="B1363" s="0" t="n">
        <v>23.525</v>
      </c>
      <c r="C1363" s="0" t="n">
        <v>23.312</v>
      </c>
      <c r="D1363" s="0" t="n">
        <v>16.8757</v>
      </c>
      <c r="E1363" s="0" t="n">
        <v>16.8254</v>
      </c>
      <c r="F1363" s="0" t="n">
        <v>4.420897</v>
      </c>
      <c r="G1363" s="0" t="n">
        <v>4.419573</v>
      </c>
      <c r="H1363" s="0" t="n">
        <v>34.4965</v>
      </c>
      <c r="I1363" s="0" t="n">
        <v>34.5282</v>
      </c>
      <c r="J1363" s="0" t="n">
        <v>8.04</v>
      </c>
      <c r="K1363" s="0" t="n">
        <v>7.62954</v>
      </c>
      <c r="L1363" s="0" t="n">
        <v>96.99282</v>
      </c>
      <c r="M1363" s="0" t="n">
        <v>4.419573</v>
      </c>
      <c r="N1363" s="0" t="n">
        <v>0</v>
      </c>
      <c r="O1363" s="0" t="n">
        <v>54.7172</v>
      </c>
      <c r="P1363" s="0" t="n">
        <v>3.70516</v>
      </c>
      <c r="Q1363" s="0" t="n">
        <v>0.01241</v>
      </c>
      <c r="R1363" s="0" t="n">
        <v>0</v>
      </c>
      <c r="S1363" s="0" t="n">
        <v>0</v>
      </c>
      <c r="T1363" s="0" t="n">
        <v>1.9573</v>
      </c>
      <c r="U1363" s="0" t="n">
        <v>3.1074</v>
      </c>
      <c r="V1363" s="2" t="n">
        <v>0.26897</v>
      </c>
      <c r="W1363" s="2" t="n">
        <v>1935.1</v>
      </c>
      <c r="X1363" s="2" t="n">
        <v>5.2048</v>
      </c>
      <c r="Y1363" s="2" t="n">
        <v>0</v>
      </c>
    </row>
    <row r="1364" customFormat="false" ht="12.75" hidden="false" customHeight="false" outlineLevel="0" collapsed="false">
      <c r="B1364" s="0" t="n">
        <v>23.544</v>
      </c>
      <c r="C1364" s="0" t="n">
        <v>23.331</v>
      </c>
      <c r="D1364" s="0" t="n">
        <v>16.876</v>
      </c>
      <c r="E1364" s="0" t="n">
        <v>16.8256</v>
      </c>
      <c r="F1364" s="0" t="n">
        <v>4.420913</v>
      </c>
      <c r="G1364" s="0" t="n">
        <v>4.419553</v>
      </c>
      <c r="H1364" s="0" t="n">
        <v>34.4964</v>
      </c>
      <c r="I1364" s="0" t="n">
        <v>34.5279</v>
      </c>
      <c r="J1364" s="0" t="n">
        <v>8.04</v>
      </c>
      <c r="K1364" s="0" t="n">
        <v>7.63743</v>
      </c>
      <c r="L1364" s="0" t="n">
        <v>97.09361</v>
      </c>
      <c r="M1364" s="0" t="n">
        <v>4.419553</v>
      </c>
      <c r="N1364" s="0" t="n">
        <v>0</v>
      </c>
      <c r="O1364" s="0" t="n">
        <v>54.7172</v>
      </c>
      <c r="P1364" s="0" t="n">
        <v>3.70516</v>
      </c>
      <c r="Q1364" s="0" t="n">
        <v>0.01242</v>
      </c>
      <c r="R1364" s="0" t="n">
        <v>0</v>
      </c>
      <c r="S1364" s="0" t="n">
        <v>0</v>
      </c>
      <c r="T1364" s="0" t="n">
        <v>1.9585</v>
      </c>
      <c r="U1364" s="0" t="n">
        <v>3.1074</v>
      </c>
      <c r="V1364" s="2" t="n">
        <v>0.26922</v>
      </c>
      <c r="W1364" s="2" t="n">
        <v>1933.3</v>
      </c>
      <c r="X1364" s="2" t="n">
        <v>5.2048</v>
      </c>
      <c r="Y1364" s="2" t="n">
        <v>0</v>
      </c>
    </row>
    <row r="1365" customFormat="false" ht="12.75" hidden="false" customHeight="false" outlineLevel="0" collapsed="false">
      <c r="B1365" s="0" t="n">
        <v>23.571</v>
      </c>
      <c r="C1365" s="0" t="n">
        <v>23.358</v>
      </c>
      <c r="D1365" s="0" t="n">
        <v>16.8765</v>
      </c>
      <c r="E1365" s="0" t="n">
        <v>16.8252</v>
      </c>
      <c r="F1365" s="0" t="n">
        <v>4.420897</v>
      </c>
      <c r="G1365" s="0" t="n">
        <v>4.419481</v>
      </c>
      <c r="H1365" s="0" t="n">
        <v>34.4958</v>
      </c>
      <c r="I1365" s="0" t="n">
        <v>34.5275</v>
      </c>
      <c r="J1365" s="0" t="n">
        <v>8.04</v>
      </c>
      <c r="K1365" s="0" t="n">
        <v>7.63851</v>
      </c>
      <c r="L1365" s="0" t="n">
        <v>97.10791</v>
      </c>
      <c r="M1365" s="0" t="n">
        <v>4.419481</v>
      </c>
      <c r="N1365" s="0" t="n">
        <v>0</v>
      </c>
      <c r="O1365" s="0" t="n">
        <v>54.7172</v>
      </c>
      <c r="P1365" s="0" t="n">
        <v>3.70516</v>
      </c>
      <c r="Q1365" s="0" t="n">
        <v>0.01243</v>
      </c>
      <c r="R1365" s="0" t="n">
        <v>0</v>
      </c>
      <c r="S1365" s="0" t="n">
        <v>0</v>
      </c>
      <c r="T1365" s="0" t="n">
        <v>1.9585</v>
      </c>
      <c r="U1365" s="0" t="n">
        <v>3.1074</v>
      </c>
      <c r="V1365" s="2" t="n">
        <v>0.26922</v>
      </c>
      <c r="W1365" s="2" t="n">
        <v>1933.3</v>
      </c>
      <c r="X1365" s="2" t="n">
        <v>5.2048</v>
      </c>
      <c r="Y1365" s="2" t="n">
        <v>0</v>
      </c>
    </row>
    <row r="1366" customFormat="false" ht="12.75" hidden="false" customHeight="false" outlineLevel="0" collapsed="false">
      <c r="B1366" s="0" t="n">
        <v>23.582</v>
      </c>
      <c r="C1366" s="0" t="n">
        <v>23.368</v>
      </c>
      <c r="D1366" s="0" t="n">
        <v>16.8757</v>
      </c>
      <c r="E1366" s="0" t="n">
        <v>16.8247</v>
      </c>
      <c r="F1366" s="0" t="n">
        <v>4.420889</v>
      </c>
      <c r="G1366" s="0" t="n">
        <v>4.419461</v>
      </c>
      <c r="H1366" s="0" t="n">
        <v>34.4965</v>
      </c>
      <c r="I1366" s="0" t="n">
        <v>34.5278</v>
      </c>
      <c r="J1366" s="0" t="n">
        <v>8.04</v>
      </c>
      <c r="K1366" s="0" t="n">
        <v>7.6398</v>
      </c>
      <c r="L1366" s="0" t="n">
        <v>97.12306</v>
      </c>
      <c r="M1366" s="0" t="n">
        <v>4.419461</v>
      </c>
      <c r="N1366" s="0" t="n">
        <v>0</v>
      </c>
      <c r="O1366" s="0" t="n">
        <v>54.71718</v>
      </c>
      <c r="P1366" s="0" t="n">
        <v>3.70478</v>
      </c>
      <c r="Q1366" s="0" t="n">
        <v>0.01244</v>
      </c>
      <c r="R1366" s="0" t="n">
        <v>0</v>
      </c>
      <c r="S1366" s="0" t="n">
        <v>0</v>
      </c>
      <c r="T1366" s="0" t="n">
        <v>1.9585</v>
      </c>
      <c r="U1366" s="0" t="n">
        <v>3.1074</v>
      </c>
      <c r="V1366" s="2" t="n">
        <v>0.26946</v>
      </c>
      <c r="W1366" s="2" t="n">
        <v>1931.5</v>
      </c>
      <c r="X1366" s="2" t="n">
        <v>5.2048</v>
      </c>
      <c r="Y1366" s="2" t="n">
        <v>0</v>
      </c>
    </row>
    <row r="1367" customFormat="false" ht="12.75" hidden="false" customHeight="false" outlineLevel="0" collapsed="false">
      <c r="B1367" s="0" t="n">
        <v>23.61</v>
      </c>
      <c r="C1367" s="0" t="n">
        <v>23.397</v>
      </c>
      <c r="D1367" s="0" t="n">
        <v>16.8748</v>
      </c>
      <c r="E1367" s="0" t="n">
        <v>16.8239</v>
      </c>
      <c r="F1367" s="0" t="n">
        <v>4.420889</v>
      </c>
      <c r="G1367" s="0" t="n">
        <v>4.419329</v>
      </c>
      <c r="H1367" s="0" t="n">
        <v>34.4971</v>
      </c>
      <c r="I1367" s="0" t="n">
        <v>34.5274</v>
      </c>
      <c r="J1367" s="0" t="n">
        <v>8.04</v>
      </c>
      <c r="K1367" s="0" t="n">
        <v>7.63374</v>
      </c>
      <c r="L1367" s="0" t="n">
        <v>97.045</v>
      </c>
      <c r="M1367" s="0" t="n">
        <v>4.419329</v>
      </c>
      <c r="N1367" s="0" t="n">
        <v>0</v>
      </c>
      <c r="O1367" s="0" t="n">
        <v>54.71718</v>
      </c>
      <c r="P1367" s="0" t="n">
        <v>3.70478</v>
      </c>
      <c r="Q1367" s="0" t="n">
        <v>0.01245</v>
      </c>
      <c r="R1367" s="0" t="n">
        <v>0</v>
      </c>
      <c r="S1367" s="0" t="n">
        <v>0</v>
      </c>
      <c r="T1367" s="0" t="n">
        <v>1.9573</v>
      </c>
      <c r="U1367" s="0" t="n">
        <v>3.1074</v>
      </c>
      <c r="V1367" s="2" t="n">
        <v>0.26946</v>
      </c>
      <c r="W1367" s="2" t="n">
        <v>1931.5</v>
      </c>
      <c r="X1367" s="2" t="n">
        <v>5.2048</v>
      </c>
      <c r="Y1367" s="2" t="n">
        <v>0</v>
      </c>
    </row>
    <row r="1368" customFormat="false" ht="12.75" hidden="false" customHeight="false" outlineLevel="0" collapsed="false">
      <c r="B1368" s="0" t="n">
        <v>23.629</v>
      </c>
      <c r="C1368" s="0" t="n">
        <v>23.416</v>
      </c>
      <c r="D1368" s="0" t="n">
        <v>16.8762</v>
      </c>
      <c r="E1368" s="0" t="n">
        <v>16.8235</v>
      </c>
      <c r="F1368" s="0" t="n">
        <v>4.420889</v>
      </c>
      <c r="G1368" s="0" t="n">
        <v>4.419177</v>
      </c>
      <c r="H1368" s="0" t="n">
        <v>34.496</v>
      </c>
      <c r="I1368" s="0" t="n">
        <v>34.5263</v>
      </c>
      <c r="J1368" s="0" t="n">
        <v>8.04</v>
      </c>
      <c r="K1368" s="0" t="n">
        <v>7.64191</v>
      </c>
      <c r="L1368" s="0" t="n">
        <v>97.1507</v>
      </c>
      <c r="M1368" s="0" t="n">
        <v>4.419177</v>
      </c>
      <c r="N1368" s="0" t="n">
        <v>0</v>
      </c>
      <c r="O1368" s="0" t="n">
        <v>54.71718</v>
      </c>
      <c r="P1368" s="0" t="n">
        <v>3.70478</v>
      </c>
      <c r="Q1368" s="0" t="n">
        <v>0.01247</v>
      </c>
      <c r="R1368" s="0" t="n">
        <v>0</v>
      </c>
      <c r="S1368" s="0" t="n">
        <v>0</v>
      </c>
      <c r="T1368" s="0" t="n">
        <v>1.9585</v>
      </c>
      <c r="U1368" s="0" t="n">
        <v>3.1074</v>
      </c>
      <c r="V1368" s="2" t="n">
        <v>0.26946</v>
      </c>
      <c r="W1368" s="2" t="n">
        <v>1931.5</v>
      </c>
      <c r="X1368" s="2" t="n">
        <v>5.2048</v>
      </c>
      <c r="Y1368" s="2" t="n">
        <v>0</v>
      </c>
    </row>
    <row r="1369" customFormat="false" ht="12.75" hidden="false" customHeight="false" outlineLevel="0" collapsed="false">
      <c r="B1369" s="0" t="n">
        <v>23.64</v>
      </c>
      <c r="C1369" s="0" t="n">
        <v>23.426</v>
      </c>
      <c r="D1369" s="0" t="n">
        <v>16.8769</v>
      </c>
      <c r="E1369" s="0" t="n">
        <v>16.823</v>
      </c>
      <c r="F1369" s="0" t="n">
        <v>4.420889</v>
      </c>
      <c r="G1369" s="0" t="n">
        <v>4.419217</v>
      </c>
      <c r="H1369" s="0" t="n">
        <v>34.4954</v>
      </c>
      <c r="I1369" s="0" t="n">
        <v>34.5271</v>
      </c>
      <c r="J1369" s="0" t="n">
        <v>8.04</v>
      </c>
      <c r="K1369" s="0" t="n">
        <v>7.63589</v>
      </c>
      <c r="L1369" s="0" t="n">
        <v>97.07507</v>
      </c>
      <c r="M1369" s="0" t="n">
        <v>4.419217</v>
      </c>
      <c r="N1369" s="0" t="n">
        <v>0</v>
      </c>
      <c r="O1369" s="0" t="n">
        <v>54.71718</v>
      </c>
      <c r="P1369" s="0" t="n">
        <v>3.70478</v>
      </c>
      <c r="Q1369" s="0" t="n">
        <v>0.01248</v>
      </c>
      <c r="R1369" s="0" t="n">
        <v>0</v>
      </c>
      <c r="S1369" s="0" t="n">
        <v>0</v>
      </c>
      <c r="T1369" s="0" t="n">
        <v>1.9573</v>
      </c>
      <c r="U1369" s="0" t="n">
        <v>3.1074</v>
      </c>
      <c r="V1369" s="2" t="n">
        <v>0.26946</v>
      </c>
      <c r="W1369" s="2" t="n">
        <v>1931.5</v>
      </c>
      <c r="X1369" s="2" t="n">
        <v>5.2048</v>
      </c>
      <c r="Y1369" s="2" t="n">
        <v>0</v>
      </c>
    </row>
    <row r="1370" customFormat="false" ht="12.75" hidden="false" customHeight="false" outlineLevel="0" collapsed="false">
      <c r="B1370" s="0" t="n">
        <v>23.667</v>
      </c>
      <c r="C1370" s="0" t="n">
        <v>23.453</v>
      </c>
      <c r="D1370" s="0" t="n">
        <v>16.8769</v>
      </c>
      <c r="E1370" s="0" t="n">
        <v>16.8228</v>
      </c>
      <c r="F1370" s="0" t="n">
        <v>4.420889</v>
      </c>
      <c r="G1370" s="0" t="n">
        <v>4.419157</v>
      </c>
      <c r="H1370" s="0" t="n">
        <v>34.4954</v>
      </c>
      <c r="I1370" s="0" t="n">
        <v>34.5267</v>
      </c>
      <c r="J1370" s="0" t="n">
        <v>8.04</v>
      </c>
      <c r="K1370" s="0" t="n">
        <v>7.63697</v>
      </c>
      <c r="L1370" s="0" t="n">
        <v>97.08877</v>
      </c>
      <c r="M1370" s="0" t="n">
        <v>4.419157</v>
      </c>
      <c r="N1370" s="0" t="n">
        <v>0</v>
      </c>
      <c r="O1370" s="0" t="n">
        <v>54.71718</v>
      </c>
      <c r="P1370" s="0" t="n">
        <v>3.70478</v>
      </c>
      <c r="Q1370" s="0" t="n">
        <v>0.01249</v>
      </c>
      <c r="R1370" s="0" t="n">
        <v>0</v>
      </c>
      <c r="S1370" s="0" t="n">
        <v>0</v>
      </c>
      <c r="T1370" s="0" t="n">
        <v>1.9573</v>
      </c>
      <c r="U1370" s="0" t="n">
        <v>3.1074</v>
      </c>
      <c r="V1370" s="2" t="n">
        <v>0.26971</v>
      </c>
      <c r="W1370" s="2" t="n">
        <v>1929.8</v>
      </c>
      <c r="X1370" s="2" t="n">
        <v>5.2048</v>
      </c>
      <c r="Y1370" s="2" t="n">
        <v>0</v>
      </c>
    </row>
    <row r="1371" customFormat="false" ht="12.75" hidden="false" customHeight="false" outlineLevel="0" collapsed="false">
      <c r="B1371" s="0" t="n">
        <v>23.697</v>
      </c>
      <c r="C1371" s="0" t="n">
        <v>23.482</v>
      </c>
      <c r="D1371" s="0" t="n">
        <v>16.8782</v>
      </c>
      <c r="E1371" s="0" t="n">
        <v>16.8222</v>
      </c>
      <c r="F1371" s="0" t="n">
        <v>4.420839</v>
      </c>
      <c r="G1371" s="0" t="n">
        <v>4.419217</v>
      </c>
      <c r="H1371" s="0" t="n">
        <v>34.4938</v>
      </c>
      <c r="I1371" s="0" t="n">
        <v>34.5278</v>
      </c>
      <c r="J1371" s="0" t="n">
        <v>8.04</v>
      </c>
      <c r="K1371" s="0" t="n">
        <v>7.63805</v>
      </c>
      <c r="L1371" s="0" t="n">
        <v>97.104</v>
      </c>
      <c r="M1371" s="0" t="n">
        <v>4.419217</v>
      </c>
      <c r="N1371" s="0" t="n">
        <v>0</v>
      </c>
      <c r="O1371" s="0" t="n">
        <v>54.7172</v>
      </c>
      <c r="P1371" s="0" t="n">
        <v>3.70516</v>
      </c>
      <c r="Q1371" s="0" t="n">
        <v>0.0125</v>
      </c>
      <c r="R1371" s="0" t="n">
        <v>0</v>
      </c>
      <c r="S1371" s="0" t="n">
        <v>0</v>
      </c>
      <c r="T1371" s="0" t="n">
        <v>1.9573</v>
      </c>
      <c r="U1371" s="0" t="n">
        <v>3.1074</v>
      </c>
      <c r="V1371" s="2" t="n">
        <v>0.26946</v>
      </c>
      <c r="W1371" s="2" t="n">
        <v>1931.5</v>
      </c>
      <c r="X1371" s="2" t="n">
        <v>5.2048</v>
      </c>
      <c r="Y1371" s="2" t="n">
        <v>0</v>
      </c>
    </row>
    <row r="1372" customFormat="false" ht="12.75" hidden="false" customHeight="false" outlineLevel="0" collapsed="false">
      <c r="B1372" s="0" t="n">
        <v>23.706</v>
      </c>
      <c r="C1372" s="0" t="n">
        <v>23.491</v>
      </c>
      <c r="D1372" s="0" t="n">
        <v>16.8781</v>
      </c>
      <c r="E1372" s="0" t="n">
        <v>16.8222</v>
      </c>
      <c r="F1372" s="0" t="n">
        <v>4.420843</v>
      </c>
      <c r="G1372" s="0" t="n">
        <v>4.419098</v>
      </c>
      <c r="H1372" s="0" t="n">
        <v>34.4939</v>
      </c>
      <c r="I1372" s="0" t="n">
        <v>34.5268</v>
      </c>
      <c r="J1372" s="0" t="n">
        <v>8.04</v>
      </c>
      <c r="K1372" s="0" t="n">
        <v>7.63878</v>
      </c>
      <c r="L1372" s="0" t="n">
        <v>97.11321</v>
      </c>
      <c r="M1372" s="0" t="n">
        <v>4.419098</v>
      </c>
      <c r="N1372" s="0" t="n">
        <v>0</v>
      </c>
      <c r="O1372" s="0" t="n">
        <v>54.7172</v>
      </c>
      <c r="P1372" s="0" t="n">
        <v>3.70516</v>
      </c>
      <c r="Q1372" s="0" t="n">
        <v>0.01251</v>
      </c>
      <c r="R1372" s="0" t="n">
        <v>0</v>
      </c>
      <c r="S1372" s="0" t="n">
        <v>0</v>
      </c>
      <c r="T1372" s="0" t="n">
        <v>1.9573</v>
      </c>
      <c r="U1372" s="0" t="n">
        <v>3.1074</v>
      </c>
      <c r="V1372" s="2" t="n">
        <v>0.26885</v>
      </c>
      <c r="W1372" s="2" t="n">
        <v>1929.8</v>
      </c>
      <c r="X1372" s="2" t="n">
        <v>5.1882</v>
      </c>
      <c r="Y1372" s="2" t="n">
        <v>0</v>
      </c>
    </row>
    <row r="1373" customFormat="false" ht="12.75" hidden="false" customHeight="false" outlineLevel="0" collapsed="false">
      <c r="B1373" s="0" t="n">
        <v>23.725</v>
      </c>
      <c r="C1373" s="0" t="n">
        <v>23.51</v>
      </c>
      <c r="D1373" s="0" t="n">
        <v>16.875</v>
      </c>
      <c r="E1373" s="0" t="n">
        <v>16.8222</v>
      </c>
      <c r="F1373" s="0" t="n">
        <v>4.420878</v>
      </c>
      <c r="G1373" s="0" t="n">
        <v>4.419177</v>
      </c>
      <c r="H1373" s="0" t="n">
        <v>34.4969</v>
      </c>
      <c r="I1373" s="0" t="n">
        <v>34.5275</v>
      </c>
      <c r="J1373" s="0" t="n">
        <v>8.04</v>
      </c>
      <c r="K1373" s="0" t="n">
        <v>7.64735</v>
      </c>
      <c r="L1373" s="0" t="n">
        <v>97.21807</v>
      </c>
      <c r="M1373" s="0" t="n">
        <v>4.419177</v>
      </c>
      <c r="N1373" s="0" t="n">
        <v>0</v>
      </c>
      <c r="O1373" s="0" t="n">
        <v>54.7172</v>
      </c>
      <c r="P1373" s="0" t="n">
        <v>3.70516</v>
      </c>
      <c r="Q1373" s="0" t="n">
        <v>0.01252</v>
      </c>
      <c r="R1373" s="0" t="n">
        <v>0</v>
      </c>
      <c r="S1373" s="0" t="n">
        <v>0</v>
      </c>
      <c r="T1373" s="0" t="n">
        <v>1.9585</v>
      </c>
      <c r="U1373" s="0" t="n">
        <v>3.1074</v>
      </c>
      <c r="V1373" s="2" t="n">
        <v>0.26885</v>
      </c>
      <c r="W1373" s="2" t="n">
        <v>1929.8</v>
      </c>
      <c r="X1373" s="2" t="n">
        <v>5.1882</v>
      </c>
      <c r="Y1373" s="2" t="n">
        <v>0</v>
      </c>
    </row>
    <row r="1374" customFormat="false" ht="12.75" hidden="false" customHeight="false" outlineLevel="0" collapsed="false">
      <c r="B1374" s="0" t="n">
        <v>23.744</v>
      </c>
      <c r="C1374" s="0" t="n">
        <v>23.53</v>
      </c>
      <c r="D1374" s="0" t="n">
        <v>16.8747</v>
      </c>
      <c r="E1374" s="0" t="n">
        <v>16.8222</v>
      </c>
      <c r="F1374" s="0" t="n">
        <v>4.420866</v>
      </c>
      <c r="G1374" s="0" t="n">
        <v>4.419157</v>
      </c>
      <c r="H1374" s="0" t="n">
        <v>34.497</v>
      </c>
      <c r="I1374" s="0" t="n">
        <v>34.5273</v>
      </c>
      <c r="J1374" s="0" t="n">
        <v>8.04</v>
      </c>
      <c r="K1374" s="0" t="n">
        <v>7.64826</v>
      </c>
      <c r="L1374" s="0" t="n">
        <v>97.2291</v>
      </c>
      <c r="M1374" s="0" t="n">
        <v>4.419157</v>
      </c>
      <c r="N1374" s="0" t="n">
        <v>0</v>
      </c>
      <c r="O1374" s="0" t="n">
        <v>54.7172</v>
      </c>
      <c r="P1374" s="0" t="n">
        <v>3.70516</v>
      </c>
      <c r="Q1374" s="0" t="n">
        <v>0.01253</v>
      </c>
      <c r="R1374" s="0" t="n">
        <v>0</v>
      </c>
      <c r="S1374" s="0" t="n">
        <v>0</v>
      </c>
      <c r="T1374" s="0" t="n">
        <v>1.9585</v>
      </c>
      <c r="U1374" s="0" t="n">
        <v>3.1074</v>
      </c>
      <c r="V1374" s="2" t="n">
        <v>0.2691</v>
      </c>
      <c r="W1374" s="2" t="n">
        <v>1928</v>
      </c>
      <c r="X1374" s="2" t="n">
        <v>5.1882</v>
      </c>
      <c r="Y1374" s="2" t="n">
        <v>0</v>
      </c>
    </row>
    <row r="1375" customFormat="false" ht="12.75" hidden="false" customHeight="false" outlineLevel="0" collapsed="false">
      <c r="B1375" s="0" t="n">
        <v>23.762</v>
      </c>
      <c r="C1375" s="0" t="n">
        <v>23.547</v>
      </c>
      <c r="D1375" s="0" t="n">
        <v>16.8747</v>
      </c>
      <c r="E1375" s="0" t="n">
        <v>16.822</v>
      </c>
      <c r="F1375" s="0" t="n">
        <v>4.420855</v>
      </c>
      <c r="G1375" s="0" t="n">
        <v>4.419177</v>
      </c>
      <c r="H1375" s="0" t="n">
        <v>34.4969</v>
      </c>
      <c r="I1375" s="0" t="n">
        <v>34.5276</v>
      </c>
      <c r="J1375" s="0" t="n">
        <v>8.04</v>
      </c>
      <c r="K1375" s="0" t="n">
        <v>7.64917</v>
      </c>
      <c r="L1375" s="0" t="n">
        <v>97.2407</v>
      </c>
      <c r="M1375" s="0" t="n">
        <v>4.419177</v>
      </c>
      <c r="N1375" s="0" t="n">
        <v>0</v>
      </c>
      <c r="O1375" s="0" t="n">
        <v>54.7172</v>
      </c>
      <c r="P1375" s="0" t="n">
        <v>3.70516</v>
      </c>
      <c r="Q1375" s="0" t="n">
        <v>0.01255</v>
      </c>
      <c r="R1375" s="0" t="n">
        <v>0</v>
      </c>
      <c r="S1375" s="0" t="n">
        <v>0</v>
      </c>
      <c r="T1375" s="0" t="n">
        <v>1.9585</v>
      </c>
      <c r="U1375" s="0" t="n">
        <v>3.1074</v>
      </c>
      <c r="V1375" s="2" t="n">
        <v>0.2691</v>
      </c>
      <c r="W1375" s="2" t="n">
        <v>1928</v>
      </c>
      <c r="X1375" s="2" t="n">
        <v>5.1882</v>
      </c>
      <c r="Y1375" s="2" t="n">
        <v>0</v>
      </c>
    </row>
    <row r="1376" customFormat="false" ht="12.75" hidden="false" customHeight="false" outlineLevel="0" collapsed="false">
      <c r="B1376" s="0" t="n">
        <v>23.783</v>
      </c>
      <c r="C1376" s="0" t="n">
        <v>23.568</v>
      </c>
      <c r="D1376" s="0" t="n">
        <v>16.8742</v>
      </c>
      <c r="E1376" s="0" t="n">
        <v>16.8222</v>
      </c>
      <c r="F1376" s="0" t="n">
        <v>4.420808</v>
      </c>
      <c r="G1376" s="0" t="n">
        <v>4.419138</v>
      </c>
      <c r="H1376" s="0" t="n">
        <v>34.4969</v>
      </c>
      <c r="I1376" s="0" t="n">
        <v>34.5271</v>
      </c>
      <c r="J1376" s="0" t="n">
        <v>8.04</v>
      </c>
      <c r="K1376" s="0" t="n">
        <v>7.6502</v>
      </c>
      <c r="L1376" s="0" t="n">
        <v>97.25287</v>
      </c>
      <c r="M1376" s="0" t="n">
        <v>4.419138</v>
      </c>
      <c r="N1376" s="0" t="n">
        <v>0</v>
      </c>
      <c r="O1376" s="0" t="n">
        <v>54.7172</v>
      </c>
      <c r="P1376" s="0" t="n">
        <v>3.70516</v>
      </c>
      <c r="Q1376" s="0" t="n">
        <v>0.01256</v>
      </c>
      <c r="R1376" s="0" t="n">
        <v>0</v>
      </c>
      <c r="S1376" s="0" t="n">
        <v>0</v>
      </c>
      <c r="T1376" s="0" t="n">
        <v>1.9585</v>
      </c>
      <c r="U1376" s="0" t="n">
        <v>3.1074</v>
      </c>
      <c r="V1376" s="2" t="n">
        <v>0.268</v>
      </c>
      <c r="W1376" s="2" t="n">
        <v>1929.8</v>
      </c>
      <c r="X1376" s="2" t="n">
        <v>5.1717</v>
      </c>
      <c r="Y1376" s="2" t="n">
        <v>0</v>
      </c>
    </row>
    <row r="1377" customFormat="false" ht="12.75" hidden="false" customHeight="false" outlineLevel="0" collapsed="false">
      <c r="B1377" s="0" t="n">
        <v>23.801</v>
      </c>
      <c r="C1377" s="0" t="n">
        <v>23.586</v>
      </c>
      <c r="D1377" s="0" t="n">
        <v>16.874</v>
      </c>
      <c r="E1377" s="0" t="n">
        <v>16.8222</v>
      </c>
      <c r="F1377" s="0" t="n">
        <v>4.420835</v>
      </c>
      <c r="G1377" s="0" t="n">
        <v>4.419197</v>
      </c>
      <c r="H1377" s="0" t="n">
        <v>34.4974</v>
      </c>
      <c r="I1377" s="0" t="n">
        <v>34.5276</v>
      </c>
      <c r="J1377" s="0" t="n">
        <v>8.04</v>
      </c>
      <c r="K1377" s="0" t="n">
        <v>7.65066</v>
      </c>
      <c r="L1377" s="0" t="n">
        <v>97.25848</v>
      </c>
      <c r="M1377" s="0" t="n">
        <v>4.419197</v>
      </c>
      <c r="N1377" s="0" t="n">
        <v>0</v>
      </c>
      <c r="O1377" s="0" t="n">
        <v>54.7172</v>
      </c>
      <c r="P1377" s="0" t="n">
        <v>3.70516</v>
      </c>
      <c r="Q1377" s="0" t="n">
        <v>0.01257</v>
      </c>
      <c r="R1377" s="0" t="n">
        <v>0</v>
      </c>
      <c r="S1377" s="0" t="n">
        <v>0</v>
      </c>
      <c r="T1377" s="0" t="n">
        <v>1.9585</v>
      </c>
      <c r="U1377" s="0" t="n">
        <v>3.1074</v>
      </c>
      <c r="V1377" s="2" t="n">
        <v>0.26825</v>
      </c>
      <c r="W1377" s="2" t="n">
        <v>1928</v>
      </c>
      <c r="X1377" s="2" t="n">
        <v>5.1717</v>
      </c>
      <c r="Y1377" s="2" t="n">
        <v>0</v>
      </c>
    </row>
    <row r="1378" customFormat="false" ht="12.75" hidden="false" customHeight="false" outlineLevel="0" collapsed="false">
      <c r="B1378" s="0" t="n">
        <v>23.82</v>
      </c>
      <c r="C1378" s="0" t="n">
        <v>23.605</v>
      </c>
      <c r="D1378" s="0" t="n">
        <v>16.8708</v>
      </c>
      <c r="E1378" s="0" t="n">
        <v>16.8223</v>
      </c>
      <c r="F1378" s="0" t="n">
        <v>4.420831</v>
      </c>
      <c r="G1378" s="0" t="n">
        <v>4.419138</v>
      </c>
      <c r="H1378" s="0" t="n">
        <v>34.5001</v>
      </c>
      <c r="I1378" s="0" t="n">
        <v>34.5269</v>
      </c>
      <c r="J1378" s="0" t="n">
        <v>8.04</v>
      </c>
      <c r="K1378" s="0" t="n">
        <v>7.64457</v>
      </c>
      <c r="L1378" s="0" t="n">
        <v>97.17677</v>
      </c>
      <c r="M1378" s="0" t="n">
        <v>4.419138</v>
      </c>
      <c r="N1378" s="0" t="n">
        <v>0</v>
      </c>
      <c r="O1378" s="0" t="n">
        <v>54.7172</v>
      </c>
      <c r="P1378" s="0" t="n">
        <v>3.70516</v>
      </c>
      <c r="Q1378" s="0" t="n">
        <v>0.01258</v>
      </c>
      <c r="R1378" s="0" t="n">
        <v>0</v>
      </c>
      <c r="S1378" s="0" t="n">
        <v>0</v>
      </c>
      <c r="T1378" s="0" t="n">
        <v>1.9573</v>
      </c>
      <c r="U1378" s="0" t="n">
        <v>3.1074</v>
      </c>
      <c r="V1378" s="2" t="n">
        <v>0.26739</v>
      </c>
      <c r="W1378" s="2" t="n">
        <v>1928</v>
      </c>
      <c r="X1378" s="2" t="n">
        <v>5.1553</v>
      </c>
      <c r="Y1378" s="2" t="n">
        <v>0</v>
      </c>
    </row>
    <row r="1379" customFormat="false" ht="12.75" hidden="false" customHeight="false" outlineLevel="0" collapsed="false">
      <c r="B1379" s="0" t="n">
        <v>23.84</v>
      </c>
      <c r="C1379" s="0" t="n">
        <v>23.624</v>
      </c>
      <c r="D1379" s="0" t="n">
        <v>16.8697</v>
      </c>
      <c r="E1379" s="0" t="n">
        <v>16.8223</v>
      </c>
      <c r="F1379" s="0" t="n">
        <v>4.42082</v>
      </c>
      <c r="G1379" s="0" t="n">
        <v>4.419177</v>
      </c>
      <c r="H1379" s="0" t="n">
        <v>34.5009</v>
      </c>
      <c r="I1379" s="0" t="n">
        <v>34.5273</v>
      </c>
      <c r="J1379" s="0" t="n">
        <v>8.04</v>
      </c>
      <c r="K1379" s="0" t="n">
        <v>7.65212</v>
      </c>
      <c r="L1379" s="0" t="n">
        <v>97.27123</v>
      </c>
      <c r="M1379" s="0" t="n">
        <v>4.419177</v>
      </c>
      <c r="N1379" s="0" t="n">
        <v>0</v>
      </c>
      <c r="O1379" s="0" t="n">
        <v>54.7172</v>
      </c>
      <c r="P1379" s="0" t="n">
        <v>3.70516</v>
      </c>
      <c r="Q1379" s="0" t="n">
        <v>0.01259</v>
      </c>
      <c r="R1379" s="0" t="n">
        <v>0</v>
      </c>
      <c r="S1379" s="0" t="n">
        <v>0</v>
      </c>
      <c r="T1379" s="0" t="n">
        <v>1.9585</v>
      </c>
      <c r="U1379" s="0" t="n">
        <v>3.1074</v>
      </c>
      <c r="V1379" s="2" t="n">
        <v>0.26739</v>
      </c>
      <c r="W1379" s="2" t="n">
        <v>1928</v>
      </c>
      <c r="X1379" s="2" t="n">
        <v>5.1553</v>
      </c>
      <c r="Y1379" s="2" t="n">
        <v>0</v>
      </c>
    </row>
    <row r="1380" customFormat="false" ht="12.75" hidden="false" customHeight="false" outlineLevel="0" collapsed="false">
      <c r="B1380" s="0" t="n">
        <v>23.849</v>
      </c>
      <c r="C1380" s="0" t="n">
        <v>23.633</v>
      </c>
      <c r="D1380" s="0" t="n">
        <v>16.8786</v>
      </c>
      <c r="E1380" s="0" t="n">
        <v>16.8223</v>
      </c>
      <c r="F1380" s="0" t="n">
        <v>4.420797</v>
      </c>
      <c r="G1380" s="0" t="n">
        <v>4.419138</v>
      </c>
      <c r="H1380" s="0" t="n">
        <v>34.4931</v>
      </c>
      <c r="I1380" s="0" t="n">
        <v>34.5269</v>
      </c>
      <c r="J1380" s="0" t="n">
        <v>8.04</v>
      </c>
      <c r="K1380" s="0" t="n">
        <v>7.65177</v>
      </c>
      <c r="L1380" s="0" t="n">
        <v>97.27867</v>
      </c>
      <c r="M1380" s="0" t="n">
        <v>4.419138</v>
      </c>
      <c r="N1380" s="0" t="n">
        <v>0</v>
      </c>
      <c r="O1380" s="0" t="n">
        <v>54.7172</v>
      </c>
      <c r="P1380" s="0" t="n">
        <v>3.70516</v>
      </c>
      <c r="Q1380" s="0" t="n">
        <v>0.0126</v>
      </c>
      <c r="R1380" s="0" t="n">
        <v>0</v>
      </c>
      <c r="S1380" s="0" t="n">
        <v>0</v>
      </c>
      <c r="T1380" s="0" t="n">
        <v>1.9585</v>
      </c>
      <c r="U1380" s="0" t="n">
        <v>3.1074</v>
      </c>
      <c r="V1380" s="2" t="n">
        <v>0.26679</v>
      </c>
      <c r="W1380" s="2" t="n">
        <v>1926.2</v>
      </c>
      <c r="X1380" s="2" t="n">
        <v>5.1388</v>
      </c>
      <c r="Y1380" s="2" t="n">
        <v>0</v>
      </c>
    </row>
    <row r="1381" customFormat="false" ht="12.75" hidden="false" customHeight="false" outlineLevel="0" collapsed="false">
      <c r="B1381" s="0" t="n">
        <v>23.868</v>
      </c>
      <c r="C1381" s="0" t="n">
        <v>23.652</v>
      </c>
      <c r="D1381" s="0" t="n">
        <v>16.8758</v>
      </c>
      <c r="E1381" s="0" t="n">
        <v>16.8223</v>
      </c>
      <c r="F1381" s="0" t="n">
        <v>4.420847</v>
      </c>
      <c r="G1381" s="0" t="n">
        <v>4.419197</v>
      </c>
      <c r="H1381" s="0" t="n">
        <v>34.4958</v>
      </c>
      <c r="I1381" s="0" t="n">
        <v>34.5274</v>
      </c>
      <c r="J1381" s="0" t="n">
        <v>8.04</v>
      </c>
      <c r="K1381" s="0" t="n">
        <v>7.65261</v>
      </c>
      <c r="L1381" s="0" t="n">
        <v>97.28586</v>
      </c>
      <c r="M1381" s="0" t="n">
        <v>4.419197</v>
      </c>
      <c r="N1381" s="0" t="n">
        <v>0</v>
      </c>
      <c r="O1381" s="0" t="n">
        <v>54.7172</v>
      </c>
      <c r="P1381" s="0" t="n">
        <v>3.70516</v>
      </c>
      <c r="Q1381" s="0" t="n">
        <v>0.01262</v>
      </c>
      <c r="R1381" s="0" t="n">
        <v>0</v>
      </c>
      <c r="S1381" s="0" t="n">
        <v>0</v>
      </c>
      <c r="T1381" s="0" t="n">
        <v>1.9585</v>
      </c>
      <c r="U1381" s="0" t="n">
        <v>3.1074</v>
      </c>
      <c r="V1381" s="2" t="n">
        <v>0.26679</v>
      </c>
      <c r="W1381" s="2" t="n">
        <v>1926.2</v>
      </c>
      <c r="X1381" s="2" t="n">
        <v>5.1388</v>
      </c>
      <c r="Y1381" s="2" t="n">
        <v>0</v>
      </c>
    </row>
    <row r="1382" customFormat="false" ht="12.75" hidden="false" customHeight="false" outlineLevel="0" collapsed="false">
      <c r="B1382" s="0" t="n">
        <v>23.897</v>
      </c>
      <c r="C1382" s="0" t="n">
        <v>23.68</v>
      </c>
      <c r="D1382" s="0" t="n">
        <v>16.8747</v>
      </c>
      <c r="E1382" s="0" t="n">
        <v>16.8222</v>
      </c>
      <c r="F1382" s="0" t="n">
        <v>4.420758</v>
      </c>
      <c r="G1382" s="0" t="n">
        <v>4.419138</v>
      </c>
      <c r="H1382" s="0" t="n">
        <v>34.496</v>
      </c>
      <c r="I1382" s="0" t="n">
        <v>34.527</v>
      </c>
      <c r="J1382" s="0" t="n">
        <v>8.04</v>
      </c>
      <c r="K1382" s="0" t="n">
        <v>7.65337</v>
      </c>
      <c r="L1382" s="0" t="n">
        <v>97.29354</v>
      </c>
      <c r="M1382" s="0" t="n">
        <v>4.419138</v>
      </c>
      <c r="N1382" s="0" t="n">
        <v>0</v>
      </c>
      <c r="O1382" s="0" t="n">
        <v>54.7172</v>
      </c>
      <c r="P1382" s="0" t="n">
        <v>3.70516</v>
      </c>
      <c r="Q1382" s="0" t="n">
        <v>0.01263</v>
      </c>
      <c r="R1382" s="0" t="n">
        <v>0</v>
      </c>
      <c r="S1382" s="0" t="n">
        <v>0</v>
      </c>
      <c r="T1382" s="0" t="n">
        <v>1.9585</v>
      </c>
      <c r="U1382" s="0" t="n">
        <v>3.1074</v>
      </c>
      <c r="V1382" s="2" t="n">
        <v>0.26594</v>
      </c>
      <c r="W1382" s="2" t="n">
        <v>1926.2</v>
      </c>
      <c r="X1382" s="2" t="n">
        <v>5.1224</v>
      </c>
      <c r="Y1382" s="2" t="n">
        <v>0</v>
      </c>
    </row>
    <row r="1383" customFormat="false" ht="12.75" hidden="false" customHeight="false" outlineLevel="0" collapsed="false">
      <c r="B1383" s="0" t="n">
        <v>23.907</v>
      </c>
      <c r="C1383" s="0" t="n">
        <v>23.691</v>
      </c>
      <c r="D1383" s="0" t="n">
        <v>16.8747</v>
      </c>
      <c r="E1383" s="0" t="n">
        <v>16.8222</v>
      </c>
      <c r="F1383" s="0" t="n">
        <v>4.420622</v>
      </c>
      <c r="G1383" s="0" t="n">
        <v>4.419138</v>
      </c>
      <c r="H1383" s="0" t="n">
        <v>34.4949</v>
      </c>
      <c r="I1383" s="0" t="n">
        <v>34.527</v>
      </c>
      <c r="J1383" s="0" t="n">
        <v>8.04</v>
      </c>
      <c r="K1383" s="0" t="n">
        <v>7.66148</v>
      </c>
      <c r="L1383" s="0" t="n">
        <v>97.39592</v>
      </c>
      <c r="M1383" s="0" t="n">
        <v>4.419138</v>
      </c>
      <c r="N1383" s="0" t="n">
        <v>0</v>
      </c>
      <c r="O1383" s="0" t="n">
        <v>54.7172</v>
      </c>
      <c r="P1383" s="0" t="n">
        <v>3.70516</v>
      </c>
      <c r="Q1383" s="0" t="n">
        <v>0.01264</v>
      </c>
      <c r="R1383" s="0" t="n">
        <v>0</v>
      </c>
      <c r="S1383" s="0" t="n">
        <v>0</v>
      </c>
      <c r="T1383" s="0" t="n">
        <v>1.9597</v>
      </c>
      <c r="U1383" s="0" t="n">
        <v>3.1074</v>
      </c>
      <c r="V1383" s="2" t="n">
        <v>0.26594</v>
      </c>
      <c r="W1383" s="2" t="n">
        <v>1926.2</v>
      </c>
      <c r="X1383" s="2" t="n">
        <v>5.1224</v>
      </c>
      <c r="Y1383" s="2" t="n">
        <v>0</v>
      </c>
    </row>
    <row r="1384" customFormat="false" ht="12.75" hidden="false" customHeight="false" outlineLevel="0" collapsed="false">
      <c r="B1384" s="0" t="n">
        <v>23.934</v>
      </c>
      <c r="C1384" s="0" t="n">
        <v>23.717</v>
      </c>
      <c r="D1384" s="0" t="n">
        <v>16.8747</v>
      </c>
      <c r="E1384" s="0" t="n">
        <v>16.8218</v>
      </c>
      <c r="F1384" s="0" t="n">
        <v>4.420588</v>
      </c>
      <c r="G1384" s="0" t="n">
        <v>4.419158</v>
      </c>
      <c r="H1384" s="0" t="n">
        <v>34.4945</v>
      </c>
      <c r="I1384" s="0" t="n">
        <v>34.5275</v>
      </c>
      <c r="J1384" s="0" t="n">
        <v>8.04</v>
      </c>
      <c r="K1384" s="0" t="n">
        <v>7.66266</v>
      </c>
      <c r="L1384" s="0" t="n">
        <v>97.41076</v>
      </c>
      <c r="M1384" s="0" t="n">
        <v>4.419158</v>
      </c>
      <c r="N1384" s="0" t="n">
        <v>0</v>
      </c>
      <c r="O1384" s="0" t="n">
        <v>54.7172</v>
      </c>
      <c r="P1384" s="0" t="n">
        <v>3.70516</v>
      </c>
      <c r="Q1384" s="0" t="n">
        <v>0.01265</v>
      </c>
      <c r="R1384" s="0" t="n">
        <v>0</v>
      </c>
      <c r="S1384" s="0" t="n">
        <v>0</v>
      </c>
      <c r="T1384" s="0" t="n">
        <v>1.9597</v>
      </c>
      <c r="U1384" s="0" t="n">
        <v>3.1074</v>
      </c>
      <c r="V1384" s="2" t="n">
        <v>0.26533</v>
      </c>
      <c r="W1384" s="2" t="n">
        <v>1924.4</v>
      </c>
      <c r="X1384" s="2" t="n">
        <v>5.1061</v>
      </c>
      <c r="Y1384" s="2" t="n">
        <v>0</v>
      </c>
    </row>
    <row r="1385" customFormat="false" ht="12.75" hidden="false" customHeight="false" outlineLevel="0" collapsed="false">
      <c r="B1385" s="0" t="n">
        <v>23.935</v>
      </c>
      <c r="C1385" s="0" t="n">
        <v>23.719</v>
      </c>
      <c r="D1385" s="0" t="n">
        <v>16.8731</v>
      </c>
      <c r="E1385" s="0" t="n">
        <v>16.8218</v>
      </c>
      <c r="F1385" s="0" t="n">
        <v>4.420564</v>
      </c>
      <c r="G1385" s="0" t="n">
        <v>4.419098</v>
      </c>
      <c r="H1385" s="0" t="n">
        <v>34.4956</v>
      </c>
      <c r="I1385" s="0" t="n">
        <v>34.527</v>
      </c>
      <c r="J1385" s="0" t="n">
        <v>8.04</v>
      </c>
      <c r="K1385" s="0" t="n">
        <v>7.65653</v>
      </c>
      <c r="L1385" s="0" t="n">
        <v>97.33063</v>
      </c>
      <c r="M1385" s="0" t="n">
        <v>4.419098</v>
      </c>
      <c r="N1385" s="0" t="n">
        <v>0</v>
      </c>
      <c r="O1385" s="0" t="n">
        <v>54.7172</v>
      </c>
      <c r="P1385" s="0" t="n">
        <v>3.70516</v>
      </c>
      <c r="Q1385" s="0" t="n">
        <v>0.01266</v>
      </c>
      <c r="R1385" s="0" t="n">
        <v>0</v>
      </c>
      <c r="S1385" s="0" t="n">
        <v>0</v>
      </c>
      <c r="T1385" s="0" t="n">
        <v>1.9585</v>
      </c>
      <c r="U1385" s="0" t="n">
        <v>3.1074</v>
      </c>
      <c r="V1385" s="2" t="n">
        <v>0.26533</v>
      </c>
      <c r="W1385" s="2" t="n">
        <v>1924.4</v>
      </c>
      <c r="X1385" s="2" t="n">
        <v>5.1061</v>
      </c>
      <c r="Y1385" s="2" t="n">
        <v>0</v>
      </c>
    </row>
    <row r="1386" customFormat="false" ht="12.75" hidden="false" customHeight="false" outlineLevel="0" collapsed="false">
      <c r="B1386" s="0" t="n">
        <v>23.973</v>
      </c>
      <c r="C1386" s="0" t="n">
        <v>23.756</v>
      </c>
      <c r="D1386" s="0" t="n">
        <v>16.8728</v>
      </c>
      <c r="E1386" s="0" t="n">
        <v>16.8215</v>
      </c>
      <c r="F1386" s="0" t="n">
        <v>4.420479</v>
      </c>
      <c r="G1386" s="0" t="n">
        <v>4.419065</v>
      </c>
      <c r="H1386" s="0" t="n">
        <v>34.4952</v>
      </c>
      <c r="I1386" s="0" t="n">
        <v>34.527</v>
      </c>
      <c r="J1386" s="0" t="n">
        <v>8.04</v>
      </c>
      <c r="K1386" s="0" t="n">
        <v>7.65727</v>
      </c>
      <c r="L1386" s="0" t="n">
        <v>97.33904</v>
      </c>
      <c r="M1386" s="0" t="n">
        <v>4.419065</v>
      </c>
      <c r="N1386" s="0" t="n">
        <v>0</v>
      </c>
      <c r="O1386" s="0" t="n">
        <v>54.7172</v>
      </c>
      <c r="P1386" s="0" t="n">
        <v>3.70516</v>
      </c>
      <c r="Q1386" s="0" t="n">
        <v>0.01267</v>
      </c>
      <c r="R1386" s="0" t="n">
        <v>0</v>
      </c>
      <c r="S1386" s="0" t="n">
        <v>0</v>
      </c>
      <c r="T1386" s="0" t="n">
        <v>1.9585</v>
      </c>
      <c r="U1386" s="0" t="n">
        <v>3.1074</v>
      </c>
      <c r="V1386" s="2" t="n">
        <v>0.26449</v>
      </c>
      <c r="W1386" s="2" t="n">
        <v>1924.4</v>
      </c>
      <c r="X1386" s="2" t="n">
        <v>5.0898</v>
      </c>
      <c r="Y1386" s="2" t="n">
        <v>0</v>
      </c>
    </row>
    <row r="1387" customFormat="false" ht="12.75" hidden="false" customHeight="false" outlineLevel="0" collapsed="false">
      <c r="B1387" s="0" t="n">
        <v>23.973</v>
      </c>
      <c r="C1387" s="0" t="n">
        <v>23.756</v>
      </c>
      <c r="D1387" s="0" t="n">
        <v>16.8735</v>
      </c>
      <c r="E1387" s="0" t="n">
        <v>16.8215</v>
      </c>
      <c r="F1387" s="0" t="n">
        <v>4.420429</v>
      </c>
      <c r="G1387" s="0" t="n">
        <v>4.419026</v>
      </c>
      <c r="H1387" s="0" t="n">
        <v>34.4941</v>
      </c>
      <c r="I1387" s="0" t="n">
        <v>34.5266</v>
      </c>
      <c r="J1387" s="0" t="n">
        <v>8.04</v>
      </c>
      <c r="K1387" s="0" t="n">
        <v>7.66474</v>
      </c>
      <c r="L1387" s="0" t="n">
        <v>97.43479</v>
      </c>
      <c r="M1387" s="0" t="n">
        <v>4.419026</v>
      </c>
      <c r="N1387" s="0" t="n">
        <v>0</v>
      </c>
      <c r="O1387" s="0" t="n">
        <v>54.7172</v>
      </c>
      <c r="P1387" s="0" t="n">
        <v>3.70516</v>
      </c>
      <c r="Q1387" s="0" t="n">
        <v>0.01269</v>
      </c>
      <c r="R1387" s="0" t="n">
        <v>0</v>
      </c>
      <c r="S1387" s="0" t="n">
        <v>0</v>
      </c>
      <c r="T1387" s="0" t="n">
        <v>1.9597</v>
      </c>
      <c r="U1387" s="0" t="n">
        <v>3.1074</v>
      </c>
      <c r="V1387" s="2" t="n">
        <v>0.26473</v>
      </c>
      <c r="W1387" s="2" t="n">
        <v>1922.6</v>
      </c>
      <c r="X1387" s="2" t="n">
        <v>5.0898</v>
      </c>
      <c r="Y1387" s="2" t="n">
        <v>0</v>
      </c>
    </row>
    <row r="1388" customFormat="false" ht="12.75" hidden="false" customHeight="false" outlineLevel="0" collapsed="false">
      <c r="B1388" s="0" t="n">
        <v>24.002</v>
      </c>
      <c r="C1388" s="0" t="n">
        <v>23.785</v>
      </c>
      <c r="D1388" s="0" t="n">
        <v>16.8726</v>
      </c>
      <c r="E1388" s="0" t="n">
        <v>16.8213</v>
      </c>
      <c r="F1388" s="0" t="n">
        <v>4.420417</v>
      </c>
      <c r="G1388" s="0" t="n">
        <v>4.419045</v>
      </c>
      <c r="H1388" s="0" t="n">
        <v>34.4948</v>
      </c>
      <c r="I1388" s="0" t="n">
        <v>34.5269</v>
      </c>
      <c r="J1388" s="0" t="n">
        <v>8.04</v>
      </c>
      <c r="K1388" s="0" t="n">
        <v>7.66603</v>
      </c>
      <c r="L1388" s="0" t="n">
        <v>97.4499</v>
      </c>
      <c r="M1388" s="0" t="n">
        <v>4.419045</v>
      </c>
      <c r="N1388" s="0" t="n">
        <v>0</v>
      </c>
      <c r="O1388" s="0" t="n">
        <v>54.7172</v>
      </c>
      <c r="P1388" s="0" t="n">
        <v>3.70516</v>
      </c>
      <c r="Q1388" s="0" t="n">
        <v>0.0127</v>
      </c>
      <c r="R1388" s="0" t="n">
        <v>0</v>
      </c>
      <c r="S1388" s="0" t="n">
        <v>0</v>
      </c>
      <c r="T1388" s="0" t="n">
        <v>1.9597</v>
      </c>
      <c r="U1388" s="0" t="n">
        <v>3.1074</v>
      </c>
      <c r="V1388" s="2" t="n">
        <v>0.26389</v>
      </c>
      <c r="W1388" s="2" t="n">
        <v>1922.6</v>
      </c>
      <c r="X1388" s="2" t="n">
        <v>5.0736</v>
      </c>
      <c r="Y1388" s="2" t="n">
        <v>0</v>
      </c>
    </row>
    <row r="1389" customFormat="false" ht="12.75" hidden="false" customHeight="false" outlineLevel="0" collapsed="false">
      <c r="B1389" s="0" t="n">
        <v>24.02</v>
      </c>
      <c r="C1389" s="0" t="n">
        <v>23.803</v>
      </c>
      <c r="D1389" s="0" t="n">
        <v>16.8728</v>
      </c>
      <c r="E1389" s="0" t="n">
        <v>16.8213</v>
      </c>
      <c r="F1389" s="0" t="n">
        <v>4.420441</v>
      </c>
      <c r="G1389" s="0" t="n">
        <v>4.419065</v>
      </c>
      <c r="H1389" s="0" t="n">
        <v>34.4948</v>
      </c>
      <c r="I1389" s="0" t="n">
        <v>34.5271</v>
      </c>
      <c r="J1389" s="0" t="n">
        <v>8.04</v>
      </c>
      <c r="K1389" s="0" t="n">
        <v>7.66718</v>
      </c>
      <c r="L1389" s="0" t="n">
        <v>97.46493</v>
      </c>
      <c r="M1389" s="0" t="n">
        <v>4.419065</v>
      </c>
      <c r="N1389" s="0" t="n">
        <v>0</v>
      </c>
      <c r="O1389" s="0" t="n">
        <v>54.7172</v>
      </c>
      <c r="P1389" s="0" t="n">
        <v>3.70516</v>
      </c>
      <c r="Q1389" s="0" t="n">
        <v>0.01271</v>
      </c>
      <c r="R1389" s="0" t="n">
        <v>0</v>
      </c>
      <c r="S1389" s="0" t="n">
        <v>0</v>
      </c>
      <c r="T1389" s="0" t="n">
        <v>1.9597</v>
      </c>
      <c r="U1389" s="0" t="n">
        <v>3.1074</v>
      </c>
      <c r="V1389" s="2" t="n">
        <v>0.26304</v>
      </c>
      <c r="W1389" s="2" t="n">
        <v>1922.6</v>
      </c>
      <c r="X1389" s="2" t="n">
        <v>5.0574</v>
      </c>
      <c r="Y1389" s="2" t="n">
        <v>0</v>
      </c>
    </row>
    <row r="1390" customFormat="false" ht="12.75" hidden="false" customHeight="false" outlineLevel="0" collapsed="false">
      <c r="B1390" s="0" t="n">
        <v>24.031</v>
      </c>
      <c r="C1390" s="0" t="n">
        <v>23.813</v>
      </c>
      <c r="D1390" s="0" t="n">
        <v>16.8731</v>
      </c>
      <c r="E1390" s="0" t="n">
        <v>16.8216</v>
      </c>
      <c r="F1390" s="0" t="n">
        <v>4.420429</v>
      </c>
      <c r="G1390" s="0" t="n">
        <v>4.419177</v>
      </c>
      <c r="H1390" s="0" t="n">
        <v>34.4945</v>
      </c>
      <c r="I1390" s="0" t="n">
        <v>34.5278</v>
      </c>
      <c r="J1390" s="0" t="n">
        <v>8.04</v>
      </c>
      <c r="K1390" s="0" t="n">
        <v>7.66833</v>
      </c>
      <c r="L1390" s="0" t="n">
        <v>97.47987</v>
      </c>
      <c r="M1390" s="0" t="n">
        <v>4.419177</v>
      </c>
      <c r="N1390" s="0" t="n">
        <v>0</v>
      </c>
      <c r="O1390" s="0" t="n">
        <v>54.71718</v>
      </c>
      <c r="P1390" s="0" t="n">
        <v>3.70478</v>
      </c>
      <c r="Q1390" s="0" t="n">
        <v>0.01272</v>
      </c>
      <c r="R1390" s="0" t="n">
        <v>0</v>
      </c>
      <c r="S1390" s="0" t="n">
        <v>0</v>
      </c>
      <c r="T1390" s="0" t="n">
        <v>1.9597</v>
      </c>
      <c r="U1390" s="0" t="n">
        <v>3.1074</v>
      </c>
      <c r="V1390" s="2" t="n">
        <v>0.26304</v>
      </c>
      <c r="W1390" s="2" t="n">
        <v>1922.6</v>
      </c>
      <c r="X1390" s="2" t="n">
        <v>5.0574</v>
      </c>
      <c r="Y1390" s="2" t="n">
        <v>0</v>
      </c>
    </row>
    <row r="1391" customFormat="false" ht="12.75" hidden="false" customHeight="false" outlineLevel="0" collapsed="false">
      <c r="B1391" s="0" t="n">
        <v>24.058</v>
      </c>
      <c r="C1391" s="0" t="n">
        <v>23.84</v>
      </c>
      <c r="D1391" s="0" t="n">
        <v>16.873</v>
      </c>
      <c r="E1391" s="0" t="n">
        <v>16.8218</v>
      </c>
      <c r="F1391" s="0" t="n">
        <v>4.420371</v>
      </c>
      <c r="G1391" s="0" t="n">
        <v>4.419158</v>
      </c>
      <c r="H1391" s="0" t="n">
        <v>34.4941</v>
      </c>
      <c r="I1391" s="0" t="n">
        <v>34.5275</v>
      </c>
      <c r="J1391" s="0" t="n">
        <v>8.04</v>
      </c>
      <c r="K1391" s="0" t="n">
        <v>7.669</v>
      </c>
      <c r="L1391" s="0" t="n">
        <v>97.48787</v>
      </c>
      <c r="M1391" s="0" t="n">
        <v>4.419158</v>
      </c>
      <c r="N1391" s="0" t="n">
        <v>0</v>
      </c>
      <c r="O1391" s="0" t="n">
        <v>54.71718</v>
      </c>
      <c r="P1391" s="0" t="n">
        <v>3.70478</v>
      </c>
      <c r="Q1391" s="0" t="n">
        <v>0.01273</v>
      </c>
      <c r="R1391" s="0" t="n">
        <v>0</v>
      </c>
      <c r="S1391" s="0" t="n">
        <v>0</v>
      </c>
      <c r="T1391" s="0" t="n">
        <v>1.9597</v>
      </c>
      <c r="U1391" s="0" t="n">
        <v>3.1074</v>
      </c>
      <c r="V1391" s="2" t="n">
        <v>0.26245</v>
      </c>
      <c r="W1391" s="2" t="n">
        <v>1920.9</v>
      </c>
      <c r="X1391" s="2" t="n">
        <v>5.0412</v>
      </c>
      <c r="Y1391" s="2" t="n">
        <v>0</v>
      </c>
    </row>
    <row r="1392" customFormat="false" ht="12.75" hidden="false" customHeight="false" outlineLevel="0" collapsed="false">
      <c r="B1392" s="0" t="n">
        <v>24.068</v>
      </c>
      <c r="C1392" s="0" t="n">
        <v>23.85</v>
      </c>
      <c r="D1392" s="0" t="n">
        <v>16.8743</v>
      </c>
      <c r="E1392" s="0" t="n">
        <v>16.822</v>
      </c>
      <c r="F1392" s="0" t="n">
        <v>4.420375</v>
      </c>
      <c r="G1392" s="0" t="n">
        <v>4.419177</v>
      </c>
      <c r="H1392" s="0" t="n">
        <v>34.4929</v>
      </c>
      <c r="I1392" s="0" t="n">
        <v>34.5275</v>
      </c>
      <c r="J1392" s="0" t="n">
        <v>8.04</v>
      </c>
      <c r="K1392" s="0" t="n">
        <v>7.67689</v>
      </c>
      <c r="L1392" s="0" t="n">
        <v>97.59004</v>
      </c>
      <c r="M1392" s="0" t="n">
        <v>4.419177</v>
      </c>
      <c r="N1392" s="0" t="n">
        <v>0</v>
      </c>
      <c r="O1392" s="0" t="n">
        <v>54.71718</v>
      </c>
      <c r="P1392" s="0" t="n">
        <v>3.70478</v>
      </c>
      <c r="Q1392" s="0" t="n">
        <v>0.01274</v>
      </c>
      <c r="R1392" s="0" t="n">
        <v>0</v>
      </c>
      <c r="S1392" s="0" t="n">
        <v>0</v>
      </c>
      <c r="T1392" s="0" t="n">
        <v>1.9609</v>
      </c>
      <c r="U1392" s="0" t="n">
        <v>3.1074</v>
      </c>
      <c r="V1392" s="2" t="n">
        <v>0.26137</v>
      </c>
      <c r="W1392" s="2" t="n">
        <v>1922.6</v>
      </c>
      <c r="X1392" s="2" t="n">
        <v>5.0251</v>
      </c>
      <c r="Y1392" s="2" t="n">
        <v>0</v>
      </c>
    </row>
    <row r="1393" customFormat="false" ht="12.75" hidden="false" customHeight="false" outlineLevel="0" collapsed="false">
      <c r="B1393" s="0" t="n">
        <v>24.097</v>
      </c>
      <c r="C1393" s="0" t="n">
        <v>23.879</v>
      </c>
      <c r="D1393" s="0" t="n">
        <v>16.8789</v>
      </c>
      <c r="E1393" s="0" t="n">
        <v>16.8218</v>
      </c>
      <c r="F1393" s="0" t="n">
        <v>4.420386</v>
      </c>
      <c r="G1393" s="0" t="n">
        <v>4.419138</v>
      </c>
      <c r="H1393" s="0" t="n">
        <v>34.4891</v>
      </c>
      <c r="I1393" s="0" t="n">
        <v>34.5273</v>
      </c>
      <c r="J1393" s="0" t="n">
        <v>8.04</v>
      </c>
      <c r="K1393" s="0" t="n">
        <v>7.67751</v>
      </c>
      <c r="L1393" s="0" t="n">
        <v>97.60427</v>
      </c>
      <c r="M1393" s="0" t="n">
        <v>4.419138</v>
      </c>
      <c r="N1393" s="0" t="n">
        <v>0</v>
      </c>
      <c r="O1393" s="0" t="n">
        <v>54.71718</v>
      </c>
      <c r="P1393" s="0" t="n">
        <v>3.70478</v>
      </c>
      <c r="Q1393" s="0" t="n">
        <v>0.01275</v>
      </c>
      <c r="R1393" s="0" t="n">
        <v>0</v>
      </c>
      <c r="S1393" s="0" t="n">
        <v>0</v>
      </c>
      <c r="T1393" s="0" t="n">
        <v>1.9609</v>
      </c>
      <c r="U1393" s="0" t="n">
        <v>3.1074</v>
      </c>
      <c r="V1393" s="2" t="n">
        <v>0.26077</v>
      </c>
      <c r="W1393" s="2" t="n">
        <v>1920.9</v>
      </c>
      <c r="X1393" s="2" t="n">
        <v>5.0091</v>
      </c>
      <c r="Y1393" s="2" t="n">
        <v>0</v>
      </c>
    </row>
    <row r="1394" customFormat="false" ht="12.75" hidden="false" customHeight="false" outlineLevel="0" collapsed="false">
      <c r="B1394" s="0" t="n">
        <v>24.107</v>
      </c>
      <c r="C1394" s="0" t="n">
        <v>23.889</v>
      </c>
      <c r="D1394" s="0" t="n">
        <v>16.8624</v>
      </c>
      <c r="E1394" s="0" t="n">
        <v>16.8222</v>
      </c>
      <c r="F1394" s="0" t="n">
        <v>4.420363</v>
      </c>
      <c r="G1394" s="0" t="n">
        <v>4.419177</v>
      </c>
      <c r="H1394" s="0" t="n">
        <v>34.503</v>
      </c>
      <c r="I1394" s="0" t="n">
        <v>34.5273</v>
      </c>
      <c r="J1394" s="0" t="n">
        <v>8.04</v>
      </c>
      <c r="K1394" s="0" t="n">
        <v>7.68028</v>
      </c>
      <c r="L1394" s="0" t="n">
        <v>97.61667</v>
      </c>
      <c r="M1394" s="0" t="n">
        <v>4.419177</v>
      </c>
      <c r="N1394" s="0" t="n">
        <v>0</v>
      </c>
      <c r="O1394" s="0" t="n">
        <v>54.71718</v>
      </c>
      <c r="P1394" s="0" t="n">
        <v>3.70478</v>
      </c>
      <c r="Q1394" s="0" t="n">
        <v>0.01277</v>
      </c>
      <c r="R1394" s="0" t="n">
        <v>0</v>
      </c>
      <c r="S1394" s="0" t="n">
        <v>0</v>
      </c>
      <c r="T1394" s="0" t="n">
        <v>1.9609</v>
      </c>
      <c r="U1394" s="0" t="n">
        <v>3.1074</v>
      </c>
      <c r="V1394" s="2" t="n">
        <v>0.26077</v>
      </c>
      <c r="W1394" s="2" t="n">
        <v>1920.9</v>
      </c>
      <c r="X1394" s="2" t="n">
        <v>5.0091</v>
      </c>
      <c r="Y1394" s="2" t="n">
        <v>0</v>
      </c>
    </row>
    <row r="1395" customFormat="false" ht="12.75" hidden="false" customHeight="false" outlineLevel="0" collapsed="false">
      <c r="B1395" s="0" t="n">
        <v>24.135</v>
      </c>
      <c r="C1395" s="0" t="n">
        <v>23.917</v>
      </c>
      <c r="D1395" s="0" t="n">
        <v>16.8708</v>
      </c>
      <c r="E1395" s="0" t="n">
        <v>16.8222</v>
      </c>
      <c r="F1395" s="0" t="n">
        <v>4.420398</v>
      </c>
      <c r="G1395" s="0" t="n">
        <v>4.419197</v>
      </c>
      <c r="H1395" s="0" t="n">
        <v>34.4962</v>
      </c>
      <c r="I1395" s="0" t="n">
        <v>34.5275</v>
      </c>
      <c r="J1395" s="0" t="n">
        <v>8.04</v>
      </c>
      <c r="K1395" s="0" t="n">
        <v>7.67297</v>
      </c>
      <c r="L1395" s="0" t="n">
        <v>97.53538</v>
      </c>
      <c r="M1395" s="0" t="n">
        <v>4.419197</v>
      </c>
      <c r="N1395" s="0" t="n">
        <v>0</v>
      </c>
      <c r="O1395" s="0" t="n">
        <v>54.71718</v>
      </c>
      <c r="P1395" s="0" t="n">
        <v>3.70478</v>
      </c>
      <c r="Q1395" s="0" t="n">
        <v>0.01278</v>
      </c>
      <c r="R1395" s="0" t="n">
        <v>0</v>
      </c>
      <c r="S1395" s="0" t="n">
        <v>0</v>
      </c>
      <c r="T1395" s="0" t="n">
        <v>1.9597</v>
      </c>
      <c r="U1395" s="0" t="n">
        <v>3.1074</v>
      </c>
      <c r="V1395" s="2" t="n">
        <v>0.26018</v>
      </c>
      <c r="W1395" s="2" t="n">
        <v>1919.1</v>
      </c>
      <c r="X1395" s="2" t="n">
        <v>4.9931</v>
      </c>
      <c r="Y1395" s="2" t="n">
        <v>0</v>
      </c>
    </row>
    <row r="1396" customFormat="false" ht="12.75" hidden="false" customHeight="false" outlineLevel="0" collapsed="false">
      <c r="B1396" s="0" t="n">
        <v>24.134</v>
      </c>
      <c r="C1396" s="0" t="n">
        <v>23.916</v>
      </c>
      <c r="D1396" s="0" t="n">
        <v>16.871</v>
      </c>
      <c r="E1396" s="0" t="n">
        <v>16.8222</v>
      </c>
      <c r="F1396" s="0" t="n">
        <v>4.420394</v>
      </c>
      <c r="G1396" s="0" t="n">
        <v>4.419138</v>
      </c>
      <c r="H1396" s="0" t="n">
        <v>34.496</v>
      </c>
      <c r="I1396" s="0" t="n">
        <v>34.527</v>
      </c>
      <c r="J1396" s="0" t="n">
        <v>8.04</v>
      </c>
      <c r="K1396" s="0" t="n">
        <v>7.68081</v>
      </c>
      <c r="L1396" s="0" t="n">
        <v>97.63536</v>
      </c>
      <c r="M1396" s="0" t="n">
        <v>4.419138</v>
      </c>
      <c r="N1396" s="0" t="n">
        <v>0</v>
      </c>
      <c r="O1396" s="0" t="n">
        <v>54.7172</v>
      </c>
      <c r="P1396" s="0" t="n">
        <v>3.70516</v>
      </c>
      <c r="Q1396" s="0" t="n">
        <v>0.01279</v>
      </c>
      <c r="R1396" s="0" t="n">
        <v>0</v>
      </c>
      <c r="S1396" s="0" t="n">
        <v>0</v>
      </c>
      <c r="T1396" s="0" t="n">
        <v>1.9609</v>
      </c>
      <c r="U1396" s="0" t="n">
        <v>3.1074</v>
      </c>
      <c r="V1396" s="2" t="n">
        <v>0.25911</v>
      </c>
      <c r="W1396" s="2" t="n">
        <v>1920.9</v>
      </c>
      <c r="X1396" s="2" t="n">
        <v>4.9771</v>
      </c>
      <c r="Y1396" s="2" t="n">
        <v>0</v>
      </c>
    </row>
    <row r="1397" customFormat="false" ht="12.75" hidden="false" customHeight="false" outlineLevel="0" collapsed="false">
      <c r="B1397" s="0" t="n">
        <v>24.174</v>
      </c>
      <c r="C1397" s="0" t="n">
        <v>23.955</v>
      </c>
      <c r="D1397" s="0" t="n">
        <v>16.8701</v>
      </c>
      <c r="E1397" s="0" t="n">
        <v>16.822</v>
      </c>
      <c r="F1397" s="0" t="n">
        <v>4.420387</v>
      </c>
      <c r="G1397" s="0" t="n">
        <v>4.419138</v>
      </c>
      <c r="H1397" s="0" t="n">
        <v>34.4966</v>
      </c>
      <c r="I1397" s="0" t="n">
        <v>34.5271</v>
      </c>
      <c r="J1397" s="0" t="n">
        <v>8.04</v>
      </c>
      <c r="K1397" s="0" t="n">
        <v>7.68187</v>
      </c>
      <c r="L1397" s="0" t="n">
        <v>97.64747</v>
      </c>
      <c r="M1397" s="0" t="n">
        <v>4.419138</v>
      </c>
      <c r="N1397" s="0" t="n">
        <v>0</v>
      </c>
      <c r="O1397" s="0" t="n">
        <v>54.7172</v>
      </c>
      <c r="P1397" s="0" t="n">
        <v>3.70516</v>
      </c>
      <c r="Q1397" s="0" t="n">
        <v>0.0128</v>
      </c>
      <c r="R1397" s="0" t="n">
        <v>0</v>
      </c>
      <c r="S1397" s="0" t="n">
        <v>0</v>
      </c>
      <c r="T1397" s="0" t="n">
        <v>1.9609</v>
      </c>
      <c r="U1397" s="0" t="n">
        <v>3.1074</v>
      </c>
      <c r="V1397" s="2" t="n">
        <v>0.25852</v>
      </c>
      <c r="W1397" s="2" t="n">
        <v>1919.1</v>
      </c>
      <c r="X1397" s="2" t="n">
        <v>4.9612</v>
      </c>
      <c r="Y1397" s="2" t="n">
        <v>0</v>
      </c>
    </row>
    <row r="1398" customFormat="false" ht="12.75" hidden="false" customHeight="false" outlineLevel="0" collapsed="false">
      <c r="B1398" s="0" t="n">
        <v>24.182</v>
      </c>
      <c r="C1398" s="0" t="n">
        <v>23.963</v>
      </c>
      <c r="D1398" s="0" t="n">
        <v>16.8698</v>
      </c>
      <c r="E1398" s="0" t="n">
        <v>16.822</v>
      </c>
      <c r="F1398" s="0" t="n">
        <v>4.420363</v>
      </c>
      <c r="G1398" s="0" t="n">
        <v>4.419197</v>
      </c>
      <c r="H1398" s="0" t="n">
        <v>34.4967</v>
      </c>
      <c r="I1398" s="0" t="n">
        <v>34.5276</v>
      </c>
      <c r="J1398" s="0" t="n">
        <v>8.04</v>
      </c>
      <c r="K1398" s="0" t="n">
        <v>7.68278</v>
      </c>
      <c r="L1398" s="0" t="n">
        <v>97.65865</v>
      </c>
      <c r="M1398" s="0" t="n">
        <v>4.419197</v>
      </c>
      <c r="N1398" s="0" t="n">
        <v>0</v>
      </c>
      <c r="O1398" s="0" t="n">
        <v>54.7172</v>
      </c>
      <c r="P1398" s="0" t="n">
        <v>3.70516</v>
      </c>
      <c r="Q1398" s="0" t="n">
        <v>0.01281</v>
      </c>
      <c r="R1398" s="0" t="n">
        <v>0</v>
      </c>
      <c r="S1398" s="0" t="n">
        <v>0</v>
      </c>
      <c r="T1398" s="0" t="n">
        <v>1.9609</v>
      </c>
      <c r="U1398" s="0" t="n">
        <v>3.1074</v>
      </c>
      <c r="V1398" s="2" t="n">
        <v>0.25769</v>
      </c>
      <c r="W1398" s="2" t="n">
        <v>1919.1</v>
      </c>
      <c r="X1398" s="2" t="n">
        <v>4.9453</v>
      </c>
      <c r="Y1398" s="2" t="n">
        <v>0</v>
      </c>
    </row>
    <row r="1399" customFormat="false" ht="12.75" hidden="false" customHeight="false" outlineLevel="0" collapsed="false">
      <c r="B1399" s="0" t="n">
        <v>24.211</v>
      </c>
      <c r="C1399" s="0" t="n">
        <v>23.992</v>
      </c>
      <c r="D1399" s="0" t="n">
        <v>16.8694</v>
      </c>
      <c r="E1399" s="0" t="n">
        <v>16.822</v>
      </c>
      <c r="F1399" s="0" t="n">
        <v>4.420328</v>
      </c>
      <c r="G1399" s="0" t="n">
        <v>4.419138</v>
      </c>
      <c r="H1399" s="0" t="n">
        <v>34.4967</v>
      </c>
      <c r="I1399" s="0" t="n">
        <v>34.5271</v>
      </c>
      <c r="J1399" s="0" t="n">
        <v>8.04</v>
      </c>
      <c r="K1399" s="0" t="n">
        <v>7.68314</v>
      </c>
      <c r="L1399" s="0" t="n">
        <v>97.66241</v>
      </c>
      <c r="M1399" s="0" t="n">
        <v>4.419138</v>
      </c>
      <c r="N1399" s="0" t="n">
        <v>0</v>
      </c>
      <c r="O1399" s="0" t="n">
        <v>54.7172</v>
      </c>
      <c r="P1399" s="0" t="n">
        <v>3.70516</v>
      </c>
      <c r="Q1399" s="0" t="n">
        <v>0.01282</v>
      </c>
      <c r="R1399" s="0" t="n">
        <v>0</v>
      </c>
      <c r="S1399" s="0" t="n">
        <v>0</v>
      </c>
      <c r="T1399" s="0" t="n">
        <v>1.9609</v>
      </c>
      <c r="U1399" s="0" t="n">
        <v>3.1074</v>
      </c>
      <c r="V1399" s="2" t="n">
        <v>0.25687</v>
      </c>
      <c r="W1399" s="2" t="n">
        <v>1919.1</v>
      </c>
      <c r="X1399" s="2" t="n">
        <v>4.9295</v>
      </c>
      <c r="Y1399" s="2" t="n">
        <v>0</v>
      </c>
    </row>
    <row r="1400" customFormat="false" ht="12.75" hidden="false" customHeight="false" outlineLevel="0" collapsed="false">
      <c r="B1400" s="0" t="n">
        <v>24.221</v>
      </c>
      <c r="C1400" s="0" t="n">
        <v>24.001</v>
      </c>
      <c r="D1400" s="0" t="n">
        <v>16.8698</v>
      </c>
      <c r="E1400" s="0" t="n">
        <v>16.8218</v>
      </c>
      <c r="F1400" s="0" t="n">
        <v>4.420325</v>
      </c>
      <c r="G1400" s="0" t="n">
        <v>4.419098</v>
      </c>
      <c r="H1400" s="0" t="n">
        <v>34.4963</v>
      </c>
      <c r="I1400" s="0" t="n">
        <v>34.5269</v>
      </c>
      <c r="J1400" s="0" t="n">
        <v>8.04</v>
      </c>
      <c r="K1400" s="0" t="n">
        <v>7.68331</v>
      </c>
      <c r="L1400" s="0" t="n">
        <v>97.6651</v>
      </c>
      <c r="M1400" s="0" t="n">
        <v>4.419098</v>
      </c>
      <c r="N1400" s="0" t="n">
        <v>0</v>
      </c>
      <c r="O1400" s="0" t="n">
        <v>54.7172</v>
      </c>
      <c r="P1400" s="0" t="n">
        <v>3.70516</v>
      </c>
      <c r="Q1400" s="0" t="n">
        <v>0.01284</v>
      </c>
      <c r="R1400" s="0" t="n">
        <v>0</v>
      </c>
      <c r="S1400" s="0" t="n">
        <v>0</v>
      </c>
      <c r="T1400" s="0" t="n">
        <v>1.9609</v>
      </c>
      <c r="U1400" s="0" t="n">
        <v>3.1074</v>
      </c>
      <c r="V1400" s="2" t="n">
        <v>0.25604</v>
      </c>
      <c r="W1400" s="2" t="n">
        <v>1919.1</v>
      </c>
      <c r="X1400" s="2" t="n">
        <v>4.9137</v>
      </c>
      <c r="Y1400" s="2" t="n">
        <v>0</v>
      </c>
    </row>
    <row r="1401" customFormat="false" ht="12.75" hidden="false" customHeight="false" outlineLevel="0" collapsed="false">
      <c r="B1401" s="0" t="n">
        <v>24.241</v>
      </c>
      <c r="C1401" s="0" t="n">
        <v>24.022</v>
      </c>
      <c r="D1401" s="0" t="n">
        <v>16.8728</v>
      </c>
      <c r="E1401" s="0" t="n">
        <v>16.8218</v>
      </c>
      <c r="F1401" s="0" t="n">
        <v>4.420371</v>
      </c>
      <c r="G1401" s="0" t="n">
        <v>4.419098</v>
      </c>
      <c r="H1401" s="0" t="n">
        <v>34.4941</v>
      </c>
      <c r="I1401" s="0" t="n">
        <v>34.5269</v>
      </c>
      <c r="J1401" s="0" t="n">
        <v>8.04</v>
      </c>
      <c r="K1401" s="0" t="n">
        <v>7.68369</v>
      </c>
      <c r="L1401" s="0" t="n">
        <v>97.67432</v>
      </c>
      <c r="M1401" s="0" t="n">
        <v>4.419098</v>
      </c>
      <c r="N1401" s="0" t="n">
        <v>0</v>
      </c>
      <c r="O1401" s="0" t="n">
        <v>54.7172</v>
      </c>
      <c r="P1401" s="0" t="n">
        <v>3.70516</v>
      </c>
      <c r="Q1401" s="0" t="n">
        <v>0.01285</v>
      </c>
      <c r="R1401" s="0" t="n">
        <v>0</v>
      </c>
      <c r="S1401" s="0" t="n">
        <v>0</v>
      </c>
      <c r="T1401" s="0" t="n">
        <v>1.9609</v>
      </c>
      <c r="U1401" s="0" t="n">
        <v>3.1074</v>
      </c>
      <c r="V1401" s="2" t="n">
        <v>0.25604</v>
      </c>
      <c r="W1401" s="2" t="n">
        <v>1919.1</v>
      </c>
      <c r="X1401" s="2" t="n">
        <v>4.9137</v>
      </c>
      <c r="Y1401" s="2" t="n">
        <v>0</v>
      </c>
    </row>
    <row r="1402" customFormat="false" ht="12.75" hidden="false" customHeight="false" outlineLevel="0" collapsed="false">
      <c r="B1402" s="0" t="n">
        <v>24.268</v>
      </c>
      <c r="C1402" s="0" t="n">
        <v>24.049</v>
      </c>
      <c r="D1402" s="0" t="n">
        <v>16.8723</v>
      </c>
      <c r="E1402" s="0" t="n">
        <v>16.8216</v>
      </c>
      <c r="F1402" s="0" t="n">
        <v>4.420363</v>
      </c>
      <c r="G1402" s="0" t="n">
        <v>4.419118</v>
      </c>
      <c r="H1402" s="0" t="n">
        <v>34.4945</v>
      </c>
      <c r="I1402" s="0" t="n">
        <v>34.5272</v>
      </c>
      <c r="J1402" s="0" t="n">
        <v>8.04</v>
      </c>
      <c r="K1402" s="0" t="n">
        <v>7.68442</v>
      </c>
      <c r="L1402" s="0" t="n">
        <v>97.68288</v>
      </c>
      <c r="M1402" s="0" t="n">
        <v>4.419118</v>
      </c>
      <c r="N1402" s="0" t="n">
        <v>0</v>
      </c>
      <c r="O1402" s="0" t="n">
        <v>54.7172</v>
      </c>
      <c r="P1402" s="0" t="n">
        <v>3.70516</v>
      </c>
      <c r="Q1402" s="0" t="n">
        <v>0.01286</v>
      </c>
      <c r="R1402" s="0" t="n">
        <v>0</v>
      </c>
      <c r="S1402" s="0" t="n">
        <v>0</v>
      </c>
      <c r="T1402" s="0" t="n">
        <v>1.9609</v>
      </c>
      <c r="U1402" s="0" t="n">
        <v>3.1074</v>
      </c>
      <c r="V1402" s="2" t="n">
        <v>0.25628</v>
      </c>
      <c r="W1402" s="2" t="n">
        <v>1917.3</v>
      </c>
      <c r="X1402" s="2" t="n">
        <v>4.9137</v>
      </c>
      <c r="Y1402" s="2" t="n">
        <v>0</v>
      </c>
    </row>
    <row r="1403" customFormat="false" ht="12.75" hidden="false" customHeight="false" outlineLevel="0" collapsed="false">
      <c r="B1403" s="0" t="n">
        <v>24.279</v>
      </c>
      <c r="C1403" s="0" t="n">
        <v>24.059</v>
      </c>
      <c r="D1403" s="0" t="n">
        <v>16.8721</v>
      </c>
      <c r="E1403" s="0" t="n">
        <v>16.8218</v>
      </c>
      <c r="F1403" s="0" t="n">
        <v>4.420352</v>
      </c>
      <c r="G1403" s="0" t="n">
        <v>4.419138</v>
      </c>
      <c r="H1403" s="0" t="n">
        <v>34.4945</v>
      </c>
      <c r="I1403" s="0" t="n">
        <v>34.5272</v>
      </c>
      <c r="J1403" s="0" t="n">
        <v>8.04</v>
      </c>
      <c r="K1403" s="0" t="n">
        <v>7.68506</v>
      </c>
      <c r="L1403" s="0" t="n">
        <v>97.69068</v>
      </c>
      <c r="M1403" s="0" t="n">
        <v>4.419138</v>
      </c>
      <c r="N1403" s="0" t="n">
        <v>0</v>
      </c>
      <c r="O1403" s="0" t="n">
        <v>54.7172</v>
      </c>
      <c r="P1403" s="0" t="n">
        <v>3.70516</v>
      </c>
      <c r="Q1403" s="0" t="n">
        <v>0.01287</v>
      </c>
      <c r="R1403" s="0" t="n">
        <v>0</v>
      </c>
      <c r="S1403" s="0" t="n">
        <v>0</v>
      </c>
      <c r="T1403" s="0" t="n">
        <v>1.9609</v>
      </c>
      <c r="U1403" s="0" t="n">
        <v>3.1074</v>
      </c>
      <c r="V1403" s="2" t="n">
        <v>0.25546</v>
      </c>
      <c r="W1403" s="2" t="n">
        <v>1917.3</v>
      </c>
      <c r="X1403" s="2" t="n">
        <v>4.8979</v>
      </c>
      <c r="Y1403" s="2" t="n">
        <v>0</v>
      </c>
    </row>
    <row r="1404" customFormat="false" ht="12.75" hidden="false" customHeight="false" outlineLevel="0" collapsed="false">
      <c r="B1404" s="0" t="n">
        <v>24.306</v>
      </c>
      <c r="C1404" s="0" t="n">
        <v>24.086</v>
      </c>
      <c r="D1404" s="0" t="n">
        <v>16.8703</v>
      </c>
      <c r="E1404" s="0" t="n">
        <v>16.8215</v>
      </c>
      <c r="F1404" s="0" t="n">
        <v>4.420398</v>
      </c>
      <c r="G1404" s="0" t="n">
        <v>4.419098</v>
      </c>
      <c r="H1404" s="0" t="n">
        <v>34.4965</v>
      </c>
      <c r="I1404" s="0" t="n">
        <v>34.5271</v>
      </c>
      <c r="J1404" s="0" t="n">
        <v>8.04</v>
      </c>
      <c r="K1404" s="0" t="n">
        <v>7.68582</v>
      </c>
      <c r="L1404" s="0" t="n">
        <v>97.69804</v>
      </c>
      <c r="M1404" s="0" t="n">
        <v>4.419098</v>
      </c>
      <c r="N1404" s="0" t="n">
        <v>0</v>
      </c>
      <c r="O1404" s="0" t="n">
        <v>54.7172</v>
      </c>
      <c r="P1404" s="0" t="n">
        <v>3.70516</v>
      </c>
      <c r="Q1404" s="0" t="n">
        <v>0.01288</v>
      </c>
      <c r="R1404" s="0" t="n">
        <v>0</v>
      </c>
      <c r="S1404" s="0" t="n">
        <v>0</v>
      </c>
      <c r="T1404" s="0" t="n">
        <v>1.9609</v>
      </c>
      <c r="U1404" s="0" t="n">
        <v>3.1074</v>
      </c>
      <c r="V1404" s="2" t="n">
        <v>0.25464</v>
      </c>
      <c r="W1404" s="2" t="n">
        <v>1917.3</v>
      </c>
      <c r="X1404" s="2" t="n">
        <v>4.8822</v>
      </c>
      <c r="Y1404" s="2" t="n">
        <v>0</v>
      </c>
    </row>
    <row r="1405" customFormat="false" ht="12.75" hidden="false" customHeight="false" outlineLevel="0" collapsed="false">
      <c r="B1405" s="0" t="n">
        <v>24.326</v>
      </c>
      <c r="C1405" s="0" t="n">
        <v>24.106</v>
      </c>
      <c r="D1405" s="0" t="n">
        <v>16.8697</v>
      </c>
      <c r="E1405" s="0" t="n">
        <v>16.8216</v>
      </c>
      <c r="F1405" s="0" t="n">
        <v>4.420394</v>
      </c>
      <c r="G1405" s="0" t="n">
        <v>4.419118</v>
      </c>
      <c r="H1405" s="0" t="n">
        <v>34.497</v>
      </c>
      <c r="I1405" s="0" t="n">
        <v>34.5272</v>
      </c>
      <c r="J1405" s="0" t="n">
        <v>8.04</v>
      </c>
      <c r="K1405" s="0" t="n">
        <v>7.68642</v>
      </c>
      <c r="L1405" s="0" t="n">
        <v>97.70482</v>
      </c>
      <c r="M1405" s="0" t="n">
        <v>4.419118</v>
      </c>
      <c r="N1405" s="0" t="n">
        <v>0</v>
      </c>
      <c r="O1405" s="0" t="n">
        <v>54.7172</v>
      </c>
      <c r="P1405" s="0" t="n">
        <v>3.70516</v>
      </c>
      <c r="Q1405" s="0" t="n">
        <v>0.01289</v>
      </c>
      <c r="R1405" s="0" t="n">
        <v>0</v>
      </c>
      <c r="S1405" s="0" t="n">
        <v>0</v>
      </c>
      <c r="T1405" s="0" t="n">
        <v>1.9609</v>
      </c>
      <c r="U1405" s="0" t="n">
        <v>3.1074</v>
      </c>
      <c r="V1405" s="2" t="n">
        <v>0.25382</v>
      </c>
      <c r="W1405" s="2" t="n">
        <v>1917.3</v>
      </c>
      <c r="X1405" s="2" t="n">
        <v>4.8666</v>
      </c>
      <c r="Y1405" s="2" t="n">
        <v>0</v>
      </c>
    </row>
    <row r="1406" customFormat="false" ht="12.75" hidden="false" customHeight="false" outlineLevel="0" collapsed="false">
      <c r="B1406" s="0" t="n">
        <v>24.344</v>
      </c>
      <c r="C1406" s="0" t="n">
        <v>24.124</v>
      </c>
      <c r="D1406" s="0" t="n">
        <v>16.8705</v>
      </c>
      <c r="E1406" s="0" t="n">
        <v>16.8215</v>
      </c>
      <c r="F1406" s="0" t="n">
        <v>4.42041</v>
      </c>
      <c r="G1406" s="0" t="n">
        <v>4.419098</v>
      </c>
      <c r="H1406" s="0" t="n">
        <v>34.4964</v>
      </c>
      <c r="I1406" s="0" t="n">
        <v>34.5271</v>
      </c>
      <c r="J1406" s="0" t="n">
        <v>8.04</v>
      </c>
      <c r="K1406" s="0" t="n">
        <v>7.68682</v>
      </c>
      <c r="L1406" s="0" t="n">
        <v>97.71105</v>
      </c>
      <c r="M1406" s="0" t="n">
        <v>4.419098</v>
      </c>
      <c r="N1406" s="0" t="n">
        <v>0</v>
      </c>
      <c r="O1406" s="0" t="n">
        <v>54.7172</v>
      </c>
      <c r="P1406" s="0" t="n">
        <v>3.70516</v>
      </c>
      <c r="Q1406" s="0" t="n">
        <v>0.01291</v>
      </c>
      <c r="R1406" s="0" t="n">
        <v>0</v>
      </c>
      <c r="S1406" s="0" t="n">
        <v>0</v>
      </c>
      <c r="T1406" s="0" t="n">
        <v>1.9609</v>
      </c>
      <c r="U1406" s="0" t="n">
        <v>3.1074</v>
      </c>
      <c r="V1406" s="2" t="n">
        <v>0.25382</v>
      </c>
      <c r="W1406" s="2" t="n">
        <v>1917.3</v>
      </c>
      <c r="X1406" s="2" t="n">
        <v>4.8666</v>
      </c>
      <c r="Y1406" s="2" t="n">
        <v>0</v>
      </c>
    </row>
    <row r="1407" customFormat="false" ht="12.75" hidden="false" customHeight="false" outlineLevel="0" collapsed="false">
      <c r="B1407" s="0" t="n">
        <v>24.365</v>
      </c>
      <c r="C1407" s="0" t="n">
        <v>24.145</v>
      </c>
      <c r="D1407" s="0" t="n">
        <v>16.8711</v>
      </c>
      <c r="E1407" s="0" t="n">
        <v>16.8216</v>
      </c>
      <c r="F1407" s="0" t="n">
        <v>4.420418</v>
      </c>
      <c r="G1407" s="0" t="n">
        <v>4.419098</v>
      </c>
      <c r="H1407" s="0" t="n">
        <v>34.496</v>
      </c>
      <c r="I1407" s="0" t="n">
        <v>34.527</v>
      </c>
      <c r="J1407" s="0" t="n">
        <v>8.04</v>
      </c>
      <c r="K1407" s="0" t="n">
        <v>7.68719</v>
      </c>
      <c r="L1407" s="0" t="n">
        <v>97.71674</v>
      </c>
      <c r="M1407" s="0" t="n">
        <v>4.419098</v>
      </c>
      <c r="N1407" s="0" t="n">
        <v>0</v>
      </c>
      <c r="O1407" s="0" t="n">
        <v>54.7172</v>
      </c>
      <c r="P1407" s="0" t="n">
        <v>3.70516</v>
      </c>
      <c r="Q1407" s="0" t="n">
        <v>0.01292</v>
      </c>
      <c r="R1407" s="0" t="n">
        <v>0</v>
      </c>
      <c r="S1407" s="0" t="n">
        <v>0</v>
      </c>
      <c r="T1407" s="0" t="n">
        <v>1.9609</v>
      </c>
      <c r="U1407" s="0" t="n">
        <v>3.1074</v>
      </c>
      <c r="V1407" s="2" t="n">
        <v>0.25301</v>
      </c>
      <c r="W1407" s="2" t="n">
        <v>1917.3</v>
      </c>
      <c r="X1407" s="2" t="n">
        <v>4.8509</v>
      </c>
      <c r="Y1407" s="2" t="n">
        <v>0</v>
      </c>
    </row>
    <row r="1408" customFormat="false" ht="12.75" hidden="false" customHeight="false" outlineLevel="0" collapsed="false">
      <c r="B1408" s="0" t="n">
        <v>24.383</v>
      </c>
      <c r="C1408" s="0" t="n">
        <v>24.163</v>
      </c>
      <c r="D1408" s="0" t="n">
        <v>16.8708</v>
      </c>
      <c r="E1408" s="0" t="n">
        <v>16.8215</v>
      </c>
      <c r="F1408" s="0" t="n">
        <v>4.420418</v>
      </c>
      <c r="G1408" s="0" t="n">
        <v>4.419098</v>
      </c>
      <c r="H1408" s="0" t="n">
        <v>34.4962</v>
      </c>
      <c r="I1408" s="0" t="n">
        <v>34.5271</v>
      </c>
      <c r="J1408" s="0" t="n">
        <v>8.04</v>
      </c>
      <c r="K1408" s="0" t="n">
        <v>7.68019</v>
      </c>
      <c r="L1408" s="0" t="n">
        <v>97.6272</v>
      </c>
      <c r="M1408" s="0" t="n">
        <v>4.419098</v>
      </c>
      <c r="N1408" s="0" t="n">
        <v>0</v>
      </c>
      <c r="O1408" s="0" t="n">
        <v>54.7172</v>
      </c>
      <c r="P1408" s="0" t="n">
        <v>3.70516</v>
      </c>
      <c r="Q1408" s="0" t="n">
        <v>0.01293</v>
      </c>
      <c r="R1408" s="0" t="n">
        <v>0</v>
      </c>
      <c r="S1408" s="0" t="n">
        <v>0</v>
      </c>
      <c r="T1408" s="0" t="n">
        <v>1.9597</v>
      </c>
      <c r="U1408" s="0" t="n">
        <v>3.1074</v>
      </c>
      <c r="V1408" s="2" t="n">
        <v>0.25301</v>
      </c>
      <c r="W1408" s="2" t="n">
        <v>1917.3</v>
      </c>
      <c r="X1408" s="2" t="n">
        <v>4.8509</v>
      </c>
      <c r="Y1408" s="2" t="n">
        <v>0</v>
      </c>
    </row>
    <row r="1409" customFormat="false" ht="12.75" hidden="false" customHeight="false" outlineLevel="0" collapsed="false">
      <c r="B1409" s="0" t="n">
        <v>24.403</v>
      </c>
      <c r="C1409" s="0" t="n">
        <v>24.182</v>
      </c>
      <c r="D1409" s="0" t="n">
        <v>16.8701</v>
      </c>
      <c r="E1409" s="0" t="n">
        <v>16.8218</v>
      </c>
      <c r="F1409" s="0" t="n">
        <v>4.420441</v>
      </c>
      <c r="G1409" s="0" t="n">
        <v>4.419158</v>
      </c>
      <c r="H1409" s="0" t="n">
        <v>34.497</v>
      </c>
      <c r="I1409" s="0" t="n">
        <v>34.5273</v>
      </c>
      <c r="J1409" s="0" t="n">
        <v>8.04</v>
      </c>
      <c r="K1409" s="0" t="n">
        <v>7.68009</v>
      </c>
      <c r="L1409" s="0" t="n">
        <v>97.62513</v>
      </c>
      <c r="M1409" s="0" t="n">
        <v>4.419158</v>
      </c>
      <c r="N1409" s="0" t="n">
        <v>0</v>
      </c>
      <c r="O1409" s="0" t="n">
        <v>54.7172</v>
      </c>
      <c r="P1409" s="0" t="n">
        <v>3.70516</v>
      </c>
      <c r="Q1409" s="0" t="n">
        <v>0.01294</v>
      </c>
      <c r="R1409" s="0" t="n">
        <v>0</v>
      </c>
      <c r="S1409" s="0" t="n">
        <v>0</v>
      </c>
      <c r="T1409" s="0" t="n">
        <v>1.9597</v>
      </c>
      <c r="U1409" s="0" t="n">
        <v>3.1074</v>
      </c>
      <c r="V1409" s="2" t="n">
        <v>0.2522</v>
      </c>
      <c r="W1409" s="2" t="n">
        <v>1917.3</v>
      </c>
      <c r="X1409" s="2" t="n">
        <v>4.8354</v>
      </c>
      <c r="Y1409" s="2" t="n">
        <v>0</v>
      </c>
    </row>
    <row r="1410" customFormat="false" ht="12.75" hidden="false" customHeight="false" outlineLevel="0" collapsed="false">
      <c r="B1410" s="0" t="n">
        <v>24.421</v>
      </c>
      <c r="C1410" s="0" t="n">
        <v>24.2</v>
      </c>
      <c r="D1410" s="0" t="n">
        <v>16.8698</v>
      </c>
      <c r="E1410" s="0" t="n">
        <v>16.8216</v>
      </c>
      <c r="F1410" s="0" t="n">
        <v>4.420406</v>
      </c>
      <c r="G1410" s="0" t="n">
        <v>4.419138</v>
      </c>
      <c r="H1410" s="0" t="n">
        <v>34.497</v>
      </c>
      <c r="I1410" s="0" t="n">
        <v>34.5273</v>
      </c>
      <c r="J1410" s="0" t="n">
        <v>8.04</v>
      </c>
      <c r="K1410" s="0" t="n">
        <v>7.67995</v>
      </c>
      <c r="L1410" s="0" t="n">
        <v>97.62278</v>
      </c>
      <c r="M1410" s="0" t="n">
        <v>4.419138</v>
      </c>
      <c r="N1410" s="0" t="n">
        <v>0</v>
      </c>
      <c r="O1410" s="0" t="n">
        <v>54.7172</v>
      </c>
      <c r="P1410" s="0" t="n">
        <v>3.70516</v>
      </c>
      <c r="Q1410" s="0" t="n">
        <v>0.01295</v>
      </c>
      <c r="R1410" s="0" t="n">
        <v>0</v>
      </c>
      <c r="S1410" s="0" t="n">
        <v>0</v>
      </c>
      <c r="T1410" s="0" t="n">
        <v>1.9597</v>
      </c>
      <c r="U1410" s="0" t="n">
        <v>3.1074</v>
      </c>
      <c r="V1410" s="2" t="n">
        <v>0.25243</v>
      </c>
      <c r="W1410" s="2" t="n">
        <v>1915.5</v>
      </c>
      <c r="X1410" s="2" t="n">
        <v>4.8354</v>
      </c>
      <c r="Y1410" s="2" t="n">
        <v>0</v>
      </c>
    </row>
    <row r="1411" customFormat="false" ht="12.75" hidden="false" customHeight="false" outlineLevel="0" collapsed="false">
      <c r="B1411" s="0" t="n">
        <v>24.45</v>
      </c>
      <c r="C1411" s="0" t="n">
        <v>24.229</v>
      </c>
      <c r="D1411" s="0" t="n">
        <v>16.8699</v>
      </c>
      <c r="E1411" s="0" t="n">
        <v>16.8218</v>
      </c>
      <c r="F1411" s="0" t="n">
        <v>4.420433</v>
      </c>
      <c r="G1411" s="0" t="n">
        <v>4.419098</v>
      </c>
      <c r="H1411" s="0" t="n">
        <v>34.4971</v>
      </c>
      <c r="I1411" s="0" t="n">
        <v>34.5268</v>
      </c>
      <c r="J1411" s="0" t="n">
        <v>8.04</v>
      </c>
      <c r="K1411" s="0" t="n">
        <v>7.67973</v>
      </c>
      <c r="L1411" s="0" t="n">
        <v>97.62029</v>
      </c>
      <c r="M1411" s="0" t="n">
        <v>4.419098</v>
      </c>
      <c r="N1411" s="0" t="n">
        <v>0</v>
      </c>
      <c r="O1411" s="0" t="n">
        <v>54.7172</v>
      </c>
      <c r="P1411" s="0" t="n">
        <v>3.70516</v>
      </c>
      <c r="Q1411" s="0" t="n">
        <v>0.01296</v>
      </c>
      <c r="R1411" s="0" t="n">
        <v>0</v>
      </c>
      <c r="S1411" s="0" t="n">
        <v>0</v>
      </c>
      <c r="T1411" s="0" t="n">
        <v>1.9597</v>
      </c>
      <c r="U1411" s="0" t="n">
        <v>3.1074</v>
      </c>
      <c r="V1411" s="2" t="n">
        <v>0.25162</v>
      </c>
      <c r="W1411" s="2" t="n">
        <v>1915.5</v>
      </c>
      <c r="X1411" s="2" t="n">
        <v>4.8198</v>
      </c>
      <c r="Y1411" s="2" t="n">
        <v>0</v>
      </c>
    </row>
    <row r="1412" customFormat="false" ht="12.75" hidden="false" customHeight="false" outlineLevel="0" collapsed="false">
      <c r="B1412" s="0" t="n">
        <v>24.459</v>
      </c>
      <c r="C1412" s="0" t="n">
        <v>24.238</v>
      </c>
      <c r="D1412" s="0" t="n">
        <v>16.8718</v>
      </c>
      <c r="E1412" s="0" t="n">
        <v>16.8215</v>
      </c>
      <c r="F1412" s="0" t="n">
        <v>4.420429</v>
      </c>
      <c r="G1412" s="0" t="n">
        <v>4.419118</v>
      </c>
      <c r="H1412" s="0" t="n">
        <v>34.4954</v>
      </c>
      <c r="I1412" s="0" t="n">
        <v>34.5272</v>
      </c>
      <c r="J1412" s="0" t="n">
        <v>8.04</v>
      </c>
      <c r="K1412" s="0" t="n">
        <v>7.67874</v>
      </c>
      <c r="L1412" s="0" t="n">
        <v>97.61024</v>
      </c>
      <c r="M1412" s="0" t="n">
        <v>4.419118</v>
      </c>
      <c r="N1412" s="0" t="n">
        <v>0</v>
      </c>
      <c r="O1412" s="0" t="n">
        <v>54.7172</v>
      </c>
      <c r="P1412" s="0" t="n">
        <v>3.70516</v>
      </c>
      <c r="Q1412" s="0" t="n">
        <v>0.01297</v>
      </c>
      <c r="R1412" s="0" t="n">
        <v>0</v>
      </c>
      <c r="S1412" s="0" t="n">
        <v>0</v>
      </c>
      <c r="T1412" s="0" t="n">
        <v>1.9597</v>
      </c>
      <c r="U1412" s="0" t="n">
        <v>3.1074</v>
      </c>
      <c r="V1412" s="2" t="n">
        <v>0.25162</v>
      </c>
      <c r="W1412" s="2" t="n">
        <v>1915.5</v>
      </c>
      <c r="X1412" s="2" t="n">
        <v>4.8198</v>
      </c>
      <c r="Y1412" s="2" t="n">
        <v>0</v>
      </c>
    </row>
    <row r="1413" customFormat="false" ht="12.75" hidden="false" customHeight="false" outlineLevel="0" collapsed="false">
      <c r="B1413" s="0" t="n">
        <v>24.489</v>
      </c>
      <c r="C1413" s="0" t="n">
        <v>24.267</v>
      </c>
      <c r="D1413" s="0" t="n">
        <v>16.8704</v>
      </c>
      <c r="E1413" s="0" t="n">
        <v>16.8216</v>
      </c>
      <c r="F1413" s="0" t="n">
        <v>4.420418</v>
      </c>
      <c r="G1413" s="0" t="n">
        <v>4.419138</v>
      </c>
      <c r="H1413" s="0" t="n">
        <v>34.4965</v>
      </c>
      <c r="I1413" s="0" t="n">
        <v>34.5273</v>
      </c>
      <c r="J1413" s="0" t="n">
        <v>8.04</v>
      </c>
      <c r="K1413" s="0" t="n">
        <v>7.67862</v>
      </c>
      <c r="L1413" s="0" t="n">
        <v>97.60684</v>
      </c>
      <c r="M1413" s="0" t="n">
        <v>4.419138</v>
      </c>
      <c r="N1413" s="0" t="n">
        <v>0</v>
      </c>
      <c r="O1413" s="0" t="n">
        <v>54.7172</v>
      </c>
      <c r="P1413" s="0" t="n">
        <v>3.70516</v>
      </c>
      <c r="Q1413" s="0" t="n">
        <v>0.01299</v>
      </c>
      <c r="R1413" s="0" t="n">
        <v>0</v>
      </c>
      <c r="S1413" s="0" t="n">
        <v>0</v>
      </c>
      <c r="T1413" s="0" t="n">
        <v>1.9597</v>
      </c>
      <c r="U1413" s="0" t="n">
        <v>3.1074</v>
      </c>
      <c r="V1413" s="2" t="n">
        <v>0.25081</v>
      </c>
      <c r="W1413" s="2" t="n">
        <v>1915.5</v>
      </c>
      <c r="X1413" s="2" t="n">
        <v>4.8044</v>
      </c>
      <c r="Y1413" s="2" t="n">
        <v>0</v>
      </c>
    </row>
    <row r="1414" customFormat="false" ht="12.75" hidden="false" customHeight="false" outlineLevel="0" collapsed="false">
      <c r="B1414" s="0" t="n">
        <v>24.507</v>
      </c>
      <c r="C1414" s="0" t="n">
        <v>24.285</v>
      </c>
      <c r="D1414" s="0" t="n">
        <v>16.8699</v>
      </c>
      <c r="E1414" s="0" t="n">
        <v>16.8216</v>
      </c>
      <c r="F1414" s="0" t="n">
        <v>4.420441</v>
      </c>
      <c r="G1414" s="0" t="n">
        <v>4.419098</v>
      </c>
      <c r="H1414" s="0" t="n">
        <v>34.4971</v>
      </c>
      <c r="I1414" s="0" t="n">
        <v>34.5269</v>
      </c>
      <c r="J1414" s="0" t="n">
        <v>8.04</v>
      </c>
      <c r="K1414" s="0" t="n">
        <v>7.67837</v>
      </c>
      <c r="L1414" s="0" t="n">
        <v>97.60305</v>
      </c>
      <c r="M1414" s="0" t="n">
        <v>4.419098</v>
      </c>
      <c r="N1414" s="0" t="n">
        <v>0</v>
      </c>
      <c r="O1414" s="0" t="n">
        <v>54.71718</v>
      </c>
      <c r="P1414" s="0" t="n">
        <v>3.70478</v>
      </c>
      <c r="Q1414" s="0" t="n">
        <v>0.013</v>
      </c>
      <c r="R1414" s="0" t="n">
        <v>0</v>
      </c>
      <c r="S1414" s="0" t="n">
        <v>0</v>
      </c>
      <c r="T1414" s="0" t="n">
        <v>1.9597</v>
      </c>
      <c r="U1414" s="0" t="n">
        <v>3.1074</v>
      </c>
      <c r="V1414" s="2" t="n">
        <v>0.25001</v>
      </c>
      <c r="W1414" s="2" t="n">
        <v>1915.5</v>
      </c>
      <c r="X1414" s="2" t="n">
        <v>4.7889</v>
      </c>
      <c r="Y1414" s="2" t="n">
        <v>0</v>
      </c>
    </row>
    <row r="1415" customFormat="false" ht="12.75" hidden="false" customHeight="false" outlineLevel="0" collapsed="false">
      <c r="B1415" s="0" t="n">
        <v>24.517</v>
      </c>
      <c r="C1415" s="0" t="n">
        <v>24.296</v>
      </c>
      <c r="D1415" s="0" t="n">
        <v>16.8691</v>
      </c>
      <c r="E1415" s="0" t="n">
        <v>16.8216</v>
      </c>
      <c r="F1415" s="0" t="n">
        <v>4.420429</v>
      </c>
      <c r="G1415" s="0" t="n">
        <v>4.419098</v>
      </c>
      <c r="H1415" s="0" t="n">
        <v>34.4977</v>
      </c>
      <c r="I1415" s="0" t="n">
        <v>34.5269</v>
      </c>
      <c r="J1415" s="0" t="n">
        <v>8.04</v>
      </c>
      <c r="K1415" s="0" t="n">
        <v>7.6707</v>
      </c>
      <c r="L1415" s="0" t="n">
        <v>97.50429</v>
      </c>
      <c r="M1415" s="0" t="n">
        <v>4.419098</v>
      </c>
      <c r="N1415" s="0" t="n">
        <v>0</v>
      </c>
      <c r="O1415" s="0" t="n">
        <v>54.71718</v>
      </c>
      <c r="P1415" s="0" t="n">
        <v>3.70478</v>
      </c>
      <c r="Q1415" s="0" t="n">
        <v>0.01301</v>
      </c>
      <c r="R1415" s="0" t="n">
        <v>0</v>
      </c>
      <c r="S1415" s="0" t="n">
        <v>0</v>
      </c>
      <c r="T1415" s="0" t="n">
        <v>1.9585</v>
      </c>
      <c r="U1415" s="0" t="n">
        <v>3.1074</v>
      </c>
      <c r="V1415" s="2" t="n">
        <v>0.25001</v>
      </c>
      <c r="W1415" s="2" t="n">
        <v>1915.5</v>
      </c>
      <c r="X1415" s="2" t="n">
        <v>4.7889</v>
      </c>
      <c r="Y1415" s="2" t="n">
        <v>0</v>
      </c>
    </row>
    <row r="1416" customFormat="false" ht="12.75" hidden="false" customHeight="false" outlineLevel="0" collapsed="false">
      <c r="B1416" s="0" t="n">
        <v>24.573</v>
      </c>
      <c r="C1416" s="0" t="n">
        <v>24.351</v>
      </c>
      <c r="D1416" s="0" t="n">
        <v>16.8701</v>
      </c>
      <c r="E1416" s="0" t="n">
        <v>16.8216</v>
      </c>
      <c r="F1416" s="0" t="n">
        <v>4.420418</v>
      </c>
      <c r="G1416" s="0" t="n">
        <v>4.419118</v>
      </c>
      <c r="H1416" s="0" t="n">
        <v>34.4968</v>
      </c>
      <c r="I1416" s="0" t="n">
        <v>34.5271</v>
      </c>
      <c r="J1416" s="0" t="n">
        <v>8.04</v>
      </c>
      <c r="K1416" s="0" t="n">
        <v>7.67666</v>
      </c>
      <c r="L1416" s="0" t="n">
        <v>97.58137</v>
      </c>
      <c r="M1416" s="0" t="n">
        <v>4.419118</v>
      </c>
      <c r="N1416" s="0" t="n">
        <v>0</v>
      </c>
      <c r="O1416" s="0" t="n">
        <v>54.71718</v>
      </c>
      <c r="P1416" s="0" t="n">
        <v>3.70478</v>
      </c>
      <c r="Q1416" s="0" t="n">
        <v>0.01302</v>
      </c>
      <c r="R1416" s="0" t="n">
        <v>0</v>
      </c>
      <c r="S1416" s="0" t="n">
        <v>0</v>
      </c>
      <c r="T1416" s="0" t="n">
        <v>1.9597</v>
      </c>
      <c r="U1416" s="0" t="n">
        <v>3.1074</v>
      </c>
      <c r="V1416" s="2" t="n">
        <v>0.2492</v>
      </c>
      <c r="W1416" s="2" t="n">
        <v>1915.5</v>
      </c>
      <c r="X1416" s="2" t="n">
        <v>4.7735</v>
      </c>
      <c r="Y1416" s="2" t="n">
        <v>0</v>
      </c>
    </row>
    <row r="1417" customFormat="false" ht="12.75" hidden="false" customHeight="false" outlineLevel="0" collapsed="false">
      <c r="B1417" s="0" t="n">
        <v>24.565</v>
      </c>
      <c r="C1417" s="0" t="n">
        <v>24.343</v>
      </c>
      <c r="D1417" s="0" t="n">
        <v>16.8711</v>
      </c>
      <c r="E1417" s="0" t="n">
        <v>16.8215</v>
      </c>
      <c r="F1417" s="0" t="n">
        <v>4.420468</v>
      </c>
      <c r="G1417" s="0" t="n">
        <v>4.419098</v>
      </c>
      <c r="H1417" s="0" t="n">
        <v>34.4963</v>
      </c>
      <c r="I1417" s="0" t="n">
        <v>34.527</v>
      </c>
      <c r="J1417" s="0" t="n">
        <v>8.04</v>
      </c>
      <c r="K1417" s="0" t="n">
        <v>7.6687</v>
      </c>
      <c r="L1417" s="0" t="n">
        <v>97.4819</v>
      </c>
      <c r="M1417" s="0" t="n">
        <v>4.419098</v>
      </c>
      <c r="N1417" s="0" t="n">
        <v>0</v>
      </c>
      <c r="O1417" s="0" t="n">
        <v>54.71718</v>
      </c>
      <c r="P1417" s="0" t="n">
        <v>3.70478</v>
      </c>
      <c r="Q1417" s="0" t="n">
        <v>0.01303</v>
      </c>
      <c r="R1417" s="0" t="n">
        <v>0</v>
      </c>
      <c r="S1417" s="0" t="n">
        <v>0</v>
      </c>
      <c r="T1417" s="0" t="n">
        <v>1.9585</v>
      </c>
      <c r="U1417" s="0" t="n">
        <v>3.1074</v>
      </c>
      <c r="V1417" s="2" t="n">
        <v>0.24943</v>
      </c>
      <c r="W1417" s="2" t="n">
        <v>1913.7</v>
      </c>
      <c r="X1417" s="2" t="n">
        <v>4.7735</v>
      </c>
      <c r="Y1417" s="2" t="n">
        <v>0</v>
      </c>
    </row>
    <row r="1418" customFormat="false" ht="12.75" hidden="false" customHeight="false" outlineLevel="0" collapsed="false">
      <c r="B1418" s="0" t="n">
        <v>24.592</v>
      </c>
      <c r="C1418" s="0" t="n">
        <v>24.37</v>
      </c>
      <c r="D1418" s="0" t="n">
        <v>16.8714</v>
      </c>
      <c r="E1418" s="0" t="n">
        <v>16.8216</v>
      </c>
      <c r="F1418" s="0" t="n">
        <v>4.420464</v>
      </c>
      <c r="G1418" s="0" t="n">
        <v>4.419098</v>
      </c>
      <c r="H1418" s="0" t="n">
        <v>34.496</v>
      </c>
      <c r="I1418" s="0" t="n">
        <v>34.5269</v>
      </c>
      <c r="J1418" s="0" t="n">
        <v>8.04</v>
      </c>
      <c r="K1418" s="0" t="n">
        <v>7.66722</v>
      </c>
      <c r="L1418" s="0" t="n">
        <v>97.46346</v>
      </c>
      <c r="M1418" s="0" t="n">
        <v>4.419098</v>
      </c>
      <c r="N1418" s="0" t="n">
        <v>0</v>
      </c>
      <c r="O1418" s="0" t="n">
        <v>54.71718</v>
      </c>
      <c r="P1418" s="0" t="n">
        <v>3.70478</v>
      </c>
      <c r="Q1418" s="0" t="n">
        <v>0.01304</v>
      </c>
      <c r="R1418" s="0" t="n">
        <v>0</v>
      </c>
      <c r="S1418" s="0" t="n">
        <v>0</v>
      </c>
      <c r="T1418" s="0" t="n">
        <v>1.9585</v>
      </c>
      <c r="U1418" s="0" t="n">
        <v>3.1074</v>
      </c>
      <c r="V1418" s="2" t="n">
        <v>0.24863</v>
      </c>
      <c r="W1418" s="2" t="n">
        <v>1913.7</v>
      </c>
      <c r="X1418" s="2" t="n">
        <v>4.7582</v>
      </c>
      <c r="Y1418" s="2" t="n">
        <v>0</v>
      </c>
    </row>
    <row r="1419" customFormat="false" ht="12.75" hidden="false" customHeight="false" outlineLevel="0" collapsed="false">
      <c r="B1419" s="0" t="n">
        <v>24.622</v>
      </c>
      <c r="C1419" s="0" t="n">
        <v>24.399</v>
      </c>
      <c r="D1419" s="0" t="n">
        <v>16.8714</v>
      </c>
      <c r="E1419" s="0" t="n">
        <v>16.8215</v>
      </c>
      <c r="F1419" s="0" t="n">
        <v>4.420429</v>
      </c>
      <c r="G1419" s="0" t="n">
        <v>4.419118</v>
      </c>
      <c r="H1419" s="0" t="n">
        <v>34.4957</v>
      </c>
      <c r="I1419" s="0" t="n">
        <v>34.5272</v>
      </c>
      <c r="J1419" s="0" t="n">
        <v>8.04</v>
      </c>
      <c r="K1419" s="0" t="n">
        <v>7.66576</v>
      </c>
      <c r="L1419" s="0" t="n">
        <v>97.44475</v>
      </c>
      <c r="M1419" s="0" t="n">
        <v>4.419118</v>
      </c>
      <c r="N1419" s="0" t="n">
        <v>0</v>
      </c>
      <c r="O1419" s="0" t="n">
        <v>54.7172</v>
      </c>
      <c r="P1419" s="0" t="n">
        <v>3.70516</v>
      </c>
      <c r="Q1419" s="0" t="n">
        <v>0.01306</v>
      </c>
      <c r="R1419" s="0" t="n">
        <v>0</v>
      </c>
      <c r="S1419" s="0" t="n">
        <v>0</v>
      </c>
      <c r="T1419" s="0" t="n">
        <v>1.9585</v>
      </c>
      <c r="U1419" s="0" t="n">
        <v>3.1074</v>
      </c>
      <c r="V1419" s="2" t="n">
        <v>0.24863</v>
      </c>
      <c r="W1419" s="2" t="n">
        <v>1913.7</v>
      </c>
      <c r="X1419" s="2" t="n">
        <v>4.7582</v>
      </c>
      <c r="Y1419" s="2" t="n">
        <v>0</v>
      </c>
    </row>
    <row r="1420" customFormat="false" ht="12.75" hidden="false" customHeight="false" outlineLevel="0" collapsed="false">
      <c r="B1420" s="0" t="n">
        <v>24.64</v>
      </c>
      <c r="C1420" s="0" t="n">
        <v>24.417</v>
      </c>
      <c r="D1420" s="0" t="n">
        <v>16.8752</v>
      </c>
      <c r="E1420" s="0" t="n">
        <v>16.8215</v>
      </c>
      <c r="F1420" s="0" t="n">
        <v>4.420476</v>
      </c>
      <c r="G1420" s="0" t="n">
        <v>4.419138</v>
      </c>
      <c r="H1420" s="0" t="n">
        <v>34.4929</v>
      </c>
      <c r="I1420" s="0" t="n">
        <v>34.5273</v>
      </c>
      <c r="J1420" s="0" t="n">
        <v>8.04</v>
      </c>
      <c r="K1420" s="0" t="n">
        <v>7.65641</v>
      </c>
      <c r="L1420" s="0" t="n">
        <v>97.33121</v>
      </c>
      <c r="M1420" s="0" t="n">
        <v>4.419138</v>
      </c>
      <c r="N1420" s="0" t="n">
        <v>0</v>
      </c>
      <c r="O1420" s="0" t="n">
        <v>54.7172</v>
      </c>
      <c r="P1420" s="0" t="n">
        <v>3.70516</v>
      </c>
      <c r="Q1420" s="0" t="n">
        <v>0.01307</v>
      </c>
      <c r="R1420" s="0" t="n">
        <v>0</v>
      </c>
      <c r="S1420" s="0" t="n">
        <v>0</v>
      </c>
      <c r="T1420" s="0" t="n">
        <v>1.9573</v>
      </c>
      <c r="U1420" s="0" t="n">
        <v>3.1074</v>
      </c>
      <c r="V1420" s="2" t="n">
        <v>0.24783</v>
      </c>
      <c r="W1420" s="2" t="n">
        <v>1913.7</v>
      </c>
      <c r="X1420" s="2" t="n">
        <v>4.7429</v>
      </c>
      <c r="Y1420" s="2" t="n">
        <v>0</v>
      </c>
    </row>
    <row r="1421" customFormat="false" ht="12.75" hidden="false" customHeight="false" outlineLevel="0" collapsed="false">
      <c r="B1421" s="0" t="n">
        <v>24.652</v>
      </c>
      <c r="C1421" s="0" t="n">
        <v>24.429</v>
      </c>
      <c r="D1421" s="0" t="n">
        <v>16.8838</v>
      </c>
      <c r="E1421" s="0" t="n">
        <v>16.8216</v>
      </c>
      <c r="F1421" s="0" t="n">
        <v>4.420437</v>
      </c>
      <c r="G1421" s="0" t="n">
        <v>4.419099</v>
      </c>
      <c r="H1421" s="0" t="n">
        <v>34.4851</v>
      </c>
      <c r="I1421" s="0" t="n">
        <v>34.5269</v>
      </c>
      <c r="J1421" s="0" t="n">
        <v>8.04</v>
      </c>
      <c r="K1421" s="0" t="n">
        <v>7.65348</v>
      </c>
      <c r="L1421" s="0" t="n">
        <v>97.30561</v>
      </c>
      <c r="M1421" s="0" t="n">
        <v>4.419099</v>
      </c>
      <c r="N1421" s="0" t="n">
        <v>0</v>
      </c>
      <c r="O1421" s="0" t="n">
        <v>54.7172</v>
      </c>
      <c r="P1421" s="0" t="n">
        <v>3.70516</v>
      </c>
      <c r="Q1421" s="0" t="n">
        <v>0.01308</v>
      </c>
      <c r="R1421" s="0" t="n">
        <v>0</v>
      </c>
      <c r="S1421" s="0" t="n">
        <v>0</v>
      </c>
      <c r="T1421" s="0" t="n">
        <v>1.9573</v>
      </c>
      <c r="U1421" s="0" t="n">
        <v>3.1074</v>
      </c>
      <c r="V1421" s="2" t="n">
        <v>0.24783</v>
      </c>
      <c r="W1421" s="2" t="n">
        <v>1913.7</v>
      </c>
      <c r="X1421" s="2" t="n">
        <v>4.7429</v>
      </c>
      <c r="Y1421" s="2" t="n">
        <v>0</v>
      </c>
    </row>
    <row r="1422" customFormat="false" ht="12.75" hidden="false" customHeight="false" outlineLevel="0" collapsed="false">
      <c r="B1422" s="0" t="n">
        <v>24.688</v>
      </c>
      <c r="C1422" s="0" t="n">
        <v>24.464</v>
      </c>
      <c r="D1422" s="0" t="n">
        <v>16.8874</v>
      </c>
      <c r="E1422" s="0" t="n">
        <v>16.8215</v>
      </c>
      <c r="F1422" s="0" t="n">
        <v>4.420468</v>
      </c>
      <c r="G1422" s="0" t="n">
        <v>4.419138</v>
      </c>
      <c r="H1422" s="0" t="n">
        <v>34.4823</v>
      </c>
      <c r="I1422" s="0" t="n">
        <v>34.5273</v>
      </c>
      <c r="J1422" s="0" t="n">
        <v>8.04</v>
      </c>
      <c r="K1422" s="0" t="n">
        <v>7.65163</v>
      </c>
      <c r="L1422" s="0" t="n">
        <v>97.28718</v>
      </c>
      <c r="M1422" s="0" t="n">
        <v>4.419138</v>
      </c>
      <c r="N1422" s="0" t="n">
        <v>0</v>
      </c>
      <c r="O1422" s="0" t="n">
        <v>54.7172</v>
      </c>
      <c r="P1422" s="0" t="n">
        <v>3.70516</v>
      </c>
      <c r="Q1422" s="0" t="n">
        <v>0.01309</v>
      </c>
      <c r="R1422" s="0" t="n">
        <v>0</v>
      </c>
      <c r="S1422" s="0" t="n">
        <v>0</v>
      </c>
      <c r="T1422" s="0" t="n">
        <v>1.9573</v>
      </c>
      <c r="U1422" s="0" t="n">
        <v>3.1074</v>
      </c>
      <c r="V1422" s="2" t="n">
        <v>0.24703</v>
      </c>
      <c r="W1422" s="2" t="n">
        <v>1913.7</v>
      </c>
      <c r="X1422" s="2" t="n">
        <v>4.7276</v>
      </c>
      <c r="Y1422" s="2" t="n">
        <v>0</v>
      </c>
    </row>
    <row r="1423" customFormat="false" ht="12.75" hidden="false" customHeight="false" outlineLevel="0" collapsed="false">
      <c r="B1423" s="0" t="n">
        <v>24.699</v>
      </c>
      <c r="C1423" s="0" t="n">
        <v>24.476</v>
      </c>
      <c r="D1423" s="0" t="n">
        <v>16.8812</v>
      </c>
      <c r="E1423" s="0" t="n">
        <v>16.8216</v>
      </c>
      <c r="F1423" s="0" t="n">
        <v>4.420464</v>
      </c>
      <c r="G1423" s="0" t="n">
        <v>4.419197</v>
      </c>
      <c r="H1423" s="0" t="n">
        <v>34.4875</v>
      </c>
      <c r="I1423" s="0" t="n">
        <v>34.5277</v>
      </c>
      <c r="J1423" s="0" t="n">
        <v>8.04</v>
      </c>
      <c r="K1423" s="0" t="n">
        <v>7.6508</v>
      </c>
      <c r="L1423" s="0" t="n">
        <v>97.26822</v>
      </c>
      <c r="M1423" s="0" t="n">
        <v>4.419197</v>
      </c>
      <c r="N1423" s="0" t="n">
        <v>0</v>
      </c>
      <c r="O1423" s="0" t="n">
        <v>54.7172</v>
      </c>
      <c r="P1423" s="0" t="n">
        <v>3.70516</v>
      </c>
      <c r="Q1423" s="0" t="n">
        <v>0.0131</v>
      </c>
      <c r="R1423" s="0" t="n">
        <v>0</v>
      </c>
      <c r="S1423" s="0" t="n">
        <v>0</v>
      </c>
      <c r="T1423" s="0" t="n">
        <v>1.9573</v>
      </c>
      <c r="U1423" s="0" t="n">
        <v>3.1074</v>
      </c>
      <c r="V1423" s="2" t="n">
        <v>0.24703</v>
      </c>
      <c r="W1423" s="2" t="n">
        <v>1913.7</v>
      </c>
      <c r="X1423" s="2" t="n">
        <v>4.7276</v>
      </c>
      <c r="Y1423" s="2" t="n">
        <v>0</v>
      </c>
    </row>
    <row r="1424" customFormat="false" ht="12.75" hidden="false" customHeight="false" outlineLevel="0" collapsed="false">
      <c r="B1424" s="0" t="n">
        <v>24.726</v>
      </c>
      <c r="C1424" s="0" t="n">
        <v>24.503</v>
      </c>
      <c r="D1424" s="0" t="n">
        <v>16.877</v>
      </c>
      <c r="E1424" s="0" t="n">
        <v>16.8216</v>
      </c>
      <c r="F1424" s="0" t="n">
        <v>4.420352</v>
      </c>
      <c r="G1424" s="0" t="n">
        <v>4.419138</v>
      </c>
      <c r="H1424" s="0" t="n">
        <v>34.4901</v>
      </c>
      <c r="I1424" s="0" t="n">
        <v>34.5272</v>
      </c>
      <c r="J1424" s="0" t="n">
        <v>8.04</v>
      </c>
      <c r="K1424" s="0" t="n">
        <v>7.64986</v>
      </c>
      <c r="L1424" s="0" t="n">
        <v>97.24982</v>
      </c>
      <c r="M1424" s="0" t="n">
        <v>4.419138</v>
      </c>
      <c r="N1424" s="0" t="n">
        <v>0</v>
      </c>
      <c r="O1424" s="0" t="n">
        <v>54.7172</v>
      </c>
      <c r="P1424" s="0" t="n">
        <v>3.70516</v>
      </c>
      <c r="Q1424" s="0" t="n">
        <v>0.01311</v>
      </c>
      <c r="R1424" s="0" t="n">
        <v>0</v>
      </c>
      <c r="S1424" s="0" t="n">
        <v>0</v>
      </c>
      <c r="T1424" s="0" t="n">
        <v>1.9573</v>
      </c>
      <c r="U1424" s="0" t="n">
        <v>3.1074</v>
      </c>
      <c r="V1424" s="2" t="n">
        <v>0.24624</v>
      </c>
      <c r="W1424" s="2" t="n">
        <v>1913.7</v>
      </c>
      <c r="X1424" s="2" t="n">
        <v>4.7124</v>
      </c>
      <c r="Y1424" s="2" t="n">
        <v>0</v>
      </c>
    </row>
    <row r="1425" customFormat="false" ht="12.75" hidden="false" customHeight="false" outlineLevel="0" collapsed="false">
      <c r="B1425" s="0" t="n">
        <v>24.747</v>
      </c>
      <c r="C1425" s="0" t="n">
        <v>24.523</v>
      </c>
      <c r="D1425" s="0" t="n">
        <v>16.8727</v>
      </c>
      <c r="E1425" s="0" t="n">
        <v>16.8218</v>
      </c>
      <c r="F1425" s="0" t="n">
        <v>4.420042</v>
      </c>
      <c r="G1425" s="0" t="n">
        <v>4.419138</v>
      </c>
      <c r="H1425" s="0" t="n">
        <v>34.4912</v>
      </c>
      <c r="I1425" s="0" t="n">
        <v>34.527</v>
      </c>
      <c r="J1425" s="0" t="n">
        <v>8.04</v>
      </c>
      <c r="K1425" s="0" t="n">
        <v>7.64902</v>
      </c>
      <c r="L1425" s="0" t="n">
        <v>97.23161</v>
      </c>
      <c r="M1425" s="0" t="n">
        <v>4.419138</v>
      </c>
      <c r="N1425" s="0" t="n">
        <v>0</v>
      </c>
      <c r="O1425" s="0" t="n">
        <v>54.7172</v>
      </c>
      <c r="P1425" s="0" t="n">
        <v>3.70516</v>
      </c>
      <c r="Q1425" s="0" t="n">
        <v>0.01313</v>
      </c>
      <c r="R1425" s="0" t="n">
        <v>0</v>
      </c>
      <c r="S1425" s="0" t="n">
        <v>0</v>
      </c>
      <c r="T1425" s="0" t="n">
        <v>1.9573</v>
      </c>
      <c r="U1425" s="0" t="n">
        <v>3.1074</v>
      </c>
      <c r="V1425" s="2" t="n">
        <v>0.24647</v>
      </c>
      <c r="W1425" s="2" t="n">
        <v>1912</v>
      </c>
      <c r="X1425" s="2" t="n">
        <v>4.7124</v>
      </c>
      <c r="Y1425" s="2" t="n">
        <v>0</v>
      </c>
    </row>
    <row r="1426" customFormat="false" ht="12.75" hidden="false" customHeight="false" outlineLevel="0" collapsed="false">
      <c r="B1426" s="0" t="n">
        <v>24.774</v>
      </c>
      <c r="C1426" s="0" t="n">
        <v>24.55</v>
      </c>
      <c r="D1426" s="0" t="n">
        <v>16.8691</v>
      </c>
      <c r="E1426" s="0" t="n">
        <v>16.821</v>
      </c>
      <c r="F1426" s="0" t="n">
        <v>4.419725</v>
      </c>
      <c r="G1426" s="0" t="n">
        <v>4.419138</v>
      </c>
      <c r="H1426" s="0" t="n">
        <v>34.4915</v>
      </c>
      <c r="I1426" s="0" t="n">
        <v>34.5277</v>
      </c>
      <c r="J1426" s="0" t="n">
        <v>8.04</v>
      </c>
      <c r="K1426" s="0" t="n">
        <v>7.64813</v>
      </c>
      <c r="L1426" s="0" t="n">
        <v>97.21381</v>
      </c>
      <c r="M1426" s="0" t="n">
        <v>4.419138</v>
      </c>
      <c r="N1426" s="0" t="n">
        <v>0</v>
      </c>
      <c r="O1426" s="0" t="n">
        <v>54.7172</v>
      </c>
      <c r="P1426" s="0" t="n">
        <v>3.70516</v>
      </c>
      <c r="Q1426" s="0" t="n">
        <v>0.01314</v>
      </c>
      <c r="R1426" s="0" t="n">
        <v>0</v>
      </c>
      <c r="S1426" s="0" t="n">
        <v>0</v>
      </c>
      <c r="T1426" s="0" t="n">
        <v>1.9573</v>
      </c>
      <c r="U1426" s="0" t="n">
        <v>3.1074</v>
      </c>
      <c r="V1426" s="2" t="n">
        <v>0.24567</v>
      </c>
      <c r="W1426" s="2" t="n">
        <v>1912</v>
      </c>
      <c r="X1426" s="2" t="n">
        <v>4.6972</v>
      </c>
      <c r="Y1426" s="2" t="n">
        <v>0</v>
      </c>
    </row>
    <row r="1427" customFormat="false" ht="12.75" hidden="false" customHeight="false" outlineLevel="0" collapsed="false">
      <c r="B1427" s="0" t="n">
        <v>24.792</v>
      </c>
      <c r="C1427" s="0" t="n">
        <v>24.568</v>
      </c>
      <c r="D1427" s="0" t="n">
        <v>16.8639</v>
      </c>
      <c r="E1427" s="0" t="n">
        <v>16.8201</v>
      </c>
      <c r="F1427" s="0" t="n">
        <v>4.419423</v>
      </c>
      <c r="G1427" s="0" t="n">
        <v>4.418934</v>
      </c>
      <c r="H1427" s="0" t="n">
        <v>34.4933</v>
      </c>
      <c r="I1427" s="0" t="n">
        <v>34.5267</v>
      </c>
      <c r="J1427" s="0" t="n">
        <v>8.04</v>
      </c>
      <c r="K1427" s="0" t="n">
        <v>7.63941</v>
      </c>
      <c r="L1427" s="0" t="n">
        <v>97.09438</v>
      </c>
      <c r="M1427" s="0" t="n">
        <v>4.418934</v>
      </c>
      <c r="N1427" s="0" t="n">
        <v>0</v>
      </c>
      <c r="O1427" s="0" t="n">
        <v>54.7172</v>
      </c>
      <c r="P1427" s="0" t="n">
        <v>3.70516</v>
      </c>
      <c r="Q1427" s="0" t="n">
        <v>0.01315</v>
      </c>
      <c r="R1427" s="0" t="n">
        <v>0</v>
      </c>
      <c r="S1427" s="0" t="n">
        <v>0</v>
      </c>
      <c r="T1427" s="0" t="n">
        <v>1.956</v>
      </c>
      <c r="U1427" s="0" t="n">
        <v>3.1074</v>
      </c>
      <c r="V1427" s="2" t="n">
        <v>0.24488</v>
      </c>
      <c r="W1427" s="2" t="n">
        <v>1912</v>
      </c>
      <c r="X1427" s="2" t="n">
        <v>4.6821</v>
      </c>
      <c r="Y1427" s="2" t="n">
        <v>0</v>
      </c>
    </row>
    <row r="1428" customFormat="false" ht="12.75" hidden="false" customHeight="false" outlineLevel="0" collapsed="false">
      <c r="B1428" s="0" t="n">
        <v>24.813</v>
      </c>
      <c r="C1428" s="0" t="n">
        <v>24.588</v>
      </c>
      <c r="D1428" s="0" t="n">
        <v>16.862</v>
      </c>
      <c r="E1428" s="0" t="n">
        <v>16.8189</v>
      </c>
      <c r="F1428" s="0" t="n">
        <v>4.419218</v>
      </c>
      <c r="G1428" s="0" t="n">
        <v>4.418643</v>
      </c>
      <c r="H1428" s="0" t="n">
        <v>34.4931</v>
      </c>
      <c r="I1428" s="0" t="n">
        <v>34.5252</v>
      </c>
      <c r="J1428" s="0" t="n">
        <v>8.04</v>
      </c>
      <c r="K1428" s="0" t="n">
        <v>7.63781</v>
      </c>
      <c r="L1428" s="0" t="n">
        <v>97.07031</v>
      </c>
      <c r="M1428" s="0" t="n">
        <v>4.418643</v>
      </c>
      <c r="N1428" s="0" t="n">
        <v>0</v>
      </c>
      <c r="O1428" s="0" t="n">
        <v>54.7172</v>
      </c>
      <c r="P1428" s="0" t="n">
        <v>3.70516</v>
      </c>
      <c r="Q1428" s="0" t="n">
        <v>0.01316</v>
      </c>
      <c r="R1428" s="0" t="n">
        <v>0</v>
      </c>
      <c r="S1428" s="0" t="n">
        <v>0</v>
      </c>
      <c r="T1428" s="0" t="n">
        <v>1.956</v>
      </c>
      <c r="U1428" s="0" t="n">
        <v>3.1074</v>
      </c>
      <c r="V1428" s="2" t="n">
        <v>0.24409</v>
      </c>
      <c r="W1428" s="2" t="n">
        <v>1912</v>
      </c>
      <c r="X1428" s="2" t="n">
        <v>4.667</v>
      </c>
      <c r="Y1428" s="2" t="n">
        <v>0</v>
      </c>
    </row>
    <row r="1429" customFormat="false" ht="12.75" hidden="false" customHeight="false" outlineLevel="0" collapsed="false">
      <c r="B1429" s="0" t="n">
        <v>24.84</v>
      </c>
      <c r="C1429" s="0" t="n">
        <v>24.615</v>
      </c>
      <c r="D1429" s="0" t="n">
        <v>16.8597</v>
      </c>
      <c r="E1429" s="0" t="n">
        <v>16.817</v>
      </c>
      <c r="F1429" s="0" t="n">
        <v>4.419001</v>
      </c>
      <c r="G1429" s="0" t="n">
        <v>4.418459</v>
      </c>
      <c r="H1429" s="0" t="n">
        <v>34.4932</v>
      </c>
      <c r="I1429" s="0" t="n">
        <v>34.5252</v>
      </c>
      <c r="J1429" s="0" t="n">
        <v>8.04</v>
      </c>
      <c r="K1429" s="0" t="n">
        <v>7.6363</v>
      </c>
      <c r="L1429" s="0" t="n">
        <v>97.04686</v>
      </c>
      <c r="M1429" s="0" t="n">
        <v>4.418459</v>
      </c>
      <c r="N1429" s="0" t="n">
        <v>0</v>
      </c>
      <c r="O1429" s="0" t="n">
        <v>54.7172</v>
      </c>
      <c r="P1429" s="0" t="n">
        <v>3.70516</v>
      </c>
      <c r="Q1429" s="0" t="n">
        <v>0.01317</v>
      </c>
      <c r="R1429" s="0" t="n">
        <v>0</v>
      </c>
      <c r="S1429" s="0" t="n">
        <v>0</v>
      </c>
      <c r="T1429" s="0" t="n">
        <v>1.956</v>
      </c>
      <c r="U1429" s="0" t="n">
        <v>3.1074</v>
      </c>
      <c r="V1429" s="2" t="n">
        <v>0.24409</v>
      </c>
      <c r="W1429" s="2" t="n">
        <v>1912</v>
      </c>
      <c r="X1429" s="2" t="n">
        <v>4.667</v>
      </c>
      <c r="Y1429" s="2" t="n">
        <v>0</v>
      </c>
    </row>
    <row r="1430" customFormat="false" ht="12.75" hidden="false" customHeight="false" outlineLevel="0" collapsed="false">
      <c r="B1430" s="0" t="n">
        <v>24.852</v>
      </c>
      <c r="C1430" s="0" t="n">
        <v>24.627</v>
      </c>
      <c r="D1430" s="0" t="n">
        <v>16.859</v>
      </c>
      <c r="E1430" s="0" t="n">
        <v>16.8155</v>
      </c>
      <c r="F1430" s="0" t="n">
        <v>4.418893</v>
      </c>
      <c r="G1430" s="0" t="n">
        <v>4.418215</v>
      </c>
      <c r="H1430" s="0" t="n">
        <v>34.4929</v>
      </c>
      <c r="I1430" s="0" t="n">
        <v>34.5243</v>
      </c>
      <c r="J1430" s="0" t="n">
        <v>8.04</v>
      </c>
      <c r="K1430" s="0" t="n">
        <v>7.63462</v>
      </c>
      <c r="L1430" s="0" t="n">
        <v>97.02388</v>
      </c>
      <c r="M1430" s="0" t="n">
        <v>4.418215</v>
      </c>
      <c r="N1430" s="0" t="n">
        <v>0</v>
      </c>
      <c r="O1430" s="0" t="n">
        <v>54.7172</v>
      </c>
      <c r="P1430" s="0" t="n">
        <v>3.70516</v>
      </c>
      <c r="Q1430" s="0" t="n">
        <v>0.01318</v>
      </c>
      <c r="R1430" s="0" t="n">
        <v>0</v>
      </c>
      <c r="S1430" s="0" t="n">
        <v>0</v>
      </c>
      <c r="T1430" s="0" t="n">
        <v>1.956</v>
      </c>
      <c r="U1430" s="0" t="n">
        <v>3.1074</v>
      </c>
      <c r="V1430" s="2" t="n">
        <v>0.24353</v>
      </c>
      <c r="W1430" s="2" t="n">
        <v>1910.2</v>
      </c>
      <c r="X1430" s="2" t="n">
        <v>4.6519</v>
      </c>
      <c r="Y1430" s="2" t="n">
        <v>0</v>
      </c>
    </row>
    <row r="1431" customFormat="false" ht="12.75" hidden="false" customHeight="false" outlineLevel="0" collapsed="false">
      <c r="B1431" s="0" t="n">
        <v>24.888</v>
      </c>
      <c r="C1431" s="0" t="n">
        <v>24.663</v>
      </c>
      <c r="D1431" s="0" t="n">
        <v>16.8571</v>
      </c>
      <c r="E1431" s="0" t="n">
        <v>16.8143</v>
      </c>
      <c r="F1431" s="0" t="n">
        <v>4.41885</v>
      </c>
      <c r="G1431" s="0" t="n">
        <v>4.418076</v>
      </c>
      <c r="H1431" s="0" t="n">
        <v>34.4941</v>
      </c>
      <c r="I1431" s="0" t="n">
        <v>34.5241</v>
      </c>
      <c r="J1431" s="0" t="n">
        <v>8.04</v>
      </c>
      <c r="K1431" s="0" t="n">
        <v>7.63309</v>
      </c>
      <c r="L1431" s="0" t="n">
        <v>97.0017</v>
      </c>
      <c r="M1431" s="0" t="n">
        <v>4.418076</v>
      </c>
      <c r="N1431" s="0" t="n">
        <v>0</v>
      </c>
      <c r="O1431" s="0" t="n">
        <v>54.7172</v>
      </c>
      <c r="P1431" s="0" t="n">
        <v>3.70516</v>
      </c>
      <c r="Q1431" s="0" t="n">
        <v>0.01319</v>
      </c>
      <c r="R1431" s="0" t="n">
        <v>0</v>
      </c>
      <c r="S1431" s="0" t="n">
        <v>0</v>
      </c>
      <c r="T1431" s="0" t="n">
        <v>1.956</v>
      </c>
      <c r="U1431" s="0" t="n">
        <v>3.1074</v>
      </c>
      <c r="V1431" s="2" t="n">
        <v>0.24252</v>
      </c>
      <c r="W1431" s="2" t="n">
        <v>1912</v>
      </c>
      <c r="X1431" s="2" t="n">
        <v>4.6369</v>
      </c>
      <c r="Y1431" s="2" t="n">
        <v>0</v>
      </c>
    </row>
    <row r="1432" customFormat="false" ht="12.75" hidden="false" customHeight="false" outlineLevel="0" collapsed="false">
      <c r="B1432" s="0" t="n">
        <v>24.908</v>
      </c>
      <c r="C1432" s="0" t="n">
        <v>24.683</v>
      </c>
      <c r="D1432" s="0" t="n">
        <v>16.8558</v>
      </c>
      <c r="E1432" s="0" t="n">
        <v>16.8133</v>
      </c>
      <c r="F1432" s="0" t="n">
        <v>4.418796</v>
      </c>
      <c r="G1432" s="0" t="n">
        <v>4.418116</v>
      </c>
      <c r="H1432" s="0" t="n">
        <v>34.4947</v>
      </c>
      <c r="I1432" s="0" t="n">
        <v>34.5254</v>
      </c>
      <c r="J1432" s="0" t="n">
        <v>8.04</v>
      </c>
      <c r="K1432" s="0" t="n">
        <v>7.6321</v>
      </c>
      <c r="L1432" s="0" t="n">
        <v>96.98705</v>
      </c>
      <c r="M1432" s="0" t="n">
        <v>4.418116</v>
      </c>
      <c r="N1432" s="0" t="n">
        <v>0</v>
      </c>
      <c r="O1432" s="0" t="n">
        <v>54.7172</v>
      </c>
      <c r="P1432" s="0" t="n">
        <v>3.70516</v>
      </c>
      <c r="Q1432" s="0" t="n">
        <v>0.01321</v>
      </c>
      <c r="R1432" s="0" t="n">
        <v>0</v>
      </c>
      <c r="S1432" s="0" t="n">
        <v>0</v>
      </c>
      <c r="T1432" s="0" t="n">
        <v>1.956</v>
      </c>
      <c r="U1432" s="0" t="n">
        <v>3.1074</v>
      </c>
      <c r="V1432" s="2" t="n">
        <v>0.24275</v>
      </c>
      <c r="W1432" s="2" t="n">
        <v>1910.2</v>
      </c>
      <c r="X1432" s="2" t="n">
        <v>4.6369</v>
      </c>
      <c r="Y1432" s="2" t="n">
        <v>0</v>
      </c>
    </row>
    <row r="1433" customFormat="false" ht="12.75" hidden="false" customHeight="false" outlineLevel="0" collapsed="false">
      <c r="B1433" s="0" t="n">
        <v>24.926</v>
      </c>
      <c r="C1433" s="0" t="n">
        <v>24.701</v>
      </c>
      <c r="D1433" s="0" t="n">
        <v>16.8557</v>
      </c>
      <c r="E1433" s="0" t="n">
        <v>16.812</v>
      </c>
      <c r="F1433" s="0" t="n">
        <v>4.4188</v>
      </c>
      <c r="G1433" s="0" t="n">
        <v>4.418004</v>
      </c>
      <c r="H1433" s="0" t="n">
        <v>34.4948</v>
      </c>
      <c r="I1433" s="0" t="n">
        <v>34.5254</v>
      </c>
      <c r="J1433" s="0" t="n">
        <v>8.04</v>
      </c>
      <c r="K1433" s="0" t="n">
        <v>7.62358</v>
      </c>
      <c r="L1433" s="0" t="n">
        <v>96.87871</v>
      </c>
      <c r="M1433" s="0" t="n">
        <v>4.418004</v>
      </c>
      <c r="N1433" s="0" t="n">
        <v>0</v>
      </c>
      <c r="O1433" s="0" t="n">
        <v>54.7172</v>
      </c>
      <c r="P1433" s="0" t="n">
        <v>3.70516</v>
      </c>
      <c r="Q1433" s="0" t="n">
        <v>0.01322</v>
      </c>
      <c r="R1433" s="0" t="n">
        <v>0</v>
      </c>
      <c r="S1433" s="0" t="n">
        <v>0</v>
      </c>
      <c r="T1433" s="0" t="n">
        <v>1.9548</v>
      </c>
      <c r="U1433" s="0" t="n">
        <v>3.1074</v>
      </c>
      <c r="V1433" s="2" t="n">
        <v>0.24196</v>
      </c>
      <c r="W1433" s="2" t="n">
        <v>1910.2</v>
      </c>
      <c r="X1433" s="2" t="n">
        <v>4.6219</v>
      </c>
      <c r="Y1433" s="2" t="n">
        <v>0</v>
      </c>
    </row>
    <row r="1434" customFormat="false" ht="12.75" hidden="false" customHeight="false" outlineLevel="0" collapsed="false">
      <c r="B1434" s="0" t="n">
        <v>24.947</v>
      </c>
      <c r="C1434" s="0" t="n">
        <v>24.721</v>
      </c>
      <c r="D1434" s="0" t="n">
        <v>16.8551</v>
      </c>
      <c r="E1434" s="0" t="n">
        <v>16.8113</v>
      </c>
      <c r="F1434" s="0" t="n">
        <v>4.418808</v>
      </c>
      <c r="G1434" s="0" t="n">
        <v>4.417839</v>
      </c>
      <c r="H1434" s="0" t="n">
        <v>34.4954</v>
      </c>
      <c r="I1434" s="0" t="n">
        <v>34.5247</v>
      </c>
      <c r="J1434" s="0" t="n">
        <v>8.04</v>
      </c>
      <c r="K1434" s="0" t="n">
        <v>7.62899</v>
      </c>
      <c r="L1434" s="0" t="n">
        <v>96.94673</v>
      </c>
      <c r="M1434" s="0" t="n">
        <v>4.417839</v>
      </c>
      <c r="N1434" s="0" t="n">
        <v>0</v>
      </c>
      <c r="O1434" s="0" t="n">
        <v>54.7172</v>
      </c>
      <c r="P1434" s="0" t="n">
        <v>3.70516</v>
      </c>
      <c r="Q1434" s="0" t="n">
        <v>0.01323</v>
      </c>
      <c r="R1434" s="0" t="n">
        <v>0</v>
      </c>
      <c r="S1434" s="0" t="n">
        <v>0</v>
      </c>
      <c r="T1434" s="0" t="n">
        <v>1.956</v>
      </c>
      <c r="U1434" s="0" t="n">
        <v>3.1074</v>
      </c>
      <c r="V1434" s="2" t="n">
        <v>0.24118</v>
      </c>
      <c r="W1434" s="2" t="n">
        <v>1910.2</v>
      </c>
      <c r="X1434" s="2" t="n">
        <v>4.607</v>
      </c>
      <c r="Y1434" s="2" t="n">
        <v>0</v>
      </c>
    </row>
    <row r="1435" customFormat="false" ht="12.75" hidden="false" customHeight="false" outlineLevel="0" collapsed="false">
      <c r="B1435" s="0" t="n">
        <v>24.974</v>
      </c>
      <c r="C1435" s="0" t="n">
        <v>24.748</v>
      </c>
      <c r="D1435" s="0" t="n">
        <v>16.8556</v>
      </c>
      <c r="E1435" s="0" t="n">
        <v>16.8102</v>
      </c>
      <c r="F1435" s="0" t="n">
        <v>4.418854</v>
      </c>
      <c r="G1435" s="0" t="n">
        <v>4.417773</v>
      </c>
      <c r="H1435" s="0" t="n">
        <v>34.4954</v>
      </c>
      <c r="I1435" s="0" t="n">
        <v>34.525</v>
      </c>
      <c r="J1435" s="0" t="n">
        <v>8.04</v>
      </c>
      <c r="K1435" s="0" t="n">
        <v>7.61999</v>
      </c>
      <c r="L1435" s="0" t="n">
        <v>96.83312</v>
      </c>
      <c r="M1435" s="0" t="n">
        <v>4.417773</v>
      </c>
      <c r="N1435" s="0" t="n">
        <v>0</v>
      </c>
      <c r="O1435" s="0" t="n">
        <v>54.7172</v>
      </c>
      <c r="P1435" s="0" t="n">
        <v>3.70516</v>
      </c>
      <c r="Q1435" s="0" t="n">
        <v>0.01324</v>
      </c>
      <c r="R1435" s="0" t="n">
        <v>0</v>
      </c>
      <c r="S1435" s="0" t="n">
        <v>0</v>
      </c>
      <c r="T1435" s="0" t="n">
        <v>1.9548</v>
      </c>
      <c r="U1435" s="0" t="n">
        <v>3.1074</v>
      </c>
      <c r="V1435" s="2" t="n">
        <v>0.2404</v>
      </c>
      <c r="W1435" s="2" t="n">
        <v>1910.2</v>
      </c>
      <c r="X1435" s="2" t="n">
        <v>4.5921</v>
      </c>
      <c r="Y1435" s="2" t="n">
        <v>0</v>
      </c>
    </row>
    <row r="1436" customFormat="false" ht="12.75" hidden="false" customHeight="false" outlineLevel="0" collapsed="false">
      <c r="B1436" s="0" t="n">
        <v>24.994</v>
      </c>
      <c r="C1436" s="0" t="n">
        <v>24.767</v>
      </c>
      <c r="D1436" s="0" t="n">
        <v>16.8549</v>
      </c>
      <c r="E1436" s="0" t="n">
        <v>16.8094</v>
      </c>
      <c r="F1436" s="0" t="n">
        <v>4.4188</v>
      </c>
      <c r="G1436" s="0" t="n">
        <v>4.417701</v>
      </c>
      <c r="H1436" s="0" t="n">
        <v>34.4955</v>
      </c>
      <c r="I1436" s="0" t="n">
        <v>34.525</v>
      </c>
      <c r="J1436" s="0" t="n">
        <v>8.04</v>
      </c>
      <c r="K1436" s="0" t="n">
        <v>7.61866</v>
      </c>
      <c r="L1436" s="0" t="n">
        <v>96.81508</v>
      </c>
      <c r="M1436" s="0" t="n">
        <v>4.417701</v>
      </c>
      <c r="N1436" s="0" t="n">
        <v>0</v>
      </c>
      <c r="O1436" s="0" t="n">
        <v>54.7172</v>
      </c>
      <c r="P1436" s="0" t="n">
        <v>3.70516</v>
      </c>
      <c r="Q1436" s="0" t="n">
        <v>0.01325</v>
      </c>
      <c r="R1436" s="0" t="n">
        <v>0</v>
      </c>
      <c r="S1436" s="0" t="n">
        <v>0</v>
      </c>
      <c r="T1436" s="0" t="n">
        <v>1.9548</v>
      </c>
      <c r="U1436" s="0" t="n">
        <v>3.1074</v>
      </c>
      <c r="V1436" s="2" t="n">
        <v>0.2404</v>
      </c>
      <c r="W1436" s="2" t="n">
        <v>1910.2</v>
      </c>
      <c r="X1436" s="2" t="n">
        <v>4.5921</v>
      </c>
      <c r="Y1436" s="2" t="n">
        <v>0</v>
      </c>
    </row>
    <row r="1437" customFormat="false" ht="12.75" hidden="false" customHeight="false" outlineLevel="0" collapsed="false">
      <c r="B1437" s="0" t="n">
        <v>25.014</v>
      </c>
      <c r="C1437" s="0" t="n">
        <v>24.788</v>
      </c>
      <c r="D1437" s="0" t="n">
        <v>16.8551</v>
      </c>
      <c r="E1437" s="0" t="n">
        <v>16.8083</v>
      </c>
      <c r="F1437" s="0" t="n">
        <v>4.41875</v>
      </c>
      <c r="G1437" s="0" t="n">
        <v>4.417661</v>
      </c>
      <c r="H1437" s="0" t="n">
        <v>34.4949</v>
      </c>
      <c r="I1437" s="0" t="n">
        <v>34.5256</v>
      </c>
      <c r="J1437" s="0" t="n">
        <v>8.04</v>
      </c>
      <c r="K1437" s="0" t="n">
        <v>7.61734</v>
      </c>
      <c r="L1437" s="0" t="n">
        <v>96.79824</v>
      </c>
      <c r="M1437" s="0" t="n">
        <v>4.417661</v>
      </c>
      <c r="N1437" s="0" t="n">
        <v>0</v>
      </c>
      <c r="O1437" s="0" t="n">
        <v>54.7172</v>
      </c>
      <c r="P1437" s="0" t="n">
        <v>3.70516</v>
      </c>
      <c r="Q1437" s="0" t="n">
        <v>0.01326</v>
      </c>
      <c r="R1437" s="0" t="n">
        <v>0</v>
      </c>
      <c r="S1437" s="0" t="n">
        <v>0</v>
      </c>
      <c r="T1437" s="0" t="n">
        <v>1.9548</v>
      </c>
      <c r="U1437" s="0" t="n">
        <v>3.1074</v>
      </c>
      <c r="V1437" s="2" t="n">
        <v>0.23885</v>
      </c>
      <c r="W1437" s="2" t="n">
        <v>1910.2</v>
      </c>
      <c r="X1437" s="2" t="n">
        <v>4.5625</v>
      </c>
      <c r="Y1437" s="2" t="n">
        <v>0</v>
      </c>
    </row>
    <row r="1438" customFormat="false" ht="12.75" hidden="false" customHeight="false" outlineLevel="0" collapsed="false">
      <c r="B1438" s="0" t="n">
        <v>25.041</v>
      </c>
      <c r="C1438" s="0" t="n">
        <v>24.815</v>
      </c>
      <c r="D1438" s="0" t="n">
        <v>16.8556</v>
      </c>
      <c r="E1438" s="0" t="n">
        <v>16.8074</v>
      </c>
      <c r="F1438" s="0" t="n">
        <v>4.418738</v>
      </c>
      <c r="G1438" s="0" t="n">
        <v>4.417608</v>
      </c>
      <c r="H1438" s="0" t="n">
        <v>34.4943</v>
      </c>
      <c r="I1438" s="0" t="n">
        <v>34.5259</v>
      </c>
      <c r="J1438" s="0" t="n">
        <v>8.04</v>
      </c>
      <c r="K1438" s="0" t="n">
        <v>7.61606</v>
      </c>
      <c r="L1438" s="0" t="n">
        <v>96.78264</v>
      </c>
      <c r="M1438" s="0" t="n">
        <v>4.417608</v>
      </c>
      <c r="N1438" s="0" t="n">
        <v>0</v>
      </c>
      <c r="O1438" s="0" t="n">
        <v>54.71718</v>
      </c>
      <c r="P1438" s="0" t="n">
        <v>3.7048</v>
      </c>
      <c r="Q1438" s="0" t="n">
        <v>0.01328</v>
      </c>
      <c r="R1438" s="0" t="n">
        <v>0</v>
      </c>
      <c r="S1438" s="0" t="n">
        <v>0</v>
      </c>
      <c r="T1438" s="0" t="n">
        <v>1.9548</v>
      </c>
      <c r="U1438" s="0" t="n">
        <v>3.1074</v>
      </c>
      <c r="V1438" s="2" t="n">
        <v>0.2383</v>
      </c>
      <c r="W1438" s="2" t="n">
        <v>1908.4</v>
      </c>
      <c r="X1438" s="2" t="n">
        <v>4.5477</v>
      </c>
      <c r="Y1438" s="2" t="n">
        <v>0</v>
      </c>
    </row>
    <row r="1439" customFormat="false" ht="12.75" hidden="false" customHeight="false" outlineLevel="0" collapsed="false">
      <c r="B1439" s="0" t="n">
        <v>25.062</v>
      </c>
      <c r="C1439" s="0" t="n">
        <v>24.835</v>
      </c>
      <c r="D1439" s="0" t="n">
        <v>16.8548</v>
      </c>
      <c r="E1439" s="0" t="n">
        <v>16.8068</v>
      </c>
      <c r="F1439" s="0" t="n">
        <v>4.418715</v>
      </c>
      <c r="G1439" s="0" t="n">
        <v>4.41747</v>
      </c>
      <c r="H1439" s="0" t="n">
        <v>34.4949</v>
      </c>
      <c r="I1439" s="0" t="n">
        <v>34.5252</v>
      </c>
      <c r="J1439" s="0" t="n">
        <v>8.04</v>
      </c>
      <c r="K1439" s="0" t="n">
        <v>7.61501</v>
      </c>
      <c r="L1439" s="0" t="n">
        <v>96.76801</v>
      </c>
      <c r="M1439" s="0" t="n">
        <v>4.41747</v>
      </c>
      <c r="N1439" s="0" t="n">
        <v>0</v>
      </c>
      <c r="O1439" s="0" t="n">
        <v>54.71718</v>
      </c>
      <c r="P1439" s="0" t="n">
        <v>3.7048</v>
      </c>
      <c r="Q1439" s="0" t="n">
        <v>0.01329</v>
      </c>
      <c r="R1439" s="0" t="n">
        <v>0</v>
      </c>
      <c r="S1439" s="0" t="n">
        <v>0</v>
      </c>
      <c r="T1439" s="0" t="n">
        <v>1.9548</v>
      </c>
      <c r="U1439" s="0" t="n">
        <v>3.1074</v>
      </c>
      <c r="V1439" s="2" t="n">
        <v>0.2383</v>
      </c>
      <c r="W1439" s="2" t="n">
        <v>1908.4</v>
      </c>
      <c r="X1439" s="2" t="n">
        <v>4.5477</v>
      </c>
      <c r="Y1439" s="2" t="n">
        <v>0</v>
      </c>
    </row>
    <row r="1440" customFormat="false" ht="12.75" hidden="false" customHeight="false" outlineLevel="0" collapsed="false">
      <c r="B1440" s="0" t="n">
        <v>25.079</v>
      </c>
      <c r="C1440" s="0" t="n">
        <v>24.852</v>
      </c>
      <c r="D1440" s="0" t="n">
        <v>16.8548</v>
      </c>
      <c r="E1440" s="0" t="n">
        <v>16.8063</v>
      </c>
      <c r="F1440" s="0" t="n">
        <v>4.418707</v>
      </c>
      <c r="G1440" s="0" t="n">
        <v>4.41743</v>
      </c>
      <c r="H1440" s="0" t="n">
        <v>34.4948</v>
      </c>
      <c r="I1440" s="0" t="n">
        <v>34.5253</v>
      </c>
      <c r="J1440" s="0" t="n">
        <v>8.04</v>
      </c>
      <c r="K1440" s="0" t="n">
        <v>7.61395</v>
      </c>
      <c r="L1440" s="0" t="n">
        <v>96.75454</v>
      </c>
      <c r="M1440" s="0" t="n">
        <v>4.41743</v>
      </c>
      <c r="N1440" s="0" t="n">
        <v>0</v>
      </c>
      <c r="O1440" s="0" t="n">
        <v>54.71718</v>
      </c>
      <c r="P1440" s="0" t="n">
        <v>3.7048</v>
      </c>
      <c r="Q1440" s="0" t="n">
        <v>0.0133</v>
      </c>
      <c r="R1440" s="0" t="n">
        <v>0</v>
      </c>
      <c r="S1440" s="0" t="n">
        <v>0</v>
      </c>
      <c r="T1440" s="0" t="n">
        <v>1.9548</v>
      </c>
      <c r="U1440" s="0" t="n">
        <v>3.1074</v>
      </c>
      <c r="V1440" s="2" t="n">
        <v>0.23676</v>
      </c>
      <c r="W1440" s="2" t="n">
        <v>1908.4</v>
      </c>
      <c r="X1440" s="2" t="n">
        <v>4.5183</v>
      </c>
      <c r="Y1440" s="2" t="n">
        <v>0</v>
      </c>
    </row>
    <row r="1441" customFormat="false" ht="12.75" hidden="false" customHeight="false" outlineLevel="0" collapsed="false">
      <c r="B1441" s="0" t="n">
        <v>25.099</v>
      </c>
      <c r="C1441" s="0" t="n">
        <v>24.872</v>
      </c>
      <c r="D1441" s="0" t="n">
        <v>16.8529</v>
      </c>
      <c r="E1441" s="0" t="n">
        <v>16.8058</v>
      </c>
      <c r="F1441" s="0" t="n">
        <v>4.418684</v>
      </c>
      <c r="G1441" s="0" t="n">
        <v>4.41743</v>
      </c>
      <c r="H1441" s="0" t="n">
        <v>34.4962</v>
      </c>
      <c r="I1441" s="0" t="n">
        <v>34.5257</v>
      </c>
      <c r="J1441" s="0" t="n">
        <v>8.04</v>
      </c>
      <c r="K1441" s="0" t="n">
        <v>7.61375</v>
      </c>
      <c r="L1441" s="0" t="n">
        <v>96.74924</v>
      </c>
      <c r="M1441" s="0" t="n">
        <v>4.41743</v>
      </c>
      <c r="N1441" s="0" t="n">
        <v>0</v>
      </c>
      <c r="O1441" s="0" t="n">
        <v>54.71718</v>
      </c>
      <c r="P1441" s="0" t="n">
        <v>3.7048</v>
      </c>
      <c r="Q1441" s="0" t="n">
        <v>0.01331</v>
      </c>
      <c r="R1441" s="0" t="n">
        <v>0</v>
      </c>
      <c r="S1441" s="0" t="n">
        <v>0</v>
      </c>
      <c r="T1441" s="0" t="n">
        <v>1.9548</v>
      </c>
      <c r="U1441" s="0" t="n">
        <v>3.1074</v>
      </c>
      <c r="V1441" s="2" t="n">
        <v>0.23676</v>
      </c>
      <c r="W1441" s="2" t="n">
        <v>1908.4</v>
      </c>
      <c r="X1441" s="2" t="n">
        <v>4.5183</v>
      </c>
      <c r="Y1441" s="2" t="n">
        <v>0</v>
      </c>
    </row>
    <row r="1442" customFormat="false" ht="12.75" hidden="false" customHeight="false" outlineLevel="0" collapsed="false">
      <c r="B1442" s="0" t="n">
        <v>25.127</v>
      </c>
      <c r="C1442" s="0" t="n">
        <v>24.899</v>
      </c>
      <c r="D1442" s="0" t="n">
        <v>16.8526</v>
      </c>
      <c r="E1442" s="0" t="n">
        <v>16.8052</v>
      </c>
      <c r="F1442" s="0" t="n">
        <v>4.418649</v>
      </c>
      <c r="G1442" s="0" t="n">
        <v>4.417344</v>
      </c>
      <c r="H1442" s="0" t="n">
        <v>34.4961</v>
      </c>
      <c r="I1442" s="0" t="n">
        <v>34.5255</v>
      </c>
      <c r="J1442" s="0" t="n">
        <v>8.04</v>
      </c>
      <c r="K1442" s="0" t="n">
        <v>7.6135</v>
      </c>
      <c r="L1442" s="0" t="n">
        <v>96.74556</v>
      </c>
      <c r="M1442" s="0" t="n">
        <v>4.417344</v>
      </c>
      <c r="N1442" s="0" t="n">
        <v>0</v>
      </c>
      <c r="O1442" s="0" t="n">
        <v>54.71718</v>
      </c>
      <c r="P1442" s="0" t="n">
        <v>3.7048</v>
      </c>
      <c r="Q1442" s="0" t="n">
        <v>0.01332</v>
      </c>
      <c r="R1442" s="0" t="n">
        <v>0</v>
      </c>
      <c r="S1442" s="0" t="n">
        <v>0</v>
      </c>
      <c r="T1442" s="0" t="n">
        <v>1.9548</v>
      </c>
      <c r="U1442" s="0" t="n">
        <v>3.1074</v>
      </c>
      <c r="V1442" s="2" t="n">
        <v>0.23545</v>
      </c>
      <c r="W1442" s="2" t="n">
        <v>1906.6</v>
      </c>
      <c r="X1442" s="2" t="n">
        <v>4.4891</v>
      </c>
      <c r="Y1442" s="2" t="n">
        <v>0</v>
      </c>
    </row>
    <row r="1443" customFormat="false" ht="12.75" hidden="false" customHeight="false" outlineLevel="0" collapsed="false">
      <c r="B1443" s="0" t="n">
        <v>25.146</v>
      </c>
      <c r="C1443" s="0" t="n">
        <v>24.918</v>
      </c>
      <c r="D1443" s="0" t="n">
        <v>16.8529</v>
      </c>
      <c r="E1443" s="0" t="n">
        <v>16.8048</v>
      </c>
      <c r="F1443" s="0" t="n">
        <v>4.418541</v>
      </c>
      <c r="G1443" s="0" t="n">
        <v>4.417358</v>
      </c>
      <c r="H1443" s="0" t="n">
        <v>34.4949</v>
      </c>
      <c r="I1443" s="0" t="n">
        <v>34.526</v>
      </c>
      <c r="J1443" s="0" t="n">
        <v>8.04</v>
      </c>
      <c r="K1443" s="0" t="n">
        <v>7.61333</v>
      </c>
      <c r="L1443" s="0" t="n">
        <v>96.74324</v>
      </c>
      <c r="M1443" s="0" t="n">
        <v>4.417358</v>
      </c>
      <c r="N1443" s="0" t="n">
        <v>0</v>
      </c>
      <c r="O1443" s="0" t="n">
        <v>54.71718</v>
      </c>
      <c r="P1443" s="0" t="n">
        <v>3.7048</v>
      </c>
      <c r="Q1443" s="0" t="n">
        <v>0.01333</v>
      </c>
      <c r="R1443" s="0" t="n">
        <v>0</v>
      </c>
      <c r="S1443" s="0" t="n">
        <v>0</v>
      </c>
      <c r="T1443" s="0" t="n">
        <v>1.9548</v>
      </c>
      <c r="U1443" s="0" t="n">
        <v>3.1074</v>
      </c>
      <c r="V1443" s="2" t="n">
        <v>0.23447</v>
      </c>
      <c r="W1443" s="2" t="n">
        <v>1908.4</v>
      </c>
      <c r="X1443" s="2" t="n">
        <v>4.4745</v>
      </c>
      <c r="Y1443" s="2" t="n">
        <v>0</v>
      </c>
    </row>
    <row r="1444" customFormat="false" ht="12.75" hidden="false" customHeight="false" outlineLevel="0" collapsed="false">
      <c r="B1444" s="0" t="n">
        <v>25.167</v>
      </c>
      <c r="C1444" s="0" t="n">
        <v>24.939</v>
      </c>
      <c r="D1444" s="0" t="n">
        <v>16.8527</v>
      </c>
      <c r="E1444" s="0" t="n">
        <v>16.8048</v>
      </c>
      <c r="F1444" s="0" t="n">
        <v>4.418553</v>
      </c>
      <c r="G1444" s="0" t="n">
        <v>4.417279</v>
      </c>
      <c r="H1444" s="0" t="n">
        <v>34.4951</v>
      </c>
      <c r="I1444" s="0" t="n">
        <v>34.5253</v>
      </c>
      <c r="J1444" s="0" t="n">
        <v>8.04</v>
      </c>
      <c r="K1444" s="0" t="n">
        <v>7.61271</v>
      </c>
      <c r="L1444" s="0" t="n">
        <v>96.73522</v>
      </c>
      <c r="M1444" s="0" t="n">
        <v>4.417279</v>
      </c>
      <c r="N1444" s="0" t="n">
        <v>0</v>
      </c>
      <c r="O1444" s="0" t="n">
        <v>54.7172</v>
      </c>
      <c r="P1444" s="0" t="n">
        <v>3.70518</v>
      </c>
      <c r="Q1444" s="0" t="n">
        <v>0.01334</v>
      </c>
      <c r="R1444" s="0" t="n">
        <v>0</v>
      </c>
      <c r="S1444" s="0" t="n">
        <v>0</v>
      </c>
      <c r="T1444" s="0" t="n">
        <v>1.9548</v>
      </c>
      <c r="U1444" s="0" t="n">
        <v>3.1074</v>
      </c>
      <c r="V1444" s="2" t="n">
        <v>0.2337</v>
      </c>
      <c r="W1444" s="2" t="n">
        <v>1908.4</v>
      </c>
      <c r="X1444" s="2" t="n">
        <v>4.46</v>
      </c>
      <c r="Y1444" s="2" t="n">
        <v>0</v>
      </c>
    </row>
    <row r="1445" customFormat="false" ht="12.75" hidden="false" customHeight="false" outlineLevel="0" collapsed="false">
      <c r="B1445" s="0" t="n">
        <v>25.194</v>
      </c>
      <c r="C1445" s="0" t="n">
        <v>24.966</v>
      </c>
      <c r="D1445" s="0" t="n">
        <v>16.8553</v>
      </c>
      <c r="E1445" s="0" t="n">
        <v>16.8048</v>
      </c>
      <c r="F1445" s="0" t="n">
        <v>4.418572</v>
      </c>
      <c r="G1445" s="0" t="n">
        <v>4.417358</v>
      </c>
      <c r="H1445" s="0" t="n">
        <v>34.4931</v>
      </c>
      <c r="I1445" s="0" t="n">
        <v>34.5259</v>
      </c>
      <c r="J1445" s="0" t="n">
        <v>8.04</v>
      </c>
      <c r="K1445" s="0" t="n">
        <v>7.61247</v>
      </c>
      <c r="L1445" s="0" t="n">
        <v>96.73572</v>
      </c>
      <c r="M1445" s="0" t="n">
        <v>4.417358</v>
      </c>
      <c r="N1445" s="0" t="n">
        <v>0</v>
      </c>
      <c r="O1445" s="0" t="n">
        <v>54.7172</v>
      </c>
      <c r="P1445" s="0" t="n">
        <v>3.70518</v>
      </c>
      <c r="Q1445" s="0" t="n">
        <v>0.01336</v>
      </c>
      <c r="R1445" s="0" t="n">
        <v>0</v>
      </c>
      <c r="S1445" s="0" t="n">
        <v>0</v>
      </c>
      <c r="T1445" s="0" t="n">
        <v>1.9548</v>
      </c>
      <c r="U1445" s="0" t="n">
        <v>3.1074</v>
      </c>
      <c r="V1445" s="2" t="n">
        <v>0.23316</v>
      </c>
      <c r="W1445" s="2" t="n">
        <v>1906.6</v>
      </c>
      <c r="X1445" s="2" t="n">
        <v>4.4455</v>
      </c>
      <c r="Y1445" s="2" t="n">
        <v>0</v>
      </c>
    </row>
    <row r="1446" customFormat="false" ht="12.75" hidden="false" customHeight="false" outlineLevel="0" collapsed="false">
      <c r="B1446" s="0" t="n">
        <v>25.205</v>
      </c>
      <c r="C1446" s="0" t="n">
        <v>24.977</v>
      </c>
      <c r="D1446" s="0" t="n">
        <v>16.8633</v>
      </c>
      <c r="E1446" s="0" t="n">
        <v>16.8044</v>
      </c>
      <c r="F1446" s="0" t="n">
        <v>4.418572</v>
      </c>
      <c r="G1446" s="0" t="n">
        <v>4.417424</v>
      </c>
      <c r="H1446" s="0" t="n">
        <v>34.4862</v>
      </c>
      <c r="I1446" s="0" t="n">
        <v>34.5268</v>
      </c>
      <c r="J1446" s="0" t="n">
        <v>8.04</v>
      </c>
      <c r="K1446" s="0" t="n">
        <v>7.60434</v>
      </c>
      <c r="L1446" s="0" t="n">
        <v>96.64325</v>
      </c>
      <c r="M1446" s="0" t="n">
        <v>4.417424</v>
      </c>
      <c r="N1446" s="0" t="n">
        <v>0</v>
      </c>
      <c r="O1446" s="0" t="n">
        <v>54.7172</v>
      </c>
      <c r="P1446" s="0" t="n">
        <v>3.70518</v>
      </c>
      <c r="Q1446" s="0" t="n">
        <v>0.01337</v>
      </c>
      <c r="R1446" s="0" t="n">
        <v>0</v>
      </c>
      <c r="S1446" s="0" t="n">
        <v>0</v>
      </c>
      <c r="T1446" s="0" t="n">
        <v>1.9536</v>
      </c>
      <c r="U1446" s="0" t="n">
        <v>3.1074</v>
      </c>
      <c r="V1446" s="2" t="n">
        <v>0.23241</v>
      </c>
      <c r="W1446" s="2" t="n">
        <v>1906.6</v>
      </c>
      <c r="X1446" s="2" t="n">
        <v>4.4311</v>
      </c>
      <c r="Y1446" s="2" t="n">
        <v>0</v>
      </c>
    </row>
    <row r="1447" customFormat="false" ht="12.75" hidden="false" customHeight="false" outlineLevel="0" collapsed="false">
      <c r="B1447" s="0" t="n">
        <v>25.232</v>
      </c>
      <c r="C1447" s="0" t="n">
        <v>25.004</v>
      </c>
      <c r="D1447" s="0" t="n">
        <v>16.8635</v>
      </c>
      <c r="E1447" s="0" t="n">
        <v>16.8044</v>
      </c>
      <c r="F1447" s="0" t="n">
        <v>4.418498</v>
      </c>
      <c r="G1447" s="0" t="n">
        <v>4.417358</v>
      </c>
      <c r="H1447" s="0" t="n">
        <v>34.4854</v>
      </c>
      <c r="I1447" s="0" t="n">
        <v>34.5263</v>
      </c>
      <c r="J1447" s="0" t="n">
        <v>8.04</v>
      </c>
      <c r="K1447" s="0" t="n">
        <v>7.60408</v>
      </c>
      <c r="L1447" s="0" t="n">
        <v>96.63988</v>
      </c>
      <c r="M1447" s="0" t="n">
        <v>4.417358</v>
      </c>
      <c r="N1447" s="0" t="n">
        <v>0</v>
      </c>
      <c r="O1447" s="0" t="n">
        <v>54.7172</v>
      </c>
      <c r="P1447" s="0" t="n">
        <v>3.70518</v>
      </c>
      <c r="Q1447" s="0" t="n">
        <v>0.01338</v>
      </c>
      <c r="R1447" s="0" t="n">
        <v>0</v>
      </c>
      <c r="S1447" s="0" t="n">
        <v>0</v>
      </c>
      <c r="T1447" s="0" t="n">
        <v>1.9536</v>
      </c>
      <c r="U1447" s="0" t="n">
        <v>3.1074</v>
      </c>
      <c r="V1447" s="2" t="n">
        <v>0.23165</v>
      </c>
      <c r="W1447" s="2" t="n">
        <v>1906.6</v>
      </c>
      <c r="X1447" s="2" t="n">
        <v>4.4167</v>
      </c>
      <c r="Y1447" s="2" t="n">
        <v>0</v>
      </c>
    </row>
    <row r="1448" customFormat="false" ht="12.75" hidden="false" customHeight="false" outlineLevel="0" collapsed="false">
      <c r="B1448" s="0" t="n">
        <v>25.25</v>
      </c>
      <c r="C1448" s="0" t="n">
        <v>25.022</v>
      </c>
      <c r="D1448" s="0" t="n">
        <v>16.8596</v>
      </c>
      <c r="E1448" s="0" t="n">
        <v>16.8039</v>
      </c>
      <c r="F1448" s="0" t="n">
        <v>4.418471</v>
      </c>
      <c r="G1448" s="0" t="n">
        <v>4.417279</v>
      </c>
      <c r="H1448" s="0" t="n">
        <v>34.4885</v>
      </c>
      <c r="I1448" s="0" t="n">
        <v>34.5259</v>
      </c>
      <c r="J1448" s="0" t="n">
        <v>8.04</v>
      </c>
      <c r="K1448" s="0" t="n">
        <v>7.60435</v>
      </c>
      <c r="L1448" s="0" t="n">
        <v>96.63783</v>
      </c>
      <c r="M1448" s="0" t="n">
        <v>4.417279</v>
      </c>
      <c r="N1448" s="0" t="n">
        <v>0</v>
      </c>
      <c r="O1448" s="0" t="n">
        <v>54.7172</v>
      </c>
      <c r="P1448" s="0" t="n">
        <v>3.70518</v>
      </c>
      <c r="Q1448" s="0" t="n">
        <v>0.01339</v>
      </c>
      <c r="R1448" s="0" t="n">
        <v>0</v>
      </c>
      <c r="S1448" s="0" t="n">
        <v>0</v>
      </c>
      <c r="T1448" s="0" t="n">
        <v>1.9536</v>
      </c>
      <c r="U1448" s="0" t="n">
        <v>3.1074</v>
      </c>
      <c r="V1448" s="2" t="n">
        <v>0.2309</v>
      </c>
      <c r="W1448" s="2" t="n">
        <v>1906.6</v>
      </c>
      <c r="X1448" s="2" t="n">
        <v>4.4024</v>
      </c>
      <c r="Y1448" s="2" t="n">
        <v>0</v>
      </c>
    </row>
    <row r="1449" customFormat="false" ht="12.75" hidden="false" customHeight="false" outlineLevel="0" collapsed="false">
      <c r="B1449" s="0" t="n">
        <v>25.272</v>
      </c>
      <c r="C1449" s="0" t="n">
        <v>25.044</v>
      </c>
      <c r="D1449" s="0" t="n">
        <v>16.8551</v>
      </c>
      <c r="E1449" s="0" t="n">
        <v>16.8039</v>
      </c>
      <c r="F1449" s="0" t="n">
        <v>4.418448</v>
      </c>
      <c r="G1449" s="0" t="n">
        <v>4.417246</v>
      </c>
      <c r="H1449" s="0" t="n">
        <v>34.4922</v>
      </c>
      <c r="I1449" s="0" t="n">
        <v>34.5257</v>
      </c>
      <c r="J1449" s="0" t="n">
        <v>8.04</v>
      </c>
      <c r="K1449" s="0" t="n">
        <v>7.60482</v>
      </c>
      <c r="L1449" s="0" t="n">
        <v>96.63749</v>
      </c>
      <c r="M1449" s="0" t="n">
        <v>4.417246</v>
      </c>
      <c r="N1449" s="0" t="n">
        <v>0</v>
      </c>
      <c r="O1449" s="0" t="n">
        <v>54.7172</v>
      </c>
      <c r="P1449" s="0" t="n">
        <v>3.70518</v>
      </c>
      <c r="Q1449" s="0" t="n">
        <v>0.0134</v>
      </c>
      <c r="R1449" s="0" t="n">
        <v>0</v>
      </c>
      <c r="S1449" s="0" t="n">
        <v>0</v>
      </c>
      <c r="T1449" s="0" t="n">
        <v>1.9536</v>
      </c>
      <c r="U1449" s="0" t="n">
        <v>3.1074</v>
      </c>
      <c r="V1449" s="2" t="n">
        <v>0.23015</v>
      </c>
      <c r="W1449" s="2" t="n">
        <v>1906.6</v>
      </c>
      <c r="X1449" s="2" t="n">
        <v>4.3881</v>
      </c>
      <c r="Y1449" s="2" t="n">
        <v>0</v>
      </c>
    </row>
    <row r="1450" customFormat="false" ht="12.75" hidden="false" customHeight="false" outlineLevel="0" collapsed="false">
      <c r="B1450" s="0" t="n">
        <v>25.289</v>
      </c>
      <c r="C1450" s="0" t="n">
        <v>25.06</v>
      </c>
      <c r="D1450" s="0" t="n">
        <v>16.8543</v>
      </c>
      <c r="E1450" s="0" t="n">
        <v>16.8034</v>
      </c>
      <c r="F1450" s="0" t="n">
        <v>4.418413</v>
      </c>
      <c r="G1450" s="0" t="n">
        <v>4.417279</v>
      </c>
      <c r="H1450" s="0" t="n">
        <v>34.4926</v>
      </c>
      <c r="I1450" s="0" t="n">
        <v>34.5264</v>
      </c>
      <c r="J1450" s="0" t="n">
        <v>8.04</v>
      </c>
      <c r="K1450" s="0" t="n">
        <v>7.60504</v>
      </c>
      <c r="L1450" s="0" t="n">
        <v>96.63906</v>
      </c>
      <c r="M1450" s="0" t="n">
        <v>4.417279</v>
      </c>
      <c r="N1450" s="0" t="n">
        <v>0</v>
      </c>
      <c r="O1450" s="0" t="n">
        <v>54.7172</v>
      </c>
      <c r="P1450" s="0" t="n">
        <v>3.70518</v>
      </c>
      <c r="Q1450" s="0" t="n">
        <v>0.01341</v>
      </c>
      <c r="R1450" s="0" t="n">
        <v>0</v>
      </c>
      <c r="S1450" s="0" t="n">
        <v>0</v>
      </c>
      <c r="T1450" s="0" t="n">
        <v>1.9536</v>
      </c>
      <c r="U1450" s="0" t="n">
        <v>3.1074</v>
      </c>
      <c r="V1450" s="2" t="n">
        <v>0.2294</v>
      </c>
      <c r="W1450" s="2" t="n">
        <v>1906.6</v>
      </c>
      <c r="X1450" s="2" t="n">
        <v>4.3738</v>
      </c>
      <c r="Y1450" s="2" t="n">
        <v>0</v>
      </c>
    </row>
    <row r="1451" customFormat="false" ht="12.75" hidden="false" customHeight="false" outlineLevel="0" collapsed="false">
      <c r="B1451" s="0" t="n">
        <v>25.319</v>
      </c>
      <c r="C1451" s="0" t="n">
        <v>25.09</v>
      </c>
      <c r="D1451" s="0" t="n">
        <v>16.8549</v>
      </c>
      <c r="E1451" s="0" t="n">
        <v>16.8033</v>
      </c>
      <c r="F1451" s="0" t="n">
        <v>4.418406</v>
      </c>
      <c r="G1451" s="0" t="n">
        <v>4.417272</v>
      </c>
      <c r="H1451" s="0" t="n">
        <v>34.4919</v>
      </c>
      <c r="I1451" s="0" t="n">
        <v>34.5264</v>
      </c>
      <c r="J1451" s="0" t="n">
        <v>8.04</v>
      </c>
      <c r="K1451" s="0" t="n">
        <v>7.60525</v>
      </c>
      <c r="L1451" s="0" t="n">
        <v>96.6426</v>
      </c>
      <c r="M1451" s="0" t="n">
        <v>4.417272</v>
      </c>
      <c r="N1451" s="0" t="n">
        <v>0</v>
      </c>
      <c r="O1451" s="0" t="n">
        <v>54.7172</v>
      </c>
      <c r="P1451" s="0" t="n">
        <v>3.70518</v>
      </c>
      <c r="Q1451" s="0" t="n">
        <v>0.01343</v>
      </c>
      <c r="R1451" s="0" t="n">
        <v>0</v>
      </c>
      <c r="S1451" s="0" t="n">
        <v>0</v>
      </c>
      <c r="T1451" s="0" t="n">
        <v>1.9536</v>
      </c>
      <c r="U1451" s="0" t="n">
        <v>3.1074</v>
      </c>
      <c r="V1451" s="2" t="n">
        <v>0.22887</v>
      </c>
      <c r="W1451" s="2" t="n">
        <v>1904.8</v>
      </c>
      <c r="X1451" s="2" t="n">
        <v>4.3595</v>
      </c>
      <c r="Y1451" s="2" t="n">
        <v>0</v>
      </c>
    </row>
    <row r="1452" customFormat="false" ht="12.75" hidden="false" customHeight="false" outlineLevel="0" collapsed="false">
      <c r="B1452" s="0" t="n">
        <v>25.337</v>
      </c>
      <c r="C1452" s="0" t="n">
        <v>25.108</v>
      </c>
      <c r="D1452" s="0" t="n">
        <v>16.8564</v>
      </c>
      <c r="E1452" s="0" t="n">
        <v>16.8027</v>
      </c>
      <c r="F1452" s="0" t="n">
        <v>4.418382</v>
      </c>
      <c r="G1452" s="0" t="n">
        <v>4.417167</v>
      </c>
      <c r="H1452" s="0" t="n">
        <v>34.4904</v>
      </c>
      <c r="I1452" s="0" t="n">
        <v>34.526</v>
      </c>
      <c r="J1452" s="0" t="n">
        <v>8.04</v>
      </c>
      <c r="K1452" s="0" t="n">
        <v>7.59806</v>
      </c>
      <c r="L1452" s="0" t="n">
        <v>96.55316</v>
      </c>
      <c r="M1452" s="0" t="n">
        <v>4.417167</v>
      </c>
      <c r="N1452" s="0" t="n">
        <v>0</v>
      </c>
      <c r="O1452" s="0" t="n">
        <v>54.7172</v>
      </c>
      <c r="P1452" s="0" t="n">
        <v>3.70518</v>
      </c>
      <c r="Q1452" s="0" t="n">
        <v>0.01344</v>
      </c>
      <c r="R1452" s="0" t="n">
        <v>0</v>
      </c>
      <c r="S1452" s="0" t="n">
        <v>0</v>
      </c>
      <c r="T1452" s="0" t="n">
        <v>1.9524</v>
      </c>
      <c r="U1452" s="0" t="n">
        <v>3.1074</v>
      </c>
      <c r="V1452" s="2" t="n">
        <v>0.22759</v>
      </c>
      <c r="W1452" s="2" t="n">
        <v>1903.1</v>
      </c>
      <c r="X1452" s="2" t="n">
        <v>4.3312</v>
      </c>
      <c r="Y1452" s="2" t="n">
        <v>0</v>
      </c>
    </row>
    <row r="1453" customFormat="false" ht="12.75" hidden="false" customHeight="false" outlineLevel="0" collapsed="false">
      <c r="B1453" s="0" t="n">
        <v>25.356</v>
      </c>
      <c r="C1453" s="0" t="n">
        <v>25.127</v>
      </c>
      <c r="D1453" s="0" t="n">
        <v>16.8579</v>
      </c>
      <c r="E1453" s="0" t="n">
        <v>16.8027</v>
      </c>
      <c r="F1453" s="0" t="n">
        <v>4.418371</v>
      </c>
      <c r="G1453" s="0" t="n">
        <v>4.417127</v>
      </c>
      <c r="H1453" s="0" t="n">
        <v>34.4891</v>
      </c>
      <c r="I1453" s="0" t="n">
        <v>34.5256</v>
      </c>
      <c r="J1453" s="0" t="n">
        <v>8.04</v>
      </c>
      <c r="K1453" s="0" t="n">
        <v>7.59794</v>
      </c>
      <c r="L1453" s="0" t="n">
        <v>96.5535</v>
      </c>
      <c r="M1453" s="0" t="n">
        <v>4.417127</v>
      </c>
      <c r="N1453" s="0" t="n">
        <v>0</v>
      </c>
      <c r="O1453" s="0" t="n">
        <v>54.7172</v>
      </c>
      <c r="P1453" s="0" t="n">
        <v>3.70518</v>
      </c>
      <c r="Q1453" s="0" t="n">
        <v>0.01345</v>
      </c>
      <c r="R1453" s="0" t="n">
        <v>0</v>
      </c>
      <c r="S1453" s="0" t="n">
        <v>0</v>
      </c>
      <c r="T1453" s="0" t="n">
        <v>1.9524</v>
      </c>
      <c r="U1453" s="0" t="n">
        <v>3.1074</v>
      </c>
      <c r="V1453" s="2" t="n">
        <v>0.22685</v>
      </c>
      <c r="W1453" s="2" t="n">
        <v>1903.1</v>
      </c>
      <c r="X1453" s="2" t="n">
        <v>4.3171</v>
      </c>
      <c r="Y1453" s="2" t="n">
        <v>0</v>
      </c>
    </row>
    <row r="1454" customFormat="false" ht="12.75" hidden="false" customHeight="false" outlineLevel="0" collapsed="false">
      <c r="B1454" s="0" t="n">
        <v>25.377</v>
      </c>
      <c r="C1454" s="0" t="n">
        <v>25.147</v>
      </c>
      <c r="D1454" s="0" t="n">
        <v>16.8625</v>
      </c>
      <c r="E1454" s="0" t="n">
        <v>16.8022</v>
      </c>
      <c r="F1454" s="0" t="n">
        <v>4.418348</v>
      </c>
      <c r="G1454" s="0" t="n">
        <v>4.417094</v>
      </c>
      <c r="H1454" s="0" t="n">
        <v>34.4849</v>
      </c>
      <c r="I1454" s="0" t="n">
        <v>34.5258</v>
      </c>
      <c r="J1454" s="0" t="n">
        <v>8.04</v>
      </c>
      <c r="K1454" s="0" t="n">
        <v>7.59766</v>
      </c>
      <c r="L1454" s="0" t="n">
        <v>96.55606</v>
      </c>
      <c r="M1454" s="0" t="n">
        <v>4.417094</v>
      </c>
      <c r="N1454" s="0" t="n">
        <v>0</v>
      </c>
      <c r="O1454" s="0" t="n">
        <v>54.7172</v>
      </c>
      <c r="P1454" s="0" t="n">
        <v>3.70518</v>
      </c>
      <c r="Q1454" s="0" t="n">
        <v>0.01346</v>
      </c>
      <c r="R1454" s="0" t="n">
        <v>0</v>
      </c>
      <c r="S1454" s="0" t="n">
        <v>0</v>
      </c>
      <c r="T1454" s="0" t="n">
        <v>1.9524</v>
      </c>
      <c r="U1454" s="0" t="n">
        <v>3.1074</v>
      </c>
      <c r="V1454" s="2" t="n">
        <v>0.22611</v>
      </c>
      <c r="W1454" s="2" t="n">
        <v>1903.1</v>
      </c>
      <c r="X1454" s="2" t="n">
        <v>4.303</v>
      </c>
      <c r="Y1454" s="2" t="n">
        <v>0</v>
      </c>
    </row>
    <row r="1455" customFormat="false" ht="12.75" hidden="false" customHeight="false" outlineLevel="0" collapsed="false">
      <c r="B1455" s="0" t="n">
        <v>25.394</v>
      </c>
      <c r="C1455" s="0" t="n">
        <v>25.164</v>
      </c>
      <c r="D1455" s="0" t="n">
        <v>16.8975</v>
      </c>
      <c r="E1455" s="0" t="n">
        <v>16.8019</v>
      </c>
      <c r="F1455" s="0" t="n">
        <v>4.418289</v>
      </c>
      <c r="G1455" s="0" t="n">
        <v>4.417041</v>
      </c>
      <c r="H1455" s="0" t="n">
        <v>34.4543</v>
      </c>
      <c r="I1455" s="0" t="n">
        <v>34.5255</v>
      </c>
      <c r="J1455" s="0" t="n">
        <v>8.039</v>
      </c>
      <c r="K1455" s="0" t="n">
        <v>7.59446</v>
      </c>
      <c r="L1455" s="0" t="n">
        <v>96.56269</v>
      </c>
      <c r="M1455" s="0" t="n">
        <v>4.417041</v>
      </c>
      <c r="N1455" s="0" t="n">
        <v>0</v>
      </c>
      <c r="O1455" s="0" t="n">
        <v>54.7172</v>
      </c>
      <c r="P1455" s="0" t="n">
        <v>3.70518</v>
      </c>
      <c r="Q1455" s="0" t="n">
        <v>0.01347</v>
      </c>
      <c r="R1455" s="0" t="n">
        <v>0</v>
      </c>
      <c r="S1455" s="0" t="n">
        <v>0</v>
      </c>
      <c r="T1455" s="0" t="n">
        <v>1.9524</v>
      </c>
      <c r="U1455" s="0" t="n">
        <v>3.1074</v>
      </c>
      <c r="V1455" s="2" t="n">
        <v>0.22537</v>
      </c>
      <c r="W1455" s="2" t="n">
        <v>1903.1</v>
      </c>
      <c r="X1455" s="2" t="n">
        <v>4.289</v>
      </c>
      <c r="Y1455" s="2" t="n">
        <v>0</v>
      </c>
    </row>
    <row r="1456" customFormat="false" ht="12.75" hidden="false" customHeight="false" outlineLevel="0" collapsed="false">
      <c r="B1456" s="0" t="n">
        <v>25.414</v>
      </c>
      <c r="C1456" s="0" t="n">
        <v>25.184</v>
      </c>
      <c r="D1456" s="0" t="n">
        <v>16.8815</v>
      </c>
      <c r="E1456" s="0" t="n">
        <v>16.8017</v>
      </c>
      <c r="F1456" s="0" t="n">
        <v>4.418297</v>
      </c>
      <c r="G1456" s="0" t="n">
        <v>4.417094</v>
      </c>
      <c r="H1456" s="0" t="n">
        <v>34.4681</v>
      </c>
      <c r="I1456" s="0" t="n">
        <v>34.5262</v>
      </c>
      <c r="J1456" s="0" t="n">
        <v>8.04</v>
      </c>
      <c r="K1456" s="0" t="n">
        <v>7.59657</v>
      </c>
      <c r="L1456" s="0" t="n">
        <v>96.5678</v>
      </c>
      <c r="M1456" s="0" t="n">
        <v>4.417094</v>
      </c>
      <c r="N1456" s="0" t="n">
        <v>0</v>
      </c>
      <c r="O1456" s="0" t="n">
        <v>54.7172</v>
      </c>
      <c r="P1456" s="0" t="n">
        <v>3.70518</v>
      </c>
      <c r="Q1456" s="0" t="n">
        <v>0.01348</v>
      </c>
      <c r="R1456" s="0" t="n">
        <v>0</v>
      </c>
      <c r="S1456" s="0" t="n">
        <v>0</v>
      </c>
      <c r="T1456" s="0" t="n">
        <v>1.9524</v>
      </c>
      <c r="U1456" s="0" t="n">
        <v>3.1074</v>
      </c>
      <c r="V1456" s="2" t="n">
        <v>0.22464</v>
      </c>
      <c r="W1456" s="2" t="n">
        <v>1903.1</v>
      </c>
      <c r="X1456" s="2" t="n">
        <v>4.275</v>
      </c>
      <c r="Y1456" s="2" t="n">
        <v>0</v>
      </c>
    </row>
    <row r="1457" customFormat="false" ht="12.75" hidden="false" customHeight="false" outlineLevel="0" collapsed="false">
      <c r="B1457" s="0" t="n">
        <v>25.432</v>
      </c>
      <c r="C1457" s="0" t="n">
        <v>25.202</v>
      </c>
      <c r="D1457" s="0" t="n">
        <v>16.8723</v>
      </c>
      <c r="E1457" s="0" t="n">
        <v>16.8015</v>
      </c>
      <c r="F1457" s="0" t="n">
        <v>4.418305</v>
      </c>
      <c r="G1457" s="0" t="n">
        <v>4.417015</v>
      </c>
      <c r="H1457" s="0" t="n">
        <v>34.4761</v>
      </c>
      <c r="I1457" s="0" t="n">
        <v>34.5256</v>
      </c>
      <c r="J1457" s="0" t="n">
        <v>8.04</v>
      </c>
      <c r="K1457" s="0" t="n">
        <v>7.59014</v>
      </c>
      <c r="L1457" s="0" t="n">
        <v>96.47364</v>
      </c>
      <c r="M1457" s="0" t="n">
        <v>4.417015</v>
      </c>
      <c r="N1457" s="0" t="n">
        <v>0</v>
      </c>
      <c r="O1457" s="0" t="n">
        <v>54.7172</v>
      </c>
      <c r="P1457" s="0" t="n">
        <v>3.70518</v>
      </c>
      <c r="Q1457" s="0" t="n">
        <v>0.0135</v>
      </c>
      <c r="R1457" s="0" t="n">
        <v>0</v>
      </c>
      <c r="S1457" s="0" t="n">
        <v>0</v>
      </c>
      <c r="T1457" s="0" t="n">
        <v>1.9512</v>
      </c>
      <c r="U1457" s="0" t="n">
        <v>3.1074</v>
      </c>
      <c r="V1457" s="2" t="n">
        <v>0.22412</v>
      </c>
      <c r="W1457" s="2" t="n">
        <v>1901.3</v>
      </c>
      <c r="X1457" s="2" t="n">
        <v>4.261</v>
      </c>
      <c r="Y1457" s="2" t="n">
        <v>0</v>
      </c>
    </row>
    <row r="1458" customFormat="false" ht="12.75" hidden="false" customHeight="false" outlineLevel="0" collapsed="false">
      <c r="B1458" s="0" t="n">
        <v>25.452</v>
      </c>
      <c r="C1458" s="0" t="n">
        <v>25.221</v>
      </c>
      <c r="D1458" s="0" t="n">
        <v>16.8631</v>
      </c>
      <c r="E1458" s="0" t="n">
        <v>16.8019</v>
      </c>
      <c r="F1458" s="0" t="n">
        <v>4.418282</v>
      </c>
      <c r="G1458" s="0" t="n">
        <v>4.417127</v>
      </c>
      <c r="H1458" s="0" t="n">
        <v>34.4838</v>
      </c>
      <c r="I1458" s="0" t="n">
        <v>34.5263</v>
      </c>
      <c r="J1458" s="0" t="n">
        <v>8.04</v>
      </c>
      <c r="K1458" s="0" t="n">
        <v>7.59079</v>
      </c>
      <c r="L1458" s="0" t="n">
        <v>96.46924</v>
      </c>
      <c r="M1458" s="0" t="n">
        <v>4.417127</v>
      </c>
      <c r="N1458" s="0" t="n">
        <v>0</v>
      </c>
      <c r="O1458" s="0" t="n">
        <v>54.7172</v>
      </c>
      <c r="P1458" s="0" t="n">
        <v>3.70518</v>
      </c>
      <c r="Q1458" s="0" t="n">
        <v>0.01351</v>
      </c>
      <c r="R1458" s="0" t="n">
        <v>0</v>
      </c>
      <c r="S1458" s="0" t="n">
        <v>0</v>
      </c>
      <c r="T1458" s="0" t="n">
        <v>1.9512</v>
      </c>
      <c r="U1458" s="0" t="n">
        <v>3.1074</v>
      </c>
      <c r="V1458" s="2" t="n">
        <v>0.22286</v>
      </c>
      <c r="W1458" s="2" t="n">
        <v>1899.5</v>
      </c>
      <c r="X1458" s="2" t="n">
        <v>4.2333</v>
      </c>
      <c r="Y1458" s="2" t="n">
        <v>0</v>
      </c>
    </row>
    <row r="1459" customFormat="false" ht="12.75" hidden="false" customHeight="false" outlineLevel="0" collapsed="false">
      <c r="B1459" s="0" t="n">
        <v>25.472</v>
      </c>
      <c r="C1459" s="0" t="n">
        <v>25.242</v>
      </c>
      <c r="D1459" s="0" t="n">
        <v>16.8649</v>
      </c>
      <c r="E1459" s="0" t="n">
        <v>16.8019</v>
      </c>
      <c r="F1459" s="0" t="n">
        <v>4.41827</v>
      </c>
      <c r="G1459" s="0" t="n">
        <v>4.41712</v>
      </c>
      <c r="H1459" s="0" t="n">
        <v>34.4821</v>
      </c>
      <c r="I1459" s="0" t="n">
        <v>34.5263</v>
      </c>
      <c r="J1459" s="0" t="n">
        <v>8.04</v>
      </c>
      <c r="K1459" s="0" t="n">
        <v>7.59048</v>
      </c>
      <c r="L1459" s="0" t="n">
        <v>96.46761</v>
      </c>
      <c r="M1459" s="0" t="n">
        <v>4.41712</v>
      </c>
      <c r="N1459" s="0" t="n">
        <v>0</v>
      </c>
      <c r="O1459" s="0" t="n">
        <v>54.7172</v>
      </c>
      <c r="P1459" s="0" t="n">
        <v>3.70518</v>
      </c>
      <c r="Q1459" s="0" t="n">
        <v>0.01352</v>
      </c>
      <c r="R1459" s="0" t="n">
        <v>0</v>
      </c>
      <c r="S1459" s="0" t="n">
        <v>0</v>
      </c>
      <c r="T1459" s="0" t="n">
        <v>1.9512</v>
      </c>
      <c r="U1459" s="0" t="n">
        <v>3.1074</v>
      </c>
      <c r="V1459" s="2" t="n">
        <v>0.22213</v>
      </c>
      <c r="W1459" s="2" t="n">
        <v>1899.5</v>
      </c>
      <c r="X1459" s="2" t="n">
        <v>4.2194</v>
      </c>
      <c r="Y1459" s="2" t="n">
        <v>0</v>
      </c>
    </row>
    <row r="1460" customFormat="false" ht="12.75" hidden="false" customHeight="false" outlineLevel="0" collapsed="false">
      <c r="B1460" s="0" t="n">
        <v>25.489</v>
      </c>
      <c r="C1460" s="0" t="n">
        <v>25.259</v>
      </c>
      <c r="D1460" s="0" t="n">
        <v>16.8648</v>
      </c>
      <c r="E1460" s="0" t="n">
        <v>16.8019</v>
      </c>
      <c r="F1460" s="0" t="n">
        <v>4.41827</v>
      </c>
      <c r="G1460" s="0" t="n">
        <v>4.417127</v>
      </c>
      <c r="H1460" s="0" t="n">
        <v>34.4822</v>
      </c>
      <c r="I1460" s="0" t="n">
        <v>34.5262</v>
      </c>
      <c r="J1460" s="0" t="n">
        <v>8.04</v>
      </c>
      <c r="K1460" s="0" t="n">
        <v>7.5905</v>
      </c>
      <c r="L1460" s="0" t="n">
        <v>96.46781</v>
      </c>
      <c r="M1460" s="0" t="n">
        <v>4.417127</v>
      </c>
      <c r="N1460" s="0" t="n">
        <v>0</v>
      </c>
      <c r="O1460" s="0" t="n">
        <v>54.7172</v>
      </c>
      <c r="P1460" s="0" t="n">
        <v>3.70518</v>
      </c>
      <c r="Q1460" s="0" t="n">
        <v>0.01353</v>
      </c>
      <c r="R1460" s="0" t="n">
        <v>0</v>
      </c>
      <c r="S1460" s="0" t="n">
        <v>0</v>
      </c>
      <c r="T1460" s="0" t="n">
        <v>1.9512</v>
      </c>
      <c r="U1460" s="0" t="n">
        <v>3.1074</v>
      </c>
      <c r="V1460" s="2" t="n">
        <v>0.22141</v>
      </c>
      <c r="W1460" s="2" t="n">
        <v>1899.5</v>
      </c>
      <c r="X1460" s="2" t="n">
        <v>4.2056</v>
      </c>
      <c r="Y1460" s="2" t="n">
        <v>0</v>
      </c>
    </row>
    <row r="1461" customFormat="false" ht="12.75" hidden="false" customHeight="false" outlineLevel="0" collapsed="false">
      <c r="B1461" s="0" t="n">
        <v>25.509</v>
      </c>
      <c r="C1461" s="0" t="n">
        <v>25.278</v>
      </c>
      <c r="D1461" s="0" t="n">
        <v>16.8596</v>
      </c>
      <c r="E1461" s="0" t="n">
        <v>16.8022</v>
      </c>
      <c r="F1461" s="0" t="n">
        <v>4.41827</v>
      </c>
      <c r="G1461" s="0" t="n">
        <v>4.417127</v>
      </c>
      <c r="H1461" s="0" t="n">
        <v>34.4866</v>
      </c>
      <c r="I1461" s="0" t="n">
        <v>34.526</v>
      </c>
      <c r="J1461" s="0" t="n">
        <v>8.04</v>
      </c>
      <c r="K1461" s="0" t="n">
        <v>7.5912</v>
      </c>
      <c r="L1461" s="0" t="n">
        <v>96.46967</v>
      </c>
      <c r="M1461" s="0" t="n">
        <v>4.417127</v>
      </c>
      <c r="N1461" s="0" t="n">
        <v>0</v>
      </c>
      <c r="O1461" s="0" t="n">
        <v>54.7172</v>
      </c>
      <c r="P1461" s="0" t="n">
        <v>3.70518</v>
      </c>
      <c r="Q1461" s="0" t="n">
        <v>0.01354</v>
      </c>
      <c r="R1461" s="0" t="n">
        <v>0</v>
      </c>
      <c r="S1461" s="0" t="n">
        <v>0</v>
      </c>
      <c r="T1461" s="0" t="n">
        <v>1.9512</v>
      </c>
      <c r="U1461" s="0" t="n">
        <v>3.1074</v>
      </c>
      <c r="V1461" s="2" t="n">
        <v>0.22068</v>
      </c>
      <c r="W1461" s="2" t="n">
        <v>1899.5</v>
      </c>
      <c r="X1461" s="2" t="n">
        <v>4.1919</v>
      </c>
      <c r="Y1461" s="2" t="n">
        <v>0</v>
      </c>
    </row>
    <row r="1462" customFormat="false" ht="12.75" hidden="false" customHeight="false" outlineLevel="0" collapsed="false">
      <c r="B1462" s="0" t="n">
        <v>25.529</v>
      </c>
      <c r="C1462" s="0" t="n">
        <v>25.298</v>
      </c>
      <c r="D1462" s="0" t="n">
        <v>16.8522</v>
      </c>
      <c r="E1462" s="0" t="n">
        <v>16.8026</v>
      </c>
      <c r="F1462" s="0" t="n">
        <v>4.41827</v>
      </c>
      <c r="G1462" s="0" t="n">
        <v>4.417167</v>
      </c>
      <c r="H1462" s="0" t="n">
        <v>34.493</v>
      </c>
      <c r="I1462" s="0" t="n">
        <v>34.526</v>
      </c>
      <c r="J1462" s="0" t="n">
        <v>8.04</v>
      </c>
      <c r="K1462" s="0" t="n">
        <v>7.59228</v>
      </c>
      <c r="L1462" s="0" t="n">
        <v>96.47339</v>
      </c>
      <c r="M1462" s="0" t="n">
        <v>4.417167</v>
      </c>
      <c r="N1462" s="0" t="n">
        <v>0</v>
      </c>
      <c r="O1462" s="0" t="n">
        <v>54.71718</v>
      </c>
      <c r="P1462" s="0" t="n">
        <v>3.7048</v>
      </c>
      <c r="Q1462" s="0" t="n">
        <v>0.01355</v>
      </c>
      <c r="R1462" s="0" t="n">
        <v>0</v>
      </c>
      <c r="S1462" s="0" t="n">
        <v>0</v>
      </c>
      <c r="T1462" s="0" t="n">
        <v>1.9512</v>
      </c>
      <c r="U1462" s="0" t="n">
        <v>3.1074</v>
      </c>
      <c r="V1462" s="2" t="n">
        <v>0.21996</v>
      </c>
      <c r="W1462" s="2" t="n">
        <v>1899.5</v>
      </c>
      <c r="X1462" s="2" t="n">
        <v>4.1781</v>
      </c>
      <c r="Y1462" s="2" t="n">
        <v>0</v>
      </c>
    </row>
    <row r="1463" customFormat="false" ht="12.75" hidden="false" customHeight="false" outlineLevel="0" collapsed="false">
      <c r="B1463" s="0" t="n">
        <v>25.556</v>
      </c>
      <c r="C1463" s="0" t="n">
        <v>25.325</v>
      </c>
      <c r="D1463" s="0" t="n">
        <v>16.8522</v>
      </c>
      <c r="E1463" s="0" t="n">
        <v>16.8026</v>
      </c>
      <c r="F1463" s="0" t="n">
        <v>4.418274</v>
      </c>
      <c r="G1463" s="0" t="n">
        <v>4.417279</v>
      </c>
      <c r="H1463" s="0" t="n">
        <v>34.493</v>
      </c>
      <c r="I1463" s="0" t="n">
        <v>34.527</v>
      </c>
      <c r="J1463" s="0" t="n">
        <v>8.04</v>
      </c>
      <c r="K1463" s="0" t="n">
        <v>7.59278</v>
      </c>
      <c r="L1463" s="0" t="n">
        <v>96.4797</v>
      </c>
      <c r="M1463" s="0" t="n">
        <v>4.417279</v>
      </c>
      <c r="N1463" s="0" t="n">
        <v>0</v>
      </c>
      <c r="O1463" s="0" t="n">
        <v>54.71718</v>
      </c>
      <c r="P1463" s="0" t="n">
        <v>3.7048</v>
      </c>
      <c r="Q1463" s="0" t="n">
        <v>0.01356</v>
      </c>
      <c r="R1463" s="0" t="n">
        <v>0</v>
      </c>
      <c r="S1463" s="0" t="n">
        <v>0</v>
      </c>
      <c r="T1463" s="0" t="n">
        <v>1.9512</v>
      </c>
      <c r="U1463" s="0" t="n">
        <v>3.1074</v>
      </c>
      <c r="V1463" s="2" t="n">
        <v>0.21924</v>
      </c>
      <c r="W1463" s="2" t="n">
        <v>1899.5</v>
      </c>
      <c r="X1463" s="2" t="n">
        <v>4.1645</v>
      </c>
      <c r="Y1463" s="2" t="n">
        <v>0</v>
      </c>
    </row>
    <row r="1464" customFormat="false" ht="12.75" hidden="false" customHeight="false" outlineLevel="0" collapsed="false">
      <c r="B1464" s="0" t="n">
        <v>25.54</v>
      </c>
      <c r="C1464" s="0" t="n">
        <v>25.308</v>
      </c>
      <c r="D1464" s="0" t="n">
        <v>16.8549</v>
      </c>
      <c r="E1464" s="0" t="n">
        <v>16.8028</v>
      </c>
      <c r="F1464" s="0" t="n">
        <v>4.418294</v>
      </c>
      <c r="G1464" s="0" t="n">
        <v>4.417233</v>
      </c>
      <c r="H1464" s="0" t="n">
        <v>34.4908</v>
      </c>
      <c r="I1464" s="0" t="n">
        <v>34.5264</v>
      </c>
      <c r="J1464" s="0" t="n">
        <v>8.04</v>
      </c>
      <c r="K1464" s="0" t="n">
        <v>7.59255</v>
      </c>
      <c r="L1464" s="0" t="n">
        <v>96.48054</v>
      </c>
      <c r="M1464" s="0" t="n">
        <v>4.417233</v>
      </c>
      <c r="N1464" s="0" t="n">
        <v>0</v>
      </c>
      <c r="O1464" s="0" t="n">
        <v>54.71718</v>
      </c>
      <c r="P1464" s="0" t="n">
        <v>3.7048</v>
      </c>
      <c r="Q1464" s="0" t="n">
        <v>0.01358</v>
      </c>
      <c r="R1464" s="0" t="n">
        <v>0</v>
      </c>
      <c r="S1464" s="0" t="n">
        <v>0</v>
      </c>
      <c r="T1464" s="0" t="n">
        <v>1.9512</v>
      </c>
      <c r="U1464" s="0" t="n">
        <v>3.1074</v>
      </c>
      <c r="V1464" s="2" t="n">
        <v>0.21873</v>
      </c>
      <c r="W1464" s="2" t="n">
        <v>1897.7</v>
      </c>
      <c r="X1464" s="2" t="n">
        <v>4.1508</v>
      </c>
      <c r="Y1464" s="2" t="n">
        <v>0</v>
      </c>
    </row>
    <row r="1465" customFormat="false" ht="12.75" hidden="false" customHeight="false" outlineLevel="0" collapsed="false">
      <c r="B1465" s="0" t="n">
        <v>25.623</v>
      </c>
      <c r="C1465" s="0" t="n">
        <v>25.392</v>
      </c>
      <c r="D1465" s="0" t="n">
        <v>16.8537</v>
      </c>
      <c r="E1465" s="0" t="n">
        <v>16.8024</v>
      </c>
      <c r="F1465" s="0" t="n">
        <v>4.418255</v>
      </c>
      <c r="G1465" s="0" t="n">
        <v>4.417167</v>
      </c>
      <c r="H1465" s="0" t="n">
        <v>34.4915</v>
      </c>
      <c r="I1465" s="0" t="n">
        <v>34.5262</v>
      </c>
      <c r="J1465" s="0" t="n">
        <v>8.04</v>
      </c>
      <c r="K1465" s="0" t="n">
        <v>7.58608</v>
      </c>
      <c r="L1465" s="0" t="n">
        <v>96.39655</v>
      </c>
      <c r="M1465" s="0" t="n">
        <v>4.417167</v>
      </c>
      <c r="N1465" s="0" t="n">
        <v>0</v>
      </c>
      <c r="O1465" s="0" t="n">
        <v>54.71718</v>
      </c>
      <c r="P1465" s="0" t="n">
        <v>3.7048</v>
      </c>
      <c r="Q1465" s="0" t="n">
        <v>0.01359</v>
      </c>
      <c r="R1465" s="0" t="n">
        <v>0</v>
      </c>
      <c r="S1465" s="0" t="n">
        <v>0</v>
      </c>
      <c r="T1465" s="0" t="n">
        <v>1.9499</v>
      </c>
      <c r="U1465" s="0" t="n">
        <v>3.1074</v>
      </c>
      <c r="V1465" s="2" t="n">
        <v>0.21801</v>
      </c>
      <c r="W1465" s="2" t="n">
        <v>1897.7</v>
      </c>
      <c r="X1465" s="2" t="n">
        <v>4.1372</v>
      </c>
      <c r="Y1465" s="2" t="n">
        <v>0</v>
      </c>
    </row>
    <row r="1466" customFormat="false" ht="12.75" hidden="false" customHeight="false" outlineLevel="0" collapsed="false">
      <c r="B1466" s="0" t="n">
        <v>25.604</v>
      </c>
      <c r="C1466" s="0" t="n">
        <v>25.372</v>
      </c>
      <c r="D1466" s="0" t="n">
        <v>16.8521</v>
      </c>
      <c r="E1466" s="0" t="n">
        <v>16.8027</v>
      </c>
      <c r="F1466" s="0" t="n">
        <v>4.418259</v>
      </c>
      <c r="G1466" s="0" t="n">
        <v>4.417167</v>
      </c>
      <c r="H1466" s="0" t="n">
        <v>34.493</v>
      </c>
      <c r="I1466" s="0" t="n">
        <v>34.5259</v>
      </c>
      <c r="J1466" s="0" t="n">
        <v>8.04</v>
      </c>
      <c r="K1466" s="0" t="n">
        <v>7.58607</v>
      </c>
      <c r="L1466" s="0" t="n">
        <v>96.39421</v>
      </c>
      <c r="M1466" s="0" t="n">
        <v>4.417167</v>
      </c>
      <c r="N1466" s="0" t="n">
        <v>0</v>
      </c>
      <c r="O1466" s="0" t="n">
        <v>54.71718</v>
      </c>
      <c r="P1466" s="0" t="n">
        <v>3.7048</v>
      </c>
      <c r="Q1466" s="0" t="n">
        <v>0.0136</v>
      </c>
      <c r="R1466" s="0" t="n">
        <v>0</v>
      </c>
      <c r="S1466" s="0" t="n">
        <v>0</v>
      </c>
      <c r="T1466" s="0" t="n">
        <v>1.9499</v>
      </c>
      <c r="U1466" s="0" t="n">
        <v>3.1074</v>
      </c>
      <c r="V1466" s="2" t="n">
        <v>0.2175</v>
      </c>
      <c r="W1466" s="2" t="n">
        <v>1895.9</v>
      </c>
      <c r="X1466" s="2" t="n">
        <v>4.1236</v>
      </c>
      <c r="Y1466" s="2" t="n">
        <v>0</v>
      </c>
    </row>
    <row r="1467" customFormat="false" ht="12.75" hidden="false" customHeight="false" outlineLevel="0" collapsed="false">
      <c r="B1467" s="0" t="n">
        <v>25.625</v>
      </c>
      <c r="C1467" s="0" t="n">
        <v>25.393</v>
      </c>
      <c r="D1467" s="0" t="n">
        <v>16.8544</v>
      </c>
      <c r="E1467" s="0" t="n">
        <v>16.8027</v>
      </c>
      <c r="F1467" s="0" t="n">
        <v>4.418294</v>
      </c>
      <c r="G1467" s="0" t="n">
        <v>4.417206</v>
      </c>
      <c r="H1467" s="0" t="n">
        <v>34.4912</v>
      </c>
      <c r="I1467" s="0" t="n">
        <v>34.5262</v>
      </c>
      <c r="J1467" s="0" t="n">
        <v>8.04</v>
      </c>
      <c r="K1467" s="0" t="n">
        <v>7.58584</v>
      </c>
      <c r="L1467" s="0" t="n">
        <v>96.39462</v>
      </c>
      <c r="M1467" s="0" t="n">
        <v>4.417206</v>
      </c>
      <c r="N1467" s="0" t="n">
        <v>0</v>
      </c>
      <c r="O1467" s="0" t="n">
        <v>54.7172</v>
      </c>
      <c r="P1467" s="0" t="n">
        <v>3.70518</v>
      </c>
      <c r="Q1467" s="0" t="n">
        <v>0.01361</v>
      </c>
      <c r="R1467" s="0" t="n">
        <v>0</v>
      </c>
      <c r="S1467" s="0" t="n">
        <v>0</v>
      </c>
      <c r="T1467" s="0" t="n">
        <v>1.9499</v>
      </c>
      <c r="U1467" s="0" t="n">
        <v>3.1074</v>
      </c>
      <c r="V1467" s="2" t="n">
        <v>0.21658</v>
      </c>
      <c r="W1467" s="2" t="n">
        <v>1897.7</v>
      </c>
      <c r="X1467" s="2" t="n">
        <v>4.1101</v>
      </c>
      <c r="Y1467" s="2" t="n">
        <v>0</v>
      </c>
    </row>
    <row r="1468" customFormat="false" ht="12.75" hidden="false" customHeight="false" outlineLevel="0" collapsed="false">
      <c r="B1468" s="0" t="n">
        <v>25.652</v>
      </c>
      <c r="C1468" s="0" t="n">
        <v>25.42</v>
      </c>
      <c r="D1468" s="0" t="n">
        <v>16.8522</v>
      </c>
      <c r="E1468" s="0" t="n">
        <v>16.8027</v>
      </c>
      <c r="F1468" s="0" t="n">
        <v>4.418305</v>
      </c>
      <c r="G1468" s="0" t="n">
        <v>4.417233</v>
      </c>
      <c r="H1468" s="0" t="n">
        <v>34.4932</v>
      </c>
      <c r="I1468" s="0" t="n">
        <v>34.5265</v>
      </c>
      <c r="J1468" s="0" t="n">
        <v>8.04</v>
      </c>
      <c r="K1468" s="0" t="n">
        <v>7.59369</v>
      </c>
      <c r="L1468" s="0" t="n">
        <v>96.49139</v>
      </c>
      <c r="M1468" s="0" t="n">
        <v>4.417233</v>
      </c>
      <c r="N1468" s="0" t="n">
        <v>0</v>
      </c>
      <c r="O1468" s="0" t="n">
        <v>54.7172</v>
      </c>
      <c r="P1468" s="0" t="n">
        <v>3.70518</v>
      </c>
      <c r="Q1468" s="0" t="n">
        <v>0.01362</v>
      </c>
      <c r="R1468" s="0" t="n">
        <v>0</v>
      </c>
      <c r="S1468" s="0" t="n">
        <v>0</v>
      </c>
      <c r="T1468" s="0" t="n">
        <v>1.9512</v>
      </c>
      <c r="U1468" s="0" t="n">
        <v>3.1074</v>
      </c>
      <c r="V1468" s="2" t="n">
        <v>0.21607</v>
      </c>
      <c r="W1468" s="2" t="n">
        <v>1895.9</v>
      </c>
      <c r="X1468" s="2" t="n">
        <v>4.0966</v>
      </c>
      <c r="Y1468" s="2" t="n">
        <v>0</v>
      </c>
    </row>
    <row r="1469" customFormat="false" ht="12.75" hidden="false" customHeight="false" outlineLevel="0" collapsed="false">
      <c r="B1469" s="0" t="n">
        <v>25.661</v>
      </c>
      <c r="C1469" s="0" t="n">
        <v>25.429</v>
      </c>
      <c r="D1469" s="0" t="n">
        <v>16.8521</v>
      </c>
      <c r="E1469" s="0" t="n">
        <v>16.8026</v>
      </c>
      <c r="F1469" s="0" t="n">
        <v>4.418328</v>
      </c>
      <c r="G1469" s="0" t="n">
        <v>4.417206</v>
      </c>
      <c r="H1469" s="0" t="n">
        <v>34.4936</v>
      </c>
      <c r="I1469" s="0" t="n">
        <v>34.5263</v>
      </c>
      <c r="J1469" s="0" t="n">
        <v>8.04</v>
      </c>
      <c r="K1469" s="0" t="n">
        <v>7.59397</v>
      </c>
      <c r="L1469" s="0" t="n">
        <v>96.4949</v>
      </c>
      <c r="M1469" s="0" t="n">
        <v>4.417206</v>
      </c>
      <c r="N1469" s="0" t="n">
        <v>0</v>
      </c>
      <c r="O1469" s="0" t="n">
        <v>54.7172</v>
      </c>
      <c r="P1469" s="0" t="n">
        <v>3.70518</v>
      </c>
      <c r="Q1469" s="0" t="n">
        <v>0.01363</v>
      </c>
      <c r="R1469" s="0" t="n">
        <v>0</v>
      </c>
      <c r="S1469" s="0" t="n">
        <v>0</v>
      </c>
      <c r="T1469" s="0" t="n">
        <v>1.9512</v>
      </c>
      <c r="U1469" s="0" t="n">
        <v>3.1074</v>
      </c>
      <c r="V1469" s="2" t="n">
        <v>0.21537</v>
      </c>
      <c r="W1469" s="2" t="n">
        <v>1895.9</v>
      </c>
      <c r="X1469" s="2" t="n">
        <v>4.0832</v>
      </c>
      <c r="Y1469" s="2" t="n">
        <v>0</v>
      </c>
    </row>
    <row r="1470" customFormat="false" ht="12.75" hidden="false" customHeight="false" outlineLevel="0" collapsed="false">
      <c r="B1470" s="0" t="n">
        <v>25.683</v>
      </c>
      <c r="C1470" s="0" t="n">
        <v>25.45</v>
      </c>
      <c r="D1470" s="0" t="n">
        <v>16.8522</v>
      </c>
      <c r="E1470" s="0" t="n">
        <v>16.8026</v>
      </c>
      <c r="F1470" s="0" t="n">
        <v>4.418386</v>
      </c>
      <c r="G1470" s="0" t="n">
        <v>4.417167</v>
      </c>
      <c r="H1470" s="0" t="n">
        <v>34.4939</v>
      </c>
      <c r="I1470" s="0" t="n">
        <v>34.526</v>
      </c>
      <c r="J1470" s="0" t="n">
        <v>8.04</v>
      </c>
      <c r="K1470" s="0" t="n">
        <v>7.59434</v>
      </c>
      <c r="L1470" s="0" t="n">
        <v>96.50002</v>
      </c>
      <c r="M1470" s="0" t="n">
        <v>4.417167</v>
      </c>
      <c r="N1470" s="0" t="n">
        <v>0</v>
      </c>
      <c r="O1470" s="0" t="n">
        <v>54.7172</v>
      </c>
      <c r="P1470" s="0" t="n">
        <v>3.70518</v>
      </c>
      <c r="Q1470" s="0" t="n">
        <v>0.01365</v>
      </c>
      <c r="R1470" s="0" t="n">
        <v>0</v>
      </c>
      <c r="S1470" s="0" t="n">
        <v>0</v>
      </c>
      <c r="T1470" s="0" t="n">
        <v>1.9512</v>
      </c>
      <c r="U1470" s="0" t="n">
        <v>3.1074</v>
      </c>
      <c r="V1470" s="2" t="n">
        <v>0.21557</v>
      </c>
      <c r="W1470" s="2" t="n">
        <v>1894.2</v>
      </c>
      <c r="X1470" s="2" t="n">
        <v>4.0832</v>
      </c>
      <c r="Y1470" s="2" t="n">
        <v>0</v>
      </c>
    </row>
    <row r="1471" customFormat="false" ht="12.75" hidden="false" customHeight="false" outlineLevel="0" collapsed="false">
      <c r="B1471" s="0" t="n">
        <v>25.709</v>
      </c>
      <c r="C1471" s="0" t="n">
        <v>25.476</v>
      </c>
      <c r="D1471" s="0" t="n">
        <v>16.8543</v>
      </c>
      <c r="E1471" s="0" t="n">
        <v>16.8017</v>
      </c>
      <c r="F1471" s="0" t="n">
        <v>4.418452</v>
      </c>
      <c r="G1471" s="0" t="n">
        <v>4.417127</v>
      </c>
      <c r="H1471" s="0" t="n">
        <v>34.4927</v>
      </c>
      <c r="I1471" s="0" t="n">
        <v>34.5264</v>
      </c>
      <c r="J1471" s="0" t="n">
        <v>8.04</v>
      </c>
      <c r="K1471" s="0" t="n">
        <v>7.59462</v>
      </c>
      <c r="L1471" s="0" t="n">
        <v>96.50674</v>
      </c>
      <c r="M1471" s="0" t="n">
        <v>4.417127</v>
      </c>
      <c r="N1471" s="0" t="n">
        <v>0</v>
      </c>
      <c r="O1471" s="0" t="n">
        <v>54.7172</v>
      </c>
      <c r="P1471" s="0" t="n">
        <v>3.70518</v>
      </c>
      <c r="Q1471" s="0" t="n">
        <v>0.01366</v>
      </c>
      <c r="R1471" s="0" t="n">
        <v>0</v>
      </c>
      <c r="S1471" s="0" t="n">
        <v>0</v>
      </c>
      <c r="T1471" s="0" t="n">
        <v>1.9512</v>
      </c>
      <c r="U1471" s="0" t="n">
        <v>3.1074</v>
      </c>
      <c r="V1471" s="2" t="n">
        <v>0.21466</v>
      </c>
      <c r="W1471" s="2" t="n">
        <v>1895.9</v>
      </c>
      <c r="X1471" s="2" t="n">
        <v>4.0698</v>
      </c>
      <c r="Y1471" s="2" t="n">
        <v>0</v>
      </c>
    </row>
    <row r="1472" customFormat="false" ht="12.75" hidden="false" customHeight="false" outlineLevel="0" collapsed="false">
      <c r="B1472" s="0" t="n">
        <v>25.728</v>
      </c>
      <c r="C1472" s="0" t="n">
        <v>25.495</v>
      </c>
      <c r="D1472" s="0" t="n">
        <v>16.8562</v>
      </c>
      <c r="E1472" s="0" t="n">
        <v>16.8013</v>
      </c>
      <c r="F1472" s="0" t="n">
        <v>4.418398</v>
      </c>
      <c r="G1472" s="0" t="n">
        <v>4.417008</v>
      </c>
      <c r="H1472" s="0" t="n">
        <v>34.4906</v>
      </c>
      <c r="I1472" s="0" t="n">
        <v>34.5257</v>
      </c>
      <c r="J1472" s="0" t="n">
        <v>8.04</v>
      </c>
      <c r="K1472" s="0" t="n">
        <v>7.58762</v>
      </c>
      <c r="L1472" s="0" t="n">
        <v>96.4202</v>
      </c>
      <c r="M1472" s="0" t="n">
        <v>4.417008</v>
      </c>
      <c r="N1472" s="0" t="n">
        <v>0</v>
      </c>
      <c r="O1472" s="0" t="n">
        <v>54.7172</v>
      </c>
      <c r="P1472" s="0" t="n">
        <v>3.70518</v>
      </c>
      <c r="Q1472" s="0" t="n">
        <v>0.01367</v>
      </c>
      <c r="R1472" s="0" t="n">
        <v>0</v>
      </c>
      <c r="S1472" s="0" t="n">
        <v>0</v>
      </c>
      <c r="T1472" s="0" t="n">
        <v>1.9499</v>
      </c>
      <c r="U1472" s="0" t="n">
        <v>3.1074</v>
      </c>
      <c r="V1472" s="2" t="n">
        <v>0.21415</v>
      </c>
      <c r="W1472" s="2" t="n">
        <v>1894.2</v>
      </c>
      <c r="X1472" s="2" t="n">
        <v>4.0564</v>
      </c>
      <c r="Y1472" s="2" t="n">
        <v>0</v>
      </c>
    </row>
    <row r="1473" customFormat="false" ht="12.75" hidden="false" customHeight="false" outlineLevel="0" collapsed="false">
      <c r="B1473" s="0" t="n">
        <v>25.749</v>
      </c>
      <c r="C1473" s="0" t="n">
        <v>25.516</v>
      </c>
      <c r="D1473" s="0" t="n">
        <v>16.8551</v>
      </c>
      <c r="E1473" s="0" t="n">
        <v>16.8</v>
      </c>
      <c r="F1473" s="0" t="n">
        <v>4.418325</v>
      </c>
      <c r="G1473" s="0" t="n">
        <v>4.416903</v>
      </c>
      <c r="H1473" s="0" t="n">
        <v>34.4909</v>
      </c>
      <c r="I1473" s="0" t="n">
        <v>34.5259</v>
      </c>
      <c r="J1473" s="0" t="n">
        <v>8.04</v>
      </c>
      <c r="K1473" s="0" t="n">
        <v>7.59543</v>
      </c>
      <c r="L1473" s="0" t="n">
        <v>96.51753</v>
      </c>
      <c r="M1473" s="0" t="n">
        <v>4.416903</v>
      </c>
      <c r="N1473" s="0" t="n">
        <v>0</v>
      </c>
      <c r="O1473" s="0" t="n">
        <v>54.7172</v>
      </c>
      <c r="P1473" s="0" t="n">
        <v>3.70518</v>
      </c>
      <c r="Q1473" s="0" t="n">
        <v>0.01368</v>
      </c>
      <c r="R1473" s="0" t="n">
        <v>0</v>
      </c>
      <c r="S1473" s="0" t="n">
        <v>0</v>
      </c>
      <c r="T1473" s="0" t="n">
        <v>1.9512</v>
      </c>
      <c r="U1473" s="0" t="n">
        <v>3.1074</v>
      </c>
      <c r="V1473" s="2" t="n">
        <v>0.21365</v>
      </c>
      <c r="W1473" s="2" t="n">
        <v>1892.4</v>
      </c>
      <c r="X1473" s="2" t="n">
        <v>4.043</v>
      </c>
      <c r="Y1473" s="2" t="n">
        <v>0</v>
      </c>
    </row>
    <row r="1474" customFormat="false" ht="12.75" hidden="false" customHeight="false" outlineLevel="0" collapsed="false">
      <c r="B1474" s="0" t="n">
        <v>25.756</v>
      </c>
      <c r="C1474" s="0" t="n">
        <v>25.523</v>
      </c>
      <c r="D1474" s="0" t="n">
        <v>16.8557</v>
      </c>
      <c r="E1474" s="0" t="n">
        <v>16.7969</v>
      </c>
      <c r="F1474" s="0" t="n">
        <v>4.418178</v>
      </c>
      <c r="G1474" s="0" t="n">
        <v>4.4166</v>
      </c>
      <c r="H1474" s="0" t="n">
        <v>34.489</v>
      </c>
      <c r="I1474" s="0" t="n">
        <v>34.5258</v>
      </c>
      <c r="J1474" s="0" t="n">
        <v>8.04</v>
      </c>
      <c r="K1474" s="0" t="n">
        <v>7.58884</v>
      </c>
      <c r="L1474" s="0" t="n">
        <v>96.4339</v>
      </c>
      <c r="M1474" s="0" t="n">
        <v>4.4166</v>
      </c>
      <c r="N1474" s="0" t="n">
        <v>0</v>
      </c>
      <c r="O1474" s="0" t="n">
        <v>54.7172</v>
      </c>
      <c r="P1474" s="0" t="n">
        <v>3.70518</v>
      </c>
      <c r="Q1474" s="0" t="n">
        <v>0.01369</v>
      </c>
      <c r="R1474" s="0" t="n">
        <v>0</v>
      </c>
      <c r="S1474" s="0" t="n">
        <v>0</v>
      </c>
      <c r="T1474" s="0" t="n">
        <v>1.9499</v>
      </c>
      <c r="U1474" s="0" t="n">
        <v>3.1074</v>
      </c>
      <c r="V1474" s="2" t="n">
        <v>0.21365</v>
      </c>
      <c r="W1474" s="2" t="n">
        <v>1892.4</v>
      </c>
      <c r="X1474" s="2" t="n">
        <v>4.043</v>
      </c>
      <c r="Y1474" s="2" t="n">
        <v>0</v>
      </c>
    </row>
    <row r="1475" customFormat="false" ht="12.75" hidden="false" customHeight="false" outlineLevel="0" collapsed="false">
      <c r="B1475" s="0" t="n">
        <v>25.785</v>
      </c>
      <c r="C1475" s="0" t="n">
        <v>25.551</v>
      </c>
      <c r="D1475" s="0" t="n">
        <v>16.8548</v>
      </c>
      <c r="E1475" s="0" t="n">
        <v>16.793</v>
      </c>
      <c r="F1475" s="0" t="n">
        <v>4.417938</v>
      </c>
      <c r="G1475" s="0" t="n">
        <v>4.415993</v>
      </c>
      <c r="H1475" s="0" t="n">
        <v>34.4878</v>
      </c>
      <c r="I1475" s="0" t="n">
        <v>34.5239</v>
      </c>
      <c r="J1475" s="0" t="n">
        <v>8.04</v>
      </c>
      <c r="K1475" s="0" t="n">
        <v>7.58951</v>
      </c>
      <c r="L1475" s="0" t="n">
        <v>96.43987</v>
      </c>
      <c r="M1475" s="0" t="n">
        <v>4.415993</v>
      </c>
      <c r="N1475" s="0" t="n">
        <v>0</v>
      </c>
      <c r="O1475" s="0" t="n">
        <v>54.7172</v>
      </c>
      <c r="P1475" s="0" t="n">
        <v>3.70518</v>
      </c>
      <c r="Q1475" s="0" t="n">
        <v>0.0137</v>
      </c>
      <c r="R1475" s="0" t="n">
        <v>0</v>
      </c>
      <c r="S1475" s="0" t="n">
        <v>0</v>
      </c>
      <c r="T1475" s="0" t="n">
        <v>1.9499</v>
      </c>
      <c r="U1475" s="0" t="n">
        <v>3.1074</v>
      </c>
      <c r="V1475" s="2" t="n">
        <v>0.21295</v>
      </c>
      <c r="W1475" s="2" t="n">
        <v>1892.4</v>
      </c>
      <c r="X1475" s="2" t="n">
        <v>4.0297</v>
      </c>
      <c r="Y1475" s="2" t="n">
        <v>0</v>
      </c>
    </row>
    <row r="1476" customFormat="false" ht="12.75" hidden="false" customHeight="false" outlineLevel="0" collapsed="false">
      <c r="B1476" s="0" t="n">
        <v>25.807</v>
      </c>
      <c r="C1476" s="0" t="n">
        <v>25.573</v>
      </c>
      <c r="D1476" s="0" t="n">
        <v>16.8519</v>
      </c>
      <c r="E1476" s="0" t="n">
        <v>16.7861</v>
      </c>
      <c r="F1476" s="0" t="n">
        <v>4.417671</v>
      </c>
      <c r="G1476" s="0" t="n">
        <v>4.415274</v>
      </c>
      <c r="H1476" s="0" t="n">
        <v>34.4879</v>
      </c>
      <c r="I1476" s="0" t="n">
        <v>34.5236</v>
      </c>
      <c r="J1476" s="0" t="n">
        <v>8.04</v>
      </c>
      <c r="K1476" s="0" t="n">
        <v>7.58996</v>
      </c>
      <c r="L1476" s="0" t="n">
        <v>96.44022</v>
      </c>
      <c r="M1476" s="0" t="n">
        <v>4.415274</v>
      </c>
      <c r="N1476" s="0" t="n">
        <v>0</v>
      </c>
      <c r="O1476" s="0" t="n">
        <v>54.7172</v>
      </c>
      <c r="P1476" s="0" t="n">
        <v>3.70518</v>
      </c>
      <c r="Q1476" s="0" t="n">
        <v>0.01372</v>
      </c>
      <c r="R1476" s="0" t="n">
        <v>0</v>
      </c>
      <c r="S1476" s="0" t="n">
        <v>0</v>
      </c>
      <c r="T1476" s="0" t="n">
        <v>1.9499</v>
      </c>
      <c r="U1476" s="0" t="n">
        <v>3.1074</v>
      </c>
      <c r="V1476" s="2" t="n">
        <v>0.21225</v>
      </c>
      <c r="W1476" s="2" t="n">
        <v>1892.4</v>
      </c>
      <c r="X1476" s="2" t="n">
        <v>4.0165</v>
      </c>
      <c r="Y1476" s="2" t="n">
        <v>0</v>
      </c>
    </row>
    <row r="1477" customFormat="false" ht="12.75" hidden="false" customHeight="false" outlineLevel="0" collapsed="false">
      <c r="B1477" s="0" t="n">
        <v>25.833</v>
      </c>
      <c r="C1477" s="0" t="n">
        <v>25.599</v>
      </c>
      <c r="D1477" s="0" t="n">
        <v>16.8461</v>
      </c>
      <c r="E1477" s="0" t="n">
        <v>16.7794</v>
      </c>
      <c r="F1477" s="0" t="n">
        <v>4.417125</v>
      </c>
      <c r="G1477" s="0" t="n">
        <v>4.413982</v>
      </c>
      <c r="H1477" s="0" t="n">
        <v>34.4881</v>
      </c>
      <c r="I1477" s="0" t="n">
        <v>34.518</v>
      </c>
      <c r="J1477" s="0" t="n">
        <v>8.04</v>
      </c>
      <c r="K1477" s="0" t="n">
        <v>7.59092</v>
      </c>
      <c r="L1477" s="0" t="n">
        <v>96.44186</v>
      </c>
      <c r="M1477" s="0" t="n">
        <v>4.413982</v>
      </c>
      <c r="N1477" s="0" t="n">
        <v>0</v>
      </c>
      <c r="O1477" s="0" t="n">
        <v>54.7172</v>
      </c>
      <c r="P1477" s="0" t="n">
        <v>3.70518</v>
      </c>
      <c r="Q1477" s="0" t="n">
        <v>0.01373</v>
      </c>
      <c r="R1477" s="0" t="n">
        <v>0</v>
      </c>
      <c r="S1477" s="0" t="n">
        <v>0</v>
      </c>
      <c r="T1477" s="0" t="n">
        <v>1.9499</v>
      </c>
      <c r="U1477" s="0" t="n">
        <v>3.1074</v>
      </c>
      <c r="V1477" s="2" t="n">
        <v>0.21245</v>
      </c>
      <c r="W1477" s="2" t="n">
        <v>1890.6</v>
      </c>
      <c r="X1477" s="2" t="n">
        <v>4.0165</v>
      </c>
      <c r="Y1477" s="2" t="n">
        <v>0</v>
      </c>
    </row>
    <row r="1478" customFormat="false" ht="12.75" hidden="false" customHeight="false" outlineLevel="0" collapsed="false">
      <c r="B1478" s="0" t="n">
        <v>25.843</v>
      </c>
      <c r="C1478" s="0" t="n">
        <v>25.609</v>
      </c>
      <c r="D1478" s="0" t="n">
        <v>16.8385</v>
      </c>
      <c r="E1478" s="0" t="n">
        <v>16.7728</v>
      </c>
      <c r="F1478" s="0" t="n">
        <v>4.41646</v>
      </c>
      <c r="G1478" s="0" t="n">
        <v>4.413455</v>
      </c>
      <c r="H1478" s="0" t="n">
        <v>34.4888</v>
      </c>
      <c r="I1478" s="0" t="n">
        <v>34.5191</v>
      </c>
      <c r="J1478" s="0" t="n">
        <v>8.04</v>
      </c>
      <c r="K1478" s="0" t="n">
        <v>7.59222</v>
      </c>
      <c r="L1478" s="0" t="n">
        <v>96.44461</v>
      </c>
      <c r="M1478" s="0" t="n">
        <v>4.413455</v>
      </c>
      <c r="N1478" s="0" t="n">
        <v>0</v>
      </c>
      <c r="O1478" s="0" t="n">
        <v>54.7172</v>
      </c>
      <c r="P1478" s="0" t="n">
        <v>3.70518</v>
      </c>
      <c r="Q1478" s="0" t="n">
        <v>0.01374</v>
      </c>
      <c r="R1478" s="0" t="n">
        <v>0</v>
      </c>
      <c r="S1478" s="0" t="n">
        <v>0</v>
      </c>
      <c r="T1478" s="0" t="n">
        <v>1.9499</v>
      </c>
      <c r="U1478" s="0" t="n">
        <v>3.1074</v>
      </c>
      <c r="V1478" s="2" t="n">
        <v>0.21175</v>
      </c>
      <c r="W1478" s="2" t="n">
        <v>1890.6</v>
      </c>
      <c r="X1478" s="2" t="n">
        <v>4.0033</v>
      </c>
      <c r="Y1478" s="2" t="n">
        <v>0</v>
      </c>
    </row>
    <row r="1479" customFormat="false" ht="12.75" hidden="false" customHeight="false" outlineLevel="0" collapsed="false">
      <c r="B1479" s="0" t="n">
        <v>25.864</v>
      </c>
      <c r="C1479" s="0" t="n">
        <v>25.629</v>
      </c>
      <c r="D1479" s="0" t="n">
        <v>16.8314</v>
      </c>
      <c r="E1479" s="0" t="n">
        <v>16.7604</v>
      </c>
      <c r="F1479" s="0" t="n">
        <v>4.415361</v>
      </c>
      <c r="G1479" s="0" t="n">
        <v>4.412928</v>
      </c>
      <c r="H1479" s="0" t="n">
        <v>34.4853</v>
      </c>
      <c r="I1479" s="0" t="n">
        <v>34.5251</v>
      </c>
      <c r="J1479" s="0" t="n">
        <v>8.04</v>
      </c>
      <c r="K1479" s="0" t="n">
        <v>7.59376</v>
      </c>
      <c r="L1479" s="0" t="n">
        <v>96.44895</v>
      </c>
      <c r="M1479" s="0" t="n">
        <v>4.412928</v>
      </c>
      <c r="N1479" s="0" t="n">
        <v>0</v>
      </c>
      <c r="O1479" s="0" t="n">
        <v>54.7172</v>
      </c>
      <c r="P1479" s="0" t="n">
        <v>3.70518</v>
      </c>
      <c r="Q1479" s="0" t="n">
        <v>0.01375</v>
      </c>
      <c r="R1479" s="0" t="n">
        <v>0</v>
      </c>
      <c r="S1479" s="0" t="n">
        <v>0</v>
      </c>
      <c r="T1479" s="0" t="n">
        <v>1.9499</v>
      </c>
      <c r="U1479" s="0" t="n">
        <v>3.1074</v>
      </c>
      <c r="V1479" s="2" t="n">
        <v>0.21105</v>
      </c>
      <c r="W1479" s="2" t="n">
        <v>1890.6</v>
      </c>
      <c r="X1479" s="2" t="n">
        <v>3.9901</v>
      </c>
      <c r="Y1479" s="2" t="n">
        <v>0</v>
      </c>
    </row>
    <row r="1480" customFormat="false" ht="12.75" hidden="false" customHeight="false" outlineLevel="0" collapsed="false">
      <c r="B1480" s="0" t="n">
        <v>25.891</v>
      </c>
      <c r="C1480" s="0" t="n">
        <v>25.656</v>
      </c>
      <c r="D1480" s="0" t="n">
        <v>16.8218</v>
      </c>
      <c r="E1480" s="0" t="n">
        <v>16.7449</v>
      </c>
      <c r="F1480" s="0" t="n">
        <v>4.413358</v>
      </c>
      <c r="G1480" s="0" t="n">
        <v>4.410574</v>
      </c>
      <c r="H1480" s="0" t="n">
        <v>34.476</v>
      </c>
      <c r="I1480" s="0" t="n">
        <v>34.5179</v>
      </c>
      <c r="J1480" s="0" t="n">
        <v>8.04</v>
      </c>
      <c r="K1480" s="0" t="n">
        <v>7.59604</v>
      </c>
      <c r="L1480" s="0" t="n">
        <v>96.45463</v>
      </c>
      <c r="M1480" s="0" t="n">
        <v>4.410574</v>
      </c>
      <c r="N1480" s="0" t="n">
        <v>0</v>
      </c>
      <c r="O1480" s="0" t="n">
        <v>54.7172</v>
      </c>
      <c r="P1480" s="0" t="n">
        <v>3.70518</v>
      </c>
      <c r="Q1480" s="0" t="n">
        <v>0.01376</v>
      </c>
      <c r="R1480" s="0" t="n">
        <v>0</v>
      </c>
      <c r="S1480" s="0" t="n">
        <v>0</v>
      </c>
      <c r="T1480" s="0" t="n">
        <v>1.9499</v>
      </c>
      <c r="U1480" s="0" t="n">
        <v>3.1074</v>
      </c>
      <c r="V1480" s="2" t="n">
        <v>0.21035</v>
      </c>
      <c r="W1480" s="2" t="n">
        <v>1890.6</v>
      </c>
      <c r="X1480" s="2" t="n">
        <v>3.9769</v>
      </c>
      <c r="Y1480" s="2" t="n">
        <v>0</v>
      </c>
    </row>
    <row r="1481" customFormat="false" ht="12.75" hidden="false" customHeight="false" outlineLevel="0" collapsed="false">
      <c r="B1481" s="0" t="n">
        <v>25.909</v>
      </c>
      <c r="C1481" s="0" t="n">
        <v>25.674</v>
      </c>
      <c r="D1481" s="0" t="n">
        <v>16.7991</v>
      </c>
      <c r="E1481" s="0" t="n">
        <v>16.7274</v>
      </c>
      <c r="F1481" s="0" t="n">
        <v>4.41074</v>
      </c>
      <c r="G1481" s="0" t="n">
        <v>4.407853</v>
      </c>
      <c r="H1481" s="0" t="n">
        <v>34.4726</v>
      </c>
      <c r="I1481" s="0" t="n">
        <v>34.509</v>
      </c>
      <c r="J1481" s="0" t="n">
        <v>8.04</v>
      </c>
      <c r="K1481" s="0" t="n">
        <v>7.59255</v>
      </c>
      <c r="L1481" s="0" t="n">
        <v>96.36616</v>
      </c>
      <c r="M1481" s="0" t="n">
        <v>4.407853</v>
      </c>
      <c r="N1481" s="0" t="n">
        <v>0</v>
      </c>
      <c r="O1481" s="0" t="n">
        <v>54.7172</v>
      </c>
      <c r="P1481" s="0" t="n">
        <v>3.70518</v>
      </c>
      <c r="Q1481" s="0" t="n">
        <v>0.01377</v>
      </c>
      <c r="R1481" s="0" t="n">
        <v>0</v>
      </c>
      <c r="S1481" s="0" t="n">
        <v>0</v>
      </c>
      <c r="T1481" s="0" t="n">
        <v>1.9487</v>
      </c>
      <c r="U1481" s="0" t="n">
        <v>3.1074</v>
      </c>
      <c r="V1481" s="2" t="n">
        <v>0.21055</v>
      </c>
      <c r="W1481" s="2" t="n">
        <v>1888.8</v>
      </c>
      <c r="X1481" s="2" t="n">
        <v>3.9769</v>
      </c>
      <c r="Y1481" s="2" t="n">
        <v>0</v>
      </c>
    </row>
    <row r="1482" customFormat="false" ht="12.75" hidden="false" customHeight="false" outlineLevel="0" collapsed="false">
      <c r="B1482" s="0" t="n">
        <v>25.931</v>
      </c>
      <c r="C1482" s="0" t="n">
        <v>25.696</v>
      </c>
      <c r="D1482" s="0" t="n">
        <v>16.7717</v>
      </c>
      <c r="E1482" s="0" t="n">
        <v>16.7109</v>
      </c>
      <c r="F1482" s="0" t="n">
        <v>4.408308</v>
      </c>
      <c r="G1482" s="0" t="n">
        <v>4.405738</v>
      </c>
      <c r="H1482" s="0" t="n">
        <v>34.4749</v>
      </c>
      <c r="I1482" s="0" t="n">
        <v>34.5047</v>
      </c>
      <c r="J1482" s="0" t="n">
        <v>8.04</v>
      </c>
      <c r="K1482" s="0" t="n">
        <v>7.59596</v>
      </c>
      <c r="L1482" s="0" t="n">
        <v>96.35976</v>
      </c>
      <c r="M1482" s="0" t="n">
        <v>4.405738</v>
      </c>
      <c r="N1482" s="0" t="n">
        <v>0</v>
      </c>
      <c r="O1482" s="0" t="n">
        <v>54.7172</v>
      </c>
      <c r="P1482" s="0" t="n">
        <v>3.70518</v>
      </c>
      <c r="Q1482" s="0" t="n">
        <v>0.01378</v>
      </c>
      <c r="R1482" s="0" t="n">
        <v>0</v>
      </c>
      <c r="S1482" s="0" t="n">
        <v>0</v>
      </c>
      <c r="T1482" s="0" t="n">
        <v>1.9487</v>
      </c>
      <c r="U1482" s="0" t="n">
        <v>3.1074</v>
      </c>
      <c r="V1482" s="2" t="n">
        <v>0.20986</v>
      </c>
      <c r="W1482" s="2" t="n">
        <v>1888.8</v>
      </c>
      <c r="X1482" s="2" t="n">
        <v>3.9638</v>
      </c>
      <c r="Y1482" s="2" t="n">
        <v>0</v>
      </c>
    </row>
    <row r="1483" customFormat="false" ht="12.75" hidden="false" customHeight="false" outlineLevel="0" collapsed="false">
      <c r="B1483" s="0" t="n">
        <v>25.956</v>
      </c>
      <c r="C1483" s="0" t="n">
        <v>25.722</v>
      </c>
      <c r="D1483" s="0" t="n">
        <v>16.7505</v>
      </c>
      <c r="E1483" s="0" t="n">
        <v>16.6953</v>
      </c>
      <c r="F1483" s="0" t="n">
        <v>4.406264</v>
      </c>
      <c r="G1483" s="0" t="n">
        <v>4.404493</v>
      </c>
      <c r="H1483" s="0" t="n">
        <v>34.4753</v>
      </c>
      <c r="I1483" s="0" t="n">
        <v>34.5072</v>
      </c>
      <c r="J1483" s="0" t="n">
        <v>8.04</v>
      </c>
      <c r="K1483" s="0" t="n">
        <v>7.60673</v>
      </c>
      <c r="L1483" s="0" t="n">
        <v>96.45704</v>
      </c>
      <c r="M1483" s="0" t="n">
        <v>4.404493</v>
      </c>
      <c r="N1483" s="0" t="n">
        <v>0</v>
      </c>
      <c r="O1483" s="0" t="n">
        <v>54.7172</v>
      </c>
      <c r="P1483" s="0" t="n">
        <v>3.70518</v>
      </c>
      <c r="Q1483" s="0" t="n">
        <v>0.0138</v>
      </c>
      <c r="R1483" s="0" t="n">
        <v>0</v>
      </c>
      <c r="S1483" s="0" t="n">
        <v>0</v>
      </c>
      <c r="T1483" s="0" t="n">
        <v>1.9499</v>
      </c>
      <c r="U1483" s="0" t="n">
        <v>3.1074</v>
      </c>
      <c r="V1483" s="2" t="n">
        <v>0.20916</v>
      </c>
      <c r="W1483" s="2" t="n">
        <v>1888.8</v>
      </c>
      <c r="X1483" s="2" t="n">
        <v>3.9507</v>
      </c>
      <c r="Y1483" s="2" t="n">
        <v>0</v>
      </c>
    </row>
    <row r="1484" customFormat="false" ht="12.75" hidden="false" customHeight="false" outlineLevel="0" collapsed="false">
      <c r="B1484" s="0" t="n">
        <v>25.976</v>
      </c>
      <c r="C1484" s="0" t="n">
        <v>25.741</v>
      </c>
      <c r="D1484" s="0" t="n">
        <v>16.7471</v>
      </c>
      <c r="E1484" s="0" t="n">
        <v>16.6807</v>
      </c>
      <c r="F1484" s="0" t="n">
        <v>4.404548</v>
      </c>
      <c r="G1484" s="0" t="n">
        <v>4.402906</v>
      </c>
      <c r="H1484" s="0" t="n">
        <v>34.4632</v>
      </c>
      <c r="I1484" s="0" t="n">
        <v>34.5059</v>
      </c>
      <c r="J1484" s="0" t="n">
        <v>8.04</v>
      </c>
      <c r="K1484" s="0" t="n">
        <v>7.60818</v>
      </c>
      <c r="L1484" s="0" t="n">
        <v>96.46192</v>
      </c>
      <c r="M1484" s="0" t="n">
        <v>4.402906</v>
      </c>
      <c r="N1484" s="0" t="n">
        <v>0</v>
      </c>
      <c r="O1484" s="0" t="n">
        <v>54.7172</v>
      </c>
      <c r="P1484" s="0" t="n">
        <v>3.70518</v>
      </c>
      <c r="Q1484" s="0" t="n">
        <v>0.01381</v>
      </c>
      <c r="R1484" s="0" t="n">
        <v>0</v>
      </c>
      <c r="S1484" s="0" t="n">
        <v>0</v>
      </c>
      <c r="T1484" s="0" t="n">
        <v>1.9499</v>
      </c>
      <c r="U1484" s="0" t="n">
        <v>3.1074</v>
      </c>
      <c r="V1484" s="2" t="n">
        <v>0.20936</v>
      </c>
      <c r="W1484" s="2" t="n">
        <v>1887</v>
      </c>
      <c r="X1484" s="2" t="n">
        <v>3.9507</v>
      </c>
      <c r="Y1484" s="2" t="n">
        <v>0</v>
      </c>
    </row>
    <row r="1485" customFormat="false" ht="12.75" hidden="false" customHeight="false" outlineLevel="0" collapsed="false">
      <c r="B1485" s="0" t="n">
        <v>25.995</v>
      </c>
      <c r="C1485" s="0" t="n">
        <v>25.76</v>
      </c>
      <c r="D1485" s="0" t="n">
        <v>16.8081</v>
      </c>
      <c r="E1485" s="0" t="n">
        <v>16.668</v>
      </c>
      <c r="F1485" s="0" t="n">
        <v>4.403083</v>
      </c>
      <c r="G1485" s="0" t="n">
        <v>4.401431</v>
      </c>
      <c r="H1485" s="0" t="n">
        <v>34.3979</v>
      </c>
      <c r="I1485" s="0" t="n">
        <v>34.5039</v>
      </c>
      <c r="J1485" s="0" t="n">
        <v>8.04</v>
      </c>
      <c r="K1485" s="0" t="n">
        <v>7.60303</v>
      </c>
      <c r="L1485" s="0" t="n">
        <v>96.47211</v>
      </c>
      <c r="M1485" s="0" t="n">
        <v>4.401431</v>
      </c>
      <c r="N1485" s="0" t="n">
        <v>0</v>
      </c>
      <c r="O1485" s="0" t="n">
        <v>54.7172</v>
      </c>
      <c r="P1485" s="0" t="n">
        <v>3.70518</v>
      </c>
      <c r="Q1485" s="0" t="n">
        <v>0.01382</v>
      </c>
      <c r="R1485" s="0" t="n">
        <v>0</v>
      </c>
      <c r="S1485" s="0" t="n">
        <v>0</v>
      </c>
      <c r="T1485" s="0" t="n">
        <v>1.9499</v>
      </c>
      <c r="U1485" s="0" t="n">
        <v>3.1074</v>
      </c>
      <c r="V1485" s="2" t="n">
        <v>0.20867</v>
      </c>
      <c r="W1485" s="2" t="n">
        <v>1887</v>
      </c>
      <c r="X1485" s="2" t="n">
        <v>3.9377</v>
      </c>
      <c r="Y1485" s="2" t="n">
        <v>0</v>
      </c>
    </row>
    <row r="1486" customFormat="false" ht="12.75" hidden="false" customHeight="false" outlineLevel="0" collapsed="false">
      <c r="B1486" s="0" t="n">
        <v>26.017</v>
      </c>
      <c r="C1486" s="0" t="n">
        <v>25.782</v>
      </c>
      <c r="D1486" s="0" t="n">
        <v>16.6843</v>
      </c>
      <c r="E1486" s="0" t="n">
        <v>16.6557</v>
      </c>
      <c r="F1486" s="0" t="n">
        <v>4.401779</v>
      </c>
      <c r="G1486" s="0" t="n">
        <v>4.400516</v>
      </c>
      <c r="H1486" s="0" t="n">
        <v>34.4929</v>
      </c>
      <c r="I1486" s="0" t="n">
        <v>34.5065</v>
      </c>
      <c r="J1486" s="0" t="n">
        <v>8.04</v>
      </c>
      <c r="K1486" s="0" t="n">
        <v>7.60933</v>
      </c>
      <c r="L1486" s="0" t="n">
        <v>96.37695</v>
      </c>
      <c r="M1486" s="0" t="n">
        <v>4.400516</v>
      </c>
      <c r="N1486" s="0" t="n">
        <v>0</v>
      </c>
      <c r="O1486" s="0" t="n">
        <v>54.71718</v>
      </c>
      <c r="P1486" s="0" t="n">
        <v>3.7048</v>
      </c>
      <c r="Q1486" s="0" t="n">
        <v>0.01383</v>
      </c>
      <c r="R1486" s="0" t="n">
        <v>0</v>
      </c>
      <c r="S1486" s="0" t="n">
        <v>0</v>
      </c>
      <c r="T1486" s="0" t="n">
        <v>1.9487</v>
      </c>
      <c r="U1486" s="0" t="n">
        <v>3.1074</v>
      </c>
      <c r="V1486" s="2" t="n">
        <v>0.20798</v>
      </c>
      <c r="W1486" s="2" t="n">
        <v>1887</v>
      </c>
      <c r="X1486" s="2" t="n">
        <v>3.9247</v>
      </c>
      <c r="Y1486" s="2" t="n">
        <v>0</v>
      </c>
    </row>
    <row r="1487" customFormat="false" ht="12.75" hidden="false" customHeight="false" outlineLevel="0" collapsed="false">
      <c r="B1487" s="0" t="n">
        <v>26.043</v>
      </c>
      <c r="C1487" s="0" t="n">
        <v>25.807</v>
      </c>
      <c r="D1487" s="0" t="n">
        <v>16.6836</v>
      </c>
      <c r="E1487" s="0" t="n">
        <v>16.6457</v>
      </c>
      <c r="F1487" s="0" t="n">
        <v>4.400659</v>
      </c>
      <c r="G1487" s="0" t="n">
        <v>4.399699</v>
      </c>
      <c r="H1487" s="0" t="n">
        <v>34.4836</v>
      </c>
      <c r="I1487" s="0" t="n">
        <v>34.5079</v>
      </c>
      <c r="J1487" s="0" t="n">
        <v>8.04</v>
      </c>
      <c r="K1487" s="0" t="n">
        <v>7.61001</v>
      </c>
      <c r="L1487" s="0" t="n">
        <v>96.37894</v>
      </c>
      <c r="M1487" s="0" t="n">
        <v>4.399699</v>
      </c>
      <c r="N1487" s="0" t="n">
        <v>0</v>
      </c>
      <c r="O1487" s="0" t="n">
        <v>54.71718</v>
      </c>
      <c r="P1487" s="0" t="n">
        <v>3.7048</v>
      </c>
      <c r="Q1487" s="0" t="n">
        <v>0.01384</v>
      </c>
      <c r="R1487" s="0" t="n">
        <v>0</v>
      </c>
      <c r="S1487" s="0" t="n">
        <v>0</v>
      </c>
      <c r="T1487" s="0" t="n">
        <v>1.9487</v>
      </c>
      <c r="U1487" s="0" t="n">
        <v>3.1074</v>
      </c>
      <c r="V1487" s="2" t="n">
        <v>0.20798</v>
      </c>
      <c r="W1487" s="2" t="n">
        <v>1887</v>
      </c>
      <c r="X1487" s="2" t="n">
        <v>3.9247</v>
      </c>
      <c r="Y1487" s="2" t="n">
        <v>0</v>
      </c>
    </row>
    <row r="1488" customFormat="false" ht="12.75" hidden="false" customHeight="false" outlineLevel="0" collapsed="false">
      <c r="B1488" s="0" t="n">
        <v>26.052</v>
      </c>
      <c r="C1488" s="0" t="n">
        <v>25.816</v>
      </c>
      <c r="D1488" s="0" t="n">
        <v>16.6726</v>
      </c>
      <c r="E1488" s="0" t="n">
        <v>16.637</v>
      </c>
      <c r="F1488" s="0" t="n">
        <v>4.399786</v>
      </c>
      <c r="G1488" s="0" t="n">
        <v>4.399166</v>
      </c>
      <c r="H1488" s="0" t="n">
        <v>34.4854</v>
      </c>
      <c r="I1488" s="0" t="n">
        <v>34.5107</v>
      </c>
      <c r="J1488" s="0" t="n">
        <v>8.036</v>
      </c>
      <c r="K1488" s="0" t="n">
        <v>7.60428</v>
      </c>
      <c r="L1488" s="0" t="n">
        <v>96.28686</v>
      </c>
      <c r="M1488" s="0" t="n">
        <v>4.399166</v>
      </c>
      <c r="N1488" s="0" t="n">
        <v>0</v>
      </c>
      <c r="O1488" s="0" t="n">
        <v>54.71718</v>
      </c>
      <c r="P1488" s="0" t="n">
        <v>3.7048</v>
      </c>
      <c r="Q1488" s="0" t="n">
        <v>0.01385</v>
      </c>
      <c r="R1488" s="0" t="n">
        <v>0</v>
      </c>
      <c r="S1488" s="0" t="n">
        <v>0</v>
      </c>
      <c r="T1488" s="0" t="n">
        <v>1.9475</v>
      </c>
      <c r="U1488" s="0" t="n">
        <v>3.1062</v>
      </c>
      <c r="V1488" s="2" t="n">
        <v>0.20729</v>
      </c>
      <c r="W1488" s="2" t="n">
        <v>1887</v>
      </c>
      <c r="X1488" s="2" t="n">
        <v>3.9117</v>
      </c>
      <c r="Y1488" s="2" t="n">
        <v>0</v>
      </c>
    </row>
    <row r="1489" customFormat="false" ht="12.75" hidden="false" customHeight="false" outlineLevel="0" collapsed="false">
      <c r="B1489" s="0" t="n">
        <v>26.083</v>
      </c>
      <c r="C1489" s="0" t="n">
        <v>25.847</v>
      </c>
      <c r="D1489" s="0" t="n">
        <v>16.6659</v>
      </c>
      <c r="E1489" s="0" t="n">
        <v>16.6293</v>
      </c>
      <c r="F1489" s="0" t="n">
        <v>4.399183</v>
      </c>
      <c r="G1489" s="0" t="n">
        <v>4.398567</v>
      </c>
      <c r="H1489" s="0" t="n">
        <v>34.486</v>
      </c>
      <c r="I1489" s="0" t="n">
        <v>34.5121</v>
      </c>
      <c r="J1489" s="0" t="n">
        <v>8.04</v>
      </c>
      <c r="K1489" s="0" t="n">
        <v>7.61256</v>
      </c>
      <c r="L1489" s="0" t="n">
        <v>96.37944</v>
      </c>
      <c r="M1489" s="0" t="n">
        <v>4.398567</v>
      </c>
      <c r="N1489" s="0" t="n">
        <v>0</v>
      </c>
      <c r="O1489" s="0" t="n">
        <v>54.71718</v>
      </c>
      <c r="P1489" s="0" t="n">
        <v>3.7048</v>
      </c>
      <c r="Q1489" s="0" t="n">
        <v>0.01387</v>
      </c>
      <c r="R1489" s="0" t="n">
        <v>0</v>
      </c>
      <c r="S1489" s="0" t="n">
        <v>0</v>
      </c>
      <c r="T1489" s="0" t="n">
        <v>1.9487</v>
      </c>
      <c r="U1489" s="0" t="n">
        <v>3.1074</v>
      </c>
      <c r="V1489" s="2" t="n">
        <v>0.2068</v>
      </c>
      <c r="W1489" s="2" t="n">
        <v>1885.3</v>
      </c>
      <c r="X1489" s="2" t="n">
        <v>3.8988</v>
      </c>
      <c r="Y1489" s="2" t="n">
        <v>0</v>
      </c>
    </row>
    <row r="1490" customFormat="false" ht="12.75" hidden="false" customHeight="false" outlineLevel="0" collapsed="false">
      <c r="B1490" s="0" t="n">
        <v>26.11</v>
      </c>
      <c r="C1490" s="0" t="n">
        <v>25.874</v>
      </c>
      <c r="D1490" s="0" t="n">
        <v>16.6579</v>
      </c>
      <c r="E1490" s="0" t="n">
        <v>16.6237</v>
      </c>
      <c r="F1490" s="0" t="n">
        <v>4.398747</v>
      </c>
      <c r="G1490" s="0" t="n">
        <v>4.398034</v>
      </c>
      <c r="H1490" s="0" t="n">
        <v>34.489</v>
      </c>
      <c r="I1490" s="0" t="n">
        <v>34.5122</v>
      </c>
      <c r="J1490" s="0" t="n">
        <v>8.04</v>
      </c>
      <c r="K1490" s="0" t="n">
        <v>7.61408</v>
      </c>
      <c r="L1490" s="0" t="n">
        <v>96.3856</v>
      </c>
      <c r="M1490" s="0" t="n">
        <v>4.398034</v>
      </c>
      <c r="N1490" s="0" t="n">
        <v>0</v>
      </c>
      <c r="O1490" s="0" t="n">
        <v>54.71718</v>
      </c>
      <c r="P1490" s="0" t="n">
        <v>3.7048</v>
      </c>
      <c r="Q1490" s="0" t="n">
        <v>0.01388</v>
      </c>
      <c r="R1490" s="0" t="n">
        <v>0</v>
      </c>
      <c r="S1490" s="0" t="n">
        <v>0</v>
      </c>
      <c r="T1490" s="0" t="n">
        <v>1.9487</v>
      </c>
      <c r="U1490" s="0" t="n">
        <v>3.1074</v>
      </c>
      <c r="V1490" s="2" t="n">
        <v>0.20612</v>
      </c>
      <c r="W1490" s="2" t="n">
        <v>1885.3</v>
      </c>
      <c r="X1490" s="2" t="n">
        <v>3.8859</v>
      </c>
      <c r="Y1490" s="2" t="n">
        <v>0</v>
      </c>
    </row>
    <row r="1491" customFormat="false" ht="12.75" hidden="false" customHeight="false" outlineLevel="0" collapsed="false">
      <c r="B1491" s="0" t="n">
        <v>26.129</v>
      </c>
      <c r="C1491" s="0" t="n">
        <v>25.893</v>
      </c>
      <c r="D1491" s="0" t="n">
        <v>16.6579</v>
      </c>
      <c r="E1491" s="0" t="n">
        <v>16.6188</v>
      </c>
      <c r="F1491" s="0" t="n">
        <v>4.398373</v>
      </c>
      <c r="G1491" s="0" t="n">
        <v>4.397791</v>
      </c>
      <c r="H1491" s="0" t="n">
        <v>34.4857</v>
      </c>
      <c r="I1491" s="0" t="n">
        <v>34.5143</v>
      </c>
      <c r="J1491" s="0" t="n">
        <v>8.04</v>
      </c>
      <c r="K1491" s="0" t="n">
        <v>7.61486</v>
      </c>
      <c r="L1491" s="0" t="n">
        <v>96.39359</v>
      </c>
      <c r="M1491" s="0" t="n">
        <v>4.397791</v>
      </c>
      <c r="N1491" s="0" t="n">
        <v>0</v>
      </c>
      <c r="O1491" s="0" t="n">
        <v>54.71718</v>
      </c>
      <c r="P1491" s="0" t="n">
        <v>3.7048</v>
      </c>
      <c r="Q1491" s="0" t="n">
        <v>0.01389</v>
      </c>
      <c r="R1491" s="0" t="n">
        <v>0</v>
      </c>
      <c r="S1491" s="0" t="n">
        <v>0</v>
      </c>
      <c r="T1491" s="0" t="n">
        <v>1.9487</v>
      </c>
      <c r="U1491" s="0" t="n">
        <v>3.1074</v>
      </c>
      <c r="V1491" s="2" t="n">
        <v>0.20612</v>
      </c>
      <c r="W1491" s="2" t="n">
        <v>1885.3</v>
      </c>
      <c r="X1491" s="2" t="n">
        <v>3.8859</v>
      </c>
      <c r="Y1491" s="2" t="n">
        <v>0</v>
      </c>
    </row>
    <row r="1492" customFormat="false" ht="12.75" hidden="false" customHeight="false" outlineLevel="0" collapsed="false">
      <c r="B1492" s="0" t="n">
        <v>26.15</v>
      </c>
      <c r="C1492" s="0" t="n">
        <v>25.913</v>
      </c>
      <c r="D1492" s="0" t="n">
        <v>16.6535</v>
      </c>
      <c r="E1492" s="0" t="n">
        <v>16.6145</v>
      </c>
      <c r="F1492" s="0" t="n">
        <v>4.398006</v>
      </c>
      <c r="G1492" s="0" t="n">
        <v>4.397587</v>
      </c>
      <c r="H1492" s="0" t="n">
        <v>34.4863</v>
      </c>
      <c r="I1492" s="0" t="n">
        <v>34.5162</v>
      </c>
      <c r="J1492" s="0" t="n">
        <v>8.04</v>
      </c>
      <c r="K1492" s="0" t="n">
        <v>7.61621</v>
      </c>
      <c r="L1492" s="0" t="n">
        <v>96.40277</v>
      </c>
      <c r="M1492" s="0" t="n">
        <v>4.397587</v>
      </c>
      <c r="N1492" s="0" t="n">
        <v>0</v>
      </c>
      <c r="O1492" s="0" t="n">
        <v>54.7172</v>
      </c>
      <c r="P1492" s="0" t="n">
        <v>3.70518</v>
      </c>
      <c r="Q1492" s="0" t="n">
        <v>0.0139</v>
      </c>
      <c r="R1492" s="0" t="n">
        <v>0</v>
      </c>
      <c r="S1492" s="0" t="n">
        <v>0</v>
      </c>
      <c r="T1492" s="0" t="n">
        <v>1.9487</v>
      </c>
      <c r="U1492" s="0" t="n">
        <v>3.1074</v>
      </c>
      <c r="V1492" s="2" t="n">
        <v>0.20544</v>
      </c>
      <c r="W1492" s="2" t="n">
        <v>1885.3</v>
      </c>
      <c r="X1492" s="2" t="n">
        <v>3.873</v>
      </c>
      <c r="Y1492" s="2" t="n">
        <v>0</v>
      </c>
    </row>
    <row r="1493" customFormat="false" ht="12.75" hidden="false" customHeight="false" outlineLevel="0" collapsed="false">
      <c r="B1493" s="0" t="n">
        <v>26.167</v>
      </c>
      <c r="C1493" s="0" t="n">
        <v>25.93</v>
      </c>
      <c r="D1493" s="0" t="n">
        <v>16.6478</v>
      </c>
      <c r="E1493" s="0" t="n">
        <v>16.6093</v>
      </c>
      <c r="F1493" s="0" t="n">
        <v>4.397689</v>
      </c>
      <c r="G1493" s="0" t="n">
        <v>4.397396</v>
      </c>
      <c r="H1493" s="0" t="n">
        <v>34.4884</v>
      </c>
      <c r="I1493" s="0" t="n">
        <v>34.5191</v>
      </c>
      <c r="J1493" s="0" t="n">
        <v>8.036</v>
      </c>
      <c r="K1493" s="0" t="n">
        <v>7.6103</v>
      </c>
      <c r="L1493" s="0" t="n">
        <v>96.3186</v>
      </c>
      <c r="M1493" s="0" t="n">
        <v>4.397396</v>
      </c>
      <c r="N1493" s="0" t="n">
        <v>0</v>
      </c>
      <c r="O1493" s="0" t="n">
        <v>54.7172</v>
      </c>
      <c r="P1493" s="0" t="n">
        <v>3.70518</v>
      </c>
      <c r="Q1493" s="0" t="n">
        <v>0.01391</v>
      </c>
      <c r="R1493" s="0" t="n">
        <v>0</v>
      </c>
      <c r="S1493" s="0" t="n">
        <v>0</v>
      </c>
      <c r="T1493" s="0" t="n">
        <v>1.9475</v>
      </c>
      <c r="U1493" s="0" t="n">
        <v>3.1062</v>
      </c>
      <c r="V1493" s="2" t="n">
        <v>0.20544</v>
      </c>
      <c r="W1493" s="2" t="n">
        <v>1885.3</v>
      </c>
      <c r="X1493" s="2" t="n">
        <v>3.873</v>
      </c>
      <c r="Y1493" s="2" t="n">
        <v>0</v>
      </c>
    </row>
    <row r="1494" customFormat="false" ht="12.75" hidden="false" customHeight="false" outlineLevel="0" collapsed="false">
      <c r="B1494" s="0" t="n">
        <v>26.195</v>
      </c>
      <c r="C1494" s="0" t="n">
        <v>25.958</v>
      </c>
      <c r="D1494" s="0" t="n">
        <v>16.6461</v>
      </c>
      <c r="E1494" s="0" t="n">
        <v>16.6038</v>
      </c>
      <c r="F1494" s="0" t="n">
        <v>4.397334</v>
      </c>
      <c r="G1494" s="0" t="n">
        <v>4.396731</v>
      </c>
      <c r="H1494" s="0" t="n">
        <v>34.4868</v>
      </c>
      <c r="I1494" s="0" t="n">
        <v>34.5179</v>
      </c>
      <c r="J1494" s="0" t="n">
        <v>8.036</v>
      </c>
      <c r="K1494" s="0" t="n">
        <v>7.61856</v>
      </c>
      <c r="L1494" s="0" t="n">
        <v>96.41897</v>
      </c>
      <c r="M1494" s="0" t="n">
        <v>4.396731</v>
      </c>
      <c r="N1494" s="0" t="n">
        <v>0</v>
      </c>
      <c r="O1494" s="0" t="n">
        <v>54.7172</v>
      </c>
      <c r="P1494" s="0" t="n">
        <v>3.70518</v>
      </c>
      <c r="Q1494" s="0" t="n">
        <v>0.01392</v>
      </c>
      <c r="R1494" s="0" t="n">
        <v>0</v>
      </c>
      <c r="S1494" s="0" t="n">
        <v>0</v>
      </c>
      <c r="T1494" s="0" t="n">
        <v>1.9487</v>
      </c>
      <c r="U1494" s="0" t="n">
        <v>3.1062</v>
      </c>
      <c r="V1494" s="2" t="n">
        <v>0.20495</v>
      </c>
      <c r="W1494" s="2" t="n">
        <v>1883.5</v>
      </c>
      <c r="X1494" s="2" t="n">
        <v>3.8602</v>
      </c>
      <c r="Y1494" s="2" t="n">
        <v>0</v>
      </c>
    </row>
    <row r="1495" customFormat="false" ht="12.75" hidden="false" customHeight="false" outlineLevel="0" collapsed="false">
      <c r="B1495" s="0" t="n">
        <v>26.215</v>
      </c>
      <c r="C1495" s="0" t="n">
        <v>25.977</v>
      </c>
      <c r="D1495" s="0" t="n">
        <v>16.6425</v>
      </c>
      <c r="E1495" s="0" t="n">
        <v>16.5991</v>
      </c>
      <c r="F1495" s="0" t="n">
        <v>4.396867</v>
      </c>
      <c r="G1495" s="0" t="n">
        <v>4.396231</v>
      </c>
      <c r="H1495" s="0" t="n">
        <v>34.4857</v>
      </c>
      <c r="I1495" s="0" t="n">
        <v>34.5176</v>
      </c>
      <c r="J1495" s="0" t="n">
        <v>8.036</v>
      </c>
      <c r="K1495" s="0" t="n">
        <v>7.61218</v>
      </c>
      <c r="L1495" s="0" t="n">
        <v>96.33094</v>
      </c>
      <c r="M1495" s="0" t="n">
        <v>4.396231</v>
      </c>
      <c r="N1495" s="0" t="n">
        <v>0</v>
      </c>
      <c r="O1495" s="0" t="n">
        <v>54.7172</v>
      </c>
      <c r="P1495" s="0" t="n">
        <v>3.70518</v>
      </c>
      <c r="Q1495" s="0" t="n">
        <v>0.01394</v>
      </c>
      <c r="R1495" s="0" t="n">
        <v>0</v>
      </c>
      <c r="S1495" s="0" t="n">
        <v>0</v>
      </c>
      <c r="T1495" s="0" t="n">
        <v>1.9475</v>
      </c>
      <c r="U1495" s="0" t="n">
        <v>3.1062</v>
      </c>
      <c r="V1495" s="2" t="n">
        <v>0.20427</v>
      </c>
      <c r="W1495" s="2" t="n">
        <v>1883.5</v>
      </c>
      <c r="X1495" s="2" t="n">
        <v>3.8474</v>
      </c>
      <c r="Y1495" s="2" t="n">
        <v>0</v>
      </c>
    </row>
    <row r="1496" customFormat="false" ht="12.75" hidden="false" customHeight="false" outlineLevel="0" collapsed="false">
      <c r="B1496" s="0" t="n">
        <v>26.237</v>
      </c>
      <c r="C1496" s="0" t="n">
        <v>25.999</v>
      </c>
      <c r="D1496" s="0" t="n">
        <v>16.6363</v>
      </c>
      <c r="E1496" s="0" t="n">
        <v>16.5917</v>
      </c>
      <c r="F1496" s="0" t="n">
        <v>4.396041</v>
      </c>
      <c r="G1496" s="0" t="n">
        <v>4.395737</v>
      </c>
      <c r="H1496" s="0" t="n">
        <v>34.4838</v>
      </c>
      <c r="I1496" s="0" t="n">
        <v>34.5196</v>
      </c>
      <c r="J1496" s="0" t="n">
        <v>8.036</v>
      </c>
      <c r="K1496" s="0" t="n">
        <v>7.62075</v>
      </c>
      <c r="L1496" s="0" t="n">
        <v>96.42664</v>
      </c>
      <c r="M1496" s="0" t="n">
        <v>4.395737</v>
      </c>
      <c r="N1496" s="0" t="n">
        <v>0</v>
      </c>
      <c r="O1496" s="0" t="n">
        <v>54.7172</v>
      </c>
      <c r="P1496" s="0" t="n">
        <v>3.70518</v>
      </c>
      <c r="Q1496" s="0" t="n">
        <v>0.01395</v>
      </c>
      <c r="R1496" s="0" t="n">
        <v>0</v>
      </c>
      <c r="S1496" s="0" t="n">
        <v>0</v>
      </c>
      <c r="T1496" s="0" t="n">
        <v>1.9487</v>
      </c>
      <c r="U1496" s="0" t="n">
        <v>3.1062</v>
      </c>
      <c r="V1496" s="2" t="n">
        <v>0.20427</v>
      </c>
      <c r="W1496" s="2" t="n">
        <v>1883.5</v>
      </c>
      <c r="X1496" s="2" t="n">
        <v>3.8474</v>
      </c>
      <c r="Y1496" s="2" t="n">
        <v>0</v>
      </c>
    </row>
    <row r="1497" customFormat="false" ht="12.75" hidden="false" customHeight="false" outlineLevel="0" collapsed="false">
      <c r="B1497" s="0" t="n">
        <v>26.262</v>
      </c>
      <c r="C1497" s="0" t="n">
        <v>26.025</v>
      </c>
      <c r="D1497" s="0" t="n">
        <v>16.6334</v>
      </c>
      <c r="E1497" s="0" t="n">
        <v>16.5754</v>
      </c>
      <c r="F1497" s="0" t="n">
        <v>4.394003</v>
      </c>
      <c r="G1497" s="0" t="n">
        <v>4.393928</v>
      </c>
      <c r="H1497" s="0" t="n">
        <v>34.4684</v>
      </c>
      <c r="I1497" s="0" t="n">
        <v>34.5178</v>
      </c>
      <c r="J1497" s="0" t="n">
        <v>8.036</v>
      </c>
      <c r="K1497" s="0" t="n">
        <v>7.62262</v>
      </c>
      <c r="L1497" s="0" t="n">
        <v>96.43599</v>
      </c>
      <c r="M1497" s="0" t="n">
        <v>4.393928</v>
      </c>
      <c r="N1497" s="0" t="n">
        <v>0</v>
      </c>
      <c r="O1497" s="0" t="n">
        <v>54.7172</v>
      </c>
      <c r="P1497" s="0" t="n">
        <v>3.70518</v>
      </c>
      <c r="Q1497" s="0" t="n">
        <v>0.01396</v>
      </c>
      <c r="R1497" s="0" t="n">
        <v>0</v>
      </c>
      <c r="S1497" s="0" t="n">
        <v>0</v>
      </c>
      <c r="T1497" s="0" t="n">
        <v>1.9487</v>
      </c>
      <c r="U1497" s="0" t="n">
        <v>3.1062</v>
      </c>
      <c r="V1497" s="2" t="n">
        <v>0.20359</v>
      </c>
      <c r="W1497" s="2" t="n">
        <v>1883.5</v>
      </c>
      <c r="X1497" s="2" t="n">
        <v>3.8346</v>
      </c>
      <c r="Y1497" s="2" t="n">
        <v>0</v>
      </c>
    </row>
    <row r="1498" customFormat="false" ht="12.75" hidden="false" customHeight="false" outlineLevel="0" collapsed="false">
      <c r="B1498" s="0" t="n">
        <v>26.282</v>
      </c>
      <c r="C1498" s="0" t="n">
        <v>26.044</v>
      </c>
      <c r="D1498" s="0" t="n">
        <v>16.5927</v>
      </c>
      <c r="E1498" s="0" t="n">
        <v>16.5513</v>
      </c>
      <c r="F1498" s="0" t="n">
        <v>4.390048</v>
      </c>
      <c r="G1498" s="0" t="n">
        <v>4.390039</v>
      </c>
      <c r="H1498" s="0" t="n">
        <v>34.4687</v>
      </c>
      <c r="I1498" s="0" t="n">
        <v>34.5044</v>
      </c>
      <c r="J1498" s="0" t="n">
        <v>8.036</v>
      </c>
      <c r="K1498" s="0" t="n">
        <v>7.62926</v>
      </c>
      <c r="L1498" s="0" t="n">
        <v>96.44417</v>
      </c>
      <c r="M1498" s="0" t="n">
        <v>4.390039</v>
      </c>
      <c r="N1498" s="0" t="n">
        <v>0</v>
      </c>
      <c r="O1498" s="0" t="n">
        <v>54.7172</v>
      </c>
      <c r="P1498" s="0" t="n">
        <v>3.70518</v>
      </c>
      <c r="Q1498" s="0" t="n">
        <v>0.01397</v>
      </c>
      <c r="R1498" s="0" t="n">
        <v>0</v>
      </c>
      <c r="S1498" s="0" t="n">
        <v>0</v>
      </c>
      <c r="T1498" s="0" t="n">
        <v>1.9487</v>
      </c>
      <c r="U1498" s="0" t="n">
        <v>3.1062</v>
      </c>
      <c r="V1498" s="2" t="n">
        <v>0.20379</v>
      </c>
      <c r="W1498" s="2" t="n">
        <v>1881.7</v>
      </c>
      <c r="X1498" s="2" t="n">
        <v>3.8346</v>
      </c>
      <c r="Y1498" s="2" t="n">
        <v>0</v>
      </c>
    </row>
    <row r="1499" customFormat="false" ht="12.75" hidden="false" customHeight="false" outlineLevel="0" collapsed="false">
      <c r="B1499" s="0" t="n">
        <v>26.31</v>
      </c>
      <c r="C1499" s="0" t="n">
        <v>26.072</v>
      </c>
      <c r="D1499" s="0" t="n">
        <v>16.5418</v>
      </c>
      <c r="E1499" s="0" t="n">
        <v>16.5215</v>
      </c>
      <c r="F1499" s="0" t="n">
        <v>4.384922</v>
      </c>
      <c r="G1499" s="0" t="n">
        <v>4.384522</v>
      </c>
      <c r="H1499" s="0" t="n">
        <v>34.4676</v>
      </c>
      <c r="I1499" s="0" t="n">
        <v>34.4816</v>
      </c>
      <c r="J1499" s="0" t="n">
        <v>8.036</v>
      </c>
      <c r="K1499" s="0" t="n">
        <v>7.63756</v>
      </c>
      <c r="L1499" s="0" t="n">
        <v>96.45309</v>
      </c>
      <c r="M1499" s="0" t="n">
        <v>4.384522</v>
      </c>
      <c r="N1499" s="0" t="n">
        <v>0</v>
      </c>
      <c r="O1499" s="0" t="n">
        <v>54.7172</v>
      </c>
      <c r="P1499" s="0" t="n">
        <v>3.70518</v>
      </c>
      <c r="Q1499" s="0" t="n">
        <v>0.01398</v>
      </c>
      <c r="R1499" s="0" t="n">
        <v>0</v>
      </c>
      <c r="S1499" s="0" t="n">
        <v>0</v>
      </c>
      <c r="T1499" s="0" t="n">
        <v>1.9487</v>
      </c>
      <c r="U1499" s="0" t="n">
        <v>3.1062</v>
      </c>
      <c r="V1499" s="2" t="n">
        <v>0.20379</v>
      </c>
      <c r="W1499" s="2" t="n">
        <v>1881.7</v>
      </c>
      <c r="X1499" s="2" t="n">
        <v>3.8346</v>
      </c>
      <c r="Y1499" s="2" t="n">
        <v>0</v>
      </c>
    </row>
    <row r="1500" customFormat="false" ht="12.75" hidden="false" customHeight="false" outlineLevel="0" collapsed="false">
      <c r="B1500" s="0" t="n">
        <v>26.332</v>
      </c>
      <c r="C1500" s="0" t="n">
        <v>26.094</v>
      </c>
      <c r="D1500" s="0" t="n">
        <v>16.49</v>
      </c>
      <c r="E1500" s="0" t="n">
        <v>16.4816</v>
      </c>
      <c r="F1500" s="0" t="n">
        <v>4.380285</v>
      </c>
      <c r="G1500" s="0" t="n">
        <v>4.379815</v>
      </c>
      <c r="H1500" s="0" t="n">
        <v>34.4715</v>
      </c>
      <c r="I1500" s="0" t="n">
        <v>34.4746</v>
      </c>
      <c r="J1500" s="0" t="n">
        <v>8.036</v>
      </c>
      <c r="K1500" s="0" t="n">
        <v>7.64585</v>
      </c>
      <c r="L1500" s="0" t="n">
        <v>96.46313</v>
      </c>
      <c r="M1500" s="0" t="n">
        <v>4.379815</v>
      </c>
      <c r="N1500" s="0" t="n">
        <v>0</v>
      </c>
      <c r="O1500" s="0" t="n">
        <v>54.7172</v>
      </c>
      <c r="P1500" s="0" t="n">
        <v>3.70518</v>
      </c>
      <c r="Q1500" s="0" t="n">
        <v>0.01399</v>
      </c>
      <c r="R1500" s="0" t="n">
        <v>0</v>
      </c>
      <c r="S1500" s="0" t="n">
        <v>0</v>
      </c>
      <c r="T1500" s="0" t="n">
        <v>1.9487</v>
      </c>
      <c r="U1500" s="0" t="n">
        <v>3.1062</v>
      </c>
      <c r="V1500" s="2" t="n">
        <v>0.20311</v>
      </c>
      <c r="W1500" s="2" t="n">
        <v>1881.7</v>
      </c>
      <c r="X1500" s="2" t="n">
        <v>3.8219</v>
      </c>
      <c r="Y1500" s="2" t="n">
        <v>0</v>
      </c>
    </row>
    <row r="1501" customFormat="false" ht="12.75" hidden="false" customHeight="false" outlineLevel="0" collapsed="false">
      <c r="B1501" s="0" t="n">
        <v>26.349</v>
      </c>
      <c r="C1501" s="0" t="n">
        <v>26.11</v>
      </c>
      <c r="D1501" s="0" t="n">
        <v>16.4423</v>
      </c>
      <c r="E1501" s="0" t="n">
        <v>16.4345</v>
      </c>
      <c r="F1501" s="0" t="n">
        <v>4.375862</v>
      </c>
      <c r="G1501" s="0" t="n">
        <v>4.375039</v>
      </c>
      <c r="H1501" s="0" t="n">
        <v>34.4737</v>
      </c>
      <c r="I1501" s="0" t="n">
        <v>34.4732</v>
      </c>
      <c r="J1501" s="0" t="n">
        <v>8.037</v>
      </c>
      <c r="K1501" s="0" t="n">
        <v>7.66067</v>
      </c>
      <c r="L1501" s="0" t="n">
        <v>96.56205</v>
      </c>
      <c r="M1501" s="0" t="n">
        <v>4.375039</v>
      </c>
      <c r="N1501" s="0" t="n">
        <v>0</v>
      </c>
      <c r="O1501" s="0" t="n">
        <v>54.7172</v>
      </c>
      <c r="P1501" s="0" t="n">
        <v>3.70518</v>
      </c>
      <c r="Q1501" s="0" t="n">
        <v>0.014</v>
      </c>
      <c r="R1501" s="0" t="n">
        <v>0</v>
      </c>
      <c r="S1501" s="0" t="n">
        <v>0</v>
      </c>
      <c r="T1501" s="0" t="n">
        <v>1.9499</v>
      </c>
      <c r="U1501" s="0" t="n">
        <v>3.1062</v>
      </c>
      <c r="V1501" s="2" t="n">
        <v>0.20244</v>
      </c>
      <c r="W1501" s="2" t="n">
        <v>1881.7</v>
      </c>
      <c r="X1501" s="2" t="n">
        <v>3.8092</v>
      </c>
      <c r="Y1501" s="2" t="n">
        <v>0</v>
      </c>
    </row>
    <row r="1502" customFormat="false" ht="12.75" hidden="false" customHeight="false" outlineLevel="0" collapsed="false">
      <c r="B1502" s="0" t="n">
        <v>26.367</v>
      </c>
      <c r="C1502" s="0" t="n">
        <v>26.128</v>
      </c>
      <c r="D1502" s="0" t="n">
        <v>16.3966</v>
      </c>
      <c r="E1502" s="0" t="n">
        <v>16.3784</v>
      </c>
      <c r="F1502" s="0" t="n">
        <v>4.371064</v>
      </c>
      <c r="G1502" s="0" t="n">
        <v>4.369779</v>
      </c>
      <c r="H1502" s="0" t="n">
        <v>34.4709</v>
      </c>
      <c r="I1502" s="0" t="n">
        <v>34.4752</v>
      </c>
      <c r="J1502" s="0" t="n">
        <v>8.037</v>
      </c>
      <c r="K1502" s="0" t="n">
        <v>7.66104</v>
      </c>
      <c r="L1502" s="0" t="n">
        <v>96.47928</v>
      </c>
      <c r="M1502" s="0" t="n">
        <v>4.369779</v>
      </c>
      <c r="N1502" s="0" t="n">
        <v>0</v>
      </c>
      <c r="O1502" s="0" t="n">
        <v>54.7172</v>
      </c>
      <c r="P1502" s="0" t="n">
        <v>3.70518</v>
      </c>
      <c r="Q1502" s="0" t="n">
        <v>0.01402</v>
      </c>
      <c r="R1502" s="0" t="n">
        <v>0</v>
      </c>
      <c r="S1502" s="0" t="n">
        <v>0</v>
      </c>
      <c r="T1502" s="0" t="n">
        <v>1.9487</v>
      </c>
      <c r="U1502" s="0" t="n">
        <v>3.1062</v>
      </c>
      <c r="V1502" s="2" t="n">
        <v>0.20196</v>
      </c>
      <c r="W1502" s="2" t="n">
        <v>1879.9</v>
      </c>
      <c r="X1502" s="2" t="n">
        <v>3.7966</v>
      </c>
      <c r="Y1502" s="2" t="n">
        <v>0</v>
      </c>
    </row>
    <row r="1503" customFormat="false" ht="12.75" hidden="false" customHeight="false" outlineLevel="0" collapsed="false">
      <c r="B1503" s="0" t="n">
        <v>26.397</v>
      </c>
      <c r="C1503" s="0" t="n">
        <v>26.158</v>
      </c>
      <c r="D1503" s="0" t="n">
        <v>16.3478</v>
      </c>
      <c r="E1503" s="0" t="n">
        <v>16.3127</v>
      </c>
      <c r="F1503" s="0" t="n">
        <v>4.365525</v>
      </c>
      <c r="G1503" s="0" t="n">
        <v>4.3625</v>
      </c>
      <c r="H1503" s="0" t="n">
        <v>34.4641</v>
      </c>
      <c r="I1503" s="0" t="n">
        <v>34.4678</v>
      </c>
      <c r="J1503" s="0" t="n">
        <v>8.037</v>
      </c>
      <c r="K1503" s="0" t="n">
        <v>7.66908</v>
      </c>
      <c r="L1503" s="0" t="n">
        <v>96.48518</v>
      </c>
      <c r="M1503" s="0" t="n">
        <v>4.3625</v>
      </c>
      <c r="N1503" s="0" t="n">
        <v>0</v>
      </c>
      <c r="O1503" s="0" t="n">
        <v>54.7172</v>
      </c>
      <c r="P1503" s="0" t="n">
        <v>3.70518</v>
      </c>
      <c r="Q1503" s="0" t="n">
        <v>0.01403</v>
      </c>
      <c r="R1503" s="0" t="n">
        <v>0</v>
      </c>
      <c r="S1503" s="0" t="n">
        <v>0</v>
      </c>
      <c r="T1503" s="0" t="n">
        <v>1.9487</v>
      </c>
      <c r="U1503" s="0" t="n">
        <v>3.1062</v>
      </c>
      <c r="V1503" s="2" t="n">
        <v>0.20196</v>
      </c>
      <c r="W1503" s="2" t="n">
        <v>1879.9</v>
      </c>
      <c r="X1503" s="2" t="n">
        <v>3.7966</v>
      </c>
      <c r="Y1503" s="2" t="n">
        <v>0</v>
      </c>
    </row>
    <row r="1504" customFormat="false" ht="12.75" hidden="false" customHeight="false" outlineLevel="0" collapsed="false">
      <c r="B1504" s="0" t="n">
        <v>26.417</v>
      </c>
      <c r="C1504" s="0" t="n">
        <v>26.178</v>
      </c>
      <c r="D1504" s="0" t="n">
        <v>16.2798</v>
      </c>
      <c r="E1504" s="0" t="n">
        <v>16.2338</v>
      </c>
      <c r="F1504" s="0" t="n">
        <v>4.357991</v>
      </c>
      <c r="G1504" s="0" t="n">
        <v>4.353817</v>
      </c>
      <c r="H1504" s="0" t="n">
        <v>34.4564</v>
      </c>
      <c r="I1504" s="0" t="n">
        <v>34.4593</v>
      </c>
      <c r="J1504" s="0" t="n">
        <v>8.033</v>
      </c>
      <c r="K1504" s="0" t="n">
        <v>7.68006</v>
      </c>
      <c r="L1504" s="0" t="n">
        <v>96.4909</v>
      </c>
      <c r="M1504" s="0" t="n">
        <v>4.353817</v>
      </c>
      <c r="N1504" s="0" t="n">
        <v>0</v>
      </c>
      <c r="O1504" s="0" t="n">
        <v>54.7172</v>
      </c>
      <c r="P1504" s="0" t="n">
        <v>3.70518</v>
      </c>
      <c r="Q1504" s="0" t="n">
        <v>0.01404</v>
      </c>
      <c r="R1504" s="0" t="n">
        <v>0</v>
      </c>
      <c r="S1504" s="0" t="n">
        <v>0</v>
      </c>
      <c r="T1504" s="0" t="n">
        <v>1.9487</v>
      </c>
      <c r="U1504" s="0" t="n">
        <v>3.105</v>
      </c>
      <c r="V1504" s="2" t="n">
        <v>0.20129</v>
      </c>
      <c r="W1504" s="2" t="n">
        <v>1879.9</v>
      </c>
      <c r="X1504" s="2" t="n">
        <v>3.784</v>
      </c>
      <c r="Y1504" s="2" t="n">
        <v>0</v>
      </c>
    </row>
    <row r="1505" customFormat="false" ht="12.75" hidden="false" customHeight="false" outlineLevel="0" collapsed="false">
      <c r="B1505" s="0" t="n">
        <v>26.444</v>
      </c>
      <c r="C1505" s="0" t="n">
        <v>26.205</v>
      </c>
      <c r="D1505" s="0" t="n">
        <v>16.1889</v>
      </c>
      <c r="E1505" s="0" t="n">
        <v>16.1423</v>
      </c>
      <c r="F1505" s="0" t="n">
        <v>4.347043</v>
      </c>
      <c r="G1505" s="0" t="n">
        <v>4.343248</v>
      </c>
      <c r="H1505" s="0" t="n">
        <v>34.4382</v>
      </c>
      <c r="I1505" s="0" t="n">
        <v>34.445</v>
      </c>
      <c r="J1505" s="0" t="n">
        <v>8.038</v>
      </c>
      <c r="K1505" s="0" t="n">
        <v>7.69499</v>
      </c>
      <c r="L1505" s="0" t="n">
        <v>96.49656</v>
      </c>
      <c r="M1505" s="0" t="n">
        <v>4.343248</v>
      </c>
      <c r="N1505" s="0" t="n">
        <v>0</v>
      </c>
      <c r="O1505" s="0" t="n">
        <v>54.7172</v>
      </c>
      <c r="P1505" s="0" t="n">
        <v>3.70518</v>
      </c>
      <c r="Q1505" s="0" t="n">
        <v>0.01405</v>
      </c>
      <c r="R1505" s="0" t="n">
        <v>0</v>
      </c>
      <c r="S1505" s="0" t="n">
        <v>0</v>
      </c>
      <c r="T1505" s="0" t="n">
        <v>1.9487</v>
      </c>
      <c r="U1505" s="0" t="n">
        <v>3.1062</v>
      </c>
      <c r="V1505" s="2" t="n">
        <v>0.20129</v>
      </c>
      <c r="W1505" s="2" t="n">
        <v>1879.9</v>
      </c>
      <c r="X1505" s="2" t="n">
        <v>3.784</v>
      </c>
      <c r="Y1505" s="2" t="n">
        <v>0</v>
      </c>
    </row>
    <row r="1506" customFormat="false" ht="12.75" hidden="false" customHeight="false" outlineLevel="0" collapsed="false">
      <c r="B1506" s="0" t="n">
        <v>26.463</v>
      </c>
      <c r="C1506" s="0" t="n">
        <v>26.223</v>
      </c>
      <c r="D1506" s="0" t="n">
        <v>16.0841</v>
      </c>
      <c r="E1506" s="0" t="n">
        <v>16.0313</v>
      </c>
      <c r="F1506" s="0" t="n">
        <v>4.332784</v>
      </c>
      <c r="G1506" s="0" t="n">
        <v>4.330217</v>
      </c>
      <c r="H1506" s="0" t="n">
        <v>34.4026</v>
      </c>
      <c r="I1506" s="0" t="n">
        <v>34.4255</v>
      </c>
      <c r="J1506" s="0" t="n">
        <v>8.033</v>
      </c>
      <c r="K1506" s="0" t="n">
        <v>7.71989</v>
      </c>
      <c r="L1506" s="0" t="n">
        <v>96.58996</v>
      </c>
      <c r="M1506" s="0" t="n">
        <v>4.330217</v>
      </c>
      <c r="N1506" s="0" t="n">
        <v>0</v>
      </c>
      <c r="O1506" s="0" t="n">
        <v>54.7172</v>
      </c>
      <c r="P1506" s="0" t="n">
        <v>3.70518</v>
      </c>
      <c r="Q1506" s="0" t="n">
        <v>0.01406</v>
      </c>
      <c r="R1506" s="0" t="n">
        <v>0</v>
      </c>
      <c r="S1506" s="0" t="n">
        <v>0</v>
      </c>
      <c r="T1506" s="0" t="n">
        <v>1.9499</v>
      </c>
      <c r="U1506" s="0" t="n">
        <v>3.105</v>
      </c>
      <c r="V1506" s="2" t="n">
        <v>0.20062</v>
      </c>
      <c r="W1506" s="2" t="n">
        <v>1879.9</v>
      </c>
      <c r="X1506" s="2" t="n">
        <v>3.7714</v>
      </c>
      <c r="Y1506" s="2" t="n">
        <v>0</v>
      </c>
    </row>
    <row r="1507" customFormat="false" ht="12.75" hidden="false" customHeight="false" outlineLevel="0" collapsed="false">
      <c r="B1507" s="0" t="n">
        <v>26.482</v>
      </c>
      <c r="C1507" s="0" t="n">
        <v>26.242</v>
      </c>
      <c r="D1507" s="0" t="n">
        <v>15.9155</v>
      </c>
      <c r="E1507" s="0" t="n">
        <v>15.8988</v>
      </c>
      <c r="F1507" s="0" t="n">
        <v>4.315121</v>
      </c>
      <c r="G1507" s="0" t="n">
        <v>4.314889</v>
      </c>
      <c r="H1507" s="0" t="n">
        <v>34.3917</v>
      </c>
      <c r="I1507" s="0" t="n">
        <v>34.4042</v>
      </c>
      <c r="J1507" s="0" t="n">
        <v>8.03</v>
      </c>
      <c r="K1507" s="0" t="n">
        <v>7.73855</v>
      </c>
      <c r="L1507" s="0" t="n">
        <v>96.4984</v>
      </c>
      <c r="M1507" s="0" t="n">
        <v>4.314889</v>
      </c>
      <c r="N1507" s="0" t="n">
        <v>0</v>
      </c>
      <c r="O1507" s="0" t="n">
        <v>54.7172</v>
      </c>
      <c r="P1507" s="0" t="n">
        <v>3.70518</v>
      </c>
      <c r="Q1507" s="0" t="n">
        <v>0.01407</v>
      </c>
      <c r="R1507" s="0" t="n">
        <v>0</v>
      </c>
      <c r="S1507" s="0" t="n">
        <v>0</v>
      </c>
      <c r="T1507" s="0" t="n">
        <v>1.9487</v>
      </c>
      <c r="U1507" s="0" t="n">
        <v>3.1038</v>
      </c>
      <c r="V1507" s="2" t="n">
        <v>0.20062</v>
      </c>
      <c r="W1507" s="2" t="n">
        <v>1879.9</v>
      </c>
      <c r="X1507" s="2" t="n">
        <v>3.7714</v>
      </c>
      <c r="Y1507" s="2" t="n">
        <v>0</v>
      </c>
    </row>
    <row r="1508" customFormat="false" ht="12.75" hidden="false" customHeight="false" outlineLevel="0" collapsed="false">
      <c r="B1508" s="0" t="n">
        <v>26.495</v>
      </c>
      <c r="C1508" s="0" t="n">
        <v>26.255</v>
      </c>
      <c r="D1508" s="0" t="n">
        <v>15.7286</v>
      </c>
      <c r="E1508" s="0" t="n">
        <v>15.7159</v>
      </c>
      <c r="F1508" s="0" t="n">
        <v>4.295895</v>
      </c>
      <c r="G1508" s="0" t="n">
        <v>4.298129</v>
      </c>
      <c r="H1508" s="0" t="n">
        <v>34.3825</v>
      </c>
      <c r="I1508" s="0" t="n">
        <v>34.4136</v>
      </c>
      <c r="J1508" s="0" t="n">
        <v>8.026</v>
      </c>
      <c r="K1508" s="0" t="n">
        <v>7.77477</v>
      </c>
      <c r="L1508" s="0" t="n">
        <v>96.58972</v>
      </c>
      <c r="M1508" s="0" t="n">
        <v>4.298129</v>
      </c>
      <c r="N1508" s="0" t="n">
        <v>0</v>
      </c>
      <c r="O1508" s="0" t="n">
        <v>54.7172</v>
      </c>
      <c r="P1508" s="0" t="n">
        <v>3.70518</v>
      </c>
      <c r="Q1508" s="0" t="n">
        <v>0.01409</v>
      </c>
      <c r="R1508" s="0" t="n">
        <v>0</v>
      </c>
      <c r="S1508" s="0" t="n">
        <v>0</v>
      </c>
      <c r="T1508" s="0" t="n">
        <v>1.9499</v>
      </c>
      <c r="U1508" s="0" t="n">
        <v>3.1026</v>
      </c>
      <c r="V1508" s="2" t="n">
        <v>0.19995</v>
      </c>
      <c r="W1508" s="2" t="n">
        <v>1879.9</v>
      </c>
      <c r="X1508" s="2" t="n">
        <v>3.7589</v>
      </c>
      <c r="Y1508" s="2" t="n">
        <v>0</v>
      </c>
    </row>
    <row r="1509" customFormat="false" ht="12.75" hidden="false" customHeight="false" outlineLevel="0" collapsed="false">
      <c r="B1509" s="0" t="n">
        <v>26.53</v>
      </c>
      <c r="C1509" s="0" t="n">
        <v>26.289</v>
      </c>
      <c r="D1509" s="0" t="n">
        <v>15.5092</v>
      </c>
      <c r="E1509" s="0" t="n">
        <v>15.4727</v>
      </c>
      <c r="F1509" s="0" t="n">
        <v>4.273485</v>
      </c>
      <c r="G1509" s="0" t="n">
        <v>4.269538</v>
      </c>
      <c r="H1509" s="0" t="n">
        <v>34.3729</v>
      </c>
      <c r="I1509" s="0" t="n">
        <v>34.3693</v>
      </c>
      <c r="J1509" s="0" t="n">
        <v>8.026</v>
      </c>
      <c r="K1509" s="0" t="n">
        <v>7.80151</v>
      </c>
      <c r="L1509" s="0" t="n">
        <v>96.49836</v>
      </c>
      <c r="M1509" s="0" t="n">
        <v>4.269538</v>
      </c>
      <c r="N1509" s="0" t="n">
        <v>0</v>
      </c>
      <c r="O1509" s="0" t="n">
        <v>54.7172</v>
      </c>
      <c r="P1509" s="0" t="n">
        <v>3.70518</v>
      </c>
      <c r="Q1509" s="0" t="n">
        <v>0.0141</v>
      </c>
      <c r="R1509" s="0" t="n">
        <v>0</v>
      </c>
      <c r="S1509" s="0" t="n">
        <v>0</v>
      </c>
      <c r="T1509" s="0" t="n">
        <v>1.9487</v>
      </c>
      <c r="U1509" s="0" t="n">
        <v>3.1026</v>
      </c>
      <c r="V1509" s="2" t="n">
        <v>0.20014</v>
      </c>
      <c r="W1509" s="2" t="n">
        <v>1878.1</v>
      </c>
      <c r="X1509" s="2" t="n">
        <v>3.7589</v>
      </c>
      <c r="Y1509" s="2" t="n">
        <v>0</v>
      </c>
    </row>
    <row r="1510" customFormat="false" ht="12.75" hidden="false" customHeight="false" outlineLevel="0" collapsed="false">
      <c r="B1510" s="0" t="n">
        <v>26.549</v>
      </c>
      <c r="C1510" s="0" t="n">
        <v>26.309</v>
      </c>
      <c r="D1510" s="0" t="n">
        <v>15.2361</v>
      </c>
      <c r="E1510" s="0" t="n">
        <v>15.2031</v>
      </c>
      <c r="F1510" s="0" t="n">
        <v>4.244094</v>
      </c>
      <c r="G1510" s="0" t="n">
        <v>4.231895</v>
      </c>
      <c r="H1510" s="0" t="n">
        <v>34.3468</v>
      </c>
      <c r="I1510" s="0" t="n">
        <v>34.2653</v>
      </c>
      <c r="J1510" s="0" t="n">
        <v>8.023</v>
      </c>
      <c r="K1510" s="0" t="n">
        <v>7.84467</v>
      </c>
      <c r="L1510" s="0" t="n">
        <v>96.49414</v>
      </c>
      <c r="M1510" s="0" t="n">
        <v>4.231895</v>
      </c>
      <c r="N1510" s="0" t="n">
        <v>0</v>
      </c>
      <c r="O1510" s="0" t="n">
        <v>54.71716</v>
      </c>
      <c r="P1510" s="0" t="n">
        <v>3.7048</v>
      </c>
      <c r="Q1510" s="0" t="n">
        <v>0.01411</v>
      </c>
      <c r="R1510" s="0" t="n">
        <v>0</v>
      </c>
      <c r="S1510" s="0" t="n">
        <v>0</v>
      </c>
      <c r="T1510" s="0" t="n">
        <v>1.9487</v>
      </c>
      <c r="U1510" s="0" t="n">
        <v>3.1013</v>
      </c>
      <c r="V1510" s="2" t="n">
        <v>0.19947</v>
      </c>
      <c r="W1510" s="2" t="n">
        <v>1878.1</v>
      </c>
      <c r="X1510" s="2" t="n">
        <v>3.7464</v>
      </c>
      <c r="Y1510" s="2" t="n">
        <v>0</v>
      </c>
    </row>
    <row r="1511" customFormat="false" ht="12.75" hidden="false" customHeight="false" outlineLevel="0" collapsed="false">
      <c r="B1511" s="0" t="n">
        <v>26.568</v>
      </c>
      <c r="C1511" s="0" t="n">
        <v>26.328</v>
      </c>
      <c r="D1511" s="0" t="n">
        <v>14.9156</v>
      </c>
      <c r="E1511" s="0" t="n">
        <v>14.9344</v>
      </c>
      <c r="F1511" s="0" t="n">
        <v>4.21223</v>
      </c>
      <c r="G1511" s="0" t="n">
        <v>4.200466</v>
      </c>
      <c r="H1511" s="0" t="n">
        <v>34.3391</v>
      </c>
      <c r="I1511" s="0" t="n">
        <v>34.2155</v>
      </c>
      <c r="J1511" s="0" t="n">
        <v>8.02</v>
      </c>
      <c r="K1511" s="0" t="n">
        <v>7.90265</v>
      </c>
      <c r="L1511" s="0" t="n">
        <v>96.58572</v>
      </c>
      <c r="M1511" s="0" t="n">
        <v>4.200466</v>
      </c>
      <c r="N1511" s="0" t="n">
        <v>0</v>
      </c>
      <c r="O1511" s="0" t="n">
        <v>54.71716</v>
      </c>
      <c r="P1511" s="0" t="n">
        <v>3.7048</v>
      </c>
      <c r="Q1511" s="0" t="n">
        <v>0.01412</v>
      </c>
      <c r="R1511" s="0" t="n">
        <v>0</v>
      </c>
      <c r="S1511" s="0" t="n">
        <v>0</v>
      </c>
      <c r="T1511" s="0" t="n">
        <v>1.9499</v>
      </c>
      <c r="U1511" s="0" t="n">
        <v>3.1001</v>
      </c>
      <c r="V1511" s="2" t="n">
        <v>0.19947</v>
      </c>
      <c r="W1511" s="2" t="n">
        <v>1878.1</v>
      </c>
      <c r="X1511" s="2" t="n">
        <v>3.7464</v>
      </c>
      <c r="Y1511" s="2" t="n">
        <v>0</v>
      </c>
    </row>
    <row r="1512" customFormat="false" ht="12.75" hidden="false" customHeight="false" outlineLevel="0" collapsed="false">
      <c r="B1512" s="0" t="n">
        <v>26.599</v>
      </c>
      <c r="C1512" s="0" t="n">
        <v>26.359</v>
      </c>
      <c r="D1512" s="0" t="n">
        <v>14.5899</v>
      </c>
      <c r="E1512" s="0" t="n">
        <v>14.6928</v>
      </c>
      <c r="F1512" s="0" t="n">
        <v>4.183436</v>
      </c>
      <c r="G1512" s="0" t="n">
        <v>4.179025</v>
      </c>
      <c r="H1512" s="0" t="n">
        <v>34.3635</v>
      </c>
      <c r="I1512" s="0" t="n">
        <v>34.2321</v>
      </c>
      <c r="J1512" s="0" t="n">
        <v>8.012</v>
      </c>
      <c r="K1512" s="0" t="n">
        <v>7.94573</v>
      </c>
      <c r="L1512" s="0" t="n">
        <v>96.4968</v>
      </c>
      <c r="M1512" s="0" t="n">
        <v>4.179025</v>
      </c>
      <c r="N1512" s="0" t="n">
        <v>0</v>
      </c>
      <c r="O1512" s="0" t="n">
        <v>54.71716</v>
      </c>
      <c r="P1512" s="0" t="n">
        <v>3.7048</v>
      </c>
      <c r="Q1512" s="0" t="n">
        <v>0.01413</v>
      </c>
      <c r="R1512" s="0" t="n">
        <v>0</v>
      </c>
      <c r="S1512" s="0" t="n">
        <v>0</v>
      </c>
      <c r="T1512" s="0" t="n">
        <v>1.9487</v>
      </c>
      <c r="U1512" s="0" t="n">
        <v>3.0977</v>
      </c>
      <c r="V1512" s="2" t="n">
        <v>0.199</v>
      </c>
      <c r="W1512" s="2" t="n">
        <v>1876.4</v>
      </c>
      <c r="X1512" s="2" t="n">
        <v>3.7339</v>
      </c>
      <c r="Y1512" s="2" t="n">
        <v>0</v>
      </c>
    </row>
    <row r="1513" customFormat="false" ht="12.75" hidden="false" customHeight="false" outlineLevel="0" collapsed="false">
      <c r="B1513" s="0" t="n">
        <v>26.606</v>
      </c>
      <c r="C1513" s="0" t="n">
        <v>26.365</v>
      </c>
      <c r="D1513" s="0" t="n">
        <v>14.2927</v>
      </c>
      <c r="E1513" s="0" t="n">
        <v>14.493</v>
      </c>
      <c r="F1513" s="0" t="n">
        <v>4.157904</v>
      </c>
      <c r="G1513" s="0" t="n">
        <v>4.169966</v>
      </c>
      <c r="H1513" s="0" t="n">
        <v>34.3924</v>
      </c>
      <c r="I1513" s="0" t="n">
        <v>34.3256</v>
      </c>
      <c r="J1513" s="0" t="n">
        <v>8.008</v>
      </c>
      <c r="K1513" s="0" t="n">
        <v>7.98412</v>
      </c>
      <c r="L1513" s="0" t="n">
        <v>96.40307</v>
      </c>
      <c r="M1513" s="0" t="n">
        <v>4.169966</v>
      </c>
      <c r="N1513" s="0" t="n">
        <v>0</v>
      </c>
      <c r="O1513" s="0" t="n">
        <v>54.71716</v>
      </c>
      <c r="P1513" s="0" t="n">
        <v>3.7048</v>
      </c>
      <c r="Q1513" s="0" t="n">
        <v>0.01414</v>
      </c>
      <c r="R1513" s="0" t="n">
        <v>0</v>
      </c>
      <c r="S1513" s="0" t="n">
        <v>0</v>
      </c>
      <c r="T1513" s="0" t="n">
        <v>1.9475</v>
      </c>
      <c r="U1513" s="0" t="n">
        <v>3.0965</v>
      </c>
      <c r="V1513" s="2" t="n">
        <v>0.199</v>
      </c>
      <c r="W1513" s="2" t="n">
        <v>1876.4</v>
      </c>
      <c r="X1513" s="2" t="n">
        <v>3.7339</v>
      </c>
      <c r="Y1513" s="2" t="n">
        <v>0</v>
      </c>
    </row>
    <row r="1514" customFormat="false" ht="12.75" hidden="false" customHeight="false" outlineLevel="0" collapsed="false">
      <c r="B1514" s="0" t="n">
        <v>26.634</v>
      </c>
      <c r="C1514" s="0" t="n">
        <v>26.393</v>
      </c>
      <c r="D1514" s="0" t="n">
        <v>14.0124</v>
      </c>
      <c r="E1514" s="0" t="n">
        <v>14.2984</v>
      </c>
      <c r="F1514" s="0" t="n">
        <v>4.135066</v>
      </c>
      <c r="G1514" s="0" t="n">
        <v>4.153108</v>
      </c>
      <c r="H1514" s="0" t="n">
        <v>34.4309</v>
      </c>
      <c r="I1514" s="0" t="n">
        <v>34.343</v>
      </c>
      <c r="J1514" s="0" t="n">
        <v>8.005</v>
      </c>
      <c r="K1514" s="0" t="n">
        <v>8.02657</v>
      </c>
      <c r="L1514" s="0" t="n">
        <v>96.39197</v>
      </c>
      <c r="M1514" s="0" t="n">
        <v>4.153108</v>
      </c>
      <c r="N1514" s="0" t="n">
        <v>0</v>
      </c>
      <c r="O1514" s="0" t="n">
        <v>54.71716</v>
      </c>
      <c r="P1514" s="0" t="n">
        <v>3.7048</v>
      </c>
      <c r="Q1514" s="0" t="n">
        <v>0.01416</v>
      </c>
      <c r="R1514" s="0" t="n">
        <v>0</v>
      </c>
      <c r="S1514" s="0" t="n">
        <v>0</v>
      </c>
      <c r="T1514" s="0" t="n">
        <v>1.9475</v>
      </c>
      <c r="U1514" s="0" t="n">
        <v>3.0952</v>
      </c>
      <c r="V1514" s="2" t="n">
        <v>0.19833</v>
      </c>
      <c r="W1514" s="2" t="n">
        <v>1876.4</v>
      </c>
      <c r="X1514" s="2" t="n">
        <v>3.7215</v>
      </c>
      <c r="Y1514" s="2" t="n">
        <v>0</v>
      </c>
    </row>
    <row r="1515" customFormat="false" ht="12.75" hidden="false" customHeight="false" outlineLevel="0" collapsed="false">
      <c r="B1515" s="0" t="n">
        <v>26.664</v>
      </c>
      <c r="C1515" s="0" t="n">
        <v>26.422</v>
      </c>
      <c r="D1515" s="0" t="n">
        <v>13.781</v>
      </c>
      <c r="E1515" s="0" t="n">
        <v>14.0779</v>
      </c>
      <c r="F1515" s="0" t="n">
        <v>4.115742</v>
      </c>
      <c r="G1515" s="0" t="n">
        <v>4.127555</v>
      </c>
      <c r="H1515" s="0" t="n">
        <v>34.4584</v>
      </c>
      <c r="I1515" s="0" t="n">
        <v>34.3026</v>
      </c>
      <c r="J1515" s="0" t="n">
        <v>7.996</v>
      </c>
      <c r="K1515" s="0" t="n">
        <v>8.0622</v>
      </c>
      <c r="L1515" s="0" t="n">
        <v>96.38319</v>
      </c>
      <c r="M1515" s="0" t="n">
        <v>4.127555</v>
      </c>
      <c r="N1515" s="0" t="n">
        <v>0</v>
      </c>
      <c r="O1515" s="0" t="n">
        <v>54.71716</v>
      </c>
      <c r="P1515" s="0" t="n">
        <v>3.7048</v>
      </c>
      <c r="Q1515" s="0" t="n">
        <v>0.01417</v>
      </c>
      <c r="R1515" s="0" t="n">
        <v>0</v>
      </c>
      <c r="S1515" s="0" t="n">
        <v>0</v>
      </c>
      <c r="T1515" s="0" t="n">
        <v>1.9475</v>
      </c>
      <c r="U1515" s="0" t="n">
        <v>3.0928</v>
      </c>
      <c r="V1515" s="2" t="n">
        <v>0.19767</v>
      </c>
      <c r="W1515" s="2" t="n">
        <v>1876.4</v>
      </c>
      <c r="X1515" s="2" t="n">
        <v>3.7091</v>
      </c>
      <c r="Y1515" s="2" t="n">
        <v>0</v>
      </c>
    </row>
    <row r="1516" customFormat="false" ht="12.75" hidden="false" customHeight="false" outlineLevel="0" collapsed="false">
      <c r="B1516" s="0" t="n">
        <v>26.666</v>
      </c>
      <c r="C1516" s="0" t="n">
        <v>26.425</v>
      </c>
      <c r="D1516" s="0" t="n">
        <v>13.601</v>
      </c>
      <c r="E1516" s="0" t="n">
        <v>13.8379</v>
      </c>
      <c r="F1516" s="0" t="n">
        <v>4.099059</v>
      </c>
      <c r="G1516" s="0" t="n">
        <v>4.101047</v>
      </c>
      <c r="H1516" s="0" t="n">
        <v>34.4642</v>
      </c>
      <c r="I1516" s="0" t="n">
        <v>34.2701</v>
      </c>
      <c r="J1516" s="0" t="n">
        <v>7.993</v>
      </c>
      <c r="K1516" s="0" t="n">
        <v>8.08284</v>
      </c>
      <c r="L1516" s="0" t="n">
        <v>96.28021</v>
      </c>
      <c r="M1516" s="0" t="n">
        <v>4.101047</v>
      </c>
      <c r="N1516" s="0" t="n">
        <v>0</v>
      </c>
      <c r="O1516" s="0" t="n">
        <v>54.7172</v>
      </c>
      <c r="P1516" s="0" t="n">
        <v>3.70518</v>
      </c>
      <c r="Q1516" s="0" t="n">
        <v>0.01418</v>
      </c>
      <c r="R1516" s="0" t="n">
        <v>0</v>
      </c>
      <c r="S1516" s="0" t="n">
        <v>0</v>
      </c>
      <c r="T1516" s="0" t="n">
        <v>1.9463</v>
      </c>
      <c r="U1516" s="0" t="n">
        <v>3.0916</v>
      </c>
      <c r="V1516" s="2" t="n">
        <v>0.19767</v>
      </c>
      <c r="W1516" s="2" t="n">
        <v>1876.4</v>
      </c>
      <c r="X1516" s="2" t="n">
        <v>3.7091</v>
      </c>
      <c r="Y1516" s="2" t="n">
        <v>0</v>
      </c>
    </row>
    <row r="1517" customFormat="false" ht="12.75" hidden="false" customHeight="false" outlineLevel="0" collapsed="false">
      <c r="B1517" s="0" t="n">
        <v>26.701</v>
      </c>
      <c r="C1517" s="0" t="n">
        <v>26.46</v>
      </c>
      <c r="D1517" s="0" t="n">
        <v>13.4198</v>
      </c>
      <c r="E1517" s="0" t="n">
        <v>13.5899</v>
      </c>
      <c r="F1517" s="0" t="n">
        <v>4.08139</v>
      </c>
      <c r="G1517" s="0" t="n">
        <v>4.075254</v>
      </c>
      <c r="H1517" s="0" t="n">
        <v>34.4616</v>
      </c>
      <c r="I1517" s="0" t="n">
        <v>34.2507</v>
      </c>
      <c r="J1517" s="0" t="n">
        <v>7.984</v>
      </c>
      <c r="K1517" s="0" t="n">
        <v>8.11248</v>
      </c>
      <c r="L1517" s="0" t="n">
        <v>96.27507</v>
      </c>
      <c r="M1517" s="0" t="n">
        <v>4.075254</v>
      </c>
      <c r="N1517" s="0" t="n">
        <v>0</v>
      </c>
      <c r="O1517" s="0" t="n">
        <v>54.7172</v>
      </c>
      <c r="P1517" s="0" t="n">
        <v>3.70518</v>
      </c>
      <c r="Q1517" s="0" t="n">
        <v>0.01419</v>
      </c>
      <c r="R1517" s="0" t="n">
        <v>0</v>
      </c>
      <c r="S1517" s="0" t="n">
        <v>0</v>
      </c>
      <c r="T1517" s="0" t="n">
        <v>1.9463</v>
      </c>
      <c r="U1517" s="0" t="n">
        <v>3.0891</v>
      </c>
      <c r="V1517" s="2" t="n">
        <v>0.19702</v>
      </c>
      <c r="W1517" s="2" t="n">
        <v>1876.4</v>
      </c>
      <c r="X1517" s="2" t="n">
        <v>3.6967</v>
      </c>
      <c r="Y1517" s="2" t="n">
        <v>0</v>
      </c>
    </row>
    <row r="1518" customFormat="false" ht="12.75" hidden="false" customHeight="false" outlineLevel="0" collapsed="false">
      <c r="B1518" s="0" t="n">
        <v>26.721</v>
      </c>
      <c r="C1518" s="0" t="n">
        <v>26.479</v>
      </c>
      <c r="D1518" s="0" t="n">
        <v>13.2355</v>
      </c>
      <c r="E1518" s="0" t="n">
        <v>13.36</v>
      </c>
      <c r="F1518" s="0" t="n">
        <v>4.06287</v>
      </c>
      <c r="G1518" s="0" t="n">
        <v>4.055493</v>
      </c>
      <c r="H1518" s="0" t="n">
        <v>34.4536</v>
      </c>
      <c r="I1518" s="0" t="n">
        <v>34.2713</v>
      </c>
      <c r="J1518" s="0" t="n">
        <v>7.98</v>
      </c>
      <c r="K1518" s="0" t="n">
        <v>8.14327</v>
      </c>
      <c r="L1518" s="0" t="n">
        <v>96.27167</v>
      </c>
      <c r="M1518" s="0" t="n">
        <v>4.055493</v>
      </c>
      <c r="N1518" s="0" t="n">
        <v>0</v>
      </c>
      <c r="O1518" s="0" t="n">
        <v>54.7172</v>
      </c>
      <c r="P1518" s="0" t="n">
        <v>3.70518</v>
      </c>
      <c r="Q1518" s="0" t="n">
        <v>0.0142</v>
      </c>
      <c r="R1518" s="0" t="n">
        <v>0</v>
      </c>
      <c r="S1518" s="0" t="n">
        <v>0</v>
      </c>
      <c r="T1518" s="0" t="n">
        <v>1.9463</v>
      </c>
      <c r="U1518" s="0" t="n">
        <v>3.0879</v>
      </c>
      <c r="V1518" s="2" t="n">
        <v>0.19636</v>
      </c>
      <c r="W1518" s="2" t="n">
        <v>1876.4</v>
      </c>
      <c r="X1518" s="2" t="n">
        <v>3.6844</v>
      </c>
      <c r="Y1518" s="2" t="n">
        <v>0</v>
      </c>
    </row>
    <row r="1519" customFormat="false" ht="12.75" hidden="false" customHeight="false" outlineLevel="0" collapsed="false">
      <c r="B1519" s="0" t="n">
        <v>26.74</v>
      </c>
      <c r="C1519" s="0" t="n">
        <v>26.498</v>
      </c>
      <c r="D1519" s="0" t="n">
        <v>13.0684</v>
      </c>
      <c r="E1519" s="0" t="n">
        <v>13.1522</v>
      </c>
      <c r="F1519" s="0" t="n">
        <v>4.045566</v>
      </c>
      <c r="G1519" s="0" t="n">
        <v>4.038378</v>
      </c>
      <c r="H1519" s="0" t="n">
        <v>34.4411</v>
      </c>
      <c r="I1519" s="0" t="n">
        <v>34.2969</v>
      </c>
      <c r="J1519" s="0" t="n">
        <v>7.972</v>
      </c>
      <c r="K1519" s="0" t="n">
        <v>8.15549</v>
      </c>
      <c r="L1519" s="0" t="n">
        <v>96.07848</v>
      </c>
      <c r="M1519" s="0" t="n">
        <v>4.038378</v>
      </c>
      <c r="N1519" s="0" t="n">
        <v>0</v>
      </c>
      <c r="O1519" s="0" t="n">
        <v>54.7172</v>
      </c>
      <c r="P1519" s="0" t="n">
        <v>3.70518</v>
      </c>
      <c r="Q1519" s="0" t="n">
        <v>0.01421</v>
      </c>
      <c r="R1519" s="0" t="n">
        <v>0</v>
      </c>
      <c r="S1519" s="0" t="n">
        <v>0</v>
      </c>
      <c r="T1519" s="0" t="n">
        <v>1.9438</v>
      </c>
      <c r="U1519" s="0" t="n">
        <v>3.0855</v>
      </c>
      <c r="V1519" s="2" t="n">
        <v>0.19654</v>
      </c>
      <c r="W1519" s="2" t="n">
        <v>1874.6</v>
      </c>
      <c r="X1519" s="2" t="n">
        <v>3.6844</v>
      </c>
      <c r="Y1519" s="2" t="n">
        <v>0</v>
      </c>
    </row>
    <row r="1520" customFormat="false" ht="12.75" hidden="false" customHeight="false" outlineLevel="0" collapsed="false">
      <c r="B1520" s="0" t="n">
        <v>26.759</v>
      </c>
      <c r="C1520" s="0" t="n">
        <v>26.517</v>
      </c>
      <c r="D1520" s="0" t="n">
        <v>12.9085</v>
      </c>
      <c r="E1520" s="0" t="n">
        <v>12.9835</v>
      </c>
      <c r="F1520" s="0" t="n">
        <v>4.030469</v>
      </c>
      <c r="G1520" s="0" t="n">
        <v>4.023121</v>
      </c>
      <c r="H1520" s="0" t="n">
        <v>34.4428</v>
      </c>
      <c r="I1520" s="0" t="n">
        <v>34.3047</v>
      </c>
      <c r="J1520" s="0" t="n">
        <v>7.963</v>
      </c>
      <c r="K1520" s="0" t="n">
        <v>8.17281</v>
      </c>
      <c r="L1520" s="0" t="n">
        <v>95.96706</v>
      </c>
      <c r="M1520" s="0" t="n">
        <v>4.023121</v>
      </c>
      <c r="N1520" s="0" t="n">
        <v>0</v>
      </c>
      <c r="O1520" s="0" t="n">
        <v>54.7172</v>
      </c>
      <c r="P1520" s="0" t="n">
        <v>3.70518</v>
      </c>
      <c r="Q1520" s="0" t="n">
        <v>0.01422</v>
      </c>
      <c r="R1520" s="0" t="n">
        <v>0</v>
      </c>
      <c r="S1520" s="0" t="n">
        <v>0</v>
      </c>
      <c r="T1520" s="0" t="n">
        <v>1.9426</v>
      </c>
      <c r="U1520" s="0" t="n">
        <v>3.083</v>
      </c>
      <c r="V1520" s="2" t="n">
        <v>0.19589</v>
      </c>
      <c r="W1520" s="2" t="n">
        <v>1874.6</v>
      </c>
      <c r="X1520" s="2" t="n">
        <v>3.6721</v>
      </c>
      <c r="Y1520" s="2" t="n">
        <v>0</v>
      </c>
    </row>
    <row r="1521" customFormat="false" ht="12.75" hidden="false" customHeight="false" outlineLevel="0" collapsed="false">
      <c r="B1521" s="0" t="n">
        <v>26.771</v>
      </c>
      <c r="C1521" s="0" t="n">
        <v>26.529</v>
      </c>
      <c r="D1521" s="0" t="n">
        <v>12.755</v>
      </c>
      <c r="E1521" s="0" t="n">
        <v>12.8361</v>
      </c>
      <c r="F1521" s="0" t="n">
        <v>4.016031</v>
      </c>
      <c r="G1521" s="0" t="n">
        <v>4.011882</v>
      </c>
      <c r="H1521" s="0" t="n">
        <v>34.4449</v>
      </c>
      <c r="I1521" s="0" t="n">
        <v>34.3314</v>
      </c>
      <c r="J1521" s="0" t="n">
        <v>7.959</v>
      </c>
      <c r="K1521" s="0" t="n">
        <v>8.1879</v>
      </c>
      <c r="L1521" s="0" t="n">
        <v>95.84118</v>
      </c>
      <c r="M1521" s="0" t="n">
        <v>4.011882</v>
      </c>
      <c r="N1521" s="0" t="n">
        <v>0</v>
      </c>
      <c r="O1521" s="0" t="n">
        <v>54.7172</v>
      </c>
      <c r="P1521" s="0" t="n">
        <v>3.70518</v>
      </c>
      <c r="Q1521" s="0" t="n">
        <v>0.01424</v>
      </c>
      <c r="R1521" s="0" t="n">
        <v>0</v>
      </c>
      <c r="S1521" s="0" t="n">
        <v>0</v>
      </c>
      <c r="T1521" s="0" t="n">
        <v>1.9414</v>
      </c>
      <c r="U1521" s="0" t="n">
        <v>3.0818</v>
      </c>
      <c r="V1521" s="2" t="n">
        <v>0.19589</v>
      </c>
      <c r="W1521" s="2" t="n">
        <v>1874.6</v>
      </c>
      <c r="X1521" s="2" t="n">
        <v>3.6721</v>
      </c>
      <c r="Y1521" s="2" t="n">
        <v>0</v>
      </c>
    </row>
    <row r="1522" customFormat="false" ht="12.75" hidden="false" customHeight="false" outlineLevel="0" collapsed="false">
      <c r="B1522" s="0" t="n">
        <v>26.816</v>
      </c>
      <c r="C1522" s="0" t="n">
        <v>26.573</v>
      </c>
      <c r="D1522" s="0" t="n">
        <v>12.6091</v>
      </c>
      <c r="E1522" s="0" t="n">
        <v>12.7035</v>
      </c>
      <c r="F1522" s="0" t="n">
        <v>4.003262</v>
      </c>
      <c r="G1522" s="0" t="n">
        <v>4.0003</v>
      </c>
      <c r="H1522" s="0" t="n">
        <v>34.4559</v>
      </c>
      <c r="I1522" s="0" t="n">
        <v>34.3413</v>
      </c>
      <c r="J1522" s="0" t="n">
        <v>7.951</v>
      </c>
      <c r="K1522" s="0" t="n">
        <v>8.20157</v>
      </c>
      <c r="L1522" s="0" t="n">
        <v>95.71833</v>
      </c>
      <c r="M1522" s="0" t="n">
        <v>4.0003</v>
      </c>
      <c r="N1522" s="0" t="n">
        <v>0</v>
      </c>
      <c r="O1522" s="0" t="n">
        <v>54.7172</v>
      </c>
      <c r="P1522" s="0" t="n">
        <v>3.70518</v>
      </c>
      <c r="Q1522" s="0" t="n">
        <v>0.01425</v>
      </c>
      <c r="R1522" s="0" t="n">
        <v>0</v>
      </c>
      <c r="S1522" s="0" t="n">
        <v>0</v>
      </c>
      <c r="T1522" s="0" t="n">
        <v>1.9402</v>
      </c>
      <c r="U1522" s="0" t="n">
        <v>3.0794</v>
      </c>
      <c r="V1522" s="2" t="n">
        <v>0.19523</v>
      </c>
      <c r="W1522" s="2" t="n">
        <v>1874.6</v>
      </c>
      <c r="X1522" s="2" t="n">
        <v>3.6598</v>
      </c>
      <c r="Y1522" s="2" t="n">
        <v>0</v>
      </c>
    </row>
    <row r="1523" customFormat="false" ht="12.75" hidden="false" customHeight="false" outlineLevel="0" collapsed="false">
      <c r="B1523" s="0" t="n">
        <v>26.816</v>
      </c>
      <c r="C1523" s="0" t="n">
        <v>26.573</v>
      </c>
      <c r="D1523" s="0" t="n">
        <v>12.479</v>
      </c>
      <c r="E1523" s="0" t="n">
        <v>12.5816</v>
      </c>
      <c r="F1523" s="0" t="n">
        <v>3.992328</v>
      </c>
      <c r="G1523" s="0" t="n">
        <v>3.991922</v>
      </c>
      <c r="H1523" s="0" t="n">
        <v>34.47</v>
      </c>
      <c r="I1523" s="0" t="n">
        <v>34.3721</v>
      </c>
      <c r="J1523" s="0" t="n">
        <v>7.942</v>
      </c>
      <c r="K1523" s="0" t="n">
        <v>8.20294</v>
      </c>
      <c r="L1523" s="0" t="n">
        <v>95.48467</v>
      </c>
      <c r="M1523" s="0" t="n">
        <v>3.991922</v>
      </c>
      <c r="N1523" s="0" t="n">
        <v>0</v>
      </c>
      <c r="O1523" s="0" t="n">
        <v>54.7172</v>
      </c>
      <c r="P1523" s="0" t="n">
        <v>3.70518</v>
      </c>
      <c r="Q1523" s="0" t="n">
        <v>0.01426</v>
      </c>
      <c r="R1523" s="0" t="n">
        <v>0</v>
      </c>
      <c r="S1523" s="0" t="n">
        <v>0</v>
      </c>
      <c r="T1523" s="0" t="n">
        <v>1.9377</v>
      </c>
      <c r="U1523" s="0" t="n">
        <v>3.0769</v>
      </c>
      <c r="V1523" s="2" t="n">
        <v>0.19458</v>
      </c>
      <c r="W1523" s="2" t="n">
        <v>1874.6</v>
      </c>
      <c r="X1523" s="2" t="n">
        <v>3.6476</v>
      </c>
      <c r="Y1523" s="2" t="n">
        <v>0</v>
      </c>
    </row>
    <row r="1524" customFormat="false" ht="12.75" hidden="false" customHeight="false" outlineLevel="0" collapsed="false">
      <c r="B1524" s="0" t="n">
        <v>26.845</v>
      </c>
      <c r="C1524" s="0" t="n">
        <v>26.602</v>
      </c>
      <c r="D1524" s="0" t="n">
        <v>12.3617</v>
      </c>
      <c r="E1524" s="0" t="n">
        <v>12.4454</v>
      </c>
      <c r="F1524" s="0" t="n">
        <v>3.981909</v>
      </c>
      <c r="G1524" s="0" t="n">
        <v>3.983014</v>
      </c>
      <c r="H1524" s="0" t="n">
        <v>34.4773</v>
      </c>
      <c r="I1524" s="0" t="n">
        <v>34.411</v>
      </c>
      <c r="J1524" s="0" t="n">
        <v>7.933</v>
      </c>
      <c r="K1524" s="0" t="n">
        <v>8.20132</v>
      </c>
      <c r="L1524" s="0" t="n">
        <v>95.23751</v>
      </c>
      <c r="M1524" s="0" t="n">
        <v>3.983014</v>
      </c>
      <c r="N1524" s="0" t="n">
        <v>0</v>
      </c>
      <c r="O1524" s="0" t="n">
        <v>54.7172</v>
      </c>
      <c r="P1524" s="0" t="n">
        <v>3.70518</v>
      </c>
      <c r="Q1524" s="0" t="n">
        <v>0.01427</v>
      </c>
      <c r="R1524" s="0" t="n">
        <v>0</v>
      </c>
      <c r="S1524" s="0" t="n">
        <v>0</v>
      </c>
      <c r="T1524" s="0" t="n">
        <v>1.9353</v>
      </c>
      <c r="U1524" s="0" t="n">
        <v>3.0745</v>
      </c>
      <c r="V1524" s="2" t="n">
        <v>0.19477</v>
      </c>
      <c r="W1524" s="2" t="n">
        <v>1872.8</v>
      </c>
      <c r="X1524" s="2" t="n">
        <v>3.6476</v>
      </c>
      <c r="Y1524" s="2" t="n">
        <v>0</v>
      </c>
    </row>
    <row r="1525" customFormat="false" ht="12.75" hidden="false" customHeight="false" outlineLevel="0" collapsed="false">
      <c r="B1525" s="0" t="n">
        <v>26.864</v>
      </c>
      <c r="C1525" s="0" t="n">
        <v>26.621</v>
      </c>
      <c r="D1525" s="0" t="n">
        <v>12.2436</v>
      </c>
      <c r="E1525" s="0" t="n">
        <v>12.3056</v>
      </c>
      <c r="F1525" s="0" t="n">
        <v>3.970133</v>
      </c>
      <c r="G1525" s="0" t="n">
        <v>3.969438</v>
      </c>
      <c r="H1525" s="0" t="n">
        <v>34.472</v>
      </c>
      <c r="I1525" s="0" t="n">
        <v>34.4083</v>
      </c>
      <c r="J1525" s="0" t="n">
        <v>7.929</v>
      </c>
      <c r="K1525" s="0" t="n">
        <v>8.19099</v>
      </c>
      <c r="L1525" s="0" t="n">
        <v>94.88084</v>
      </c>
      <c r="M1525" s="0" t="n">
        <v>3.969438</v>
      </c>
      <c r="N1525" s="0" t="n">
        <v>0</v>
      </c>
      <c r="O1525" s="0" t="n">
        <v>54.7172</v>
      </c>
      <c r="P1525" s="0" t="n">
        <v>3.70518</v>
      </c>
      <c r="Q1525" s="0" t="n">
        <v>0.01428</v>
      </c>
      <c r="R1525" s="0" t="n">
        <v>0</v>
      </c>
      <c r="S1525" s="0" t="n">
        <v>0</v>
      </c>
      <c r="T1525" s="0" t="n">
        <v>1.9316</v>
      </c>
      <c r="U1525" s="0" t="n">
        <v>3.0733</v>
      </c>
      <c r="V1525" s="2" t="n">
        <v>0.19412</v>
      </c>
      <c r="W1525" s="2" t="n">
        <v>1872.8</v>
      </c>
      <c r="X1525" s="2" t="n">
        <v>3.6354</v>
      </c>
      <c r="Y1525" s="2" t="n">
        <v>0</v>
      </c>
    </row>
    <row r="1526" customFormat="false" ht="12.75" hidden="false" customHeight="false" outlineLevel="0" collapsed="false">
      <c r="B1526" s="0" t="n">
        <v>26.877</v>
      </c>
      <c r="C1526" s="0" t="n">
        <v>26.634</v>
      </c>
      <c r="D1526" s="0" t="n">
        <v>12.1535</v>
      </c>
      <c r="E1526" s="0" t="n">
        <v>12.1739</v>
      </c>
      <c r="F1526" s="0" t="n">
        <v>3.957162</v>
      </c>
      <c r="G1526" s="0" t="n">
        <v>3.953131</v>
      </c>
      <c r="H1526" s="0" t="n">
        <v>34.4293</v>
      </c>
      <c r="I1526" s="0" t="n">
        <v>34.3714</v>
      </c>
      <c r="J1526" s="0" t="n">
        <v>7.925</v>
      </c>
      <c r="K1526" s="0" t="n">
        <v>8.18427</v>
      </c>
      <c r="L1526" s="0" t="n">
        <v>94.59921</v>
      </c>
      <c r="M1526" s="0" t="n">
        <v>3.953131</v>
      </c>
      <c r="N1526" s="0" t="n">
        <v>0</v>
      </c>
      <c r="O1526" s="0" t="n">
        <v>54.7172</v>
      </c>
      <c r="P1526" s="0" t="n">
        <v>3.70518</v>
      </c>
      <c r="Q1526" s="0" t="n">
        <v>0.01429</v>
      </c>
      <c r="R1526" s="0" t="n">
        <v>0</v>
      </c>
      <c r="S1526" s="0" t="n">
        <v>0</v>
      </c>
      <c r="T1526" s="0" t="n">
        <v>1.9292</v>
      </c>
      <c r="U1526" s="0" t="n">
        <v>3.072</v>
      </c>
      <c r="V1526" s="2" t="n">
        <v>0.19412</v>
      </c>
      <c r="W1526" s="2" t="n">
        <v>1872.8</v>
      </c>
      <c r="X1526" s="2" t="n">
        <v>3.6354</v>
      </c>
      <c r="Y1526" s="2" t="n">
        <v>0</v>
      </c>
    </row>
    <row r="1527" customFormat="false" ht="12.75" hidden="false" customHeight="false" outlineLevel="0" collapsed="false">
      <c r="B1527" s="0" t="n">
        <v>26.901</v>
      </c>
      <c r="C1527" s="0" t="n">
        <v>26.658</v>
      </c>
      <c r="D1527" s="0" t="n">
        <v>12.0307</v>
      </c>
      <c r="E1527" s="0" t="n">
        <v>12.044</v>
      </c>
      <c r="F1527" s="0" t="n">
        <v>3.943459</v>
      </c>
      <c r="G1527" s="0" t="n">
        <v>3.938273</v>
      </c>
      <c r="H1527" s="0" t="n">
        <v>34.4093</v>
      </c>
      <c r="I1527" s="0" t="n">
        <v>34.3466</v>
      </c>
      <c r="J1527" s="0" t="n">
        <v>7.916</v>
      </c>
      <c r="K1527" s="0" t="n">
        <v>8.17255</v>
      </c>
      <c r="L1527" s="0" t="n">
        <v>94.20967</v>
      </c>
      <c r="M1527" s="0" t="n">
        <v>3.938273</v>
      </c>
      <c r="N1527" s="0" t="n">
        <v>0</v>
      </c>
      <c r="O1527" s="0" t="n">
        <v>54.7172</v>
      </c>
      <c r="P1527" s="0" t="n">
        <v>3.70518</v>
      </c>
      <c r="Q1527" s="0" t="n">
        <v>0.01431</v>
      </c>
      <c r="R1527" s="0" t="n">
        <v>0</v>
      </c>
      <c r="S1527" s="0" t="n">
        <v>0</v>
      </c>
      <c r="T1527" s="0" t="n">
        <v>1.9255</v>
      </c>
      <c r="U1527" s="0" t="n">
        <v>3.0696</v>
      </c>
      <c r="V1527" s="2" t="n">
        <v>0.19347</v>
      </c>
      <c r="W1527" s="2" t="n">
        <v>1872.8</v>
      </c>
      <c r="X1527" s="2" t="n">
        <v>3.6232</v>
      </c>
      <c r="Y1527" s="2" t="n">
        <v>0</v>
      </c>
    </row>
    <row r="1528" customFormat="false" ht="12.75" hidden="false" customHeight="false" outlineLevel="0" collapsed="false">
      <c r="B1528" s="0" t="n">
        <v>26.931</v>
      </c>
      <c r="C1528" s="0" t="n">
        <v>26.687</v>
      </c>
      <c r="D1528" s="0" t="n">
        <v>11.8995</v>
      </c>
      <c r="E1528" s="0" t="n">
        <v>11.9203</v>
      </c>
      <c r="F1528" s="0" t="n">
        <v>3.932695</v>
      </c>
      <c r="G1528" s="0" t="n">
        <v>3.928645</v>
      </c>
      <c r="H1528" s="0" t="n">
        <v>34.4257</v>
      </c>
      <c r="I1528" s="0" t="n">
        <v>34.3669</v>
      </c>
      <c r="J1528" s="0" t="n">
        <v>7.912</v>
      </c>
      <c r="K1528" s="0" t="n">
        <v>8.167</v>
      </c>
      <c r="L1528" s="0" t="n">
        <v>93.89669</v>
      </c>
      <c r="M1528" s="0" t="n">
        <v>3.928645</v>
      </c>
      <c r="N1528" s="0" t="n">
        <v>0</v>
      </c>
      <c r="O1528" s="0" t="n">
        <v>54.7172</v>
      </c>
      <c r="P1528" s="0" t="n">
        <v>3.70518</v>
      </c>
      <c r="Q1528" s="0" t="n">
        <v>0.01432</v>
      </c>
      <c r="R1528" s="0" t="n">
        <v>0</v>
      </c>
      <c r="S1528" s="0" t="n">
        <v>0</v>
      </c>
      <c r="T1528" s="0" t="n">
        <v>1.9231</v>
      </c>
      <c r="U1528" s="0" t="n">
        <v>3.0684</v>
      </c>
      <c r="V1528" s="2" t="n">
        <v>0.19347</v>
      </c>
      <c r="W1528" s="2" t="n">
        <v>1872.8</v>
      </c>
      <c r="X1528" s="2" t="n">
        <v>3.6232</v>
      </c>
      <c r="Y1528" s="2" t="n">
        <v>0</v>
      </c>
    </row>
    <row r="1529" customFormat="false" ht="12.75" hidden="false" customHeight="false" outlineLevel="0" collapsed="false">
      <c r="B1529" s="0" t="n">
        <v>26.94</v>
      </c>
      <c r="C1529" s="0" t="n">
        <v>26.696</v>
      </c>
      <c r="D1529" s="0" t="n">
        <v>11.803</v>
      </c>
      <c r="E1529" s="0" t="n">
        <v>11.8002</v>
      </c>
      <c r="F1529" s="0" t="n">
        <v>3.92382</v>
      </c>
      <c r="G1529" s="0" t="n">
        <v>3.918775</v>
      </c>
      <c r="H1529" s="0" t="n">
        <v>34.4282</v>
      </c>
      <c r="I1529" s="0" t="n">
        <v>34.3815</v>
      </c>
      <c r="J1529" s="0" t="n">
        <v>7.908</v>
      </c>
      <c r="K1529" s="0" t="n">
        <v>8.14682</v>
      </c>
      <c r="L1529" s="0" t="n">
        <v>93.47662</v>
      </c>
      <c r="M1529" s="0" t="n">
        <v>3.918775</v>
      </c>
      <c r="N1529" s="0" t="n">
        <v>0</v>
      </c>
      <c r="O1529" s="0" t="n">
        <v>54.7172</v>
      </c>
      <c r="P1529" s="0" t="n">
        <v>3.70518</v>
      </c>
      <c r="Q1529" s="0" t="n">
        <v>0.01433</v>
      </c>
      <c r="R1529" s="0" t="n">
        <v>0</v>
      </c>
      <c r="S1529" s="0" t="n">
        <v>0</v>
      </c>
      <c r="T1529" s="0" t="n">
        <v>1.9194</v>
      </c>
      <c r="U1529" s="0" t="n">
        <v>3.0672</v>
      </c>
      <c r="V1529" s="2" t="n">
        <v>0.193</v>
      </c>
      <c r="W1529" s="2" t="n">
        <v>1871</v>
      </c>
      <c r="X1529" s="2" t="n">
        <v>3.6111</v>
      </c>
      <c r="Y1529" s="2" t="n">
        <v>0</v>
      </c>
    </row>
    <row r="1530" customFormat="false" ht="12.75" hidden="false" customHeight="false" outlineLevel="0" collapsed="false">
      <c r="B1530" s="0" t="n">
        <v>26.959</v>
      </c>
      <c r="C1530" s="0" t="n">
        <v>26.715</v>
      </c>
      <c r="D1530" s="0" t="n">
        <v>11.7166</v>
      </c>
      <c r="E1530" s="0" t="n">
        <v>11.6722</v>
      </c>
      <c r="F1530" s="0" t="n">
        <v>3.913926</v>
      </c>
      <c r="G1530" s="0" t="n">
        <v>3.90754</v>
      </c>
      <c r="H1530" s="0" t="n">
        <v>34.4114</v>
      </c>
      <c r="I1530" s="0" t="n">
        <v>34.3899</v>
      </c>
      <c r="J1530" s="0" t="n">
        <v>7.894</v>
      </c>
      <c r="K1530" s="0" t="n">
        <v>8.12347</v>
      </c>
      <c r="L1530" s="0" t="n">
        <v>93.02952</v>
      </c>
      <c r="M1530" s="0" t="n">
        <v>3.90754</v>
      </c>
      <c r="N1530" s="0" t="n">
        <v>0</v>
      </c>
      <c r="O1530" s="0" t="n">
        <v>54.7172</v>
      </c>
      <c r="P1530" s="0" t="n">
        <v>3.70518</v>
      </c>
      <c r="Q1530" s="0" t="n">
        <v>0.01434</v>
      </c>
      <c r="R1530" s="0" t="n">
        <v>0</v>
      </c>
      <c r="S1530" s="0" t="n">
        <v>0</v>
      </c>
      <c r="T1530" s="0" t="n">
        <v>1.9158</v>
      </c>
      <c r="U1530" s="0" t="n">
        <v>3.0635</v>
      </c>
      <c r="V1530" s="2" t="n">
        <v>0.19236</v>
      </c>
      <c r="W1530" s="2" t="n">
        <v>1871</v>
      </c>
      <c r="X1530" s="2" t="n">
        <v>3.599</v>
      </c>
      <c r="Y1530" s="2" t="n">
        <v>0</v>
      </c>
    </row>
    <row r="1531" customFormat="false" ht="12.75" hidden="false" customHeight="false" outlineLevel="0" collapsed="false">
      <c r="B1531" s="0" t="n">
        <v>26.981</v>
      </c>
      <c r="C1531" s="0" t="n">
        <v>26.737</v>
      </c>
      <c r="D1531" s="0" t="n">
        <v>11.5963</v>
      </c>
      <c r="E1531" s="0" t="n">
        <v>11.5436</v>
      </c>
      <c r="F1531" s="0" t="n">
        <v>3.902349</v>
      </c>
      <c r="G1531" s="0" t="n">
        <v>3.897315</v>
      </c>
      <c r="H1531" s="0" t="n">
        <v>34.4094</v>
      </c>
      <c r="I1531" s="0" t="n">
        <v>34.4089</v>
      </c>
      <c r="J1531" s="0" t="n">
        <v>7.895</v>
      </c>
      <c r="K1531" s="0" t="n">
        <v>8.10345</v>
      </c>
      <c r="L1531" s="0" t="n">
        <v>92.56396</v>
      </c>
      <c r="M1531" s="0" t="n">
        <v>3.897315</v>
      </c>
      <c r="N1531" s="0" t="n">
        <v>0</v>
      </c>
      <c r="O1531" s="0" t="n">
        <v>54.7172</v>
      </c>
      <c r="P1531" s="0" t="n">
        <v>3.70518</v>
      </c>
      <c r="Q1531" s="0" t="n">
        <v>0.01435</v>
      </c>
      <c r="R1531" s="0" t="n">
        <v>0</v>
      </c>
      <c r="S1531" s="0" t="n">
        <v>0</v>
      </c>
      <c r="T1531" s="0" t="n">
        <v>1.9121</v>
      </c>
      <c r="U1531" s="0" t="n">
        <v>3.0635</v>
      </c>
      <c r="V1531" s="2" t="n">
        <v>0.19171</v>
      </c>
      <c r="W1531" s="2" t="n">
        <v>1871</v>
      </c>
      <c r="X1531" s="2" t="n">
        <v>3.587</v>
      </c>
      <c r="Y1531" s="2" t="n">
        <v>0</v>
      </c>
    </row>
    <row r="1532" customFormat="false" ht="12.75" hidden="false" customHeight="false" outlineLevel="0" collapsed="false">
      <c r="B1532" s="0" t="n">
        <v>27.007</v>
      </c>
      <c r="C1532" s="0" t="n">
        <v>26.763</v>
      </c>
      <c r="D1532" s="0" t="n">
        <v>11.4811</v>
      </c>
      <c r="E1532" s="0" t="n">
        <v>11.4247</v>
      </c>
      <c r="F1532" s="0" t="n">
        <v>3.891028</v>
      </c>
      <c r="G1532" s="0" t="n">
        <v>3.884013</v>
      </c>
      <c r="H1532" s="0" t="n">
        <v>34.405</v>
      </c>
      <c r="I1532" s="0" t="n">
        <v>34.3883</v>
      </c>
      <c r="J1532" s="0" t="n">
        <v>7.886</v>
      </c>
      <c r="K1532" s="0" t="n">
        <v>8.08185</v>
      </c>
      <c r="L1532" s="0" t="n">
        <v>92.09037</v>
      </c>
      <c r="M1532" s="0" t="n">
        <v>3.884013</v>
      </c>
      <c r="N1532" s="0" t="n">
        <v>0</v>
      </c>
      <c r="O1532" s="0" t="n">
        <v>54.7172</v>
      </c>
      <c r="P1532" s="0" t="n">
        <v>3.70518</v>
      </c>
      <c r="Q1532" s="0" t="n">
        <v>0.01436</v>
      </c>
      <c r="R1532" s="0" t="n">
        <v>0</v>
      </c>
      <c r="S1532" s="0" t="n">
        <v>0</v>
      </c>
      <c r="T1532" s="0" t="n">
        <v>1.9084</v>
      </c>
      <c r="U1532" s="0" t="n">
        <v>3.0611</v>
      </c>
      <c r="V1532" s="2" t="n">
        <v>0.19171</v>
      </c>
      <c r="W1532" s="2" t="n">
        <v>1871</v>
      </c>
      <c r="X1532" s="2" t="n">
        <v>3.587</v>
      </c>
      <c r="Y1532" s="2" t="n">
        <v>0</v>
      </c>
    </row>
    <row r="1533" customFormat="false" ht="12.75" hidden="false" customHeight="false" outlineLevel="0" collapsed="false">
      <c r="B1533" s="0" t="n">
        <v>27.016</v>
      </c>
      <c r="C1533" s="0" t="n">
        <v>26.772</v>
      </c>
      <c r="D1533" s="0" t="n">
        <v>11.3678</v>
      </c>
      <c r="E1533" s="0" t="n">
        <v>11.3195</v>
      </c>
      <c r="F1533" s="0" t="n">
        <v>3.880447</v>
      </c>
      <c r="G1533" s="0" t="n">
        <v>3.868627</v>
      </c>
      <c r="H1533" s="0" t="n">
        <v>34.4061</v>
      </c>
      <c r="I1533" s="0" t="n">
        <v>34.3343</v>
      </c>
      <c r="J1533" s="0" t="n">
        <v>7.882</v>
      </c>
      <c r="K1533" s="0" t="n">
        <v>8.04962</v>
      </c>
      <c r="L1533" s="0" t="n">
        <v>91.50409</v>
      </c>
      <c r="M1533" s="0" t="n">
        <v>3.868627</v>
      </c>
      <c r="N1533" s="0" t="n">
        <v>0</v>
      </c>
      <c r="O1533" s="0" t="n">
        <v>54.7172</v>
      </c>
      <c r="P1533" s="0" t="n">
        <v>3.70518</v>
      </c>
      <c r="Q1533" s="0" t="n">
        <v>0.01438</v>
      </c>
      <c r="R1533" s="0" t="n">
        <v>0</v>
      </c>
      <c r="S1533" s="0" t="n">
        <v>0</v>
      </c>
      <c r="T1533" s="0" t="n">
        <v>1.9035</v>
      </c>
      <c r="U1533" s="0" t="n">
        <v>3.0598</v>
      </c>
      <c r="V1533" s="2" t="n">
        <v>0.19125</v>
      </c>
      <c r="W1533" s="2" t="n">
        <v>1869.2</v>
      </c>
      <c r="X1533" s="2" t="n">
        <v>3.5749</v>
      </c>
      <c r="Y1533" s="2" t="n">
        <v>0</v>
      </c>
    </row>
    <row r="1534" customFormat="false" ht="12.75" hidden="false" customHeight="false" outlineLevel="0" collapsed="false">
      <c r="B1534" s="0" t="n">
        <v>27.045</v>
      </c>
      <c r="C1534" s="0" t="n">
        <v>26.8</v>
      </c>
      <c r="D1534" s="0" t="n">
        <v>11.2287</v>
      </c>
      <c r="E1534" s="0" t="n">
        <v>11.2282</v>
      </c>
      <c r="F1534" s="0" t="n">
        <v>3.870073</v>
      </c>
      <c r="G1534" s="0" t="n">
        <v>3.860454</v>
      </c>
      <c r="H1534" s="0" t="n">
        <v>34.4333</v>
      </c>
      <c r="I1534" s="0" t="n">
        <v>34.3383</v>
      </c>
      <c r="J1534" s="0" t="n">
        <v>7.877</v>
      </c>
      <c r="K1534" s="0" t="n">
        <v>8.02664</v>
      </c>
      <c r="L1534" s="0" t="n">
        <v>90.98969</v>
      </c>
      <c r="M1534" s="0" t="n">
        <v>3.860454</v>
      </c>
      <c r="N1534" s="0" t="n">
        <v>0</v>
      </c>
      <c r="O1534" s="0" t="n">
        <v>54.71716</v>
      </c>
      <c r="P1534" s="0" t="n">
        <v>3.7048</v>
      </c>
      <c r="Q1534" s="0" t="n">
        <v>0.01439</v>
      </c>
      <c r="R1534" s="0" t="n">
        <v>0</v>
      </c>
      <c r="S1534" s="0" t="n">
        <v>0</v>
      </c>
      <c r="T1534" s="0" t="n">
        <v>1.8999</v>
      </c>
      <c r="U1534" s="0" t="n">
        <v>3.0586</v>
      </c>
      <c r="V1534" s="2" t="n">
        <v>0.19061</v>
      </c>
      <c r="W1534" s="2" t="n">
        <v>1869.2</v>
      </c>
      <c r="X1534" s="2" t="n">
        <v>3.563</v>
      </c>
      <c r="Y1534" s="2" t="n">
        <v>0</v>
      </c>
    </row>
    <row r="1535" customFormat="false" ht="12.75" hidden="false" customHeight="false" outlineLevel="0" collapsed="false">
      <c r="B1535" s="0" t="n">
        <v>27.064</v>
      </c>
      <c r="C1535" s="0" t="n">
        <v>26.819</v>
      </c>
      <c r="D1535" s="0" t="n">
        <v>11.0949</v>
      </c>
      <c r="E1535" s="0" t="n">
        <v>11.1268</v>
      </c>
      <c r="F1535" s="0" t="n">
        <v>3.860806</v>
      </c>
      <c r="G1535" s="0" t="n">
        <v>3.853217</v>
      </c>
      <c r="H1535" s="0" t="n">
        <v>34.4665</v>
      </c>
      <c r="I1535" s="0" t="n">
        <v>34.3612</v>
      </c>
      <c r="J1535" s="0" t="n">
        <v>7.869</v>
      </c>
      <c r="K1535" s="0" t="n">
        <v>8.00022</v>
      </c>
      <c r="L1535" s="0" t="n">
        <v>90.45174</v>
      </c>
      <c r="M1535" s="0" t="n">
        <v>3.853217</v>
      </c>
      <c r="N1535" s="0" t="n">
        <v>0</v>
      </c>
      <c r="O1535" s="0" t="n">
        <v>54.71716</v>
      </c>
      <c r="P1535" s="0" t="n">
        <v>3.7048</v>
      </c>
      <c r="Q1535" s="0" t="n">
        <v>0.0144</v>
      </c>
      <c r="R1535" s="0" t="n">
        <v>0</v>
      </c>
      <c r="S1535" s="0" t="n">
        <v>0</v>
      </c>
      <c r="T1535" s="0" t="n">
        <v>1.8962</v>
      </c>
      <c r="U1535" s="0" t="n">
        <v>3.0562</v>
      </c>
      <c r="V1535" s="2" t="n">
        <v>0.19043</v>
      </c>
      <c r="W1535" s="2" t="n">
        <v>1871</v>
      </c>
      <c r="X1535" s="2" t="n">
        <v>3.563</v>
      </c>
      <c r="Y1535" s="2" t="n">
        <v>0</v>
      </c>
    </row>
    <row r="1536" customFormat="false" ht="12.75" hidden="false" customHeight="false" outlineLevel="0" collapsed="false">
      <c r="B1536" s="0" t="n">
        <v>27.083</v>
      </c>
      <c r="C1536" s="0" t="n">
        <v>26.838</v>
      </c>
      <c r="D1536" s="0" t="n">
        <v>11.0089</v>
      </c>
      <c r="E1536" s="0" t="n">
        <v>11.02</v>
      </c>
      <c r="F1536" s="0" t="n">
        <v>3.852315</v>
      </c>
      <c r="G1536" s="0" t="n">
        <v>3.843192</v>
      </c>
      <c r="H1536" s="0" t="n">
        <v>34.4627</v>
      </c>
      <c r="I1536" s="0" t="n">
        <v>34.3613</v>
      </c>
      <c r="J1536" s="0" t="n">
        <v>7.864</v>
      </c>
      <c r="K1536" s="0" t="n">
        <v>7.95791</v>
      </c>
      <c r="L1536" s="0" t="n">
        <v>89.80638</v>
      </c>
      <c r="M1536" s="0" t="n">
        <v>3.843192</v>
      </c>
      <c r="N1536" s="0" t="n">
        <v>0</v>
      </c>
      <c r="O1536" s="0" t="n">
        <v>54.71716</v>
      </c>
      <c r="P1536" s="0" t="n">
        <v>3.7048</v>
      </c>
      <c r="Q1536" s="0" t="n">
        <v>0.01441</v>
      </c>
      <c r="R1536" s="0" t="n">
        <v>0</v>
      </c>
      <c r="S1536" s="0" t="n">
        <v>0</v>
      </c>
      <c r="T1536" s="0" t="n">
        <v>1.8913</v>
      </c>
      <c r="U1536" s="0" t="n">
        <v>3.0549</v>
      </c>
      <c r="V1536" s="2" t="n">
        <v>0.18979</v>
      </c>
      <c r="W1536" s="2" t="n">
        <v>1871</v>
      </c>
      <c r="X1536" s="2" t="n">
        <v>3.551</v>
      </c>
      <c r="Y1536" s="2" t="n">
        <v>0</v>
      </c>
    </row>
    <row r="1537" customFormat="false" ht="12.75" hidden="false" customHeight="false" outlineLevel="0" collapsed="false">
      <c r="B1537" s="0" t="n">
        <v>27.096</v>
      </c>
      <c r="C1537" s="0" t="n">
        <v>26.851</v>
      </c>
      <c r="D1537" s="0" t="n">
        <v>10.9333</v>
      </c>
      <c r="E1537" s="0" t="n">
        <v>10.9276</v>
      </c>
      <c r="F1537" s="0" t="n">
        <v>3.845628</v>
      </c>
      <c r="G1537" s="0" t="n">
        <v>3.834841</v>
      </c>
      <c r="H1537" s="0" t="n">
        <v>34.4669</v>
      </c>
      <c r="I1537" s="0" t="n">
        <v>34.3645</v>
      </c>
      <c r="J1537" s="0" t="n">
        <v>7.855</v>
      </c>
      <c r="K1537" s="0" t="n">
        <v>7.91925</v>
      </c>
      <c r="L1537" s="0" t="n">
        <v>89.22857</v>
      </c>
      <c r="M1537" s="0" t="n">
        <v>3.834841</v>
      </c>
      <c r="N1537" s="0" t="n">
        <v>0</v>
      </c>
      <c r="O1537" s="0" t="n">
        <v>54.71716</v>
      </c>
      <c r="P1537" s="0" t="n">
        <v>3.7048</v>
      </c>
      <c r="Q1537" s="0" t="n">
        <v>0.01442</v>
      </c>
      <c r="R1537" s="0" t="n">
        <v>0</v>
      </c>
      <c r="S1537" s="0" t="n">
        <v>0</v>
      </c>
      <c r="T1537" s="0" t="n">
        <v>1.8877</v>
      </c>
      <c r="U1537" s="0" t="n">
        <v>3.0525</v>
      </c>
      <c r="V1537" s="2" t="n">
        <v>0.18933</v>
      </c>
      <c r="W1537" s="2" t="n">
        <v>1869.2</v>
      </c>
      <c r="X1537" s="2" t="n">
        <v>3.5391</v>
      </c>
      <c r="Y1537" s="2" t="n">
        <v>0</v>
      </c>
    </row>
    <row r="1538" customFormat="false" ht="12.75" hidden="false" customHeight="false" outlineLevel="0" collapsed="false">
      <c r="B1538" s="0" t="n">
        <v>27.122</v>
      </c>
      <c r="C1538" s="0" t="n">
        <v>26.877</v>
      </c>
      <c r="D1538" s="0" t="n">
        <v>10.873</v>
      </c>
      <c r="E1538" s="0" t="n">
        <v>10.8415</v>
      </c>
      <c r="F1538" s="0" t="n">
        <v>3.840466</v>
      </c>
      <c r="G1538" s="0" t="n">
        <v>3.830145</v>
      </c>
      <c r="H1538" s="0" t="n">
        <v>34.4721</v>
      </c>
      <c r="I1538" s="0" t="n">
        <v>34.3984</v>
      </c>
      <c r="J1538" s="0" t="n">
        <v>7.851</v>
      </c>
      <c r="K1538" s="0" t="n">
        <v>7.86067</v>
      </c>
      <c r="L1538" s="0" t="n">
        <v>88.45738</v>
      </c>
      <c r="M1538" s="0" t="n">
        <v>3.830145</v>
      </c>
      <c r="N1538" s="0" t="n">
        <v>0</v>
      </c>
      <c r="O1538" s="0" t="n">
        <v>54.71716</v>
      </c>
      <c r="P1538" s="0" t="n">
        <v>3.7048</v>
      </c>
      <c r="Q1538" s="0" t="n">
        <v>0.01443</v>
      </c>
      <c r="R1538" s="0" t="n">
        <v>0</v>
      </c>
      <c r="S1538" s="0" t="n">
        <v>0</v>
      </c>
      <c r="T1538" s="0" t="n">
        <v>1.8816</v>
      </c>
      <c r="U1538" s="0" t="n">
        <v>3.0513</v>
      </c>
      <c r="V1538" s="2" t="n">
        <v>0.18933</v>
      </c>
      <c r="W1538" s="2" t="n">
        <v>1869.2</v>
      </c>
      <c r="X1538" s="2" t="n">
        <v>3.5391</v>
      </c>
      <c r="Y1538" s="2" t="n">
        <v>0</v>
      </c>
    </row>
    <row r="1539" customFormat="false" ht="12.75" hidden="false" customHeight="false" outlineLevel="0" collapsed="false">
      <c r="B1539" s="0" t="n">
        <v>27.14</v>
      </c>
      <c r="C1539" s="0" t="n">
        <v>26.894</v>
      </c>
      <c r="D1539" s="0" t="n">
        <v>10.8158</v>
      </c>
      <c r="E1539" s="0" t="n">
        <v>10.7406</v>
      </c>
      <c r="F1539" s="0" t="n">
        <v>3.831781</v>
      </c>
      <c r="G1539" s="0" t="n">
        <v>3.825109</v>
      </c>
      <c r="H1539" s="0" t="n">
        <v>34.439</v>
      </c>
      <c r="I1539" s="0" t="n">
        <v>34.443</v>
      </c>
      <c r="J1539" s="0" t="n">
        <v>7.847</v>
      </c>
      <c r="K1539" s="0" t="n">
        <v>7.80961</v>
      </c>
      <c r="L1539" s="0" t="n">
        <v>87.75691</v>
      </c>
      <c r="M1539" s="0" t="n">
        <v>3.825109</v>
      </c>
      <c r="N1539" s="0" t="n">
        <v>0</v>
      </c>
      <c r="O1539" s="0" t="n">
        <v>54.7172</v>
      </c>
      <c r="P1539" s="0" t="n">
        <v>3.70518</v>
      </c>
      <c r="Q1539" s="0" t="n">
        <v>0.01444</v>
      </c>
      <c r="R1539" s="0" t="n">
        <v>0</v>
      </c>
      <c r="S1539" s="0" t="n">
        <v>0</v>
      </c>
      <c r="T1539" s="0" t="n">
        <v>1.8767</v>
      </c>
      <c r="U1539" s="0" t="n">
        <v>3.0501</v>
      </c>
      <c r="V1539" s="2" t="n">
        <v>0.1887</v>
      </c>
      <c r="W1539" s="2" t="n">
        <v>1869.2</v>
      </c>
      <c r="X1539" s="2" t="n">
        <v>3.5272</v>
      </c>
      <c r="Y1539" s="2" t="n">
        <v>0</v>
      </c>
    </row>
    <row r="1540" customFormat="false" ht="12.75" hidden="false" customHeight="false" outlineLevel="0" collapsed="false">
      <c r="B1540" s="0" t="n">
        <v>27.17</v>
      </c>
      <c r="C1540" s="0" t="n">
        <v>26.924</v>
      </c>
      <c r="D1540" s="0" t="n">
        <v>10.7289</v>
      </c>
      <c r="E1540" s="0" t="n">
        <v>10.6162</v>
      </c>
      <c r="F1540" s="0" t="n">
        <v>3.819407</v>
      </c>
      <c r="G1540" s="0" t="n">
        <v>3.81203</v>
      </c>
      <c r="H1540" s="0" t="n">
        <v>34.3967</v>
      </c>
      <c r="I1540" s="0" t="n">
        <v>34.4288</v>
      </c>
      <c r="J1540" s="0" t="n">
        <v>7.842</v>
      </c>
      <c r="K1540" s="0" t="n">
        <v>7.76204</v>
      </c>
      <c r="L1540" s="0" t="n">
        <v>87.03686</v>
      </c>
      <c r="M1540" s="0" t="n">
        <v>3.81203</v>
      </c>
      <c r="N1540" s="0" t="n">
        <v>0</v>
      </c>
      <c r="O1540" s="0" t="n">
        <v>54.7172</v>
      </c>
      <c r="P1540" s="0" t="n">
        <v>3.70518</v>
      </c>
      <c r="Q1540" s="0" t="n">
        <v>0.01446</v>
      </c>
      <c r="R1540" s="0" t="n">
        <v>0</v>
      </c>
      <c r="S1540" s="0" t="n">
        <v>0</v>
      </c>
      <c r="T1540" s="0" t="n">
        <v>1.8718</v>
      </c>
      <c r="U1540" s="0" t="n">
        <v>3.0488</v>
      </c>
      <c r="V1540" s="2" t="n">
        <v>0.18806</v>
      </c>
      <c r="W1540" s="2" t="n">
        <v>1869.2</v>
      </c>
      <c r="X1540" s="2" t="n">
        <v>3.5153</v>
      </c>
      <c r="Y1540" s="2" t="n">
        <v>0</v>
      </c>
    </row>
    <row r="1541" customFormat="false" ht="12.75" hidden="false" customHeight="false" outlineLevel="0" collapsed="false">
      <c r="B1541" s="0" t="n">
        <v>27.179</v>
      </c>
      <c r="C1541" s="0" t="n">
        <v>26.933</v>
      </c>
      <c r="D1541" s="0" t="n">
        <v>10.6315</v>
      </c>
      <c r="E1541" s="0" t="n">
        <v>10.4824</v>
      </c>
      <c r="F1541" s="0" t="n">
        <v>3.809206</v>
      </c>
      <c r="G1541" s="0" t="n">
        <v>3.79275</v>
      </c>
      <c r="H1541" s="0" t="n">
        <v>34.386</v>
      </c>
      <c r="I1541" s="0" t="n">
        <v>34.3608</v>
      </c>
      <c r="J1541" s="0" t="n">
        <v>7.838</v>
      </c>
      <c r="K1541" s="0" t="n">
        <v>7.71292</v>
      </c>
      <c r="L1541" s="0" t="n">
        <v>86.2996</v>
      </c>
      <c r="M1541" s="0" t="n">
        <v>3.79275</v>
      </c>
      <c r="N1541" s="0" t="n">
        <v>0</v>
      </c>
      <c r="O1541" s="0" t="n">
        <v>54.7172</v>
      </c>
      <c r="P1541" s="0" t="n">
        <v>3.70518</v>
      </c>
      <c r="Q1541" s="0" t="n">
        <v>0.01447</v>
      </c>
      <c r="R1541" s="0" t="n">
        <v>0</v>
      </c>
      <c r="S1541" s="0" t="n">
        <v>0</v>
      </c>
      <c r="T1541" s="0" t="n">
        <v>1.8669</v>
      </c>
      <c r="U1541" s="0" t="n">
        <v>3.0476</v>
      </c>
      <c r="V1541" s="2" t="n">
        <v>0.18761</v>
      </c>
      <c r="W1541" s="2" t="n">
        <v>1867.5</v>
      </c>
      <c r="X1541" s="2" t="n">
        <v>3.5035</v>
      </c>
      <c r="Y1541" s="2" t="n">
        <v>0</v>
      </c>
    </row>
    <row r="1542" customFormat="false" ht="12.75" hidden="false" customHeight="false" outlineLevel="0" collapsed="false">
      <c r="B1542" s="0" t="n">
        <v>27.198</v>
      </c>
      <c r="C1542" s="0" t="n">
        <v>26.952</v>
      </c>
      <c r="D1542" s="0" t="n">
        <v>10.5359</v>
      </c>
      <c r="E1542" s="0" t="n">
        <v>10.3479</v>
      </c>
      <c r="F1542" s="0" t="n">
        <v>3.800911</v>
      </c>
      <c r="G1542" s="0" t="n">
        <v>3.779783</v>
      </c>
      <c r="H1542" s="0" t="n">
        <v>34.3926</v>
      </c>
      <c r="I1542" s="0" t="n">
        <v>34.3568</v>
      </c>
      <c r="J1542" s="0" t="n">
        <v>7.829</v>
      </c>
      <c r="K1542" s="0" t="n">
        <v>7.6603</v>
      </c>
      <c r="L1542" s="0" t="n">
        <v>85.53874</v>
      </c>
      <c r="M1542" s="0" t="n">
        <v>3.779783</v>
      </c>
      <c r="N1542" s="0" t="n">
        <v>0</v>
      </c>
      <c r="O1542" s="0" t="n">
        <v>54.7172</v>
      </c>
      <c r="P1542" s="0" t="n">
        <v>3.70518</v>
      </c>
      <c r="Q1542" s="0" t="n">
        <v>0.01448</v>
      </c>
      <c r="R1542" s="0" t="n">
        <v>0</v>
      </c>
      <c r="S1542" s="0" t="n">
        <v>0</v>
      </c>
      <c r="T1542" s="0" t="n">
        <v>1.862</v>
      </c>
      <c r="U1542" s="0" t="n">
        <v>3.0452</v>
      </c>
      <c r="V1542" s="2" t="n">
        <v>0.18698</v>
      </c>
      <c r="W1542" s="2" t="n">
        <v>1867.5</v>
      </c>
      <c r="X1542" s="2" t="n">
        <v>3.4917</v>
      </c>
      <c r="Y1542" s="2" t="n">
        <v>0</v>
      </c>
    </row>
    <row r="1543" customFormat="false" ht="12.75" hidden="false" customHeight="false" outlineLevel="0" collapsed="false">
      <c r="B1543" s="0" t="n">
        <v>27.229</v>
      </c>
      <c r="C1543" s="0" t="n">
        <v>26.983</v>
      </c>
      <c r="D1543" s="0" t="n">
        <v>10.417</v>
      </c>
      <c r="E1543" s="0" t="n">
        <v>10.2259</v>
      </c>
      <c r="F1543" s="0" t="n">
        <v>3.788295</v>
      </c>
      <c r="G1543" s="0" t="n">
        <v>3.772737</v>
      </c>
      <c r="H1543" s="0" t="n">
        <v>34.3776</v>
      </c>
      <c r="I1543" s="0" t="n">
        <v>34.401</v>
      </c>
      <c r="J1543" s="0" t="n">
        <v>7.825</v>
      </c>
      <c r="K1543" s="0" t="n">
        <v>7.61163</v>
      </c>
      <c r="L1543" s="0" t="n">
        <v>84.76984</v>
      </c>
      <c r="M1543" s="0" t="n">
        <v>3.772737</v>
      </c>
      <c r="N1543" s="0" t="n">
        <v>0</v>
      </c>
      <c r="O1543" s="0" t="n">
        <v>54.7172</v>
      </c>
      <c r="P1543" s="0" t="n">
        <v>3.70518</v>
      </c>
      <c r="Q1543" s="0" t="n">
        <v>0.01449</v>
      </c>
      <c r="R1543" s="0" t="n">
        <v>0</v>
      </c>
      <c r="S1543" s="0" t="n">
        <v>0</v>
      </c>
      <c r="T1543" s="0" t="n">
        <v>1.8571</v>
      </c>
      <c r="U1543" s="0" t="n">
        <v>3.044</v>
      </c>
      <c r="V1543" s="2" t="n">
        <v>0.18635</v>
      </c>
      <c r="W1543" s="2" t="n">
        <v>1867.5</v>
      </c>
      <c r="X1543" s="2" t="n">
        <v>3.48</v>
      </c>
      <c r="Y1543" s="2" t="n">
        <v>0</v>
      </c>
    </row>
    <row r="1544" customFormat="false" ht="12.75" hidden="false" customHeight="false" outlineLevel="0" collapsed="false">
      <c r="B1544" s="0" t="n">
        <v>27.236</v>
      </c>
      <c r="C1544" s="0" t="n">
        <v>26.989</v>
      </c>
      <c r="D1544" s="0" t="n">
        <v>10.2633</v>
      </c>
      <c r="E1544" s="0" t="n">
        <v>10.1212</v>
      </c>
      <c r="F1544" s="0" t="n">
        <v>3.773019</v>
      </c>
      <c r="G1544" s="0" t="n">
        <v>3.763377</v>
      </c>
      <c r="H1544" s="0" t="n">
        <v>34.3684</v>
      </c>
      <c r="I1544" s="0" t="n">
        <v>34.4053</v>
      </c>
      <c r="J1544" s="0" t="n">
        <v>7.821</v>
      </c>
      <c r="K1544" s="0" t="n">
        <v>7.55669</v>
      </c>
      <c r="L1544" s="0" t="n">
        <v>83.87444</v>
      </c>
      <c r="M1544" s="0" t="n">
        <v>3.763377</v>
      </c>
      <c r="N1544" s="0" t="n">
        <v>0</v>
      </c>
      <c r="O1544" s="0" t="n">
        <v>54.7172</v>
      </c>
      <c r="P1544" s="0" t="n">
        <v>3.70518</v>
      </c>
      <c r="Q1544" s="0" t="n">
        <v>0.0145</v>
      </c>
      <c r="R1544" s="0" t="n">
        <v>0</v>
      </c>
      <c r="S1544" s="0" t="n">
        <v>0</v>
      </c>
      <c r="T1544" s="0" t="n">
        <v>1.851</v>
      </c>
      <c r="U1544" s="0" t="n">
        <v>3.0427</v>
      </c>
      <c r="V1544" s="2" t="n">
        <v>0.1859</v>
      </c>
      <c r="W1544" s="2" t="n">
        <v>1865.7</v>
      </c>
      <c r="X1544" s="2" t="n">
        <v>3.4683</v>
      </c>
      <c r="Y1544" s="2" t="n">
        <v>0</v>
      </c>
    </row>
    <row r="1545" customFormat="false" ht="12.75" hidden="false" customHeight="false" outlineLevel="0" collapsed="false">
      <c r="B1545" s="0" t="n">
        <v>27.265</v>
      </c>
      <c r="C1545" s="0" t="n">
        <v>27.019</v>
      </c>
      <c r="D1545" s="0" t="n">
        <v>10.1371</v>
      </c>
      <c r="E1545" s="0" t="n">
        <v>10.0265</v>
      </c>
      <c r="F1545" s="0" t="n">
        <v>3.763694</v>
      </c>
      <c r="G1545" s="0" t="n">
        <v>3.753265</v>
      </c>
      <c r="H1545" s="0" t="n">
        <v>34.3934</v>
      </c>
      <c r="I1545" s="0" t="n">
        <v>34.3922</v>
      </c>
      <c r="J1545" s="0" t="n">
        <v>7.817</v>
      </c>
      <c r="K1545" s="0" t="n">
        <v>7.50349</v>
      </c>
      <c r="L1545" s="0" t="n">
        <v>83.07015</v>
      </c>
      <c r="M1545" s="0" t="n">
        <v>3.753265</v>
      </c>
      <c r="N1545" s="0" t="n">
        <v>0</v>
      </c>
      <c r="O1545" s="0" t="n">
        <v>54.7172</v>
      </c>
      <c r="P1545" s="0" t="n">
        <v>3.70518</v>
      </c>
      <c r="Q1545" s="0" t="n">
        <v>0.01451</v>
      </c>
      <c r="R1545" s="0" t="n">
        <v>0</v>
      </c>
      <c r="S1545" s="0" t="n">
        <v>0</v>
      </c>
      <c r="T1545" s="0" t="n">
        <v>1.8462</v>
      </c>
      <c r="U1545" s="0" t="n">
        <v>3.0415</v>
      </c>
      <c r="V1545" s="2" t="n">
        <v>0.18527</v>
      </c>
      <c r="W1545" s="2" t="n">
        <v>1865.7</v>
      </c>
      <c r="X1545" s="2" t="n">
        <v>3.4566</v>
      </c>
      <c r="Y1545" s="2" t="n">
        <v>0</v>
      </c>
    </row>
    <row r="1546" customFormat="false" ht="12.75" hidden="false" customHeight="false" outlineLevel="0" collapsed="false">
      <c r="B1546" s="0" t="n">
        <v>27.284</v>
      </c>
      <c r="C1546" s="0" t="n">
        <v>27.036</v>
      </c>
      <c r="D1546" s="0" t="n">
        <v>10.0393</v>
      </c>
      <c r="E1546" s="0" t="n">
        <v>9.9363</v>
      </c>
      <c r="F1546" s="0" t="n">
        <v>3.757498</v>
      </c>
      <c r="G1546" s="0" t="n">
        <v>3.746115</v>
      </c>
      <c r="H1546" s="0" t="n">
        <v>34.4233</v>
      </c>
      <c r="I1546" s="0" t="n">
        <v>34.4052</v>
      </c>
      <c r="J1546" s="0" t="n">
        <v>7.808</v>
      </c>
      <c r="K1546" s="0" t="n">
        <v>7.43611</v>
      </c>
      <c r="L1546" s="0" t="n">
        <v>82.16556</v>
      </c>
      <c r="M1546" s="0" t="n">
        <v>3.746115</v>
      </c>
      <c r="N1546" s="0" t="n">
        <v>0</v>
      </c>
      <c r="O1546" s="0" t="n">
        <v>54.7172</v>
      </c>
      <c r="P1546" s="0" t="n">
        <v>3.70518</v>
      </c>
      <c r="Q1546" s="0" t="n">
        <v>0.01453</v>
      </c>
      <c r="R1546" s="0" t="n">
        <v>0</v>
      </c>
      <c r="S1546" s="0" t="n">
        <v>0</v>
      </c>
      <c r="T1546" s="0" t="n">
        <v>1.84</v>
      </c>
      <c r="U1546" s="0" t="n">
        <v>3.0391</v>
      </c>
      <c r="V1546" s="2" t="n">
        <v>0.18465</v>
      </c>
      <c r="W1546" s="2" t="n">
        <v>1865.7</v>
      </c>
      <c r="X1546" s="2" t="n">
        <v>3.4449</v>
      </c>
      <c r="Y1546" s="2" t="n">
        <v>0</v>
      </c>
    </row>
    <row r="1547" customFormat="false" ht="12.75" hidden="false" customHeight="false" outlineLevel="0" collapsed="false">
      <c r="B1547" s="0" t="n">
        <v>27.312</v>
      </c>
      <c r="C1547" s="0" t="n">
        <v>27.065</v>
      </c>
      <c r="D1547" s="0" t="n">
        <v>9.9458</v>
      </c>
      <c r="E1547" s="0" t="n">
        <v>9.8586</v>
      </c>
      <c r="F1547" s="0" t="n">
        <v>3.749736</v>
      </c>
      <c r="G1547" s="0" t="n">
        <v>3.74021</v>
      </c>
      <c r="H1547" s="0" t="n">
        <v>34.4331</v>
      </c>
      <c r="I1547" s="0" t="n">
        <v>34.4188</v>
      </c>
      <c r="J1547" s="0" t="n">
        <v>7.803</v>
      </c>
      <c r="K1547" s="0" t="n">
        <v>7.37617</v>
      </c>
      <c r="L1547" s="0" t="n">
        <v>81.34317</v>
      </c>
      <c r="M1547" s="0" t="n">
        <v>3.74021</v>
      </c>
      <c r="N1547" s="0" t="n">
        <v>0</v>
      </c>
      <c r="O1547" s="0" t="n">
        <v>54.7172</v>
      </c>
      <c r="P1547" s="0" t="n">
        <v>3.70518</v>
      </c>
      <c r="Q1547" s="0" t="n">
        <v>0.01454</v>
      </c>
      <c r="R1547" s="0" t="n">
        <v>0</v>
      </c>
      <c r="S1547" s="0" t="n">
        <v>0</v>
      </c>
      <c r="T1547" s="0" t="n">
        <v>1.8352</v>
      </c>
      <c r="U1547" s="0" t="n">
        <v>3.0379</v>
      </c>
      <c r="V1547" s="2" t="n">
        <v>0.18402</v>
      </c>
      <c r="W1547" s="2" t="n">
        <v>1865.7</v>
      </c>
      <c r="X1547" s="2" t="n">
        <v>3.4333</v>
      </c>
      <c r="Y1547" s="2" t="n">
        <v>0</v>
      </c>
    </row>
    <row r="1548" customFormat="false" ht="12.75" hidden="false" customHeight="false" outlineLevel="0" collapsed="false">
      <c r="B1548" s="0" t="n">
        <v>27.322</v>
      </c>
      <c r="C1548" s="0" t="n">
        <v>27.075</v>
      </c>
      <c r="D1548" s="0" t="n">
        <v>9.8617</v>
      </c>
      <c r="E1548" s="0" t="n">
        <v>9.7745</v>
      </c>
      <c r="F1548" s="0" t="n">
        <v>3.742397</v>
      </c>
      <c r="G1548" s="0" t="n">
        <v>3.735339</v>
      </c>
      <c r="H1548" s="0" t="n">
        <v>34.4383</v>
      </c>
      <c r="I1548" s="0" t="n">
        <v>34.4493</v>
      </c>
      <c r="J1548" s="0" t="n">
        <v>7.799</v>
      </c>
      <c r="K1548" s="0" t="n">
        <v>7.30563</v>
      </c>
      <c r="L1548" s="0" t="n">
        <v>80.42076</v>
      </c>
      <c r="M1548" s="0" t="n">
        <v>3.735339</v>
      </c>
      <c r="N1548" s="0" t="n">
        <v>0</v>
      </c>
      <c r="O1548" s="0" t="n">
        <v>54.7172</v>
      </c>
      <c r="P1548" s="0" t="n">
        <v>3.70518</v>
      </c>
      <c r="Q1548" s="0" t="n">
        <v>0.01455</v>
      </c>
      <c r="R1548" s="0" t="n">
        <v>0</v>
      </c>
      <c r="S1548" s="0" t="n">
        <v>0</v>
      </c>
      <c r="T1548" s="0" t="n">
        <v>1.8291</v>
      </c>
      <c r="U1548" s="0" t="n">
        <v>3.0366</v>
      </c>
      <c r="V1548" s="2" t="n">
        <v>0.18402</v>
      </c>
      <c r="W1548" s="2" t="n">
        <v>1865.7</v>
      </c>
      <c r="X1548" s="2" t="n">
        <v>3.4333</v>
      </c>
      <c r="Y1548" s="2" t="n">
        <v>0</v>
      </c>
    </row>
    <row r="1549" customFormat="false" ht="12.75" hidden="false" customHeight="false" outlineLevel="0" collapsed="false">
      <c r="B1549" s="0" t="n">
        <v>27.342</v>
      </c>
      <c r="C1549" s="0" t="n">
        <v>27.094</v>
      </c>
      <c r="D1549" s="0" t="n">
        <v>9.7836</v>
      </c>
      <c r="E1549" s="0" t="n">
        <v>9.7023</v>
      </c>
      <c r="F1549" s="0" t="n">
        <v>3.73548</v>
      </c>
      <c r="G1549" s="0" t="n">
        <v>3.728097</v>
      </c>
      <c r="H1549" s="0" t="n">
        <v>34.442</v>
      </c>
      <c r="I1549" s="0" t="n">
        <v>34.444</v>
      </c>
      <c r="J1549" s="0" t="n">
        <v>7.795</v>
      </c>
      <c r="K1549" s="0" t="n">
        <v>7.23299</v>
      </c>
      <c r="L1549" s="0" t="n">
        <v>79.48783</v>
      </c>
      <c r="M1549" s="0" t="n">
        <v>3.728097</v>
      </c>
      <c r="N1549" s="0" t="n">
        <v>0</v>
      </c>
      <c r="O1549" s="0" t="n">
        <v>54.7172</v>
      </c>
      <c r="P1549" s="0" t="n">
        <v>3.70518</v>
      </c>
      <c r="Q1549" s="0" t="n">
        <v>0.01456</v>
      </c>
      <c r="R1549" s="0" t="n">
        <v>0</v>
      </c>
      <c r="S1549" s="0" t="n">
        <v>0</v>
      </c>
      <c r="T1549" s="0" t="n">
        <v>1.823</v>
      </c>
      <c r="U1549" s="0" t="n">
        <v>3.0354</v>
      </c>
      <c r="V1549" s="2" t="n">
        <v>0.1834</v>
      </c>
      <c r="W1549" s="2" t="n">
        <v>1865.7</v>
      </c>
      <c r="X1549" s="2" t="n">
        <v>3.4217</v>
      </c>
      <c r="Y1549" s="2" t="n">
        <v>0</v>
      </c>
    </row>
    <row r="1550" customFormat="false" ht="12.75" hidden="false" customHeight="false" outlineLevel="0" collapsed="false">
      <c r="B1550" s="0" t="n">
        <v>27.364</v>
      </c>
      <c r="C1550" s="0" t="n">
        <v>27.116</v>
      </c>
      <c r="D1550" s="0" t="n">
        <v>9.7177</v>
      </c>
      <c r="E1550" s="0" t="n">
        <v>9.6453</v>
      </c>
      <c r="F1550" s="0" t="n">
        <v>3.730272</v>
      </c>
      <c r="G1550" s="0" t="n">
        <v>3.723939</v>
      </c>
      <c r="H1550" s="0" t="n">
        <v>34.4516</v>
      </c>
      <c r="I1550" s="0" t="n">
        <v>34.4559</v>
      </c>
      <c r="J1550" s="0" t="n">
        <v>7.79</v>
      </c>
      <c r="K1550" s="0" t="n">
        <v>7.15826</v>
      </c>
      <c r="L1550" s="0" t="n">
        <v>78.55856</v>
      </c>
      <c r="M1550" s="0" t="n">
        <v>3.723939</v>
      </c>
      <c r="N1550" s="0" t="n">
        <v>0</v>
      </c>
      <c r="O1550" s="0" t="n">
        <v>54.7172</v>
      </c>
      <c r="P1550" s="0" t="n">
        <v>3.70518</v>
      </c>
      <c r="Q1550" s="0" t="n">
        <v>0.01457</v>
      </c>
      <c r="R1550" s="0" t="n">
        <v>0</v>
      </c>
      <c r="S1550" s="0" t="n">
        <v>0</v>
      </c>
      <c r="T1550" s="0" t="n">
        <v>1.8168</v>
      </c>
      <c r="U1550" s="0" t="n">
        <v>3.0342</v>
      </c>
      <c r="V1550" s="2" t="n">
        <v>0.18278</v>
      </c>
      <c r="W1550" s="2" t="n">
        <v>1865.7</v>
      </c>
      <c r="X1550" s="2" t="n">
        <v>3.4101</v>
      </c>
      <c r="Y1550" s="2" t="n">
        <v>0</v>
      </c>
    </row>
    <row r="1551" customFormat="false" ht="12.75" hidden="false" customHeight="false" outlineLevel="0" collapsed="false">
      <c r="B1551" s="0" t="n">
        <v>27.398</v>
      </c>
      <c r="C1551" s="0" t="n">
        <v>27.15</v>
      </c>
      <c r="D1551" s="0" t="n">
        <v>9.6551</v>
      </c>
      <c r="E1551" s="0" t="n">
        <v>9.597</v>
      </c>
      <c r="F1551" s="0" t="n">
        <v>3.724449</v>
      </c>
      <c r="G1551" s="0" t="n">
        <v>3.717974</v>
      </c>
      <c r="H1551" s="0" t="n">
        <v>34.4517</v>
      </c>
      <c r="I1551" s="0" t="n">
        <v>34.4407</v>
      </c>
      <c r="J1551" s="0" t="n">
        <v>7.781</v>
      </c>
      <c r="K1551" s="0" t="n">
        <v>7.0729</v>
      </c>
      <c r="L1551" s="0" t="n">
        <v>77.51572</v>
      </c>
      <c r="M1551" s="0" t="n">
        <v>3.717974</v>
      </c>
      <c r="N1551" s="0" t="n">
        <v>0</v>
      </c>
      <c r="O1551" s="0" t="n">
        <v>54.7172</v>
      </c>
      <c r="P1551" s="0" t="n">
        <v>3.70518</v>
      </c>
      <c r="Q1551" s="0" t="n">
        <v>0.01458</v>
      </c>
      <c r="R1551" s="0" t="n">
        <v>0</v>
      </c>
      <c r="S1551" s="0" t="n">
        <v>0</v>
      </c>
      <c r="T1551" s="0" t="n">
        <v>1.8095</v>
      </c>
      <c r="U1551" s="0" t="n">
        <v>3.0317</v>
      </c>
      <c r="V1551" s="2" t="n">
        <v>0.18234</v>
      </c>
      <c r="W1551" s="2" t="n">
        <v>1863.9</v>
      </c>
      <c r="X1551" s="2" t="n">
        <v>3.3986</v>
      </c>
      <c r="Y1551" s="2" t="n">
        <v>0</v>
      </c>
    </row>
    <row r="1552" customFormat="false" ht="12.75" hidden="false" customHeight="false" outlineLevel="0" collapsed="false">
      <c r="B1552" s="0" t="n">
        <v>27.407</v>
      </c>
      <c r="C1552" s="0" t="n">
        <v>27.159</v>
      </c>
      <c r="D1552" s="0" t="n">
        <v>9.6038</v>
      </c>
      <c r="E1552" s="0" t="n">
        <v>9.5657</v>
      </c>
      <c r="F1552" s="0" t="n">
        <v>3.719709</v>
      </c>
      <c r="G1552" s="0" t="n">
        <v>3.713329</v>
      </c>
      <c r="H1552" s="0" t="n">
        <v>34.4521</v>
      </c>
      <c r="I1552" s="0" t="n">
        <v>34.4228</v>
      </c>
      <c r="J1552" s="0" t="n">
        <v>7.781</v>
      </c>
      <c r="K1552" s="0" t="n">
        <v>6.99346</v>
      </c>
      <c r="L1552" s="0" t="n">
        <v>76.55939</v>
      </c>
      <c r="M1552" s="0" t="n">
        <v>3.713329</v>
      </c>
      <c r="N1552" s="0" t="n">
        <v>0</v>
      </c>
      <c r="O1552" s="0" t="n">
        <v>54.7172</v>
      </c>
      <c r="P1552" s="0" t="n">
        <v>3.70518</v>
      </c>
      <c r="Q1552" s="0" t="n">
        <v>0.01459</v>
      </c>
      <c r="R1552" s="0" t="n">
        <v>0</v>
      </c>
      <c r="S1552" s="0" t="n">
        <v>0</v>
      </c>
      <c r="T1552" s="0" t="n">
        <v>1.8034</v>
      </c>
      <c r="U1552" s="0" t="n">
        <v>3.0317</v>
      </c>
      <c r="V1552" s="2" t="n">
        <v>0.18172</v>
      </c>
      <c r="W1552" s="2" t="n">
        <v>1863.9</v>
      </c>
      <c r="X1552" s="2" t="n">
        <v>3.3871</v>
      </c>
      <c r="Y1552" s="2" t="n">
        <v>0</v>
      </c>
    </row>
    <row r="1553" customFormat="false" ht="12.75" hidden="false" customHeight="false" outlineLevel="0" collapsed="false">
      <c r="B1553" s="0" t="n">
        <v>27.427</v>
      </c>
      <c r="C1553" s="0" t="n">
        <v>27.178</v>
      </c>
      <c r="D1553" s="0" t="n">
        <v>9.5662</v>
      </c>
      <c r="E1553" s="0" t="n">
        <v>9.5363</v>
      </c>
      <c r="F1553" s="0" t="n">
        <v>3.71714</v>
      </c>
      <c r="G1553" s="0" t="n">
        <v>3.712738</v>
      </c>
      <c r="H1553" s="0" t="n">
        <v>34.4616</v>
      </c>
      <c r="I1553" s="0" t="n">
        <v>34.445</v>
      </c>
      <c r="J1553" s="0" t="n">
        <v>7.772</v>
      </c>
      <c r="K1553" s="0" t="n">
        <v>6.91159</v>
      </c>
      <c r="L1553" s="0" t="n">
        <v>75.60575</v>
      </c>
      <c r="M1553" s="0" t="n">
        <v>3.712738</v>
      </c>
      <c r="N1553" s="0" t="n">
        <v>0</v>
      </c>
      <c r="O1553" s="0" t="n">
        <v>54.7172</v>
      </c>
      <c r="P1553" s="0" t="n">
        <v>3.70518</v>
      </c>
      <c r="Q1553" s="0" t="n">
        <v>0.01461</v>
      </c>
      <c r="R1553" s="0" t="n">
        <v>0</v>
      </c>
      <c r="S1553" s="0" t="n">
        <v>0</v>
      </c>
      <c r="T1553" s="0" t="n">
        <v>1.7973</v>
      </c>
      <c r="U1553" s="0" t="n">
        <v>3.0293</v>
      </c>
      <c r="V1553" s="2" t="n">
        <v>0.18111</v>
      </c>
      <c r="W1553" s="2" t="n">
        <v>1863.9</v>
      </c>
      <c r="X1553" s="2" t="n">
        <v>3.3757</v>
      </c>
      <c r="Y1553" s="2" t="n">
        <v>0</v>
      </c>
    </row>
    <row r="1554" customFormat="false" ht="12.75" hidden="false" customHeight="false" outlineLevel="0" collapsed="false">
      <c r="B1554" s="0" t="n">
        <v>27.455</v>
      </c>
      <c r="C1554" s="0" t="n">
        <v>27.207</v>
      </c>
      <c r="D1554" s="0" t="n">
        <v>9.5265</v>
      </c>
      <c r="E1554" s="0" t="n">
        <v>9.506</v>
      </c>
      <c r="F1554" s="0" t="n">
        <v>3.714186</v>
      </c>
      <c r="G1554" s="0" t="n">
        <v>3.710426</v>
      </c>
      <c r="H1554" s="0" t="n">
        <v>34.4693</v>
      </c>
      <c r="I1554" s="0" t="n">
        <v>34.4502</v>
      </c>
      <c r="J1554" s="0" t="n">
        <v>7.768</v>
      </c>
      <c r="K1554" s="0" t="n">
        <v>6.82992</v>
      </c>
      <c r="L1554" s="0" t="n">
        <v>74.651</v>
      </c>
      <c r="M1554" s="0" t="n">
        <v>3.710426</v>
      </c>
      <c r="N1554" s="0" t="n">
        <v>0</v>
      </c>
      <c r="O1554" s="0" t="n">
        <v>54.7172</v>
      </c>
      <c r="P1554" s="0" t="n">
        <v>3.70518</v>
      </c>
      <c r="Q1554" s="0" t="n">
        <v>0.01462</v>
      </c>
      <c r="R1554" s="0" t="n">
        <v>0</v>
      </c>
      <c r="S1554" s="0" t="n">
        <v>0</v>
      </c>
      <c r="T1554" s="0" t="n">
        <v>1.7912</v>
      </c>
      <c r="U1554" s="0" t="n">
        <v>3.0281</v>
      </c>
      <c r="V1554" s="2" t="n">
        <v>0.1805</v>
      </c>
      <c r="W1554" s="2" t="n">
        <v>1863.9</v>
      </c>
      <c r="X1554" s="2" t="n">
        <v>3.3642</v>
      </c>
      <c r="Y1554" s="2" t="n">
        <v>0</v>
      </c>
    </row>
    <row r="1555" customFormat="false" ht="12.75" hidden="false" customHeight="false" outlineLevel="0" collapsed="false">
      <c r="B1555" s="0" t="n">
        <v>27.475</v>
      </c>
      <c r="C1555" s="0" t="n">
        <v>27.226</v>
      </c>
      <c r="D1555" s="0" t="n">
        <v>9.5055</v>
      </c>
      <c r="E1555" s="0" t="n">
        <v>9.4887</v>
      </c>
      <c r="F1555" s="0" t="n">
        <v>3.711415</v>
      </c>
      <c r="G1555" s="0" t="n">
        <v>3.709854</v>
      </c>
      <c r="H1555" s="0" t="n">
        <v>34.4609</v>
      </c>
      <c r="I1555" s="0" t="n">
        <v>34.4608</v>
      </c>
      <c r="J1555" s="0" t="n">
        <v>7.763</v>
      </c>
      <c r="K1555" s="0" t="n">
        <v>6.74787</v>
      </c>
      <c r="L1555" s="0" t="n">
        <v>73.71634</v>
      </c>
      <c r="M1555" s="0" t="n">
        <v>3.709854</v>
      </c>
      <c r="N1555" s="0" t="n">
        <v>0</v>
      </c>
      <c r="O1555" s="0" t="n">
        <v>54.7172</v>
      </c>
      <c r="P1555" s="0" t="n">
        <v>3.70518</v>
      </c>
      <c r="Q1555" s="0" t="n">
        <v>0.01463</v>
      </c>
      <c r="R1555" s="0" t="n">
        <v>0</v>
      </c>
      <c r="S1555" s="0" t="n">
        <v>0</v>
      </c>
      <c r="T1555" s="0" t="n">
        <v>1.7851</v>
      </c>
      <c r="U1555" s="0" t="n">
        <v>3.0269</v>
      </c>
      <c r="V1555" s="2" t="n">
        <v>0.18006</v>
      </c>
      <c r="W1555" s="2" t="n">
        <v>1862.1</v>
      </c>
      <c r="X1555" s="2" t="n">
        <v>3.3528</v>
      </c>
      <c r="Y1555" s="2" t="n">
        <v>0</v>
      </c>
    </row>
    <row r="1556" customFormat="false" ht="12.75" hidden="false" customHeight="false" outlineLevel="0" collapsed="false">
      <c r="B1556" s="0" t="n">
        <v>27.494</v>
      </c>
      <c r="C1556" s="0" t="n">
        <v>27.245</v>
      </c>
      <c r="D1556" s="0" t="n">
        <v>9.4789</v>
      </c>
      <c r="E1556" s="0" t="n">
        <v>9.464</v>
      </c>
      <c r="F1556" s="0" t="n">
        <v>3.708274</v>
      </c>
      <c r="G1556" s="0" t="n">
        <v>3.711183</v>
      </c>
      <c r="H1556" s="0" t="n">
        <v>34.4539</v>
      </c>
      <c r="I1556" s="0" t="n">
        <v>34.4984</v>
      </c>
      <c r="J1556" s="0" t="n">
        <v>7.759</v>
      </c>
      <c r="K1556" s="0" t="n">
        <v>6.65685</v>
      </c>
      <c r="L1556" s="0" t="n">
        <v>72.67647</v>
      </c>
      <c r="M1556" s="0" t="n">
        <v>3.711183</v>
      </c>
      <c r="N1556" s="0" t="n">
        <v>0</v>
      </c>
      <c r="O1556" s="0" t="n">
        <v>54.7172</v>
      </c>
      <c r="P1556" s="0" t="n">
        <v>3.70518</v>
      </c>
      <c r="Q1556" s="0" t="n">
        <v>0.01464</v>
      </c>
      <c r="R1556" s="0" t="n">
        <v>0</v>
      </c>
      <c r="S1556" s="0" t="n">
        <v>0</v>
      </c>
      <c r="T1556" s="0" t="n">
        <v>1.7778</v>
      </c>
      <c r="U1556" s="0" t="n">
        <v>3.0256</v>
      </c>
      <c r="V1556" s="2" t="n">
        <v>0.17945</v>
      </c>
      <c r="W1556" s="2" t="n">
        <v>1862.1</v>
      </c>
      <c r="X1556" s="2" t="n">
        <v>3.3415</v>
      </c>
      <c r="Y1556" s="2" t="n">
        <v>0</v>
      </c>
    </row>
    <row r="1557" customFormat="false" ht="12.75" hidden="false" customHeight="false" outlineLevel="0" collapsed="false">
      <c r="B1557" s="0" t="n">
        <v>27.522</v>
      </c>
      <c r="C1557" s="0" t="n">
        <v>27.273</v>
      </c>
      <c r="D1557" s="0" t="n">
        <v>9.442</v>
      </c>
      <c r="E1557" s="0" t="n">
        <v>9.4331</v>
      </c>
      <c r="F1557" s="0" t="n">
        <v>3.705516</v>
      </c>
      <c r="G1557" s="0" t="n">
        <v>3.707002</v>
      </c>
      <c r="H1557" s="0" t="n">
        <v>34.4609</v>
      </c>
      <c r="I1557" s="0" t="n">
        <v>34.4849</v>
      </c>
      <c r="J1557" s="0" t="n">
        <v>7.754</v>
      </c>
      <c r="K1557" s="0" t="n">
        <v>6.57575</v>
      </c>
      <c r="L1557" s="0" t="n">
        <v>71.73626</v>
      </c>
      <c r="M1557" s="0" t="n">
        <v>3.707002</v>
      </c>
      <c r="N1557" s="0" t="n">
        <v>0</v>
      </c>
      <c r="O1557" s="0" t="n">
        <v>54.7172</v>
      </c>
      <c r="P1557" s="0" t="n">
        <v>3.70518</v>
      </c>
      <c r="Q1557" s="0" t="n">
        <v>0.01465</v>
      </c>
      <c r="R1557" s="0" t="n">
        <v>0</v>
      </c>
      <c r="S1557" s="0" t="n">
        <v>0</v>
      </c>
      <c r="T1557" s="0" t="n">
        <v>1.7717</v>
      </c>
      <c r="U1557" s="0" t="n">
        <v>3.0244</v>
      </c>
      <c r="V1557" s="2" t="n">
        <v>0.17884</v>
      </c>
      <c r="W1557" s="2" t="n">
        <v>1862.1</v>
      </c>
      <c r="X1557" s="2" t="n">
        <v>3.3301</v>
      </c>
      <c r="Y1557" s="2" t="n">
        <v>0</v>
      </c>
    </row>
    <row r="1558" customFormat="false" ht="12.75" hidden="false" customHeight="false" outlineLevel="0" collapsed="false">
      <c r="B1558" s="0" t="n">
        <v>27.542</v>
      </c>
      <c r="C1558" s="0" t="n">
        <v>27.292</v>
      </c>
      <c r="D1558" s="0" t="n">
        <v>9.4211</v>
      </c>
      <c r="E1558" s="0" t="n">
        <v>9.4033</v>
      </c>
      <c r="F1558" s="0" t="n">
        <v>3.704838</v>
      </c>
      <c r="G1558" s="0" t="n">
        <v>3.702491</v>
      </c>
      <c r="H1558" s="0" t="n">
        <v>34.474</v>
      </c>
      <c r="I1558" s="0" t="n">
        <v>34.4669</v>
      </c>
      <c r="J1558" s="0" t="n">
        <v>7.754</v>
      </c>
      <c r="K1558" s="0" t="n">
        <v>6.48368</v>
      </c>
      <c r="L1558" s="0" t="n">
        <v>70.70534</v>
      </c>
      <c r="M1558" s="0" t="n">
        <v>3.702491</v>
      </c>
      <c r="N1558" s="0" t="n">
        <v>0</v>
      </c>
      <c r="O1558" s="0" t="n">
        <v>54.71716</v>
      </c>
      <c r="P1558" s="0" t="n">
        <v>3.7048</v>
      </c>
      <c r="Q1558" s="0" t="n">
        <v>0.01466</v>
      </c>
      <c r="R1558" s="0" t="n">
        <v>0</v>
      </c>
      <c r="S1558" s="0" t="n">
        <v>0</v>
      </c>
      <c r="T1558" s="0" t="n">
        <v>1.7643</v>
      </c>
      <c r="U1558" s="0" t="n">
        <v>3.0244</v>
      </c>
      <c r="V1558" s="2" t="n">
        <v>0.17823</v>
      </c>
      <c r="W1558" s="2" t="n">
        <v>1862.1</v>
      </c>
      <c r="X1558" s="2" t="n">
        <v>3.3188</v>
      </c>
      <c r="Y1558" s="2" t="n">
        <v>0</v>
      </c>
    </row>
    <row r="1559" customFormat="false" ht="12.75" hidden="false" customHeight="false" outlineLevel="0" collapsed="false">
      <c r="B1559" s="0" t="n">
        <v>27.555</v>
      </c>
      <c r="C1559" s="0" t="n">
        <v>27.305</v>
      </c>
      <c r="D1559" s="0" t="n">
        <v>9.4235</v>
      </c>
      <c r="E1559" s="0" t="n">
        <v>9.38</v>
      </c>
      <c r="F1559" s="0" t="n">
        <v>3.703254</v>
      </c>
      <c r="G1559" s="0" t="n">
        <v>3.699303</v>
      </c>
      <c r="H1559" s="0" t="n">
        <v>34.4553</v>
      </c>
      <c r="I1559" s="0" t="n">
        <v>34.4563</v>
      </c>
      <c r="J1559" s="0" t="n">
        <v>7.75</v>
      </c>
      <c r="K1559" s="0" t="n">
        <v>6.39985</v>
      </c>
      <c r="L1559" s="0" t="n">
        <v>69.78645</v>
      </c>
      <c r="M1559" s="0" t="n">
        <v>3.699303</v>
      </c>
      <c r="N1559" s="0" t="n">
        <v>0</v>
      </c>
      <c r="O1559" s="0" t="n">
        <v>54.71716</v>
      </c>
      <c r="P1559" s="0" t="n">
        <v>3.7048</v>
      </c>
      <c r="Q1559" s="0" t="n">
        <v>0.01468</v>
      </c>
      <c r="R1559" s="0" t="n">
        <v>0</v>
      </c>
      <c r="S1559" s="0" t="n">
        <v>0</v>
      </c>
      <c r="T1559" s="0" t="n">
        <v>1.7582</v>
      </c>
      <c r="U1559" s="0" t="n">
        <v>3.0232</v>
      </c>
      <c r="V1559" s="2" t="n">
        <v>0.17763</v>
      </c>
      <c r="W1559" s="2" t="n">
        <v>1862.1</v>
      </c>
      <c r="X1559" s="2" t="n">
        <v>3.3076</v>
      </c>
      <c r="Y1559" s="2" t="n">
        <v>0</v>
      </c>
    </row>
    <row r="1560" customFormat="false" ht="12.75" hidden="false" customHeight="false" outlineLevel="0" collapsed="false">
      <c r="B1560" s="0" t="n">
        <v>27.589</v>
      </c>
      <c r="C1560" s="0" t="n">
        <v>27.34</v>
      </c>
      <c r="D1560" s="0" t="n">
        <v>9.413</v>
      </c>
      <c r="E1560" s="0" t="n">
        <v>9.3614</v>
      </c>
      <c r="F1560" s="0" t="n">
        <v>3.700933</v>
      </c>
      <c r="G1560" s="0" t="n">
        <v>3.696607</v>
      </c>
      <c r="H1560" s="0" t="n">
        <v>34.4413</v>
      </c>
      <c r="I1560" s="0" t="n">
        <v>34.4462</v>
      </c>
      <c r="J1560" s="0" t="n">
        <v>7.745</v>
      </c>
      <c r="K1560" s="0" t="n">
        <v>6.31026</v>
      </c>
      <c r="L1560" s="0" t="n">
        <v>68.78753</v>
      </c>
      <c r="M1560" s="0" t="n">
        <v>3.696607</v>
      </c>
      <c r="N1560" s="0" t="n">
        <v>0</v>
      </c>
      <c r="O1560" s="0" t="n">
        <v>54.71716</v>
      </c>
      <c r="P1560" s="0" t="n">
        <v>3.7048</v>
      </c>
      <c r="Q1560" s="0" t="n">
        <v>0.01469</v>
      </c>
      <c r="R1560" s="0" t="n">
        <v>0</v>
      </c>
      <c r="S1560" s="0" t="n">
        <v>0</v>
      </c>
      <c r="T1560" s="0" t="n">
        <v>1.7509</v>
      </c>
      <c r="U1560" s="0" t="n">
        <v>3.022</v>
      </c>
      <c r="V1560" s="2" t="n">
        <v>0.17702</v>
      </c>
      <c r="W1560" s="2" t="n">
        <v>1862.1</v>
      </c>
      <c r="X1560" s="2" t="n">
        <v>3.2963</v>
      </c>
      <c r="Y1560" s="2" t="n">
        <v>0</v>
      </c>
    </row>
    <row r="1561" customFormat="false" ht="12.75" hidden="false" customHeight="false" outlineLevel="0" collapsed="false">
      <c r="B1561" s="0" t="n">
        <v>27.609</v>
      </c>
      <c r="C1561" s="0" t="n">
        <v>27.359</v>
      </c>
      <c r="D1561" s="0" t="n">
        <v>9.3936</v>
      </c>
      <c r="E1561" s="0" t="n">
        <v>9.3493</v>
      </c>
      <c r="F1561" s="0" t="n">
        <v>3.699803</v>
      </c>
      <c r="G1561" s="0" t="n">
        <v>3.697522</v>
      </c>
      <c r="H1561" s="0" t="n">
        <v>34.4483</v>
      </c>
      <c r="I1561" s="0" t="n">
        <v>34.4673</v>
      </c>
      <c r="J1561" s="0" t="n">
        <v>7.741</v>
      </c>
      <c r="K1561" s="0" t="n">
        <v>6.22024</v>
      </c>
      <c r="L1561" s="0" t="n">
        <v>67.78036</v>
      </c>
      <c r="M1561" s="0" t="n">
        <v>3.697522</v>
      </c>
      <c r="N1561" s="0" t="n">
        <v>0</v>
      </c>
      <c r="O1561" s="0" t="n">
        <v>54.71716</v>
      </c>
      <c r="P1561" s="0" t="n">
        <v>3.7048</v>
      </c>
      <c r="Q1561" s="0" t="n">
        <v>0.0147</v>
      </c>
      <c r="R1561" s="0" t="n">
        <v>0</v>
      </c>
      <c r="S1561" s="0" t="n">
        <v>0</v>
      </c>
      <c r="T1561" s="0" t="n">
        <v>1.7436</v>
      </c>
      <c r="U1561" s="0" t="n">
        <v>3.0208</v>
      </c>
      <c r="V1561" s="2" t="n">
        <v>0.17659</v>
      </c>
      <c r="W1561" s="2" t="n">
        <v>1860.3</v>
      </c>
      <c r="X1561" s="2" t="n">
        <v>3.2851</v>
      </c>
      <c r="Y1561" s="2" t="n">
        <v>0</v>
      </c>
    </row>
    <row r="1562" customFormat="false" ht="12.75" hidden="false" customHeight="false" outlineLevel="0" collapsed="false">
      <c r="B1562" s="0" t="n">
        <v>27.628</v>
      </c>
      <c r="C1562" s="0" t="n">
        <v>27.378</v>
      </c>
      <c r="D1562" s="0" t="n">
        <v>9.3844</v>
      </c>
      <c r="E1562" s="0" t="n">
        <v>9.3314</v>
      </c>
      <c r="F1562" s="0" t="n">
        <v>3.699108</v>
      </c>
      <c r="G1562" s="0" t="n">
        <v>3.697694</v>
      </c>
      <c r="H1562" s="0" t="n">
        <v>34.45</v>
      </c>
      <c r="I1562" s="0" t="n">
        <v>34.4864</v>
      </c>
      <c r="J1562" s="0" t="n">
        <v>7.736</v>
      </c>
      <c r="K1562" s="0" t="n">
        <v>6.1384</v>
      </c>
      <c r="L1562" s="0" t="n">
        <v>66.87572</v>
      </c>
      <c r="M1562" s="0" t="n">
        <v>3.697694</v>
      </c>
      <c r="N1562" s="0" t="n">
        <v>0</v>
      </c>
      <c r="O1562" s="0" t="n">
        <v>54.71716</v>
      </c>
      <c r="P1562" s="0" t="n">
        <v>3.7048</v>
      </c>
      <c r="Q1562" s="0" t="n">
        <v>0.01471</v>
      </c>
      <c r="R1562" s="0" t="n">
        <v>0</v>
      </c>
      <c r="S1562" s="0" t="n">
        <v>0</v>
      </c>
      <c r="T1562" s="0" t="n">
        <v>1.7375</v>
      </c>
      <c r="U1562" s="0" t="n">
        <v>3.0195</v>
      </c>
      <c r="V1562" s="2" t="n">
        <v>0.17599</v>
      </c>
      <c r="W1562" s="2" t="n">
        <v>1860.3</v>
      </c>
      <c r="X1562" s="2" t="n">
        <v>3.274</v>
      </c>
      <c r="Y1562" s="2" t="n">
        <v>0</v>
      </c>
    </row>
    <row r="1563" customFormat="false" ht="12.75" hidden="false" customHeight="false" outlineLevel="0" collapsed="false">
      <c r="B1563" s="0" t="n">
        <v>27.657</v>
      </c>
      <c r="C1563" s="0" t="n">
        <v>27.406</v>
      </c>
      <c r="D1563" s="0" t="n">
        <v>9.3764</v>
      </c>
      <c r="E1563" s="0" t="n">
        <v>9.3094</v>
      </c>
      <c r="F1563" s="0" t="n">
        <v>3.697372</v>
      </c>
      <c r="G1563" s="0" t="n">
        <v>3.69428</v>
      </c>
      <c r="H1563" s="0" t="n">
        <v>34.4396</v>
      </c>
      <c r="I1563" s="0" t="n">
        <v>34.4721</v>
      </c>
      <c r="J1563" s="0" t="n">
        <v>7.736</v>
      </c>
      <c r="K1563" s="0" t="n">
        <v>6.04983</v>
      </c>
      <c r="L1563" s="0" t="n">
        <v>65.89492</v>
      </c>
      <c r="M1563" s="0" t="n">
        <v>3.69428</v>
      </c>
      <c r="N1563" s="0" t="n">
        <v>0</v>
      </c>
      <c r="O1563" s="0" t="n">
        <v>54.7172</v>
      </c>
      <c r="P1563" s="0" t="n">
        <v>3.7052</v>
      </c>
      <c r="Q1563" s="0" t="n">
        <v>0.01472</v>
      </c>
      <c r="R1563" s="0" t="n">
        <v>0</v>
      </c>
      <c r="S1563" s="0" t="n">
        <v>0</v>
      </c>
      <c r="T1563" s="0" t="n">
        <v>1.7302</v>
      </c>
      <c r="U1563" s="0" t="n">
        <v>3.0195</v>
      </c>
      <c r="V1563" s="2" t="n">
        <v>0.17539</v>
      </c>
      <c r="W1563" s="2" t="n">
        <v>1860.3</v>
      </c>
      <c r="X1563" s="2" t="n">
        <v>3.2628</v>
      </c>
      <c r="Y1563" s="2" t="n">
        <v>0</v>
      </c>
    </row>
    <row r="1564" customFormat="false" ht="12.75" hidden="false" customHeight="false" outlineLevel="0" collapsed="false">
      <c r="B1564" s="0" t="n">
        <v>27.685</v>
      </c>
      <c r="C1564" s="0" t="n">
        <v>27.434</v>
      </c>
      <c r="D1564" s="0" t="n">
        <v>9.3661</v>
      </c>
      <c r="E1564" s="0" t="n">
        <v>9.2871</v>
      </c>
      <c r="F1564" s="0" t="n">
        <v>3.69565</v>
      </c>
      <c r="G1564" s="0" t="n">
        <v>3.690573</v>
      </c>
      <c r="H1564" s="0" t="n">
        <v>34.4317</v>
      </c>
      <c r="I1564" s="0" t="n">
        <v>34.4552</v>
      </c>
      <c r="J1564" s="0" t="n">
        <v>7.731</v>
      </c>
      <c r="K1564" s="0" t="n">
        <v>5.97149</v>
      </c>
      <c r="L1564" s="0" t="n">
        <v>65.02357</v>
      </c>
      <c r="M1564" s="0" t="n">
        <v>3.690573</v>
      </c>
      <c r="N1564" s="0" t="n">
        <v>0</v>
      </c>
      <c r="O1564" s="0" t="n">
        <v>54.7172</v>
      </c>
      <c r="P1564" s="0" t="n">
        <v>3.7052</v>
      </c>
      <c r="Q1564" s="0" t="n">
        <v>0.01473</v>
      </c>
      <c r="R1564" s="0" t="n">
        <v>0</v>
      </c>
      <c r="S1564" s="0" t="n">
        <v>0</v>
      </c>
      <c r="T1564" s="0" t="n">
        <v>1.7241</v>
      </c>
      <c r="U1564" s="0" t="n">
        <v>3.0183</v>
      </c>
      <c r="V1564" s="2" t="n">
        <v>0.17479</v>
      </c>
      <c r="W1564" s="2" t="n">
        <v>1860.3</v>
      </c>
      <c r="X1564" s="2" t="n">
        <v>3.2517</v>
      </c>
      <c r="Y1564" s="2" t="n">
        <v>0</v>
      </c>
    </row>
    <row r="1565" customFormat="false" ht="12.75" hidden="false" customHeight="false" outlineLevel="0" collapsed="false">
      <c r="B1565" s="0" t="n">
        <v>27.694</v>
      </c>
      <c r="C1565" s="0" t="n">
        <v>27.443</v>
      </c>
      <c r="D1565" s="0" t="n">
        <v>9.3482</v>
      </c>
      <c r="E1565" s="0" t="n">
        <v>9.2672</v>
      </c>
      <c r="F1565" s="0" t="n">
        <v>3.693046</v>
      </c>
      <c r="G1565" s="0" t="n">
        <v>3.688205</v>
      </c>
      <c r="H1565" s="0" t="n">
        <v>34.4219</v>
      </c>
      <c r="I1565" s="0" t="n">
        <v>34.4497</v>
      </c>
      <c r="J1565" s="0" t="n">
        <v>7.727</v>
      </c>
      <c r="K1565" s="0" t="n">
        <v>5.88608</v>
      </c>
      <c r="L1565" s="0" t="n">
        <v>64.06428</v>
      </c>
      <c r="M1565" s="0" t="n">
        <v>3.688205</v>
      </c>
      <c r="N1565" s="0" t="n">
        <v>0</v>
      </c>
      <c r="O1565" s="0" t="n">
        <v>54.7172</v>
      </c>
      <c r="P1565" s="0" t="n">
        <v>3.7052</v>
      </c>
      <c r="Q1565" s="0" t="n">
        <v>0.01475</v>
      </c>
      <c r="R1565" s="0" t="n">
        <v>0</v>
      </c>
      <c r="S1565" s="0" t="n">
        <v>0</v>
      </c>
      <c r="T1565" s="0" t="n">
        <v>1.7167</v>
      </c>
      <c r="U1565" s="0" t="n">
        <v>3.0171</v>
      </c>
      <c r="V1565" s="2" t="n">
        <v>0.1742</v>
      </c>
      <c r="W1565" s="2" t="n">
        <v>1860.3</v>
      </c>
      <c r="X1565" s="2" t="n">
        <v>3.2406</v>
      </c>
      <c r="Y1565" s="2" t="n">
        <v>0</v>
      </c>
    </row>
    <row r="1566" customFormat="false" ht="12.75" hidden="false" customHeight="false" outlineLevel="0" collapsed="false">
      <c r="B1566" s="0" t="n">
        <v>27.724</v>
      </c>
      <c r="C1566" s="0" t="n">
        <v>27.473</v>
      </c>
      <c r="D1566" s="0" t="n">
        <v>9.3203</v>
      </c>
      <c r="E1566" s="0" t="n">
        <v>9.25</v>
      </c>
      <c r="F1566" s="0" t="n">
        <v>3.690133</v>
      </c>
      <c r="G1566" s="0" t="n">
        <v>3.686837</v>
      </c>
      <c r="H1566" s="0" t="n">
        <v>34.4185</v>
      </c>
      <c r="I1566" s="0" t="n">
        <v>34.4521</v>
      </c>
      <c r="J1566" s="0" t="n">
        <v>7.727</v>
      </c>
      <c r="K1566" s="0" t="n">
        <v>5.81154</v>
      </c>
      <c r="L1566" s="0" t="n">
        <v>63.21294</v>
      </c>
      <c r="M1566" s="0" t="n">
        <v>3.686837</v>
      </c>
      <c r="N1566" s="0" t="n">
        <v>0</v>
      </c>
      <c r="O1566" s="0" t="n">
        <v>54.7172</v>
      </c>
      <c r="P1566" s="0" t="n">
        <v>3.7052</v>
      </c>
      <c r="Q1566" s="0" t="n">
        <v>0.01476</v>
      </c>
      <c r="R1566" s="0" t="n">
        <v>0</v>
      </c>
      <c r="S1566" s="0" t="n">
        <v>0</v>
      </c>
      <c r="T1566" s="0" t="n">
        <v>1.7106</v>
      </c>
      <c r="U1566" s="0" t="n">
        <v>3.0171</v>
      </c>
      <c r="V1566" s="2" t="n">
        <v>0.1736</v>
      </c>
      <c r="W1566" s="2" t="n">
        <v>1860.3</v>
      </c>
      <c r="X1566" s="2" t="n">
        <v>3.2296</v>
      </c>
      <c r="Y1566" s="2" t="n">
        <v>0</v>
      </c>
    </row>
    <row r="1567" customFormat="false" ht="12.75" hidden="false" customHeight="false" outlineLevel="0" collapsed="false">
      <c r="B1567" s="0" t="n">
        <v>27.752</v>
      </c>
      <c r="C1567" s="0" t="n">
        <v>27.501</v>
      </c>
      <c r="D1567" s="0" t="n">
        <v>9.2917</v>
      </c>
      <c r="E1567" s="0" t="n">
        <v>9.2346</v>
      </c>
      <c r="F1567" s="0" t="n">
        <v>3.687911</v>
      </c>
      <c r="G1567" s="0" t="n">
        <v>3.686297</v>
      </c>
      <c r="H1567" s="0" t="n">
        <v>34.423</v>
      </c>
      <c r="I1567" s="0" t="n">
        <v>34.4614</v>
      </c>
      <c r="J1567" s="0" t="n">
        <v>7.722</v>
      </c>
      <c r="K1567" s="0" t="n">
        <v>5.73929</v>
      </c>
      <c r="L1567" s="0" t="n">
        <v>62.38954</v>
      </c>
      <c r="M1567" s="0" t="n">
        <v>3.686297</v>
      </c>
      <c r="N1567" s="0" t="n">
        <v>0</v>
      </c>
      <c r="O1567" s="0" t="n">
        <v>54.7172</v>
      </c>
      <c r="P1567" s="0" t="n">
        <v>3.7052</v>
      </c>
      <c r="Q1567" s="0" t="n">
        <v>0.01477</v>
      </c>
      <c r="R1567" s="0" t="n">
        <v>0</v>
      </c>
      <c r="S1567" s="0" t="n">
        <v>0</v>
      </c>
      <c r="T1567" s="0" t="n">
        <v>1.7045</v>
      </c>
      <c r="U1567" s="0" t="n">
        <v>3.0159</v>
      </c>
      <c r="V1567" s="2" t="n">
        <v>0.17301</v>
      </c>
      <c r="W1567" s="2" t="n">
        <v>1860.3</v>
      </c>
      <c r="X1567" s="2" t="n">
        <v>3.2186</v>
      </c>
      <c r="Y1567" s="2" t="n">
        <v>0</v>
      </c>
    </row>
    <row r="1568" customFormat="false" ht="12.75" hidden="false" customHeight="false" outlineLevel="0" collapsed="false">
      <c r="B1568" s="0" t="n">
        <v>27.761</v>
      </c>
      <c r="C1568" s="0" t="n">
        <v>27.51</v>
      </c>
      <c r="D1568" s="0" t="n">
        <v>9.2664</v>
      </c>
      <c r="E1568" s="0" t="n">
        <v>9.2243</v>
      </c>
      <c r="F1568" s="0" t="n">
        <v>3.686794</v>
      </c>
      <c r="G1568" s="0" t="n">
        <v>3.686285</v>
      </c>
      <c r="H1568" s="0" t="n">
        <v>34.4358</v>
      </c>
      <c r="I1568" s="0" t="n">
        <v>34.4711</v>
      </c>
      <c r="J1568" s="0" t="n">
        <v>7.718</v>
      </c>
      <c r="K1568" s="0" t="n">
        <v>5.65841</v>
      </c>
      <c r="L1568" s="0" t="n">
        <v>61.48121</v>
      </c>
      <c r="M1568" s="0" t="n">
        <v>3.686285</v>
      </c>
      <c r="N1568" s="0" t="n">
        <v>0</v>
      </c>
      <c r="O1568" s="0" t="n">
        <v>54.7172</v>
      </c>
      <c r="P1568" s="0" t="n">
        <v>3.7052</v>
      </c>
      <c r="Q1568" s="0" t="n">
        <v>0.01478</v>
      </c>
      <c r="R1568" s="0" t="n">
        <v>0</v>
      </c>
      <c r="S1568" s="0" t="n">
        <v>0</v>
      </c>
      <c r="T1568" s="0" t="n">
        <v>1.6972</v>
      </c>
      <c r="U1568" s="0" t="n">
        <v>3.0147</v>
      </c>
      <c r="V1568" s="2" t="n">
        <v>0.17258</v>
      </c>
      <c r="W1568" s="2" t="n">
        <v>1858.5</v>
      </c>
      <c r="X1568" s="2" t="n">
        <v>3.2076</v>
      </c>
      <c r="Y1568" s="2" t="n">
        <v>0</v>
      </c>
    </row>
    <row r="1569" customFormat="false" ht="12.75" hidden="false" customHeight="false" outlineLevel="0" collapsed="false">
      <c r="B1569" s="0" t="n">
        <v>27.793</v>
      </c>
      <c r="C1569" s="0" t="n">
        <v>27.542</v>
      </c>
      <c r="D1569" s="0" t="n">
        <v>9.2459</v>
      </c>
      <c r="E1569" s="0" t="n">
        <v>9.2151</v>
      </c>
      <c r="F1569" s="0" t="n">
        <v>3.685908</v>
      </c>
      <c r="G1569" s="0" t="n">
        <v>3.686334</v>
      </c>
      <c r="H1569" s="0" t="n">
        <v>34.4463</v>
      </c>
      <c r="I1569" s="0" t="n">
        <v>34.4806</v>
      </c>
      <c r="J1569" s="0" t="n">
        <v>7.718</v>
      </c>
      <c r="K1569" s="0" t="n">
        <v>5.58742</v>
      </c>
      <c r="L1569" s="0" t="n">
        <v>60.68676</v>
      </c>
      <c r="M1569" s="0" t="n">
        <v>3.686334</v>
      </c>
      <c r="N1569" s="0" t="n">
        <v>0</v>
      </c>
      <c r="O1569" s="0" t="n">
        <v>54.7172</v>
      </c>
      <c r="P1569" s="0" t="n">
        <v>3.7052</v>
      </c>
      <c r="Q1569" s="0" t="n">
        <v>0.01479</v>
      </c>
      <c r="R1569" s="0" t="n">
        <v>0</v>
      </c>
      <c r="S1569" s="0" t="n">
        <v>0</v>
      </c>
      <c r="T1569" s="0" t="n">
        <v>1.6911</v>
      </c>
      <c r="U1569" s="0" t="n">
        <v>3.0147</v>
      </c>
      <c r="V1569" s="2" t="n">
        <v>0.17183</v>
      </c>
      <c r="W1569" s="2" t="n">
        <v>1860.3</v>
      </c>
      <c r="X1569" s="2" t="n">
        <v>3.1966</v>
      </c>
      <c r="Y1569" s="2" t="n">
        <v>0</v>
      </c>
    </row>
    <row r="1570" customFormat="false" ht="12.75" hidden="false" customHeight="false" outlineLevel="0" collapsed="false">
      <c r="B1570" s="0" t="n">
        <v>27.818</v>
      </c>
      <c r="C1570" s="0" t="n">
        <v>27.566</v>
      </c>
      <c r="D1570" s="0" t="n">
        <v>9.2276</v>
      </c>
      <c r="E1570" s="0" t="n">
        <v>9.216</v>
      </c>
      <c r="F1570" s="0" t="n">
        <v>3.684986</v>
      </c>
      <c r="G1570" s="0" t="n">
        <v>3.6855</v>
      </c>
      <c r="H1570" s="0" t="n">
        <v>34.4544</v>
      </c>
      <c r="I1570" s="0" t="n">
        <v>34.471</v>
      </c>
      <c r="J1570" s="0" t="n">
        <v>7.713</v>
      </c>
      <c r="K1570" s="0" t="n">
        <v>5.51858</v>
      </c>
      <c r="L1570" s="0" t="n">
        <v>59.91805</v>
      </c>
      <c r="M1570" s="0" t="n">
        <v>3.6855</v>
      </c>
      <c r="N1570" s="0" t="n">
        <v>0</v>
      </c>
      <c r="O1570" s="0" t="n">
        <v>54.7172</v>
      </c>
      <c r="P1570" s="0" t="n">
        <v>3.7052</v>
      </c>
      <c r="Q1570" s="0" t="n">
        <v>0.0148</v>
      </c>
      <c r="R1570" s="0" t="n">
        <v>0</v>
      </c>
      <c r="S1570" s="0" t="n">
        <v>0</v>
      </c>
      <c r="T1570" s="0" t="n">
        <v>1.685</v>
      </c>
      <c r="U1570" s="0" t="n">
        <v>3.0134</v>
      </c>
      <c r="V1570" s="2" t="n">
        <v>0.17157</v>
      </c>
      <c r="W1570" s="2" t="n">
        <v>1856.8</v>
      </c>
      <c r="X1570" s="2" t="n">
        <v>3.1857</v>
      </c>
      <c r="Y1570" s="2" t="n">
        <v>0</v>
      </c>
    </row>
    <row r="1571" customFormat="false" ht="12.75" hidden="false" customHeight="false" outlineLevel="0" collapsed="false">
      <c r="B1571" s="0" t="n">
        <v>27.848</v>
      </c>
      <c r="C1571" s="0" t="n">
        <v>27.595</v>
      </c>
      <c r="D1571" s="0" t="n">
        <v>9.2166</v>
      </c>
      <c r="E1571" s="0" t="n">
        <v>9.2211</v>
      </c>
      <c r="F1571" s="0" t="n">
        <v>3.684083</v>
      </c>
      <c r="G1571" s="0" t="n">
        <v>3.68742</v>
      </c>
      <c r="H1571" s="0" t="n">
        <v>34.4556</v>
      </c>
      <c r="I1571" s="0" t="n">
        <v>34.4861</v>
      </c>
      <c r="J1571" s="0" t="n">
        <v>7.713</v>
      </c>
      <c r="K1571" s="0" t="n">
        <v>5.45197</v>
      </c>
      <c r="L1571" s="0" t="n">
        <v>59.18093</v>
      </c>
      <c r="M1571" s="0" t="n">
        <v>3.68742</v>
      </c>
      <c r="N1571" s="0" t="n">
        <v>0</v>
      </c>
      <c r="O1571" s="0" t="n">
        <v>54.7172</v>
      </c>
      <c r="P1571" s="0" t="n">
        <v>3.7052</v>
      </c>
      <c r="Q1571" s="0" t="n">
        <v>0.01481</v>
      </c>
      <c r="R1571" s="0" t="n">
        <v>0</v>
      </c>
      <c r="S1571" s="0" t="n">
        <v>0</v>
      </c>
      <c r="T1571" s="0" t="n">
        <v>1.6789</v>
      </c>
      <c r="U1571" s="0" t="n">
        <v>3.0134</v>
      </c>
      <c r="V1571" s="2" t="n">
        <v>0.17082</v>
      </c>
      <c r="W1571" s="2" t="n">
        <v>1858.5</v>
      </c>
      <c r="X1571" s="2" t="n">
        <v>3.1748</v>
      </c>
      <c r="Y1571" s="2" t="n">
        <v>0</v>
      </c>
    </row>
    <row r="1572" customFormat="false" ht="12.75" hidden="false" customHeight="false" outlineLevel="0" collapsed="false">
      <c r="B1572" s="0" t="n">
        <v>27.866</v>
      </c>
      <c r="C1572" s="0" t="n">
        <v>27.613</v>
      </c>
      <c r="D1572" s="0" t="n">
        <v>9.2127</v>
      </c>
      <c r="E1572" s="0" t="n">
        <v>9.2167</v>
      </c>
      <c r="F1572" s="0" t="n">
        <v>3.683563</v>
      </c>
      <c r="G1572" s="0" t="n">
        <v>3.686935</v>
      </c>
      <c r="H1572" s="0" t="n">
        <v>34.4539</v>
      </c>
      <c r="I1572" s="0" t="n">
        <v>34.4853</v>
      </c>
      <c r="J1572" s="0" t="n">
        <v>7.709</v>
      </c>
      <c r="K1572" s="0" t="n">
        <v>5.38672</v>
      </c>
      <c r="L1572" s="0" t="n">
        <v>58.46706</v>
      </c>
      <c r="M1572" s="0" t="n">
        <v>3.686935</v>
      </c>
      <c r="N1572" s="0" t="n">
        <v>0</v>
      </c>
      <c r="O1572" s="0" t="n">
        <v>54.7172</v>
      </c>
      <c r="P1572" s="0" t="n">
        <v>3.7052</v>
      </c>
      <c r="Q1572" s="0" t="n">
        <v>0.01483</v>
      </c>
      <c r="R1572" s="0" t="n">
        <v>0</v>
      </c>
      <c r="S1572" s="0" t="n">
        <v>0</v>
      </c>
      <c r="T1572" s="0" t="n">
        <v>1.6728</v>
      </c>
      <c r="U1572" s="0" t="n">
        <v>3.0122</v>
      </c>
      <c r="V1572" s="2" t="n">
        <v>0.17024</v>
      </c>
      <c r="W1572" s="2" t="n">
        <v>1858.5</v>
      </c>
      <c r="X1572" s="2" t="n">
        <v>3.1639</v>
      </c>
      <c r="Y1572" s="2" t="n">
        <v>0</v>
      </c>
    </row>
    <row r="1573" customFormat="false" ht="12.75" hidden="false" customHeight="false" outlineLevel="0" collapsed="false">
      <c r="B1573" s="0" t="n">
        <v>27.895</v>
      </c>
      <c r="C1573" s="0" t="n">
        <v>27.643</v>
      </c>
      <c r="D1573" s="0" t="n">
        <v>9.2071</v>
      </c>
      <c r="E1573" s="0" t="n">
        <v>9.2074</v>
      </c>
      <c r="F1573" s="0" t="n">
        <v>3.682894</v>
      </c>
      <c r="G1573" s="0" t="n">
        <v>3.684089</v>
      </c>
      <c r="H1573" s="0" t="n">
        <v>34.4524</v>
      </c>
      <c r="I1573" s="0" t="n">
        <v>34.4646</v>
      </c>
      <c r="J1573" s="0" t="n">
        <v>7.709</v>
      </c>
      <c r="K1573" s="0" t="n">
        <v>5.32329</v>
      </c>
      <c r="L1573" s="0" t="n">
        <v>57.77082</v>
      </c>
      <c r="M1573" s="0" t="n">
        <v>3.684089</v>
      </c>
      <c r="N1573" s="0" t="n">
        <v>0</v>
      </c>
      <c r="O1573" s="0" t="n">
        <v>54.7172</v>
      </c>
      <c r="P1573" s="0" t="n">
        <v>3.7052</v>
      </c>
      <c r="Q1573" s="0" t="n">
        <v>0.01484</v>
      </c>
      <c r="R1573" s="0" t="n">
        <v>0</v>
      </c>
      <c r="S1573" s="0" t="n">
        <v>0</v>
      </c>
      <c r="T1573" s="0" t="n">
        <v>1.6667</v>
      </c>
      <c r="U1573" s="0" t="n">
        <v>3.0122</v>
      </c>
      <c r="V1573" s="2" t="n">
        <v>0.16965</v>
      </c>
      <c r="W1573" s="2" t="n">
        <v>1858.5</v>
      </c>
      <c r="X1573" s="2" t="n">
        <v>3.1531</v>
      </c>
      <c r="Y1573" s="2" t="n">
        <v>0</v>
      </c>
    </row>
    <row r="1574" customFormat="false" ht="12.75" hidden="false" customHeight="false" outlineLevel="0" collapsed="false">
      <c r="B1574" s="0" t="n">
        <v>27.905</v>
      </c>
      <c r="C1574" s="0" t="n">
        <v>27.652</v>
      </c>
      <c r="D1574" s="0" t="n">
        <v>9.1994</v>
      </c>
      <c r="E1574" s="0" t="n">
        <v>9.2011</v>
      </c>
      <c r="F1574" s="0" t="n">
        <v>3.682037</v>
      </c>
      <c r="G1574" s="0" t="n">
        <v>3.682881</v>
      </c>
      <c r="H1574" s="0" t="n">
        <v>34.4509</v>
      </c>
      <c r="I1574" s="0" t="n">
        <v>34.458</v>
      </c>
      <c r="J1574" s="0" t="n">
        <v>7.709</v>
      </c>
      <c r="K1574" s="0" t="n">
        <v>5.26085</v>
      </c>
      <c r="L1574" s="0" t="n">
        <v>57.08295</v>
      </c>
      <c r="M1574" s="0" t="n">
        <v>3.682881</v>
      </c>
      <c r="N1574" s="0" t="n">
        <v>0</v>
      </c>
      <c r="O1574" s="0" t="n">
        <v>54.7172</v>
      </c>
      <c r="P1574" s="0" t="n">
        <v>3.7052</v>
      </c>
      <c r="Q1574" s="0" t="n">
        <v>0.01485</v>
      </c>
      <c r="R1574" s="0" t="n">
        <v>0</v>
      </c>
      <c r="S1574" s="0" t="n">
        <v>0</v>
      </c>
      <c r="T1574" s="0" t="n">
        <v>1.6606</v>
      </c>
      <c r="U1574" s="0" t="n">
        <v>3.0122</v>
      </c>
      <c r="V1574" s="2" t="n">
        <v>0.16907</v>
      </c>
      <c r="W1574" s="2" t="n">
        <v>1858.5</v>
      </c>
      <c r="X1574" s="2" t="n">
        <v>3.1423</v>
      </c>
      <c r="Y1574" s="2" t="n">
        <v>0</v>
      </c>
    </row>
    <row r="1575" customFormat="false" ht="12.75" hidden="false" customHeight="false" outlineLevel="0" collapsed="false">
      <c r="B1575" s="0" t="n">
        <v>27.943</v>
      </c>
      <c r="C1575" s="0" t="n">
        <v>27.69</v>
      </c>
      <c r="D1575" s="0" t="n">
        <v>9.1915</v>
      </c>
      <c r="E1575" s="0" t="n">
        <v>9.1946</v>
      </c>
      <c r="F1575" s="0" t="n">
        <v>3.680899</v>
      </c>
      <c r="G1575" s="0" t="n">
        <v>3.683243</v>
      </c>
      <c r="H1575" s="0" t="n">
        <v>34.4467</v>
      </c>
      <c r="I1575" s="0" t="n">
        <v>34.4681</v>
      </c>
      <c r="J1575" s="0" t="n">
        <v>7.704</v>
      </c>
      <c r="K1575" s="0" t="n">
        <v>5.20042</v>
      </c>
      <c r="L1575" s="0" t="n">
        <v>56.41595</v>
      </c>
      <c r="M1575" s="0" t="n">
        <v>3.683243</v>
      </c>
      <c r="N1575" s="0" t="n">
        <v>0</v>
      </c>
      <c r="O1575" s="0" t="n">
        <v>54.7172</v>
      </c>
      <c r="P1575" s="0" t="n">
        <v>3.7052</v>
      </c>
      <c r="Q1575" s="0" t="n">
        <v>0.01486</v>
      </c>
      <c r="R1575" s="0" t="n">
        <v>0</v>
      </c>
      <c r="S1575" s="0" t="n">
        <v>0</v>
      </c>
      <c r="T1575" s="0" t="n">
        <v>1.6545</v>
      </c>
      <c r="U1575" s="0" t="n">
        <v>3.011</v>
      </c>
      <c r="V1575" s="2" t="n">
        <v>0.16865</v>
      </c>
      <c r="W1575" s="2" t="n">
        <v>1856.8</v>
      </c>
      <c r="X1575" s="2" t="n">
        <v>3.1315</v>
      </c>
      <c r="Y1575" s="2" t="n">
        <v>0</v>
      </c>
    </row>
    <row r="1576" customFormat="false" ht="12.75" hidden="false" customHeight="false" outlineLevel="0" collapsed="false">
      <c r="B1576" s="0" t="n">
        <v>27.961</v>
      </c>
      <c r="C1576" s="0" t="n">
        <v>27.708</v>
      </c>
      <c r="D1576" s="0" t="n">
        <v>9.1847</v>
      </c>
      <c r="E1576" s="0" t="n">
        <v>9.1943</v>
      </c>
      <c r="F1576" s="0" t="n">
        <v>3.679807</v>
      </c>
      <c r="G1576" s="0" t="n">
        <v>3.682293</v>
      </c>
      <c r="H1576" s="0" t="n">
        <v>34.4418</v>
      </c>
      <c r="I1576" s="0" t="n">
        <v>34.4585</v>
      </c>
      <c r="J1576" s="0" t="n">
        <v>7.704</v>
      </c>
      <c r="K1576" s="0" t="n">
        <v>5.14106</v>
      </c>
      <c r="L1576" s="0" t="n">
        <v>55.7619</v>
      </c>
      <c r="M1576" s="0" t="n">
        <v>3.682293</v>
      </c>
      <c r="N1576" s="0" t="n">
        <v>0</v>
      </c>
      <c r="O1576" s="0" t="n">
        <v>54.7172</v>
      </c>
      <c r="P1576" s="0" t="n">
        <v>3.7052</v>
      </c>
      <c r="Q1576" s="0" t="n">
        <v>0.01487</v>
      </c>
      <c r="R1576" s="0" t="n">
        <v>0</v>
      </c>
      <c r="S1576" s="0" t="n">
        <v>0</v>
      </c>
      <c r="T1576" s="0" t="n">
        <v>1.6484</v>
      </c>
      <c r="U1576" s="0" t="n">
        <v>3.011</v>
      </c>
      <c r="V1576" s="2" t="n">
        <v>0.16791</v>
      </c>
      <c r="W1576" s="2" t="n">
        <v>1858.5</v>
      </c>
      <c r="X1576" s="2" t="n">
        <v>3.1208</v>
      </c>
      <c r="Y1576" s="2" t="n">
        <v>0</v>
      </c>
    </row>
    <row r="1577" customFormat="false" ht="12.75" hidden="false" customHeight="false" outlineLevel="0" collapsed="false">
      <c r="B1577" s="0" t="n">
        <v>27.991</v>
      </c>
      <c r="C1577" s="0" t="n">
        <v>27.737</v>
      </c>
      <c r="D1577" s="0" t="n">
        <v>9.1779</v>
      </c>
      <c r="E1577" s="0" t="n">
        <v>9.2047</v>
      </c>
      <c r="F1577" s="0" t="n">
        <v>3.679096</v>
      </c>
      <c r="G1577" s="0" t="n">
        <v>3.684329</v>
      </c>
      <c r="H1577" s="0" t="n">
        <v>34.441</v>
      </c>
      <c r="I1577" s="0" t="n">
        <v>34.4696</v>
      </c>
      <c r="J1577" s="0" t="n">
        <v>7.7</v>
      </c>
      <c r="K1577" s="0" t="n">
        <v>5.08368</v>
      </c>
      <c r="L1577" s="0" t="n">
        <v>55.13096</v>
      </c>
      <c r="M1577" s="0" t="n">
        <v>3.684329</v>
      </c>
      <c r="N1577" s="0" t="n">
        <v>0</v>
      </c>
      <c r="O1577" s="0" t="n">
        <v>54.7172</v>
      </c>
      <c r="P1577" s="0" t="n">
        <v>3.7052</v>
      </c>
      <c r="Q1577" s="0" t="n">
        <v>0.01488</v>
      </c>
      <c r="R1577" s="0" t="n">
        <v>0</v>
      </c>
      <c r="S1577" s="0" t="n">
        <v>0</v>
      </c>
      <c r="T1577" s="0" t="n">
        <v>1.6422</v>
      </c>
      <c r="U1577" s="0" t="n">
        <v>3.0098</v>
      </c>
      <c r="V1577" s="2" t="n">
        <v>0.16808</v>
      </c>
      <c r="W1577" s="2" t="n">
        <v>1856.8</v>
      </c>
      <c r="X1577" s="2" t="n">
        <v>3.1208</v>
      </c>
      <c r="Y1577" s="2" t="n">
        <v>0</v>
      </c>
    </row>
    <row r="1578" customFormat="false" ht="12.75" hidden="false" customHeight="false" outlineLevel="0" collapsed="false">
      <c r="B1578" s="0" t="n">
        <v>28.009</v>
      </c>
      <c r="C1578" s="0" t="n">
        <v>27.755</v>
      </c>
      <c r="D1578" s="0" t="n">
        <v>9.1817</v>
      </c>
      <c r="E1578" s="0" t="n">
        <v>9.2118</v>
      </c>
      <c r="F1578" s="0" t="n">
        <v>3.678395</v>
      </c>
      <c r="G1578" s="0" t="n">
        <v>3.686739</v>
      </c>
      <c r="H1578" s="0" t="n">
        <v>34.43</v>
      </c>
      <c r="I1578" s="0" t="n">
        <v>34.4879</v>
      </c>
      <c r="J1578" s="0" t="n">
        <v>7.7</v>
      </c>
      <c r="K1578" s="0" t="n">
        <v>5.03659</v>
      </c>
      <c r="L1578" s="0" t="n">
        <v>54.62093</v>
      </c>
      <c r="M1578" s="0" t="n">
        <v>3.686739</v>
      </c>
      <c r="N1578" s="0" t="n">
        <v>0</v>
      </c>
      <c r="O1578" s="0" t="n">
        <v>54.7172</v>
      </c>
      <c r="P1578" s="0" t="n">
        <v>3.7052</v>
      </c>
      <c r="Q1578" s="0" t="n">
        <v>0.0149</v>
      </c>
      <c r="R1578" s="0" t="n">
        <v>0</v>
      </c>
      <c r="S1578" s="0" t="n">
        <v>0</v>
      </c>
      <c r="T1578" s="0" t="n">
        <v>1.6374</v>
      </c>
      <c r="U1578" s="0" t="n">
        <v>3.0098</v>
      </c>
      <c r="V1578" s="2" t="n">
        <v>0.1675</v>
      </c>
      <c r="W1578" s="2" t="n">
        <v>1856.8</v>
      </c>
      <c r="X1578" s="2" t="n">
        <v>3.1101</v>
      </c>
      <c r="Y1578" s="2" t="n">
        <v>0</v>
      </c>
    </row>
    <row r="1579" customFormat="false" ht="12.75" hidden="false" customHeight="false" outlineLevel="0" collapsed="false">
      <c r="B1579" s="0" t="n">
        <v>28.039</v>
      </c>
      <c r="C1579" s="0" t="n">
        <v>27.785</v>
      </c>
      <c r="D1579" s="0" t="n">
        <v>9.1755</v>
      </c>
      <c r="E1579" s="0" t="n">
        <v>9.2137</v>
      </c>
      <c r="F1579" s="0" t="n">
        <v>3.677698</v>
      </c>
      <c r="G1579" s="0" t="n">
        <v>3.685641</v>
      </c>
      <c r="H1579" s="0" t="n">
        <v>34.4287</v>
      </c>
      <c r="I1579" s="0" t="n">
        <v>34.4745</v>
      </c>
      <c r="J1579" s="0" t="n">
        <v>7.7</v>
      </c>
      <c r="K1579" s="0" t="n">
        <v>4.99176</v>
      </c>
      <c r="L1579" s="0" t="n">
        <v>54.12689</v>
      </c>
      <c r="M1579" s="0" t="n">
        <v>3.685641</v>
      </c>
      <c r="N1579" s="0" t="n">
        <v>0</v>
      </c>
      <c r="O1579" s="0" t="n">
        <v>54.7172</v>
      </c>
      <c r="P1579" s="0" t="n">
        <v>3.7052</v>
      </c>
      <c r="Q1579" s="0" t="n">
        <v>0.01491</v>
      </c>
      <c r="R1579" s="0" t="n">
        <v>0</v>
      </c>
      <c r="S1579" s="0" t="n">
        <v>0</v>
      </c>
      <c r="T1579" s="0" t="n">
        <v>1.6325</v>
      </c>
      <c r="U1579" s="0" t="n">
        <v>3.0098</v>
      </c>
      <c r="V1579" s="2" t="n">
        <v>0.16708</v>
      </c>
      <c r="W1579" s="2" t="n">
        <v>1855</v>
      </c>
      <c r="X1579" s="2" t="n">
        <v>3.0994</v>
      </c>
      <c r="Y1579" s="2" t="n">
        <v>0</v>
      </c>
    </row>
    <row r="1580" customFormat="false" ht="12.75" hidden="false" customHeight="false" outlineLevel="0" collapsed="false">
      <c r="B1580" s="0" t="n">
        <v>28.067</v>
      </c>
      <c r="C1580" s="0" t="n">
        <v>27.813</v>
      </c>
      <c r="D1580" s="0" t="n">
        <v>9.1733</v>
      </c>
      <c r="E1580" s="0" t="n">
        <v>9.2086</v>
      </c>
      <c r="F1580" s="0" t="n">
        <v>3.677211</v>
      </c>
      <c r="G1580" s="0" t="n">
        <v>3.684972</v>
      </c>
      <c r="H1580" s="0" t="n">
        <v>34.4258</v>
      </c>
      <c r="I1580" s="0" t="n">
        <v>34.4726</v>
      </c>
      <c r="J1580" s="0" t="n">
        <v>7.7</v>
      </c>
      <c r="K1580" s="0" t="n">
        <v>4.94012</v>
      </c>
      <c r="L1580" s="0" t="n">
        <v>53.56335</v>
      </c>
      <c r="M1580" s="0" t="n">
        <v>3.684972</v>
      </c>
      <c r="N1580" s="0" t="n">
        <v>0</v>
      </c>
      <c r="O1580" s="0" t="n">
        <v>54.7172</v>
      </c>
      <c r="P1580" s="0" t="n">
        <v>3.7052</v>
      </c>
      <c r="Q1580" s="0" t="n">
        <v>0.01492</v>
      </c>
      <c r="R1580" s="0" t="n">
        <v>0</v>
      </c>
      <c r="S1580" s="0" t="n">
        <v>0</v>
      </c>
      <c r="T1580" s="0" t="n">
        <v>1.6264</v>
      </c>
      <c r="U1580" s="0" t="n">
        <v>3.0098</v>
      </c>
      <c r="V1580" s="2" t="n">
        <v>0.16635</v>
      </c>
      <c r="W1580" s="2" t="n">
        <v>1856.8</v>
      </c>
      <c r="X1580" s="2" t="n">
        <v>3.0887</v>
      </c>
      <c r="Y1580" s="2" t="n">
        <v>0</v>
      </c>
    </row>
    <row r="1581" customFormat="false" ht="12.75" hidden="false" customHeight="false" outlineLevel="0" collapsed="false">
      <c r="B1581" s="0" t="n">
        <v>28.076</v>
      </c>
      <c r="C1581" s="0" t="n">
        <v>27.822</v>
      </c>
      <c r="D1581" s="0" t="n">
        <v>9.1752</v>
      </c>
      <c r="E1581" s="0" t="n">
        <v>9.2046</v>
      </c>
      <c r="F1581" s="0" t="n">
        <v>3.676973</v>
      </c>
      <c r="G1581" s="0" t="n">
        <v>3.683341</v>
      </c>
      <c r="H1581" s="0" t="n">
        <v>34.4215</v>
      </c>
      <c r="I1581" s="0" t="n">
        <v>34.4594</v>
      </c>
      <c r="J1581" s="0" t="n">
        <v>7.7</v>
      </c>
      <c r="K1581" s="0" t="n">
        <v>4.88988</v>
      </c>
      <c r="L1581" s="0" t="n">
        <v>53.01928</v>
      </c>
      <c r="M1581" s="0" t="n">
        <v>3.683341</v>
      </c>
      <c r="N1581" s="0" t="n">
        <v>0</v>
      </c>
      <c r="O1581" s="0" t="n">
        <v>54.7172</v>
      </c>
      <c r="P1581" s="0" t="n">
        <v>3.7052</v>
      </c>
      <c r="Q1581" s="0" t="n">
        <v>0.01493</v>
      </c>
      <c r="R1581" s="0" t="n">
        <v>0</v>
      </c>
      <c r="S1581" s="0" t="n">
        <v>0</v>
      </c>
      <c r="T1581" s="0" t="n">
        <v>1.6203</v>
      </c>
      <c r="U1581" s="0" t="n">
        <v>3.0098</v>
      </c>
      <c r="V1581" s="2" t="n">
        <v>0.16578</v>
      </c>
      <c r="W1581" s="2" t="n">
        <v>1856.8</v>
      </c>
      <c r="X1581" s="2" t="n">
        <v>3.0781</v>
      </c>
      <c r="Y1581" s="2" t="n">
        <v>0</v>
      </c>
    </row>
    <row r="1582" customFormat="false" ht="12.75" hidden="false" customHeight="false" outlineLevel="0" collapsed="false">
      <c r="B1582" s="0" t="n">
        <v>28.115</v>
      </c>
      <c r="C1582" s="0" t="n">
        <v>27.86</v>
      </c>
      <c r="D1582" s="0" t="n">
        <v>9.1757</v>
      </c>
      <c r="E1582" s="0" t="n">
        <v>9.2044</v>
      </c>
      <c r="F1582" s="0" t="n">
        <v>3.676564</v>
      </c>
      <c r="G1582" s="0" t="n">
        <v>3.683206</v>
      </c>
      <c r="H1582" s="0" t="n">
        <v>34.4167</v>
      </c>
      <c r="I1582" s="0" t="n">
        <v>34.4582</v>
      </c>
      <c r="J1582" s="0" t="n">
        <v>7.695</v>
      </c>
      <c r="K1582" s="0" t="n">
        <v>4.8493</v>
      </c>
      <c r="L1582" s="0" t="n">
        <v>52.57833</v>
      </c>
      <c r="M1582" s="0" t="n">
        <v>3.683206</v>
      </c>
      <c r="N1582" s="0" t="n">
        <v>0</v>
      </c>
      <c r="O1582" s="0" t="n">
        <v>54.71716</v>
      </c>
      <c r="P1582" s="0" t="n">
        <v>3.70482</v>
      </c>
      <c r="Q1582" s="0" t="n">
        <v>0.01494</v>
      </c>
      <c r="R1582" s="0" t="n">
        <v>0</v>
      </c>
      <c r="S1582" s="0" t="n">
        <v>0</v>
      </c>
      <c r="T1582" s="0" t="n">
        <v>1.6154</v>
      </c>
      <c r="U1582" s="0" t="n">
        <v>3.0085</v>
      </c>
      <c r="V1582" s="2" t="n">
        <v>0.16521</v>
      </c>
      <c r="W1582" s="2" t="n">
        <v>1856.8</v>
      </c>
      <c r="X1582" s="2" t="n">
        <v>3.0675</v>
      </c>
      <c r="Y1582" s="2" t="n">
        <v>0</v>
      </c>
    </row>
    <row r="1583" customFormat="false" ht="12.75" hidden="false" customHeight="false" outlineLevel="0" collapsed="false">
      <c r="B1583" s="0" t="n">
        <v>28.124</v>
      </c>
      <c r="C1583" s="0" t="n">
        <v>27.869</v>
      </c>
      <c r="D1583" s="0" t="n">
        <v>9.1721</v>
      </c>
      <c r="E1583" s="0" t="n">
        <v>9.1979</v>
      </c>
      <c r="F1583" s="0" t="n">
        <v>3.676411</v>
      </c>
      <c r="G1583" s="0" t="n">
        <v>3.683703</v>
      </c>
      <c r="H1583" s="0" t="n">
        <v>34.4186</v>
      </c>
      <c r="I1583" s="0" t="n">
        <v>34.4697</v>
      </c>
      <c r="J1583" s="0" t="n">
        <v>7.695</v>
      </c>
      <c r="K1583" s="0" t="n">
        <v>4.80205</v>
      </c>
      <c r="L1583" s="0" t="n">
        <v>52.06252</v>
      </c>
      <c r="M1583" s="0" t="n">
        <v>3.683703</v>
      </c>
      <c r="N1583" s="0" t="n">
        <v>0</v>
      </c>
      <c r="O1583" s="0" t="n">
        <v>54.71716</v>
      </c>
      <c r="P1583" s="0" t="n">
        <v>3.70482</v>
      </c>
      <c r="Q1583" s="0" t="n">
        <v>0.01495</v>
      </c>
      <c r="R1583" s="0" t="n">
        <v>0</v>
      </c>
      <c r="S1583" s="0" t="n">
        <v>0</v>
      </c>
      <c r="T1583" s="0" t="n">
        <v>1.6093</v>
      </c>
      <c r="U1583" s="0" t="n">
        <v>3.0085</v>
      </c>
      <c r="V1583" s="2" t="n">
        <v>0.1648</v>
      </c>
      <c r="W1583" s="2" t="n">
        <v>1855</v>
      </c>
      <c r="X1583" s="2" t="n">
        <v>3.0569</v>
      </c>
      <c r="Y1583" s="2" t="n">
        <v>0</v>
      </c>
    </row>
    <row r="1584" customFormat="false" ht="12.75" hidden="false" customHeight="false" outlineLevel="0" collapsed="false">
      <c r="B1584" s="0" t="n">
        <v>28.163</v>
      </c>
      <c r="C1584" s="0" t="n">
        <v>27.908</v>
      </c>
      <c r="D1584" s="0" t="n">
        <v>9.1705</v>
      </c>
      <c r="E1584" s="0" t="n">
        <v>9.1902</v>
      </c>
      <c r="F1584" s="0" t="n">
        <v>3.676305</v>
      </c>
      <c r="G1584" s="0" t="n">
        <v>3.681704</v>
      </c>
      <c r="H1584" s="0" t="n">
        <v>34.419</v>
      </c>
      <c r="I1584" s="0" t="n">
        <v>34.4562</v>
      </c>
      <c r="J1584" s="0" t="n">
        <v>7.695</v>
      </c>
      <c r="K1584" s="0" t="n">
        <v>4.75641</v>
      </c>
      <c r="L1584" s="0" t="n">
        <v>51.56605</v>
      </c>
      <c r="M1584" s="0" t="n">
        <v>3.681704</v>
      </c>
      <c r="N1584" s="0" t="n">
        <v>0</v>
      </c>
      <c r="O1584" s="0" t="n">
        <v>54.71716</v>
      </c>
      <c r="P1584" s="0" t="n">
        <v>3.70482</v>
      </c>
      <c r="Q1584" s="0" t="n">
        <v>0.01497</v>
      </c>
      <c r="R1584" s="0" t="n">
        <v>0</v>
      </c>
      <c r="S1584" s="0" t="n">
        <v>0</v>
      </c>
      <c r="T1584" s="0" t="n">
        <v>1.6032</v>
      </c>
      <c r="U1584" s="0" t="n">
        <v>3.0085</v>
      </c>
      <c r="V1584" s="2" t="n">
        <v>0.16423</v>
      </c>
      <c r="W1584" s="2" t="n">
        <v>1855</v>
      </c>
      <c r="X1584" s="2" t="n">
        <v>3.0464</v>
      </c>
      <c r="Y1584" s="2" t="n">
        <v>0</v>
      </c>
    </row>
    <row r="1585" customFormat="false" ht="12.75" hidden="false" customHeight="false" outlineLevel="0" collapsed="false">
      <c r="B1585" s="0" t="n">
        <v>28.182</v>
      </c>
      <c r="C1585" s="0" t="n">
        <v>27.927</v>
      </c>
      <c r="D1585" s="0" t="n">
        <v>9.1605</v>
      </c>
      <c r="E1585" s="0" t="n">
        <v>9.1838</v>
      </c>
      <c r="F1585" s="0" t="n">
        <v>3.676059</v>
      </c>
      <c r="G1585" s="0" t="n">
        <v>3.680129</v>
      </c>
      <c r="H1585" s="0" t="n">
        <v>34.4261</v>
      </c>
      <c r="I1585" s="0" t="n">
        <v>34.4459</v>
      </c>
      <c r="J1585" s="0" t="n">
        <v>7.695</v>
      </c>
      <c r="K1585" s="0" t="n">
        <v>4.72051</v>
      </c>
      <c r="L1585" s="0" t="n">
        <v>51.16789</v>
      </c>
      <c r="M1585" s="0" t="n">
        <v>3.680129</v>
      </c>
      <c r="N1585" s="0" t="n">
        <v>0</v>
      </c>
      <c r="O1585" s="0" t="n">
        <v>54.71716</v>
      </c>
      <c r="P1585" s="0" t="n">
        <v>3.70482</v>
      </c>
      <c r="Q1585" s="0" t="n">
        <v>0.01498</v>
      </c>
      <c r="R1585" s="0" t="n">
        <v>0</v>
      </c>
      <c r="S1585" s="0" t="n">
        <v>0</v>
      </c>
      <c r="T1585" s="0" t="n">
        <v>1.5983</v>
      </c>
      <c r="U1585" s="0" t="n">
        <v>3.0085</v>
      </c>
      <c r="V1585" s="2" t="n">
        <v>0.16423</v>
      </c>
      <c r="W1585" s="2" t="n">
        <v>1855</v>
      </c>
      <c r="X1585" s="2" t="n">
        <v>3.0464</v>
      </c>
      <c r="Y1585" s="2" t="n">
        <v>0</v>
      </c>
    </row>
    <row r="1586" customFormat="false" ht="12.75" hidden="false" customHeight="false" outlineLevel="0" collapsed="false">
      <c r="B1586" s="0" t="n">
        <v>28.2</v>
      </c>
      <c r="C1586" s="0" t="n">
        <v>27.945</v>
      </c>
      <c r="D1586" s="0" t="n">
        <v>9.1653</v>
      </c>
      <c r="E1586" s="0" t="n">
        <v>9.1825</v>
      </c>
      <c r="F1586" s="0" t="n">
        <v>3.676116</v>
      </c>
      <c r="G1586" s="0" t="n">
        <v>3.679939</v>
      </c>
      <c r="H1586" s="0" t="n">
        <v>34.422</v>
      </c>
      <c r="I1586" s="0" t="n">
        <v>34.4453</v>
      </c>
      <c r="J1586" s="0" t="n">
        <v>11.45</v>
      </c>
      <c r="K1586" s="0" t="n">
        <v>17.26343</v>
      </c>
      <c r="L1586" s="0" t="n">
        <v>187.14162</v>
      </c>
      <c r="M1586" s="0" t="n">
        <v>3.679939</v>
      </c>
      <c r="N1586" s="0" t="n">
        <v>0</v>
      </c>
      <c r="O1586" s="0" t="n">
        <v>54.71716</v>
      </c>
      <c r="P1586" s="0" t="n">
        <v>3.70482</v>
      </c>
      <c r="Q1586" s="0" t="n">
        <v>0.01499</v>
      </c>
      <c r="R1586" s="0" t="n">
        <v>2.5006</v>
      </c>
      <c r="S1586" s="0" t="n">
        <v>0</v>
      </c>
      <c r="T1586" s="0" t="n">
        <v>3.2967</v>
      </c>
      <c r="U1586" s="0" t="n">
        <v>4.0049</v>
      </c>
      <c r="V1586" s="2" t="n">
        <v>0.035838</v>
      </c>
      <c r="W1586" s="2" t="n">
        <v>1855</v>
      </c>
      <c r="X1586" s="2" t="n">
        <v>0.6648</v>
      </c>
      <c r="Y1586" s="2" t="n">
        <v>0</v>
      </c>
    </row>
    <row r="1587" customFormat="false" ht="12.75" hidden="false" customHeight="false" outlineLevel="0" collapsed="false">
      <c r="B1587" s="0" t="n">
        <v>28.23</v>
      </c>
      <c r="C1587" s="0" t="n">
        <v>27.974</v>
      </c>
      <c r="D1587" s="0" t="n">
        <v>9.1729</v>
      </c>
      <c r="E1587" s="0" t="n">
        <v>9.1817</v>
      </c>
      <c r="F1587" s="0" t="n">
        <v>3.676042</v>
      </c>
      <c r="G1587" s="0" t="n">
        <v>3.680883</v>
      </c>
      <c r="H1587" s="0" t="n">
        <v>34.4139</v>
      </c>
      <c r="I1587" s="0" t="n">
        <v>34.4558</v>
      </c>
      <c r="J1587" s="0" t="n">
        <v>7.691</v>
      </c>
      <c r="K1587" s="0" t="n">
        <v>5.85394</v>
      </c>
      <c r="L1587" s="0" t="n">
        <v>63.46603</v>
      </c>
      <c r="M1587" s="0" t="n">
        <v>3.680883</v>
      </c>
      <c r="N1587" s="0" t="n">
        <v>0</v>
      </c>
      <c r="O1587" s="0" t="n">
        <v>54.71718</v>
      </c>
      <c r="P1587" s="0" t="n">
        <v>3.7052</v>
      </c>
      <c r="Q1587" s="0" t="n">
        <v>0.015</v>
      </c>
      <c r="R1587" s="0" t="n">
        <v>0</v>
      </c>
      <c r="S1587" s="0" t="n">
        <v>0</v>
      </c>
      <c r="T1587" s="0" t="n">
        <v>1.5873</v>
      </c>
      <c r="U1587" s="0" t="n">
        <v>3.0073</v>
      </c>
      <c r="V1587" s="2" t="n">
        <v>0.1631</v>
      </c>
      <c r="W1587" s="2" t="n">
        <v>1855</v>
      </c>
      <c r="X1587" s="2" t="n">
        <v>3.0254</v>
      </c>
      <c r="Y1587" s="2" t="n">
        <v>0</v>
      </c>
    </row>
    <row r="1588" customFormat="false" ht="12.75" hidden="false" customHeight="false" outlineLevel="0" collapsed="false">
      <c r="B1588" s="0" t="n">
        <v>28.258</v>
      </c>
      <c r="C1588" s="0" t="n">
        <v>28.002</v>
      </c>
      <c r="D1588" s="0" t="n">
        <v>9.17</v>
      </c>
      <c r="E1588" s="0" t="n">
        <v>9.1751</v>
      </c>
      <c r="F1588" s="0" t="n">
        <v>3.675843</v>
      </c>
      <c r="G1588" s="0" t="n">
        <v>3.681214</v>
      </c>
      <c r="H1588" s="0" t="n">
        <v>34.4146</v>
      </c>
      <c r="I1588" s="0" t="n">
        <v>34.4657</v>
      </c>
      <c r="J1588" s="0" t="n">
        <v>7.691</v>
      </c>
      <c r="K1588" s="0" t="n">
        <v>5.76993</v>
      </c>
      <c r="L1588" s="0" t="n">
        <v>62.55148</v>
      </c>
      <c r="M1588" s="0" t="n">
        <v>3.681214</v>
      </c>
      <c r="N1588" s="0" t="n">
        <v>0</v>
      </c>
      <c r="O1588" s="0" t="n">
        <v>54.71718</v>
      </c>
      <c r="P1588" s="0" t="n">
        <v>3.7052</v>
      </c>
      <c r="Q1588" s="0" t="n">
        <v>0.01501</v>
      </c>
      <c r="R1588" s="0" t="n">
        <v>0</v>
      </c>
      <c r="S1588" s="0" t="n">
        <v>0</v>
      </c>
      <c r="T1588" s="0" t="n">
        <v>1.5824</v>
      </c>
      <c r="U1588" s="0" t="n">
        <v>3.0073</v>
      </c>
      <c r="V1588" s="2" t="n">
        <v>0.16253</v>
      </c>
      <c r="W1588" s="2" t="n">
        <v>1855</v>
      </c>
      <c r="X1588" s="2" t="n">
        <v>3.015</v>
      </c>
      <c r="Y1588" s="2" t="n">
        <v>0</v>
      </c>
    </row>
    <row r="1589" customFormat="false" ht="12.75" hidden="false" customHeight="false" outlineLevel="0" collapsed="false">
      <c r="B1589" s="0" t="n">
        <v>28.278</v>
      </c>
      <c r="C1589" s="0" t="n">
        <v>28.022</v>
      </c>
      <c r="D1589" s="0" t="n">
        <v>9.1634</v>
      </c>
      <c r="E1589" s="0" t="n">
        <v>9.1619</v>
      </c>
      <c r="F1589" s="0" t="n">
        <v>3.675533</v>
      </c>
      <c r="G1589" s="0" t="n">
        <v>3.67932</v>
      </c>
      <c r="H1589" s="0" t="n">
        <v>34.4178</v>
      </c>
      <c r="I1589" s="0" t="n">
        <v>34.4587</v>
      </c>
      <c r="J1589" s="0" t="n">
        <v>7.691</v>
      </c>
      <c r="K1589" s="0" t="n">
        <v>5.68784</v>
      </c>
      <c r="L1589" s="0" t="n">
        <v>61.65389</v>
      </c>
      <c r="M1589" s="0" t="n">
        <v>3.67932</v>
      </c>
      <c r="N1589" s="0" t="n">
        <v>0</v>
      </c>
      <c r="O1589" s="0" t="n">
        <v>54.71718</v>
      </c>
      <c r="P1589" s="0" t="n">
        <v>3.7052</v>
      </c>
      <c r="Q1589" s="0" t="n">
        <v>0.01502</v>
      </c>
      <c r="R1589" s="0" t="n">
        <v>0</v>
      </c>
      <c r="S1589" s="0" t="n">
        <v>0</v>
      </c>
      <c r="T1589" s="0" t="n">
        <v>1.5775</v>
      </c>
      <c r="U1589" s="0" t="n">
        <v>3.0073</v>
      </c>
      <c r="V1589" s="2" t="n">
        <v>0.16197</v>
      </c>
      <c r="W1589" s="2" t="n">
        <v>1855</v>
      </c>
      <c r="X1589" s="2" t="n">
        <v>3.0046</v>
      </c>
      <c r="Y1589" s="2" t="n">
        <v>0</v>
      </c>
    </row>
    <row r="1590" customFormat="false" ht="12.75" hidden="false" customHeight="false" outlineLevel="0" collapsed="false">
      <c r="B1590" s="0" t="n">
        <v>28.296</v>
      </c>
      <c r="C1590" s="0" t="n">
        <v>28.039</v>
      </c>
      <c r="D1590" s="0" t="n">
        <v>9.1614</v>
      </c>
      <c r="E1590" s="0" t="n">
        <v>9.1488</v>
      </c>
      <c r="F1590" s="0" t="n">
        <v>3.675373</v>
      </c>
      <c r="G1590" s="0" t="n">
        <v>3.676948</v>
      </c>
      <c r="H1590" s="0" t="n">
        <v>34.418</v>
      </c>
      <c r="I1590" s="0" t="n">
        <v>34.4466</v>
      </c>
      <c r="J1590" s="0" t="n">
        <v>7.691</v>
      </c>
      <c r="K1590" s="0" t="n">
        <v>5.60708</v>
      </c>
      <c r="L1590" s="0" t="n">
        <v>60.77594</v>
      </c>
      <c r="M1590" s="0" t="n">
        <v>3.676948</v>
      </c>
      <c r="N1590" s="0" t="n">
        <v>0</v>
      </c>
      <c r="O1590" s="0" t="n">
        <v>54.71718</v>
      </c>
      <c r="P1590" s="0" t="n">
        <v>3.7052</v>
      </c>
      <c r="Q1590" s="0" t="n">
        <v>0.01503</v>
      </c>
      <c r="R1590" s="0" t="n">
        <v>0</v>
      </c>
      <c r="S1590" s="0" t="n">
        <v>0</v>
      </c>
      <c r="T1590" s="0" t="n">
        <v>1.5726</v>
      </c>
      <c r="U1590" s="0" t="n">
        <v>3.0073</v>
      </c>
      <c r="V1590" s="2" t="n">
        <v>0.16213</v>
      </c>
      <c r="W1590" s="2" t="n">
        <v>1853.2</v>
      </c>
      <c r="X1590" s="2" t="n">
        <v>3.0046</v>
      </c>
      <c r="Y1590" s="2" t="n">
        <v>0</v>
      </c>
    </row>
    <row r="1591" customFormat="false" ht="12.75" hidden="false" customHeight="false" outlineLevel="0" collapsed="false">
      <c r="B1591" s="0" t="n">
        <v>28.325</v>
      </c>
      <c r="C1591" s="0" t="n">
        <v>28.069</v>
      </c>
      <c r="D1591" s="0" t="n">
        <v>9.1634</v>
      </c>
      <c r="E1591" s="0" t="n">
        <v>9.1406</v>
      </c>
      <c r="F1591" s="0" t="n">
        <v>3.675466</v>
      </c>
      <c r="G1591" s="0" t="n">
        <v>3.675508</v>
      </c>
      <c r="H1591" s="0" t="n">
        <v>34.4171</v>
      </c>
      <c r="I1591" s="0" t="n">
        <v>34.4395</v>
      </c>
      <c r="J1591" s="0" t="n">
        <v>7.691</v>
      </c>
      <c r="K1591" s="0" t="n">
        <v>5.52771</v>
      </c>
      <c r="L1591" s="0" t="n">
        <v>59.91779</v>
      </c>
      <c r="M1591" s="0" t="n">
        <v>3.675508</v>
      </c>
      <c r="N1591" s="0" t="n">
        <v>0</v>
      </c>
      <c r="O1591" s="0" t="n">
        <v>54.71718</v>
      </c>
      <c r="P1591" s="0" t="n">
        <v>3.7052</v>
      </c>
      <c r="Q1591" s="0" t="n">
        <v>0.01505</v>
      </c>
      <c r="R1591" s="0" t="n">
        <v>0</v>
      </c>
      <c r="S1591" s="0" t="n">
        <v>0</v>
      </c>
      <c r="T1591" s="0" t="n">
        <v>1.5678</v>
      </c>
      <c r="U1591" s="0" t="n">
        <v>3.0073</v>
      </c>
      <c r="V1591" s="2" t="n">
        <v>0.16141</v>
      </c>
      <c r="W1591" s="2" t="n">
        <v>1855</v>
      </c>
      <c r="X1591" s="2" t="n">
        <v>2.9942</v>
      </c>
      <c r="Y1591" s="2" t="n">
        <v>0</v>
      </c>
    </row>
    <row r="1592" customFormat="false" ht="12.75" hidden="false" customHeight="false" outlineLevel="0" collapsed="false">
      <c r="B1592" s="0" t="n">
        <v>28.343</v>
      </c>
      <c r="C1592" s="0" t="n">
        <v>28.087</v>
      </c>
      <c r="D1592" s="0" t="n">
        <v>9.1611</v>
      </c>
      <c r="E1592" s="0" t="n">
        <v>9.1389</v>
      </c>
      <c r="F1592" s="0" t="n">
        <v>3.675548</v>
      </c>
      <c r="G1592" s="0" t="n">
        <v>3.675937</v>
      </c>
      <c r="H1592" s="0" t="n">
        <v>34.4201</v>
      </c>
      <c r="I1592" s="0" t="n">
        <v>34.4456</v>
      </c>
      <c r="J1592" s="0" t="n">
        <v>7.691</v>
      </c>
      <c r="K1592" s="0" t="n">
        <v>5.45025</v>
      </c>
      <c r="L1592" s="0" t="n">
        <v>59.07637</v>
      </c>
      <c r="M1592" s="0" t="n">
        <v>3.675937</v>
      </c>
      <c r="N1592" s="0" t="n">
        <v>0</v>
      </c>
      <c r="O1592" s="0" t="n">
        <v>54.71718</v>
      </c>
      <c r="P1592" s="0" t="n">
        <v>3.7052</v>
      </c>
      <c r="Q1592" s="0" t="n">
        <v>0.01506</v>
      </c>
      <c r="R1592" s="0" t="n">
        <v>0</v>
      </c>
      <c r="S1592" s="0" t="n">
        <v>0</v>
      </c>
      <c r="T1592" s="0" t="n">
        <v>1.5629</v>
      </c>
      <c r="U1592" s="0" t="n">
        <v>3.0073</v>
      </c>
      <c r="V1592" s="2" t="n">
        <v>0.16101</v>
      </c>
      <c r="W1592" s="2" t="n">
        <v>1853.2</v>
      </c>
      <c r="X1592" s="2" t="n">
        <v>2.9838</v>
      </c>
      <c r="Y1592" s="2" t="n">
        <v>0</v>
      </c>
    </row>
    <row r="1593" customFormat="false" ht="12.75" hidden="false" customHeight="false" outlineLevel="0" collapsed="false">
      <c r="B1593" s="0" t="n">
        <v>28.382</v>
      </c>
      <c r="C1593" s="0" t="n">
        <v>28.125</v>
      </c>
      <c r="D1593" s="0" t="n">
        <v>9.166</v>
      </c>
      <c r="E1593" s="0" t="n">
        <v>9.1378</v>
      </c>
      <c r="F1593" s="0" t="n">
        <v>3.67537</v>
      </c>
      <c r="G1593" s="0" t="n">
        <v>3.677034</v>
      </c>
      <c r="H1593" s="0" t="n">
        <v>34.4135</v>
      </c>
      <c r="I1593" s="0" t="n">
        <v>34.4582</v>
      </c>
      <c r="J1593" s="0" t="n">
        <v>7.686</v>
      </c>
      <c r="K1593" s="0" t="n">
        <v>5.3733</v>
      </c>
      <c r="L1593" s="0" t="n">
        <v>58.2461</v>
      </c>
      <c r="M1593" s="0" t="n">
        <v>3.677034</v>
      </c>
      <c r="N1593" s="0" t="n">
        <v>0</v>
      </c>
      <c r="O1593" s="0" t="n">
        <v>54.71718</v>
      </c>
      <c r="P1593" s="0" t="n">
        <v>3.7052</v>
      </c>
      <c r="Q1593" s="0" t="n">
        <v>0.01507</v>
      </c>
      <c r="R1593" s="0" t="n">
        <v>0</v>
      </c>
      <c r="S1593" s="0" t="n">
        <v>0</v>
      </c>
      <c r="T1593" s="0" t="n">
        <v>1.558</v>
      </c>
      <c r="U1593" s="0" t="n">
        <v>3.0061</v>
      </c>
      <c r="V1593" s="2" t="n">
        <v>0.16045</v>
      </c>
      <c r="W1593" s="2" t="n">
        <v>1853.2</v>
      </c>
      <c r="X1593" s="2" t="n">
        <v>2.9735</v>
      </c>
      <c r="Y1593" s="2" t="n">
        <v>0</v>
      </c>
    </row>
    <row r="1594" customFormat="false" ht="12.75" hidden="false" customHeight="false" outlineLevel="0" collapsed="false">
      <c r="B1594" s="0" t="n">
        <v>28.391</v>
      </c>
      <c r="C1594" s="0" t="n">
        <v>28.134</v>
      </c>
      <c r="D1594" s="0" t="n">
        <v>9.1561</v>
      </c>
      <c r="E1594" s="0" t="n">
        <v>9.136</v>
      </c>
      <c r="F1594" s="0" t="n">
        <v>3.675039</v>
      </c>
      <c r="G1594" s="0" t="n">
        <v>3.676624</v>
      </c>
      <c r="H1594" s="0" t="n">
        <v>34.4196</v>
      </c>
      <c r="I1594" s="0" t="n">
        <v>34.4556</v>
      </c>
      <c r="J1594" s="0" t="n">
        <v>7.686</v>
      </c>
      <c r="K1594" s="0" t="n">
        <v>5.29871</v>
      </c>
      <c r="L1594" s="0" t="n">
        <v>57.42734</v>
      </c>
      <c r="M1594" s="0" t="n">
        <v>3.676624</v>
      </c>
      <c r="N1594" s="0" t="n">
        <v>0</v>
      </c>
      <c r="O1594" s="0" t="n">
        <v>54.71718</v>
      </c>
      <c r="P1594" s="0" t="n">
        <v>3.7052</v>
      </c>
      <c r="Q1594" s="0" t="n">
        <v>0.01508</v>
      </c>
      <c r="R1594" s="0" t="n">
        <v>0</v>
      </c>
      <c r="S1594" s="0" t="n">
        <v>0</v>
      </c>
      <c r="T1594" s="0" t="n">
        <v>1.5531</v>
      </c>
      <c r="U1594" s="0" t="n">
        <v>3.0061</v>
      </c>
      <c r="V1594" s="2" t="n">
        <v>0.1599</v>
      </c>
      <c r="W1594" s="2" t="n">
        <v>1853.2</v>
      </c>
      <c r="X1594" s="2" t="n">
        <v>2.9632</v>
      </c>
      <c r="Y1594" s="2" t="n">
        <v>0</v>
      </c>
    </row>
    <row r="1595" customFormat="false" ht="12.75" hidden="false" customHeight="false" outlineLevel="0" collapsed="false">
      <c r="B1595" s="0" t="n">
        <v>28.421</v>
      </c>
      <c r="C1595" s="0" t="n">
        <v>28.164</v>
      </c>
      <c r="D1595" s="0" t="n">
        <v>9.1522</v>
      </c>
      <c r="E1595" s="0" t="n">
        <v>9.1373</v>
      </c>
      <c r="F1595" s="0" t="n">
        <v>3.674833</v>
      </c>
      <c r="G1595" s="0" t="n">
        <v>3.675937</v>
      </c>
      <c r="H1595" s="0" t="n">
        <v>34.4212</v>
      </c>
      <c r="I1595" s="0" t="n">
        <v>34.4472</v>
      </c>
      <c r="J1595" s="0" t="n">
        <v>7.686</v>
      </c>
      <c r="K1595" s="0" t="n">
        <v>5.2245</v>
      </c>
      <c r="L1595" s="0" t="n">
        <v>56.6188</v>
      </c>
      <c r="M1595" s="0" t="n">
        <v>3.675937</v>
      </c>
      <c r="N1595" s="0" t="n">
        <v>0</v>
      </c>
      <c r="O1595" s="0" t="n">
        <v>54.71718</v>
      </c>
      <c r="P1595" s="0" t="n">
        <v>3.7052</v>
      </c>
      <c r="Q1595" s="0" t="n">
        <v>0.01509</v>
      </c>
      <c r="R1595" s="0" t="n">
        <v>0</v>
      </c>
      <c r="S1595" s="0" t="n">
        <v>0</v>
      </c>
      <c r="T1595" s="0" t="n">
        <v>1.5482</v>
      </c>
      <c r="U1595" s="0" t="n">
        <v>3.0061</v>
      </c>
      <c r="V1595" s="2" t="n">
        <v>0.15934</v>
      </c>
      <c r="W1595" s="2" t="n">
        <v>1853.2</v>
      </c>
      <c r="X1595" s="2" t="n">
        <v>2.9529</v>
      </c>
      <c r="Y1595" s="2" t="n">
        <v>0</v>
      </c>
    </row>
    <row r="1596" customFormat="false" ht="12.75" hidden="false" customHeight="false" outlineLevel="0" collapsed="false">
      <c r="B1596" s="0" t="n">
        <v>28.439</v>
      </c>
      <c r="C1596" s="0" t="n">
        <v>28.181</v>
      </c>
      <c r="D1596" s="0" t="n">
        <v>9.1537</v>
      </c>
      <c r="E1596" s="0" t="n">
        <v>9.1392</v>
      </c>
      <c r="F1596" s="0" t="n">
        <v>3.674858</v>
      </c>
      <c r="G1596" s="0" t="n">
        <v>3.676023</v>
      </c>
      <c r="H1596" s="0" t="n">
        <v>34.42</v>
      </c>
      <c r="I1596" s="0" t="n">
        <v>34.4462</v>
      </c>
      <c r="J1596" s="0" t="n">
        <v>7.686</v>
      </c>
      <c r="K1596" s="0" t="n">
        <v>5.15161</v>
      </c>
      <c r="L1596" s="0" t="n">
        <v>55.83017</v>
      </c>
      <c r="M1596" s="0" t="n">
        <v>3.676023</v>
      </c>
      <c r="N1596" s="0" t="n">
        <v>0</v>
      </c>
      <c r="O1596" s="0" t="n">
        <v>54.71718</v>
      </c>
      <c r="P1596" s="0" t="n">
        <v>3.7052</v>
      </c>
      <c r="Q1596" s="0" t="n">
        <v>0.0151</v>
      </c>
      <c r="R1596" s="0" t="n">
        <v>0</v>
      </c>
      <c r="S1596" s="0" t="n">
        <v>0</v>
      </c>
      <c r="T1596" s="0" t="n">
        <v>1.5433</v>
      </c>
      <c r="U1596" s="0" t="n">
        <v>3.0061</v>
      </c>
      <c r="V1596" s="2" t="n">
        <v>0.15934</v>
      </c>
      <c r="W1596" s="2" t="n">
        <v>1853.2</v>
      </c>
      <c r="X1596" s="2" t="n">
        <v>2.9529</v>
      </c>
      <c r="Y1596" s="2" t="n">
        <v>0</v>
      </c>
    </row>
    <row r="1597" customFormat="false" ht="12.75" hidden="false" customHeight="false" outlineLevel="0" collapsed="false">
      <c r="B1597" s="0" t="n">
        <v>28.458</v>
      </c>
      <c r="C1597" s="0" t="n">
        <v>28.201</v>
      </c>
      <c r="D1597" s="0" t="n">
        <v>9.1551</v>
      </c>
      <c r="E1597" s="0" t="n">
        <v>9.1408</v>
      </c>
      <c r="F1597" s="0" t="n">
        <v>3.674954</v>
      </c>
      <c r="G1597" s="0" t="n">
        <v>3.67636</v>
      </c>
      <c r="H1597" s="0" t="n">
        <v>34.4196</v>
      </c>
      <c r="I1597" s="0" t="n">
        <v>34.4481</v>
      </c>
      <c r="J1597" s="0" t="n">
        <v>7.686</v>
      </c>
      <c r="K1597" s="0" t="n">
        <v>5.08839</v>
      </c>
      <c r="L1597" s="0" t="n">
        <v>55.1467</v>
      </c>
      <c r="M1597" s="0" t="n">
        <v>3.67636</v>
      </c>
      <c r="N1597" s="0" t="n">
        <v>0</v>
      </c>
      <c r="O1597" s="0" t="n">
        <v>54.71718</v>
      </c>
      <c r="P1597" s="0" t="n">
        <v>3.7052</v>
      </c>
      <c r="Q1597" s="0" t="n">
        <v>0.01512</v>
      </c>
      <c r="R1597" s="0" t="n">
        <v>0</v>
      </c>
      <c r="S1597" s="0" t="n">
        <v>0</v>
      </c>
      <c r="T1597" s="0" t="n">
        <v>1.5397</v>
      </c>
      <c r="U1597" s="0" t="n">
        <v>3.0061</v>
      </c>
      <c r="V1597" s="2" t="n">
        <v>0.15879</v>
      </c>
      <c r="W1597" s="2" t="n">
        <v>1853.2</v>
      </c>
      <c r="X1597" s="2" t="n">
        <v>2.9427</v>
      </c>
      <c r="Y1597" s="2" t="n">
        <v>0</v>
      </c>
    </row>
    <row r="1598" customFormat="false" ht="12.75" hidden="false" customHeight="false" outlineLevel="0" collapsed="false">
      <c r="B1598" s="0" t="n">
        <v>28.497</v>
      </c>
      <c r="C1598" s="0" t="n">
        <v>28.239</v>
      </c>
      <c r="D1598" s="0" t="n">
        <v>9.1465</v>
      </c>
      <c r="E1598" s="0" t="n">
        <v>9.14</v>
      </c>
      <c r="F1598" s="0" t="n">
        <v>3.675075</v>
      </c>
      <c r="G1598" s="0" t="n">
        <v>3.676525</v>
      </c>
      <c r="H1598" s="0" t="n">
        <v>34.4292</v>
      </c>
      <c r="I1598" s="0" t="n">
        <v>34.4506</v>
      </c>
      <c r="J1598" s="0" t="n">
        <v>7.686</v>
      </c>
      <c r="K1598" s="0" t="n">
        <v>5.01798</v>
      </c>
      <c r="L1598" s="0" t="n">
        <v>54.3767</v>
      </c>
      <c r="M1598" s="0" t="n">
        <v>3.676525</v>
      </c>
      <c r="N1598" s="0" t="n">
        <v>0</v>
      </c>
      <c r="O1598" s="0" t="n">
        <v>54.71718</v>
      </c>
      <c r="P1598" s="0" t="n">
        <v>3.7052</v>
      </c>
      <c r="Q1598" s="0" t="n">
        <v>0.01513</v>
      </c>
      <c r="R1598" s="0" t="n">
        <v>0</v>
      </c>
      <c r="S1598" s="0" t="n">
        <v>0</v>
      </c>
      <c r="T1598" s="0" t="n">
        <v>1.5348</v>
      </c>
      <c r="U1598" s="0" t="n">
        <v>3.0061</v>
      </c>
      <c r="V1598" s="2" t="n">
        <v>0.15824</v>
      </c>
      <c r="W1598" s="2" t="n">
        <v>1853.2</v>
      </c>
      <c r="X1598" s="2" t="n">
        <v>2.9325</v>
      </c>
      <c r="Y1598" s="2" t="n">
        <v>0</v>
      </c>
    </row>
    <row r="1599" customFormat="false" ht="12.75" hidden="false" customHeight="false" outlineLevel="0" collapsed="false">
      <c r="B1599" s="0" t="n">
        <v>28.506</v>
      </c>
      <c r="C1599" s="0" t="n">
        <v>28.248</v>
      </c>
      <c r="D1599" s="0" t="n">
        <v>9.1587</v>
      </c>
      <c r="E1599" s="0" t="n">
        <v>9.1366</v>
      </c>
      <c r="F1599" s="0" t="n">
        <v>3.674915</v>
      </c>
      <c r="G1599" s="0" t="n">
        <v>3.675839</v>
      </c>
      <c r="H1599" s="0" t="n">
        <v>34.4157</v>
      </c>
      <c r="I1599" s="0" t="n">
        <v>34.4467</v>
      </c>
      <c r="J1599" s="0" t="n">
        <v>7.686</v>
      </c>
      <c r="K1599" s="0" t="n">
        <v>4.94759</v>
      </c>
      <c r="L1599" s="0" t="n">
        <v>53.62365</v>
      </c>
      <c r="M1599" s="0" t="n">
        <v>3.675839</v>
      </c>
      <c r="N1599" s="0" t="n">
        <v>0</v>
      </c>
      <c r="O1599" s="0" t="n">
        <v>54.71718</v>
      </c>
      <c r="P1599" s="0" t="n">
        <v>3.7052</v>
      </c>
      <c r="Q1599" s="0" t="n">
        <v>0.01514</v>
      </c>
      <c r="R1599" s="0" t="n">
        <v>0</v>
      </c>
      <c r="S1599" s="0" t="n">
        <v>0</v>
      </c>
      <c r="T1599" s="0" t="n">
        <v>1.5299</v>
      </c>
      <c r="U1599" s="0" t="n">
        <v>3.0061</v>
      </c>
      <c r="V1599" s="2" t="n">
        <v>0.15769</v>
      </c>
      <c r="W1599" s="2" t="n">
        <v>1853.2</v>
      </c>
      <c r="X1599" s="2" t="n">
        <v>2.9223</v>
      </c>
      <c r="Y1599" s="2" t="n">
        <v>0</v>
      </c>
    </row>
    <row r="1600" customFormat="false" ht="12.75" hidden="false" customHeight="false" outlineLevel="0" collapsed="false">
      <c r="B1600" s="0" t="n">
        <v>28.535</v>
      </c>
      <c r="C1600" s="0" t="n">
        <v>28.276</v>
      </c>
      <c r="D1600" s="0" t="n">
        <v>9.1684</v>
      </c>
      <c r="E1600" s="0" t="n">
        <v>9.1355</v>
      </c>
      <c r="F1600" s="0" t="n">
        <v>3.674577</v>
      </c>
      <c r="G1600" s="0" t="n">
        <v>3.675049</v>
      </c>
      <c r="H1600" s="0" t="n">
        <v>34.4028</v>
      </c>
      <c r="I1600" s="0" t="n">
        <v>34.4396</v>
      </c>
      <c r="J1600" s="0" t="n">
        <v>7.686</v>
      </c>
      <c r="K1600" s="0" t="n">
        <v>4.886</v>
      </c>
      <c r="L1600" s="0" t="n">
        <v>52.963</v>
      </c>
      <c r="M1600" s="0" t="n">
        <v>3.675049</v>
      </c>
      <c r="N1600" s="0" t="n">
        <v>0</v>
      </c>
      <c r="O1600" s="0" t="n">
        <v>54.71718</v>
      </c>
      <c r="P1600" s="0" t="n">
        <v>3.7052</v>
      </c>
      <c r="Q1600" s="0" t="n">
        <v>0.01515</v>
      </c>
      <c r="R1600" s="0" t="n">
        <v>0</v>
      </c>
      <c r="S1600" s="0" t="n">
        <v>0</v>
      </c>
      <c r="T1600" s="0" t="n">
        <v>1.5263</v>
      </c>
      <c r="U1600" s="0" t="n">
        <v>3.0061</v>
      </c>
      <c r="V1600" s="2" t="n">
        <v>0.15784</v>
      </c>
      <c r="W1600" s="2" t="n">
        <v>1851.4</v>
      </c>
      <c r="X1600" s="2" t="n">
        <v>2.9223</v>
      </c>
      <c r="Y1600" s="2" t="n">
        <v>0</v>
      </c>
    </row>
    <row r="1601" customFormat="false" ht="12.75" hidden="false" customHeight="false" outlineLevel="0" collapsed="false">
      <c r="B1601" s="0" t="n">
        <v>28.554</v>
      </c>
      <c r="C1601" s="0" t="n">
        <v>28.295</v>
      </c>
      <c r="D1601" s="0" t="n">
        <v>9.1671</v>
      </c>
      <c r="E1601" s="0" t="n">
        <v>9.1378</v>
      </c>
      <c r="F1601" s="0" t="n">
        <v>3.67425</v>
      </c>
      <c r="G1601" s="0" t="n">
        <v>3.675576</v>
      </c>
      <c r="H1601" s="0" t="n">
        <v>34.4007</v>
      </c>
      <c r="I1601" s="0" t="n">
        <v>34.4429</v>
      </c>
      <c r="J1601" s="0" t="n">
        <v>7.686</v>
      </c>
      <c r="K1601" s="0" t="n">
        <v>4.82602</v>
      </c>
      <c r="L1601" s="0" t="n">
        <v>52.31056</v>
      </c>
      <c r="M1601" s="0" t="n">
        <v>3.675576</v>
      </c>
      <c r="N1601" s="0" t="n">
        <v>0</v>
      </c>
      <c r="O1601" s="0" t="n">
        <v>54.71718</v>
      </c>
      <c r="P1601" s="0" t="n">
        <v>3.7052</v>
      </c>
      <c r="Q1601" s="0" t="n">
        <v>0.01516</v>
      </c>
      <c r="R1601" s="0" t="n">
        <v>0</v>
      </c>
      <c r="S1601" s="0" t="n">
        <v>0</v>
      </c>
      <c r="T1601" s="0" t="n">
        <v>1.5226</v>
      </c>
      <c r="U1601" s="0" t="n">
        <v>3.0061</v>
      </c>
      <c r="V1601" s="2" t="n">
        <v>0.15729</v>
      </c>
      <c r="W1601" s="2" t="n">
        <v>1851.4</v>
      </c>
      <c r="X1601" s="2" t="n">
        <v>2.9121</v>
      </c>
      <c r="Y1601" s="2" t="n">
        <v>0</v>
      </c>
    </row>
    <row r="1602" customFormat="false" ht="12.75" hidden="false" customHeight="false" outlineLevel="0" collapsed="false">
      <c r="B1602" s="0" t="n">
        <v>28.573</v>
      </c>
      <c r="C1602" s="0" t="n">
        <v>28.314</v>
      </c>
      <c r="D1602" s="0" t="n">
        <v>9.157</v>
      </c>
      <c r="E1602" s="0" t="n">
        <v>9.1376</v>
      </c>
      <c r="F1602" s="0" t="n">
        <v>3.673994</v>
      </c>
      <c r="G1602" s="0" t="n">
        <v>3.676195</v>
      </c>
      <c r="H1602" s="0" t="n">
        <v>34.4077</v>
      </c>
      <c r="I1602" s="0" t="n">
        <v>34.4495</v>
      </c>
      <c r="J1602" s="0" t="n">
        <v>7.686</v>
      </c>
      <c r="K1602" s="0" t="n">
        <v>4.76742</v>
      </c>
      <c r="L1602" s="0" t="n">
        <v>51.6663</v>
      </c>
      <c r="M1602" s="0" t="n">
        <v>3.676195</v>
      </c>
      <c r="N1602" s="0" t="n">
        <v>0</v>
      </c>
      <c r="O1602" s="0" t="n">
        <v>54.71718</v>
      </c>
      <c r="P1602" s="0" t="n">
        <v>3.7052</v>
      </c>
      <c r="Q1602" s="0" t="n">
        <v>0.01517</v>
      </c>
      <c r="R1602" s="0" t="n">
        <v>0</v>
      </c>
      <c r="S1602" s="0" t="n">
        <v>0</v>
      </c>
      <c r="T1602" s="0" t="n">
        <v>1.5189</v>
      </c>
      <c r="U1602" s="0" t="n">
        <v>3.0061</v>
      </c>
      <c r="V1602" s="2" t="n">
        <v>0.15714</v>
      </c>
      <c r="W1602" s="2" t="n">
        <v>1853.2</v>
      </c>
      <c r="X1602" s="2" t="n">
        <v>2.9121</v>
      </c>
      <c r="Y1602" s="2" t="n">
        <v>0</v>
      </c>
    </row>
    <row r="1603" customFormat="false" ht="12.75" hidden="false" customHeight="false" outlineLevel="0" collapsed="false">
      <c r="B1603" s="0" t="n">
        <v>28.602</v>
      </c>
      <c r="C1603" s="0" t="n">
        <v>28.343</v>
      </c>
      <c r="D1603" s="0" t="n">
        <v>9.1398</v>
      </c>
      <c r="E1603" s="0" t="n">
        <v>9.1338</v>
      </c>
      <c r="F1603" s="0" t="n">
        <v>3.673838</v>
      </c>
      <c r="G1603" s="0" t="n">
        <v>3.675741</v>
      </c>
      <c r="H1603" s="0" t="n">
        <v>34.4228</v>
      </c>
      <c r="I1603" s="0" t="n">
        <v>34.4484</v>
      </c>
      <c r="J1603" s="0" t="n">
        <v>7.686</v>
      </c>
      <c r="K1603" s="0" t="n">
        <v>4.71003</v>
      </c>
      <c r="L1603" s="0" t="n">
        <v>51.02989</v>
      </c>
      <c r="M1603" s="0" t="n">
        <v>3.675741</v>
      </c>
      <c r="N1603" s="0" t="n">
        <v>0</v>
      </c>
      <c r="O1603" s="0" t="n">
        <v>54.71718</v>
      </c>
      <c r="P1603" s="0" t="n">
        <v>3.7052</v>
      </c>
      <c r="Q1603" s="0" t="n">
        <v>0.01519</v>
      </c>
      <c r="R1603" s="0" t="n">
        <v>0</v>
      </c>
      <c r="S1603" s="0" t="n">
        <v>0</v>
      </c>
      <c r="T1603" s="0" t="n">
        <v>1.5153</v>
      </c>
      <c r="U1603" s="0" t="n">
        <v>3.0061</v>
      </c>
      <c r="V1603" s="2" t="n">
        <v>0.15674</v>
      </c>
      <c r="W1603" s="2" t="n">
        <v>1851.4</v>
      </c>
      <c r="X1603" s="2" t="n">
        <v>2.902</v>
      </c>
      <c r="Y1603" s="2" t="n">
        <v>0</v>
      </c>
    </row>
    <row r="1604" customFormat="false" ht="12.75" hidden="false" customHeight="false" outlineLevel="0" collapsed="false">
      <c r="B1604" s="0" t="n">
        <v>28.621</v>
      </c>
      <c r="C1604" s="0" t="n">
        <v>28.362</v>
      </c>
      <c r="D1604" s="0" t="n">
        <v>9.1309</v>
      </c>
      <c r="E1604" s="0" t="n">
        <v>9.1314</v>
      </c>
      <c r="F1604" s="0" t="n">
        <v>3.673824</v>
      </c>
      <c r="G1604" s="0" t="n">
        <v>3.674982</v>
      </c>
      <c r="H1604" s="0" t="n">
        <v>34.4312</v>
      </c>
      <c r="I1604" s="0" t="n">
        <v>34.4428</v>
      </c>
      <c r="J1604" s="0" t="n">
        <v>7.686</v>
      </c>
      <c r="K1604" s="0" t="n">
        <v>4.64445</v>
      </c>
      <c r="L1604" s="0" t="n">
        <v>50.31228</v>
      </c>
      <c r="M1604" s="0" t="n">
        <v>3.674982</v>
      </c>
      <c r="N1604" s="0" t="n">
        <v>0</v>
      </c>
      <c r="O1604" s="0" t="n">
        <v>54.71718</v>
      </c>
      <c r="P1604" s="0" t="n">
        <v>3.7052</v>
      </c>
      <c r="Q1604" s="0" t="n">
        <v>0.0152</v>
      </c>
      <c r="R1604" s="0" t="n">
        <v>0</v>
      </c>
      <c r="S1604" s="0" t="n">
        <v>0</v>
      </c>
      <c r="T1604" s="0" t="n">
        <v>1.5104</v>
      </c>
      <c r="U1604" s="0" t="n">
        <v>3.0061</v>
      </c>
      <c r="V1604" s="2" t="n">
        <v>0.15605</v>
      </c>
      <c r="W1604" s="2" t="n">
        <v>1853.2</v>
      </c>
      <c r="X1604" s="2" t="n">
        <v>2.8919</v>
      </c>
      <c r="Y1604" s="2" t="n">
        <v>0</v>
      </c>
    </row>
    <row r="1605" customFormat="false" ht="12.75" hidden="false" customHeight="false" outlineLevel="0" collapsed="false">
      <c r="B1605" s="0" t="n">
        <v>28.649</v>
      </c>
      <c r="C1605" s="0" t="n">
        <v>28.39</v>
      </c>
      <c r="D1605" s="0" t="n">
        <v>9.1333</v>
      </c>
      <c r="E1605" s="0" t="n">
        <v>9.1268</v>
      </c>
      <c r="F1605" s="0" t="n">
        <v>3.673981</v>
      </c>
      <c r="G1605" s="0" t="n">
        <v>3.674988</v>
      </c>
      <c r="H1605" s="0" t="n">
        <v>34.4305</v>
      </c>
      <c r="I1605" s="0" t="n">
        <v>34.4472</v>
      </c>
      <c r="J1605" s="0" t="n">
        <v>7.681</v>
      </c>
      <c r="K1605" s="0" t="n">
        <v>4.58687</v>
      </c>
      <c r="L1605" s="0" t="n">
        <v>49.69094</v>
      </c>
      <c r="M1605" s="0" t="n">
        <v>3.674988</v>
      </c>
      <c r="N1605" s="0" t="n">
        <v>0</v>
      </c>
      <c r="O1605" s="0" t="n">
        <v>54.71718</v>
      </c>
      <c r="P1605" s="0" t="n">
        <v>3.7052</v>
      </c>
      <c r="Q1605" s="0" t="n">
        <v>0.01521</v>
      </c>
      <c r="R1605" s="0" t="n">
        <v>0</v>
      </c>
      <c r="S1605" s="0" t="n">
        <v>0</v>
      </c>
      <c r="T1605" s="0" t="n">
        <v>1.5067</v>
      </c>
      <c r="U1605" s="0" t="n">
        <v>3.0049</v>
      </c>
      <c r="V1605" s="2" t="n">
        <v>0.15565</v>
      </c>
      <c r="W1605" s="2" t="n">
        <v>1851.4</v>
      </c>
      <c r="X1605" s="2" t="n">
        <v>2.8818</v>
      </c>
      <c r="Y1605" s="2" t="n">
        <v>0</v>
      </c>
    </row>
    <row r="1606" customFormat="false" ht="12.75" hidden="false" customHeight="false" outlineLevel="0" collapsed="false">
      <c r="B1606" s="0" t="n">
        <v>28.669</v>
      </c>
      <c r="C1606" s="0" t="n">
        <v>28.409</v>
      </c>
      <c r="D1606" s="0" t="n">
        <v>9.1428</v>
      </c>
      <c r="E1606" s="0" t="n">
        <v>9.1252</v>
      </c>
      <c r="F1606" s="0" t="n">
        <v>3.674318</v>
      </c>
      <c r="G1606" s="0" t="n">
        <v>3.674332</v>
      </c>
      <c r="H1606" s="0" t="n">
        <v>34.4248</v>
      </c>
      <c r="I1606" s="0" t="n">
        <v>34.442</v>
      </c>
      <c r="J1606" s="0" t="n">
        <v>7.686</v>
      </c>
      <c r="K1606" s="0" t="n">
        <v>4.53012</v>
      </c>
      <c r="L1606" s="0" t="n">
        <v>49.08465</v>
      </c>
      <c r="M1606" s="0" t="n">
        <v>3.674332</v>
      </c>
      <c r="N1606" s="0" t="n">
        <v>0</v>
      </c>
      <c r="O1606" s="0" t="n">
        <v>54.71716</v>
      </c>
      <c r="P1606" s="0" t="n">
        <v>3.70482</v>
      </c>
      <c r="Q1606" s="0" t="n">
        <v>0.01522</v>
      </c>
      <c r="R1606" s="0" t="n">
        <v>0</v>
      </c>
      <c r="S1606" s="0" t="n">
        <v>0</v>
      </c>
      <c r="T1606" s="0" t="n">
        <v>1.5031</v>
      </c>
      <c r="U1606" s="0" t="n">
        <v>3.0061</v>
      </c>
      <c r="V1606" s="2" t="n">
        <v>0.15565</v>
      </c>
      <c r="W1606" s="2" t="n">
        <v>1851.4</v>
      </c>
      <c r="X1606" s="2" t="n">
        <v>2.8818</v>
      </c>
      <c r="Y1606" s="2" t="n">
        <v>0</v>
      </c>
    </row>
    <row r="1607" customFormat="false" ht="12.75" hidden="false" customHeight="false" outlineLevel="0" collapsed="false">
      <c r="B1607" s="0" t="n">
        <v>28.669</v>
      </c>
      <c r="C1607" s="0" t="n">
        <v>28.409</v>
      </c>
      <c r="D1607" s="0" t="n">
        <v>9.1498</v>
      </c>
      <c r="E1607" s="0" t="n">
        <v>9.127</v>
      </c>
      <c r="F1607" s="0" t="n">
        <v>3.674656</v>
      </c>
      <c r="G1607" s="0" t="n">
        <v>3.67489</v>
      </c>
      <c r="H1607" s="0" t="n">
        <v>34.4216</v>
      </c>
      <c r="I1607" s="0" t="n">
        <v>34.446</v>
      </c>
      <c r="J1607" s="0" t="n">
        <v>7.686</v>
      </c>
      <c r="K1607" s="0" t="n">
        <v>4.48238</v>
      </c>
      <c r="L1607" s="0" t="n">
        <v>48.57375</v>
      </c>
      <c r="M1607" s="0" t="n">
        <v>3.67489</v>
      </c>
      <c r="N1607" s="0" t="n">
        <v>0</v>
      </c>
      <c r="O1607" s="0" t="n">
        <v>54.71716</v>
      </c>
      <c r="P1607" s="0" t="n">
        <v>3.70482</v>
      </c>
      <c r="Q1607" s="0" t="n">
        <v>0.01523</v>
      </c>
      <c r="R1607" s="0" t="n">
        <v>0</v>
      </c>
      <c r="S1607" s="0" t="n">
        <v>0</v>
      </c>
      <c r="T1607" s="0" t="n">
        <v>1.5006</v>
      </c>
      <c r="U1607" s="0" t="n">
        <v>3.0061</v>
      </c>
      <c r="V1607" s="2" t="n">
        <v>0.15511</v>
      </c>
      <c r="W1607" s="2" t="n">
        <v>1851.4</v>
      </c>
      <c r="X1607" s="2" t="n">
        <v>2.8718</v>
      </c>
      <c r="Y1607" s="2" t="n">
        <v>0</v>
      </c>
    </row>
    <row r="1608" customFormat="false" ht="12.75" hidden="false" customHeight="false" outlineLevel="0" collapsed="false">
      <c r="B1608" s="0" t="n">
        <v>28.717</v>
      </c>
      <c r="C1608" s="0" t="n">
        <v>28.456</v>
      </c>
      <c r="D1608" s="0" t="n">
        <v>9.1501</v>
      </c>
      <c r="E1608" s="0" t="n">
        <v>9.129</v>
      </c>
      <c r="F1608" s="0" t="n">
        <v>3.674631</v>
      </c>
      <c r="G1608" s="0" t="n">
        <v>3.675766</v>
      </c>
      <c r="H1608" s="0" t="n">
        <v>34.421</v>
      </c>
      <c r="I1608" s="0" t="n">
        <v>34.4532</v>
      </c>
      <c r="J1608" s="0" t="n">
        <v>7.686</v>
      </c>
      <c r="K1608" s="0" t="n">
        <v>4.42742</v>
      </c>
      <c r="L1608" s="0" t="n">
        <v>47.97843</v>
      </c>
      <c r="M1608" s="0" t="n">
        <v>3.675766</v>
      </c>
      <c r="N1608" s="0" t="n">
        <v>0</v>
      </c>
      <c r="O1608" s="0" t="n">
        <v>54.71716</v>
      </c>
      <c r="P1608" s="0" t="n">
        <v>3.70482</v>
      </c>
      <c r="Q1608" s="0" t="n">
        <v>0.01524</v>
      </c>
      <c r="R1608" s="0" t="n">
        <v>0</v>
      </c>
      <c r="S1608" s="0" t="n">
        <v>0</v>
      </c>
      <c r="T1608" s="0" t="n">
        <v>1.4969</v>
      </c>
      <c r="U1608" s="0" t="n">
        <v>3.0061</v>
      </c>
      <c r="V1608" s="2" t="n">
        <v>0.15526</v>
      </c>
      <c r="W1608" s="2" t="n">
        <v>1849.6</v>
      </c>
      <c r="X1608" s="2" t="n">
        <v>2.8718</v>
      </c>
      <c r="Y1608" s="2" t="n">
        <v>0</v>
      </c>
    </row>
    <row r="1609" customFormat="false" ht="12.75" hidden="false" customHeight="false" outlineLevel="0" collapsed="false">
      <c r="B1609" s="0" t="n">
        <v>28.745</v>
      </c>
      <c r="C1609" s="0" t="n">
        <v>28.485</v>
      </c>
      <c r="D1609" s="0" t="n">
        <v>9.1516</v>
      </c>
      <c r="E1609" s="0" t="n">
        <v>9.1263</v>
      </c>
      <c r="F1609" s="0" t="n">
        <v>3.674386</v>
      </c>
      <c r="G1609" s="0" t="n">
        <v>3.675901</v>
      </c>
      <c r="H1609" s="0" t="n">
        <v>34.417</v>
      </c>
      <c r="I1609" s="0" t="n">
        <v>34.4572</v>
      </c>
      <c r="J1609" s="0" t="n">
        <v>7.686</v>
      </c>
      <c r="K1609" s="0" t="n">
        <v>4.38125</v>
      </c>
      <c r="L1609" s="0" t="n">
        <v>47.47831</v>
      </c>
      <c r="M1609" s="0" t="n">
        <v>3.675901</v>
      </c>
      <c r="N1609" s="0" t="n">
        <v>0</v>
      </c>
      <c r="O1609" s="0" t="n">
        <v>54.71716</v>
      </c>
      <c r="P1609" s="0" t="n">
        <v>3.70482</v>
      </c>
      <c r="Q1609" s="0" t="n">
        <v>0.01525</v>
      </c>
      <c r="R1609" s="0" t="n">
        <v>0</v>
      </c>
      <c r="S1609" s="0" t="n">
        <v>0</v>
      </c>
      <c r="T1609" s="0" t="n">
        <v>1.4945</v>
      </c>
      <c r="U1609" s="0" t="n">
        <v>3.0061</v>
      </c>
      <c r="V1609" s="2" t="n">
        <v>0.15472</v>
      </c>
      <c r="W1609" s="2" t="n">
        <v>1849.6</v>
      </c>
      <c r="X1609" s="2" t="n">
        <v>2.8618</v>
      </c>
      <c r="Y1609" s="2" t="n">
        <v>0</v>
      </c>
    </row>
    <row r="1610" customFormat="false" ht="12.75" hidden="false" customHeight="false" outlineLevel="0" collapsed="false">
      <c r="B1610" s="0" t="n">
        <v>28.745</v>
      </c>
      <c r="C1610" s="0" t="n">
        <v>28.485</v>
      </c>
      <c r="D1610" s="0" t="n">
        <v>9.1506</v>
      </c>
      <c r="E1610" s="0" t="n">
        <v>9.1215</v>
      </c>
      <c r="F1610" s="0" t="n">
        <v>3.674346</v>
      </c>
      <c r="G1610" s="0" t="n">
        <v>3.674528</v>
      </c>
      <c r="H1610" s="0" t="n">
        <v>34.4175</v>
      </c>
      <c r="I1610" s="0" t="n">
        <v>34.4476</v>
      </c>
      <c r="J1610" s="0" t="n">
        <v>7.681</v>
      </c>
      <c r="K1610" s="0" t="n">
        <v>4.32644</v>
      </c>
      <c r="L1610" s="0" t="n">
        <v>46.88355</v>
      </c>
      <c r="M1610" s="0" t="n">
        <v>3.674528</v>
      </c>
      <c r="N1610" s="0" t="n">
        <v>0</v>
      </c>
      <c r="O1610" s="0" t="n">
        <v>54.71716</v>
      </c>
      <c r="P1610" s="0" t="n">
        <v>3.70482</v>
      </c>
      <c r="Q1610" s="0" t="n">
        <v>0.01527</v>
      </c>
      <c r="R1610" s="0" t="n">
        <v>0</v>
      </c>
      <c r="S1610" s="0" t="n">
        <v>0</v>
      </c>
      <c r="T1610" s="0" t="n">
        <v>1.4908</v>
      </c>
      <c r="U1610" s="0" t="n">
        <v>3.0049</v>
      </c>
      <c r="V1610" s="2" t="n">
        <v>0.15457</v>
      </c>
      <c r="W1610" s="2" t="n">
        <v>1851.4</v>
      </c>
      <c r="X1610" s="2" t="n">
        <v>2.8618</v>
      </c>
      <c r="Y1610" s="2" t="n">
        <v>0</v>
      </c>
    </row>
    <row r="1611" customFormat="false" ht="12.75" hidden="false" customHeight="false" outlineLevel="0" collapsed="false">
      <c r="B1611" s="0" t="n">
        <v>28.773</v>
      </c>
      <c r="C1611" s="0" t="n">
        <v>28.513</v>
      </c>
      <c r="D1611" s="0" t="n">
        <v>9.1596</v>
      </c>
      <c r="E1611" s="0" t="n">
        <v>9.1154</v>
      </c>
      <c r="F1611" s="0" t="n">
        <v>3.67441</v>
      </c>
      <c r="G1611" s="0" t="n">
        <v>3.673413</v>
      </c>
      <c r="H1611" s="0" t="n">
        <v>34.4094</v>
      </c>
      <c r="I1611" s="0" t="n">
        <v>34.4418</v>
      </c>
      <c r="J1611" s="0" t="n">
        <v>7.686</v>
      </c>
      <c r="K1611" s="0" t="n">
        <v>4.272</v>
      </c>
      <c r="L1611" s="0" t="n">
        <v>46.30042</v>
      </c>
      <c r="M1611" s="0" t="n">
        <v>3.673413</v>
      </c>
      <c r="N1611" s="0" t="n">
        <v>0</v>
      </c>
      <c r="O1611" s="0" t="n">
        <v>54.71718</v>
      </c>
      <c r="P1611" s="0" t="n">
        <v>3.7052</v>
      </c>
      <c r="Q1611" s="0" t="n">
        <v>0.01528</v>
      </c>
      <c r="R1611" s="0" t="n">
        <v>0</v>
      </c>
      <c r="S1611" s="0" t="n">
        <v>0</v>
      </c>
      <c r="T1611" s="0" t="n">
        <v>1.4872</v>
      </c>
      <c r="U1611" s="0" t="n">
        <v>3.0061</v>
      </c>
      <c r="V1611" s="2" t="n">
        <v>0.15457</v>
      </c>
      <c r="W1611" s="2" t="n">
        <v>1851.4</v>
      </c>
      <c r="X1611" s="2" t="n">
        <v>2.8618</v>
      </c>
      <c r="Y1611" s="2" t="n">
        <v>0</v>
      </c>
    </row>
    <row r="1612" customFormat="false" ht="12.75" hidden="false" customHeight="false" outlineLevel="0" collapsed="false">
      <c r="B1612" s="0" t="n">
        <v>28.793</v>
      </c>
      <c r="C1612" s="0" t="n">
        <v>28.532</v>
      </c>
      <c r="D1612" s="0" t="n">
        <v>3.6867</v>
      </c>
      <c r="E1612" s="0" t="n">
        <v>9.1102</v>
      </c>
      <c r="F1612" s="0" t="n">
        <v>3.674238</v>
      </c>
      <c r="G1612" s="0" t="n">
        <v>3.672862</v>
      </c>
      <c r="H1612" s="0" t="n">
        <v>40.4144</v>
      </c>
      <c r="I1612" s="0" t="n">
        <v>34.441</v>
      </c>
      <c r="J1612" s="0" t="n">
        <v>7.695</v>
      </c>
      <c r="K1612" s="0" t="n">
        <v>4.13996</v>
      </c>
      <c r="L1612" s="0" t="n">
        <v>41.16733</v>
      </c>
      <c r="M1612" s="0" t="n">
        <v>3.672862</v>
      </c>
      <c r="N1612" s="0" t="n">
        <v>0</v>
      </c>
      <c r="O1612" s="0" t="n">
        <v>54.71718</v>
      </c>
      <c r="P1612" s="0" t="n">
        <v>3.7052</v>
      </c>
      <c r="Q1612" s="0" t="n">
        <v>0.01529</v>
      </c>
      <c r="R1612" s="0" t="n">
        <v>0</v>
      </c>
      <c r="S1612" s="0" t="n">
        <v>0</v>
      </c>
      <c r="T1612" s="0" t="n">
        <v>1.4847</v>
      </c>
      <c r="U1612" s="0" t="n">
        <v>3.0049</v>
      </c>
      <c r="V1612" s="2" t="n">
        <v>0.15418</v>
      </c>
      <c r="W1612" s="2" t="n">
        <v>1849.6</v>
      </c>
      <c r="X1612" s="2" t="n">
        <v>2.8518</v>
      </c>
      <c r="Y1612" s="2" t="n">
        <v>0</v>
      </c>
    </row>
    <row r="1613" customFormat="false" ht="12.75" hidden="false" customHeight="false" outlineLevel="0" collapsed="false">
      <c r="B1613" s="0" t="n">
        <v>28.821</v>
      </c>
      <c r="C1613" s="0" t="n">
        <v>28.56</v>
      </c>
      <c r="D1613" s="0" t="n">
        <v>14.4858</v>
      </c>
      <c r="E1613" s="0" t="n">
        <v>9.1093</v>
      </c>
      <c r="F1613" s="0" t="n">
        <v>3.674151</v>
      </c>
      <c r="G1613" s="0" t="n">
        <v>3.672464</v>
      </c>
      <c r="H1613" s="0" t="n">
        <v>29.8152</v>
      </c>
      <c r="I1613" s="0" t="n">
        <v>34.4378</v>
      </c>
      <c r="J1613" s="0" t="n">
        <v>7.669</v>
      </c>
      <c r="K1613" s="0" t="n">
        <v>4.16156</v>
      </c>
      <c r="L1613" s="0" t="n">
        <v>49.03755</v>
      </c>
      <c r="M1613" s="0" t="n">
        <v>3.672464</v>
      </c>
      <c r="N1613" s="0" t="n">
        <v>0</v>
      </c>
      <c r="O1613" s="0" t="n">
        <v>54.71718</v>
      </c>
      <c r="P1613" s="0" t="n">
        <v>3.7052</v>
      </c>
      <c r="Q1613" s="0" t="n">
        <v>0.0153</v>
      </c>
      <c r="R1613" s="0" t="n">
        <v>0</v>
      </c>
      <c r="S1613" s="0" t="n">
        <v>0</v>
      </c>
      <c r="T1613" s="0" t="n">
        <v>1.4811</v>
      </c>
      <c r="U1613" s="0" t="n">
        <v>3.0049</v>
      </c>
      <c r="V1613" s="2" t="n">
        <v>0.15364</v>
      </c>
      <c r="W1613" s="2" t="n">
        <v>1849.6</v>
      </c>
      <c r="X1613" s="2" t="n">
        <v>2.8418</v>
      </c>
      <c r="Y1613" s="2" t="n">
        <v>0</v>
      </c>
    </row>
    <row r="1614" customFormat="false" ht="12.75" hidden="false" customHeight="false" outlineLevel="0" collapsed="false">
      <c r="B1614" s="0" t="n">
        <v>28.841</v>
      </c>
      <c r="C1614" s="0" t="n">
        <v>28.579</v>
      </c>
      <c r="D1614" s="0" t="n">
        <v>-3.0636</v>
      </c>
      <c r="E1614" s="0" t="n">
        <v>9.1109</v>
      </c>
      <c r="F1614" s="0" t="n">
        <v>3.674741</v>
      </c>
      <c r="G1614" s="0" t="n">
        <v>3.673248</v>
      </c>
      <c r="H1614" s="0" t="n">
        <v>50.4024</v>
      </c>
      <c r="I1614" s="0" t="n">
        <v>34.4444</v>
      </c>
      <c r="J1614" s="0" t="n">
        <v>1.795</v>
      </c>
      <c r="K1614" s="0" t="n">
        <v>-3.83897</v>
      </c>
      <c r="L1614" s="0" t="n">
        <v>-34.5252</v>
      </c>
      <c r="M1614" s="0" t="n">
        <v>3.673248</v>
      </c>
      <c r="N1614" s="0" t="n">
        <v>0</v>
      </c>
      <c r="O1614" s="0" t="n">
        <v>54.71718</v>
      </c>
      <c r="P1614" s="0" t="n">
        <v>3.7052</v>
      </c>
      <c r="Q1614" s="0" t="n">
        <v>0.01531</v>
      </c>
      <c r="R1614" s="0" t="n">
        <v>2.5006</v>
      </c>
      <c r="S1614" s="0" t="n">
        <v>0</v>
      </c>
      <c r="T1614" s="0" t="n">
        <v>0.7387</v>
      </c>
      <c r="U1614" s="0" t="n">
        <v>1.5031</v>
      </c>
      <c r="V1614" s="2" t="n">
        <v>0.034105</v>
      </c>
      <c r="W1614" s="2" t="n">
        <v>1849.6</v>
      </c>
      <c r="X1614" s="2" t="n">
        <v>0.63082</v>
      </c>
      <c r="Y1614" s="2" t="n">
        <v>0</v>
      </c>
    </row>
    <row r="1615" customFormat="false" ht="12.75" hidden="false" customHeight="false" outlineLevel="0" collapsed="false">
      <c r="B1615" s="0" t="n">
        <v>28.85</v>
      </c>
      <c r="C1615" s="0" t="n">
        <v>28.588</v>
      </c>
      <c r="D1615" s="0" t="n">
        <v>-18.7398</v>
      </c>
      <c r="E1615" s="0" t="n">
        <v>9.112</v>
      </c>
      <c r="F1615" s="0" t="n">
        <v>3.675373</v>
      </c>
      <c r="G1615" s="0" t="n">
        <v>3.673775</v>
      </c>
      <c r="H1615" s="0" t="n">
        <v>95.0635</v>
      </c>
      <c r="I1615" s="0" t="n">
        <v>34.4488</v>
      </c>
      <c r="J1615" s="0" t="n">
        <v>7.756</v>
      </c>
      <c r="K1615" s="0" t="n">
        <v>46.02522</v>
      </c>
      <c r="L1615" s="0" t="n">
        <v>-32.53105</v>
      </c>
      <c r="M1615" s="0" t="n">
        <v>3.673775</v>
      </c>
      <c r="N1615" s="0" t="n">
        <v>0</v>
      </c>
      <c r="O1615" s="0" t="n">
        <v>54.71718</v>
      </c>
      <c r="P1615" s="0" t="n">
        <v>3.7052</v>
      </c>
      <c r="Q1615" s="0" t="n">
        <v>0.01532</v>
      </c>
      <c r="R1615" s="0" t="n">
        <v>0</v>
      </c>
      <c r="S1615" s="0" t="n">
        <v>0</v>
      </c>
      <c r="T1615" s="0" t="n">
        <v>1.4737</v>
      </c>
      <c r="U1615" s="0" t="n">
        <v>3.0049</v>
      </c>
      <c r="V1615" s="2" t="n">
        <v>0.15311</v>
      </c>
      <c r="W1615" s="2" t="n">
        <v>1849.6</v>
      </c>
      <c r="X1615" s="2" t="n">
        <v>2.8319</v>
      </c>
      <c r="Y1615" s="2" t="n">
        <v>0</v>
      </c>
    </row>
    <row r="1616" customFormat="false" ht="12.75" hidden="false" customHeight="false" outlineLevel="0" collapsed="false">
      <c r="B1616" s="0" t="n">
        <v>28.888</v>
      </c>
      <c r="C1616" s="0" t="n">
        <v>28.627</v>
      </c>
      <c r="D1616" s="0" t="n">
        <v>-50.5431</v>
      </c>
      <c r="E1616" s="0" t="n">
        <v>9.114</v>
      </c>
      <c r="F1616" s="0" t="n">
        <v>3.676258</v>
      </c>
      <c r="G1616" s="0" t="n">
        <v>3.673708</v>
      </c>
      <c r="H1616" s="0" t="n">
        <v>-611.2928</v>
      </c>
      <c r="I1616" s="0" t="n">
        <v>34.4462</v>
      </c>
      <c r="J1616" s="0" t="n">
        <v>7.87</v>
      </c>
      <c r="K1616" s="0" t="n">
        <v>1138.95964</v>
      </c>
      <c r="L1616" s="0" t="n">
        <v>-805.02714</v>
      </c>
      <c r="M1616" s="0" t="n">
        <v>3.673708</v>
      </c>
      <c r="N1616" s="0" t="n">
        <v>0</v>
      </c>
      <c r="O1616" s="0" t="n">
        <v>54.71718</v>
      </c>
      <c r="P1616" s="0" t="n">
        <v>3.7052</v>
      </c>
      <c r="Q1616" s="0" t="n">
        <v>0.01534</v>
      </c>
      <c r="R1616" s="0" t="n">
        <v>0</v>
      </c>
      <c r="S1616" s="0" t="n">
        <v>0</v>
      </c>
      <c r="T1616" s="0" t="n">
        <v>1.4713</v>
      </c>
      <c r="U1616" s="0" t="n">
        <v>3.0061</v>
      </c>
      <c r="V1616" s="2" t="n">
        <v>0.15257</v>
      </c>
      <c r="W1616" s="2" t="n">
        <v>1849.6</v>
      </c>
      <c r="X1616" s="2" t="n">
        <v>2.822</v>
      </c>
      <c r="Y1616" s="2" t="n">
        <v>0</v>
      </c>
    </row>
    <row r="1617" customFormat="false" ht="12.75" hidden="false" customHeight="false" outlineLevel="0" collapsed="false">
      <c r="B1617" s="0" t="n">
        <v>28.897</v>
      </c>
      <c r="C1617" s="0" t="n">
        <v>28.636</v>
      </c>
      <c r="D1617" s="0" t="n">
        <v>99</v>
      </c>
      <c r="E1617" s="0" t="n">
        <v>9.1151</v>
      </c>
      <c r="F1617" s="0" t="n">
        <v>3.674454</v>
      </c>
      <c r="G1617" s="0" t="n">
        <v>3.673548</v>
      </c>
      <c r="H1617" s="0" t="n">
        <v>8.1692</v>
      </c>
      <c r="I1617" s="0" t="n">
        <v>34.4434</v>
      </c>
      <c r="J1617" s="0" t="n">
        <v>7.52</v>
      </c>
      <c r="K1617" s="0" t="n">
        <v>56.43442</v>
      </c>
      <c r="L1617" s="0" t="n">
        <v>-39.88837</v>
      </c>
      <c r="M1617" s="0" t="n">
        <v>3.673548</v>
      </c>
      <c r="N1617" s="0" t="n">
        <v>0</v>
      </c>
      <c r="O1617" s="0" t="n">
        <v>54.71718</v>
      </c>
      <c r="P1617" s="0" t="n">
        <v>3.7052</v>
      </c>
      <c r="Q1617" s="0" t="n">
        <v>0.01535</v>
      </c>
      <c r="R1617" s="0" t="n">
        <v>0</v>
      </c>
      <c r="S1617" s="0" t="n">
        <v>0</v>
      </c>
      <c r="T1617" s="0" t="n">
        <v>1.4676</v>
      </c>
      <c r="U1617" s="0" t="n">
        <v>3.0061</v>
      </c>
      <c r="V1617" s="2" t="n">
        <v>0.15272</v>
      </c>
      <c r="W1617" s="2" t="n">
        <v>1847.9</v>
      </c>
      <c r="X1617" s="2" t="n">
        <v>2.822</v>
      </c>
      <c r="Y1617" s="2" t="n">
        <v>0</v>
      </c>
    </row>
    <row r="1618" customFormat="false" ht="12.75" hidden="false" customHeight="false" outlineLevel="0" collapsed="false">
      <c r="B1618" s="0" t="n">
        <v>28.917</v>
      </c>
      <c r="C1618" s="0" t="n">
        <v>28.655</v>
      </c>
      <c r="D1618" s="0" t="n">
        <v>-98.9762</v>
      </c>
      <c r="E1618" s="0" t="n">
        <v>9.1154</v>
      </c>
      <c r="F1618" s="0" t="n">
        <v>3.676417</v>
      </c>
      <c r="G1618" s="0" t="n">
        <v>3.673511</v>
      </c>
      <c r="H1618" s="0" t="n">
        <v>61.2776</v>
      </c>
      <c r="I1618" s="0" t="n">
        <v>34.4428</v>
      </c>
      <c r="J1618" s="0" t="n">
        <v>8.112</v>
      </c>
      <c r="K1618" s="2" t="n">
        <v>40847</v>
      </c>
      <c r="L1618" s="2" t="n">
        <v>-28870</v>
      </c>
      <c r="M1618" s="0" t="n">
        <v>3.673511</v>
      </c>
      <c r="N1618" s="0" t="n">
        <v>0</v>
      </c>
      <c r="O1618" s="0" t="n">
        <v>54.71718</v>
      </c>
      <c r="P1618" s="0" t="n">
        <v>3.7052</v>
      </c>
      <c r="Q1618" s="0" t="n">
        <v>0.01536</v>
      </c>
      <c r="R1618" s="0" t="n">
        <v>0</v>
      </c>
      <c r="S1618" s="0" t="n">
        <v>0</v>
      </c>
      <c r="T1618" s="0" t="n">
        <v>1.4664</v>
      </c>
      <c r="U1618" s="0" t="n">
        <v>3.0061</v>
      </c>
      <c r="V1618" s="2" t="n">
        <v>0.15204</v>
      </c>
      <c r="W1618" s="2" t="n">
        <v>1849.6</v>
      </c>
      <c r="X1618" s="2" t="n">
        <v>2.8121</v>
      </c>
      <c r="Y1618" s="2" t="n">
        <v>0</v>
      </c>
    </row>
    <row r="1619" customFormat="false" ht="12.75" hidden="false" customHeight="false" outlineLevel="0" collapsed="false">
      <c r="B1619" s="0" t="n">
        <v>28.945</v>
      </c>
      <c r="C1619" s="0" t="n">
        <v>28.683</v>
      </c>
      <c r="D1619" s="0" t="n">
        <v>-98.9762</v>
      </c>
      <c r="E1619" s="0" t="n">
        <v>9.1143</v>
      </c>
      <c r="F1619" s="0" t="n">
        <v>3.676161</v>
      </c>
      <c r="G1619" s="0" t="n">
        <v>3.673413</v>
      </c>
      <c r="H1619" s="0" t="n">
        <v>61.2721</v>
      </c>
      <c r="I1619" s="0" t="n">
        <v>34.4428</v>
      </c>
      <c r="J1619" s="0" t="n">
        <v>8.112</v>
      </c>
      <c r="K1619" s="2" t="n">
        <v>40964</v>
      </c>
      <c r="L1619" s="2" t="n">
        <v>-28950</v>
      </c>
      <c r="M1619" s="0" t="n">
        <v>3.673413</v>
      </c>
      <c r="N1619" s="0" t="n">
        <v>0</v>
      </c>
      <c r="O1619" s="0" t="n">
        <v>54.71718</v>
      </c>
      <c r="P1619" s="0" t="n">
        <v>3.7052</v>
      </c>
      <c r="Q1619" s="0" t="n">
        <v>0.01537</v>
      </c>
      <c r="R1619" s="0" t="n">
        <v>0</v>
      </c>
      <c r="S1619" s="0" t="n">
        <v>0</v>
      </c>
      <c r="T1619" s="0" t="n">
        <v>1.464</v>
      </c>
      <c r="U1619" s="0" t="n">
        <v>3.0061</v>
      </c>
      <c r="V1619" s="2" t="n">
        <v>0.15204</v>
      </c>
      <c r="W1619" s="2" t="n">
        <v>1849.6</v>
      </c>
      <c r="X1619" s="2" t="n">
        <v>2.8121</v>
      </c>
      <c r="Y1619" s="2" t="n">
        <v>0</v>
      </c>
    </row>
    <row r="1620" customFormat="false" ht="12.75" hidden="false" customHeight="false" outlineLevel="0" collapsed="false">
      <c r="B1620" s="0" t="n">
        <v>28.965</v>
      </c>
      <c r="C1620" s="0" t="n">
        <v>28.702</v>
      </c>
      <c r="D1620" s="0" t="n">
        <v>23.5898</v>
      </c>
      <c r="E1620" s="0" t="n">
        <v>9.1117</v>
      </c>
      <c r="F1620" s="0" t="n">
        <v>3.674693</v>
      </c>
      <c r="G1620" s="0" t="n">
        <v>3.672825</v>
      </c>
      <c r="H1620" s="0" t="n">
        <v>23.9601</v>
      </c>
      <c r="I1620" s="0" t="n">
        <v>34.4392</v>
      </c>
      <c r="J1620" s="0" t="n">
        <v>7.653</v>
      </c>
      <c r="K1620" s="0" t="n">
        <v>3.64111</v>
      </c>
      <c r="L1620" s="0" t="n">
        <v>49.25387</v>
      </c>
      <c r="M1620" s="0" t="n">
        <v>3.672825</v>
      </c>
      <c r="N1620" s="0" t="n">
        <v>0</v>
      </c>
      <c r="O1620" s="0" t="n">
        <v>54.71718</v>
      </c>
      <c r="P1620" s="0" t="n">
        <v>3.7052</v>
      </c>
      <c r="Q1620" s="0" t="n">
        <v>0.01538</v>
      </c>
      <c r="R1620" s="0" t="n">
        <v>0</v>
      </c>
      <c r="S1620" s="0" t="n">
        <v>0</v>
      </c>
      <c r="T1620" s="0" t="n">
        <v>1.4603</v>
      </c>
      <c r="U1620" s="0" t="n">
        <v>3.0061</v>
      </c>
      <c r="V1620" s="2" t="n">
        <v>0.1515</v>
      </c>
      <c r="W1620" s="2" t="n">
        <v>1849.6</v>
      </c>
      <c r="X1620" s="2" t="n">
        <v>2.8023</v>
      </c>
      <c r="Y1620" s="2" t="n">
        <v>0</v>
      </c>
    </row>
    <row r="1621" customFormat="false" ht="12.75" hidden="false" customHeight="false" outlineLevel="0" collapsed="false">
      <c r="B1621" s="0" t="n">
        <v>29.023</v>
      </c>
      <c r="C1621" s="0" t="n">
        <v>28.76</v>
      </c>
      <c r="D1621" s="0" t="n">
        <v>14.2635</v>
      </c>
      <c r="E1621" s="0" t="n">
        <v>9.1003</v>
      </c>
      <c r="F1621" s="0" t="n">
        <v>3.675526</v>
      </c>
      <c r="G1621" s="0" t="n">
        <v>3.671919</v>
      </c>
      <c r="H1621" s="0" t="n">
        <v>29.9992</v>
      </c>
      <c r="I1621" s="0" t="n">
        <v>34.4407</v>
      </c>
      <c r="J1621" s="0" t="n">
        <v>7.669</v>
      </c>
      <c r="K1621" s="0" t="n">
        <v>3.52764</v>
      </c>
      <c r="L1621" s="0" t="n">
        <v>41.42741</v>
      </c>
      <c r="M1621" s="0" t="n">
        <v>3.671919</v>
      </c>
      <c r="N1621" s="0" t="n">
        <v>0</v>
      </c>
      <c r="O1621" s="0" t="n">
        <v>54.71718</v>
      </c>
      <c r="P1621" s="0" t="n">
        <v>3.7052</v>
      </c>
      <c r="Q1621" s="0" t="n">
        <v>0.01542</v>
      </c>
      <c r="R1621" s="0" t="n">
        <v>0</v>
      </c>
      <c r="S1621" s="0" t="n">
        <v>0</v>
      </c>
      <c r="T1621" s="0" t="n">
        <v>1.453</v>
      </c>
      <c r="U1621" s="0" t="n">
        <v>3.0049</v>
      </c>
      <c r="V1621" s="2" t="n">
        <v>0.15059</v>
      </c>
      <c r="W1621" s="2" t="n">
        <v>1847.9</v>
      </c>
      <c r="X1621" s="2" t="n">
        <v>2.7827</v>
      </c>
      <c r="Y1621" s="2" t="n">
        <v>0</v>
      </c>
    </row>
    <row r="1622" customFormat="false" ht="12.75" hidden="false" customHeight="false" outlineLevel="0" collapsed="false">
      <c r="B1622" s="0" t="n">
        <v>29.041</v>
      </c>
      <c r="C1622" s="0" t="n">
        <v>28.778</v>
      </c>
      <c r="D1622" s="0" t="n">
        <v>99</v>
      </c>
      <c r="E1622" s="0" t="n">
        <v>9.0953</v>
      </c>
      <c r="F1622" s="0" t="n">
        <v>3.67471</v>
      </c>
      <c r="G1622" s="0" t="n">
        <v>3.67116</v>
      </c>
      <c r="H1622" s="0" t="n">
        <v>8.1698</v>
      </c>
      <c r="I1622" s="0" t="n">
        <v>34.4377</v>
      </c>
      <c r="J1622" s="0" t="n">
        <v>7.517</v>
      </c>
      <c r="K1622" s="0" t="n">
        <v>55.30493</v>
      </c>
      <c r="L1622" s="0" t="n">
        <v>-39.09004</v>
      </c>
      <c r="M1622" s="0" t="n">
        <v>3.67116</v>
      </c>
      <c r="N1622" s="0" t="n">
        <v>0</v>
      </c>
      <c r="O1622" s="0" t="n">
        <v>54.71718</v>
      </c>
      <c r="P1622" s="0" t="n">
        <v>3.7052</v>
      </c>
      <c r="Q1622" s="0" t="n">
        <v>0.01543</v>
      </c>
      <c r="R1622" s="0" t="n">
        <v>0</v>
      </c>
      <c r="S1622" s="0" t="n">
        <v>0</v>
      </c>
      <c r="T1622" s="0" t="n">
        <v>1.4505</v>
      </c>
      <c r="U1622" s="0" t="n">
        <v>3.0049</v>
      </c>
      <c r="V1622" s="2" t="n">
        <v>0.15006</v>
      </c>
      <c r="W1622" s="2" t="n">
        <v>1847.9</v>
      </c>
      <c r="X1622" s="2" t="n">
        <v>2.7729</v>
      </c>
      <c r="Y1622" s="2" t="n">
        <v>0</v>
      </c>
    </row>
    <row r="1623" customFormat="false" ht="12.75" hidden="false" customHeight="false" outlineLevel="0" collapsed="false">
      <c r="B1623" s="0" t="n">
        <v>29.07</v>
      </c>
      <c r="C1623" s="0" t="n">
        <v>28.807</v>
      </c>
      <c r="D1623" s="0" t="n">
        <v>99</v>
      </c>
      <c r="E1623" s="0" t="n">
        <v>9.0905</v>
      </c>
      <c r="F1623" s="0" t="n">
        <v>3.675001</v>
      </c>
      <c r="G1623" s="0" t="n">
        <v>3.670731</v>
      </c>
      <c r="H1623" s="0" t="n">
        <v>8.1705</v>
      </c>
      <c r="I1623" s="0" t="n">
        <v>34.4377</v>
      </c>
      <c r="J1623" s="0" t="n">
        <v>7.52</v>
      </c>
      <c r="K1623" s="0" t="n">
        <v>55.14354</v>
      </c>
      <c r="L1623" s="0" t="n">
        <v>-38.97596</v>
      </c>
      <c r="M1623" s="0" t="n">
        <v>3.670731</v>
      </c>
      <c r="N1623" s="0" t="n">
        <v>0</v>
      </c>
      <c r="O1623" s="0" t="n">
        <v>54.71718</v>
      </c>
      <c r="P1623" s="0" t="n">
        <v>3.7052</v>
      </c>
      <c r="Q1623" s="0" t="n">
        <v>0.01544</v>
      </c>
      <c r="R1623" s="0" t="n">
        <v>0</v>
      </c>
      <c r="S1623" s="0" t="n">
        <v>0</v>
      </c>
      <c r="T1623" s="0" t="n">
        <v>1.4481</v>
      </c>
      <c r="U1623" s="0" t="n">
        <v>3.0061</v>
      </c>
      <c r="V1623" s="2" t="n">
        <v>0.14968</v>
      </c>
      <c r="W1623" s="2" t="n">
        <v>1846.1</v>
      </c>
      <c r="X1623" s="2" t="n">
        <v>2.7632</v>
      </c>
      <c r="Y1623" s="2" t="n">
        <v>0</v>
      </c>
    </row>
    <row r="1624" customFormat="false" ht="12.75" hidden="false" customHeight="false" outlineLevel="0" collapsed="false">
      <c r="B1624" s="0" t="n">
        <v>29.079</v>
      </c>
      <c r="C1624" s="0" t="n">
        <v>28.816</v>
      </c>
      <c r="D1624" s="0" t="n">
        <v>99</v>
      </c>
      <c r="E1624" s="0" t="n">
        <v>9.0861</v>
      </c>
      <c r="F1624" s="0" t="n">
        <v>3.674614</v>
      </c>
      <c r="G1624" s="0" t="n">
        <v>3.670015</v>
      </c>
      <c r="H1624" s="0" t="n">
        <v>8.1696</v>
      </c>
      <c r="I1624" s="0" t="n">
        <v>34.4345</v>
      </c>
      <c r="J1624" s="0" t="n">
        <v>7.52</v>
      </c>
      <c r="K1624" s="0" t="n">
        <v>54.98198</v>
      </c>
      <c r="L1624" s="0" t="n">
        <v>-38.86177</v>
      </c>
      <c r="M1624" s="0" t="n">
        <v>3.670015</v>
      </c>
      <c r="N1624" s="0" t="n">
        <v>0</v>
      </c>
      <c r="O1624" s="0" t="n">
        <v>54.71718</v>
      </c>
      <c r="P1624" s="0" t="n">
        <v>3.7052</v>
      </c>
      <c r="Q1624" s="0" t="n">
        <v>0.01545</v>
      </c>
      <c r="R1624" s="0" t="n">
        <v>0</v>
      </c>
      <c r="S1624" s="0" t="n">
        <v>0</v>
      </c>
      <c r="T1624" s="0" t="n">
        <v>1.4457</v>
      </c>
      <c r="U1624" s="0" t="n">
        <v>3.0061</v>
      </c>
      <c r="V1624" s="2" t="n">
        <v>0.14915</v>
      </c>
      <c r="W1624" s="2" t="n">
        <v>1846.1</v>
      </c>
      <c r="X1624" s="2" t="n">
        <v>2.7535</v>
      </c>
      <c r="Y1624" s="2" t="n">
        <v>0</v>
      </c>
    </row>
    <row r="1625" customFormat="false" ht="12.75" hidden="false" customHeight="false" outlineLevel="0" collapsed="false">
      <c r="B1625" s="0" t="n">
        <v>29.099</v>
      </c>
      <c r="C1625" s="0" t="n">
        <v>28.835</v>
      </c>
      <c r="D1625" s="0" t="n">
        <v>99</v>
      </c>
      <c r="E1625" s="0" t="n">
        <v>9.0844</v>
      </c>
      <c r="F1625" s="0" t="n">
        <v>3.674077</v>
      </c>
      <c r="G1625" s="0" t="n">
        <v>3.669653</v>
      </c>
      <c r="H1625" s="0" t="n">
        <v>8.1683</v>
      </c>
      <c r="I1625" s="0" t="n">
        <v>34.4324</v>
      </c>
      <c r="J1625" s="0" t="n">
        <v>7.52</v>
      </c>
      <c r="K1625" s="0" t="n">
        <v>54.90093</v>
      </c>
      <c r="L1625" s="0" t="n">
        <v>-38.80449</v>
      </c>
      <c r="M1625" s="0" t="n">
        <v>3.669653</v>
      </c>
      <c r="N1625" s="0" t="n">
        <v>0</v>
      </c>
      <c r="O1625" s="0" t="n">
        <v>54.71718</v>
      </c>
      <c r="P1625" s="0" t="n">
        <v>3.7052</v>
      </c>
      <c r="Q1625" s="0" t="n">
        <v>0.01546</v>
      </c>
      <c r="R1625" s="0" t="n">
        <v>0</v>
      </c>
      <c r="S1625" s="0" t="n">
        <v>0</v>
      </c>
      <c r="T1625" s="0" t="n">
        <v>1.4444</v>
      </c>
      <c r="U1625" s="0" t="n">
        <v>3.0061</v>
      </c>
      <c r="V1625" s="2" t="n">
        <v>0.14863</v>
      </c>
      <c r="W1625" s="2" t="n">
        <v>1846.1</v>
      </c>
      <c r="X1625" s="2" t="n">
        <v>2.7438</v>
      </c>
      <c r="Y1625" s="2" t="n">
        <v>0</v>
      </c>
    </row>
    <row r="1626" customFormat="false" ht="12.75" hidden="false" customHeight="false" outlineLevel="0" collapsed="false">
      <c r="B1626" s="0" t="n">
        <v>29.118</v>
      </c>
      <c r="C1626" s="0" t="n">
        <v>28.854</v>
      </c>
      <c r="D1626" s="0" t="n">
        <v>99</v>
      </c>
      <c r="E1626" s="0" t="n">
        <v>9.0837</v>
      </c>
      <c r="F1626" s="0" t="n">
        <v>3.674035</v>
      </c>
      <c r="G1626" s="0" t="n">
        <v>3.669819</v>
      </c>
      <c r="H1626" s="0" t="n">
        <v>8.1682</v>
      </c>
      <c r="I1626" s="0" t="n">
        <v>34.4348</v>
      </c>
      <c r="J1626" s="0" t="n">
        <v>7.52</v>
      </c>
      <c r="K1626" s="0" t="n">
        <v>54.7397</v>
      </c>
      <c r="L1626" s="0" t="n">
        <v>-38.69052</v>
      </c>
      <c r="M1626" s="0" t="n">
        <v>3.669819</v>
      </c>
      <c r="N1626" s="0" t="n">
        <v>0</v>
      </c>
      <c r="O1626" s="0" t="n">
        <v>54.71718</v>
      </c>
      <c r="P1626" s="0" t="n">
        <v>3.7052</v>
      </c>
      <c r="Q1626" s="0" t="n">
        <v>0.01547</v>
      </c>
      <c r="R1626" s="0" t="n">
        <v>0</v>
      </c>
      <c r="S1626" s="0" t="n">
        <v>0</v>
      </c>
      <c r="T1626" s="0" t="n">
        <v>1.442</v>
      </c>
      <c r="U1626" s="0" t="n">
        <v>3.0061</v>
      </c>
      <c r="V1626" s="2" t="n">
        <v>0.1481</v>
      </c>
      <c r="W1626" s="2" t="n">
        <v>1846.1</v>
      </c>
      <c r="X1626" s="2" t="n">
        <v>2.7341</v>
      </c>
      <c r="Y1626" s="2" t="n">
        <v>0</v>
      </c>
    </row>
    <row r="1627" customFormat="false" ht="12.75" hidden="false" customHeight="false" outlineLevel="0" collapsed="false">
      <c r="B1627" s="0" t="n">
        <v>29.147</v>
      </c>
      <c r="C1627" s="0" t="n">
        <v>28.883</v>
      </c>
      <c r="D1627" s="0" t="n">
        <v>99</v>
      </c>
      <c r="E1627" s="0" t="n">
        <v>9.0824</v>
      </c>
      <c r="F1627" s="0" t="n">
        <v>3.674116</v>
      </c>
      <c r="G1627" s="0" t="n">
        <v>3.669751</v>
      </c>
      <c r="H1627" s="0" t="n">
        <v>8.1684</v>
      </c>
      <c r="I1627" s="0" t="n">
        <v>34.4353</v>
      </c>
      <c r="J1627" s="0" t="n">
        <v>7.52</v>
      </c>
      <c r="K1627" s="0" t="n">
        <v>54.57841</v>
      </c>
      <c r="L1627" s="0" t="n">
        <v>-38.57652</v>
      </c>
      <c r="M1627" s="0" t="n">
        <v>3.669751</v>
      </c>
      <c r="N1627" s="0" t="n">
        <v>0</v>
      </c>
      <c r="O1627" s="0" t="n">
        <v>54.71718</v>
      </c>
      <c r="P1627" s="0" t="n">
        <v>3.7052</v>
      </c>
      <c r="Q1627" s="0" t="n">
        <v>0.01549</v>
      </c>
      <c r="R1627" s="0" t="n">
        <v>0</v>
      </c>
      <c r="S1627" s="0" t="n">
        <v>0</v>
      </c>
      <c r="T1627" s="0" t="n">
        <v>1.4396</v>
      </c>
      <c r="U1627" s="0" t="n">
        <v>3.0061</v>
      </c>
      <c r="V1627" s="2" t="n">
        <v>0.1481</v>
      </c>
      <c r="W1627" s="2" t="n">
        <v>1846.1</v>
      </c>
      <c r="X1627" s="2" t="n">
        <v>2.7341</v>
      </c>
      <c r="Y1627" s="2" t="n">
        <v>0</v>
      </c>
    </row>
    <row r="1628" customFormat="false" ht="12.75" hidden="false" customHeight="false" outlineLevel="0" collapsed="false">
      <c r="B1628" s="0" t="n">
        <v>29.156</v>
      </c>
      <c r="C1628" s="0" t="n">
        <v>28.891</v>
      </c>
      <c r="D1628" s="0" t="n">
        <v>99</v>
      </c>
      <c r="E1628" s="0" t="n">
        <v>9.0831</v>
      </c>
      <c r="F1628" s="0" t="n">
        <v>3.673825</v>
      </c>
      <c r="G1628" s="0" t="n">
        <v>3.66988</v>
      </c>
      <c r="H1628" s="0" t="n">
        <v>8.1677</v>
      </c>
      <c r="I1628" s="0" t="n">
        <v>34.436</v>
      </c>
      <c r="J1628" s="0" t="n">
        <v>7.52</v>
      </c>
      <c r="K1628" s="0" t="n">
        <v>54.4973</v>
      </c>
      <c r="L1628" s="0" t="n">
        <v>-38.51919</v>
      </c>
      <c r="M1628" s="0" t="n">
        <v>3.66988</v>
      </c>
      <c r="N1628" s="0" t="n">
        <v>0</v>
      </c>
      <c r="O1628" s="0" t="n">
        <v>54.71716</v>
      </c>
      <c r="P1628" s="0" t="n">
        <v>3.70482</v>
      </c>
      <c r="Q1628" s="0" t="n">
        <v>0.0155</v>
      </c>
      <c r="R1628" s="0" t="n">
        <v>0</v>
      </c>
      <c r="S1628" s="0" t="n">
        <v>0</v>
      </c>
      <c r="T1628" s="0" t="n">
        <v>1.4383</v>
      </c>
      <c r="U1628" s="0" t="n">
        <v>3.0061</v>
      </c>
      <c r="V1628" s="2" t="n">
        <v>0.14773</v>
      </c>
      <c r="W1628" s="2" t="n">
        <v>1844.3</v>
      </c>
      <c r="X1628" s="2" t="n">
        <v>2.7245</v>
      </c>
      <c r="Y1628" s="2" t="n">
        <v>0</v>
      </c>
    </row>
    <row r="1629" customFormat="false" ht="12.75" hidden="false" customHeight="false" outlineLevel="0" collapsed="false">
      <c r="B1629" s="0" t="n">
        <v>29.175</v>
      </c>
      <c r="C1629" s="0" t="n">
        <v>28.911</v>
      </c>
      <c r="D1629" s="0" t="n">
        <v>-98.9762</v>
      </c>
      <c r="E1629" s="0" t="n">
        <v>9.0844</v>
      </c>
      <c r="F1629" s="0" t="n">
        <v>3.675958</v>
      </c>
      <c r="G1629" s="0" t="n">
        <v>3.670517</v>
      </c>
      <c r="H1629" s="0" t="n">
        <v>61.2677</v>
      </c>
      <c r="I1629" s="0" t="n">
        <v>34.4414</v>
      </c>
      <c r="J1629" s="0" t="n">
        <v>8.112</v>
      </c>
      <c r="K1629" s="2" t="n">
        <v>42371</v>
      </c>
      <c r="L1629" s="2" t="n">
        <v>-29950</v>
      </c>
      <c r="M1629" s="0" t="n">
        <v>3.670517</v>
      </c>
      <c r="N1629" s="0" t="n">
        <v>0</v>
      </c>
      <c r="O1629" s="0" t="n">
        <v>54.71716</v>
      </c>
      <c r="P1629" s="0" t="n">
        <v>3.70482</v>
      </c>
      <c r="Q1629" s="0" t="n">
        <v>0.01551</v>
      </c>
      <c r="R1629" s="0" t="n">
        <v>0</v>
      </c>
      <c r="S1629" s="0" t="n">
        <v>0</v>
      </c>
      <c r="T1629" s="0" t="n">
        <v>1.4359</v>
      </c>
      <c r="U1629" s="0" t="n">
        <v>3.0061</v>
      </c>
      <c r="V1629" s="2" t="n">
        <v>0.1472</v>
      </c>
      <c r="W1629" s="2" t="n">
        <v>1844.3</v>
      </c>
      <c r="X1629" s="2" t="n">
        <v>2.7149</v>
      </c>
      <c r="Y1629" s="2" t="n">
        <v>0</v>
      </c>
    </row>
    <row r="1630" customFormat="false" ht="12.75" hidden="false" customHeight="false" outlineLevel="0" collapsed="false">
      <c r="B1630" s="0" t="n">
        <v>29.203</v>
      </c>
      <c r="C1630" s="0" t="n">
        <v>28.939</v>
      </c>
      <c r="D1630" s="0" t="n">
        <v>99</v>
      </c>
      <c r="E1630" s="0" t="n">
        <v>9.0845</v>
      </c>
      <c r="F1630" s="0" t="n">
        <v>3.673615</v>
      </c>
      <c r="G1630" s="0" t="n">
        <v>3.670505</v>
      </c>
      <c r="H1630" s="0" t="n">
        <v>8.1672</v>
      </c>
      <c r="I1630" s="0" t="n">
        <v>34.4411</v>
      </c>
      <c r="J1630" s="0" t="n">
        <v>7.52</v>
      </c>
      <c r="K1630" s="0" t="n">
        <v>54.17458</v>
      </c>
      <c r="L1630" s="0" t="n">
        <v>-38.29109</v>
      </c>
      <c r="M1630" s="0" t="n">
        <v>3.670505</v>
      </c>
      <c r="N1630" s="0" t="n">
        <v>0</v>
      </c>
      <c r="O1630" s="0" t="n">
        <v>54.71716</v>
      </c>
      <c r="P1630" s="0" t="n">
        <v>3.70482</v>
      </c>
      <c r="Q1630" s="0" t="n">
        <v>0.01552</v>
      </c>
      <c r="R1630" s="0" t="n">
        <v>0</v>
      </c>
      <c r="S1630" s="0" t="n">
        <v>0</v>
      </c>
      <c r="T1630" s="0" t="n">
        <v>1.4335</v>
      </c>
      <c r="U1630" s="0" t="n">
        <v>3.0061</v>
      </c>
      <c r="V1630" s="2" t="n">
        <v>0.14669</v>
      </c>
      <c r="W1630" s="2" t="n">
        <v>1844.3</v>
      </c>
      <c r="X1630" s="2" t="n">
        <v>2.7053</v>
      </c>
      <c r="Y1630" s="2" t="n">
        <v>0</v>
      </c>
    </row>
    <row r="1631" customFormat="false" ht="12.75" hidden="false" customHeight="false" outlineLevel="0" collapsed="false">
      <c r="B1631" s="0" t="n">
        <v>29.218</v>
      </c>
      <c r="C1631" s="0" t="n">
        <v>28.953</v>
      </c>
      <c r="D1631" s="0" t="n">
        <v>99</v>
      </c>
      <c r="E1631" s="0" t="n">
        <v>9.0831</v>
      </c>
      <c r="F1631" s="0" t="n">
        <v>3.673967</v>
      </c>
      <c r="G1631" s="0" t="n">
        <v>3.669782</v>
      </c>
      <c r="H1631" s="0" t="n">
        <v>8.168</v>
      </c>
      <c r="I1631" s="0" t="n">
        <v>34.435</v>
      </c>
      <c r="J1631" s="0" t="n">
        <v>7.52</v>
      </c>
      <c r="K1631" s="0" t="n">
        <v>54.09332</v>
      </c>
      <c r="L1631" s="0" t="n">
        <v>-38.23366</v>
      </c>
      <c r="M1631" s="0" t="n">
        <v>3.669782</v>
      </c>
      <c r="N1631" s="0" t="n">
        <v>0</v>
      </c>
      <c r="O1631" s="0" t="n">
        <v>54.71716</v>
      </c>
      <c r="P1631" s="0" t="n">
        <v>3.70482</v>
      </c>
      <c r="Q1631" s="0" t="n">
        <v>0.01553</v>
      </c>
      <c r="R1631" s="0" t="n">
        <v>0</v>
      </c>
      <c r="S1631" s="0" t="n">
        <v>0</v>
      </c>
      <c r="T1631" s="0" t="n">
        <v>1.4322</v>
      </c>
      <c r="U1631" s="0" t="n">
        <v>3.0061</v>
      </c>
      <c r="V1631" s="2" t="n">
        <v>0.14617</v>
      </c>
      <c r="W1631" s="2" t="n">
        <v>1844.3</v>
      </c>
      <c r="X1631" s="2" t="n">
        <v>2.6958</v>
      </c>
      <c r="Y1631" s="2" t="n">
        <v>0</v>
      </c>
    </row>
    <row r="1632" customFormat="false" ht="12.75" hidden="false" customHeight="false" outlineLevel="0" collapsed="false">
      <c r="B1632" s="0" t="n">
        <v>29.232</v>
      </c>
      <c r="C1632" s="0" t="n">
        <v>28.967</v>
      </c>
      <c r="D1632" s="0" t="n">
        <v>-98.9762</v>
      </c>
      <c r="E1632" s="0" t="n">
        <v>9.0829</v>
      </c>
      <c r="F1632" s="0" t="n">
        <v>3.677093</v>
      </c>
      <c r="G1632" s="0" t="n">
        <v>3.669488</v>
      </c>
      <c r="H1632" s="0" t="n">
        <v>61.2917</v>
      </c>
      <c r="I1632" s="0" t="n">
        <v>34.4321</v>
      </c>
      <c r="J1632" s="0" t="n">
        <v>8.112</v>
      </c>
      <c r="K1632" s="2" t="n">
        <v>42770</v>
      </c>
      <c r="L1632" s="2" t="n">
        <v>-30230</v>
      </c>
      <c r="M1632" s="0" t="n">
        <v>3.669488</v>
      </c>
      <c r="N1632" s="0" t="n">
        <v>0</v>
      </c>
      <c r="O1632" s="0" t="n">
        <v>54.71716</v>
      </c>
      <c r="P1632" s="0" t="n">
        <v>3.70482</v>
      </c>
      <c r="Q1632" s="0" t="n">
        <v>0.01554</v>
      </c>
      <c r="R1632" s="0" t="n">
        <v>0</v>
      </c>
      <c r="S1632" s="0" t="n">
        <v>0</v>
      </c>
      <c r="T1632" s="0" t="n">
        <v>1.4298</v>
      </c>
      <c r="U1632" s="0" t="n">
        <v>3.0061</v>
      </c>
      <c r="V1632" s="2" t="n">
        <v>0.14579</v>
      </c>
      <c r="W1632" s="2" t="n">
        <v>1842.5</v>
      </c>
      <c r="X1632" s="2" t="n">
        <v>2.6863</v>
      </c>
      <c r="Y1632" s="2" t="n">
        <v>0</v>
      </c>
    </row>
    <row r="1633" customFormat="false" ht="12.75" hidden="false" customHeight="false" outlineLevel="0" collapsed="false">
      <c r="B1633" s="0" t="n">
        <v>29.251</v>
      </c>
      <c r="C1633" s="0" t="n">
        <v>28.986</v>
      </c>
      <c r="D1633" s="0" t="n">
        <v>99</v>
      </c>
      <c r="E1633" s="0" t="n">
        <v>9.0836</v>
      </c>
      <c r="F1633" s="0" t="n">
        <v>3.675776</v>
      </c>
      <c r="G1633" s="0" t="n">
        <v>3.66939</v>
      </c>
      <c r="H1633" s="0" t="n">
        <v>8.1724</v>
      </c>
      <c r="I1633" s="0" t="n">
        <v>34.4304</v>
      </c>
      <c r="J1633" s="0" t="n">
        <v>7.52</v>
      </c>
      <c r="K1633" s="0" t="n">
        <v>53.97019</v>
      </c>
      <c r="L1633" s="0" t="n">
        <v>-38.14663</v>
      </c>
      <c r="M1633" s="0" t="n">
        <v>3.66939</v>
      </c>
      <c r="N1633" s="0" t="n">
        <v>0</v>
      </c>
      <c r="O1633" s="0" t="n">
        <v>54.71716</v>
      </c>
      <c r="P1633" s="0" t="n">
        <v>3.70482</v>
      </c>
      <c r="Q1633" s="0" t="n">
        <v>0.01556</v>
      </c>
      <c r="R1633" s="0" t="n">
        <v>0</v>
      </c>
      <c r="S1633" s="0" t="n">
        <v>0</v>
      </c>
      <c r="T1633" s="0" t="n">
        <v>1.4274</v>
      </c>
      <c r="U1633" s="0" t="n">
        <v>3.0061</v>
      </c>
      <c r="V1633" s="2" t="n">
        <v>0.14514</v>
      </c>
      <c r="W1633" s="2" t="n">
        <v>1844.3</v>
      </c>
      <c r="X1633" s="2" t="n">
        <v>2.6768</v>
      </c>
      <c r="Y1633" s="2" t="n">
        <v>0</v>
      </c>
    </row>
    <row r="1634" customFormat="false" ht="12.75" hidden="false" customHeight="false" outlineLevel="0" collapsed="false">
      <c r="B1634" s="0" t="n">
        <v>29.271</v>
      </c>
      <c r="C1634" s="0" t="n">
        <v>29.005</v>
      </c>
      <c r="D1634" s="0" t="n">
        <v>99</v>
      </c>
      <c r="E1634" s="0" t="n">
        <v>9.0847</v>
      </c>
      <c r="F1634" s="0" t="n">
        <v>3.676778</v>
      </c>
      <c r="G1634" s="0" t="n">
        <v>3.669525</v>
      </c>
      <c r="H1634" s="0" t="n">
        <v>8.1748</v>
      </c>
      <c r="I1634" s="0" t="n">
        <v>34.4307</v>
      </c>
      <c r="J1634" s="0" t="n">
        <v>7.52</v>
      </c>
      <c r="K1634" s="0" t="n">
        <v>53.97717</v>
      </c>
      <c r="L1634" s="0" t="n">
        <v>-38.15156</v>
      </c>
      <c r="M1634" s="0" t="n">
        <v>3.669525</v>
      </c>
      <c r="N1634" s="0" t="n">
        <v>0</v>
      </c>
      <c r="O1634" s="0" t="n">
        <v>54.71718</v>
      </c>
      <c r="P1634" s="0" t="n">
        <v>3.7052</v>
      </c>
      <c r="Q1634" s="0" t="n">
        <v>0.01557</v>
      </c>
      <c r="R1634" s="0" t="n">
        <v>0</v>
      </c>
      <c r="S1634" s="0" t="n">
        <v>0</v>
      </c>
      <c r="T1634" s="0" t="n">
        <v>1.4274</v>
      </c>
      <c r="U1634" s="0" t="n">
        <v>3.0061</v>
      </c>
      <c r="V1634" s="2" t="n">
        <v>0.14476</v>
      </c>
      <c r="W1634" s="2" t="n">
        <v>1842.5</v>
      </c>
      <c r="X1634" s="2" t="n">
        <v>2.6673</v>
      </c>
      <c r="Y1634" s="2" t="n">
        <v>0</v>
      </c>
    </row>
    <row r="1635" customFormat="false" ht="12.75" hidden="false" customHeight="false" outlineLevel="0" collapsed="false">
      <c r="B1635" s="0" t="n">
        <v>29.299</v>
      </c>
      <c r="C1635" s="0" t="n">
        <v>29.034</v>
      </c>
      <c r="D1635" s="0" t="n">
        <v>99</v>
      </c>
      <c r="E1635" s="0" t="n">
        <v>9.0861</v>
      </c>
      <c r="F1635" s="0" t="n">
        <v>3.677742</v>
      </c>
      <c r="G1635" s="0" t="n">
        <v>3.669917</v>
      </c>
      <c r="H1635" s="0" t="n">
        <v>8.1772</v>
      </c>
      <c r="I1635" s="0" t="n">
        <v>34.4334</v>
      </c>
      <c r="J1635" s="0" t="n">
        <v>7.52</v>
      </c>
      <c r="K1635" s="0" t="n">
        <v>53.82359</v>
      </c>
      <c r="L1635" s="0" t="n">
        <v>-38.04301</v>
      </c>
      <c r="M1635" s="0" t="n">
        <v>3.669917</v>
      </c>
      <c r="N1635" s="0" t="n">
        <v>0</v>
      </c>
      <c r="O1635" s="0" t="n">
        <v>54.71718</v>
      </c>
      <c r="P1635" s="0" t="n">
        <v>3.7052</v>
      </c>
      <c r="Q1635" s="0" t="n">
        <v>0.01558</v>
      </c>
      <c r="R1635" s="0" t="n">
        <v>0</v>
      </c>
      <c r="S1635" s="0" t="n">
        <v>0</v>
      </c>
      <c r="T1635" s="0" t="n">
        <v>1.4249</v>
      </c>
      <c r="U1635" s="0" t="n">
        <v>3.0061</v>
      </c>
      <c r="V1635" s="2" t="n">
        <v>0.14425</v>
      </c>
      <c r="W1635" s="2" t="n">
        <v>1842.5</v>
      </c>
      <c r="X1635" s="2" t="n">
        <v>2.6579</v>
      </c>
      <c r="Y1635" s="2" t="n">
        <v>0</v>
      </c>
    </row>
    <row r="1636" customFormat="false" ht="12.75" hidden="false" customHeight="false" outlineLevel="0" collapsed="false">
      <c r="B1636" s="0" t="n">
        <v>29.309</v>
      </c>
      <c r="C1636" s="0" t="n">
        <v>29.044</v>
      </c>
      <c r="D1636" s="0" t="n">
        <v>99</v>
      </c>
      <c r="E1636" s="0" t="n">
        <v>9.0878</v>
      </c>
      <c r="F1636" s="0" t="n">
        <v>3.677799</v>
      </c>
      <c r="G1636" s="0" t="n">
        <v>3.670572</v>
      </c>
      <c r="H1636" s="0" t="n">
        <v>8.1773</v>
      </c>
      <c r="I1636" s="0" t="n">
        <v>34.4386</v>
      </c>
      <c r="J1636" s="0" t="n">
        <v>7.52</v>
      </c>
      <c r="K1636" s="0" t="n">
        <v>53.7502</v>
      </c>
      <c r="L1636" s="0" t="n">
        <v>-37.99114</v>
      </c>
      <c r="M1636" s="0" t="n">
        <v>3.670572</v>
      </c>
      <c r="N1636" s="0" t="n">
        <v>0</v>
      </c>
      <c r="O1636" s="0" t="n">
        <v>54.71718</v>
      </c>
      <c r="P1636" s="0" t="n">
        <v>3.7052</v>
      </c>
      <c r="Q1636" s="0" t="n">
        <v>0.01559</v>
      </c>
      <c r="R1636" s="0" t="n">
        <v>0</v>
      </c>
      <c r="S1636" s="0" t="n">
        <v>0</v>
      </c>
      <c r="T1636" s="0" t="n">
        <v>1.4237</v>
      </c>
      <c r="U1636" s="0" t="n">
        <v>3.0061</v>
      </c>
      <c r="V1636" s="2" t="n">
        <v>0.14374</v>
      </c>
      <c r="W1636" s="2" t="n">
        <v>1842.5</v>
      </c>
      <c r="X1636" s="2" t="n">
        <v>2.6485</v>
      </c>
      <c r="Y1636" s="2" t="n">
        <v>0</v>
      </c>
    </row>
    <row r="1637" customFormat="false" ht="12.75" hidden="false" customHeight="false" outlineLevel="0" collapsed="false">
      <c r="B1637" s="0" t="n">
        <v>29.327</v>
      </c>
      <c r="C1637" s="0" t="n">
        <v>29.062</v>
      </c>
      <c r="D1637" s="0" t="n">
        <v>99</v>
      </c>
      <c r="E1637" s="0" t="n">
        <v>9.087</v>
      </c>
      <c r="F1637" s="0" t="n">
        <v>3.677561</v>
      </c>
      <c r="G1637" s="0" t="n">
        <v>3.670437</v>
      </c>
      <c r="H1637" s="0" t="n">
        <v>8.1767</v>
      </c>
      <c r="I1637" s="0" t="n">
        <v>34.438</v>
      </c>
      <c r="J1637" s="0" t="n">
        <v>7.52</v>
      </c>
      <c r="K1637" s="0" t="n">
        <v>53.67687</v>
      </c>
      <c r="L1637" s="0" t="n">
        <v>-37.9393</v>
      </c>
      <c r="M1637" s="0" t="n">
        <v>3.670437</v>
      </c>
      <c r="N1637" s="0" t="n">
        <v>0</v>
      </c>
      <c r="O1637" s="0" t="n">
        <v>54.71718</v>
      </c>
      <c r="P1637" s="0" t="n">
        <v>3.7052</v>
      </c>
      <c r="Q1637" s="0" t="n">
        <v>0.0156</v>
      </c>
      <c r="R1637" s="0" t="n">
        <v>0</v>
      </c>
      <c r="S1637" s="0" t="n">
        <v>0</v>
      </c>
      <c r="T1637" s="0" t="n">
        <v>1.4225</v>
      </c>
      <c r="U1637" s="0" t="n">
        <v>3.0061</v>
      </c>
      <c r="V1637" s="2" t="n">
        <v>0.14323</v>
      </c>
      <c r="W1637" s="2" t="n">
        <v>1842.5</v>
      </c>
      <c r="X1637" s="2" t="n">
        <v>2.6391</v>
      </c>
      <c r="Y1637" s="2" t="n">
        <v>0</v>
      </c>
    </row>
    <row r="1638" customFormat="false" ht="12.75" hidden="false" customHeight="false" outlineLevel="0" collapsed="false">
      <c r="B1638" s="0" t="n">
        <v>29.347</v>
      </c>
      <c r="C1638" s="0" t="n">
        <v>29.081</v>
      </c>
      <c r="D1638" s="0" t="n">
        <v>99</v>
      </c>
      <c r="E1638" s="0" t="n">
        <v>9.0847</v>
      </c>
      <c r="F1638" s="0" t="n">
        <v>3.677422</v>
      </c>
      <c r="G1638" s="0" t="n">
        <v>3.669641</v>
      </c>
      <c r="H1638" s="0" t="n">
        <v>8.1764</v>
      </c>
      <c r="I1638" s="0" t="n">
        <v>34.4319</v>
      </c>
      <c r="J1638" s="0" t="n">
        <v>7.52</v>
      </c>
      <c r="K1638" s="0" t="n">
        <v>53.52314</v>
      </c>
      <c r="L1638" s="0" t="n">
        <v>-37.83065</v>
      </c>
      <c r="M1638" s="0" t="n">
        <v>3.669641</v>
      </c>
      <c r="N1638" s="0" t="n">
        <v>0</v>
      </c>
      <c r="O1638" s="0" t="n">
        <v>54.71718</v>
      </c>
      <c r="P1638" s="0" t="n">
        <v>3.7052</v>
      </c>
      <c r="Q1638" s="0" t="n">
        <v>0.01561</v>
      </c>
      <c r="R1638" s="0" t="n">
        <v>0</v>
      </c>
      <c r="S1638" s="0" t="n">
        <v>0</v>
      </c>
      <c r="T1638" s="0" t="n">
        <v>1.42</v>
      </c>
      <c r="U1638" s="0" t="n">
        <v>3.0061</v>
      </c>
      <c r="V1638" s="2" t="n">
        <v>0.14337</v>
      </c>
      <c r="W1638" s="2" t="n">
        <v>1840.7</v>
      </c>
      <c r="X1638" s="2" t="n">
        <v>2.6391</v>
      </c>
      <c r="Y1638" s="2" t="n">
        <v>0</v>
      </c>
    </row>
    <row r="1639" customFormat="false" ht="12.75" hidden="false" customHeight="false" outlineLevel="0" collapsed="false">
      <c r="B1639" s="0" t="n">
        <v>29.366</v>
      </c>
      <c r="C1639" s="0" t="n">
        <v>29.1</v>
      </c>
      <c r="D1639" s="0" t="n">
        <v>99</v>
      </c>
      <c r="E1639" s="0" t="n">
        <v>9.0818</v>
      </c>
      <c r="F1639" s="0" t="n">
        <v>3.677493</v>
      </c>
      <c r="G1639" s="0" t="n">
        <v>3.669329</v>
      </c>
      <c r="H1639" s="0" t="n">
        <v>8.1766</v>
      </c>
      <c r="I1639" s="0" t="n">
        <v>34.4314</v>
      </c>
      <c r="J1639" s="0" t="n">
        <v>7.52</v>
      </c>
      <c r="K1639" s="0" t="n">
        <v>53.44964</v>
      </c>
      <c r="L1639" s="0" t="n">
        <v>-37.7787</v>
      </c>
      <c r="M1639" s="0" t="n">
        <v>3.669329</v>
      </c>
      <c r="N1639" s="0" t="n">
        <v>0</v>
      </c>
      <c r="O1639" s="0" t="n">
        <v>54.71718</v>
      </c>
      <c r="P1639" s="0" t="n">
        <v>3.7052</v>
      </c>
      <c r="Q1639" s="0" t="n">
        <v>0.01563</v>
      </c>
      <c r="R1639" s="0" t="n">
        <v>0</v>
      </c>
      <c r="S1639" s="0" t="n">
        <v>0</v>
      </c>
      <c r="T1639" s="0" t="n">
        <v>1.4188</v>
      </c>
      <c r="U1639" s="0" t="n">
        <v>3.0061</v>
      </c>
      <c r="V1639" s="2" t="n">
        <v>0.14286</v>
      </c>
      <c r="W1639" s="2" t="n">
        <v>1840.7</v>
      </c>
      <c r="X1639" s="2" t="n">
        <v>2.6297</v>
      </c>
      <c r="Y1639" s="2" t="n">
        <v>0</v>
      </c>
    </row>
    <row r="1640" customFormat="false" ht="12.75" hidden="false" customHeight="false" outlineLevel="0" collapsed="false">
      <c r="B1640" s="0" t="n">
        <v>29.371</v>
      </c>
      <c r="C1640" s="0" t="n">
        <v>29.105</v>
      </c>
      <c r="D1640" s="0" t="n">
        <v>99</v>
      </c>
      <c r="E1640" s="0" t="n">
        <v>9.0783</v>
      </c>
      <c r="F1640" s="0" t="n">
        <v>3.678702</v>
      </c>
      <c r="G1640" s="0" t="n">
        <v>3.669096</v>
      </c>
      <c r="H1640" s="0" t="n">
        <v>8.1795</v>
      </c>
      <c r="I1640" s="0" t="n">
        <v>34.4324</v>
      </c>
      <c r="J1640" s="0" t="n">
        <v>7.52</v>
      </c>
      <c r="K1640" s="0" t="n">
        <v>53.37604</v>
      </c>
      <c r="L1640" s="0" t="n">
        <v>-37.72668</v>
      </c>
      <c r="M1640" s="0" t="n">
        <v>3.669096</v>
      </c>
      <c r="N1640" s="0" t="n">
        <v>0</v>
      </c>
      <c r="O1640" s="0" t="n">
        <v>54.71718</v>
      </c>
      <c r="P1640" s="0" t="n">
        <v>3.7052</v>
      </c>
      <c r="Q1640" s="0" t="n">
        <v>0.01564</v>
      </c>
      <c r="R1640" s="0" t="n">
        <v>0</v>
      </c>
      <c r="S1640" s="0" t="n">
        <v>0</v>
      </c>
      <c r="T1640" s="0" t="n">
        <v>1.4176</v>
      </c>
      <c r="U1640" s="0" t="n">
        <v>3.0061</v>
      </c>
      <c r="V1640" s="2" t="n">
        <v>0.14235</v>
      </c>
      <c r="W1640" s="2" t="n">
        <v>1840.7</v>
      </c>
      <c r="X1640" s="2" t="n">
        <v>2.6204</v>
      </c>
      <c r="Y1640" s="2" t="n">
        <v>0</v>
      </c>
    </row>
    <row r="1641" customFormat="false" ht="12.75" hidden="false" customHeight="false" outlineLevel="0" collapsed="false">
      <c r="B1641" s="0" t="n">
        <v>29.423</v>
      </c>
      <c r="C1641" s="0" t="n">
        <v>29.156</v>
      </c>
      <c r="D1641" s="0" t="n">
        <v>99</v>
      </c>
      <c r="E1641" s="0" t="n">
        <v>9.0791</v>
      </c>
      <c r="F1641" s="0" t="n">
        <v>3.680686</v>
      </c>
      <c r="G1641" s="0" t="n">
        <v>3.668937</v>
      </c>
      <c r="H1641" s="0" t="n">
        <v>8.1843</v>
      </c>
      <c r="I1641" s="0" t="n">
        <v>34.4298</v>
      </c>
      <c r="J1641" s="0" t="n">
        <v>7.52</v>
      </c>
      <c r="K1641" s="0" t="n">
        <v>53.14849</v>
      </c>
      <c r="L1641" s="0" t="n">
        <v>-37.56584</v>
      </c>
      <c r="M1641" s="0" t="n">
        <v>3.668937</v>
      </c>
      <c r="N1641" s="0" t="n">
        <v>0</v>
      </c>
      <c r="O1641" s="0" t="n">
        <v>54.71718</v>
      </c>
      <c r="P1641" s="0" t="n">
        <v>3.7052</v>
      </c>
      <c r="Q1641" s="0" t="n">
        <v>0.01566</v>
      </c>
      <c r="R1641" s="0" t="n">
        <v>0</v>
      </c>
      <c r="S1641" s="0" t="n">
        <v>0</v>
      </c>
      <c r="T1641" s="0" t="n">
        <v>1.4139</v>
      </c>
      <c r="U1641" s="0" t="n">
        <v>3.0061</v>
      </c>
      <c r="V1641" s="2" t="n">
        <v>0.14134</v>
      </c>
      <c r="W1641" s="2" t="n">
        <v>1840.7</v>
      </c>
      <c r="X1641" s="2" t="n">
        <v>2.6018</v>
      </c>
      <c r="Y1641" s="2" t="n">
        <v>0</v>
      </c>
    </row>
    <row r="1642" customFormat="false" ht="12.75" hidden="false" customHeight="false" outlineLevel="0" collapsed="false">
      <c r="B1642" s="0" t="n">
        <v>29.442</v>
      </c>
      <c r="C1642" s="0" t="n">
        <v>29.176</v>
      </c>
      <c r="D1642" s="0" t="n">
        <v>99</v>
      </c>
      <c r="E1642" s="0" t="n">
        <v>9.0811</v>
      </c>
      <c r="F1642" s="0" t="n">
        <v>3.679705</v>
      </c>
      <c r="G1642" s="0" t="n">
        <v>3.669292</v>
      </c>
      <c r="H1642" s="0" t="n">
        <v>8.1819</v>
      </c>
      <c r="I1642" s="0" t="n">
        <v>34.4316</v>
      </c>
      <c r="J1642" s="0" t="n">
        <v>7.52</v>
      </c>
      <c r="K1642" s="0" t="n">
        <v>53.07462</v>
      </c>
      <c r="L1642" s="0" t="n">
        <v>-37.51363</v>
      </c>
      <c r="M1642" s="0" t="n">
        <v>3.669292</v>
      </c>
      <c r="N1642" s="0" t="n">
        <v>0</v>
      </c>
      <c r="O1642" s="0" t="n">
        <v>54.71718</v>
      </c>
      <c r="P1642" s="0" t="n">
        <v>3.7052</v>
      </c>
      <c r="Q1642" s="0" t="n">
        <v>0.01567</v>
      </c>
      <c r="R1642" s="0" t="n">
        <v>0</v>
      </c>
      <c r="S1642" s="0" t="n">
        <v>0</v>
      </c>
      <c r="T1642" s="0" t="n">
        <v>1.4127</v>
      </c>
      <c r="U1642" s="0" t="n">
        <v>3.0061</v>
      </c>
      <c r="V1642" s="2" t="n">
        <v>0.14148</v>
      </c>
      <c r="W1642" s="2" t="n">
        <v>1839</v>
      </c>
      <c r="X1642" s="2" t="n">
        <v>2.6018</v>
      </c>
      <c r="Y1642" s="2" t="n">
        <v>0</v>
      </c>
    </row>
    <row r="1643" customFormat="false" ht="12.75" hidden="false" customHeight="false" outlineLevel="0" collapsed="false">
      <c r="B1643" s="0" t="n">
        <v>29.451</v>
      </c>
      <c r="C1643" s="0" t="n">
        <v>29.184</v>
      </c>
      <c r="D1643" s="0" t="n">
        <v>99</v>
      </c>
      <c r="E1643" s="0" t="n">
        <v>9.0836</v>
      </c>
      <c r="F1643" s="0" t="n">
        <v>3.679075</v>
      </c>
      <c r="G1643" s="0" t="n">
        <v>3.669684</v>
      </c>
      <c r="H1643" s="0" t="n">
        <v>8.1804</v>
      </c>
      <c r="I1643" s="0" t="n">
        <v>34.4334</v>
      </c>
      <c r="J1643" s="0" t="n">
        <v>7.52</v>
      </c>
      <c r="K1643" s="0" t="n">
        <v>53.00075</v>
      </c>
      <c r="L1643" s="0" t="n">
        <v>-37.46142</v>
      </c>
      <c r="M1643" s="0" t="n">
        <v>3.669684</v>
      </c>
      <c r="N1643" s="0" t="n">
        <v>0</v>
      </c>
      <c r="O1643" s="0" t="n">
        <v>54.71718</v>
      </c>
      <c r="P1643" s="0" t="n">
        <v>3.7052</v>
      </c>
      <c r="Q1643" s="0" t="n">
        <v>0.01568</v>
      </c>
      <c r="R1643" s="0" t="n">
        <v>0</v>
      </c>
      <c r="S1643" s="0" t="n">
        <v>0</v>
      </c>
      <c r="T1643" s="0" t="n">
        <v>1.4115</v>
      </c>
      <c r="U1643" s="0" t="n">
        <v>3.0061</v>
      </c>
      <c r="V1643" s="2" t="n">
        <v>0.14098</v>
      </c>
      <c r="W1643" s="2" t="n">
        <v>1839</v>
      </c>
      <c r="X1643" s="2" t="n">
        <v>2.5925</v>
      </c>
      <c r="Y1643" s="2" t="n">
        <v>0</v>
      </c>
    </row>
    <row r="1644" customFormat="false" ht="12.75" hidden="false" customHeight="false" outlineLevel="0" collapsed="false">
      <c r="B1644" s="0" t="n">
        <v>29.481</v>
      </c>
      <c r="C1644" s="0" t="n">
        <v>29.214</v>
      </c>
      <c r="D1644" s="0" t="n">
        <v>99</v>
      </c>
      <c r="E1644" s="0" t="n">
        <v>9.0852</v>
      </c>
      <c r="F1644" s="0" t="n">
        <v>3.678549</v>
      </c>
      <c r="G1644" s="0" t="n">
        <v>3.670211</v>
      </c>
      <c r="H1644" s="0" t="n">
        <v>8.1791</v>
      </c>
      <c r="I1644" s="0" t="n">
        <v>34.4373</v>
      </c>
      <c r="J1644" s="0" t="n">
        <v>7.52</v>
      </c>
      <c r="K1644" s="0" t="n">
        <v>52.92687</v>
      </c>
      <c r="L1644" s="0" t="n">
        <v>-37.4092</v>
      </c>
      <c r="M1644" s="0" t="n">
        <v>3.670211</v>
      </c>
      <c r="N1644" s="0" t="n">
        <v>0</v>
      </c>
      <c r="O1644" s="0" t="n">
        <v>54.71718</v>
      </c>
      <c r="P1644" s="0" t="n">
        <v>3.7052</v>
      </c>
      <c r="Q1644" s="0" t="n">
        <v>0.01569</v>
      </c>
      <c r="R1644" s="0" t="n">
        <v>0</v>
      </c>
      <c r="S1644" s="0" t="n">
        <v>0</v>
      </c>
      <c r="T1644" s="0" t="n">
        <v>1.4103</v>
      </c>
      <c r="U1644" s="0" t="n">
        <v>3.0061</v>
      </c>
      <c r="V1644" s="2" t="n">
        <v>0.14048</v>
      </c>
      <c r="W1644" s="2" t="n">
        <v>1839</v>
      </c>
      <c r="X1644" s="2" t="n">
        <v>2.5833</v>
      </c>
      <c r="Y1644" s="2" t="n">
        <v>0</v>
      </c>
    </row>
    <row r="1645" customFormat="false" ht="12.75" hidden="false" customHeight="false" outlineLevel="0" collapsed="false">
      <c r="B1645" s="0" t="n">
        <v>29.518</v>
      </c>
      <c r="C1645" s="0" t="n">
        <v>29.251</v>
      </c>
      <c r="D1645" s="0" t="n">
        <v>99</v>
      </c>
      <c r="E1645" s="0" t="n">
        <v>9.0816</v>
      </c>
      <c r="F1645" s="0" t="n">
        <v>3.676352</v>
      </c>
      <c r="G1645" s="0" t="n">
        <v>3.66939</v>
      </c>
      <c r="H1645" s="0" t="n">
        <v>8.1738</v>
      </c>
      <c r="I1645" s="0" t="n">
        <v>34.4322</v>
      </c>
      <c r="J1645" s="0" t="n">
        <v>7.52</v>
      </c>
      <c r="K1645" s="0" t="n">
        <v>52.77875</v>
      </c>
      <c r="L1645" s="0" t="n">
        <v>-37.30451</v>
      </c>
      <c r="M1645" s="0" t="n">
        <v>3.66939</v>
      </c>
      <c r="N1645" s="0" t="n">
        <v>0</v>
      </c>
      <c r="O1645" s="0" t="n">
        <v>54.71718</v>
      </c>
      <c r="P1645" s="0" t="n">
        <v>3.7052</v>
      </c>
      <c r="Q1645" s="0" t="n">
        <v>0.01572</v>
      </c>
      <c r="R1645" s="0" t="n">
        <v>0</v>
      </c>
      <c r="S1645" s="0" t="n">
        <v>0</v>
      </c>
      <c r="T1645" s="0" t="n">
        <v>1.4078</v>
      </c>
      <c r="U1645" s="0" t="n">
        <v>3.0061</v>
      </c>
      <c r="V1645" s="2" t="n">
        <v>0.13997</v>
      </c>
      <c r="W1645" s="2" t="n">
        <v>1839</v>
      </c>
      <c r="X1645" s="2" t="n">
        <v>2.5741</v>
      </c>
      <c r="Y1645" s="2" t="n">
        <v>0</v>
      </c>
    </row>
    <row r="1646" customFormat="false" ht="12.75" hidden="false" customHeight="false" outlineLevel="0" collapsed="false">
      <c r="B1646" s="0" t="n">
        <v>29.547</v>
      </c>
      <c r="C1646" s="0" t="n">
        <v>29.279</v>
      </c>
      <c r="D1646" s="0" t="n">
        <v>99</v>
      </c>
      <c r="E1646" s="0" t="n">
        <v>9.0796</v>
      </c>
      <c r="F1646" s="0" t="n">
        <v>3.675645</v>
      </c>
      <c r="G1646" s="0" t="n">
        <v>3.669121</v>
      </c>
      <c r="H1646" s="0" t="n">
        <v>8.1721</v>
      </c>
      <c r="I1646" s="0" t="n">
        <v>34.4312</v>
      </c>
      <c r="J1646" s="0" t="n">
        <v>7.52</v>
      </c>
      <c r="K1646" s="0" t="n">
        <v>52.71093</v>
      </c>
      <c r="L1646" s="0" t="n">
        <v>-37.25657</v>
      </c>
      <c r="M1646" s="0" t="n">
        <v>3.669121</v>
      </c>
      <c r="N1646" s="0" t="n">
        <v>0</v>
      </c>
      <c r="O1646" s="0" t="n">
        <v>54.71718</v>
      </c>
      <c r="P1646" s="0" t="n">
        <v>3.7052</v>
      </c>
      <c r="Q1646" s="0" t="n">
        <v>0.01574</v>
      </c>
      <c r="R1646" s="0" t="n">
        <v>0</v>
      </c>
      <c r="S1646" s="0" t="n">
        <v>0</v>
      </c>
      <c r="T1646" s="0" t="n">
        <v>1.4066</v>
      </c>
      <c r="U1646" s="0" t="n">
        <v>3.0061</v>
      </c>
      <c r="V1646" s="2" t="n">
        <v>0.13948</v>
      </c>
      <c r="W1646" s="2" t="n">
        <v>1839</v>
      </c>
      <c r="X1646" s="2" t="n">
        <v>2.5649</v>
      </c>
      <c r="Y1646" s="2" t="n">
        <v>0</v>
      </c>
    </row>
    <row r="1647" customFormat="false" ht="12.75" hidden="false" customHeight="false" outlineLevel="0" collapsed="false">
      <c r="B1647" s="0" t="n">
        <v>29.566</v>
      </c>
      <c r="C1647" s="0" t="n">
        <v>29.298</v>
      </c>
      <c r="D1647" s="0" t="n">
        <v>99</v>
      </c>
      <c r="E1647" s="0" t="n">
        <v>9.0783</v>
      </c>
      <c r="F1647" s="0" t="n">
        <v>3.675225</v>
      </c>
      <c r="G1647" s="0" t="n">
        <v>3.66887</v>
      </c>
      <c r="H1647" s="0" t="n">
        <v>8.1711</v>
      </c>
      <c r="I1647" s="0" t="n">
        <v>34.4299</v>
      </c>
      <c r="J1647" s="0" t="n">
        <v>7.52</v>
      </c>
      <c r="K1647" s="0" t="n">
        <v>52.55654</v>
      </c>
      <c r="L1647" s="0" t="n">
        <v>-37.14745</v>
      </c>
      <c r="M1647" s="0" t="n">
        <v>3.66887</v>
      </c>
      <c r="N1647" s="0" t="n">
        <v>0</v>
      </c>
      <c r="O1647" s="0" t="n">
        <v>54.71718</v>
      </c>
      <c r="P1647" s="0" t="n">
        <v>3.7052</v>
      </c>
      <c r="Q1647" s="0" t="n">
        <v>0.01575</v>
      </c>
      <c r="R1647" s="0" t="n">
        <v>0</v>
      </c>
      <c r="S1647" s="0" t="n">
        <v>0</v>
      </c>
      <c r="T1647" s="0" t="n">
        <v>1.4042</v>
      </c>
      <c r="U1647" s="0" t="n">
        <v>3.0061</v>
      </c>
      <c r="V1647" s="2" t="n">
        <v>0.13862</v>
      </c>
      <c r="W1647" s="2" t="n">
        <v>1837.2</v>
      </c>
      <c r="X1647" s="2" t="n">
        <v>2.5466</v>
      </c>
      <c r="Y1647" s="2" t="n">
        <v>0</v>
      </c>
    </row>
    <row r="1648" customFormat="false" ht="12.75" hidden="false" customHeight="false" outlineLevel="0" collapsed="false">
      <c r="B1648" s="0" t="n">
        <v>29.586</v>
      </c>
      <c r="C1648" s="0" t="n">
        <v>29.318</v>
      </c>
      <c r="D1648" s="0" t="n">
        <v>99</v>
      </c>
      <c r="E1648" s="0" t="n">
        <v>9.0768</v>
      </c>
      <c r="F1648" s="0" t="n">
        <v>3.67535</v>
      </c>
      <c r="G1648" s="0" t="n">
        <v>3.66838</v>
      </c>
      <c r="H1648" s="0" t="n">
        <v>8.1714</v>
      </c>
      <c r="I1648" s="0" t="n">
        <v>34.4262</v>
      </c>
      <c r="J1648" s="0" t="n">
        <v>7.52</v>
      </c>
      <c r="K1648" s="0" t="n">
        <v>52.48222</v>
      </c>
      <c r="L1648" s="0" t="n">
        <v>-37.09492</v>
      </c>
      <c r="M1648" s="0" t="n">
        <v>3.66838</v>
      </c>
      <c r="N1648" s="0" t="n">
        <v>0</v>
      </c>
      <c r="O1648" s="0" t="n">
        <v>54.71718</v>
      </c>
      <c r="P1648" s="0" t="n">
        <v>3.7052</v>
      </c>
      <c r="Q1648" s="0" t="n">
        <v>0.01576</v>
      </c>
      <c r="R1648" s="0" t="n">
        <v>0</v>
      </c>
      <c r="S1648" s="0" t="n">
        <v>0</v>
      </c>
      <c r="T1648" s="0" t="n">
        <v>1.4029</v>
      </c>
      <c r="U1648" s="0" t="n">
        <v>3.0061</v>
      </c>
      <c r="V1648" s="2" t="n">
        <v>0.13875</v>
      </c>
      <c r="W1648" s="2" t="n">
        <v>1835.4</v>
      </c>
      <c r="X1648" s="2" t="n">
        <v>2.5466</v>
      </c>
      <c r="Y1648" s="2" t="n">
        <v>0</v>
      </c>
    </row>
    <row r="1649" customFormat="false" ht="12.75" hidden="false" customHeight="false" outlineLevel="0" collapsed="false">
      <c r="B1649" s="0" t="n">
        <v>29.614</v>
      </c>
      <c r="C1649" s="0" t="n">
        <v>29.346</v>
      </c>
      <c r="D1649" s="0" t="n">
        <v>99</v>
      </c>
      <c r="E1649" s="0" t="n">
        <v>9.0764</v>
      </c>
      <c r="F1649" s="0" t="n">
        <v>3.675709</v>
      </c>
      <c r="G1649" s="0" t="n">
        <v>3.668349</v>
      </c>
      <c r="H1649" s="0" t="n">
        <v>8.1722</v>
      </c>
      <c r="I1649" s="0" t="n">
        <v>34.4263</v>
      </c>
      <c r="J1649" s="0" t="n">
        <v>3.223</v>
      </c>
      <c r="K1649" s="0" t="n">
        <v>6.26281</v>
      </c>
      <c r="L1649" s="0" t="n">
        <v>-4.42661</v>
      </c>
      <c r="M1649" s="0" t="n">
        <v>3.668349</v>
      </c>
      <c r="N1649" s="0" t="n">
        <v>0</v>
      </c>
      <c r="O1649" s="0" t="n">
        <v>54.71716</v>
      </c>
      <c r="P1649" s="0" t="n">
        <v>3.70482</v>
      </c>
      <c r="Q1649" s="0" t="n">
        <v>0.01578</v>
      </c>
      <c r="R1649" s="0" t="n">
        <v>2.5006</v>
      </c>
      <c r="S1649" s="0" t="n">
        <v>0</v>
      </c>
      <c r="T1649" s="0" t="n">
        <v>0.7009</v>
      </c>
      <c r="U1649" s="0" t="n">
        <v>1.5031</v>
      </c>
      <c r="V1649" s="2" t="n">
        <v>0.031162</v>
      </c>
      <c r="W1649" s="2" t="n">
        <v>1837.2</v>
      </c>
      <c r="X1649" s="2" t="n">
        <v>0.57251</v>
      </c>
      <c r="Y1649" s="2" t="n">
        <v>0</v>
      </c>
    </row>
    <row r="1650" customFormat="false" ht="12.75" hidden="false" customHeight="false" outlineLevel="0" collapsed="false">
      <c r="B1650" s="0" t="n">
        <v>29.642</v>
      </c>
      <c r="C1650" s="0" t="n">
        <v>29.374</v>
      </c>
      <c r="D1650" s="0" t="n">
        <v>99</v>
      </c>
      <c r="E1650" s="0" t="n">
        <v>9.0758</v>
      </c>
      <c r="F1650" s="0" t="n">
        <v>3.676331</v>
      </c>
      <c r="G1650" s="0" t="n">
        <v>3.668674</v>
      </c>
      <c r="H1650" s="0" t="n">
        <v>8.1737</v>
      </c>
      <c r="I1650" s="0" t="n">
        <v>34.4303</v>
      </c>
      <c r="J1650" s="0" t="n">
        <v>7.52</v>
      </c>
      <c r="K1650" s="0" t="n">
        <v>52.26706</v>
      </c>
      <c r="L1650" s="0" t="n">
        <v>-36.94284</v>
      </c>
      <c r="M1650" s="0" t="n">
        <v>3.668674</v>
      </c>
      <c r="N1650" s="0" t="n">
        <v>0</v>
      </c>
      <c r="O1650" s="0" t="n">
        <v>54.71716</v>
      </c>
      <c r="P1650" s="0" t="n">
        <v>3.70482</v>
      </c>
      <c r="Q1650" s="0" t="n">
        <v>0.0158</v>
      </c>
      <c r="R1650" s="0" t="n">
        <v>0</v>
      </c>
      <c r="S1650" s="0" t="n">
        <v>0</v>
      </c>
      <c r="T1650" s="0" t="n">
        <v>1.4005</v>
      </c>
      <c r="U1650" s="0" t="n">
        <v>3.0061</v>
      </c>
      <c r="V1650" s="2" t="n">
        <v>0.13776</v>
      </c>
      <c r="W1650" s="2" t="n">
        <v>1835.4</v>
      </c>
      <c r="X1650" s="2" t="n">
        <v>2.5285</v>
      </c>
      <c r="Y1650" s="2" t="n">
        <v>0</v>
      </c>
    </row>
    <row r="1651" customFormat="false" ht="12.75" hidden="false" customHeight="false" outlineLevel="0" collapsed="false">
      <c r="B1651" s="0" t="n">
        <v>29.667</v>
      </c>
      <c r="C1651" s="0" t="n">
        <v>29.398</v>
      </c>
      <c r="D1651" s="0" t="n">
        <v>99</v>
      </c>
      <c r="E1651" s="0" t="n">
        <v>9.0749</v>
      </c>
      <c r="F1651" s="0" t="n">
        <v>3.676189</v>
      </c>
      <c r="G1651" s="0" t="n">
        <v>3.668674</v>
      </c>
      <c r="H1651" s="0" t="n">
        <v>8.1734</v>
      </c>
      <c r="I1651" s="0" t="n">
        <v>34.431</v>
      </c>
      <c r="J1651" s="0" t="n">
        <v>7.52</v>
      </c>
      <c r="K1651" s="0" t="n">
        <v>52.2764</v>
      </c>
      <c r="L1651" s="0" t="n">
        <v>-36.94944</v>
      </c>
      <c r="M1651" s="0" t="n">
        <v>3.668674</v>
      </c>
      <c r="N1651" s="0" t="n">
        <v>0</v>
      </c>
      <c r="O1651" s="0" t="n">
        <v>54.71716</v>
      </c>
      <c r="P1651" s="0" t="n">
        <v>3.70482</v>
      </c>
      <c r="Q1651" s="0" t="n">
        <v>0.01581</v>
      </c>
      <c r="R1651" s="0" t="n">
        <v>0</v>
      </c>
      <c r="S1651" s="0" t="n">
        <v>0</v>
      </c>
      <c r="T1651" s="0" t="n">
        <v>1.4005</v>
      </c>
      <c r="U1651" s="0" t="n">
        <v>3.0061</v>
      </c>
      <c r="V1651" s="2" t="n">
        <v>0.13727</v>
      </c>
      <c r="W1651" s="2" t="n">
        <v>1835.4</v>
      </c>
      <c r="X1651" s="2" t="n">
        <v>2.5194</v>
      </c>
      <c r="Y1651" s="2" t="n">
        <v>0</v>
      </c>
    </row>
    <row r="1652" customFormat="false" ht="12.75" hidden="false" customHeight="false" outlineLevel="0" collapsed="false">
      <c r="B1652" s="0" t="n">
        <v>29.69</v>
      </c>
      <c r="C1652" s="0" t="n">
        <v>29.421</v>
      </c>
      <c r="D1652" s="0" t="n">
        <v>-72.4711</v>
      </c>
      <c r="E1652" s="0" t="n">
        <v>9.0748</v>
      </c>
      <c r="F1652" s="0" t="n">
        <v>3.677562</v>
      </c>
      <c r="G1652" s="0" t="n">
        <v>3.668576</v>
      </c>
      <c r="H1652" s="0" t="n">
        <v>802.4026</v>
      </c>
      <c r="I1652" s="0" t="n">
        <v>34.4302</v>
      </c>
      <c r="J1652" s="0" t="n">
        <v>7.965</v>
      </c>
      <c r="K1652" s="0" t="n">
        <v>1052.49272</v>
      </c>
      <c r="L1652" s="0" t="n">
        <v>-743.91153</v>
      </c>
      <c r="M1652" s="0" t="n">
        <v>3.668576</v>
      </c>
      <c r="N1652" s="0" t="n">
        <v>0</v>
      </c>
      <c r="O1652" s="0" t="n">
        <v>54.71718</v>
      </c>
      <c r="P1652" s="0" t="n">
        <v>3.7052</v>
      </c>
      <c r="Q1652" s="0" t="n">
        <v>0.01583</v>
      </c>
      <c r="R1652" s="0" t="n">
        <v>0</v>
      </c>
      <c r="S1652" s="0" t="n">
        <v>0</v>
      </c>
      <c r="T1652" s="0" t="n">
        <v>1.398</v>
      </c>
      <c r="U1652" s="0" t="n">
        <v>3.0061</v>
      </c>
      <c r="V1652" s="2" t="n">
        <v>0.13629</v>
      </c>
      <c r="W1652" s="2" t="n">
        <v>1835.4</v>
      </c>
      <c r="X1652" s="2" t="n">
        <v>2.5014</v>
      </c>
      <c r="Y1652" s="2" t="n">
        <v>0</v>
      </c>
    </row>
    <row r="1653" customFormat="false" ht="12.75" hidden="false" customHeight="false" outlineLevel="0" collapsed="false">
      <c r="B1653" s="0" t="n">
        <v>29.729</v>
      </c>
      <c r="C1653" s="0" t="n">
        <v>29.46</v>
      </c>
      <c r="D1653" s="0" t="n">
        <v>99</v>
      </c>
      <c r="E1653" s="0" t="n">
        <v>9.0741</v>
      </c>
      <c r="F1653" s="0" t="n">
        <v>3.67573</v>
      </c>
      <c r="G1653" s="0" t="n">
        <v>3.668215</v>
      </c>
      <c r="H1653" s="0" t="n">
        <v>8.1723</v>
      </c>
      <c r="I1653" s="0" t="n">
        <v>34.427</v>
      </c>
      <c r="J1653" s="0" t="n">
        <v>7.52</v>
      </c>
      <c r="K1653" s="0" t="n">
        <v>52.06332</v>
      </c>
      <c r="L1653" s="0" t="n">
        <v>-36.79883</v>
      </c>
      <c r="M1653" s="0" t="n">
        <v>3.668215</v>
      </c>
      <c r="N1653" s="0" t="n">
        <v>0</v>
      </c>
      <c r="O1653" s="0" t="n">
        <v>54.71718</v>
      </c>
      <c r="P1653" s="0" t="n">
        <v>3.7052</v>
      </c>
      <c r="Q1653" s="0" t="n">
        <v>0.01584</v>
      </c>
      <c r="R1653" s="0" t="n">
        <v>0</v>
      </c>
      <c r="S1653" s="0" t="n">
        <v>0</v>
      </c>
      <c r="T1653" s="0" t="n">
        <v>1.3968</v>
      </c>
      <c r="U1653" s="0" t="n">
        <v>3.0061</v>
      </c>
      <c r="V1653" s="2" t="n">
        <v>0.13629</v>
      </c>
      <c r="W1653" s="2" t="n">
        <v>1835.4</v>
      </c>
      <c r="X1653" s="2" t="n">
        <v>2.5014</v>
      </c>
      <c r="Y1653" s="2" t="n">
        <v>0</v>
      </c>
    </row>
    <row r="1654" customFormat="false" ht="12.75" hidden="false" customHeight="false" outlineLevel="0" collapsed="false">
      <c r="B1654" s="0" t="n">
        <v>29.729</v>
      </c>
      <c r="C1654" s="0" t="n">
        <v>29.46</v>
      </c>
      <c r="D1654" s="0" t="n">
        <v>99</v>
      </c>
      <c r="E1654" s="0" t="n">
        <v>9.0721</v>
      </c>
      <c r="F1654" s="0" t="n">
        <v>3.67584</v>
      </c>
      <c r="G1654" s="0" t="n">
        <v>3.667958</v>
      </c>
      <c r="H1654" s="0" t="n">
        <v>8.1726</v>
      </c>
      <c r="I1654" s="0" t="n">
        <v>34.4263</v>
      </c>
      <c r="J1654" s="0" t="n">
        <v>7.52</v>
      </c>
      <c r="K1654" s="0" t="n">
        <v>51.99206</v>
      </c>
      <c r="L1654" s="0" t="n">
        <v>-36.74846</v>
      </c>
      <c r="M1654" s="0" t="n">
        <v>3.667958</v>
      </c>
      <c r="N1654" s="0" t="n">
        <v>0</v>
      </c>
      <c r="O1654" s="0" t="n">
        <v>54.71718</v>
      </c>
      <c r="P1654" s="0" t="n">
        <v>3.7052</v>
      </c>
      <c r="Q1654" s="0" t="n">
        <v>0.01586</v>
      </c>
      <c r="R1654" s="0" t="n">
        <v>0</v>
      </c>
      <c r="S1654" s="0" t="n">
        <v>0</v>
      </c>
      <c r="T1654" s="0" t="n">
        <v>1.3956</v>
      </c>
      <c r="U1654" s="0" t="n">
        <v>3.0061</v>
      </c>
      <c r="V1654" s="2" t="n">
        <v>0.13593</v>
      </c>
      <c r="W1654" s="2" t="n">
        <v>1833.6</v>
      </c>
      <c r="X1654" s="2" t="n">
        <v>2.4924</v>
      </c>
      <c r="Y1654" s="2" t="n">
        <v>0</v>
      </c>
    </row>
    <row r="1655" customFormat="false" ht="12.75" hidden="false" customHeight="false" outlineLevel="0" collapsed="false">
      <c r="B1655" s="0" t="n">
        <v>29.757</v>
      </c>
      <c r="C1655" s="0" t="n">
        <v>29.488</v>
      </c>
      <c r="D1655" s="0" t="n">
        <v>99</v>
      </c>
      <c r="E1655" s="0" t="n">
        <v>9.0707</v>
      </c>
      <c r="F1655" s="0" t="n">
        <v>3.675513</v>
      </c>
      <c r="G1655" s="0" t="n">
        <v>3.667597</v>
      </c>
      <c r="H1655" s="0" t="n">
        <v>8.1718</v>
      </c>
      <c r="I1655" s="0" t="n">
        <v>34.4238</v>
      </c>
      <c r="J1655" s="0" t="n">
        <v>7.52</v>
      </c>
      <c r="K1655" s="0" t="n">
        <v>51.92079</v>
      </c>
      <c r="L1655" s="0" t="n">
        <v>-36.69809</v>
      </c>
      <c r="M1655" s="0" t="n">
        <v>3.667597</v>
      </c>
      <c r="N1655" s="0" t="n">
        <v>0</v>
      </c>
      <c r="O1655" s="0" t="n">
        <v>54.71718</v>
      </c>
      <c r="P1655" s="0" t="n">
        <v>3.7052</v>
      </c>
      <c r="Q1655" s="0" t="n">
        <v>0.01587</v>
      </c>
      <c r="R1655" s="0" t="n">
        <v>0</v>
      </c>
      <c r="S1655" s="0" t="n">
        <v>0</v>
      </c>
      <c r="T1655" s="0" t="n">
        <v>1.3944</v>
      </c>
      <c r="U1655" s="0" t="n">
        <v>3.0061</v>
      </c>
      <c r="V1655" s="2" t="n">
        <v>0.13544</v>
      </c>
      <c r="W1655" s="2" t="n">
        <v>1833.6</v>
      </c>
      <c r="X1655" s="2" t="n">
        <v>2.4835</v>
      </c>
      <c r="Y1655" s="2" t="n">
        <v>0</v>
      </c>
    </row>
    <row r="1656" customFormat="false" ht="12.75" hidden="false" customHeight="false" outlineLevel="0" collapsed="false">
      <c r="B1656" s="0" t="n">
        <v>29.782</v>
      </c>
      <c r="C1656" s="0" t="n">
        <v>29.512</v>
      </c>
      <c r="D1656" s="0" t="n">
        <v>99</v>
      </c>
      <c r="E1656" s="0" t="n">
        <v>9.0694</v>
      </c>
      <c r="F1656" s="0" t="n">
        <v>3.675069</v>
      </c>
      <c r="G1656" s="0" t="n">
        <v>3.667627</v>
      </c>
      <c r="H1656" s="0" t="n">
        <v>8.1707</v>
      </c>
      <c r="I1656" s="0" t="n">
        <v>34.4254</v>
      </c>
      <c r="J1656" s="0" t="n">
        <v>7.52</v>
      </c>
      <c r="K1656" s="0" t="n">
        <v>51.84297</v>
      </c>
      <c r="L1656" s="0" t="n">
        <v>-36.64309</v>
      </c>
      <c r="M1656" s="0" t="n">
        <v>3.667627</v>
      </c>
      <c r="N1656" s="0" t="n">
        <v>0</v>
      </c>
      <c r="O1656" s="0" t="n">
        <v>54.71718</v>
      </c>
      <c r="P1656" s="0" t="n">
        <v>3.7052</v>
      </c>
      <c r="Q1656" s="0" t="n">
        <v>0.01588</v>
      </c>
      <c r="R1656" s="0" t="n">
        <v>0</v>
      </c>
      <c r="S1656" s="0" t="n">
        <v>0</v>
      </c>
      <c r="T1656" s="0" t="n">
        <v>1.3944</v>
      </c>
      <c r="U1656" s="0" t="n">
        <v>3.0061</v>
      </c>
      <c r="V1656" s="2" t="n">
        <v>0.13495</v>
      </c>
      <c r="W1656" s="2" t="n">
        <v>1833.6</v>
      </c>
      <c r="X1656" s="2" t="n">
        <v>2.4745</v>
      </c>
      <c r="Y1656" s="2" t="n">
        <v>0</v>
      </c>
    </row>
    <row r="1657" customFormat="false" ht="12.75" hidden="false" customHeight="false" outlineLevel="0" collapsed="false">
      <c r="B1657" s="0" t="n">
        <v>29.786</v>
      </c>
      <c r="C1657" s="0" t="n">
        <v>29.516</v>
      </c>
      <c r="D1657" s="0" t="n">
        <v>99</v>
      </c>
      <c r="E1657" s="0" t="n">
        <v>9.0687</v>
      </c>
      <c r="F1657" s="0" t="n">
        <v>3.674778</v>
      </c>
      <c r="G1657" s="0" t="n">
        <v>3.667566</v>
      </c>
      <c r="H1657" s="0" t="n">
        <v>8.17</v>
      </c>
      <c r="I1657" s="0" t="n">
        <v>34.4254</v>
      </c>
      <c r="J1657" s="0" t="n">
        <v>7.52</v>
      </c>
      <c r="K1657" s="0" t="n">
        <v>51.76791</v>
      </c>
      <c r="L1657" s="0" t="n">
        <v>-36.59003</v>
      </c>
      <c r="M1657" s="0" t="n">
        <v>3.667566</v>
      </c>
      <c r="N1657" s="0" t="n">
        <v>0</v>
      </c>
      <c r="O1657" s="0" t="n">
        <v>54.71718</v>
      </c>
      <c r="P1657" s="0" t="n">
        <v>3.7052</v>
      </c>
      <c r="Q1657" s="0" t="n">
        <v>0.01589</v>
      </c>
      <c r="R1657" s="0" t="n">
        <v>0</v>
      </c>
      <c r="S1657" s="0" t="n">
        <v>0</v>
      </c>
      <c r="T1657" s="0" t="n">
        <v>1.3932</v>
      </c>
      <c r="U1657" s="0" t="n">
        <v>3.0061</v>
      </c>
      <c r="V1657" s="2" t="n">
        <v>0.1346</v>
      </c>
      <c r="W1657" s="2" t="n">
        <v>1831.8</v>
      </c>
      <c r="X1657" s="2" t="n">
        <v>2.4656</v>
      </c>
      <c r="Y1657" s="2" t="n">
        <v>0</v>
      </c>
    </row>
    <row r="1658" customFormat="false" ht="12.75" hidden="false" customHeight="false" outlineLevel="0" collapsed="false">
      <c r="B1658" s="0" t="n">
        <v>29.815</v>
      </c>
      <c r="C1658" s="0" t="n">
        <v>29.545</v>
      </c>
      <c r="D1658" s="0" t="n">
        <v>99</v>
      </c>
      <c r="E1658" s="0" t="n">
        <v>9.07</v>
      </c>
      <c r="F1658" s="0" t="n">
        <v>3.675144</v>
      </c>
      <c r="G1658" s="0" t="n">
        <v>3.667695</v>
      </c>
      <c r="H1658" s="0" t="n">
        <v>8.1709</v>
      </c>
      <c r="I1658" s="0" t="n">
        <v>34.4255</v>
      </c>
      <c r="J1658" s="0" t="n">
        <v>7.52</v>
      </c>
      <c r="K1658" s="0" t="n">
        <v>51.77333</v>
      </c>
      <c r="L1658" s="0" t="n">
        <v>-36.59386</v>
      </c>
      <c r="M1658" s="0" t="n">
        <v>3.667695</v>
      </c>
      <c r="N1658" s="0" t="n">
        <v>0</v>
      </c>
      <c r="O1658" s="0" t="n">
        <v>54.71718</v>
      </c>
      <c r="P1658" s="0" t="n">
        <v>3.7052</v>
      </c>
      <c r="Q1658" s="0" t="n">
        <v>0.0159</v>
      </c>
      <c r="R1658" s="0" t="n">
        <v>0</v>
      </c>
      <c r="S1658" s="0" t="n">
        <v>0</v>
      </c>
      <c r="T1658" s="0" t="n">
        <v>1.3932</v>
      </c>
      <c r="U1658" s="0" t="n">
        <v>3.0061</v>
      </c>
      <c r="V1658" s="2" t="n">
        <v>0.1346</v>
      </c>
      <c r="W1658" s="2" t="n">
        <v>1831.8</v>
      </c>
      <c r="X1658" s="2" t="n">
        <v>2.4656</v>
      </c>
      <c r="Y1658" s="2" t="n">
        <v>0</v>
      </c>
    </row>
    <row r="1659" customFormat="false" ht="12.75" hidden="false" customHeight="false" outlineLevel="0" collapsed="false">
      <c r="B1659" s="0" t="n">
        <v>29.834</v>
      </c>
      <c r="C1659" s="0" t="n">
        <v>29.563</v>
      </c>
      <c r="D1659" s="0" t="n">
        <v>99</v>
      </c>
      <c r="E1659" s="0" t="n">
        <v>9.0713</v>
      </c>
      <c r="F1659" s="0" t="n">
        <v>3.675421</v>
      </c>
      <c r="G1659" s="0" t="n">
        <v>3.667958</v>
      </c>
      <c r="H1659" s="0" t="n">
        <v>8.1715</v>
      </c>
      <c r="I1659" s="0" t="n">
        <v>34.427</v>
      </c>
      <c r="J1659" s="0" t="n">
        <v>7.52</v>
      </c>
      <c r="K1659" s="0" t="n">
        <v>51.69822</v>
      </c>
      <c r="L1659" s="0" t="n">
        <v>-36.54078</v>
      </c>
      <c r="M1659" s="0" t="n">
        <v>3.667958</v>
      </c>
      <c r="N1659" s="0" t="n">
        <v>0</v>
      </c>
      <c r="O1659" s="0" t="n">
        <v>54.71718</v>
      </c>
      <c r="P1659" s="0" t="n">
        <v>3.7052</v>
      </c>
      <c r="Q1659" s="0" t="n">
        <v>0.01591</v>
      </c>
      <c r="R1659" s="0" t="n">
        <v>0</v>
      </c>
      <c r="S1659" s="0" t="n">
        <v>0</v>
      </c>
      <c r="T1659" s="0" t="n">
        <v>1.3919</v>
      </c>
      <c r="U1659" s="0" t="n">
        <v>3.0061</v>
      </c>
      <c r="V1659" s="2" t="n">
        <v>0.13411</v>
      </c>
      <c r="W1659" s="2" t="n">
        <v>1831.8</v>
      </c>
      <c r="X1659" s="2" t="n">
        <v>2.4568</v>
      </c>
      <c r="Y1659" s="2" t="n">
        <v>0</v>
      </c>
    </row>
    <row r="1660" customFormat="false" ht="12.75" hidden="false" customHeight="false" outlineLevel="0" collapsed="false">
      <c r="B1660" s="0" t="n">
        <v>29.844</v>
      </c>
      <c r="C1660" s="0" t="n">
        <v>29.573</v>
      </c>
      <c r="D1660" s="0" t="n">
        <v>99</v>
      </c>
      <c r="E1660" s="0" t="n">
        <v>9.0731</v>
      </c>
      <c r="F1660" s="0" t="n">
        <v>3.674799</v>
      </c>
      <c r="G1660" s="0" t="n">
        <v>3.667915</v>
      </c>
      <c r="H1660" s="0" t="n">
        <v>8.17</v>
      </c>
      <c r="I1660" s="0" t="n">
        <v>34.4248</v>
      </c>
      <c r="J1660" s="0" t="n">
        <v>7.52</v>
      </c>
      <c r="K1660" s="0" t="n">
        <v>51.62316</v>
      </c>
      <c r="L1660" s="0" t="n">
        <v>-36.48772</v>
      </c>
      <c r="M1660" s="0" t="n">
        <v>3.667915</v>
      </c>
      <c r="N1660" s="0" t="n">
        <v>0</v>
      </c>
      <c r="O1660" s="0" t="n">
        <v>54.71718</v>
      </c>
      <c r="P1660" s="0" t="n">
        <v>3.7052</v>
      </c>
      <c r="Q1660" s="0" t="n">
        <v>0.01593</v>
      </c>
      <c r="R1660" s="0" t="n">
        <v>0</v>
      </c>
      <c r="S1660" s="0" t="n">
        <v>0</v>
      </c>
      <c r="T1660" s="0" t="n">
        <v>1.3907</v>
      </c>
      <c r="U1660" s="0" t="n">
        <v>3.0061</v>
      </c>
      <c r="V1660" s="2" t="n">
        <v>0.13363</v>
      </c>
      <c r="W1660" s="2" t="n">
        <v>1831.8</v>
      </c>
      <c r="X1660" s="2" t="n">
        <v>2.4479</v>
      </c>
      <c r="Y1660" s="2" t="n">
        <v>0</v>
      </c>
    </row>
    <row r="1661" customFormat="false" ht="12.75" hidden="false" customHeight="false" outlineLevel="0" collapsed="false">
      <c r="B1661" s="0" t="n">
        <v>29.876</v>
      </c>
      <c r="C1661" s="0" t="n">
        <v>29.605</v>
      </c>
      <c r="D1661" s="0" t="n">
        <v>99</v>
      </c>
      <c r="E1661" s="0" t="n">
        <v>9.0741</v>
      </c>
      <c r="F1661" s="0" t="n">
        <v>3.673829</v>
      </c>
      <c r="G1661" s="0" t="n">
        <v>3.668117</v>
      </c>
      <c r="H1661" s="0" t="n">
        <v>8.1677</v>
      </c>
      <c r="I1661" s="0" t="n">
        <v>34.4259</v>
      </c>
      <c r="J1661" s="0" t="n">
        <v>7.52</v>
      </c>
      <c r="K1661" s="0" t="n">
        <v>51.62853</v>
      </c>
      <c r="L1661" s="0" t="n">
        <v>-36.49152</v>
      </c>
      <c r="M1661" s="0" t="n">
        <v>3.668117</v>
      </c>
      <c r="N1661" s="0" t="n">
        <v>0</v>
      </c>
      <c r="O1661" s="0" t="n">
        <v>54.71718</v>
      </c>
      <c r="P1661" s="0" t="n">
        <v>3.7052</v>
      </c>
      <c r="Q1661" s="0" t="n">
        <v>0.01594</v>
      </c>
      <c r="R1661" s="0" t="n">
        <v>0</v>
      </c>
      <c r="S1661" s="0" t="n">
        <v>0</v>
      </c>
      <c r="T1661" s="0" t="n">
        <v>1.3907</v>
      </c>
      <c r="U1661" s="0" t="n">
        <v>3.0061</v>
      </c>
      <c r="V1661" s="2" t="n">
        <v>0.13363</v>
      </c>
      <c r="W1661" s="2" t="n">
        <v>1831.8</v>
      </c>
      <c r="X1661" s="2" t="n">
        <v>2.4479</v>
      </c>
      <c r="Y1661" s="2" t="n">
        <v>0</v>
      </c>
    </row>
    <row r="1662" customFormat="false" ht="12.75" hidden="false" customHeight="false" outlineLevel="0" collapsed="false">
      <c r="B1662" s="0" t="n">
        <v>29.881</v>
      </c>
      <c r="C1662" s="0" t="n">
        <v>29.611</v>
      </c>
      <c r="D1662" s="0" t="n">
        <v>99</v>
      </c>
      <c r="E1662" s="0" t="n">
        <v>9.0739</v>
      </c>
      <c r="F1662" s="0" t="n">
        <v>3.673136</v>
      </c>
      <c r="G1662" s="0" t="n">
        <v>3.668056</v>
      </c>
      <c r="H1662" s="0" t="n">
        <v>8.166</v>
      </c>
      <c r="I1662" s="0" t="n">
        <v>34.4255</v>
      </c>
      <c r="J1662" s="0" t="n">
        <v>7.52</v>
      </c>
      <c r="K1662" s="0" t="n">
        <v>51.55328</v>
      </c>
      <c r="L1662" s="0" t="n">
        <v>-36.43834</v>
      </c>
      <c r="M1662" s="0" t="n">
        <v>3.668056</v>
      </c>
      <c r="N1662" s="0" t="n">
        <v>0</v>
      </c>
      <c r="O1662" s="0" t="n">
        <v>54.71718</v>
      </c>
      <c r="P1662" s="0" t="n">
        <v>3.7052</v>
      </c>
      <c r="Q1662" s="0" t="n">
        <v>0.01595</v>
      </c>
      <c r="R1662" s="0" t="n">
        <v>0</v>
      </c>
      <c r="S1662" s="0" t="n">
        <v>0</v>
      </c>
      <c r="T1662" s="0" t="n">
        <v>1.3895</v>
      </c>
      <c r="U1662" s="0" t="n">
        <v>3.0061</v>
      </c>
      <c r="V1662" s="2" t="n">
        <v>0.13328</v>
      </c>
      <c r="W1662" s="2" t="n">
        <v>1830.1</v>
      </c>
      <c r="X1662" s="2" t="n">
        <v>2.4391</v>
      </c>
      <c r="Y1662" s="2" t="n">
        <v>0</v>
      </c>
    </row>
    <row r="1663" customFormat="false" ht="12.75" hidden="false" customHeight="false" outlineLevel="0" collapsed="false">
      <c r="B1663" s="0" t="n">
        <v>29.911</v>
      </c>
      <c r="C1663" s="0" t="n">
        <v>29.64</v>
      </c>
      <c r="D1663" s="0" t="n">
        <v>99</v>
      </c>
      <c r="E1663" s="0" t="n">
        <v>9.0733</v>
      </c>
      <c r="F1663" s="0" t="n">
        <v>3.67298</v>
      </c>
      <c r="G1663" s="0" t="n">
        <v>3.667664</v>
      </c>
      <c r="H1663" s="0" t="n">
        <v>8.1656</v>
      </c>
      <c r="I1663" s="0" t="n">
        <v>34.422</v>
      </c>
      <c r="J1663" s="0" t="n">
        <v>7.524</v>
      </c>
      <c r="K1663" s="0" t="n">
        <v>51.55861</v>
      </c>
      <c r="L1663" s="0" t="n">
        <v>-36.4421</v>
      </c>
      <c r="M1663" s="0" t="n">
        <v>3.667664</v>
      </c>
      <c r="N1663" s="0" t="n">
        <v>0</v>
      </c>
      <c r="O1663" s="0" t="n">
        <v>54.71718</v>
      </c>
      <c r="P1663" s="0" t="n">
        <v>3.7052</v>
      </c>
      <c r="Q1663" s="0" t="n">
        <v>0.01596</v>
      </c>
      <c r="R1663" s="0" t="n">
        <v>0</v>
      </c>
      <c r="S1663" s="0" t="n">
        <v>0</v>
      </c>
      <c r="T1663" s="0" t="n">
        <v>1.3895</v>
      </c>
      <c r="U1663" s="0" t="n">
        <v>3.0073</v>
      </c>
      <c r="V1663" s="2" t="n">
        <v>0.1328</v>
      </c>
      <c r="W1663" s="2" t="n">
        <v>1830.1</v>
      </c>
      <c r="X1663" s="2" t="n">
        <v>2.4303</v>
      </c>
      <c r="Y1663" s="2" t="n">
        <v>0</v>
      </c>
    </row>
    <row r="1664" customFormat="false" ht="12.75" hidden="false" customHeight="false" outlineLevel="0" collapsed="false">
      <c r="B1664" s="0" t="n">
        <v>29.939</v>
      </c>
      <c r="C1664" s="0" t="n">
        <v>29.668</v>
      </c>
      <c r="D1664" s="0" t="n">
        <v>99</v>
      </c>
      <c r="E1664" s="0" t="n">
        <v>9.0697</v>
      </c>
      <c r="F1664" s="0" t="n">
        <v>3.672376</v>
      </c>
      <c r="G1664" s="0" t="n">
        <v>3.667076</v>
      </c>
      <c r="H1664" s="0" t="n">
        <v>8.1641</v>
      </c>
      <c r="I1664" s="0" t="n">
        <v>34.4193</v>
      </c>
      <c r="J1664" s="0" t="n">
        <v>7.52</v>
      </c>
      <c r="K1664" s="0" t="n">
        <v>51.40814</v>
      </c>
      <c r="L1664" s="0" t="n">
        <v>-36.33575</v>
      </c>
      <c r="M1664" s="0" t="n">
        <v>3.667076</v>
      </c>
      <c r="N1664" s="0" t="n">
        <v>0</v>
      </c>
      <c r="O1664" s="0" t="n">
        <v>54.71718</v>
      </c>
      <c r="P1664" s="0" t="n">
        <v>3.7052</v>
      </c>
      <c r="Q1664" s="0" t="n">
        <v>0.01598</v>
      </c>
      <c r="R1664" s="0" t="n">
        <v>0</v>
      </c>
      <c r="S1664" s="0" t="n">
        <v>0</v>
      </c>
      <c r="T1664" s="0" t="n">
        <v>1.3871</v>
      </c>
      <c r="U1664" s="0" t="n">
        <v>3.0061</v>
      </c>
      <c r="V1664" s="2" t="n">
        <v>0.13171</v>
      </c>
      <c r="W1664" s="2" t="n">
        <v>1831.8</v>
      </c>
      <c r="X1664" s="2" t="n">
        <v>2.4128</v>
      </c>
      <c r="Y1664" s="2" t="n">
        <v>0</v>
      </c>
    </row>
    <row r="1665" customFormat="false" ht="12.75" hidden="false" customHeight="false" outlineLevel="0" collapsed="false">
      <c r="B1665" s="0" t="n">
        <v>29.968</v>
      </c>
      <c r="C1665" s="0" t="n">
        <v>29.696</v>
      </c>
      <c r="D1665" s="0" t="n">
        <v>99</v>
      </c>
      <c r="E1665" s="0" t="n">
        <v>9.0675</v>
      </c>
      <c r="F1665" s="0" t="n">
        <v>3.671978</v>
      </c>
      <c r="G1665" s="0" t="n">
        <v>3.666978</v>
      </c>
      <c r="H1665" s="0" t="n">
        <v>8.1632</v>
      </c>
      <c r="I1665" s="0" t="n">
        <v>34.4204</v>
      </c>
      <c r="J1665" s="0" t="n">
        <v>7.524</v>
      </c>
      <c r="K1665" s="0" t="n">
        <v>51.41314</v>
      </c>
      <c r="L1665" s="0" t="n">
        <v>-36.33928</v>
      </c>
      <c r="M1665" s="0" t="n">
        <v>3.666978</v>
      </c>
      <c r="N1665" s="0" t="n">
        <v>0</v>
      </c>
      <c r="O1665" s="0" t="n">
        <v>54.71718</v>
      </c>
      <c r="P1665" s="0" t="n">
        <v>3.7052</v>
      </c>
      <c r="Q1665" s="0" t="n">
        <v>0.016</v>
      </c>
      <c r="R1665" s="0" t="n">
        <v>0</v>
      </c>
      <c r="S1665" s="0" t="n">
        <v>0</v>
      </c>
      <c r="T1665" s="0" t="n">
        <v>1.3871</v>
      </c>
      <c r="U1665" s="0" t="n">
        <v>3.0073</v>
      </c>
      <c r="V1665" s="2" t="n">
        <v>0.13184</v>
      </c>
      <c r="W1665" s="2" t="n">
        <v>1830.1</v>
      </c>
      <c r="X1665" s="2" t="n">
        <v>2.4128</v>
      </c>
      <c r="Y1665" s="2" t="n">
        <v>0</v>
      </c>
    </row>
    <row r="1666" customFormat="false" ht="12.75" hidden="false" customHeight="false" outlineLevel="0" collapsed="false">
      <c r="B1666" s="0" t="n">
        <v>29.972</v>
      </c>
      <c r="C1666" s="0" t="n">
        <v>29.7</v>
      </c>
      <c r="D1666" s="0" t="n">
        <v>99</v>
      </c>
      <c r="E1666" s="0" t="n">
        <v>9.0649</v>
      </c>
      <c r="F1666" s="0" t="n">
        <v>3.671814</v>
      </c>
      <c r="G1666" s="0" t="n">
        <v>3.666685</v>
      </c>
      <c r="H1666" s="0" t="n">
        <v>8.1628</v>
      </c>
      <c r="I1666" s="0" t="n">
        <v>34.4199</v>
      </c>
      <c r="J1666" s="0" t="n">
        <v>7.52</v>
      </c>
      <c r="K1666" s="0" t="n">
        <v>51.41802</v>
      </c>
      <c r="L1666" s="0" t="n">
        <v>-36.34273</v>
      </c>
      <c r="M1666" s="0" t="n">
        <v>3.666685</v>
      </c>
      <c r="N1666" s="0" t="n">
        <v>0</v>
      </c>
      <c r="O1666" s="0" t="n">
        <v>54.71718</v>
      </c>
      <c r="P1666" s="0" t="n">
        <v>3.7052</v>
      </c>
      <c r="Q1666" s="0" t="n">
        <v>0.01601</v>
      </c>
      <c r="R1666" s="0" t="n">
        <v>0</v>
      </c>
      <c r="S1666" s="0" t="n">
        <v>0</v>
      </c>
      <c r="T1666" s="0" t="n">
        <v>1.3871</v>
      </c>
      <c r="U1666" s="0" t="n">
        <v>3.0061</v>
      </c>
      <c r="V1666" s="2" t="n">
        <v>0.13136</v>
      </c>
      <c r="W1666" s="2" t="n">
        <v>1830.1</v>
      </c>
      <c r="X1666" s="2" t="n">
        <v>2.404</v>
      </c>
      <c r="Y1666" s="2" t="n">
        <v>0</v>
      </c>
    </row>
    <row r="1667" customFormat="false" ht="12.75" hidden="false" customHeight="false" outlineLevel="0" collapsed="false">
      <c r="B1667" s="0" t="n">
        <v>29.996</v>
      </c>
      <c r="C1667" s="0" t="n">
        <v>29.724</v>
      </c>
      <c r="D1667" s="0" t="n">
        <v>99</v>
      </c>
      <c r="E1667" s="0" t="n">
        <v>9.0632</v>
      </c>
      <c r="F1667" s="0" t="n">
        <v>3.671708</v>
      </c>
      <c r="G1667" s="0" t="n">
        <v>3.666685</v>
      </c>
      <c r="H1667" s="0" t="n">
        <v>8.1625</v>
      </c>
      <c r="I1667" s="0" t="n">
        <v>34.4215</v>
      </c>
      <c r="J1667" s="0" t="n">
        <v>7.52</v>
      </c>
      <c r="K1667" s="0" t="n">
        <v>51.26222</v>
      </c>
      <c r="L1667" s="0" t="n">
        <v>-36.23261</v>
      </c>
      <c r="M1667" s="0" t="n">
        <v>3.666685</v>
      </c>
      <c r="N1667" s="0" t="n">
        <v>0</v>
      </c>
      <c r="O1667" s="0" t="n">
        <v>54.71718</v>
      </c>
      <c r="P1667" s="0" t="n">
        <v>3.7052</v>
      </c>
      <c r="Q1667" s="0" t="n">
        <v>0.01602</v>
      </c>
      <c r="R1667" s="0" t="n">
        <v>0</v>
      </c>
      <c r="S1667" s="0" t="n">
        <v>0</v>
      </c>
      <c r="T1667" s="0" t="n">
        <v>1.3846</v>
      </c>
      <c r="U1667" s="0" t="n">
        <v>3.0061</v>
      </c>
      <c r="V1667" s="2" t="n">
        <v>0.13102</v>
      </c>
      <c r="W1667" s="2" t="n">
        <v>1828.3</v>
      </c>
      <c r="X1667" s="2" t="n">
        <v>2.3953</v>
      </c>
      <c r="Y1667" s="2" t="n">
        <v>0</v>
      </c>
    </row>
    <row r="1668" customFormat="false" ht="12.75" hidden="false" customHeight="false" outlineLevel="0" collapsed="false">
      <c r="B1668" s="0" t="n">
        <v>30.035</v>
      </c>
      <c r="C1668" s="0" t="n">
        <v>29.763</v>
      </c>
      <c r="D1668" s="0" t="n">
        <v>99</v>
      </c>
      <c r="E1668" s="0" t="n">
        <v>9.0606</v>
      </c>
      <c r="F1668" s="0" t="n">
        <v>3.671974</v>
      </c>
      <c r="G1668" s="0" t="n">
        <v>3.666452</v>
      </c>
      <c r="H1668" s="0" t="n">
        <v>8.1632</v>
      </c>
      <c r="I1668" s="0" t="n">
        <v>34.4215</v>
      </c>
      <c r="J1668" s="0" t="n">
        <v>7.52</v>
      </c>
      <c r="K1668" s="0" t="n">
        <v>51.19147</v>
      </c>
      <c r="L1668" s="0" t="n">
        <v>-36.1826</v>
      </c>
      <c r="M1668" s="0" t="n">
        <v>3.666452</v>
      </c>
      <c r="N1668" s="0" t="n">
        <v>0</v>
      </c>
      <c r="O1668" s="0" t="n">
        <v>54.71718</v>
      </c>
      <c r="P1668" s="0" t="n">
        <v>3.7052</v>
      </c>
      <c r="Q1668" s="0" t="n">
        <v>0.01604</v>
      </c>
      <c r="R1668" s="0" t="n">
        <v>0</v>
      </c>
      <c r="S1668" s="0" t="n">
        <v>0</v>
      </c>
      <c r="T1668" s="0" t="n">
        <v>1.3834</v>
      </c>
      <c r="U1668" s="0" t="n">
        <v>3.0061</v>
      </c>
      <c r="V1668" s="2" t="n">
        <v>0.12994</v>
      </c>
      <c r="W1668" s="2" t="n">
        <v>1830.1</v>
      </c>
      <c r="X1668" s="2" t="n">
        <v>2.378</v>
      </c>
      <c r="Y1668" s="2" t="n">
        <v>0</v>
      </c>
    </row>
    <row r="1669" customFormat="false" ht="12.75" hidden="false" customHeight="false" outlineLevel="0" collapsed="false">
      <c r="B1669" s="0" t="n">
        <v>30.054</v>
      </c>
      <c r="C1669" s="0" t="n">
        <v>29.782</v>
      </c>
      <c r="D1669" s="0" t="n">
        <v>99</v>
      </c>
      <c r="E1669" s="0" t="n">
        <v>9.0598</v>
      </c>
      <c r="F1669" s="0" t="n">
        <v>3.671836</v>
      </c>
      <c r="G1669" s="0" t="n">
        <v>3.666256</v>
      </c>
      <c r="H1669" s="0" t="n">
        <v>8.1628</v>
      </c>
      <c r="I1669" s="0" t="n">
        <v>34.4202</v>
      </c>
      <c r="J1669" s="0" t="n">
        <v>7.52</v>
      </c>
      <c r="K1669" s="0" t="n">
        <v>51.19615</v>
      </c>
      <c r="L1669" s="0" t="n">
        <v>-36.18591</v>
      </c>
      <c r="M1669" s="0" t="n">
        <v>3.666256</v>
      </c>
      <c r="N1669" s="0" t="n">
        <v>0</v>
      </c>
      <c r="O1669" s="0" t="n">
        <v>54.71716</v>
      </c>
      <c r="P1669" s="0" t="n">
        <v>3.70482</v>
      </c>
      <c r="Q1669" s="0" t="n">
        <v>0.01605</v>
      </c>
      <c r="R1669" s="0" t="n">
        <v>0</v>
      </c>
      <c r="S1669" s="0" t="n">
        <v>0</v>
      </c>
      <c r="T1669" s="0" t="n">
        <v>1.3834</v>
      </c>
      <c r="U1669" s="0" t="n">
        <v>3.0061</v>
      </c>
      <c r="V1669" s="2" t="n">
        <v>0.12947</v>
      </c>
      <c r="W1669" s="2" t="n">
        <v>1830.1</v>
      </c>
      <c r="X1669" s="2" t="n">
        <v>2.3694</v>
      </c>
      <c r="Y1669" s="2" t="n">
        <v>0</v>
      </c>
    </row>
    <row r="1670" customFormat="false" ht="12.75" hidden="false" customHeight="false" outlineLevel="0" collapsed="false">
      <c r="B1670" s="0" t="n">
        <v>30.067</v>
      </c>
      <c r="C1670" s="0" t="n">
        <v>29.795</v>
      </c>
      <c r="D1670" s="0" t="n">
        <v>99</v>
      </c>
      <c r="E1670" s="0" t="n">
        <v>9.0587</v>
      </c>
      <c r="F1670" s="0" t="n">
        <v>3.671424</v>
      </c>
      <c r="G1670" s="0" t="n">
        <v>3.666354</v>
      </c>
      <c r="H1670" s="0" t="n">
        <v>8.1618</v>
      </c>
      <c r="I1670" s="0" t="n">
        <v>34.4224</v>
      </c>
      <c r="J1670" s="0" t="n">
        <v>7.52</v>
      </c>
      <c r="K1670" s="0" t="n">
        <v>51.20091</v>
      </c>
      <c r="L1670" s="0" t="n">
        <v>-36.18927</v>
      </c>
      <c r="M1670" s="0" t="n">
        <v>3.666354</v>
      </c>
      <c r="N1670" s="0" t="n">
        <v>0</v>
      </c>
      <c r="O1670" s="0" t="n">
        <v>54.71716</v>
      </c>
      <c r="P1670" s="0" t="n">
        <v>3.70482</v>
      </c>
      <c r="Q1670" s="0" t="n">
        <v>0.01606</v>
      </c>
      <c r="R1670" s="0" t="n">
        <v>0</v>
      </c>
      <c r="S1670" s="0" t="n">
        <v>0</v>
      </c>
      <c r="T1670" s="0" t="n">
        <v>1.3834</v>
      </c>
      <c r="U1670" s="0" t="n">
        <v>3.0061</v>
      </c>
      <c r="V1670" s="2" t="n">
        <v>0.1296</v>
      </c>
      <c r="W1670" s="2" t="n">
        <v>1828.3</v>
      </c>
      <c r="X1670" s="2" t="n">
        <v>2.3694</v>
      </c>
      <c r="Y1670" s="2" t="n">
        <v>0</v>
      </c>
    </row>
    <row r="1671" customFormat="false" ht="12.75" hidden="false" customHeight="false" outlineLevel="0" collapsed="false">
      <c r="B1671" s="0" t="n">
        <v>30.092</v>
      </c>
      <c r="C1671" s="0" t="n">
        <v>29.819</v>
      </c>
      <c r="D1671" s="0" t="n">
        <v>99</v>
      </c>
      <c r="E1671" s="0" t="n">
        <v>9.0571</v>
      </c>
      <c r="F1671" s="0" t="n">
        <v>3.670866</v>
      </c>
      <c r="G1671" s="0" t="n">
        <v>3.666158</v>
      </c>
      <c r="H1671" s="0" t="n">
        <v>8.1605</v>
      </c>
      <c r="I1671" s="0" t="n">
        <v>34.4219</v>
      </c>
      <c r="J1671" s="0" t="n">
        <v>7.52</v>
      </c>
      <c r="K1671" s="0" t="n">
        <v>51.2057</v>
      </c>
      <c r="L1671" s="0" t="n">
        <v>-36.19266</v>
      </c>
      <c r="M1671" s="0" t="n">
        <v>3.666158</v>
      </c>
      <c r="N1671" s="0" t="n">
        <v>0</v>
      </c>
      <c r="O1671" s="0" t="n">
        <v>54.71716</v>
      </c>
      <c r="P1671" s="0" t="n">
        <v>3.70482</v>
      </c>
      <c r="Q1671" s="0" t="n">
        <v>0.01608</v>
      </c>
      <c r="R1671" s="0" t="n">
        <v>0</v>
      </c>
      <c r="S1671" s="0" t="n">
        <v>0</v>
      </c>
      <c r="T1671" s="0" t="n">
        <v>1.3834</v>
      </c>
      <c r="U1671" s="0" t="n">
        <v>3.0061</v>
      </c>
      <c r="V1671" s="2" t="n">
        <v>0.12866</v>
      </c>
      <c r="W1671" s="2" t="n">
        <v>1828.3</v>
      </c>
      <c r="X1671" s="2" t="n">
        <v>2.3522</v>
      </c>
      <c r="Y1671" s="2" t="n">
        <v>0</v>
      </c>
    </row>
    <row r="1672" customFormat="false" ht="12.75" hidden="false" customHeight="false" outlineLevel="0" collapsed="false">
      <c r="B1672" s="0" t="n">
        <v>30.102</v>
      </c>
      <c r="C1672" s="0" t="n">
        <v>29.829</v>
      </c>
      <c r="D1672" s="0" t="n">
        <v>99</v>
      </c>
      <c r="E1672" s="0" t="n">
        <v>9.0553</v>
      </c>
      <c r="F1672" s="0" t="n">
        <v>3.670376</v>
      </c>
      <c r="G1672" s="0" t="n">
        <v>3.665669</v>
      </c>
      <c r="H1672" s="0" t="n">
        <v>8.1593</v>
      </c>
      <c r="I1672" s="0" t="n">
        <v>34.4185</v>
      </c>
      <c r="J1672" s="0" t="n">
        <v>7.52</v>
      </c>
      <c r="K1672" s="0" t="n">
        <v>51.21038</v>
      </c>
      <c r="L1672" s="0" t="n">
        <v>-36.19597</v>
      </c>
      <c r="M1672" s="0" t="n">
        <v>3.665669</v>
      </c>
      <c r="N1672" s="0" t="n">
        <v>0</v>
      </c>
      <c r="O1672" s="0" t="n">
        <v>54.71716</v>
      </c>
      <c r="P1672" s="0" t="n">
        <v>3.70482</v>
      </c>
      <c r="Q1672" s="0" t="n">
        <v>0.01609</v>
      </c>
      <c r="R1672" s="0" t="n">
        <v>0</v>
      </c>
      <c r="S1672" s="0" t="n">
        <v>0</v>
      </c>
      <c r="T1672" s="0" t="n">
        <v>1.3834</v>
      </c>
      <c r="U1672" s="0" t="n">
        <v>3.0061</v>
      </c>
      <c r="V1672" s="2" t="n">
        <v>0.12866</v>
      </c>
      <c r="W1672" s="2" t="n">
        <v>1828.3</v>
      </c>
      <c r="X1672" s="2" t="n">
        <v>2.3522</v>
      </c>
      <c r="Y1672" s="2" t="n">
        <v>0</v>
      </c>
    </row>
    <row r="1673" customFormat="false" ht="12.75" hidden="false" customHeight="false" outlineLevel="0" collapsed="false">
      <c r="B1673" s="0" t="n">
        <v>30.134</v>
      </c>
      <c r="C1673" s="0" t="n">
        <v>29.861</v>
      </c>
      <c r="D1673" s="0" t="n">
        <v>99</v>
      </c>
      <c r="E1673" s="0" t="n">
        <v>9.0553</v>
      </c>
      <c r="F1673" s="0" t="n">
        <v>3.670095</v>
      </c>
      <c r="G1673" s="0" t="n">
        <v>3.665736</v>
      </c>
      <c r="H1673" s="0" t="n">
        <v>8.1586</v>
      </c>
      <c r="I1673" s="0" t="n">
        <v>34.4192</v>
      </c>
      <c r="J1673" s="0" t="n">
        <v>7.524</v>
      </c>
      <c r="K1673" s="0" t="n">
        <v>51.05901</v>
      </c>
      <c r="L1673" s="0" t="n">
        <v>-36.08897</v>
      </c>
      <c r="M1673" s="0" t="n">
        <v>3.665736</v>
      </c>
      <c r="N1673" s="0" t="n">
        <v>0</v>
      </c>
      <c r="O1673" s="0" t="n">
        <v>54.71718</v>
      </c>
      <c r="P1673" s="0" t="n">
        <v>3.7052</v>
      </c>
      <c r="Q1673" s="0" t="n">
        <v>0.01611</v>
      </c>
      <c r="R1673" s="0" t="n">
        <v>0</v>
      </c>
      <c r="S1673" s="0" t="n">
        <v>0</v>
      </c>
      <c r="T1673" s="0" t="n">
        <v>1.381</v>
      </c>
      <c r="U1673" s="0" t="n">
        <v>3.0073</v>
      </c>
      <c r="V1673" s="2" t="n">
        <v>0.12772</v>
      </c>
      <c r="W1673" s="2" t="n">
        <v>1828.3</v>
      </c>
      <c r="X1673" s="2" t="n">
        <v>2.3351</v>
      </c>
      <c r="Y1673" s="2" t="n">
        <v>0</v>
      </c>
    </row>
    <row r="1674" customFormat="false" ht="12.75" hidden="false" customHeight="false" outlineLevel="0" collapsed="false">
      <c r="B1674" s="0" t="n">
        <v>30.178</v>
      </c>
      <c r="C1674" s="0" t="n">
        <v>29.905</v>
      </c>
      <c r="D1674" s="0" t="n">
        <v>99</v>
      </c>
      <c r="E1674" s="0" t="n">
        <v>9.0583</v>
      </c>
      <c r="F1674" s="0" t="n">
        <v>3.670667</v>
      </c>
      <c r="G1674" s="0" t="n">
        <v>3.666422</v>
      </c>
      <c r="H1674" s="0" t="n">
        <v>8.16</v>
      </c>
      <c r="I1674" s="0" t="n">
        <v>34.4233</v>
      </c>
      <c r="J1674" s="0" t="n">
        <v>7.524</v>
      </c>
      <c r="K1674" s="0" t="n">
        <v>51.06811</v>
      </c>
      <c r="L1674" s="0" t="n">
        <v>-36.09541</v>
      </c>
      <c r="M1674" s="0" t="n">
        <v>3.666422</v>
      </c>
      <c r="N1674" s="0" t="n">
        <v>0</v>
      </c>
      <c r="O1674" s="0" t="n">
        <v>54.71718</v>
      </c>
      <c r="P1674" s="0" t="n">
        <v>3.7052</v>
      </c>
      <c r="Q1674" s="0" t="n">
        <v>0.01613</v>
      </c>
      <c r="R1674" s="0" t="n">
        <v>0</v>
      </c>
      <c r="S1674" s="0" t="n">
        <v>0</v>
      </c>
      <c r="T1674" s="0" t="n">
        <v>1.381</v>
      </c>
      <c r="U1674" s="0" t="n">
        <v>3.0073</v>
      </c>
      <c r="V1674" s="2" t="n">
        <v>0.12679</v>
      </c>
      <c r="W1674" s="2" t="n">
        <v>1828.3</v>
      </c>
      <c r="X1674" s="2" t="n">
        <v>2.3181</v>
      </c>
      <c r="Y1674" s="2" t="n">
        <v>0</v>
      </c>
    </row>
    <row r="1675" customFormat="false" ht="12.75" hidden="false" customHeight="false" outlineLevel="0" collapsed="false">
      <c r="B1675" s="0" t="n">
        <v>30.207</v>
      </c>
      <c r="C1675" s="0" t="n">
        <v>29.933</v>
      </c>
      <c r="D1675" s="0" t="n">
        <v>99</v>
      </c>
      <c r="E1675" s="0" t="n">
        <v>9.0577</v>
      </c>
      <c r="F1675" s="0" t="n">
        <v>3.670305</v>
      </c>
      <c r="G1675" s="0" t="n">
        <v>3.666324</v>
      </c>
      <c r="H1675" s="0" t="n">
        <v>8.1591</v>
      </c>
      <c r="I1675" s="0" t="n">
        <v>34.4229</v>
      </c>
      <c r="J1675" s="0" t="n">
        <v>7.52</v>
      </c>
      <c r="K1675" s="0" t="n">
        <v>50.99234</v>
      </c>
      <c r="L1675" s="0" t="n">
        <v>-36.04186</v>
      </c>
      <c r="M1675" s="0" t="n">
        <v>3.666324</v>
      </c>
      <c r="N1675" s="0" t="n">
        <v>0</v>
      </c>
      <c r="O1675" s="0" t="n">
        <v>54.71718</v>
      </c>
      <c r="P1675" s="0" t="n">
        <v>3.7052</v>
      </c>
      <c r="Q1675" s="0" t="n">
        <v>0.01615</v>
      </c>
      <c r="R1675" s="0" t="n">
        <v>0</v>
      </c>
      <c r="S1675" s="0" t="n">
        <v>0</v>
      </c>
      <c r="T1675" s="0" t="n">
        <v>1.3797</v>
      </c>
      <c r="U1675" s="0" t="n">
        <v>3.0061</v>
      </c>
      <c r="V1675" s="2" t="n">
        <v>0.12633</v>
      </c>
      <c r="W1675" s="2" t="n">
        <v>1828.3</v>
      </c>
      <c r="X1675" s="2" t="n">
        <v>2.3097</v>
      </c>
      <c r="Y1675" s="2" t="n">
        <v>0</v>
      </c>
    </row>
    <row r="1676" customFormat="false" ht="12.75" hidden="false" customHeight="false" outlineLevel="0" collapsed="false">
      <c r="B1676" s="0" t="n">
        <v>30.216</v>
      </c>
      <c r="C1676" s="0" t="n">
        <v>29.942</v>
      </c>
      <c r="D1676" s="0" t="n">
        <v>99</v>
      </c>
      <c r="E1676" s="0" t="n">
        <v>9.0567</v>
      </c>
      <c r="F1676" s="0" t="n">
        <v>3.669754</v>
      </c>
      <c r="G1676" s="0" t="n">
        <v>3.665834</v>
      </c>
      <c r="H1676" s="0" t="n">
        <v>8.1578</v>
      </c>
      <c r="I1676" s="0" t="n">
        <v>34.4187</v>
      </c>
      <c r="J1676" s="0" t="n">
        <v>7.524</v>
      </c>
      <c r="K1676" s="0" t="n">
        <v>50.99681</v>
      </c>
      <c r="L1676" s="0" t="n">
        <v>-36.04501</v>
      </c>
      <c r="M1676" s="0" t="n">
        <v>3.665834</v>
      </c>
      <c r="N1676" s="0" t="n">
        <v>0</v>
      </c>
      <c r="O1676" s="0" t="n">
        <v>54.71718</v>
      </c>
      <c r="P1676" s="0" t="n">
        <v>3.7052</v>
      </c>
      <c r="Q1676" s="0" t="n">
        <v>0.01616</v>
      </c>
      <c r="R1676" s="0" t="n">
        <v>0</v>
      </c>
      <c r="S1676" s="0" t="n">
        <v>0</v>
      </c>
      <c r="T1676" s="0" t="n">
        <v>1.3797</v>
      </c>
      <c r="U1676" s="0" t="n">
        <v>3.0073</v>
      </c>
      <c r="V1676" s="2" t="n">
        <v>0.12541</v>
      </c>
      <c r="W1676" s="2" t="n">
        <v>1828.3</v>
      </c>
      <c r="X1676" s="2" t="n">
        <v>2.2928</v>
      </c>
      <c r="Y1676" s="2" t="n">
        <v>0</v>
      </c>
    </row>
    <row r="1677" customFormat="false" ht="12.75" hidden="false" customHeight="false" outlineLevel="0" collapsed="false">
      <c r="B1677" s="0" t="n">
        <v>30.239</v>
      </c>
      <c r="C1677" s="0" t="n">
        <v>29.965</v>
      </c>
      <c r="D1677" s="0" t="n">
        <v>99</v>
      </c>
      <c r="E1677" s="0" t="n">
        <v>9.0566</v>
      </c>
      <c r="F1677" s="0" t="n">
        <v>3.669758</v>
      </c>
      <c r="G1677" s="0" t="n">
        <v>3.665669</v>
      </c>
      <c r="H1677" s="0" t="n">
        <v>8.1578</v>
      </c>
      <c r="I1677" s="0" t="n">
        <v>34.4172</v>
      </c>
      <c r="J1677" s="0" t="n">
        <v>7.52</v>
      </c>
      <c r="K1677" s="0" t="n">
        <v>51.0014</v>
      </c>
      <c r="L1677" s="0" t="n">
        <v>-36.04826</v>
      </c>
      <c r="M1677" s="0" t="n">
        <v>3.665669</v>
      </c>
      <c r="N1677" s="0" t="n">
        <v>0</v>
      </c>
      <c r="O1677" s="0" t="n">
        <v>54.71718</v>
      </c>
      <c r="P1677" s="0" t="n">
        <v>3.7052</v>
      </c>
      <c r="Q1677" s="0" t="n">
        <v>0.01617</v>
      </c>
      <c r="R1677" s="0" t="n">
        <v>0</v>
      </c>
      <c r="S1677" s="0" t="n">
        <v>0</v>
      </c>
      <c r="T1677" s="0" t="n">
        <v>1.3797</v>
      </c>
      <c r="U1677" s="0" t="n">
        <v>3.0061</v>
      </c>
      <c r="V1677" s="2" t="n">
        <v>0.12495</v>
      </c>
      <c r="W1677" s="2" t="n">
        <v>1828.3</v>
      </c>
      <c r="X1677" s="2" t="n">
        <v>2.2844</v>
      </c>
      <c r="Y1677" s="2" t="n">
        <v>0</v>
      </c>
    </row>
    <row r="1678" customFormat="false" ht="12.75" hidden="false" customHeight="false" outlineLevel="0" collapsed="false">
      <c r="B1678" s="0" t="n">
        <v>30.255</v>
      </c>
      <c r="C1678" s="0" t="n">
        <v>29.98</v>
      </c>
      <c r="D1678" s="0" t="n">
        <v>99</v>
      </c>
      <c r="E1678" s="0" t="n">
        <v>9.0562</v>
      </c>
      <c r="F1678" s="0" t="n">
        <v>3.669978</v>
      </c>
      <c r="G1678" s="0" t="n">
        <v>3.665932</v>
      </c>
      <c r="H1678" s="0" t="n">
        <v>8.1583</v>
      </c>
      <c r="I1678" s="0" t="n">
        <v>34.4202</v>
      </c>
      <c r="J1678" s="0" t="n">
        <v>7.524</v>
      </c>
      <c r="K1678" s="0" t="n">
        <v>50.92548</v>
      </c>
      <c r="L1678" s="0" t="n">
        <v>-35.9946</v>
      </c>
      <c r="M1678" s="0" t="n">
        <v>3.665932</v>
      </c>
      <c r="N1678" s="0" t="n">
        <v>0</v>
      </c>
      <c r="O1678" s="0" t="n">
        <v>54.71718</v>
      </c>
      <c r="P1678" s="0" t="n">
        <v>3.7052</v>
      </c>
      <c r="Q1678" s="0" t="n">
        <v>0.01618</v>
      </c>
      <c r="R1678" s="0" t="n">
        <v>0</v>
      </c>
      <c r="S1678" s="0" t="n">
        <v>0</v>
      </c>
      <c r="T1678" s="0" t="n">
        <v>1.3785</v>
      </c>
      <c r="U1678" s="0" t="n">
        <v>3.0073</v>
      </c>
      <c r="V1678" s="2" t="n">
        <v>0.12495</v>
      </c>
      <c r="W1678" s="2" t="n">
        <v>1828.3</v>
      </c>
      <c r="X1678" s="2" t="n">
        <v>2.2844</v>
      </c>
      <c r="Y1678" s="2" t="n">
        <v>0</v>
      </c>
    </row>
    <row r="1679" customFormat="false" ht="12.75" hidden="false" customHeight="false" outlineLevel="0" collapsed="false">
      <c r="B1679" s="0" t="n">
        <v>30.274</v>
      </c>
      <c r="C1679" s="0" t="n">
        <v>30</v>
      </c>
      <c r="D1679" s="0" t="n">
        <v>99</v>
      </c>
      <c r="E1679" s="0" t="n">
        <v>9.0558</v>
      </c>
      <c r="F1679" s="0" t="n">
        <v>3.670099</v>
      </c>
      <c r="G1679" s="0" t="n">
        <v>3.665865</v>
      </c>
      <c r="H1679" s="0" t="n">
        <v>8.1586</v>
      </c>
      <c r="I1679" s="0" t="n">
        <v>34.42</v>
      </c>
      <c r="J1679" s="0" t="n">
        <v>7.52</v>
      </c>
      <c r="K1679" s="0" t="n">
        <v>50.92988</v>
      </c>
      <c r="L1679" s="0" t="n">
        <v>-35.99771</v>
      </c>
      <c r="M1679" s="0" t="n">
        <v>3.665865</v>
      </c>
      <c r="N1679" s="0" t="n">
        <v>0</v>
      </c>
      <c r="O1679" s="0" t="n">
        <v>54.71718</v>
      </c>
      <c r="P1679" s="0" t="n">
        <v>3.7052</v>
      </c>
      <c r="Q1679" s="0" t="n">
        <v>0.01619</v>
      </c>
      <c r="R1679" s="0" t="n">
        <v>0</v>
      </c>
      <c r="S1679" s="0" t="n">
        <v>0</v>
      </c>
      <c r="T1679" s="0" t="n">
        <v>1.3785</v>
      </c>
      <c r="U1679" s="0" t="n">
        <v>3.0061</v>
      </c>
      <c r="V1679" s="2" t="n">
        <v>0.12461</v>
      </c>
      <c r="W1679" s="2" t="n">
        <v>1826.5</v>
      </c>
      <c r="X1679" s="2" t="n">
        <v>2.2761</v>
      </c>
      <c r="Y1679" s="2" t="n">
        <v>0</v>
      </c>
    </row>
    <row r="1680" customFormat="false" ht="12.75" hidden="false" customHeight="false" outlineLevel="0" collapsed="false">
      <c r="B1680" s="0" t="n">
        <v>30.293</v>
      </c>
      <c r="C1680" s="0" t="n">
        <v>30.019</v>
      </c>
      <c r="D1680" s="0" t="n">
        <v>99</v>
      </c>
      <c r="E1680" s="0" t="n">
        <v>9.0554</v>
      </c>
      <c r="F1680" s="0" t="n">
        <v>3.670078</v>
      </c>
      <c r="G1680" s="0" t="n">
        <v>3.665736</v>
      </c>
      <c r="H1680" s="0" t="n">
        <v>8.1586</v>
      </c>
      <c r="I1680" s="0" t="n">
        <v>34.4189</v>
      </c>
      <c r="J1680" s="0" t="n">
        <v>7.524</v>
      </c>
      <c r="K1680" s="0" t="n">
        <v>50.93433</v>
      </c>
      <c r="L1680" s="0" t="n">
        <v>-36.00085</v>
      </c>
      <c r="M1680" s="0" t="n">
        <v>3.665736</v>
      </c>
      <c r="N1680" s="0" t="n">
        <v>0</v>
      </c>
      <c r="O1680" s="0" t="n">
        <v>54.71718</v>
      </c>
      <c r="P1680" s="0" t="n">
        <v>3.7052</v>
      </c>
      <c r="Q1680" s="0" t="n">
        <v>0.0162</v>
      </c>
      <c r="R1680" s="0" t="n">
        <v>0</v>
      </c>
      <c r="S1680" s="0" t="n">
        <v>0</v>
      </c>
      <c r="T1680" s="0" t="n">
        <v>1.3785</v>
      </c>
      <c r="U1680" s="0" t="n">
        <v>3.0073</v>
      </c>
      <c r="V1680" s="2" t="n">
        <v>0.1237</v>
      </c>
      <c r="W1680" s="2" t="n">
        <v>1826.5</v>
      </c>
      <c r="X1680" s="2" t="n">
        <v>2.2594</v>
      </c>
      <c r="Y1680" s="2" t="n">
        <v>0</v>
      </c>
    </row>
    <row r="1681" customFormat="false" ht="12.75" hidden="false" customHeight="false" outlineLevel="0" collapsed="false">
      <c r="B1681" s="0" t="n">
        <v>30.317</v>
      </c>
      <c r="C1681" s="0" t="n">
        <v>30.042</v>
      </c>
      <c r="D1681" s="0" t="n">
        <v>99</v>
      </c>
      <c r="E1681" s="0" t="n">
        <v>9.0556</v>
      </c>
      <c r="F1681" s="0" t="n">
        <v>3.669957</v>
      </c>
      <c r="G1681" s="0" t="n">
        <v>3.665736</v>
      </c>
      <c r="H1681" s="0" t="n">
        <v>8.1583</v>
      </c>
      <c r="I1681" s="0" t="n">
        <v>34.4188</v>
      </c>
      <c r="J1681" s="0" t="n">
        <v>7.524</v>
      </c>
      <c r="K1681" s="0" t="n">
        <v>50.93884</v>
      </c>
      <c r="L1681" s="0" t="n">
        <v>-36.00404</v>
      </c>
      <c r="M1681" s="0" t="n">
        <v>3.665736</v>
      </c>
      <c r="N1681" s="0" t="n">
        <v>0</v>
      </c>
      <c r="O1681" s="0" t="n">
        <v>54.71718</v>
      </c>
      <c r="P1681" s="0" t="n">
        <v>3.7052</v>
      </c>
      <c r="Q1681" s="0" t="n">
        <v>0.01622</v>
      </c>
      <c r="R1681" s="0" t="n">
        <v>0</v>
      </c>
      <c r="S1681" s="0" t="n">
        <v>0</v>
      </c>
      <c r="T1681" s="0" t="n">
        <v>1.3785</v>
      </c>
      <c r="U1681" s="0" t="n">
        <v>3.0073</v>
      </c>
      <c r="V1681" s="2" t="n">
        <v>0.12313</v>
      </c>
      <c r="W1681" s="2" t="n">
        <v>1828.3</v>
      </c>
      <c r="X1681" s="2" t="n">
        <v>2.2511</v>
      </c>
      <c r="Y1681" s="2" t="n">
        <v>0</v>
      </c>
    </row>
    <row r="1682" customFormat="false" ht="12.75" hidden="false" customHeight="false" outlineLevel="0" collapsed="false">
      <c r="B1682" s="0" t="n">
        <v>30.331</v>
      </c>
      <c r="C1682" s="0" t="n">
        <v>30.056</v>
      </c>
      <c r="D1682" s="0" t="n">
        <v>99</v>
      </c>
      <c r="E1682" s="0" t="n">
        <v>9.0546</v>
      </c>
      <c r="F1682" s="0" t="n">
        <v>3.669772</v>
      </c>
      <c r="G1682" s="0" t="n">
        <v>3.665571</v>
      </c>
      <c r="H1682" s="0" t="n">
        <v>8.1578</v>
      </c>
      <c r="I1682" s="0" t="n">
        <v>34.418</v>
      </c>
      <c r="J1682" s="0" t="n">
        <v>7.52</v>
      </c>
      <c r="K1682" s="0" t="n">
        <v>50.7824</v>
      </c>
      <c r="L1682" s="0" t="n">
        <v>-35.89347</v>
      </c>
      <c r="M1682" s="0" t="n">
        <v>3.665571</v>
      </c>
      <c r="N1682" s="0" t="n">
        <v>0</v>
      </c>
      <c r="O1682" s="0" t="n">
        <v>54.71718</v>
      </c>
      <c r="P1682" s="0" t="n">
        <v>3.7052</v>
      </c>
      <c r="Q1682" s="0" t="n">
        <v>0.01623</v>
      </c>
      <c r="R1682" s="0" t="n">
        <v>0</v>
      </c>
      <c r="S1682" s="0" t="n">
        <v>0</v>
      </c>
      <c r="T1682" s="0" t="n">
        <v>1.3761</v>
      </c>
      <c r="U1682" s="0" t="n">
        <v>3.0061</v>
      </c>
      <c r="V1682" s="2" t="n">
        <v>0.12279</v>
      </c>
      <c r="W1682" s="2" t="n">
        <v>1826.5</v>
      </c>
      <c r="X1682" s="2" t="n">
        <v>2.2428</v>
      </c>
      <c r="Y1682" s="2" t="n">
        <v>0</v>
      </c>
    </row>
    <row r="1683" customFormat="false" ht="12.75" hidden="false" customHeight="false" outlineLevel="0" collapsed="false">
      <c r="B1683" s="0" t="n">
        <v>30.35</v>
      </c>
      <c r="C1683" s="0" t="n">
        <v>30.075</v>
      </c>
      <c r="D1683" s="0" t="n">
        <v>99</v>
      </c>
      <c r="E1683" s="0" t="n">
        <v>9.054</v>
      </c>
      <c r="F1683" s="0" t="n">
        <v>3.669555</v>
      </c>
      <c r="G1683" s="0" t="n">
        <v>3.66554</v>
      </c>
      <c r="H1683" s="0" t="n">
        <v>8.1573</v>
      </c>
      <c r="I1683" s="0" t="n">
        <v>34.4183</v>
      </c>
      <c r="J1683" s="0" t="n">
        <v>7.524</v>
      </c>
      <c r="K1683" s="0" t="n">
        <v>50.78654</v>
      </c>
      <c r="L1683" s="0" t="n">
        <v>-35.89639</v>
      </c>
      <c r="M1683" s="0" t="n">
        <v>3.66554</v>
      </c>
      <c r="N1683" s="0" t="n">
        <v>0</v>
      </c>
      <c r="O1683" s="0" t="n">
        <v>54.71718</v>
      </c>
      <c r="P1683" s="0" t="n">
        <v>3.7052</v>
      </c>
      <c r="Q1683" s="0" t="n">
        <v>0.01624</v>
      </c>
      <c r="R1683" s="0" t="n">
        <v>0</v>
      </c>
      <c r="S1683" s="0" t="n">
        <v>0</v>
      </c>
      <c r="T1683" s="0" t="n">
        <v>1.3761</v>
      </c>
      <c r="U1683" s="0" t="n">
        <v>3.0073</v>
      </c>
      <c r="V1683" s="2" t="n">
        <v>0.12222</v>
      </c>
      <c r="W1683" s="2" t="n">
        <v>1828.3</v>
      </c>
      <c r="X1683" s="2" t="n">
        <v>2.2346</v>
      </c>
      <c r="Y1683" s="2" t="n">
        <v>0</v>
      </c>
    </row>
    <row r="1684" customFormat="false" ht="12.75" hidden="false" customHeight="false" outlineLevel="0" collapsed="false">
      <c r="B1684" s="0" t="n">
        <v>30.369</v>
      </c>
      <c r="C1684" s="0" t="n">
        <v>30.094</v>
      </c>
      <c r="D1684" s="0" t="n">
        <v>99</v>
      </c>
      <c r="E1684" s="0" t="n">
        <v>9.0535</v>
      </c>
      <c r="F1684" s="0" t="n">
        <v>3.669286</v>
      </c>
      <c r="G1684" s="0" t="n">
        <v>3.665705</v>
      </c>
      <c r="H1684" s="0" t="n">
        <v>8.1566</v>
      </c>
      <c r="I1684" s="0" t="n">
        <v>34.4205</v>
      </c>
      <c r="J1684" s="0" t="n">
        <v>7.524</v>
      </c>
      <c r="K1684" s="0" t="n">
        <v>50.87111</v>
      </c>
      <c r="L1684" s="0" t="n">
        <v>-35.95617</v>
      </c>
      <c r="M1684" s="0" t="n">
        <v>3.665705</v>
      </c>
      <c r="N1684" s="0" t="n">
        <v>0</v>
      </c>
      <c r="O1684" s="0" t="n">
        <v>54.71718</v>
      </c>
      <c r="P1684" s="0" t="n">
        <v>3.7052</v>
      </c>
      <c r="Q1684" s="0" t="n">
        <v>0.01625</v>
      </c>
      <c r="R1684" s="0" t="n">
        <v>0</v>
      </c>
      <c r="S1684" s="0" t="n">
        <v>0</v>
      </c>
      <c r="T1684" s="0" t="n">
        <v>1.3773</v>
      </c>
      <c r="U1684" s="0" t="n">
        <v>3.0073</v>
      </c>
      <c r="V1684" s="2" t="n">
        <v>0.12189</v>
      </c>
      <c r="W1684" s="2" t="n">
        <v>1826.5</v>
      </c>
      <c r="X1684" s="2" t="n">
        <v>2.2264</v>
      </c>
      <c r="Y1684" s="2" t="n">
        <v>0</v>
      </c>
    </row>
    <row r="1685" customFormat="false" ht="12.75" hidden="false" customHeight="false" outlineLevel="0" collapsed="false">
      <c r="B1685" s="0" t="n">
        <v>30.393</v>
      </c>
      <c r="C1685" s="0" t="n">
        <v>30.117</v>
      </c>
      <c r="D1685" s="0" t="n">
        <v>99</v>
      </c>
      <c r="E1685" s="0" t="n">
        <v>9.053</v>
      </c>
      <c r="F1685" s="0" t="n">
        <v>3.669044</v>
      </c>
      <c r="G1685" s="0" t="n">
        <v>3.665608</v>
      </c>
      <c r="H1685" s="0" t="n">
        <v>8.1561</v>
      </c>
      <c r="I1685" s="0" t="n">
        <v>34.4199</v>
      </c>
      <c r="J1685" s="0" t="n">
        <v>7.524</v>
      </c>
      <c r="K1685" s="0" t="n">
        <v>50.79505</v>
      </c>
      <c r="L1685" s="0" t="n">
        <v>-35.90241</v>
      </c>
      <c r="M1685" s="0" t="n">
        <v>3.665608</v>
      </c>
      <c r="N1685" s="0" t="n">
        <v>0</v>
      </c>
      <c r="O1685" s="0" t="n">
        <v>54.71718</v>
      </c>
      <c r="P1685" s="0" t="n">
        <v>3.7052</v>
      </c>
      <c r="Q1685" s="0" t="n">
        <v>0.01626</v>
      </c>
      <c r="R1685" s="0" t="n">
        <v>0</v>
      </c>
      <c r="S1685" s="0" t="n">
        <v>0</v>
      </c>
      <c r="T1685" s="0" t="n">
        <v>1.3761</v>
      </c>
      <c r="U1685" s="0" t="n">
        <v>3.0073</v>
      </c>
      <c r="V1685" s="2" t="n">
        <v>0.12144</v>
      </c>
      <c r="W1685" s="2" t="n">
        <v>1826.5</v>
      </c>
      <c r="X1685" s="2" t="n">
        <v>2.2182</v>
      </c>
      <c r="Y1685" s="2" t="n">
        <v>0</v>
      </c>
    </row>
    <row r="1686" customFormat="false" ht="12.75" hidden="false" customHeight="false" outlineLevel="0" collapsed="false">
      <c r="B1686" s="0" t="n">
        <v>30.455</v>
      </c>
      <c r="C1686" s="0" t="n">
        <v>30.179</v>
      </c>
      <c r="D1686" s="0" t="n">
        <v>99</v>
      </c>
      <c r="E1686" s="0" t="n">
        <v>9.0487</v>
      </c>
      <c r="F1686" s="0" t="n">
        <v>3.668554</v>
      </c>
      <c r="G1686" s="0" t="n">
        <v>3.664824</v>
      </c>
      <c r="H1686" s="0" t="n">
        <v>8.1549</v>
      </c>
      <c r="I1686" s="0" t="n">
        <v>34.4158</v>
      </c>
      <c r="J1686" s="0" t="n">
        <v>7.524</v>
      </c>
      <c r="K1686" s="0" t="n">
        <v>50.72718</v>
      </c>
      <c r="L1686" s="0" t="n">
        <v>-35.85444</v>
      </c>
      <c r="M1686" s="0" t="n">
        <v>3.664824</v>
      </c>
      <c r="N1686" s="0" t="n">
        <v>0</v>
      </c>
      <c r="O1686" s="0" t="n">
        <v>54.71718</v>
      </c>
      <c r="P1686" s="0" t="n">
        <v>3.7052</v>
      </c>
      <c r="Q1686" s="0" t="n">
        <v>0.0163</v>
      </c>
      <c r="R1686" s="0" t="n">
        <v>0</v>
      </c>
      <c r="S1686" s="0" t="n">
        <v>0</v>
      </c>
      <c r="T1686" s="0" t="n">
        <v>1.3748</v>
      </c>
      <c r="U1686" s="0" t="n">
        <v>3.0073</v>
      </c>
      <c r="V1686" s="2" t="n">
        <v>0.11966</v>
      </c>
      <c r="W1686" s="2" t="n">
        <v>1826.5</v>
      </c>
      <c r="X1686" s="2" t="n">
        <v>2.1856</v>
      </c>
      <c r="Y1686" s="2" t="n">
        <v>0</v>
      </c>
    </row>
    <row r="1687" customFormat="false" ht="12.75" hidden="false" customHeight="false" outlineLevel="0" collapsed="false">
      <c r="B1687" s="0" t="n">
        <v>30.493</v>
      </c>
      <c r="C1687" s="0" t="n">
        <v>30.217</v>
      </c>
      <c r="D1687" s="0" t="n">
        <v>46.083</v>
      </c>
      <c r="E1687" s="0" t="n">
        <v>9.0457</v>
      </c>
      <c r="F1687" s="0" t="n">
        <v>3.669092</v>
      </c>
      <c r="G1687" s="0" t="n">
        <v>3.664531</v>
      </c>
      <c r="H1687" s="0" t="n">
        <v>15.5242</v>
      </c>
      <c r="I1687" s="0" t="n">
        <v>34.4157</v>
      </c>
      <c r="J1687" s="0" t="n">
        <v>7.611</v>
      </c>
      <c r="K1687" s="0" t="n">
        <v>2.95303</v>
      </c>
      <c r="L1687" s="0" t="n">
        <v>54.7461</v>
      </c>
      <c r="M1687" s="0" t="n">
        <v>3.664531</v>
      </c>
      <c r="N1687" s="0" t="n">
        <v>0</v>
      </c>
      <c r="O1687" s="0" t="n">
        <v>54.71718</v>
      </c>
      <c r="P1687" s="0" t="n">
        <v>3.7052</v>
      </c>
      <c r="Q1687" s="0" t="n">
        <v>0.01632</v>
      </c>
      <c r="R1687" s="0" t="n">
        <v>0</v>
      </c>
      <c r="S1687" s="0" t="n">
        <v>0</v>
      </c>
      <c r="T1687" s="0" t="n">
        <v>1.3748</v>
      </c>
      <c r="U1687" s="0" t="n">
        <v>3.0073</v>
      </c>
      <c r="V1687" s="2" t="n">
        <v>0.11878</v>
      </c>
      <c r="W1687" s="2" t="n">
        <v>1826.5</v>
      </c>
      <c r="X1687" s="2" t="n">
        <v>2.1694</v>
      </c>
      <c r="Y1687" s="2" t="n">
        <v>0</v>
      </c>
    </row>
    <row r="1688" customFormat="false" ht="12.75" hidden="false" customHeight="false" outlineLevel="0" collapsed="false">
      <c r="B1688" s="0" t="n">
        <v>30.502</v>
      </c>
      <c r="C1688" s="0" t="n">
        <v>30.226</v>
      </c>
      <c r="D1688" s="0" t="n">
        <v>53.846</v>
      </c>
      <c r="E1688" s="0" t="n">
        <v>9.0442</v>
      </c>
      <c r="F1688" s="0" t="n">
        <v>3.669376</v>
      </c>
      <c r="G1688" s="0" t="n">
        <v>3.664463</v>
      </c>
      <c r="H1688" s="0" t="n">
        <v>13.7467</v>
      </c>
      <c r="I1688" s="0" t="n">
        <v>34.4164</v>
      </c>
      <c r="J1688" s="0" t="n">
        <v>7.596</v>
      </c>
      <c r="K1688" s="0" t="n">
        <v>-72.33024</v>
      </c>
      <c r="L1688" s="0" t="n">
        <v>51.12368</v>
      </c>
      <c r="M1688" s="0" t="n">
        <v>3.664463</v>
      </c>
      <c r="N1688" s="0" t="n">
        <v>0</v>
      </c>
      <c r="O1688" s="0" t="n">
        <v>54.71716</v>
      </c>
      <c r="P1688" s="0" t="n">
        <v>3.70482</v>
      </c>
      <c r="Q1688" s="0" t="n">
        <v>0.01633</v>
      </c>
      <c r="R1688" s="0" t="n">
        <v>0</v>
      </c>
      <c r="S1688" s="0" t="n">
        <v>0</v>
      </c>
      <c r="T1688" s="0" t="n">
        <v>1.3736</v>
      </c>
      <c r="U1688" s="0" t="n">
        <v>3.0073</v>
      </c>
      <c r="V1688" s="2" t="n">
        <v>0.11834</v>
      </c>
      <c r="W1688" s="2" t="n">
        <v>1826.5</v>
      </c>
      <c r="X1688" s="2" t="n">
        <v>2.1614</v>
      </c>
      <c r="Y1688" s="2" t="n">
        <v>0</v>
      </c>
    </row>
    <row r="1689" customFormat="false" ht="12.75" hidden="false" customHeight="false" outlineLevel="0" collapsed="false">
      <c r="B1689" s="0" t="n">
        <v>30.541</v>
      </c>
      <c r="C1689" s="0" t="n">
        <v>30.264</v>
      </c>
      <c r="D1689" s="0" t="n">
        <v>51.1597</v>
      </c>
      <c r="E1689" s="0" t="n">
        <v>9.0448</v>
      </c>
      <c r="F1689" s="0" t="n">
        <v>3.669849</v>
      </c>
      <c r="G1689" s="0" t="n">
        <v>3.664494</v>
      </c>
      <c r="H1689" s="0" t="n">
        <v>14.3208</v>
      </c>
      <c r="I1689" s="0" t="n">
        <v>34.4161</v>
      </c>
      <c r="J1689" s="0" t="n">
        <v>7.601</v>
      </c>
      <c r="K1689" s="0" t="n">
        <v>-73.36291</v>
      </c>
      <c r="L1689" s="0" t="n">
        <v>51.85358</v>
      </c>
      <c r="M1689" s="0" t="n">
        <v>3.664494</v>
      </c>
      <c r="N1689" s="0" t="n">
        <v>0</v>
      </c>
      <c r="O1689" s="0" t="n">
        <v>54.71716</v>
      </c>
      <c r="P1689" s="0" t="n">
        <v>3.70482</v>
      </c>
      <c r="Q1689" s="0" t="n">
        <v>0.01634</v>
      </c>
      <c r="R1689" s="0" t="n">
        <v>0</v>
      </c>
      <c r="S1689" s="0" t="n">
        <v>0</v>
      </c>
      <c r="T1689" s="0" t="n">
        <v>1.3736</v>
      </c>
      <c r="U1689" s="0" t="n">
        <v>3.0073</v>
      </c>
      <c r="V1689" s="2" t="n">
        <v>0.1179</v>
      </c>
      <c r="W1689" s="2" t="n">
        <v>1826.5</v>
      </c>
      <c r="X1689" s="2" t="n">
        <v>2.1534</v>
      </c>
      <c r="Y1689" s="2" t="n">
        <v>0</v>
      </c>
    </row>
    <row r="1690" customFormat="false" ht="12.75" hidden="false" customHeight="false" outlineLevel="0" collapsed="false">
      <c r="B1690" s="0" t="n">
        <v>30.545</v>
      </c>
      <c r="C1690" s="0" t="n">
        <v>30.268</v>
      </c>
      <c r="D1690" s="0" t="n">
        <v>52.5591</v>
      </c>
      <c r="E1690" s="0" t="n">
        <v>9.0449</v>
      </c>
      <c r="F1690" s="0" t="n">
        <v>3.669725</v>
      </c>
      <c r="G1690" s="0" t="n">
        <v>3.664592</v>
      </c>
      <c r="H1690" s="0" t="n">
        <v>14.0169</v>
      </c>
      <c r="I1690" s="0" t="n">
        <v>34.4171</v>
      </c>
      <c r="J1690" s="0" t="n">
        <v>7.599</v>
      </c>
      <c r="K1690" s="0" t="n">
        <v>-72.41133</v>
      </c>
      <c r="L1690" s="0" t="n">
        <v>51.18099</v>
      </c>
      <c r="M1690" s="0" t="n">
        <v>3.664592</v>
      </c>
      <c r="N1690" s="0" t="n">
        <v>0</v>
      </c>
      <c r="O1690" s="0" t="n">
        <v>54.71716</v>
      </c>
      <c r="P1690" s="0" t="n">
        <v>3.70482</v>
      </c>
      <c r="Q1690" s="0" t="n">
        <v>0.01635</v>
      </c>
      <c r="R1690" s="0" t="n">
        <v>0</v>
      </c>
      <c r="S1690" s="0" t="n">
        <v>0</v>
      </c>
      <c r="T1690" s="0" t="n">
        <v>1.3736</v>
      </c>
      <c r="U1690" s="0" t="n">
        <v>3.0073</v>
      </c>
      <c r="V1690" s="2" t="n">
        <v>0.11746</v>
      </c>
      <c r="W1690" s="2" t="n">
        <v>1826.5</v>
      </c>
      <c r="X1690" s="2" t="n">
        <v>2.1454</v>
      </c>
      <c r="Y1690" s="2" t="n">
        <v>0</v>
      </c>
    </row>
    <row r="1691" customFormat="false" ht="12.75" hidden="false" customHeight="false" outlineLevel="0" collapsed="false">
      <c r="B1691" s="0" t="n">
        <v>30.58</v>
      </c>
      <c r="C1691" s="0" t="n">
        <v>30.303</v>
      </c>
      <c r="D1691" s="0" t="n">
        <v>51.5573</v>
      </c>
      <c r="E1691" s="0" t="n">
        <v>9.0452</v>
      </c>
      <c r="F1691" s="0" t="n">
        <v>3.669283</v>
      </c>
      <c r="G1691" s="0" t="n">
        <v>3.66469</v>
      </c>
      <c r="H1691" s="0" t="n">
        <v>14.2309</v>
      </c>
      <c r="I1691" s="0" t="n">
        <v>34.4178</v>
      </c>
      <c r="J1691" s="0" t="n">
        <v>7.6</v>
      </c>
      <c r="K1691" s="0" t="n">
        <v>-73.11919</v>
      </c>
      <c r="L1691" s="0" t="n">
        <v>51.68131</v>
      </c>
      <c r="M1691" s="0" t="n">
        <v>3.66469</v>
      </c>
      <c r="N1691" s="0" t="n">
        <v>0</v>
      </c>
      <c r="O1691" s="0" t="n">
        <v>54.71716</v>
      </c>
      <c r="P1691" s="0" t="n">
        <v>3.70482</v>
      </c>
      <c r="Q1691" s="0" t="n">
        <v>0.01637</v>
      </c>
      <c r="R1691" s="0" t="n">
        <v>0</v>
      </c>
      <c r="S1691" s="0" t="n">
        <v>0</v>
      </c>
      <c r="T1691" s="0" t="n">
        <v>1.3736</v>
      </c>
      <c r="U1691" s="0" t="n">
        <v>3.0073</v>
      </c>
      <c r="V1691" s="2" t="n">
        <v>0.11691</v>
      </c>
      <c r="W1691" s="2" t="n">
        <v>1828.3</v>
      </c>
      <c r="X1691" s="2" t="n">
        <v>2.1374</v>
      </c>
      <c r="Y1691" s="2" t="n">
        <v>0</v>
      </c>
    </row>
    <row r="1692" customFormat="false" ht="12.75" hidden="false" customHeight="false" outlineLevel="0" collapsed="false">
      <c r="B1692" s="0" t="n">
        <v>30.589</v>
      </c>
      <c r="C1692" s="0" t="n">
        <v>30.312</v>
      </c>
      <c r="D1692" s="0" t="n">
        <v>-11.0565</v>
      </c>
      <c r="E1692" s="0" t="n">
        <v>9.0457</v>
      </c>
      <c r="F1692" s="0" t="n">
        <v>3.669731</v>
      </c>
      <c r="G1692" s="0" t="n">
        <v>3.664628</v>
      </c>
      <c r="H1692" s="0" t="n">
        <v>67.8787</v>
      </c>
      <c r="I1692" s="0" t="n">
        <v>34.4167</v>
      </c>
      <c r="J1692" s="0" t="n">
        <v>11.789</v>
      </c>
      <c r="K1692" s="0" t="n">
        <v>19.87557</v>
      </c>
      <c r="L1692" s="0" t="n">
        <v>-14.04823</v>
      </c>
      <c r="M1692" s="0" t="n">
        <v>3.664628</v>
      </c>
      <c r="N1692" s="0" t="n">
        <v>0</v>
      </c>
      <c r="O1692" s="0" t="n">
        <v>54.71716</v>
      </c>
      <c r="P1692" s="0" t="n">
        <v>3.70482</v>
      </c>
      <c r="Q1692" s="0" t="n">
        <v>0.01638</v>
      </c>
      <c r="R1692" s="0" t="n">
        <v>2.5006</v>
      </c>
      <c r="S1692" s="0" t="n">
        <v>0</v>
      </c>
      <c r="T1692" s="0" t="n">
        <v>0.6862</v>
      </c>
      <c r="U1692" s="0" t="n">
        <v>4.0037</v>
      </c>
      <c r="V1692" s="2" t="n">
        <v>0.02679</v>
      </c>
      <c r="W1692" s="2" t="n">
        <v>1828.3</v>
      </c>
      <c r="X1692" s="2" t="n">
        <v>0.4898</v>
      </c>
      <c r="Y1692" s="2" t="n">
        <v>0</v>
      </c>
    </row>
    <row r="1693" customFormat="false" ht="12.75" hidden="false" customHeight="false" outlineLevel="0" collapsed="false">
      <c r="B1693" s="0" t="n">
        <v>30.617</v>
      </c>
      <c r="C1693" s="0" t="n">
        <v>30.34</v>
      </c>
      <c r="D1693" s="0" t="n">
        <v>99</v>
      </c>
      <c r="E1693" s="0" t="n">
        <v>9.0459</v>
      </c>
      <c r="F1693" s="0" t="n">
        <v>3.668046</v>
      </c>
      <c r="G1693" s="0" t="n">
        <v>3.664788</v>
      </c>
      <c r="H1693" s="0" t="n">
        <v>8.1536</v>
      </c>
      <c r="I1693" s="0" t="n">
        <v>34.4181</v>
      </c>
      <c r="J1693" s="0" t="n">
        <v>7.524</v>
      </c>
      <c r="K1693" s="0" t="n">
        <v>50.42954</v>
      </c>
      <c r="L1693" s="0" t="n">
        <v>-35.64406</v>
      </c>
      <c r="M1693" s="0" t="n">
        <v>3.664788</v>
      </c>
      <c r="N1693" s="0" t="n">
        <v>0</v>
      </c>
      <c r="O1693" s="0" t="n">
        <v>54.71716</v>
      </c>
      <c r="P1693" s="0" t="n">
        <v>3.70482</v>
      </c>
      <c r="Q1693" s="0" t="n">
        <v>0.01639</v>
      </c>
      <c r="R1693" s="0" t="n">
        <v>0</v>
      </c>
      <c r="S1693" s="0" t="n">
        <v>0</v>
      </c>
      <c r="T1693" s="0" t="n">
        <v>1.3724</v>
      </c>
      <c r="U1693" s="0" t="n">
        <v>3.0073</v>
      </c>
      <c r="V1693" s="2" t="n">
        <v>0.11561</v>
      </c>
      <c r="W1693" s="2" t="n">
        <v>1828.3</v>
      </c>
      <c r="X1693" s="2" t="n">
        <v>2.1136</v>
      </c>
      <c r="Y1693" s="2" t="n">
        <v>0</v>
      </c>
    </row>
    <row r="1694" customFormat="false" ht="12.75" hidden="false" customHeight="false" outlineLevel="0" collapsed="false">
      <c r="B1694" s="0" t="n">
        <v>30.641</v>
      </c>
      <c r="C1694" s="0" t="n">
        <v>30.363</v>
      </c>
      <c r="D1694" s="0" t="n">
        <v>99</v>
      </c>
      <c r="E1694" s="0" t="n">
        <v>9.0458</v>
      </c>
      <c r="F1694" s="0" t="n">
        <v>3.667876</v>
      </c>
      <c r="G1694" s="0" t="n">
        <v>3.664622</v>
      </c>
      <c r="H1694" s="0" t="n">
        <v>8.1532</v>
      </c>
      <c r="I1694" s="0" t="n">
        <v>34.4164</v>
      </c>
      <c r="J1694" s="0" t="n">
        <v>7.524</v>
      </c>
      <c r="K1694" s="0" t="n">
        <v>50.43352</v>
      </c>
      <c r="L1694" s="0" t="n">
        <v>-35.64688</v>
      </c>
      <c r="M1694" s="0" t="n">
        <v>3.664622</v>
      </c>
      <c r="N1694" s="0" t="n">
        <v>0</v>
      </c>
      <c r="O1694" s="0" t="n">
        <v>54.71718</v>
      </c>
      <c r="P1694" s="0" t="n">
        <v>3.7052</v>
      </c>
      <c r="Q1694" s="0" t="n">
        <v>0.0164</v>
      </c>
      <c r="R1694" s="0" t="n">
        <v>0</v>
      </c>
      <c r="S1694" s="0" t="n">
        <v>0</v>
      </c>
      <c r="T1694" s="0" t="n">
        <v>1.3724</v>
      </c>
      <c r="U1694" s="0" t="n">
        <v>3.0073</v>
      </c>
      <c r="V1694" s="2" t="n">
        <v>0.11518</v>
      </c>
      <c r="W1694" s="2" t="n">
        <v>1828.3</v>
      </c>
      <c r="X1694" s="2" t="n">
        <v>2.1057</v>
      </c>
      <c r="Y1694" s="2" t="n">
        <v>0</v>
      </c>
    </row>
    <row r="1695" customFormat="false" ht="12.75" hidden="false" customHeight="false" outlineLevel="0" collapsed="false">
      <c r="B1695" s="0" t="n">
        <v>30.665</v>
      </c>
      <c r="C1695" s="0" t="n">
        <v>30.387</v>
      </c>
      <c r="D1695" s="0" t="n">
        <v>99</v>
      </c>
      <c r="E1695" s="0" t="n">
        <v>9.0458</v>
      </c>
      <c r="F1695" s="0" t="n">
        <v>3.668068</v>
      </c>
      <c r="G1695" s="0" t="n">
        <v>3.664433</v>
      </c>
      <c r="H1695" s="0" t="n">
        <v>8.1537</v>
      </c>
      <c r="I1695" s="0" t="n">
        <v>34.4144</v>
      </c>
      <c r="J1695" s="0" t="n">
        <v>7.52</v>
      </c>
      <c r="K1695" s="0" t="n">
        <v>50.35708</v>
      </c>
      <c r="L1695" s="0" t="n">
        <v>-35.59285</v>
      </c>
      <c r="M1695" s="0" t="n">
        <v>3.664433</v>
      </c>
      <c r="N1695" s="0" t="n">
        <v>0</v>
      </c>
      <c r="O1695" s="0" t="n">
        <v>54.71718</v>
      </c>
      <c r="P1695" s="0" t="n">
        <v>3.7052</v>
      </c>
      <c r="Q1695" s="0" t="n">
        <v>0.01641</v>
      </c>
      <c r="R1695" s="0" t="n">
        <v>0</v>
      </c>
      <c r="S1695" s="0" t="n">
        <v>0</v>
      </c>
      <c r="T1695" s="0" t="n">
        <v>1.3712</v>
      </c>
      <c r="U1695" s="0" t="n">
        <v>3.0061</v>
      </c>
      <c r="V1695" s="2" t="n">
        <v>0.11486</v>
      </c>
      <c r="W1695" s="2" t="n">
        <v>1826.5</v>
      </c>
      <c r="X1695" s="2" t="n">
        <v>2.0979</v>
      </c>
      <c r="Y1695" s="2" t="n">
        <v>0</v>
      </c>
    </row>
    <row r="1696" customFormat="false" ht="12.75" hidden="false" customHeight="false" outlineLevel="0" collapsed="false">
      <c r="B1696" s="0" t="n">
        <v>30.717</v>
      </c>
      <c r="C1696" s="0" t="n">
        <v>30.438</v>
      </c>
      <c r="D1696" s="0" t="n">
        <v>99</v>
      </c>
      <c r="E1696" s="0" t="n">
        <v>9.0452</v>
      </c>
      <c r="F1696" s="0" t="n">
        <v>3.667997</v>
      </c>
      <c r="G1696" s="0" t="n">
        <v>3.664561</v>
      </c>
      <c r="H1696" s="0" t="n">
        <v>8.1535</v>
      </c>
      <c r="I1696" s="0" t="n">
        <v>34.4164</v>
      </c>
      <c r="J1696" s="0" t="n">
        <v>7.524</v>
      </c>
      <c r="K1696" s="0" t="n">
        <v>50.36468</v>
      </c>
      <c r="L1696" s="0" t="n">
        <v>-35.59822</v>
      </c>
      <c r="M1696" s="0" t="n">
        <v>3.664561</v>
      </c>
      <c r="N1696" s="0" t="n">
        <v>0</v>
      </c>
      <c r="O1696" s="0" t="n">
        <v>54.71718</v>
      </c>
      <c r="P1696" s="0" t="n">
        <v>3.7052</v>
      </c>
      <c r="Q1696" s="0" t="n">
        <v>0.01644</v>
      </c>
      <c r="R1696" s="0" t="n">
        <v>0</v>
      </c>
      <c r="S1696" s="0" t="n">
        <v>0</v>
      </c>
      <c r="T1696" s="0" t="n">
        <v>1.3712</v>
      </c>
      <c r="U1696" s="0" t="n">
        <v>3.0073</v>
      </c>
      <c r="V1696" s="2" t="n">
        <v>0.11389</v>
      </c>
      <c r="W1696" s="2" t="n">
        <v>1828.3</v>
      </c>
      <c r="X1696" s="2" t="n">
        <v>2.0822</v>
      </c>
      <c r="Y1696" s="2" t="n">
        <v>0</v>
      </c>
    </row>
    <row r="1697" customFormat="false" ht="12.75" hidden="false" customHeight="false" outlineLevel="0" collapsed="false">
      <c r="B1697" s="0" t="n">
        <v>30.732</v>
      </c>
      <c r="C1697" s="0" t="n">
        <v>30.454</v>
      </c>
      <c r="D1697" s="0" t="n">
        <v>99</v>
      </c>
      <c r="E1697" s="0" t="n">
        <v>9.0446</v>
      </c>
      <c r="F1697" s="0" t="n">
        <v>3.667812</v>
      </c>
      <c r="G1697" s="0" t="n">
        <v>3.664335</v>
      </c>
      <c r="H1697" s="0" t="n">
        <v>8.1531</v>
      </c>
      <c r="I1697" s="0" t="n">
        <v>34.4145</v>
      </c>
      <c r="J1697" s="0" t="n">
        <v>7.524</v>
      </c>
      <c r="K1697" s="0" t="n">
        <v>50.28811</v>
      </c>
      <c r="L1697" s="0" t="n">
        <v>-35.5441</v>
      </c>
      <c r="M1697" s="0" t="n">
        <v>3.664335</v>
      </c>
      <c r="N1697" s="0" t="n">
        <v>0</v>
      </c>
      <c r="O1697" s="0" t="n">
        <v>54.71718</v>
      </c>
      <c r="P1697" s="0" t="n">
        <v>3.7052</v>
      </c>
      <c r="Q1697" s="0" t="n">
        <v>0.01645</v>
      </c>
      <c r="R1697" s="0" t="n">
        <v>0</v>
      </c>
      <c r="S1697" s="0" t="n">
        <v>0</v>
      </c>
      <c r="T1697" s="0" t="n">
        <v>1.37</v>
      </c>
      <c r="U1697" s="0" t="n">
        <v>3.0073</v>
      </c>
      <c r="V1697" s="2" t="n">
        <v>0.11335</v>
      </c>
      <c r="W1697" s="2" t="n">
        <v>1830.1</v>
      </c>
      <c r="X1697" s="2" t="n">
        <v>2.0744</v>
      </c>
      <c r="Y1697" s="2" t="n">
        <v>0</v>
      </c>
    </row>
    <row r="1698" customFormat="false" ht="12.75" hidden="false" customHeight="false" outlineLevel="0" collapsed="false">
      <c r="B1698" s="0" t="n">
        <v>30.752</v>
      </c>
      <c r="C1698" s="0" t="n">
        <v>30.473</v>
      </c>
      <c r="D1698" s="0" t="n">
        <v>99</v>
      </c>
      <c r="E1698" s="0" t="n">
        <v>9.0454</v>
      </c>
      <c r="F1698" s="0" t="n">
        <v>3.667855</v>
      </c>
      <c r="G1698" s="0" t="n">
        <v>3.664365</v>
      </c>
      <c r="H1698" s="0" t="n">
        <v>8.1532</v>
      </c>
      <c r="I1698" s="0" t="n">
        <v>34.4141</v>
      </c>
      <c r="J1698" s="0" t="n">
        <v>7.524</v>
      </c>
      <c r="K1698" s="0" t="n">
        <v>50.37221</v>
      </c>
      <c r="L1698" s="0" t="n">
        <v>-35.60354</v>
      </c>
      <c r="M1698" s="0" t="n">
        <v>3.664365</v>
      </c>
      <c r="N1698" s="0" t="n">
        <v>0</v>
      </c>
      <c r="O1698" s="0" t="n">
        <v>54.71718</v>
      </c>
      <c r="P1698" s="0" t="n">
        <v>3.7052</v>
      </c>
      <c r="Q1698" s="0" t="n">
        <v>0.01646</v>
      </c>
      <c r="R1698" s="0" t="n">
        <v>0</v>
      </c>
      <c r="S1698" s="0" t="n">
        <v>0</v>
      </c>
      <c r="T1698" s="0" t="n">
        <v>1.3712</v>
      </c>
      <c r="U1698" s="0" t="n">
        <v>3.0073</v>
      </c>
      <c r="V1698" s="2" t="n">
        <v>0.11304</v>
      </c>
      <c r="W1698" s="2" t="n">
        <v>1828.3</v>
      </c>
      <c r="X1698" s="2" t="n">
        <v>2.0666</v>
      </c>
      <c r="Y1698" s="2" t="n">
        <v>0</v>
      </c>
    </row>
    <row r="1699" customFormat="false" ht="12.75" hidden="false" customHeight="false" outlineLevel="0" collapsed="false">
      <c r="B1699" s="0" t="n">
        <v>30.78</v>
      </c>
      <c r="C1699" s="0" t="n">
        <v>30.501</v>
      </c>
      <c r="D1699" s="0" t="n">
        <v>99</v>
      </c>
      <c r="E1699" s="0" t="n">
        <v>9.0454</v>
      </c>
      <c r="F1699" s="0" t="n">
        <v>3.667798</v>
      </c>
      <c r="G1699" s="0" t="n">
        <v>3.664531</v>
      </c>
      <c r="H1699" s="0" t="n">
        <v>8.153</v>
      </c>
      <c r="I1699" s="0" t="n">
        <v>34.4159</v>
      </c>
      <c r="J1699" s="0" t="n">
        <v>7.524</v>
      </c>
      <c r="K1699" s="0" t="n">
        <v>50.29578</v>
      </c>
      <c r="L1699" s="0" t="n">
        <v>-35.54952</v>
      </c>
      <c r="M1699" s="0" t="n">
        <v>3.664531</v>
      </c>
      <c r="N1699" s="0" t="n">
        <v>0</v>
      </c>
      <c r="O1699" s="0" t="n">
        <v>54.71718</v>
      </c>
      <c r="P1699" s="0" t="n">
        <v>3.7052</v>
      </c>
      <c r="Q1699" s="0" t="n">
        <v>0.01647</v>
      </c>
      <c r="R1699" s="0" t="n">
        <v>0</v>
      </c>
      <c r="S1699" s="0" t="n">
        <v>0</v>
      </c>
      <c r="T1699" s="0" t="n">
        <v>1.37</v>
      </c>
      <c r="U1699" s="0" t="n">
        <v>3.0073</v>
      </c>
      <c r="V1699" s="2" t="n">
        <v>0.11261</v>
      </c>
      <c r="W1699" s="2" t="n">
        <v>1828.3</v>
      </c>
      <c r="X1699" s="2" t="n">
        <v>2.0589</v>
      </c>
      <c r="Y1699" s="2" t="n">
        <v>0</v>
      </c>
    </row>
    <row r="1700" customFormat="false" ht="12.75" hidden="false" customHeight="false" outlineLevel="0" collapsed="false">
      <c r="B1700" s="0" t="n">
        <v>30.812</v>
      </c>
      <c r="C1700" s="0" t="n">
        <v>30.533</v>
      </c>
      <c r="D1700" s="0" t="n">
        <v>99</v>
      </c>
      <c r="E1700" s="0" t="n">
        <v>9.0449</v>
      </c>
      <c r="F1700" s="0" t="n">
        <v>3.66745</v>
      </c>
      <c r="G1700" s="0" t="n">
        <v>3.664396</v>
      </c>
      <c r="H1700" s="0" t="n">
        <v>8.1522</v>
      </c>
      <c r="I1700" s="0" t="n">
        <v>34.4149</v>
      </c>
      <c r="J1700" s="0" t="n">
        <v>7.524</v>
      </c>
      <c r="K1700" s="0" t="n">
        <v>50.29961</v>
      </c>
      <c r="L1700" s="0" t="n">
        <v>-35.55222</v>
      </c>
      <c r="M1700" s="0" t="n">
        <v>3.664396</v>
      </c>
      <c r="N1700" s="0" t="n">
        <v>0</v>
      </c>
      <c r="O1700" s="0" t="n">
        <v>54.71718</v>
      </c>
      <c r="P1700" s="0" t="n">
        <v>3.7052</v>
      </c>
      <c r="Q1700" s="0" t="n">
        <v>0.01648</v>
      </c>
      <c r="R1700" s="0" t="n">
        <v>0</v>
      </c>
      <c r="S1700" s="0" t="n">
        <v>0</v>
      </c>
      <c r="T1700" s="0" t="n">
        <v>1.37</v>
      </c>
      <c r="U1700" s="0" t="n">
        <v>3.0073</v>
      </c>
      <c r="V1700" s="2" t="n">
        <v>0.11166</v>
      </c>
      <c r="W1700" s="2" t="n">
        <v>1830.1</v>
      </c>
      <c r="X1700" s="2" t="n">
        <v>2.0434</v>
      </c>
      <c r="Y1700" s="2" t="n">
        <v>0</v>
      </c>
    </row>
    <row r="1701" customFormat="false" ht="12.75" hidden="false" customHeight="false" outlineLevel="0" collapsed="false">
      <c r="B1701" s="0" t="n">
        <v>30.876</v>
      </c>
      <c r="C1701" s="0" t="n">
        <v>30.596</v>
      </c>
      <c r="D1701" s="0" t="n">
        <v>99</v>
      </c>
      <c r="E1701" s="0" t="n">
        <v>9.0447</v>
      </c>
      <c r="F1701" s="0" t="n">
        <v>3.667123</v>
      </c>
      <c r="G1701" s="0" t="n">
        <v>3.664433</v>
      </c>
      <c r="H1701" s="0" t="n">
        <v>8.1514</v>
      </c>
      <c r="I1701" s="0" t="n">
        <v>34.4154</v>
      </c>
      <c r="J1701" s="0" t="n">
        <v>7.524</v>
      </c>
      <c r="K1701" s="0" t="n">
        <v>50.30727</v>
      </c>
      <c r="L1701" s="0" t="n">
        <v>-35.55764</v>
      </c>
      <c r="M1701" s="0" t="n">
        <v>3.664433</v>
      </c>
      <c r="N1701" s="0" t="n">
        <v>0</v>
      </c>
      <c r="O1701" s="0" t="n">
        <v>54.71718</v>
      </c>
      <c r="P1701" s="0" t="n">
        <v>3.7052</v>
      </c>
      <c r="Q1701" s="0" t="n">
        <v>0.0165</v>
      </c>
      <c r="R1701" s="0" t="n">
        <v>0</v>
      </c>
      <c r="S1701" s="0" t="n">
        <v>0</v>
      </c>
      <c r="T1701" s="0" t="n">
        <v>1.37</v>
      </c>
      <c r="U1701" s="0" t="n">
        <v>3.0073</v>
      </c>
      <c r="V1701" s="2" t="n">
        <v>0.11082</v>
      </c>
      <c r="W1701" s="2" t="n">
        <v>1830.1</v>
      </c>
      <c r="X1701" s="2" t="n">
        <v>2.0281</v>
      </c>
      <c r="Y1701" s="2" t="n">
        <v>0</v>
      </c>
    </row>
    <row r="1702" customFormat="false" ht="12.75" hidden="false" customHeight="false" outlineLevel="0" collapsed="false">
      <c r="B1702" s="0" t="n">
        <v>30.889</v>
      </c>
      <c r="C1702" s="0" t="n">
        <v>30.609</v>
      </c>
      <c r="D1702" s="0" t="n">
        <v>99</v>
      </c>
      <c r="E1702" s="0" t="n">
        <v>9.0441</v>
      </c>
      <c r="F1702" s="0" t="n">
        <v>3.667031</v>
      </c>
      <c r="G1702" s="0" t="n">
        <v>3.664365</v>
      </c>
      <c r="H1702" s="0" t="n">
        <v>8.1512</v>
      </c>
      <c r="I1702" s="0" t="n">
        <v>34.4153</v>
      </c>
      <c r="J1702" s="0" t="n">
        <v>7.524</v>
      </c>
      <c r="K1702" s="0" t="n">
        <v>50.31101</v>
      </c>
      <c r="L1702" s="0" t="n">
        <v>-35.56028</v>
      </c>
      <c r="M1702" s="0" t="n">
        <v>3.664365</v>
      </c>
      <c r="N1702" s="0" t="n">
        <v>0</v>
      </c>
      <c r="O1702" s="0" t="n">
        <v>54.71718</v>
      </c>
      <c r="P1702" s="0" t="n">
        <v>3.7052</v>
      </c>
      <c r="Q1702" s="0" t="n">
        <v>0.01652</v>
      </c>
      <c r="R1702" s="0" t="n">
        <v>0</v>
      </c>
      <c r="S1702" s="0" t="n">
        <v>0</v>
      </c>
      <c r="T1702" s="0" t="n">
        <v>1.37</v>
      </c>
      <c r="U1702" s="0" t="n">
        <v>3.0073</v>
      </c>
      <c r="V1702" s="2" t="n">
        <v>0.1104</v>
      </c>
      <c r="W1702" s="2" t="n">
        <v>1830.1</v>
      </c>
      <c r="X1702" s="2" t="n">
        <v>2.0204</v>
      </c>
      <c r="Y1702" s="2" t="n">
        <v>0</v>
      </c>
    </row>
    <row r="1703" customFormat="false" ht="12.75" hidden="false" customHeight="false" outlineLevel="0" collapsed="false">
      <c r="B1703" s="0" t="n">
        <v>30.904</v>
      </c>
      <c r="C1703" s="0" t="n">
        <v>30.624</v>
      </c>
      <c r="D1703" s="0" t="n">
        <v>99</v>
      </c>
      <c r="E1703" s="0" t="n">
        <v>9.0439</v>
      </c>
      <c r="F1703" s="0" t="n">
        <v>3.6669</v>
      </c>
      <c r="G1703" s="0" t="n">
        <v>3.664335</v>
      </c>
      <c r="H1703" s="0" t="n">
        <v>8.1508</v>
      </c>
      <c r="I1703" s="0" t="n">
        <v>34.4152</v>
      </c>
      <c r="J1703" s="0" t="n">
        <v>7.524</v>
      </c>
      <c r="K1703" s="0" t="n">
        <v>50.31485</v>
      </c>
      <c r="L1703" s="0" t="n">
        <v>-35.563</v>
      </c>
      <c r="M1703" s="0" t="n">
        <v>3.664335</v>
      </c>
      <c r="N1703" s="0" t="n">
        <v>0</v>
      </c>
      <c r="O1703" s="0" t="n">
        <v>54.71718</v>
      </c>
      <c r="P1703" s="0" t="n">
        <v>3.7052</v>
      </c>
      <c r="Q1703" s="0" t="n">
        <v>0.01653</v>
      </c>
      <c r="R1703" s="0" t="n">
        <v>0</v>
      </c>
      <c r="S1703" s="0" t="n">
        <v>0</v>
      </c>
      <c r="T1703" s="0" t="n">
        <v>1.37</v>
      </c>
      <c r="U1703" s="0" t="n">
        <v>3.0073</v>
      </c>
      <c r="V1703" s="2" t="n">
        <v>0.10999</v>
      </c>
      <c r="W1703" s="2" t="n">
        <v>1830.1</v>
      </c>
      <c r="X1703" s="2" t="n">
        <v>2.0128</v>
      </c>
      <c r="Y1703" s="2" t="n">
        <v>0</v>
      </c>
    </row>
    <row r="1704" customFormat="false" ht="12.75" hidden="false" customHeight="false" outlineLevel="0" collapsed="false">
      <c r="B1704" s="0" t="n">
        <v>30.933</v>
      </c>
      <c r="C1704" s="0" t="n">
        <v>30.652</v>
      </c>
      <c r="D1704" s="0" t="n">
        <v>99</v>
      </c>
      <c r="E1704" s="0" t="n">
        <v>9.0433</v>
      </c>
      <c r="F1704" s="0" t="n">
        <v>3.666779</v>
      </c>
      <c r="G1704" s="0" t="n">
        <v>3.664139</v>
      </c>
      <c r="H1704" s="0" t="n">
        <v>8.1505</v>
      </c>
      <c r="I1704" s="0" t="n">
        <v>34.4137</v>
      </c>
      <c r="J1704" s="0" t="n">
        <v>7.524</v>
      </c>
      <c r="K1704" s="0" t="n">
        <v>50.23831</v>
      </c>
      <c r="L1704" s="0" t="n">
        <v>-35.5089</v>
      </c>
      <c r="M1704" s="0" t="n">
        <v>3.664139</v>
      </c>
      <c r="N1704" s="0" t="n">
        <v>0</v>
      </c>
      <c r="O1704" s="0" t="n">
        <v>54.71718</v>
      </c>
      <c r="P1704" s="0" t="n">
        <v>3.7052</v>
      </c>
      <c r="Q1704" s="0" t="n">
        <v>0.01654</v>
      </c>
      <c r="R1704" s="0" t="n">
        <v>0</v>
      </c>
      <c r="S1704" s="0" t="n">
        <v>0</v>
      </c>
      <c r="T1704" s="0" t="n">
        <v>1.3687</v>
      </c>
      <c r="U1704" s="0" t="n">
        <v>3.0073</v>
      </c>
      <c r="V1704" s="2" t="n">
        <v>0.10957</v>
      </c>
      <c r="W1704" s="2" t="n">
        <v>1830.1</v>
      </c>
      <c r="X1704" s="2" t="n">
        <v>2.0052</v>
      </c>
      <c r="Y1704" s="2" t="n">
        <v>0</v>
      </c>
    </row>
    <row r="1705" customFormat="false" ht="12.75" hidden="false" customHeight="false" outlineLevel="0" collapsed="false">
      <c r="B1705" s="0" t="n">
        <v>31.019</v>
      </c>
      <c r="C1705" s="0" t="n">
        <v>30.738</v>
      </c>
      <c r="D1705" s="0" t="n">
        <v>99</v>
      </c>
      <c r="E1705" s="0" t="n">
        <v>9.0411</v>
      </c>
      <c r="F1705" s="0" t="n">
        <v>3.665913</v>
      </c>
      <c r="G1705" s="0" t="n">
        <v>3.664004</v>
      </c>
      <c r="H1705" s="0" t="n">
        <v>8.1484</v>
      </c>
      <c r="I1705" s="0" t="n">
        <v>34.4143</v>
      </c>
      <c r="J1705" s="0" t="n">
        <v>7.524</v>
      </c>
      <c r="K1705" s="0" t="n">
        <v>50.24957</v>
      </c>
      <c r="L1705" s="0" t="n">
        <v>-35.51686</v>
      </c>
      <c r="M1705" s="0" t="n">
        <v>3.664004</v>
      </c>
      <c r="N1705" s="0" t="n">
        <v>0</v>
      </c>
      <c r="O1705" s="0" t="n">
        <v>54.71718</v>
      </c>
      <c r="P1705" s="0" t="n">
        <v>3.7052</v>
      </c>
      <c r="Q1705" s="0" t="n">
        <v>0.01657</v>
      </c>
      <c r="R1705" s="0" t="n">
        <v>0</v>
      </c>
      <c r="S1705" s="0" t="n">
        <v>0</v>
      </c>
      <c r="T1705" s="0" t="n">
        <v>1.3687</v>
      </c>
      <c r="U1705" s="0" t="n">
        <v>3.0073</v>
      </c>
      <c r="V1705" s="2" t="n">
        <v>0.10782</v>
      </c>
      <c r="W1705" s="2" t="n">
        <v>1831.8</v>
      </c>
      <c r="X1705" s="2" t="n">
        <v>1.975</v>
      </c>
      <c r="Y1705" s="2" t="n">
        <v>0</v>
      </c>
    </row>
    <row r="1706" customFormat="false" ht="12.75" hidden="false" customHeight="false" outlineLevel="0" collapsed="false">
      <c r="B1706" s="0" t="n">
        <v>31.042</v>
      </c>
      <c r="C1706" s="0" t="n">
        <v>30.761</v>
      </c>
      <c r="D1706" s="0" t="n">
        <v>99</v>
      </c>
      <c r="E1706" s="0" t="n">
        <v>9.041</v>
      </c>
      <c r="F1706" s="0" t="n">
        <v>3.665739</v>
      </c>
      <c r="G1706" s="0" t="n">
        <v>3.663974</v>
      </c>
      <c r="H1706" s="0" t="n">
        <v>8.148</v>
      </c>
      <c r="I1706" s="0" t="n">
        <v>34.4141</v>
      </c>
      <c r="J1706" s="0" t="n">
        <v>7.524</v>
      </c>
      <c r="K1706" s="0" t="n">
        <v>50.25319</v>
      </c>
      <c r="L1706" s="0" t="n">
        <v>-35.51941</v>
      </c>
      <c r="M1706" s="0" t="n">
        <v>3.663974</v>
      </c>
      <c r="N1706" s="0" t="n">
        <v>0</v>
      </c>
      <c r="O1706" s="0" t="n">
        <v>54.71718</v>
      </c>
      <c r="P1706" s="0" t="n">
        <v>3.7052</v>
      </c>
      <c r="Q1706" s="0" t="n">
        <v>0.01659</v>
      </c>
      <c r="R1706" s="0" t="n">
        <v>0</v>
      </c>
      <c r="S1706" s="0" t="n">
        <v>0</v>
      </c>
      <c r="T1706" s="0" t="n">
        <v>1.3687</v>
      </c>
      <c r="U1706" s="0" t="n">
        <v>3.0073</v>
      </c>
      <c r="V1706" s="2" t="n">
        <v>0.10741</v>
      </c>
      <c r="W1706" s="2" t="n">
        <v>1831.8</v>
      </c>
      <c r="X1706" s="2" t="n">
        <v>1.9675</v>
      </c>
      <c r="Y1706" s="2" t="n">
        <v>0</v>
      </c>
    </row>
    <row r="1707" customFormat="false" ht="12.75" hidden="false" customHeight="false" outlineLevel="0" collapsed="false">
      <c r="B1707" s="0" t="n">
        <v>31.076</v>
      </c>
      <c r="C1707" s="0" t="n">
        <v>30.794</v>
      </c>
      <c r="D1707" s="0" t="n">
        <v>99</v>
      </c>
      <c r="E1707" s="0" t="n">
        <v>9.0412</v>
      </c>
      <c r="F1707" s="0" t="n">
        <v>3.665554</v>
      </c>
      <c r="G1707" s="0" t="n">
        <v>3.664041</v>
      </c>
      <c r="H1707" s="0" t="n">
        <v>8.1476</v>
      </c>
      <c r="I1707" s="0" t="n">
        <v>34.4146</v>
      </c>
      <c r="J1707" s="0" t="n">
        <v>7.524</v>
      </c>
      <c r="K1707" s="0" t="n">
        <v>50.25693</v>
      </c>
      <c r="L1707" s="0" t="n">
        <v>-35.52206</v>
      </c>
      <c r="M1707" s="0" t="n">
        <v>3.664041</v>
      </c>
      <c r="N1707" s="0" t="n">
        <v>0</v>
      </c>
      <c r="O1707" s="0" t="n">
        <v>54.71718</v>
      </c>
      <c r="P1707" s="0" t="n">
        <v>3.7052</v>
      </c>
      <c r="Q1707" s="0" t="n">
        <v>0.0166</v>
      </c>
      <c r="R1707" s="0" t="n">
        <v>0</v>
      </c>
      <c r="S1707" s="0" t="n">
        <v>0</v>
      </c>
      <c r="T1707" s="0" t="n">
        <v>1.3687</v>
      </c>
      <c r="U1707" s="0" t="n">
        <v>3.0073</v>
      </c>
      <c r="V1707" s="2" t="n">
        <v>0.107</v>
      </c>
      <c r="W1707" s="2" t="n">
        <v>1831.8</v>
      </c>
      <c r="X1707" s="2" t="n">
        <v>1.9601</v>
      </c>
      <c r="Y1707" s="2" t="n">
        <v>0</v>
      </c>
    </row>
    <row r="1708" customFormat="false" ht="12.75" hidden="false" customHeight="false" outlineLevel="0" collapsed="false">
      <c r="B1708" s="0" t="n">
        <v>31.106</v>
      </c>
      <c r="C1708" s="0" t="n">
        <v>30.824</v>
      </c>
      <c r="D1708" s="0" t="n">
        <v>99</v>
      </c>
      <c r="E1708" s="0" t="n">
        <v>9.0415</v>
      </c>
      <c r="F1708" s="0" t="n">
        <v>3.665504</v>
      </c>
      <c r="G1708" s="0" t="n">
        <v>3.664072</v>
      </c>
      <c r="H1708" s="0" t="n">
        <v>8.1475</v>
      </c>
      <c r="I1708" s="0" t="n">
        <v>34.4147</v>
      </c>
      <c r="J1708" s="0" t="n">
        <v>7.524</v>
      </c>
      <c r="K1708" s="0" t="n">
        <v>50.18017</v>
      </c>
      <c r="L1708" s="0" t="n">
        <v>-35.46781</v>
      </c>
      <c r="M1708" s="0" t="n">
        <v>3.664072</v>
      </c>
      <c r="N1708" s="0" t="n">
        <v>0</v>
      </c>
      <c r="O1708" s="0" t="n">
        <v>54.71716</v>
      </c>
      <c r="P1708" s="0" t="n">
        <v>3.70484</v>
      </c>
      <c r="Q1708" s="0" t="n">
        <v>0.01661</v>
      </c>
      <c r="R1708" s="0" t="n">
        <v>0</v>
      </c>
      <c r="S1708" s="0" t="n">
        <v>0</v>
      </c>
      <c r="T1708" s="0" t="n">
        <v>1.3675</v>
      </c>
      <c r="U1708" s="0" t="n">
        <v>3.0073</v>
      </c>
      <c r="V1708" s="2" t="n">
        <v>0.10619</v>
      </c>
      <c r="W1708" s="2" t="n">
        <v>1831.8</v>
      </c>
      <c r="X1708" s="2" t="n">
        <v>1.9452</v>
      </c>
      <c r="Y1708" s="2" t="n">
        <v>0</v>
      </c>
    </row>
    <row r="1709" customFormat="false" ht="12.75" hidden="false" customHeight="false" outlineLevel="0" collapsed="false">
      <c r="B1709" s="0" t="n">
        <v>31.134</v>
      </c>
      <c r="C1709" s="0" t="n">
        <v>30.852</v>
      </c>
      <c r="D1709" s="0" t="n">
        <v>99</v>
      </c>
      <c r="E1709" s="0" t="n">
        <v>9.0406</v>
      </c>
      <c r="F1709" s="0" t="n">
        <v>3.665487</v>
      </c>
      <c r="G1709" s="0" t="n">
        <v>3.663876</v>
      </c>
      <c r="H1709" s="0" t="n">
        <v>8.1474</v>
      </c>
      <c r="I1709" s="0" t="n">
        <v>34.4134</v>
      </c>
      <c r="J1709" s="0" t="n">
        <v>7.524</v>
      </c>
      <c r="K1709" s="0" t="n">
        <v>50.18727</v>
      </c>
      <c r="L1709" s="0" t="n">
        <v>-35.47282</v>
      </c>
      <c r="M1709" s="0" t="n">
        <v>3.663876</v>
      </c>
      <c r="N1709" s="0" t="n">
        <v>0</v>
      </c>
      <c r="O1709" s="0" t="n">
        <v>54.71716</v>
      </c>
      <c r="P1709" s="0" t="n">
        <v>3.70484</v>
      </c>
      <c r="Q1709" s="0" t="n">
        <v>0.01663</v>
      </c>
      <c r="R1709" s="0" t="n">
        <v>0</v>
      </c>
      <c r="S1709" s="0" t="n">
        <v>0</v>
      </c>
      <c r="T1709" s="0" t="n">
        <v>1.3675</v>
      </c>
      <c r="U1709" s="0" t="n">
        <v>3.0073</v>
      </c>
      <c r="V1709" s="2" t="n">
        <v>0.10528</v>
      </c>
      <c r="W1709" s="2" t="n">
        <v>1833.6</v>
      </c>
      <c r="X1709" s="2" t="n">
        <v>1.9304</v>
      </c>
      <c r="Y1709" s="2" t="n">
        <v>0</v>
      </c>
    </row>
    <row r="1710" customFormat="false" ht="12.75" hidden="false" customHeight="false" outlineLevel="0" collapsed="false">
      <c r="B1710" s="0" t="n">
        <v>31.21</v>
      </c>
      <c r="C1710" s="0" t="n">
        <v>30.927</v>
      </c>
      <c r="D1710" s="0" t="n">
        <v>99</v>
      </c>
      <c r="E1710" s="0" t="n">
        <v>9.04</v>
      </c>
      <c r="F1710" s="0" t="n">
        <v>3.665377</v>
      </c>
      <c r="G1710" s="0" t="n">
        <v>3.663778</v>
      </c>
      <c r="H1710" s="0" t="n">
        <v>8.1471</v>
      </c>
      <c r="I1710" s="0" t="n">
        <v>34.4129</v>
      </c>
      <c r="J1710" s="0" t="n">
        <v>7.524</v>
      </c>
      <c r="K1710" s="0" t="n">
        <v>50.19123</v>
      </c>
      <c r="L1710" s="0" t="n">
        <v>-35.47563</v>
      </c>
      <c r="M1710" s="0" t="n">
        <v>3.663778</v>
      </c>
      <c r="N1710" s="0" t="n">
        <v>0</v>
      </c>
      <c r="O1710" s="0" t="n">
        <v>54.71716</v>
      </c>
      <c r="P1710" s="0" t="n">
        <v>3.70484</v>
      </c>
      <c r="Q1710" s="0" t="n">
        <v>0.01664</v>
      </c>
      <c r="R1710" s="0" t="n">
        <v>0</v>
      </c>
      <c r="S1710" s="0" t="n">
        <v>0</v>
      </c>
      <c r="T1710" s="0" t="n">
        <v>1.3675</v>
      </c>
      <c r="U1710" s="0" t="n">
        <v>3.0073</v>
      </c>
      <c r="V1710" s="2" t="n">
        <v>0.10447</v>
      </c>
      <c r="W1710" s="2" t="n">
        <v>1833.6</v>
      </c>
      <c r="X1710" s="2" t="n">
        <v>1.9156</v>
      </c>
      <c r="Y1710" s="2" t="n">
        <v>0</v>
      </c>
    </row>
    <row r="1711" customFormat="false" ht="12.75" hidden="false" customHeight="false" outlineLevel="0" collapsed="false">
      <c r="B1711" s="0" t="n">
        <v>31.223</v>
      </c>
      <c r="C1711" s="0" t="n">
        <v>30.94</v>
      </c>
      <c r="D1711" s="0" t="n">
        <v>-98.9762</v>
      </c>
      <c r="E1711" s="0" t="n">
        <v>9.0393</v>
      </c>
      <c r="F1711" s="0" t="n">
        <v>3.667629</v>
      </c>
      <c r="G1711" s="0" t="n">
        <v>3.663833</v>
      </c>
      <c r="H1711" s="0" t="n">
        <v>61.0898</v>
      </c>
      <c r="I1711" s="0" t="n">
        <v>34.4142</v>
      </c>
      <c r="J1711" s="0" t="n">
        <v>8.12</v>
      </c>
      <c r="K1711" s="0" t="n">
        <v>1093.30132</v>
      </c>
      <c r="L1711" s="0" t="n">
        <v>-772.75541</v>
      </c>
      <c r="M1711" s="0" t="n">
        <v>3.663833</v>
      </c>
      <c r="N1711" s="0" t="n">
        <v>0</v>
      </c>
      <c r="O1711" s="0" t="n">
        <v>54.71716</v>
      </c>
      <c r="P1711" s="0" t="n">
        <v>3.70484</v>
      </c>
      <c r="Q1711" s="0" t="n">
        <v>0.01666</v>
      </c>
      <c r="R1711" s="0" t="n">
        <v>0</v>
      </c>
      <c r="S1711" s="0" t="n">
        <v>0</v>
      </c>
      <c r="T1711" s="0" t="n">
        <v>1.3663</v>
      </c>
      <c r="U1711" s="0" t="n">
        <v>3.0073</v>
      </c>
      <c r="V1711" s="2" t="n">
        <v>0.10397</v>
      </c>
      <c r="W1711" s="2" t="n">
        <v>1835.4</v>
      </c>
      <c r="X1711" s="2" t="n">
        <v>1.9083</v>
      </c>
      <c r="Y1711" s="2" t="n">
        <v>0</v>
      </c>
    </row>
    <row r="1712" customFormat="false" ht="12.75" hidden="false" customHeight="false" outlineLevel="0" collapsed="false">
      <c r="B1712" s="0" t="n">
        <v>31.249</v>
      </c>
      <c r="C1712" s="0" t="n">
        <v>30.966</v>
      </c>
      <c r="D1712" s="0" t="n">
        <v>-98.9762</v>
      </c>
      <c r="E1712" s="0" t="n">
        <v>9.039</v>
      </c>
      <c r="F1712" s="0" t="n">
        <v>3.667608</v>
      </c>
      <c r="G1712" s="0" t="n">
        <v>3.663748</v>
      </c>
      <c r="H1712" s="0" t="n">
        <v>61.0893</v>
      </c>
      <c r="I1712" s="0" t="n">
        <v>34.4136</v>
      </c>
      <c r="J1712" s="0" t="n">
        <v>8.12</v>
      </c>
      <c r="K1712" s="0" t="n">
        <v>675.39255</v>
      </c>
      <c r="L1712" s="0" t="n">
        <v>-477.37366</v>
      </c>
      <c r="M1712" s="0" t="n">
        <v>3.663748</v>
      </c>
      <c r="N1712" s="0" t="n">
        <v>0</v>
      </c>
      <c r="O1712" s="0" t="n">
        <v>54.71718</v>
      </c>
      <c r="P1712" s="0" t="n">
        <v>3.70522</v>
      </c>
      <c r="Q1712" s="0" t="n">
        <v>0.01667</v>
      </c>
      <c r="R1712" s="0" t="n">
        <v>0</v>
      </c>
      <c r="S1712" s="0" t="n">
        <v>0</v>
      </c>
      <c r="T1712" s="0" t="n">
        <v>1.3663</v>
      </c>
      <c r="U1712" s="0" t="n">
        <v>3.0073</v>
      </c>
      <c r="V1712" s="2" t="n">
        <v>0.10328</v>
      </c>
      <c r="W1712" s="2" t="n">
        <v>1833.6</v>
      </c>
      <c r="X1712" s="2" t="n">
        <v>1.8937</v>
      </c>
      <c r="Y1712" s="2" t="n">
        <v>0</v>
      </c>
    </row>
    <row r="1713" customFormat="false" ht="12.75" hidden="false" customHeight="false" outlineLevel="0" collapsed="false">
      <c r="B1713" s="0" t="n">
        <v>31.277</v>
      </c>
      <c r="C1713" s="0" t="n">
        <v>30.994</v>
      </c>
      <c r="D1713" s="0" t="n">
        <v>-98.9762</v>
      </c>
      <c r="E1713" s="0" t="n">
        <v>9.0387</v>
      </c>
      <c r="F1713" s="0" t="n">
        <v>3.66748</v>
      </c>
      <c r="G1713" s="0" t="n">
        <v>3.66365</v>
      </c>
      <c r="H1713" s="0" t="n">
        <v>61.0866</v>
      </c>
      <c r="I1713" s="0" t="n">
        <v>34.4128</v>
      </c>
      <c r="J1713" s="0" t="n">
        <v>8.12</v>
      </c>
      <c r="K1713" s="0" t="n">
        <v>265.77895</v>
      </c>
      <c r="L1713" s="0" t="n">
        <v>-187.85501</v>
      </c>
      <c r="M1713" s="0" t="n">
        <v>3.66365</v>
      </c>
      <c r="N1713" s="0" t="n">
        <v>0</v>
      </c>
      <c r="O1713" s="0" t="n">
        <v>54.71718</v>
      </c>
      <c r="P1713" s="0" t="n">
        <v>3.70522</v>
      </c>
      <c r="Q1713" s="0" t="n">
        <v>0.01668</v>
      </c>
      <c r="R1713" s="0" t="n">
        <v>0</v>
      </c>
      <c r="S1713" s="0" t="n">
        <v>0</v>
      </c>
      <c r="T1713" s="0" t="n">
        <v>1.3663</v>
      </c>
      <c r="U1713" s="0" t="n">
        <v>3.0073</v>
      </c>
      <c r="V1713" s="2" t="n">
        <v>0.10278</v>
      </c>
      <c r="W1713" s="2" t="n">
        <v>1835.4</v>
      </c>
      <c r="X1713" s="2" t="n">
        <v>1.8864</v>
      </c>
      <c r="Y1713" s="2" t="n">
        <v>0</v>
      </c>
    </row>
    <row r="1714" customFormat="false" ht="12.75" hidden="false" customHeight="false" outlineLevel="0" collapsed="false">
      <c r="B1714" s="0" t="n">
        <v>31.299</v>
      </c>
      <c r="C1714" s="0" t="n">
        <v>31.016</v>
      </c>
      <c r="D1714" s="0" t="n">
        <v>99</v>
      </c>
      <c r="E1714" s="0" t="n">
        <v>9.0387</v>
      </c>
      <c r="F1714" s="0" t="n">
        <v>3.665057</v>
      </c>
      <c r="G1714" s="0" t="n">
        <v>3.663778</v>
      </c>
      <c r="H1714" s="0" t="n">
        <v>8.1464</v>
      </c>
      <c r="I1714" s="0" t="n">
        <v>34.4141</v>
      </c>
      <c r="J1714" s="0" t="n">
        <v>7.524</v>
      </c>
      <c r="K1714" s="0" t="n">
        <v>50.12526</v>
      </c>
      <c r="L1714" s="0" t="n">
        <v>-35.42899</v>
      </c>
      <c r="M1714" s="0" t="n">
        <v>3.663778</v>
      </c>
      <c r="N1714" s="0" t="n">
        <v>0</v>
      </c>
      <c r="O1714" s="0" t="n">
        <v>54.71718</v>
      </c>
      <c r="P1714" s="0" t="n">
        <v>3.70522</v>
      </c>
      <c r="Q1714" s="0" t="n">
        <v>0.01669</v>
      </c>
      <c r="R1714" s="0" t="n">
        <v>0</v>
      </c>
      <c r="S1714" s="0" t="n">
        <v>0</v>
      </c>
      <c r="T1714" s="0" t="n">
        <v>1.3663</v>
      </c>
      <c r="U1714" s="0" t="n">
        <v>3.0073</v>
      </c>
      <c r="V1714" s="2" t="n">
        <v>0.10229</v>
      </c>
      <c r="W1714" s="2" t="n">
        <v>1837.2</v>
      </c>
      <c r="X1714" s="2" t="n">
        <v>1.8792</v>
      </c>
      <c r="Y1714" s="2" t="n">
        <v>0</v>
      </c>
    </row>
    <row r="1715" customFormat="false" ht="12.75" hidden="false" customHeight="false" outlineLevel="0" collapsed="false">
      <c r="B1715" s="0" t="n">
        <v>31.334</v>
      </c>
      <c r="C1715" s="0" t="n">
        <v>31.05</v>
      </c>
      <c r="D1715" s="0" t="n">
        <v>99</v>
      </c>
      <c r="E1715" s="0" t="n">
        <v>9.039</v>
      </c>
      <c r="F1715" s="0" t="n">
        <v>3.664986</v>
      </c>
      <c r="G1715" s="0" t="n">
        <v>3.663748</v>
      </c>
      <c r="H1715" s="0" t="n">
        <v>8.1462</v>
      </c>
      <c r="I1715" s="0" t="n">
        <v>34.4135</v>
      </c>
      <c r="J1715" s="0" t="n">
        <v>7.524</v>
      </c>
      <c r="K1715" s="0" t="n">
        <v>50.12896</v>
      </c>
      <c r="L1715" s="0" t="n">
        <v>-35.43161</v>
      </c>
      <c r="M1715" s="0" t="n">
        <v>3.663748</v>
      </c>
      <c r="N1715" s="0" t="n">
        <v>0</v>
      </c>
      <c r="O1715" s="0" t="n">
        <v>54.71718</v>
      </c>
      <c r="P1715" s="0" t="n">
        <v>3.70522</v>
      </c>
      <c r="Q1715" s="0" t="n">
        <v>0.0167</v>
      </c>
      <c r="R1715" s="0" t="n">
        <v>0</v>
      </c>
      <c r="S1715" s="0" t="n">
        <v>0</v>
      </c>
      <c r="T1715" s="0" t="n">
        <v>1.3663</v>
      </c>
      <c r="U1715" s="0" t="n">
        <v>3.0073</v>
      </c>
      <c r="V1715" s="2" t="n">
        <v>0.1016</v>
      </c>
      <c r="W1715" s="2" t="n">
        <v>1835.4</v>
      </c>
      <c r="X1715" s="2" t="n">
        <v>1.8648</v>
      </c>
      <c r="Y1715" s="2" t="n">
        <v>0</v>
      </c>
    </row>
    <row r="1716" customFormat="false" ht="12.75" hidden="false" customHeight="false" outlineLevel="0" collapsed="false">
      <c r="B1716" s="0" t="n">
        <v>31.366</v>
      </c>
      <c r="C1716" s="0" t="n">
        <v>31.082</v>
      </c>
      <c r="D1716" s="0" t="n">
        <v>99</v>
      </c>
      <c r="E1716" s="0" t="n">
        <v>9.039</v>
      </c>
      <c r="F1716" s="0" t="n">
        <v>3.664958</v>
      </c>
      <c r="G1716" s="0" t="n">
        <v>3.663711</v>
      </c>
      <c r="H1716" s="0" t="n">
        <v>8.1461</v>
      </c>
      <c r="I1716" s="0" t="n">
        <v>34.4131</v>
      </c>
      <c r="J1716" s="0" t="n">
        <v>7.524</v>
      </c>
      <c r="K1716" s="0" t="n">
        <v>50.13258</v>
      </c>
      <c r="L1716" s="0" t="n">
        <v>-35.43417</v>
      </c>
      <c r="M1716" s="0" t="n">
        <v>3.663711</v>
      </c>
      <c r="N1716" s="0" t="n">
        <v>0</v>
      </c>
      <c r="O1716" s="0" t="n">
        <v>54.71718</v>
      </c>
      <c r="P1716" s="0" t="n">
        <v>3.70522</v>
      </c>
      <c r="Q1716" s="0" t="n">
        <v>0.01671</v>
      </c>
      <c r="R1716" s="0" t="n">
        <v>0</v>
      </c>
      <c r="S1716" s="0" t="n">
        <v>0</v>
      </c>
      <c r="T1716" s="0" t="n">
        <v>1.3663</v>
      </c>
      <c r="U1716" s="0" t="n">
        <v>3.0073</v>
      </c>
      <c r="V1716" s="2" t="n">
        <v>0.10111</v>
      </c>
      <c r="W1716" s="2" t="n">
        <v>1837.2</v>
      </c>
      <c r="X1716" s="2" t="n">
        <v>1.8576</v>
      </c>
      <c r="Y1716" s="2" t="n">
        <v>0</v>
      </c>
    </row>
    <row r="1717" customFormat="false" ht="12.75" hidden="false" customHeight="false" outlineLevel="0" collapsed="false">
      <c r="B1717" s="0" t="n">
        <v>31.392</v>
      </c>
      <c r="C1717" s="0" t="n">
        <v>31.108</v>
      </c>
      <c r="D1717" s="0" t="n">
        <v>99</v>
      </c>
      <c r="E1717" s="0" t="n">
        <v>9.0392</v>
      </c>
      <c r="F1717" s="0" t="n">
        <v>3.664922</v>
      </c>
      <c r="G1717" s="0" t="n">
        <v>3.663778</v>
      </c>
      <c r="H1717" s="0" t="n">
        <v>8.146</v>
      </c>
      <c r="I1717" s="0" t="n">
        <v>34.4137</v>
      </c>
      <c r="J1717" s="0" t="n">
        <v>7.524</v>
      </c>
      <c r="K1717" s="0" t="n">
        <v>50.13623</v>
      </c>
      <c r="L1717" s="0" t="n">
        <v>-35.43675</v>
      </c>
      <c r="M1717" s="0" t="n">
        <v>3.663778</v>
      </c>
      <c r="N1717" s="0" t="n">
        <v>0</v>
      </c>
      <c r="O1717" s="0" t="n">
        <v>54.71718</v>
      </c>
      <c r="P1717" s="0" t="n">
        <v>3.70522</v>
      </c>
      <c r="Q1717" s="0" t="n">
        <v>0.01672</v>
      </c>
      <c r="R1717" s="0" t="n">
        <v>0</v>
      </c>
      <c r="S1717" s="0" t="n">
        <v>0</v>
      </c>
      <c r="T1717" s="0" t="n">
        <v>1.3663</v>
      </c>
      <c r="U1717" s="0" t="n">
        <v>3.0073</v>
      </c>
      <c r="V1717" s="2" t="n">
        <v>0.10033</v>
      </c>
      <c r="W1717" s="2" t="n">
        <v>1837.2</v>
      </c>
      <c r="X1717" s="2" t="n">
        <v>1.8433</v>
      </c>
      <c r="Y1717" s="2" t="n">
        <v>0</v>
      </c>
    </row>
    <row r="1718" customFormat="false" ht="12.75" hidden="false" customHeight="false" outlineLevel="0" collapsed="false">
      <c r="B1718" s="0" t="n">
        <v>31.538</v>
      </c>
      <c r="C1718" s="0" t="n">
        <v>31.252</v>
      </c>
      <c r="D1718" s="0" t="n">
        <v>-98.9762</v>
      </c>
      <c r="E1718" s="0" t="n">
        <v>9.0386</v>
      </c>
      <c r="F1718" s="0" t="n">
        <v>3.667079</v>
      </c>
      <c r="G1718" s="0" t="n">
        <v>3.663552</v>
      </c>
      <c r="H1718" s="0" t="n">
        <v>61.0779</v>
      </c>
      <c r="I1718" s="0" t="n">
        <v>34.4118</v>
      </c>
      <c r="J1718" s="0" t="n">
        <v>-1.072</v>
      </c>
      <c r="K1718" s="2" t="n">
        <v>-29710</v>
      </c>
      <c r="L1718" s="2" t="n">
        <v>20997</v>
      </c>
      <c r="M1718" s="0" t="n">
        <v>3.663552</v>
      </c>
      <c r="N1718" s="0" t="n">
        <v>0</v>
      </c>
      <c r="O1718" s="0" t="n">
        <v>54.71718</v>
      </c>
      <c r="P1718" s="0" t="n">
        <v>3.70522</v>
      </c>
      <c r="Q1718" s="0" t="n">
        <v>0.01678</v>
      </c>
      <c r="R1718" s="0" t="n">
        <v>2.5006</v>
      </c>
      <c r="S1718" s="0" t="n">
        <v>0</v>
      </c>
      <c r="T1718" s="0" t="n">
        <v>3.1832</v>
      </c>
      <c r="U1718" s="0" t="n">
        <v>1.5031</v>
      </c>
      <c r="V1718" s="2" t="n">
        <v>0.0226</v>
      </c>
      <c r="W1718" s="2" t="n">
        <v>1839</v>
      </c>
      <c r="X1718" s="2" t="n">
        <v>0.41561</v>
      </c>
      <c r="Y1718" s="2" t="n">
        <v>0</v>
      </c>
    </row>
    <row r="1719" customFormat="false" ht="12.75" hidden="false" customHeight="false" outlineLevel="0" collapsed="false">
      <c r="B1719" s="0" t="n">
        <v>31.564</v>
      </c>
      <c r="C1719" s="0" t="n">
        <v>31.278</v>
      </c>
      <c r="D1719" s="0" t="n">
        <v>99</v>
      </c>
      <c r="E1719" s="0" t="n">
        <v>9.0385</v>
      </c>
      <c r="F1719" s="0" t="n">
        <v>3.664642</v>
      </c>
      <c r="G1719" s="0" t="n">
        <v>3.663454</v>
      </c>
      <c r="H1719" s="0" t="n">
        <v>8.1454</v>
      </c>
      <c r="I1719" s="0" t="n">
        <v>34.4108</v>
      </c>
      <c r="J1719" s="0" t="n">
        <v>7.524</v>
      </c>
      <c r="K1719" s="0" t="n">
        <v>50.1937</v>
      </c>
      <c r="L1719" s="0" t="n">
        <v>-35.47737</v>
      </c>
      <c r="M1719" s="0" t="n">
        <v>3.663454</v>
      </c>
      <c r="N1719" s="0" t="n">
        <v>0</v>
      </c>
      <c r="O1719" s="0" t="n">
        <v>54.71718</v>
      </c>
      <c r="P1719" s="0" t="n">
        <v>3.70522</v>
      </c>
      <c r="Q1719" s="0" t="n">
        <v>0.01679</v>
      </c>
      <c r="R1719" s="0" t="n">
        <v>0</v>
      </c>
      <c r="S1719" s="0" t="n">
        <v>0</v>
      </c>
      <c r="T1719" s="0" t="n">
        <v>1.3639</v>
      </c>
      <c r="U1719" s="0" t="n">
        <v>3.0073</v>
      </c>
      <c r="V1719" s="2" t="n">
        <v>0.097164</v>
      </c>
      <c r="W1719" s="2" t="n">
        <v>1839</v>
      </c>
      <c r="X1719" s="2" t="n">
        <v>1.7868</v>
      </c>
      <c r="Y1719" s="2" t="n">
        <v>0</v>
      </c>
    </row>
    <row r="1720" customFormat="false" ht="12.75" hidden="false" customHeight="false" outlineLevel="0" collapsed="false">
      <c r="B1720" s="0" t="n">
        <v>31.596</v>
      </c>
      <c r="C1720" s="0" t="n">
        <v>31.31</v>
      </c>
      <c r="D1720" s="0" t="n">
        <v>99</v>
      </c>
      <c r="E1720" s="0" t="n">
        <v>9.0385</v>
      </c>
      <c r="F1720" s="0" t="n">
        <v>3.664585</v>
      </c>
      <c r="G1720" s="0" t="n">
        <v>3.663515</v>
      </c>
      <c r="H1720" s="0" t="n">
        <v>8.1452</v>
      </c>
      <c r="I1720" s="0" t="n">
        <v>34.4115</v>
      </c>
      <c r="J1720" s="0" t="n">
        <v>7.524</v>
      </c>
      <c r="K1720" s="0" t="n">
        <v>50.26898</v>
      </c>
      <c r="L1720" s="0" t="n">
        <v>-35.53057</v>
      </c>
      <c r="M1720" s="0" t="n">
        <v>3.663515</v>
      </c>
      <c r="N1720" s="0" t="n">
        <v>0</v>
      </c>
      <c r="O1720" s="0" t="n">
        <v>54.71718</v>
      </c>
      <c r="P1720" s="0" t="n">
        <v>3.70522</v>
      </c>
      <c r="Q1720" s="0" t="n">
        <v>0.01681</v>
      </c>
      <c r="R1720" s="0" t="n">
        <v>0</v>
      </c>
      <c r="S1720" s="0" t="n">
        <v>0</v>
      </c>
      <c r="T1720" s="0" t="n">
        <v>1.3651</v>
      </c>
      <c r="U1720" s="0" t="n">
        <v>3.0073</v>
      </c>
      <c r="V1720" s="2" t="n">
        <v>0.096314</v>
      </c>
      <c r="W1720" s="2" t="n">
        <v>1840.7</v>
      </c>
      <c r="X1720" s="2" t="n">
        <v>1.7729</v>
      </c>
      <c r="Y1720" s="2" t="n">
        <v>0</v>
      </c>
    </row>
    <row r="1721" customFormat="false" ht="12.75" hidden="false" customHeight="false" outlineLevel="0" collapsed="false">
      <c r="B1721" s="0" t="n">
        <v>31.621</v>
      </c>
      <c r="C1721" s="0" t="n">
        <v>31.334</v>
      </c>
      <c r="D1721" s="0" t="n">
        <v>99</v>
      </c>
      <c r="E1721" s="0" t="n">
        <v>9.038</v>
      </c>
      <c r="F1721" s="0" t="n">
        <v>3.664592</v>
      </c>
      <c r="G1721" s="0" t="n">
        <v>3.663485</v>
      </c>
      <c r="H1721" s="0" t="n">
        <v>8.1452</v>
      </c>
      <c r="I1721" s="0" t="n">
        <v>34.4116</v>
      </c>
      <c r="J1721" s="0" t="n">
        <v>7.524</v>
      </c>
      <c r="K1721" s="0" t="n">
        <v>50.26414</v>
      </c>
      <c r="L1721" s="0" t="n">
        <v>-35.52715</v>
      </c>
      <c r="M1721" s="0" t="n">
        <v>3.663485</v>
      </c>
      <c r="N1721" s="0" t="n">
        <v>0</v>
      </c>
      <c r="O1721" s="0" t="n">
        <v>54.71718</v>
      </c>
      <c r="P1721" s="0" t="n">
        <v>3.70522</v>
      </c>
      <c r="Q1721" s="0" t="n">
        <v>0.01682</v>
      </c>
      <c r="R1721" s="0" t="n">
        <v>0</v>
      </c>
      <c r="S1721" s="0" t="n">
        <v>0</v>
      </c>
      <c r="T1721" s="0" t="n">
        <v>1.3651</v>
      </c>
      <c r="U1721" s="0" t="n">
        <v>3.0073</v>
      </c>
      <c r="V1721" s="2" t="n">
        <v>0.095938</v>
      </c>
      <c r="W1721" s="2" t="n">
        <v>1840.7</v>
      </c>
      <c r="X1721" s="2" t="n">
        <v>1.766</v>
      </c>
      <c r="Y1721" s="2" t="n">
        <v>0</v>
      </c>
    </row>
    <row r="1722" customFormat="false" ht="12.75" hidden="false" customHeight="false" outlineLevel="0" collapsed="false">
      <c r="B1722" s="0" t="n">
        <v>31.651</v>
      </c>
      <c r="C1722" s="0" t="n">
        <v>31.364</v>
      </c>
      <c r="D1722" s="0" t="n">
        <v>99</v>
      </c>
      <c r="E1722" s="0" t="n">
        <v>9.0374</v>
      </c>
      <c r="F1722" s="0" t="n">
        <v>3.664621</v>
      </c>
      <c r="G1722" s="0" t="n">
        <v>3.663417</v>
      </c>
      <c r="H1722" s="0" t="n">
        <v>8.1453</v>
      </c>
      <c r="I1722" s="0" t="n">
        <v>34.4115</v>
      </c>
      <c r="J1722" s="0" t="n">
        <v>10.373</v>
      </c>
      <c r="K1722" s="0" t="n">
        <v>5.23015</v>
      </c>
      <c r="L1722" s="0" t="n">
        <v>-3.69672</v>
      </c>
      <c r="M1722" s="0" t="n">
        <v>3.663417</v>
      </c>
      <c r="N1722" s="0" t="n">
        <v>0</v>
      </c>
      <c r="O1722" s="0" t="n">
        <v>54.71718</v>
      </c>
      <c r="P1722" s="0" t="n">
        <v>3.70522</v>
      </c>
      <c r="Q1722" s="0" t="n">
        <v>0.01683</v>
      </c>
      <c r="R1722" s="0" t="n">
        <v>2.5006</v>
      </c>
      <c r="S1722" s="0" t="n">
        <v>0</v>
      </c>
      <c r="T1722" s="0" t="n">
        <v>0.6813</v>
      </c>
      <c r="U1722" s="0" t="n">
        <v>4.0037</v>
      </c>
      <c r="V1722" s="2" t="n">
        <v>0.02224</v>
      </c>
      <c r="W1722" s="2" t="n">
        <v>1840.7</v>
      </c>
      <c r="X1722" s="2" t="n">
        <v>0.40939</v>
      </c>
      <c r="Y1722" s="2" t="n">
        <v>0</v>
      </c>
    </row>
    <row r="1723" customFormat="false" ht="12.75" hidden="false" customHeight="false" outlineLevel="0" collapsed="false">
      <c r="B1723" s="0" t="n">
        <v>31.673</v>
      </c>
      <c r="C1723" s="0" t="n">
        <v>31.385</v>
      </c>
      <c r="D1723" s="0" t="n">
        <v>-98.9762</v>
      </c>
      <c r="E1723" s="0" t="n">
        <v>9.0371</v>
      </c>
      <c r="F1723" s="0" t="n">
        <v>3.666986</v>
      </c>
      <c r="G1723" s="0" t="n">
        <v>3.663344</v>
      </c>
      <c r="H1723" s="0" t="n">
        <v>61.0759</v>
      </c>
      <c r="I1723" s="0" t="n">
        <v>34.411</v>
      </c>
      <c r="J1723" s="0" t="n">
        <v>8.12</v>
      </c>
      <c r="K1723" s="2" t="n">
        <v>-16270</v>
      </c>
      <c r="L1723" s="2" t="n">
        <v>11497</v>
      </c>
      <c r="M1723" s="0" t="n">
        <v>3.663344</v>
      </c>
      <c r="N1723" s="0" t="n">
        <v>0</v>
      </c>
      <c r="O1723" s="0" t="n">
        <v>54.71718</v>
      </c>
      <c r="P1723" s="0" t="n">
        <v>3.70522</v>
      </c>
      <c r="Q1723" s="0" t="n">
        <v>0.01684</v>
      </c>
      <c r="R1723" s="0" t="n">
        <v>0</v>
      </c>
      <c r="S1723" s="0" t="n">
        <v>0</v>
      </c>
      <c r="T1723" s="0" t="n">
        <v>1.3651</v>
      </c>
      <c r="U1723" s="0" t="n">
        <v>3.0073</v>
      </c>
      <c r="V1723" s="2" t="n">
        <v>0.095188</v>
      </c>
      <c r="W1723" s="2" t="n">
        <v>1840.7</v>
      </c>
      <c r="X1723" s="2" t="n">
        <v>1.7522</v>
      </c>
      <c r="Y1723" s="2" t="n">
        <v>0</v>
      </c>
    </row>
    <row r="1724" customFormat="false" ht="12.75" hidden="false" customHeight="false" outlineLevel="0" collapsed="false">
      <c r="B1724" s="0" t="n">
        <v>31.698</v>
      </c>
      <c r="C1724" s="0" t="n">
        <v>31.411</v>
      </c>
      <c r="D1724" s="0" t="n">
        <v>99</v>
      </c>
      <c r="E1724" s="0" t="n">
        <v>9.0367</v>
      </c>
      <c r="F1724" s="0" t="n">
        <v>3.664649</v>
      </c>
      <c r="G1724" s="0" t="n">
        <v>3.663258</v>
      </c>
      <c r="H1724" s="0" t="n">
        <v>8.1454</v>
      </c>
      <c r="I1724" s="0" t="n">
        <v>34.4105</v>
      </c>
      <c r="J1724" s="0" t="n">
        <v>7.524</v>
      </c>
      <c r="K1724" s="0" t="n">
        <v>50.09828</v>
      </c>
      <c r="L1724" s="0" t="n">
        <v>-35.40992</v>
      </c>
      <c r="M1724" s="0" t="n">
        <v>3.663258</v>
      </c>
      <c r="N1724" s="0" t="n">
        <v>0</v>
      </c>
      <c r="O1724" s="0" t="n">
        <v>54.71718</v>
      </c>
      <c r="P1724" s="0" t="n">
        <v>3.70522</v>
      </c>
      <c r="Q1724" s="0" t="n">
        <v>0.01685</v>
      </c>
      <c r="R1724" s="0" t="n">
        <v>0</v>
      </c>
      <c r="S1724" s="0" t="n">
        <v>0</v>
      </c>
      <c r="T1724" s="0" t="n">
        <v>1.3639</v>
      </c>
      <c r="U1724" s="0" t="n">
        <v>3.0073</v>
      </c>
      <c r="V1724" s="2" t="n">
        <v>0.094351</v>
      </c>
      <c r="W1724" s="2" t="n">
        <v>1842.5</v>
      </c>
      <c r="X1724" s="2" t="n">
        <v>1.7384</v>
      </c>
      <c r="Y1724" s="2" t="n">
        <v>0</v>
      </c>
    </row>
    <row r="1725" customFormat="false" ht="12.75" hidden="false" customHeight="false" outlineLevel="0" collapsed="false">
      <c r="B1725" s="0" t="n">
        <v>31.729</v>
      </c>
      <c r="C1725" s="0" t="n">
        <v>31.442</v>
      </c>
      <c r="D1725" s="0" t="n">
        <v>99</v>
      </c>
      <c r="E1725" s="0" t="n">
        <v>9.0371</v>
      </c>
      <c r="F1725" s="0" t="n">
        <v>3.664628</v>
      </c>
      <c r="G1725" s="0" t="n">
        <v>3.663258</v>
      </c>
      <c r="H1725" s="0" t="n">
        <v>8.1453</v>
      </c>
      <c r="I1725" s="0" t="n">
        <v>34.4101</v>
      </c>
      <c r="J1725" s="0" t="n">
        <v>7.524</v>
      </c>
      <c r="K1725" s="0" t="n">
        <v>50.09647</v>
      </c>
      <c r="L1725" s="0" t="n">
        <v>-35.40865</v>
      </c>
      <c r="M1725" s="0" t="n">
        <v>3.663258</v>
      </c>
      <c r="N1725" s="0" t="n">
        <v>0</v>
      </c>
      <c r="O1725" s="0" t="n">
        <v>54.71718</v>
      </c>
      <c r="P1725" s="0" t="n">
        <v>3.70522</v>
      </c>
      <c r="Q1725" s="0" t="n">
        <v>0.01686</v>
      </c>
      <c r="R1725" s="0" t="n">
        <v>0</v>
      </c>
      <c r="S1725" s="0" t="n">
        <v>0</v>
      </c>
      <c r="T1725" s="0" t="n">
        <v>1.3639</v>
      </c>
      <c r="U1725" s="0" t="n">
        <v>3.0073</v>
      </c>
      <c r="V1725" s="2" t="n">
        <v>0.09398</v>
      </c>
      <c r="W1725" s="2" t="n">
        <v>1842.5</v>
      </c>
      <c r="X1725" s="2" t="n">
        <v>1.7316</v>
      </c>
      <c r="Y1725" s="2" t="n">
        <v>0</v>
      </c>
    </row>
    <row r="1726" customFormat="false" ht="12.75" hidden="false" customHeight="false" outlineLevel="0" collapsed="false">
      <c r="B1726" s="0" t="n">
        <v>31.755</v>
      </c>
      <c r="C1726" s="0" t="n">
        <v>31.467</v>
      </c>
      <c r="D1726" s="0" t="n">
        <v>99</v>
      </c>
      <c r="E1726" s="0" t="n">
        <v>9.0371</v>
      </c>
      <c r="F1726" s="0" t="n">
        <v>3.664607</v>
      </c>
      <c r="G1726" s="0" t="n">
        <v>3.663258</v>
      </c>
      <c r="H1726" s="0" t="n">
        <v>8.1453</v>
      </c>
      <c r="I1726" s="0" t="n">
        <v>34.4101</v>
      </c>
      <c r="J1726" s="0" t="n">
        <v>7.524</v>
      </c>
      <c r="K1726" s="0" t="n">
        <v>50.0947</v>
      </c>
      <c r="L1726" s="0" t="n">
        <v>-35.40739</v>
      </c>
      <c r="M1726" s="0" t="n">
        <v>3.663258</v>
      </c>
      <c r="N1726" s="0" t="n">
        <v>0</v>
      </c>
      <c r="O1726" s="0" t="n">
        <v>54.71718</v>
      </c>
      <c r="P1726" s="0" t="n">
        <v>3.70522</v>
      </c>
      <c r="Q1726" s="0" t="n">
        <v>0.01688</v>
      </c>
      <c r="R1726" s="0" t="n">
        <v>0</v>
      </c>
      <c r="S1726" s="0" t="n">
        <v>0</v>
      </c>
      <c r="T1726" s="0" t="n">
        <v>1.3639</v>
      </c>
      <c r="U1726" s="0" t="n">
        <v>3.0073</v>
      </c>
      <c r="V1726" s="2" t="n">
        <v>0.093611</v>
      </c>
      <c r="W1726" s="2" t="n">
        <v>1842.5</v>
      </c>
      <c r="X1726" s="2" t="n">
        <v>1.7248</v>
      </c>
      <c r="Y1726" s="2" t="n">
        <v>0</v>
      </c>
    </row>
    <row r="1727" customFormat="false" ht="12.75" hidden="false" customHeight="false" outlineLevel="0" collapsed="false">
      <c r="B1727" s="0" t="n">
        <v>31.777</v>
      </c>
      <c r="C1727" s="0" t="n">
        <v>31.489</v>
      </c>
      <c r="D1727" s="0" t="n">
        <v>-98.9762</v>
      </c>
      <c r="E1727" s="0" t="n">
        <v>9.0374</v>
      </c>
      <c r="F1727" s="0" t="n">
        <v>3.666958</v>
      </c>
      <c r="G1727" s="0" t="n">
        <v>3.663289</v>
      </c>
      <c r="H1727" s="0" t="n">
        <v>61.0752</v>
      </c>
      <c r="I1727" s="0" t="n">
        <v>34.4101</v>
      </c>
      <c r="J1727" s="0" t="n">
        <v>8.127</v>
      </c>
      <c r="K1727" s="2" t="n">
        <v>-15330</v>
      </c>
      <c r="L1727" s="2" t="n">
        <v>10838</v>
      </c>
      <c r="M1727" s="0" t="n">
        <v>3.663289</v>
      </c>
      <c r="N1727" s="0" t="n">
        <v>0</v>
      </c>
      <c r="O1727" s="0" t="n">
        <v>54.71716</v>
      </c>
      <c r="P1727" s="0" t="n">
        <v>3.70484</v>
      </c>
      <c r="Q1727" s="0" t="n">
        <v>0.01689</v>
      </c>
      <c r="R1727" s="0" t="n">
        <v>0</v>
      </c>
      <c r="S1727" s="0" t="n">
        <v>0</v>
      </c>
      <c r="T1727" s="0" t="n">
        <v>1.3639</v>
      </c>
      <c r="U1727" s="0" t="n">
        <v>3.0085</v>
      </c>
      <c r="V1727" s="2" t="n">
        <v>0.093242</v>
      </c>
      <c r="W1727" s="2" t="n">
        <v>1842.5</v>
      </c>
      <c r="X1727" s="2" t="n">
        <v>1.718</v>
      </c>
      <c r="Y1727" s="2" t="n">
        <v>0</v>
      </c>
    </row>
    <row r="1728" customFormat="false" ht="12.75" hidden="false" customHeight="false" outlineLevel="0" collapsed="false">
      <c r="B1728" s="0" t="n">
        <v>31.812</v>
      </c>
      <c r="C1728" s="0" t="n">
        <v>31.524</v>
      </c>
      <c r="D1728" s="0" t="n">
        <v>99</v>
      </c>
      <c r="E1728" s="0" t="n">
        <v>9.0379</v>
      </c>
      <c r="F1728" s="0" t="n">
        <v>3.664642</v>
      </c>
      <c r="G1728" s="0" t="n">
        <v>3.663356</v>
      </c>
      <c r="H1728" s="0" t="n">
        <v>8.1453</v>
      </c>
      <c r="I1728" s="0" t="n">
        <v>34.4103</v>
      </c>
      <c r="J1728" s="0" t="n">
        <v>7.524</v>
      </c>
      <c r="K1728" s="0" t="n">
        <v>50.01076</v>
      </c>
      <c r="L1728" s="0" t="n">
        <v>-35.34807</v>
      </c>
      <c r="M1728" s="0" t="n">
        <v>3.663356</v>
      </c>
      <c r="N1728" s="0" t="n">
        <v>0</v>
      </c>
      <c r="O1728" s="0" t="n">
        <v>54.71716</v>
      </c>
      <c r="P1728" s="0" t="n">
        <v>3.70484</v>
      </c>
      <c r="Q1728" s="0" t="n">
        <v>0.0169</v>
      </c>
      <c r="R1728" s="0" t="n">
        <v>0</v>
      </c>
      <c r="S1728" s="0" t="n">
        <v>0</v>
      </c>
      <c r="T1728" s="0" t="n">
        <v>1.3626</v>
      </c>
      <c r="U1728" s="0" t="n">
        <v>3.0073</v>
      </c>
      <c r="V1728" s="2" t="n">
        <v>0.092785</v>
      </c>
      <c r="W1728" s="2" t="n">
        <v>1844.3</v>
      </c>
      <c r="X1728" s="2" t="n">
        <v>1.7112</v>
      </c>
      <c r="Y1728" s="2" t="n">
        <v>0</v>
      </c>
    </row>
    <row r="1729" customFormat="false" ht="12.75" hidden="false" customHeight="false" outlineLevel="0" collapsed="false">
      <c r="B1729" s="0" t="n">
        <v>31.831</v>
      </c>
      <c r="C1729" s="0" t="n">
        <v>31.543</v>
      </c>
      <c r="D1729" s="0" t="n">
        <v>99</v>
      </c>
      <c r="E1729" s="0" t="n">
        <v>9.0385</v>
      </c>
      <c r="F1729" s="0" t="n">
        <v>3.664593</v>
      </c>
      <c r="G1729" s="0" t="n">
        <v>3.663454</v>
      </c>
      <c r="H1729" s="0" t="n">
        <v>8.1452</v>
      </c>
      <c r="I1729" s="0" t="n">
        <v>34.4107</v>
      </c>
      <c r="J1729" s="0" t="n">
        <v>7.524</v>
      </c>
      <c r="K1729" s="0" t="n">
        <v>50.00883</v>
      </c>
      <c r="L1729" s="0" t="n">
        <v>-35.3467</v>
      </c>
      <c r="M1729" s="0" t="n">
        <v>3.663454</v>
      </c>
      <c r="N1729" s="0" t="n">
        <v>0</v>
      </c>
      <c r="O1729" s="0" t="n">
        <v>54.71716</v>
      </c>
      <c r="P1729" s="0" t="n">
        <v>3.70484</v>
      </c>
      <c r="Q1729" s="0" t="n">
        <v>0.01691</v>
      </c>
      <c r="R1729" s="0" t="n">
        <v>0</v>
      </c>
      <c r="S1729" s="0" t="n">
        <v>0</v>
      </c>
      <c r="T1729" s="0" t="n">
        <v>1.3626</v>
      </c>
      <c r="U1729" s="0" t="n">
        <v>3.0073</v>
      </c>
      <c r="V1729" s="2" t="n">
        <v>0.092418</v>
      </c>
      <c r="W1729" s="2" t="n">
        <v>1844.3</v>
      </c>
      <c r="X1729" s="2" t="n">
        <v>1.7045</v>
      </c>
      <c r="Y1729" s="2" t="n">
        <v>0</v>
      </c>
    </row>
    <row r="1730" customFormat="false" ht="12.75" hidden="false" customHeight="false" outlineLevel="0" collapsed="false">
      <c r="B1730" s="0" t="n">
        <v>31.853</v>
      </c>
      <c r="C1730" s="0" t="n">
        <v>31.565</v>
      </c>
      <c r="D1730" s="0" t="n">
        <v>99</v>
      </c>
      <c r="E1730" s="0" t="n">
        <v>9.0388</v>
      </c>
      <c r="F1730" s="0" t="n">
        <v>3.664593</v>
      </c>
      <c r="G1730" s="0" t="n">
        <v>3.663515</v>
      </c>
      <c r="H1730" s="0" t="n">
        <v>8.1452</v>
      </c>
      <c r="I1730" s="0" t="n">
        <v>34.411</v>
      </c>
      <c r="J1730" s="0" t="n">
        <v>7.524</v>
      </c>
      <c r="K1730" s="0" t="n">
        <v>50.00695</v>
      </c>
      <c r="L1730" s="0" t="n">
        <v>-35.34537</v>
      </c>
      <c r="M1730" s="0" t="n">
        <v>3.663515</v>
      </c>
      <c r="N1730" s="0" t="n">
        <v>0</v>
      </c>
      <c r="O1730" s="0" t="n">
        <v>54.71716</v>
      </c>
      <c r="P1730" s="0" t="n">
        <v>3.70484</v>
      </c>
      <c r="Q1730" s="0" t="n">
        <v>0.01692</v>
      </c>
      <c r="R1730" s="0" t="n">
        <v>0</v>
      </c>
      <c r="S1730" s="0" t="n">
        <v>0</v>
      </c>
      <c r="T1730" s="0" t="n">
        <v>1.3626</v>
      </c>
      <c r="U1730" s="0" t="n">
        <v>3.0073</v>
      </c>
      <c r="V1730" s="2" t="n">
        <v>0.092053</v>
      </c>
      <c r="W1730" s="2" t="n">
        <v>1844.3</v>
      </c>
      <c r="X1730" s="2" t="n">
        <v>1.6977</v>
      </c>
      <c r="Y1730" s="2" t="n">
        <v>0</v>
      </c>
    </row>
    <row r="1731" customFormat="false" ht="12.75" hidden="false" customHeight="false" outlineLevel="0" collapsed="false">
      <c r="B1731" s="0" t="n">
        <v>31.879</v>
      </c>
      <c r="C1731" s="0" t="n">
        <v>31.59</v>
      </c>
      <c r="D1731" s="0" t="n">
        <v>99</v>
      </c>
      <c r="E1731" s="0" t="n">
        <v>9.0391</v>
      </c>
      <c r="F1731" s="0" t="n">
        <v>3.664529</v>
      </c>
      <c r="G1731" s="0" t="n">
        <v>3.663515</v>
      </c>
      <c r="H1731" s="0" t="n">
        <v>8.1451</v>
      </c>
      <c r="I1731" s="0" t="n">
        <v>34.4108</v>
      </c>
      <c r="J1731" s="0" t="n">
        <v>7.524</v>
      </c>
      <c r="K1731" s="0" t="n">
        <v>50.00515</v>
      </c>
      <c r="L1731" s="0" t="n">
        <v>-35.3441</v>
      </c>
      <c r="M1731" s="0" t="n">
        <v>3.663515</v>
      </c>
      <c r="N1731" s="0" t="n">
        <v>0</v>
      </c>
      <c r="O1731" s="0" t="n">
        <v>54.71716</v>
      </c>
      <c r="P1731" s="0" t="n">
        <v>3.70484</v>
      </c>
      <c r="Q1731" s="0" t="n">
        <v>0.01693</v>
      </c>
      <c r="R1731" s="0" t="n">
        <v>0</v>
      </c>
      <c r="S1731" s="0" t="n">
        <v>0</v>
      </c>
      <c r="T1731" s="0" t="n">
        <v>1.3626</v>
      </c>
      <c r="U1731" s="0" t="n">
        <v>3.0073</v>
      </c>
      <c r="V1731" s="2" t="n">
        <v>0.091238</v>
      </c>
      <c r="W1731" s="2" t="n">
        <v>1846.1</v>
      </c>
      <c r="X1731" s="2" t="n">
        <v>1.6843</v>
      </c>
      <c r="Y1731" s="2" t="n">
        <v>0</v>
      </c>
    </row>
    <row r="1732" customFormat="false" ht="12.75" hidden="false" customHeight="false" outlineLevel="0" collapsed="false">
      <c r="B1732" s="0" t="n">
        <v>31.901</v>
      </c>
      <c r="C1732" s="0" t="n">
        <v>31.612</v>
      </c>
      <c r="D1732" s="0" t="n">
        <v>99</v>
      </c>
      <c r="E1732" s="0" t="n">
        <v>9.0395</v>
      </c>
      <c r="F1732" s="0" t="n">
        <v>3.664554</v>
      </c>
      <c r="G1732" s="0" t="n">
        <v>3.663417</v>
      </c>
      <c r="H1732" s="0" t="n">
        <v>8.1451</v>
      </c>
      <c r="I1732" s="0" t="n">
        <v>34.4093</v>
      </c>
      <c r="J1732" s="0" t="n">
        <v>7.524</v>
      </c>
      <c r="K1732" s="0" t="n">
        <v>49.92259</v>
      </c>
      <c r="L1732" s="0" t="n">
        <v>-35.28575</v>
      </c>
      <c r="M1732" s="0" t="n">
        <v>3.663417</v>
      </c>
      <c r="N1732" s="0" t="n">
        <v>0</v>
      </c>
      <c r="O1732" s="0" t="n">
        <v>54.71718</v>
      </c>
      <c r="P1732" s="0" t="n">
        <v>3.70522</v>
      </c>
      <c r="Q1732" s="0" t="n">
        <v>0.01694</v>
      </c>
      <c r="R1732" s="0" t="n">
        <v>0</v>
      </c>
      <c r="S1732" s="0" t="n">
        <v>0</v>
      </c>
      <c r="T1732" s="0" t="n">
        <v>1.3626</v>
      </c>
      <c r="U1732" s="0" t="n">
        <v>3.0073</v>
      </c>
      <c r="V1732" s="2" t="n">
        <v>0.090788</v>
      </c>
      <c r="W1732" s="2" t="n">
        <v>1847.9</v>
      </c>
      <c r="X1732" s="2" t="n">
        <v>1.6776</v>
      </c>
      <c r="Y1732" s="2" t="n">
        <v>0</v>
      </c>
    </row>
    <row r="1733" customFormat="false" ht="12.75" hidden="false" customHeight="false" outlineLevel="0" collapsed="false">
      <c r="B1733" s="0" t="n">
        <v>31.927</v>
      </c>
      <c r="C1733" s="0" t="n">
        <v>31.638</v>
      </c>
      <c r="D1733" s="0" t="n">
        <v>99</v>
      </c>
      <c r="E1733" s="0" t="n">
        <v>9.04</v>
      </c>
      <c r="F1733" s="0" t="n">
        <v>3.664529</v>
      </c>
      <c r="G1733" s="0" t="n">
        <v>3.663485</v>
      </c>
      <c r="H1733" s="0" t="n">
        <v>8.1451</v>
      </c>
      <c r="I1733" s="0" t="n">
        <v>34.4096</v>
      </c>
      <c r="J1733" s="0" t="n">
        <v>7.524</v>
      </c>
      <c r="K1733" s="0" t="n">
        <v>49.91752</v>
      </c>
      <c r="L1733" s="0" t="n">
        <v>-35.28216</v>
      </c>
      <c r="M1733" s="0" t="n">
        <v>3.663485</v>
      </c>
      <c r="N1733" s="0" t="n">
        <v>0</v>
      </c>
      <c r="O1733" s="0" t="n">
        <v>54.71718</v>
      </c>
      <c r="P1733" s="0" t="n">
        <v>3.70522</v>
      </c>
      <c r="Q1733" s="0" t="n">
        <v>0.01696</v>
      </c>
      <c r="R1733" s="0" t="n">
        <v>0</v>
      </c>
      <c r="S1733" s="0" t="n">
        <v>0</v>
      </c>
      <c r="T1733" s="0" t="n">
        <v>1.3626</v>
      </c>
      <c r="U1733" s="0" t="n">
        <v>3.0073</v>
      </c>
      <c r="V1733" s="2" t="n">
        <v>0.090515</v>
      </c>
      <c r="W1733" s="2" t="n">
        <v>1846.1</v>
      </c>
      <c r="X1733" s="2" t="n">
        <v>1.671</v>
      </c>
      <c r="Y1733" s="2" t="n">
        <v>0</v>
      </c>
    </row>
    <row r="1734" customFormat="false" ht="12.75" hidden="false" customHeight="false" outlineLevel="0" collapsed="false">
      <c r="B1734" s="0" t="n">
        <v>31.949</v>
      </c>
      <c r="C1734" s="0" t="n">
        <v>31.659</v>
      </c>
      <c r="D1734" s="0" t="n">
        <v>99</v>
      </c>
      <c r="E1734" s="0" t="n">
        <v>9.0403</v>
      </c>
      <c r="F1734" s="0" t="n">
        <v>3.664557</v>
      </c>
      <c r="G1734" s="0" t="n">
        <v>3.663515</v>
      </c>
      <c r="H1734" s="0" t="n">
        <v>8.1451</v>
      </c>
      <c r="I1734" s="0" t="n">
        <v>34.4096</v>
      </c>
      <c r="J1734" s="0" t="n">
        <v>7.524</v>
      </c>
      <c r="K1734" s="0" t="n">
        <v>49.91247</v>
      </c>
      <c r="L1734" s="0" t="n">
        <v>-35.27859</v>
      </c>
      <c r="M1734" s="0" t="n">
        <v>3.663515</v>
      </c>
      <c r="N1734" s="0" t="n">
        <v>0</v>
      </c>
      <c r="O1734" s="0" t="n">
        <v>54.71718</v>
      </c>
      <c r="P1734" s="0" t="n">
        <v>3.70522</v>
      </c>
      <c r="Q1734" s="0" t="n">
        <v>0.01697</v>
      </c>
      <c r="R1734" s="0" t="n">
        <v>0</v>
      </c>
      <c r="S1734" s="0" t="n">
        <v>0</v>
      </c>
      <c r="T1734" s="0" t="n">
        <v>1.3626</v>
      </c>
      <c r="U1734" s="0" t="n">
        <v>3.0073</v>
      </c>
      <c r="V1734" s="2" t="n">
        <v>0.090155</v>
      </c>
      <c r="W1734" s="2" t="n">
        <v>1846.1</v>
      </c>
      <c r="X1734" s="2" t="n">
        <v>1.6643</v>
      </c>
      <c r="Y1734" s="2" t="n">
        <v>0</v>
      </c>
    </row>
    <row r="1735" customFormat="false" ht="12.75" hidden="false" customHeight="false" outlineLevel="0" collapsed="false">
      <c r="B1735" s="0" t="n">
        <v>31.975</v>
      </c>
      <c r="C1735" s="0" t="n">
        <v>31.685</v>
      </c>
      <c r="D1735" s="0" t="n">
        <v>99</v>
      </c>
      <c r="E1735" s="0" t="n">
        <v>9.04</v>
      </c>
      <c r="F1735" s="0" t="n">
        <v>3.664614</v>
      </c>
      <c r="G1735" s="0" t="n">
        <v>3.663552</v>
      </c>
      <c r="H1735" s="0" t="n">
        <v>8.1453</v>
      </c>
      <c r="I1735" s="0" t="n">
        <v>34.4102</v>
      </c>
      <c r="J1735" s="0" t="n">
        <v>7.524</v>
      </c>
      <c r="K1735" s="0" t="n">
        <v>49.90734</v>
      </c>
      <c r="L1735" s="0" t="n">
        <v>-35.27497</v>
      </c>
      <c r="M1735" s="0" t="n">
        <v>3.663552</v>
      </c>
      <c r="N1735" s="0" t="n">
        <v>0</v>
      </c>
      <c r="O1735" s="0" t="n">
        <v>54.71718</v>
      </c>
      <c r="P1735" s="0" t="n">
        <v>3.70522</v>
      </c>
      <c r="Q1735" s="0" t="n">
        <v>0.01698</v>
      </c>
      <c r="R1735" s="0" t="n">
        <v>0</v>
      </c>
      <c r="S1735" s="0" t="n">
        <v>0</v>
      </c>
      <c r="T1735" s="0" t="n">
        <v>1.3626</v>
      </c>
      <c r="U1735" s="0" t="n">
        <v>3.0073</v>
      </c>
      <c r="V1735" s="2" t="n">
        <v>0.089796</v>
      </c>
      <c r="W1735" s="2" t="n">
        <v>1846.1</v>
      </c>
      <c r="X1735" s="2" t="n">
        <v>1.6577</v>
      </c>
      <c r="Y1735" s="2" t="n">
        <v>0</v>
      </c>
    </row>
    <row r="1736" customFormat="false" ht="12.75" hidden="false" customHeight="false" outlineLevel="0" collapsed="false">
      <c r="B1736" s="0" t="n">
        <v>32.016</v>
      </c>
      <c r="C1736" s="0" t="n">
        <v>31.726</v>
      </c>
      <c r="D1736" s="0" t="n">
        <v>99</v>
      </c>
      <c r="E1736" s="0" t="n">
        <v>9.04</v>
      </c>
      <c r="F1736" s="0" t="n">
        <v>3.664536</v>
      </c>
      <c r="G1736" s="0" t="n">
        <v>3.663387</v>
      </c>
      <c r="H1736" s="0" t="n">
        <v>8.1451</v>
      </c>
      <c r="I1736" s="0" t="n">
        <v>34.4085</v>
      </c>
      <c r="J1736" s="0" t="n">
        <v>7.524</v>
      </c>
      <c r="K1736" s="0" t="n">
        <v>49.81675</v>
      </c>
      <c r="L1736" s="0" t="n">
        <v>-35.21093</v>
      </c>
      <c r="M1736" s="0" t="n">
        <v>3.663387</v>
      </c>
      <c r="N1736" s="0" t="n">
        <v>0</v>
      </c>
      <c r="O1736" s="0" t="n">
        <v>54.71718</v>
      </c>
      <c r="P1736" s="0" t="n">
        <v>3.70522</v>
      </c>
      <c r="Q1736" s="0" t="n">
        <v>0.017</v>
      </c>
      <c r="R1736" s="0" t="n">
        <v>0</v>
      </c>
      <c r="S1736" s="0" t="n">
        <v>0</v>
      </c>
      <c r="T1736" s="0" t="n">
        <v>1.3614</v>
      </c>
      <c r="U1736" s="0" t="n">
        <v>3.0073</v>
      </c>
      <c r="V1736" s="2" t="n">
        <v>0.088996</v>
      </c>
      <c r="W1736" s="2" t="n">
        <v>1847.9</v>
      </c>
      <c r="X1736" s="2" t="n">
        <v>1.6445</v>
      </c>
      <c r="Y1736" s="2" t="n">
        <v>0</v>
      </c>
    </row>
    <row r="1737" customFormat="false" ht="12.75" hidden="false" customHeight="false" outlineLevel="0" collapsed="false">
      <c r="B1737" s="0" t="n">
        <v>32.033</v>
      </c>
      <c r="C1737" s="0" t="n">
        <v>31.743</v>
      </c>
      <c r="D1737" s="0" t="n">
        <v>-98.9762</v>
      </c>
      <c r="E1737" s="0" t="n">
        <v>9.0395</v>
      </c>
      <c r="F1737" s="0" t="n">
        <v>3.666898</v>
      </c>
      <c r="G1737" s="0" t="n">
        <v>3.663356</v>
      </c>
      <c r="H1737" s="0" t="n">
        <v>61.0738</v>
      </c>
      <c r="I1737" s="0" t="n">
        <v>34.4086</v>
      </c>
      <c r="J1737" s="0" t="n">
        <v>8.12</v>
      </c>
      <c r="K1737" s="0" t="n">
        <v>-594.57086</v>
      </c>
      <c r="L1737" s="0" t="n">
        <v>420.24815</v>
      </c>
      <c r="M1737" s="0" t="n">
        <v>3.663356</v>
      </c>
      <c r="N1737" s="0" t="n">
        <v>0</v>
      </c>
      <c r="O1737" s="0" t="n">
        <v>54.71718</v>
      </c>
      <c r="P1737" s="0" t="n">
        <v>3.70522</v>
      </c>
      <c r="Q1737" s="0" t="n">
        <v>0.01701</v>
      </c>
      <c r="R1737" s="0" t="n">
        <v>0</v>
      </c>
      <c r="S1737" s="0" t="n">
        <v>0</v>
      </c>
      <c r="T1737" s="0" t="n">
        <v>1.3614</v>
      </c>
      <c r="U1737" s="0" t="n">
        <v>3.0073</v>
      </c>
      <c r="V1737" s="2" t="n">
        <v>0.08864</v>
      </c>
      <c r="W1737" s="2" t="n">
        <v>1847.9</v>
      </c>
      <c r="X1737" s="2" t="n">
        <v>1.638</v>
      </c>
      <c r="Y1737" s="2" t="n">
        <v>0</v>
      </c>
    </row>
    <row r="1738" customFormat="false" ht="12.75" hidden="false" customHeight="false" outlineLevel="0" collapsed="false">
      <c r="B1738" s="0" t="n">
        <v>32.064</v>
      </c>
      <c r="C1738" s="0" t="n">
        <v>31.773</v>
      </c>
      <c r="D1738" s="0" t="n">
        <v>99</v>
      </c>
      <c r="E1738" s="0" t="n">
        <v>9.0394</v>
      </c>
      <c r="F1738" s="0" t="n">
        <v>3.664543</v>
      </c>
      <c r="G1738" s="0" t="n">
        <v>3.663313</v>
      </c>
      <c r="H1738" s="0" t="n">
        <v>8.1451</v>
      </c>
      <c r="I1738" s="0" t="n">
        <v>34.4083</v>
      </c>
      <c r="J1738" s="0" t="n">
        <v>7.524</v>
      </c>
      <c r="K1738" s="0" t="n">
        <v>49.80635</v>
      </c>
      <c r="L1738" s="0" t="n">
        <v>-35.20358</v>
      </c>
      <c r="M1738" s="0" t="n">
        <v>3.663313</v>
      </c>
      <c r="N1738" s="0" t="n">
        <v>0</v>
      </c>
      <c r="O1738" s="0" t="n">
        <v>54.71718</v>
      </c>
      <c r="P1738" s="0" t="n">
        <v>3.70522</v>
      </c>
      <c r="Q1738" s="0" t="n">
        <v>0.01703</v>
      </c>
      <c r="R1738" s="0" t="n">
        <v>0</v>
      </c>
      <c r="S1738" s="0" t="n">
        <v>0</v>
      </c>
      <c r="T1738" s="0" t="n">
        <v>1.3614</v>
      </c>
      <c r="U1738" s="0" t="n">
        <v>3.0073</v>
      </c>
      <c r="V1738" s="2" t="n">
        <v>0.088201</v>
      </c>
      <c r="W1738" s="2" t="n">
        <v>1849.6</v>
      </c>
      <c r="X1738" s="2" t="n">
        <v>1.6314</v>
      </c>
      <c r="Y1738" s="2" t="n">
        <v>0</v>
      </c>
    </row>
    <row r="1739" customFormat="false" ht="12.75" hidden="false" customHeight="false" outlineLevel="0" collapsed="false">
      <c r="B1739" s="0" t="n">
        <v>32.07</v>
      </c>
      <c r="C1739" s="0" t="n">
        <v>31.78</v>
      </c>
      <c r="D1739" s="0" t="n">
        <v>99</v>
      </c>
      <c r="E1739" s="0" t="n">
        <v>9.0408</v>
      </c>
      <c r="F1739" s="0" t="n">
        <v>3.664692</v>
      </c>
      <c r="G1739" s="0" t="n">
        <v>3.663454</v>
      </c>
      <c r="H1739" s="0" t="n">
        <v>8.1455</v>
      </c>
      <c r="I1739" s="0" t="n">
        <v>34.4084</v>
      </c>
      <c r="J1739" s="0" t="n">
        <v>7.524</v>
      </c>
      <c r="K1739" s="0" t="n">
        <v>49.80106</v>
      </c>
      <c r="L1739" s="0" t="n">
        <v>-35.19985</v>
      </c>
      <c r="M1739" s="0" t="n">
        <v>3.663454</v>
      </c>
      <c r="N1739" s="0" t="n">
        <v>0</v>
      </c>
      <c r="O1739" s="0" t="n">
        <v>54.71718</v>
      </c>
      <c r="P1739" s="0" t="n">
        <v>3.70522</v>
      </c>
      <c r="Q1739" s="0" t="n">
        <v>0.01704</v>
      </c>
      <c r="R1739" s="0" t="n">
        <v>0</v>
      </c>
      <c r="S1739" s="0" t="n">
        <v>0</v>
      </c>
      <c r="T1739" s="0" t="n">
        <v>1.3614</v>
      </c>
      <c r="U1739" s="0" t="n">
        <v>3.0073</v>
      </c>
      <c r="V1739" s="2" t="n">
        <v>0.087848</v>
      </c>
      <c r="W1739" s="2" t="n">
        <v>1849.6</v>
      </c>
      <c r="X1739" s="2" t="n">
        <v>1.6249</v>
      </c>
      <c r="Y1739" s="2" t="n">
        <v>0</v>
      </c>
    </row>
    <row r="1740" customFormat="false" ht="12.75" hidden="false" customHeight="false" outlineLevel="0" collapsed="false">
      <c r="B1740" s="0" t="n">
        <v>32.103</v>
      </c>
      <c r="C1740" s="0" t="n">
        <v>31.812</v>
      </c>
      <c r="D1740" s="0" t="n">
        <v>99</v>
      </c>
      <c r="E1740" s="0" t="n">
        <v>9.042</v>
      </c>
      <c r="F1740" s="0" t="n">
        <v>3.664845</v>
      </c>
      <c r="G1740" s="0" t="n">
        <v>3.66365</v>
      </c>
      <c r="H1740" s="0" t="n">
        <v>8.1458</v>
      </c>
      <c r="I1740" s="0" t="n">
        <v>34.4093</v>
      </c>
      <c r="J1740" s="0" t="n">
        <v>7.524</v>
      </c>
      <c r="K1740" s="0" t="n">
        <v>49.79593</v>
      </c>
      <c r="L1740" s="0" t="n">
        <v>-35.19622</v>
      </c>
      <c r="M1740" s="0" t="n">
        <v>3.66365</v>
      </c>
      <c r="N1740" s="0" t="n">
        <v>0</v>
      </c>
      <c r="O1740" s="0" t="n">
        <v>54.71718</v>
      </c>
      <c r="P1740" s="0" t="n">
        <v>3.70522</v>
      </c>
      <c r="Q1740" s="0" t="n">
        <v>0.01705</v>
      </c>
      <c r="R1740" s="0" t="n">
        <v>0</v>
      </c>
      <c r="S1740" s="0" t="n">
        <v>0</v>
      </c>
      <c r="T1740" s="0" t="n">
        <v>1.3614</v>
      </c>
      <c r="U1740" s="0" t="n">
        <v>3.0073</v>
      </c>
      <c r="V1740" s="2" t="n">
        <v>0.087848</v>
      </c>
      <c r="W1740" s="2" t="n">
        <v>1849.6</v>
      </c>
      <c r="X1740" s="2" t="n">
        <v>1.6249</v>
      </c>
      <c r="Y1740" s="2" t="n">
        <v>0</v>
      </c>
    </row>
    <row r="1741" customFormat="false" ht="12.75" hidden="false" customHeight="false" outlineLevel="0" collapsed="false">
      <c r="B1741" s="0" t="n">
        <v>32.109</v>
      </c>
      <c r="C1741" s="0" t="n">
        <v>31.818</v>
      </c>
      <c r="D1741" s="0" t="n">
        <v>99</v>
      </c>
      <c r="E1741" s="0" t="n">
        <v>9.0426</v>
      </c>
      <c r="F1741" s="0" t="n">
        <v>3.664838</v>
      </c>
      <c r="G1741" s="0" t="n">
        <v>3.663809</v>
      </c>
      <c r="H1741" s="0" t="n">
        <v>8.1458</v>
      </c>
      <c r="I1741" s="0" t="n">
        <v>34.4104</v>
      </c>
      <c r="J1741" s="0" t="n">
        <v>7.524</v>
      </c>
      <c r="K1741" s="0" t="n">
        <v>49.79072</v>
      </c>
      <c r="L1741" s="0" t="n">
        <v>-35.19254</v>
      </c>
      <c r="M1741" s="0" t="n">
        <v>3.663809</v>
      </c>
      <c r="N1741" s="0" t="n">
        <v>0</v>
      </c>
      <c r="O1741" s="0" t="n">
        <v>54.71718</v>
      </c>
      <c r="P1741" s="0" t="n">
        <v>3.70522</v>
      </c>
      <c r="Q1741" s="0" t="n">
        <v>0.01706</v>
      </c>
      <c r="R1741" s="0" t="n">
        <v>0</v>
      </c>
      <c r="S1741" s="0" t="n">
        <v>0</v>
      </c>
      <c r="T1741" s="0" t="n">
        <v>1.3614</v>
      </c>
      <c r="U1741" s="0" t="n">
        <v>3.0073</v>
      </c>
      <c r="V1741" s="2" t="n">
        <v>0.087412</v>
      </c>
      <c r="W1741" s="2" t="n">
        <v>1851.4</v>
      </c>
      <c r="X1741" s="2" t="n">
        <v>1.6184</v>
      </c>
      <c r="Y1741" s="2" t="n">
        <v>0</v>
      </c>
    </row>
    <row r="1742" customFormat="false" ht="12.75" hidden="false" customHeight="false" outlineLevel="0" collapsed="false">
      <c r="B1742" s="0" t="n">
        <v>32.131</v>
      </c>
      <c r="C1742" s="0" t="n">
        <v>31.84</v>
      </c>
      <c r="D1742" s="0" t="n">
        <v>99</v>
      </c>
      <c r="E1742" s="0" t="n">
        <v>9.0435</v>
      </c>
      <c r="F1742" s="0" t="n">
        <v>3.664834</v>
      </c>
      <c r="G1742" s="0" t="n">
        <v>3.663846</v>
      </c>
      <c r="H1742" s="0" t="n">
        <v>8.1458</v>
      </c>
      <c r="I1742" s="0" t="n">
        <v>34.4099</v>
      </c>
      <c r="J1742" s="0" t="n">
        <v>7.524</v>
      </c>
      <c r="K1742" s="0" t="n">
        <v>49.78563</v>
      </c>
      <c r="L1742" s="0" t="n">
        <v>-35.18894</v>
      </c>
      <c r="M1742" s="0" t="n">
        <v>3.663846</v>
      </c>
      <c r="N1742" s="0" t="n">
        <v>0</v>
      </c>
      <c r="O1742" s="0" t="n">
        <v>54.71718</v>
      </c>
      <c r="P1742" s="0" t="n">
        <v>3.70522</v>
      </c>
      <c r="Q1742" s="0" t="n">
        <v>0.01707</v>
      </c>
      <c r="R1742" s="0" t="n">
        <v>0</v>
      </c>
      <c r="S1742" s="0" t="n">
        <v>0</v>
      </c>
      <c r="T1742" s="0" t="n">
        <v>1.3614</v>
      </c>
      <c r="U1742" s="0" t="n">
        <v>3.0073</v>
      </c>
      <c r="V1742" s="2" t="n">
        <v>0.087145</v>
      </c>
      <c r="W1742" s="2" t="n">
        <v>1849.6</v>
      </c>
      <c r="X1742" s="2" t="n">
        <v>1.6119</v>
      </c>
      <c r="Y1742" s="2" t="n">
        <v>0</v>
      </c>
    </row>
    <row r="1743" customFormat="false" ht="12.75" hidden="false" customHeight="false" outlineLevel="0" collapsed="false">
      <c r="B1743" s="0" t="n">
        <v>32.169</v>
      </c>
      <c r="C1743" s="0" t="n">
        <v>31.877</v>
      </c>
      <c r="D1743" s="0" t="n">
        <v>99</v>
      </c>
      <c r="E1743" s="0" t="n">
        <v>9.0446</v>
      </c>
      <c r="F1743" s="0" t="n">
        <v>3.66483</v>
      </c>
      <c r="G1743" s="0" t="n">
        <v>3.663711</v>
      </c>
      <c r="H1743" s="0" t="n">
        <v>8.1458</v>
      </c>
      <c r="I1743" s="0" t="n">
        <v>34.4074</v>
      </c>
      <c r="J1743" s="0" t="n">
        <v>7.524</v>
      </c>
      <c r="K1743" s="0" t="n">
        <v>49.69512</v>
      </c>
      <c r="L1743" s="0" t="n">
        <v>-35.12496</v>
      </c>
      <c r="M1743" s="0" t="n">
        <v>3.663711</v>
      </c>
      <c r="N1743" s="0" t="n">
        <v>0</v>
      </c>
      <c r="O1743" s="0" t="n">
        <v>54.71718</v>
      </c>
      <c r="P1743" s="0" t="n">
        <v>3.70522</v>
      </c>
      <c r="Q1743" s="0" t="n">
        <v>0.01709</v>
      </c>
      <c r="R1743" s="0" t="n">
        <v>0</v>
      </c>
      <c r="S1743" s="0" t="n">
        <v>0</v>
      </c>
      <c r="T1743" s="0" t="n">
        <v>1.3602</v>
      </c>
      <c r="U1743" s="0" t="n">
        <v>3.0073</v>
      </c>
      <c r="V1743" s="2" t="n">
        <v>0.086362</v>
      </c>
      <c r="W1743" s="2" t="n">
        <v>1851.4</v>
      </c>
      <c r="X1743" s="2" t="n">
        <v>1.5989</v>
      </c>
      <c r="Y1743" s="2" t="n">
        <v>0</v>
      </c>
    </row>
    <row r="1744" customFormat="false" ht="12.75" hidden="false" customHeight="false" outlineLevel="0" collapsed="false">
      <c r="B1744" s="0" t="n">
        <v>32.224</v>
      </c>
      <c r="C1744" s="0" t="n">
        <v>31.932</v>
      </c>
      <c r="D1744" s="0" t="n">
        <v>99</v>
      </c>
      <c r="E1744" s="0" t="n">
        <v>9.0468</v>
      </c>
      <c r="F1744" s="0" t="n">
        <v>3.664713</v>
      </c>
      <c r="G1744" s="0" t="n">
        <v>3.66417</v>
      </c>
      <c r="H1744" s="0" t="n">
        <v>8.1455</v>
      </c>
      <c r="I1744" s="0" t="n">
        <v>34.41</v>
      </c>
      <c r="J1744" s="0" t="n">
        <v>7.524</v>
      </c>
      <c r="K1744" s="0" t="n">
        <v>49.67944</v>
      </c>
      <c r="L1744" s="0" t="n">
        <v>-35.11388</v>
      </c>
      <c r="M1744" s="0" t="n">
        <v>3.66417</v>
      </c>
      <c r="N1744" s="0" t="n">
        <v>0</v>
      </c>
      <c r="O1744" s="0" t="n">
        <v>54.71718</v>
      </c>
      <c r="P1744" s="0" t="n">
        <v>3.70522</v>
      </c>
      <c r="Q1744" s="0" t="n">
        <v>0.01713</v>
      </c>
      <c r="R1744" s="0" t="n">
        <v>0</v>
      </c>
      <c r="S1744" s="0" t="n">
        <v>0</v>
      </c>
      <c r="T1744" s="0" t="n">
        <v>1.3602</v>
      </c>
      <c r="U1744" s="0" t="n">
        <v>3.0073</v>
      </c>
      <c r="V1744" s="2" t="n">
        <v>0.085585</v>
      </c>
      <c r="W1744" s="2" t="n">
        <v>1853.2</v>
      </c>
      <c r="X1744" s="2" t="n">
        <v>1.5861</v>
      </c>
      <c r="Y1744" s="2" t="n">
        <v>0</v>
      </c>
    </row>
    <row r="1745" customFormat="false" ht="12.75" hidden="false" customHeight="false" outlineLevel="0" collapsed="false">
      <c r="B1745" s="0" t="n">
        <v>32.236</v>
      </c>
      <c r="C1745" s="0" t="n">
        <v>31.943</v>
      </c>
      <c r="D1745" s="0" t="n">
        <v>99</v>
      </c>
      <c r="E1745" s="0" t="n">
        <v>9.0484</v>
      </c>
      <c r="F1745" s="0" t="n">
        <v>3.664845</v>
      </c>
      <c r="G1745" s="0" t="n">
        <v>3.664299</v>
      </c>
      <c r="H1745" s="0" t="n">
        <v>8.1458</v>
      </c>
      <c r="I1745" s="0" t="n">
        <v>34.4098</v>
      </c>
      <c r="J1745" s="0" t="n">
        <v>7.524</v>
      </c>
      <c r="K1745" s="0" t="n">
        <v>49.59384</v>
      </c>
      <c r="L1745" s="0" t="n">
        <v>-35.05338</v>
      </c>
      <c r="M1745" s="0" t="n">
        <v>3.664299</v>
      </c>
      <c r="N1745" s="0" t="n">
        <v>0</v>
      </c>
      <c r="O1745" s="0" t="n">
        <v>54.71718</v>
      </c>
      <c r="P1745" s="0" t="n">
        <v>3.70522</v>
      </c>
      <c r="Q1745" s="0" t="n">
        <v>0.01714</v>
      </c>
      <c r="R1745" s="0" t="n">
        <v>0</v>
      </c>
      <c r="S1745" s="0" t="n">
        <v>0</v>
      </c>
      <c r="T1745" s="0" t="n">
        <v>1.359</v>
      </c>
      <c r="U1745" s="0" t="n">
        <v>3.0073</v>
      </c>
      <c r="V1745" s="2" t="n">
        <v>0.08524</v>
      </c>
      <c r="W1745" s="2" t="n">
        <v>1853.2</v>
      </c>
      <c r="X1745" s="2" t="n">
        <v>1.5797</v>
      </c>
      <c r="Y1745" s="2" t="n">
        <v>0</v>
      </c>
    </row>
    <row r="1746" customFormat="false" ht="12.75" hidden="false" customHeight="false" outlineLevel="0" collapsed="false">
      <c r="B1746" s="0" t="n">
        <v>32.262</v>
      </c>
      <c r="C1746" s="0" t="n">
        <v>31.969</v>
      </c>
      <c r="D1746" s="0" t="n">
        <v>99</v>
      </c>
      <c r="E1746" s="0" t="n">
        <v>9.05</v>
      </c>
      <c r="F1746" s="0" t="n">
        <v>3.664933</v>
      </c>
      <c r="G1746" s="0" t="n">
        <v>3.664396</v>
      </c>
      <c r="H1746" s="0" t="n">
        <v>8.146</v>
      </c>
      <c r="I1746" s="0" t="n">
        <v>34.4092</v>
      </c>
      <c r="J1746" s="0" t="n">
        <v>7.524</v>
      </c>
      <c r="K1746" s="0" t="n">
        <v>49.66906</v>
      </c>
      <c r="L1746" s="0" t="n">
        <v>-35.10654</v>
      </c>
      <c r="M1746" s="0" t="n">
        <v>3.664396</v>
      </c>
      <c r="N1746" s="0" t="n">
        <v>0</v>
      </c>
      <c r="O1746" s="0" t="n">
        <v>54.71716</v>
      </c>
      <c r="P1746" s="0" t="n">
        <v>3.70484</v>
      </c>
      <c r="Q1746" s="0" t="n">
        <v>0.01715</v>
      </c>
      <c r="R1746" s="0" t="n">
        <v>0</v>
      </c>
      <c r="S1746" s="0" t="n">
        <v>0</v>
      </c>
      <c r="T1746" s="0" t="n">
        <v>1.3602</v>
      </c>
      <c r="U1746" s="0" t="n">
        <v>3.0073</v>
      </c>
      <c r="V1746" s="2" t="n">
        <v>0.084814</v>
      </c>
      <c r="W1746" s="2" t="n">
        <v>1855</v>
      </c>
      <c r="X1746" s="2" t="n">
        <v>1.5733</v>
      </c>
      <c r="Y1746" s="2" t="n">
        <v>0</v>
      </c>
    </row>
    <row r="1747" customFormat="false" ht="12.75" hidden="false" customHeight="false" outlineLevel="0" collapsed="false">
      <c r="B1747" s="0" t="n">
        <v>32.281</v>
      </c>
      <c r="C1747" s="0" t="n">
        <v>31.988</v>
      </c>
      <c r="D1747" s="0" t="n">
        <v>99</v>
      </c>
      <c r="E1747" s="0" t="n">
        <v>9.0544</v>
      </c>
      <c r="F1747" s="0" t="n">
        <v>3.665363</v>
      </c>
      <c r="G1747" s="0" t="n">
        <v>3.665021</v>
      </c>
      <c r="H1747" s="0" t="n">
        <v>8.1471</v>
      </c>
      <c r="I1747" s="0" t="n">
        <v>34.4115</v>
      </c>
      <c r="J1747" s="0" t="n">
        <v>7.524</v>
      </c>
      <c r="K1747" s="0" t="n">
        <v>49.65875</v>
      </c>
      <c r="L1747" s="0" t="n">
        <v>-35.09926</v>
      </c>
      <c r="M1747" s="0" t="n">
        <v>3.665021</v>
      </c>
      <c r="N1747" s="0" t="n">
        <v>0</v>
      </c>
      <c r="O1747" s="0" t="n">
        <v>54.71716</v>
      </c>
      <c r="P1747" s="0" t="n">
        <v>3.70484</v>
      </c>
      <c r="Q1747" s="0" t="n">
        <v>0.01718</v>
      </c>
      <c r="R1747" s="0" t="n">
        <v>0</v>
      </c>
      <c r="S1747" s="0" t="n">
        <v>0</v>
      </c>
      <c r="T1747" s="0" t="n">
        <v>1.3602</v>
      </c>
      <c r="U1747" s="0" t="n">
        <v>3.0073</v>
      </c>
      <c r="V1747" s="2" t="n">
        <v>0.08447</v>
      </c>
      <c r="W1747" s="2" t="n">
        <v>1855</v>
      </c>
      <c r="X1747" s="2" t="n">
        <v>1.5669</v>
      </c>
      <c r="Y1747" s="2" t="n">
        <v>0</v>
      </c>
    </row>
    <row r="1748" customFormat="false" ht="12.75" hidden="false" customHeight="false" outlineLevel="0" collapsed="false">
      <c r="B1748" s="0" t="n">
        <v>32.272</v>
      </c>
      <c r="C1748" s="0" t="n">
        <v>31.979</v>
      </c>
      <c r="D1748" s="0" t="n">
        <v>99</v>
      </c>
      <c r="E1748" s="0" t="n">
        <v>9.0569</v>
      </c>
      <c r="F1748" s="0" t="n">
        <v>3.665764</v>
      </c>
      <c r="G1748" s="0" t="n">
        <v>3.665051</v>
      </c>
      <c r="H1748" s="0" t="n">
        <v>8.1481</v>
      </c>
      <c r="I1748" s="0" t="n">
        <v>34.4094</v>
      </c>
      <c r="J1748" s="0" t="n">
        <v>7.524</v>
      </c>
      <c r="K1748" s="0" t="n">
        <v>49.57307</v>
      </c>
      <c r="L1748" s="0" t="n">
        <v>-35.0387</v>
      </c>
      <c r="M1748" s="0" t="n">
        <v>3.665051</v>
      </c>
      <c r="N1748" s="0" t="n">
        <v>0</v>
      </c>
      <c r="O1748" s="0" t="n">
        <v>54.71716</v>
      </c>
      <c r="P1748" s="0" t="n">
        <v>3.70484</v>
      </c>
      <c r="Q1748" s="0" t="n">
        <v>0.01719</v>
      </c>
      <c r="R1748" s="0" t="n">
        <v>0</v>
      </c>
      <c r="S1748" s="0" t="n">
        <v>0</v>
      </c>
      <c r="T1748" s="0" t="n">
        <v>1.359</v>
      </c>
      <c r="U1748" s="0" t="n">
        <v>3.0073</v>
      </c>
      <c r="V1748" s="2" t="n">
        <v>0.084047</v>
      </c>
      <c r="W1748" s="2" t="n">
        <v>1856.8</v>
      </c>
      <c r="X1748" s="2" t="n">
        <v>1.5606</v>
      </c>
      <c r="Y1748" s="2" t="n">
        <v>0</v>
      </c>
    </row>
    <row r="1749" customFormat="false" ht="12.75" hidden="false" customHeight="false" outlineLevel="0" collapsed="false">
      <c r="B1749" s="0" t="n">
        <v>32.36</v>
      </c>
      <c r="C1749" s="0" t="n">
        <v>32.066</v>
      </c>
      <c r="D1749" s="0" t="n">
        <v>99</v>
      </c>
      <c r="E1749" s="0" t="n">
        <v>9.0603</v>
      </c>
      <c r="F1749" s="0" t="n">
        <v>3.665913</v>
      </c>
      <c r="G1749" s="0" t="n">
        <v>3.665412</v>
      </c>
      <c r="H1749" s="0" t="n">
        <v>8.1484</v>
      </c>
      <c r="I1749" s="0" t="n">
        <v>34.4099</v>
      </c>
      <c r="J1749" s="0" t="n">
        <v>7.524</v>
      </c>
      <c r="K1749" s="0" t="n">
        <v>49.56818</v>
      </c>
      <c r="L1749" s="0" t="n">
        <v>-35.03524</v>
      </c>
      <c r="M1749" s="0" t="n">
        <v>3.665412</v>
      </c>
      <c r="N1749" s="0" t="n">
        <v>0</v>
      </c>
      <c r="O1749" s="0" t="n">
        <v>54.71716</v>
      </c>
      <c r="P1749" s="0" t="n">
        <v>3.70484</v>
      </c>
      <c r="Q1749" s="0" t="n">
        <v>0.0172</v>
      </c>
      <c r="R1749" s="0" t="n">
        <v>0</v>
      </c>
      <c r="S1749" s="0" t="n">
        <v>0</v>
      </c>
      <c r="T1749" s="0" t="n">
        <v>1.359</v>
      </c>
      <c r="U1749" s="0" t="n">
        <v>3.0073</v>
      </c>
      <c r="V1749" s="2" t="n">
        <v>0.083706</v>
      </c>
      <c r="W1749" s="2" t="n">
        <v>1856.8</v>
      </c>
      <c r="X1749" s="2" t="n">
        <v>1.5542</v>
      </c>
      <c r="Y1749" s="2" t="n">
        <v>0</v>
      </c>
    </row>
    <row r="1750" customFormat="false" ht="12.75" hidden="false" customHeight="false" outlineLevel="0" collapsed="false">
      <c r="B1750" s="0" t="n">
        <v>32.379</v>
      </c>
      <c r="C1750" s="0" t="n">
        <v>32.086</v>
      </c>
      <c r="D1750" s="0" t="n">
        <v>99</v>
      </c>
      <c r="E1750" s="0" t="n">
        <v>9.0676</v>
      </c>
      <c r="F1750" s="0" t="n">
        <v>3.667294</v>
      </c>
      <c r="G1750" s="0" t="n">
        <v>3.665902</v>
      </c>
      <c r="H1750" s="0" t="n">
        <v>8.1518</v>
      </c>
      <c r="I1750" s="0" t="n">
        <v>34.4079</v>
      </c>
      <c r="J1750" s="0" t="n">
        <v>7.524</v>
      </c>
      <c r="K1750" s="0" t="n">
        <v>49.54696</v>
      </c>
      <c r="L1750" s="0" t="n">
        <v>-35.02025</v>
      </c>
      <c r="M1750" s="0" t="n">
        <v>3.665902</v>
      </c>
      <c r="N1750" s="0" t="n">
        <v>0</v>
      </c>
      <c r="O1750" s="0" t="n">
        <v>54.71718</v>
      </c>
      <c r="P1750" s="0" t="n">
        <v>3.70522</v>
      </c>
      <c r="Q1750" s="0" t="n">
        <v>0.01725</v>
      </c>
      <c r="R1750" s="0" t="n">
        <v>0</v>
      </c>
      <c r="S1750" s="0" t="n">
        <v>0</v>
      </c>
      <c r="T1750" s="0" t="n">
        <v>1.359</v>
      </c>
      <c r="U1750" s="0" t="n">
        <v>3.0073</v>
      </c>
      <c r="V1750" s="2" t="n">
        <v>0.082947</v>
      </c>
      <c r="W1750" s="2" t="n">
        <v>1858.5</v>
      </c>
      <c r="X1750" s="2" t="n">
        <v>1.5416</v>
      </c>
      <c r="Y1750" s="2" t="n">
        <v>0</v>
      </c>
    </row>
    <row r="1751" customFormat="false" ht="12.75" hidden="false" customHeight="false" outlineLevel="0" collapsed="false">
      <c r="B1751" s="0" t="n">
        <v>32.408</v>
      </c>
      <c r="C1751" s="0" t="n">
        <v>32.114</v>
      </c>
      <c r="D1751" s="0" t="n">
        <v>99</v>
      </c>
      <c r="E1751" s="0" t="n">
        <v>9.0692</v>
      </c>
      <c r="F1751" s="0" t="n">
        <v>3.6682</v>
      </c>
      <c r="G1751" s="0" t="n">
        <v>3.665932</v>
      </c>
      <c r="H1751" s="0" t="n">
        <v>8.154</v>
      </c>
      <c r="I1751" s="0" t="n">
        <v>34.4066</v>
      </c>
      <c r="J1751" s="0" t="n">
        <v>7.524</v>
      </c>
      <c r="K1751" s="0" t="n">
        <v>49.53671</v>
      </c>
      <c r="L1751" s="0" t="n">
        <v>-35.013</v>
      </c>
      <c r="M1751" s="0" t="n">
        <v>3.665932</v>
      </c>
      <c r="N1751" s="0" t="n">
        <v>0</v>
      </c>
      <c r="O1751" s="0" t="n">
        <v>54.71718</v>
      </c>
      <c r="P1751" s="0" t="n">
        <v>3.70522</v>
      </c>
      <c r="Q1751" s="0" t="n">
        <v>0.01727</v>
      </c>
      <c r="R1751" s="0" t="n">
        <v>0</v>
      </c>
      <c r="S1751" s="0" t="n">
        <v>0</v>
      </c>
      <c r="T1751" s="0" t="n">
        <v>1.359</v>
      </c>
      <c r="U1751" s="0" t="n">
        <v>3.0073</v>
      </c>
      <c r="V1751" s="2" t="n">
        <v>0.082531</v>
      </c>
      <c r="W1751" s="2" t="n">
        <v>1860.3</v>
      </c>
      <c r="X1751" s="2" t="n">
        <v>1.5353</v>
      </c>
      <c r="Y1751" s="2" t="n">
        <v>0</v>
      </c>
    </row>
    <row r="1752" customFormat="false" ht="12.75" hidden="false" customHeight="false" outlineLevel="0" collapsed="false">
      <c r="B1752" s="0" t="n">
        <v>32.446</v>
      </c>
      <c r="C1752" s="0" t="n">
        <v>32.152</v>
      </c>
      <c r="D1752" s="0" t="n">
        <v>99</v>
      </c>
      <c r="E1752" s="0" t="n">
        <v>9.072</v>
      </c>
      <c r="F1752" s="0" t="n">
        <v>3.668796</v>
      </c>
      <c r="G1752" s="0" t="n">
        <v>3.666257</v>
      </c>
      <c r="H1752" s="0" t="n">
        <v>8.1554</v>
      </c>
      <c r="I1752" s="0" t="n">
        <v>34.4073</v>
      </c>
      <c r="J1752" s="0" t="n">
        <v>7.524</v>
      </c>
      <c r="K1752" s="0" t="n">
        <v>49.52651</v>
      </c>
      <c r="L1752" s="0" t="n">
        <v>-35.00579</v>
      </c>
      <c r="M1752" s="0" t="n">
        <v>3.666257</v>
      </c>
      <c r="N1752" s="0" t="n">
        <v>0</v>
      </c>
      <c r="O1752" s="0" t="n">
        <v>54.71718</v>
      </c>
      <c r="P1752" s="0" t="n">
        <v>3.70522</v>
      </c>
      <c r="Q1752" s="0" t="n">
        <v>0.01729</v>
      </c>
      <c r="R1752" s="0" t="n">
        <v>0</v>
      </c>
      <c r="S1752" s="0" t="n">
        <v>0</v>
      </c>
      <c r="T1752" s="0" t="n">
        <v>1.359</v>
      </c>
      <c r="U1752" s="0" t="n">
        <v>3.0073</v>
      </c>
      <c r="V1752" s="2" t="n">
        <v>0.082273</v>
      </c>
      <c r="W1752" s="2" t="n">
        <v>1858.5</v>
      </c>
      <c r="X1752" s="2" t="n">
        <v>1.5291</v>
      </c>
      <c r="Y1752" s="2" t="n">
        <v>0</v>
      </c>
    </row>
    <row r="1753" customFormat="false" ht="12.75" hidden="false" customHeight="false" outlineLevel="0" collapsed="false">
      <c r="B1753" s="0" t="n">
        <v>32.424</v>
      </c>
      <c r="C1753" s="0" t="n">
        <v>32.13</v>
      </c>
      <c r="D1753" s="0" t="n">
        <v>99</v>
      </c>
      <c r="E1753" s="0" t="n">
        <v>9.073</v>
      </c>
      <c r="F1753" s="0" t="n">
        <v>3.669553</v>
      </c>
      <c r="G1753" s="0" t="n">
        <v>3.666324</v>
      </c>
      <c r="H1753" s="0" t="n">
        <v>8.1572</v>
      </c>
      <c r="I1753" s="0" t="n">
        <v>34.4071</v>
      </c>
      <c r="J1753" s="0" t="n">
        <v>7.524</v>
      </c>
      <c r="K1753" s="0" t="n">
        <v>49.52126</v>
      </c>
      <c r="L1753" s="0" t="n">
        <v>-35.00208</v>
      </c>
      <c r="M1753" s="0" t="n">
        <v>3.666324</v>
      </c>
      <c r="N1753" s="0" t="n">
        <v>0</v>
      </c>
      <c r="O1753" s="0" t="n">
        <v>54.71718</v>
      </c>
      <c r="P1753" s="0" t="n">
        <v>3.70522</v>
      </c>
      <c r="Q1753" s="0" t="n">
        <v>0.0173</v>
      </c>
      <c r="R1753" s="0" t="n">
        <v>0</v>
      </c>
      <c r="S1753" s="0" t="n">
        <v>0</v>
      </c>
      <c r="T1753" s="0" t="n">
        <v>1.359</v>
      </c>
      <c r="U1753" s="0" t="n">
        <v>3.0073</v>
      </c>
      <c r="V1753" s="2" t="n">
        <v>0.08178</v>
      </c>
      <c r="W1753" s="2" t="n">
        <v>1862.1</v>
      </c>
      <c r="X1753" s="2" t="n">
        <v>1.5228</v>
      </c>
      <c r="Y1753" s="2" t="n">
        <v>0</v>
      </c>
    </row>
    <row r="1754" customFormat="false" ht="12.75" hidden="false" customHeight="false" outlineLevel="0" collapsed="false">
      <c r="B1754" s="0" t="n">
        <v>32.494</v>
      </c>
      <c r="C1754" s="0" t="n">
        <v>32.199</v>
      </c>
      <c r="D1754" s="0" t="n">
        <v>-98.9762</v>
      </c>
      <c r="E1754" s="0" t="n">
        <v>9.073</v>
      </c>
      <c r="F1754" s="0" t="n">
        <v>3.673144</v>
      </c>
      <c r="G1754" s="0" t="n">
        <v>3.666324</v>
      </c>
      <c r="H1754" s="0" t="n">
        <v>61.2059</v>
      </c>
      <c r="I1754" s="0" t="n">
        <v>34.4071</v>
      </c>
      <c r="J1754" s="0" t="n">
        <v>8.12</v>
      </c>
      <c r="K1754" s="2" t="n">
        <v>15899</v>
      </c>
      <c r="L1754" s="2" t="n">
        <v>-11240</v>
      </c>
      <c r="M1754" s="0" t="n">
        <v>3.666324</v>
      </c>
      <c r="N1754" s="0" t="n">
        <v>0</v>
      </c>
      <c r="O1754" s="0" t="n">
        <v>54.71718</v>
      </c>
      <c r="P1754" s="0" t="n">
        <v>3.70522</v>
      </c>
      <c r="Q1754" s="0" t="n">
        <v>0.01731</v>
      </c>
      <c r="R1754" s="0" t="n">
        <v>0</v>
      </c>
      <c r="S1754" s="0" t="n">
        <v>0</v>
      </c>
      <c r="T1754" s="0" t="n">
        <v>1.359</v>
      </c>
      <c r="U1754" s="0" t="n">
        <v>3.0073</v>
      </c>
      <c r="V1754" s="2" t="n">
        <v>0.081446</v>
      </c>
      <c r="W1754" s="2" t="n">
        <v>1862.1</v>
      </c>
      <c r="X1754" s="2" t="n">
        <v>1.5166</v>
      </c>
      <c r="Y1754" s="2" t="n">
        <v>0</v>
      </c>
    </row>
    <row r="1755" customFormat="false" ht="12.75" hidden="false" customHeight="false" outlineLevel="0" collapsed="false">
      <c r="B1755" s="0" t="n">
        <v>32.484</v>
      </c>
      <c r="C1755" s="0" t="n">
        <v>32.189</v>
      </c>
      <c r="D1755" s="0" t="n">
        <v>99</v>
      </c>
      <c r="E1755" s="0" t="n">
        <v>9.073</v>
      </c>
      <c r="F1755" s="0" t="n">
        <v>3.671094</v>
      </c>
      <c r="G1755" s="0" t="n">
        <v>3.666355</v>
      </c>
      <c r="H1755" s="0" t="n">
        <v>8.161</v>
      </c>
      <c r="I1755" s="0" t="n">
        <v>34.4074</v>
      </c>
      <c r="J1755" s="0" t="n">
        <v>7.524</v>
      </c>
      <c r="K1755" s="0" t="n">
        <v>49.43065</v>
      </c>
      <c r="L1755" s="0" t="n">
        <v>-34.93804</v>
      </c>
      <c r="M1755" s="0" t="n">
        <v>3.666355</v>
      </c>
      <c r="N1755" s="0" t="n">
        <v>0</v>
      </c>
      <c r="O1755" s="0" t="n">
        <v>54.71718</v>
      </c>
      <c r="P1755" s="0" t="n">
        <v>3.70522</v>
      </c>
      <c r="Q1755" s="0" t="n">
        <v>0.01733</v>
      </c>
      <c r="R1755" s="0" t="n">
        <v>0</v>
      </c>
      <c r="S1755" s="0" t="n">
        <v>0</v>
      </c>
      <c r="T1755" s="0" t="n">
        <v>1.3578</v>
      </c>
      <c r="U1755" s="0" t="n">
        <v>3.0073</v>
      </c>
      <c r="V1755" s="2" t="n">
        <v>0.081446</v>
      </c>
      <c r="W1755" s="2" t="n">
        <v>1862.1</v>
      </c>
      <c r="X1755" s="2" t="n">
        <v>1.5166</v>
      </c>
      <c r="Y1755" s="2" t="n">
        <v>0</v>
      </c>
    </row>
    <row r="1756" customFormat="false" ht="12.75" hidden="false" customHeight="false" outlineLevel="0" collapsed="false">
      <c r="B1756" s="0" t="n">
        <v>32.501</v>
      </c>
      <c r="C1756" s="0" t="n">
        <v>32.206</v>
      </c>
      <c r="D1756" s="0" t="n">
        <v>-98.9762</v>
      </c>
      <c r="E1756" s="0" t="n">
        <v>9.072</v>
      </c>
      <c r="F1756" s="0" t="n">
        <v>3.672639</v>
      </c>
      <c r="G1756" s="0" t="n">
        <v>3.666392</v>
      </c>
      <c r="H1756" s="0" t="n">
        <v>61.1952</v>
      </c>
      <c r="I1756" s="0" t="n">
        <v>34.4087</v>
      </c>
      <c r="J1756" s="0" t="n">
        <v>8.12</v>
      </c>
      <c r="K1756" s="2" t="n">
        <v>17189</v>
      </c>
      <c r="L1756" s="2" t="n">
        <v>-12150</v>
      </c>
      <c r="M1756" s="0" t="n">
        <v>3.666392</v>
      </c>
      <c r="N1756" s="0" t="n">
        <v>0</v>
      </c>
      <c r="O1756" s="0" t="n">
        <v>54.71718</v>
      </c>
      <c r="P1756" s="0" t="n">
        <v>3.70522</v>
      </c>
      <c r="Q1756" s="0" t="n">
        <v>0.01734</v>
      </c>
      <c r="R1756" s="0" t="n">
        <v>0</v>
      </c>
      <c r="S1756" s="0" t="n">
        <v>0</v>
      </c>
      <c r="T1756" s="0" t="n">
        <v>1.3578</v>
      </c>
      <c r="U1756" s="0" t="n">
        <v>3.0073</v>
      </c>
      <c r="V1756" s="2" t="n">
        <v>0.081112</v>
      </c>
      <c r="W1756" s="2" t="n">
        <v>1862.1</v>
      </c>
      <c r="X1756" s="2" t="n">
        <v>1.5104</v>
      </c>
      <c r="Y1756" s="2" t="n">
        <v>0</v>
      </c>
    </row>
    <row r="1757" customFormat="false" ht="12.75" hidden="false" customHeight="false" outlineLevel="0" collapsed="false">
      <c r="B1757" s="0" t="n">
        <v>32.53</v>
      </c>
      <c r="C1757" s="0" t="n">
        <v>32.235</v>
      </c>
      <c r="D1757" s="0" t="n">
        <v>99</v>
      </c>
      <c r="E1757" s="0" t="n">
        <v>9.07</v>
      </c>
      <c r="F1757" s="0" t="n">
        <v>3.668026</v>
      </c>
      <c r="G1757" s="0" t="n">
        <v>3.665835</v>
      </c>
      <c r="H1757" s="0" t="n">
        <v>8.1535</v>
      </c>
      <c r="I1757" s="0" t="n">
        <v>34.4048</v>
      </c>
      <c r="J1757" s="0" t="n">
        <v>7.524</v>
      </c>
      <c r="K1757" s="0" t="n">
        <v>49.63711</v>
      </c>
      <c r="L1757" s="0" t="n">
        <v>-35.08396</v>
      </c>
      <c r="M1757" s="0" t="n">
        <v>3.665835</v>
      </c>
      <c r="N1757" s="0" t="n">
        <v>0</v>
      </c>
      <c r="O1757" s="0" t="n">
        <v>54.71718</v>
      </c>
      <c r="P1757" s="0" t="n">
        <v>3.70522</v>
      </c>
      <c r="Q1757" s="0" t="n">
        <v>0.01736</v>
      </c>
      <c r="R1757" s="0" t="n">
        <v>0</v>
      </c>
      <c r="S1757" s="0" t="n">
        <v>0</v>
      </c>
      <c r="T1757" s="0" t="n">
        <v>1.3578</v>
      </c>
      <c r="U1757" s="0" t="n">
        <v>3.0073</v>
      </c>
      <c r="V1757" s="2" t="n">
        <v>0.080703</v>
      </c>
      <c r="W1757" s="2" t="n">
        <v>1863.9</v>
      </c>
      <c r="X1757" s="2" t="n">
        <v>1.5042</v>
      </c>
      <c r="Y1757" s="2" t="n">
        <v>0</v>
      </c>
    </row>
    <row r="1758" customFormat="false" ht="12.75" hidden="false" customHeight="false" outlineLevel="0" collapsed="false">
      <c r="B1758" s="0" t="n">
        <v>32.559</v>
      </c>
      <c r="C1758" s="0" t="n">
        <v>32.263</v>
      </c>
      <c r="D1758" s="0" t="n">
        <v>99</v>
      </c>
      <c r="E1758" s="0" t="n">
        <v>9.0668</v>
      </c>
      <c r="F1758" s="0" t="n">
        <v>3.667564</v>
      </c>
      <c r="G1758" s="0" t="n">
        <v>3.665412</v>
      </c>
      <c r="H1758" s="0" t="n">
        <v>8.1524</v>
      </c>
      <c r="I1758" s="0" t="n">
        <v>34.4035</v>
      </c>
      <c r="J1758" s="0" t="n">
        <v>7.524</v>
      </c>
      <c r="K1758" s="0" t="n">
        <v>49.64392</v>
      </c>
      <c r="L1758" s="0" t="n">
        <v>-35.08878</v>
      </c>
      <c r="M1758" s="0" t="n">
        <v>3.665412</v>
      </c>
      <c r="N1758" s="0" t="n">
        <v>0</v>
      </c>
      <c r="O1758" s="0" t="n">
        <v>54.71718</v>
      </c>
      <c r="P1758" s="0" t="n">
        <v>3.70522</v>
      </c>
      <c r="Q1758" s="0" t="n">
        <v>0.01738</v>
      </c>
      <c r="R1758" s="0" t="n">
        <v>0</v>
      </c>
      <c r="S1758" s="0" t="n">
        <v>0</v>
      </c>
      <c r="T1758" s="0" t="n">
        <v>1.3578</v>
      </c>
      <c r="U1758" s="0" t="n">
        <v>3.0073</v>
      </c>
      <c r="V1758" s="2" t="n">
        <v>0.080626</v>
      </c>
      <c r="W1758" s="2" t="n">
        <v>1865.7</v>
      </c>
      <c r="X1758" s="2" t="n">
        <v>1.5042</v>
      </c>
      <c r="Y1758" s="2" t="n">
        <v>0</v>
      </c>
    </row>
    <row r="1759" customFormat="false" ht="12.75" hidden="false" customHeight="false" outlineLevel="0" collapsed="false">
      <c r="B1759" s="0" t="n">
        <v>32.579</v>
      </c>
      <c r="C1759" s="0" t="n">
        <v>32.284</v>
      </c>
      <c r="D1759" s="0" t="n">
        <v>-98.9762</v>
      </c>
      <c r="E1759" s="0" t="n">
        <v>9.0639</v>
      </c>
      <c r="F1759" s="0" t="n">
        <v>3.66991</v>
      </c>
      <c r="G1759" s="0" t="n">
        <v>3.665082</v>
      </c>
      <c r="H1759" s="0" t="n">
        <v>61.1373</v>
      </c>
      <c r="I1759" s="0" t="n">
        <v>34.4028</v>
      </c>
      <c r="J1759" s="0" t="n">
        <v>8.12</v>
      </c>
      <c r="K1759" s="0" t="n">
        <v>156.63384</v>
      </c>
      <c r="L1759" s="0" t="n">
        <v>-110.71024</v>
      </c>
      <c r="M1759" s="0" t="n">
        <v>3.665082</v>
      </c>
      <c r="N1759" s="0" t="n">
        <v>0</v>
      </c>
      <c r="O1759" s="0" t="n">
        <v>54.71718</v>
      </c>
      <c r="P1759" s="0" t="n">
        <v>3.70522</v>
      </c>
      <c r="Q1759" s="0" t="n">
        <v>0.0174</v>
      </c>
      <c r="R1759" s="0" t="n">
        <v>0</v>
      </c>
      <c r="S1759" s="0" t="n">
        <v>0</v>
      </c>
      <c r="T1759" s="0" t="n">
        <v>1.3578</v>
      </c>
      <c r="U1759" s="0" t="n">
        <v>3.0073</v>
      </c>
      <c r="V1759" s="2" t="n">
        <v>0.080295</v>
      </c>
      <c r="W1759" s="2" t="n">
        <v>1865.7</v>
      </c>
      <c r="X1759" s="2" t="n">
        <v>1.498</v>
      </c>
      <c r="Y1759" s="2" t="n">
        <v>0</v>
      </c>
    </row>
    <row r="1760" customFormat="false" ht="12.75" hidden="false" customHeight="false" outlineLevel="0" collapsed="false">
      <c r="B1760" s="0" t="n">
        <v>32.587</v>
      </c>
      <c r="C1760" s="0" t="n">
        <v>32.292</v>
      </c>
      <c r="D1760" s="0" t="n">
        <v>-98.9762</v>
      </c>
      <c r="E1760" s="0" t="n">
        <v>9.0616</v>
      </c>
      <c r="F1760" s="0" t="n">
        <v>3.669924</v>
      </c>
      <c r="G1760" s="0" t="n">
        <v>3.664923</v>
      </c>
      <c r="H1760" s="0" t="n">
        <v>61.1376</v>
      </c>
      <c r="I1760" s="0" t="n">
        <v>34.4034</v>
      </c>
      <c r="J1760" s="0" t="n">
        <v>-1.072</v>
      </c>
      <c r="K1760" s="2" t="n">
        <v>-26120</v>
      </c>
      <c r="L1760" s="2" t="n">
        <v>18459</v>
      </c>
      <c r="M1760" s="0" t="n">
        <v>3.664923</v>
      </c>
      <c r="N1760" s="0" t="n">
        <v>0</v>
      </c>
      <c r="O1760" s="0" t="n">
        <v>54.71718</v>
      </c>
      <c r="P1760" s="0" t="n">
        <v>3.70522</v>
      </c>
      <c r="Q1760" s="0" t="n">
        <v>0.01741</v>
      </c>
      <c r="R1760" s="0" t="n">
        <v>2.5006</v>
      </c>
      <c r="S1760" s="0" t="n">
        <v>0</v>
      </c>
      <c r="T1760" s="0" t="n">
        <v>3.1795</v>
      </c>
      <c r="U1760" s="0" t="n">
        <v>1.5031</v>
      </c>
      <c r="V1760" s="2" t="n">
        <v>17.617</v>
      </c>
      <c r="W1760" s="2" t="n">
        <v>1867.5</v>
      </c>
      <c r="X1760" s="2" t="n">
        <v>328.98</v>
      </c>
      <c r="Y1760" s="2" t="n">
        <v>0</v>
      </c>
    </row>
    <row r="1761" customFormat="false" ht="12.75" hidden="false" customHeight="false" outlineLevel="0" collapsed="false">
      <c r="B1761" s="0" t="n">
        <v>32.609</v>
      </c>
      <c r="C1761" s="0" t="n">
        <v>32.313</v>
      </c>
      <c r="D1761" s="0" t="n">
        <v>99</v>
      </c>
      <c r="E1761" s="0" t="n">
        <v>9.06</v>
      </c>
      <c r="F1761" s="0" t="n">
        <v>3.667571</v>
      </c>
      <c r="G1761" s="0" t="n">
        <v>3.664758</v>
      </c>
      <c r="H1761" s="0" t="n">
        <v>8.1524</v>
      </c>
      <c r="I1761" s="0" t="n">
        <v>34.4032</v>
      </c>
      <c r="J1761" s="0" t="n">
        <v>7.527</v>
      </c>
      <c r="K1761" s="0" t="n">
        <v>49.68405</v>
      </c>
      <c r="L1761" s="0" t="n">
        <v>-35.11715</v>
      </c>
      <c r="M1761" s="0" t="n">
        <v>3.664758</v>
      </c>
      <c r="N1761" s="0" t="n">
        <v>0</v>
      </c>
      <c r="O1761" s="0" t="n">
        <v>54.71718</v>
      </c>
      <c r="P1761" s="0" t="n">
        <v>3.70522</v>
      </c>
      <c r="Q1761" s="0" t="n">
        <v>0.01742</v>
      </c>
      <c r="R1761" s="0" t="n">
        <v>0</v>
      </c>
      <c r="S1761" s="0" t="n">
        <v>0</v>
      </c>
      <c r="T1761" s="0" t="n">
        <v>1.3565</v>
      </c>
      <c r="U1761" s="0" t="n">
        <v>3.0085</v>
      </c>
      <c r="V1761" s="2" t="n">
        <v>0.07956</v>
      </c>
      <c r="W1761" s="2" t="n">
        <v>1867.5</v>
      </c>
      <c r="X1761" s="2" t="n">
        <v>1.4857</v>
      </c>
      <c r="Y1761" s="2" t="n">
        <v>0</v>
      </c>
    </row>
    <row r="1762" customFormat="false" ht="12.75" hidden="false" customHeight="false" outlineLevel="0" collapsed="false">
      <c r="B1762" s="0" t="n">
        <v>32.616</v>
      </c>
      <c r="C1762" s="0" t="n">
        <v>32.32</v>
      </c>
      <c r="D1762" s="0" t="n">
        <v>99</v>
      </c>
      <c r="E1762" s="0" t="n">
        <v>9.0593</v>
      </c>
      <c r="F1762" s="0" t="n">
        <v>3.667401</v>
      </c>
      <c r="G1762" s="0" t="n">
        <v>3.664727</v>
      </c>
      <c r="H1762" s="0" t="n">
        <v>8.152</v>
      </c>
      <c r="I1762" s="0" t="n">
        <v>34.4035</v>
      </c>
      <c r="J1762" s="0" t="n">
        <v>7.524</v>
      </c>
      <c r="K1762" s="0" t="n">
        <v>49.75593</v>
      </c>
      <c r="L1762" s="0" t="n">
        <v>-35.16795</v>
      </c>
      <c r="M1762" s="0" t="n">
        <v>3.664727</v>
      </c>
      <c r="N1762" s="0" t="n">
        <v>0</v>
      </c>
      <c r="O1762" s="0" t="n">
        <v>54.71718</v>
      </c>
      <c r="P1762" s="0" t="n">
        <v>3.70522</v>
      </c>
      <c r="Q1762" s="0" t="n">
        <v>0.01743</v>
      </c>
      <c r="R1762" s="0" t="n">
        <v>0</v>
      </c>
      <c r="S1762" s="0" t="n">
        <v>0</v>
      </c>
      <c r="T1762" s="0" t="n">
        <v>1.3578</v>
      </c>
      <c r="U1762" s="0" t="n">
        <v>3.0073</v>
      </c>
      <c r="V1762" s="2" t="n">
        <v>0.07956</v>
      </c>
      <c r="W1762" s="2" t="n">
        <v>1867.5</v>
      </c>
      <c r="X1762" s="2" t="n">
        <v>1.4857</v>
      </c>
      <c r="Y1762" s="2" t="n">
        <v>0</v>
      </c>
    </row>
    <row r="1763" customFormat="false" ht="12.75" hidden="false" customHeight="false" outlineLevel="0" collapsed="false">
      <c r="B1763" s="0" t="n">
        <v>32.637</v>
      </c>
      <c r="C1763" s="0" t="n">
        <v>32.341</v>
      </c>
      <c r="D1763" s="0" t="n">
        <v>99</v>
      </c>
      <c r="E1763" s="0" t="n">
        <v>9.059</v>
      </c>
      <c r="F1763" s="0" t="n">
        <v>3.667216</v>
      </c>
      <c r="G1763" s="0" t="n">
        <v>3.664758</v>
      </c>
      <c r="H1763" s="0" t="n">
        <v>8.1516</v>
      </c>
      <c r="I1763" s="0" t="n">
        <v>34.4041</v>
      </c>
      <c r="J1763" s="0" t="n">
        <v>7.524</v>
      </c>
      <c r="K1763" s="0" t="n">
        <v>49.66722</v>
      </c>
      <c r="L1763" s="0" t="n">
        <v>-35.10524</v>
      </c>
      <c r="M1763" s="0" t="n">
        <v>3.664758</v>
      </c>
      <c r="N1763" s="0" t="n">
        <v>0</v>
      </c>
      <c r="O1763" s="0" t="n">
        <v>54.71716</v>
      </c>
      <c r="P1763" s="0" t="n">
        <v>3.70484</v>
      </c>
      <c r="Q1763" s="0" t="n">
        <v>0.01744</v>
      </c>
      <c r="R1763" s="0" t="n">
        <v>0</v>
      </c>
      <c r="S1763" s="0" t="n">
        <v>0</v>
      </c>
      <c r="T1763" s="0" t="n">
        <v>1.3565</v>
      </c>
      <c r="U1763" s="0" t="n">
        <v>3.0073</v>
      </c>
      <c r="V1763" s="2" t="n">
        <v>0.07956</v>
      </c>
      <c r="W1763" s="2" t="n">
        <v>1867.5</v>
      </c>
      <c r="X1763" s="2" t="n">
        <v>1.4857</v>
      </c>
      <c r="Y1763" s="2" t="n">
        <v>0</v>
      </c>
    </row>
    <row r="1764" customFormat="false" ht="12.75" hidden="false" customHeight="false" outlineLevel="0" collapsed="false">
      <c r="B1764" s="0" t="n">
        <v>32.654</v>
      </c>
      <c r="C1764" s="0" t="n">
        <v>32.358</v>
      </c>
      <c r="D1764" s="0" t="n">
        <v>99</v>
      </c>
      <c r="E1764" s="0" t="n">
        <v>9.0579</v>
      </c>
      <c r="F1764" s="0" t="n">
        <v>3.667067</v>
      </c>
      <c r="G1764" s="0" t="n">
        <v>3.66469</v>
      </c>
      <c r="H1764" s="0" t="n">
        <v>8.1512</v>
      </c>
      <c r="I1764" s="0" t="n">
        <v>34.4045</v>
      </c>
      <c r="J1764" s="0" t="n">
        <v>7.524</v>
      </c>
      <c r="K1764" s="0" t="n">
        <v>49.65879</v>
      </c>
      <c r="L1764" s="0" t="n">
        <v>-35.09929</v>
      </c>
      <c r="M1764" s="0" t="n">
        <v>3.66469</v>
      </c>
      <c r="N1764" s="0" t="n">
        <v>0</v>
      </c>
      <c r="O1764" s="0" t="n">
        <v>54.71716</v>
      </c>
      <c r="P1764" s="0" t="n">
        <v>3.70484</v>
      </c>
      <c r="Q1764" s="0" t="n">
        <v>0.01745</v>
      </c>
      <c r="R1764" s="0" t="n">
        <v>0</v>
      </c>
      <c r="S1764" s="0" t="n">
        <v>0</v>
      </c>
      <c r="T1764" s="0" t="n">
        <v>1.3565</v>
      </c>
      <c r="U1764" s="0" t="n">
        <v>3.0073</v>
      </c>
      <c r="V1764" s="2" t="n">
        <v>0.079156</v>
      </c>
      <c r="W1764" s="2" t="n">
        <v>1869.2</v>
      </c>
      <c r="X1764" s="2" t="n">
        <v>1.4796</v>
      </c>
      <c r="Y1764" s="2" t="n">
        <v>0</v>
      </c>
    </row>
    <row r="1765" customFormat="false" ht="12.75" hidden="false" customHeight="false" outlineLevel="0" collapsed="false">
      <c r="B1765" s="0" t="n">
        <v>32.675</v>
      </c>
      <c r="C1765" s="0" t="n">
        <v>32.379</v>
      </c>
      <c r="D1765" s="0" t="n">
        <v>99</v>
      </c>
      <c r="E1765" s="0" t="n">
        <v>9.0564</v>
      </c>
      <c r="F1765" s="0" t="n">
        <v>3.666865</v>
      </c>
      <c r="G1765" s="0" t="n">
        <v>3.664464</v>
      </c>
      <c r="H1765" s="0" t="n">
        <v>8.1507</v>
      </c>
      <c r="I1765" s="0" t="n">
        <v>34.4036</v>
      </c>
      <c r="J1765" s="0" t="n">
        <v>7.524</v>
      </c>
      <c r="K1765" s="0" t="n">
        <v>49.65027</v>
      </c>
      <c r="L1765" s="0" t="n">
        <v>-35.09327</v>
      </c>
      <c r="M1765" s="0" t="n">
        <v>3.664464</v>
      </c>
      <c r="N1765" s="0" t="n">
        <v>0</v>
      </c>
      <c r="O1765" s="0" t="n">
        <v>54.71716</v>
      </c>
      <c r="P1765" s="0" t="n">
        <v>3.70484</v>
      </c>
      <c r="Q1765" s="0" t="n">
        <v>0.01747</v>
      </c>
      <c r="R1765" s="0" t="n">
        <v>0</v>
      </c>
      <c r="S1765" s="0" t="n">
        <v>0</v>
      </c>
      <c r="T1765" s="0" t="n">
        <v>1.3565</v>
      </c>
      <c r="U1765" s="0" t="n">
        <v>3.0073</v>
      </c>
      <c r="V1765" s="2" t="n">
        <v>0.07883</v>
      </c>
      <c r="W1765" s="2" t="n">
        <v>1869.2</v>
      </c>
      <c r="X1765" s="2" t="n">
        <v>1.4735</v>
      </c>
      <c r="Y1765" s="2" t="n">
        <v>0</v>
      </c>
    </row>
    <row r="1766" customFormat="false" ht="12.75" hidden="false" customHeight="false" outlineLevel="0" collapsed="false">
      <c r="B1766" s="0" t="n">
        <v>32.692</v>
      </c>
      <c r="C1766" s="0" t="n">
        <v>32.395</v>
      </c>
      <c r="D1766" s="0" t="n">
        <v>99</v>
      </c>
      <c r="E1766" s="0" t="n">
        <v>9.0554</v>
      </c>
      <c r="F1766" s="0" t="n">
        <v>3.666616</v>
      </c>
      <c r="G1766" s="0" t="n">
        <v>3.66417</v>
      </c>
      <c r="H1766" s="0" t="n">
        <v>8.1501</v>
      </c>
      <c r="I1766" s="0" t="n">
        <v>34.4014</v>
      </c>
      <c r="J1766" s="0" t="n">
        <v>7.524</v>
      </c>
      <c r="K1766" s="0" t="n">
        <v>49.64176</v>
      </c>
      <c r="L1766" s="0" t="n">
        <v>-35.08726</v>
      </c>
      <c r="M1766" s="0" t="n">
        <v>3.66417</v>
      </c>
      <c r="N1766" s="0" t="n">
        <v>0</v>
      </c>
      <c r="O1766" s="0" t="n">
        <v>54.71716</v>
      </c>
      <c r="P1766" s="0" t="n">
        <v>3.70484</v>
      </c>
      <c r="Q1766" s="0" t="n">
        <v>0.01748</v>
      </c>
      <c r="R1766" s="0" t="n">
        <v>0</v>
      </c>
      <c r="S1766" s="0" t="n">
        <v>0</v>
      </c>
      <c r="T1766" s="0" t="n">
        <v>1.3565</v>
      </c>
      <c r="U1766" s="0" t="n">
        <v>3.0073</v>
      </c>
      <c r="V1766" s="2" t="n">
        <v>0.07883</v>
      </c>
      <c r="W1766" s="2" t="n">
        <v>1869.2</v>
      </c>
      <c r="X1766" s="2" t="n">
        <v>1.4735</v>
      </c>
      <c r="Y1766" s="2" t="n">
        <v>0</v>
      </c>
    </row>
    <row r="1767" customFormat="false" ht="12.75" hidden="false" customHeight="false" outlineLevel="0" collapsed="false">
      <c r="B1767" s="0" t="n">
        <v>32.705</v>
      </c>
      <c r="C1767" s="0" t="n">
        <v>32.408</v>
      </c>
      <c r="D1767" s="0" t="n">
        <v>99</v>
      </c>
      <c r="E1767" s="0" t="n">
        <v>9.0548</v>
      </c>
      <c r="F1767" s="0" t="n">
        <v>3.666446</v>
      </c>
      <c r="G1767" s="0" t="n">
        <v>3.664268</v>
      </c>
      <c r="H1767" s="0" t="n">
        <v>8.1497</v>
      </c>
      <c r="I1767" s="0" t="n">
        <v>34.4031</v>
      </c>
      <c r="J1767" s="0" t="n">
        <v>10.373</v>
      </c>
      <c r="K1767" s="0" t="n">
        <v>169.61674</v>
      </c>
      <c r="L1767" s="0" t="n">
        <v>-119.88667</v>
      </c>
      <c r="M1767" s="0" t="n">
        <v>3.664268</v>
      </c>
      <c r="N1767" s="0" t="n">
        <v>0</v>
      </c>
      <c r="O1767" s="0" t="n">
        <v>54.71716</v>
      </c>
      <c r="P1767" s="0" t="n">
        <v>3.70484</v>
      </c>
      <c r="Q1767" s="0" t="n">
        <v>0.01749</v>
      </c>
      <c r="R1767" s="0" t="n">
        <v>2.5006</v>
      </c>
      <c r="S1767" s="0" t="n">
        <v>0</v>
      </c>
      <c r="T1767" s="0" t="n">
        <v>3.1783</v>
      </c>
      <c r="U1767" s="0" t="n">
        <v>4.0037</v>
      </c>
      <c r="V1767" s="2" t="n">
        <v>0.018184</v>
      </c>
      <c r="W1767" s="2" t="n">
        <v>1871</v>
      </c>
      <c r="X1767" s="2" t="n">
        <v>0.34023</v>
      </c>
      <c r="Y1767" s="2" t="n">
        <v>0</v>
      </c>
    </row>
    <row r="1768" customFormat="false" ht="12.75" hidden="false" customHeight="false" outlineLevel="0" collapsed="false">
      <c r="B1768" s="0" t="n">
        <v>32.73</v>
      </c>
      <c r="C1768" s="0" t="n">
        <v>32.434</v>
      </c>
      <c r="D1768" s="0" t="n">
        <v>-95.151</v>
      </c>
      <c r="E1768" s="0" t="n">
        <v>9.0533</v>
      </c>
      <c r="F1768" s="0" t="n">
        <v>3.668529</v>
      </c>
      <c r="G1768" s="0" t="n">
        <v>3.664225</v>
      </c>
      <c r="H1768" s="0" t="n">
        <v>78.3282</v>
      </c>
      <c r="I1768" s="0" t="n">
        <v>34.4041</v>
      </c>
      <c r="J1768" s="0" t="n">
        <v>8.095</v>
      </c>
      <c r="K1768" s="2" t="n">
        <v>-31000</v>
      </c>
      <c r="L1768" s="2" t="n">
        <v>21913</v>
      </c>
      <c r="M1768" s="0" t="n">
        <v>3.664225</v>
      </c>
      <c r="N1768" s="0" t="n">
        <v>0</v>
      </c>
      <c r="O1768" s="0" t="n">
        <v>54.71718</v>
      </c>
      <c r="P1768" s="0" t="n">
        <v>3.70522</v>
      </c>
      <c r="Q1768" s="0" t="n">
        <v>0.0175</v>
      </c>
      <c r="R1768" s="0" t="n">
        <v>0</v>
      </c>
      <c r="S1768" s="0" t="n">
        <v>0</v>
      </c>
      <c r="T1768" s="0" t="n">
        <v>1.3565</v>
      </c>
      <c r="U1768" s="0" t="n">
        <v>3.0073</v>
      </c>
      <c r="V1768" s="2" t="n">
        <v>0.078105</v>
      </c>
      <c r="W1768" s="2" t="n">
        <v>1871</v>
      </c>
      <c r="X1768" s="2" t="n">
        <v>1.4613</v>
      </c>
      <c r="Y1768" s="2" t="n">
        <v>0</v>
      </c>
    </row>
    <row r="1769" customFormat="false" ht="12.75" hidden="false" customHeight="false" outlineLevel="0" collapsed="false">
      <c r="B1769" s="0" t="n">
        <v>32.742</v>
      </c>
      <c r="C1769" s="0" t="n">
        <v>32.445</v>
      </c>
      <c r="D1769" s="0" t="n">
        <v>99</v>
      </c>
      <c r="E1769" s="0" t="n">
        <v>9.0512</v>
      </c>
      <c r="F1769" s="0" t="n">
        <v>3.666027</v>
      </c>
      <c r="G1769" s="0" t="n">
        <v>3.663846</v>
      </c>
      <c r="H1769" s="0" t="n">
        <v>8.1487</v>
      </c>
      <c r="I1769" s="0" t="n">
        <v>34.4021</v>
      </c>
      <c r="J1769" s="0" t="n">
        <v>7.524</v>
      </c>
      <c r="K1769" s="0" t="n">
        <v>49.80485</v>
      </c>
      <c r="L1769" s="0" t="n">
        <v>-35.20252</v>
      </c>
      <c r="M1769" s="0" t="n">
        <v>3.663846</v>
      </c>
      <c r="N1769" s="0" t="n">
        <v>0</v>
      </c>
      <c r="O1769" s="0" t="n">
        <v>54.71718</v>
      </c>
      <c r="P1769" s="0" t="n">
        <v>3.70522</v>
      </c>
      <c r="Q1769" s="0" t="n">
        <v>0.01751</v>
      </c>
      <c r="R1769" s="0" t="n">
        <v>0</v>
      </c>
      <c r="S1769" s="0" t="n">
        <v>0</v>
      </c>
      <c r="T1769" s="0" t="n">
        <v>1.3565</v>
      </c>
      <c r="U1769" s="0" t="n">
        <v>3.0073</v>
      </c>
      <c r="V1769" s="2" t="n">
        <v>0.078031</v>
      </c>
      <c r="W1769" s="2" t="n">
        <v>1872.8</v>
      </c>
      <c r="X1769" s="2" t="n">
        <v>1.4613</v>
      </c>
      <c r="Y1769" s="2" t="n">
        <v>0</v>
      </c>
    </row>
    <row r="1770" customFormat="false" ht="12.75" hidden="false" customHeight="false" outlineLevel="0" collapsed="false">
      <c r="B1770" s="0" t="n">
        <v>32.761</v>
      </c>
      <c r="C1770" s="0" t="n">
        <v>32.464</v>
      </c>
      <c r="D1770" s="0" t="n">
        <v>99</v>
      </c>
      <c r="E1770" s="0" t="n">
        <v>9.0496</v>
      </c>
      <c r="F1770" s="0" t="n">
        <v>3.665878</v>
      </c>
      <c r="G1770" s="0" t="n">
        <v>3.663583</v>
      </c>
      <c r="H1770" s="0" t="n">
        <v>8.1483</v>
      </c>
      <c r="I1770" s="0" t="n">
        <v>34.4009</v>
      </c>
      <c r="J1770" s="0" t="n">
        <v>7.524</v>
      </c>
      <c r="K1770" s="0" t="n">
        <v>49.7879</v>
      </c>
      <c r="L1770" s="0" t="n">
        <v>-35.19055</v>
      </c>
      <c r="M1770" s="0" t="n">
        <v>3.663583</v>
      </c>
      <c r="N1770" s="0" t="n">
        <v>0</v>
      </c>
      <c r="O1770" s="0" t="n">
        <v>54.71718</v>
      </c>
      <c r="P1770" s="0" t="n">
        <v>3.70522</v>
      </c>
      <c r="Q1770" s="0" t="n">
        <v>0.01752</v>
      </c>
      <c r="R1770" s="0" t="n">
        <v>0</v>
      </c>
      <c r="S1770" s="0" t="n">
        <v>0</v>
      </c>
      <c r="T1770" s="0" t="n">
        <v>1.3565</v>
      </c>
      <c r="U1770" s="0" t="n">
        <v>3.0073</v>
      </c>
      <c r="V1770" s="2" t="n">
        <v>0.077707</v>
      </c>
      <c r="W1770" s="2" t="n">
        <v>1872.8</v>
      </c>
      <c r="X1770" s="2" t="n">
        <v>1.4553</v>
      </c>
      <c r="Y1770" s="2" t="n">
        <v>0</v>
      </c>
    </row>
    <row r="1771" customFormat="false" ht="12.75" hidden="false" customHeight="false" outlineLevel="0" collapsed="false">
      <c r="B1771" s="0" t="n">
        <v>32.778</v>
      </c>
      <c r="C1771" s="0" t="n">
        <v>32.481</v>
      </c>
      <c r="D1771" s="0" t="n">
        <v>99</v>
      </c>
      <c r="E1771" s="0" t="n">
        <v>9.0478</v>
      </c>
      <c r="F1771" s="0" t="n">
        <v>3.665569</v>
      </c>
      <c r="G1771" s="0" t="n">
        <v>3.663454</v>
      </c>
      <c r="H1771" s="0" t="n">
        <v>8.1476</v>
      </c>
      <c r="I1771" s="0" t="n">
        <v>34.4013</v>
      </c>
      <c r="J1771" s="0" t="n">
        <v>7.524</v>
      </c>
      <c r="K1771" s="0" t="n">
        <v>49.77097</v>
      </c>
      <c r="L1771" s="0" t="n">
        <v>-35.17858</v>
      </c>
      <c r="M1771" s="0" t="n">
        <v>3.663454</v>
      </c>
      <c r="N1771" s="0" t="n">
        <v>0</v>
      </c>
      <c r="O1771" s="0" t="n">
        <v>54.71718</v>
      </c>
      <c r="P1771" s="0" t="n">
        <v>3.70522</v>
      </c>
      <c r="Q1771" s="0" t="n">
        <v>0.01753</v>
      </c>
      <c r="R1771" s="0" t="n">
        <v>0</v>
      </c>
      <c r="S1771" s="0" t="n">
        <v>0</v>
      </c>
      <c r="T1771" s="0" t="n">
        <v>1.3565</v>
      </c>
      <c r="U1771" s="0" t="n">
        <v>3.0073</v>
      </c>
      <c r="V1771" s="2" t="n">
        <v>0.077385</v>
      </c>
      <c r="W1771" s="2" t="n">
        <v>1872.8</v>
      </c>
      <c r="X1771" s="2" t="n">
        <v>1.4493</v>
      </c>
      <c r="Y1771" s="2" t="n">
        <v>0</v>
      </c>
    </row>
    <row r="1772" customFormat="false" ht="12.75" hidden="false" customHeight="false" outlineLevel="0" collapsed="false">
      <c r="B1772" s="0" t="n">
        <v>32.809</v>
      </c>
      <c r="C1772" s="0" t="n">
        <v>32.512</v>
      </c>
      <c r="D1772" s="0" t="n">
        <v>-98.9762</v>
      </c>
      <c r="E1772" s="0" t="n">
        <v>9.0466</v>
      </c>
      <c r="F1772" s="0" t="n">
        <v>3.667644</v>
      </c>
      <c r="G1772" s="0" t="n">
        <v>3.663418</v>
      </c>
      <c r="H1772" s="0" t="n">
        <v>61.0891</v>
      </c>
      <c r="I1772" s="0" t="n">
        <v>34.4021</v>
      </c>
      <c r="J1772" s="0" t="n">
        <v>8.12</v>
      </c>
      <c r="K1772" s="2" t="n">
        <v>-31960</v>
      </c>
      <c r="L1772" s="2" t="n">
        <v>22589</v>
      </c>
      <c r="M1772" s="0" t="n">
        <v>3.663418</v>
      </c>
      <c r="N1772" s="0" t="n">
        <v>0</v>
      </c>
      <c r="O1772" s="0" t="n">
        <v>54.71718</v>
      </c>
      <c r="P1772" s="0" t="n">
        <v>3.70522</v>
      </c>
      <c r="Q1772" s="0" t="n">
        <v>0.01755</v>
      </c>
      <c r="R1772" s="0" t="n">
        <v>0</v>
      </c>
      <c r="S1772" s="0" t="n">
        <v>0</v>
      </c>
      <c r="T1772" s="0" t="n">
        <v>1.3565</v>
      </c>
      <c r="U1772" s="0" t="n">
        <v>3.0073</v>
      </c>
      <c r="V1772" s="2" t="n">
        <v>0.077385</v>
      </c>
      <c r="W1772" s="2" t="n">
        <v>1872.8</v>
      </c>
      <c r="X1772" s="2" t="n">
        <v>1.4493</v>
      </c>
      <c r="Y1772" s="2" t="n">
        <v>0</v>
      </c>
    </row>
    <row r="1773" customFormat="false" ht="12.75" hidden="false" customHeight="false" outlineLevel="0" collapsed="false">
      <c r="B1773" s="0" t="n">
        <v>32.826</v>
      </c>
      <c r="C1773" s="0" t="n">
        <v>32.528</v>
      </c>
      <c r="D1773" s="0" t="n">
        <v>99</v>
      </c>
      <c r="E1773" s="0" t="n">
        <v>9.046</v>
      </c>
      <c r="F1773" s="0" t="n">
        <v>3.664923</v>
      </c>
      <c r="G1773" s="0" t="n">
        <v>3.663418</v>
      </c>
      <c r="H1773" s="0" t="n">
        <v>8.146</v>
      </c>
      <c r="I1773" s="0" t="n">
        <v>34.4026</v>
      </c>
      <c r="J1773" s="0" t="n">
        <v>7.524</v>
      </c>
      <c r="K1773" s="0" t="n">
        <v>49.73727</v>
      </c>
      <c r="L1773" s="0" t="n">
        <v>-35.15476</v>
      </c>
      <c r="M1773" s="0" t="n">
        <v>3.663418</v>
      </c>
      <c r="N1773" s="0" t="n">
        <v>0</v>
      </c>
      <c r="O1773" s="0" t="n">
        <v>54.71718</v>
      </c>
      <c r="P1773" s="0" t="n">
        <v>3.70522</v>
      </c>
      <c r="Q1773" s="0" t="n">
        <v>0.01756</v>
      </c>
      <c r="R1773" s="0" t="n">
        <v>0</v>
      </c>
      <c r="S1773" s="0" t="n">
        <v>0</v>
      </c>
      <c r="T1773" s="0" t="n">
        <v>1.3565</v>
      </c>
      <c r="U1773" s="0" t="n">
        <v>3.0073</v>
      </c>
      <c r="V1773" s="2" t="n">
        <v>0.077063</v>
      </c>
      <c r="W1773" s="2" t="n">
        <v>1872.8</v>
      </c>
      <c r="X1773" s="2" t="n">
        <v>1.4432</v>
      </c>
      <c r="Y1773" s="2" t="n">
        <v>0</v>
      </c>
    </row>
    <row r="1774" customFormat="false" ht="12.75" hidden="false" customHeight="false" outlineLevel="0" collapsed="false">
      <c r="B1774" s="0" t="n">
        <v>32.848</v>
      </c>
      <c r="C1774" s="0" t="n">
        <v>32.55</v>
      </c>
      <c r="D1774" s="0" t="n">
        <v>99</v>
      </c>
      <c r="E1774" s="0" t="n">
        <v>9.046</v>
      </c>
      <c r="F1774" s="0" t="n">
        <v>3.664593</v>
      </c>
      <c r="G1774" s="0" t="n">
        <v>3.663418</v>
      </c>
      <c r="H1774" s="0" t="n">
        <v>8.1452</v>
      </c>
      <c r="I1774" s="0" t="n">
        <v>34.4026</v>
      </c>
      <c r="J1774" s="0" t="n">
        <v>7.524</v>
      </c>
      <c r="K1774" s="0" t="n">
        <v>49.72031</v>
      </c>
      <c r="L1774" s="0" t="n">
        <v>-35.14277</v>
      </c>
      <c r="M1774" s="0" t="n">
        <v>3.663418</v>
      </c>
      <c r="N1774" s="0" t="n">
        <v>0</v>
      </c>
      <c r="O1774" s="0" t="n">
        <v>54.71718</v>
      </c>
      <c r="P1774" s="0" t="n">
        <v>3.70522</v>
      </c>
      <c r="Q1774" s="0" t="n">
        <v>0.01757</v>
      </c>
      <c r="R1774" s="0" t="n">
        <v>0</v>
      </c>
      <c r="S1774" s="0" t="n">
        <v>0</v>
      </c>
      <c r="T1774" s="0" t="n">
        <v>1.3565</v>
      </c>
      <c r="U1774" s="0" t="n">
        <v>3.0073</v>
      </c>
      <c r="V1774" s="2" t="n">
        <v>0.07667</v>
      </c>
      <c r="W1774" s="2" t="n">
        <v>1874.6</v>
      </c>
      <c r="X1774" s="2" t="n">
        <v>1.4372</v>
      </c>
      <c r="Y1774" s="2" t="n">
        <v>0</v>
      </c>
    </row>
    <row r="1775" customFormat="false" ht="12.75" hidden="false" customHeight="false" outlineLevel="0" collapsed="false">
      <c r="B1775" s="0" t="n">
        <v>32.865</v>
      </c>
      <c r="C1775" s="0" t="n">
        <v>32.567</v>
      </c>
      <c r="D1775" s="0" t="n">
        <v>-98.9762</v>
      </c>
      <c r="E1775" s="0" t="n">
        <v>9.0458</v>
      </c>
      <c r="F1775" s="0" t="n">
        <v>3.666738</v>
      </c>
      <c r="G1775" s="0" t="n">
        <v>3.663454</v>
      </c>
      <c r="H1775" s="0" t="n">
        <v>61.0699</v>
      </c>
      <c r="I1775" s="0" t="n">
        <v>34.4031</v>
      </c>
      <c r="J1775" s="0" t="n">
        <v>8.12</v>
      </c>
      <c r="K1775" s="2" t="n">
        <v>-25780</v>
      </c>
      <c r="L1775" s="2" t="n">
        <v>18224</v>
      </c>
      <c r="M1775" s="0" t="n">
        <v>3.663454</v>
      </c>
      <c r="N1775" s="0" t="n">
        <v>0</v>
      </c>
      <c r="O1775" s="0" t="n">
        <v>54.71718</v>
      </c>
      <c r="P1775" s="0" t="n">
        <v>3.70522</v>
      </c>
      <c r="Q1775" s="0" t="n">
        <v>0.01758</v>
      </c>
      <c r="R1775" s="0" t="n">
        <v>0</v>
      </c>
      <c r="S1775" s="0" t="n">
        <v>0</v>
      </c>
      <c r="T1775" s="0" t="n">
        <v>1.3553</v>
      </c>
      <c r="U1775" s="0" t="n">
        <v>3.0073</v>
      </c>
      <c r="V1775" s="2" t="n">
        <v>0.07667</v>
      </c>
      <c r="W1775" s="2" t="n">
        <v>1874.6</v>
      </c>
      <c r="X1775" s="2" t="n">
        <v>1.4372</v>
      </c>
      <c r="Y1775" s="2" t="n">
        <v>0</v>
      </c>
    </row>
    <row r="1776" customFormat="false" ht="12.75" hidden="false" customHeight="false" outlineLevel="0" collapsed="false">
      <c r="B1776" s="0" t="n">
        <v>32.885</v>
      </c>
      <c r="C1776" s="0" t="n">
        <v>32.587</v>
      </c>
      <c r="D1776" s="0" t="n">
        <v>99</v>
      </c>
      <c r="E1776" s="0" t="n">
        <v>9.0454</v>
      </c>
      <c r="F1776" s="0" t="n">
        <v>3.664302</v>
      </c>
      <c r="G1776" s="0" t="n">
        <v>3.66332</v>
      </c>
      <c r="H1776" s="0" t="n">
        <v>8.1445</v>
      </c>
      <c r="I1776" s="0" t="n">
        <v>34.4022</v>
      </c>
      <c r="J1776" s="0" t="n">
        <v>7.524</v>
      </c>
      <c r="K1776" s="0" t="n">
        <v>49.60587</v>
      </c>
      <c r="L1776" s="0" t="n">
        <v>-35.06188</v>
      </c>
      <c r="M1776" s="0" t="n">
        <v>3.66332</v>
      </c>
      <c r="N1776" s="0" t="n">
        <v>0</v>
      </c>
      <c r="O1776" s="0" t="n">
        <v>54.71718</v>
      </c>
      <c r="P1776" s="0" t="n">
        <v>3.70522</v>
      </c>
      <c r="Q1776" s="0" t="n">
        <v>0.01759</v>
      </c>
      <c r="R1776" s="0" t="n">
        <v>0</v>
      </c>
      <c r="S1776" s="0" t="n">
        <v>0</v>
      </c>
      <c r="T1776" s="0" t="n">
        <v>1.3553</v>
      </c>
      <c r="U1776" s="0" t="n">
        <v>3.0073</v>
      </c>
      <c r="V1776" s="2" t="n">
        <v>0.076351</v>
      </c>
      <c r="W1776" s="2" t="n">
        <v>1874.6</v>
      </c>
      <c r="X1776" s="2" t="n">
        <v>1.4312</v>
      </c>
      <c r="Y1776" s="2" t="n">
        <v>0</v>
      </c>
    </row>
    <row r="1777" customFormat="false" ht="12.75" hidden="false" customHeight="false" outlineLevel="0" collapsed="false">
      <c r="B1777" s="0" t="n">
        <v>32.913</v>
      </c>
      <c r="C1777" s="0" t="n">
        <v>32.614</v>
      </c>
      <c r="D1777" s="0" t="n">
        <v>99</v>
      </c>
      <c r="E1777" s="0" t="n">
        <v>9.0448</v>
      </c>
      <c r="F1777" s="0" t="n">
        <v>3.66416</v>
      </c>
      <c r="G1777" s="0" t="n">
        <v>3.663191</v>
      </c>
      <c r="H1777" s="0" t="n">
        <v>8.1442</v>
      </c>
      <c r="I1777" s="0" t="n">
        <v>34.4014</v>
      </c>
      <c r="J1777" s="0" t="n">
        <v>7.524</v>
      </c>
      <c r="K1777" s="0" t="n">
        <v>49.58887</v>
      </c>
      <c r="L1777" s="0" t="n">
        <v>-35.04987</v>
      </c>
      <c r="M1777" s="0" t="n">
        <v>3.663191</v>
      </c>
      <c r="N1777" s="0" t="n">
        <v>0</v>
      </c>
      <c r="O1777" s="0" t="n">
        <v>54.71718</v>
      </c>
      <c r="P1777" s="0" t="n">
        <v>3.70522</v>
      </c>
      <c r="Q1777" s="0" t="n">
        <v>0.0176</v>
      </c>
      <c r="R1777" s="0" t="n">
        <v>0</v>
      </c>
      <c r="S1777" s="0" t="n">
        <v>0</v>
      </c>
      <c r="T1777" s="0" t="n">
        <v>1.3553</v>
      </c>
      <c r="U1777" s="0" t="n">
        <v>3.0073</v>
      </c>
      <c r="V1777" s="2" t="n">
        <v>0.07596</v>
      </c>
      <c r="W1777" s="2" t="n">
        <v>1876.4</v>
      </c>
      <c r="X1777" s="2" t="n">
        <v>1.4253</v>
      </c>
      <c r="Y1777" s="2" t="n">
        <v>0</v>
      </c>
    </row>
    <row r="1778" customFormat="false" ht="12.75" hidden="false" customHeight="false" outlineLevel="0" collapsed="false">
      <c r="B1778" s="0" t="n">
        <v>32.933</v>
      </c>
      <c r="C1778" s="0" t="n">
        <v>32.635</v>
      </c>
      <c r="D1778" s="0" t="n">
        <v>99</v>
      </c>
      <c r="E1778" s="0" t="n">
        <v>9.0446</v>
      </c>
      <c r="F1778" s="0" t="n">
        <v>3.664075</v>
      </c>
      <c r="G1778" s="0" t="n">
        <v>3.663258</v>
      </c>
      <c r="H1778" s="0" t="n">
        <v>8.1439</v>
      </c>
      <c r="I1778" s="0" t="n">
        <v>34.4023</v>
      </c>
      <c r="J1778" s="0" t="n">
        <v>7.524</v>
      </c>
      <c r="K1778" s="0" t="n">
        <v>49.57187</v>
      </c>
      <c r="L1778" s="0" t="n">
        <v>-35.03786</v>
      </c>
      <c r="M1778" s="0" t="n">
        <v>3.663258</v>
      </c>
      <c r="N1778" s="0" t="n">
        <v>0</v>
      </c>
      <c r="O1778" s="0" t="n">
        <v>54.71718</v>
      </c>
      <c r="P1778" s="0" t="n">
        <v>3.70522</v>
      </c>
      <c r="Q1778" s="0" t="n">
        <v>0.01762</v>
      </c>
      <c r="R1778" s="0" t="n">
        <v>0</v>
      </c>
      <c r="S1778" s="0" t="n">
        <v>0</v>
      </c>
      <c r="T1778" s="0" t="n">
        <v>1.3553</v>
      </c>
      <c r="U1778" s="0" t="n">
        <v>3.0073</v>
      </c>
      <c r="V1778" s="2" t="n">
        <v>0.075643</v>
      </c>
      <c r="W1778" s="2" t="n">
        <v>1876.4</v>
      </c>
      <c r="X1778" s="2" t="n">
        <v>1.4193</v>
      </c>
      <c r="Y1778" s="2" t="n">
        <v>0</v>
      </c>
    </row>
    <row r="1779" customFormat="false" ht="12.75" hidden="false" customHeight="false" outlineLevel="0" collapsed="false">
      <c r="B1779" s="0" t="n">
        <v>32.953</v>
      </c>
      <c r="C1779" s="0" t="n">
        <v>32.654</v>
      </c>
      <c r="D1779" s="0" t="n">
        <v>99</v>
      </c>
      <c r="E1779" s="0" t="n">
        <v>9.0442</v>
      </c>
      <c r="F1779" s="0" t="n">
        <v>3.663975</v>
      </c>
      <c r="G1779" s="0" t="n">
        <v>3.663191</v>
      </c>
      <c r="H1779" s="0" t="n">
        <v>8.1437</v>
      </c>
      <c r="I1779" s="0" t="n">
        <v>34.4019</v>
      </c>
      <c r="J1779" s="0" t="n">
        <v>7.524</v>
      </c>
      <c r="K1779" s="0" t="n">
        <v>49.5549</v>
      </c>
      <c r="L1779" s="0" t="n">
        <v>-35.02586</v>
      </c>
      <c r="M1779" s="0" t="n">
        <v>3.663191</v>
      </c>
      <c r="N1779" s="0" t="n">
        <v>0</v>
      </c>
      <c r="O1779" s="0" t="n">
        <v>54.71718</v>
      </c>
      <c r="P1779" s="0" t="n">
        <v>3.70522</v>
      </c>
      <c r="Q1779" s="0" t="n">
        <v>0.01763</v>
      </c>
      <c r="R1779" s="0" t="n">
        <v>0</v>
      </c>
      <c r="S1779" s="0" t="n">
        <v>0</v>
      </c>
      <c r="T1779" s="0" t="n">
        <v>1.3553</v>
      </c>
      <c r="U1779" s="0" t="n">
        <v>3.0073</v>
      </c>
      <c r="V1779" s="2" t="n">
        <v>0.075327</v>
      </c>
      <c r="W1779" s="2" t="n">
        <v>1876.4</v>
      </c>
      <c r="X1779" s="2" t="n">
        <v>1.4134</v>
      </c>
      <c r="Y1779" s="2" t="n">
        <v>0</v>
      </c>
    </row>
    <row r="1780" customFormat="false" ht="12.75" hidden="false" customHeight="false" outlineLevel="0" collapsed="false">
      <c r="B1780" s="0" t="n">
        <v>32.978</v>
      </c>
      <c r="C1780" s="0" t="n">
        <v>32.679</v>
      </c>
      <c r="D1780" s="0" t="n">
        <v>99</v>
      </c>
      <c r="E1780" s="0" t="n">
        <v>9.0436</v>
      </c>
      <c r="F1780" s="0" t="n">
        <v>3.663904</v>
      </c>
      <c r="G1780" s="0" t="n">
        <v>3.663124</v>
      </c>
      <c r="H1780" s="0" t="n">
        <v>8.1435</v>
      </c>
      <c r="I1780" s="0" t="n">
        <v>34.4018</v>
      </c>
      <c r="J1780" s="0" t="n">
        <v>7.524</v>
      </c>
      <c r="K1780" s="0" t="n">
        <v>49.53798</v>
      </c>
      <c r="L1780" s="0" t="n">
        <v>-35.0139</v>
      </c>
      <c r="M1780" s="0" t="n">
        <v>3.663124</v>
      </c>
      <c r="N1780" s="0" t="n">
        <v>0</v>
      </c>
      <c r="O1780" s="0" t="n">
        <v>54.71718</v>
      </c>
      <c r="P1780" s="0" t="n">
        <v>3.70522</v>
      </c>
      <c r="Q1780" s="0" t="n">
        <v>0.01764</v>
      </c>
      <c r="R1780" s="0" t="n">
        <v>0</v>
      </c>
      <c r="S1780" s="0" t="n">
        <v>0</v>
      </c>
      <c r="T1780" s="0" t="n">
        <v>1.3553</v>
      </c>
      <c r="U1780" s="0" t="n">
        <v>3.0073</v>
      </c>
      <c r="V1780" s="2" t="n">
        <v>0.075255</v>
      </c>
      <c r="W1780" s="2" t="n">
        <v>1878.1</v>
      </c>
      <c r="X1780" s="2" t="n">
        <v>1.4134</v>
      </c>
      <c r="Y1780" s="2" t="n">
        <v>0</v>
      </c>
    </row>
    <row r="1781" customFormat="false" ht="12.75" hidden="false" customHeight="false" outlineLevel="0" collapsed="false">
      <c r="B1781" s="0" t="n">
        <v>33.009</v>
      </c>
      <c r="C1781" s="0" t="n">
        <v>32.71</v>
      </c>
      <c r="D1781" s="0" t="n">
        <v>-98.9762</v>
      </c>
      <c r="E1781" s="0" t="n">
        <v>9.0427</v>
      </c>
      <c r="F1781" s="0" t="n">
        <v>3.666301</v>
      </c>
      <c r="G1781" s="0" t="n">
        <v>3.662928</v>
      </c>
      <c r="H1781" s="0" t="n">
        <v>61.0605</v>
      </c>
      <c r="I1781" s="0" t="n">
        <v>34.4006</v>
      </c>
      <c r="J1781" s="0" t="n">
        <v>8.12</v>
      </c>
      <c r="K1781" s="2" t="n">
        <v>-13420</v>
      </c>
      <c r="L1781" s="0" t="n">
        <v>9487.08656</v>
      </c>
      <c r="M1781" s="0" t="n">
        <v>3.662928</v>
      </c>
      <c r="N1781" s="0" t="n">
        <v>0</v>
      </c>
      <c r="O1781" s="0" t="n">
        <v>54.71718</v>
      </c>
      <c r="P1781" s="0" t="n">
        <v>3.70522</v>
      </c>
      <c r="Q1781" s="0" t="n">
        <v>0.01765</v>
      </c>
      <c r="R1781" s="0" t="n">
        <v>0</v>
      </c>
      <c r="S1781" s="0" t="n">
        <v>0</v>
      </c>
      <c r="T1781" s="0" t="n">
        <v>1.3553</v>
      </c>
      <c r="U1781" s="0" t="n">
        <v>3.0073</v>
      </c>
      <c r="V1781" s="2" t="n">
        <v>0.07494</v>
      </c>
      <c r="W1781" s="2" t="n">
        <v>1878.1</v>
      </c>
      <c r="X1781" s="2" t="n">
        <v>1.4075</v>
      </c>
      <c r="Y1781" s="2" t="n">
        <v>0</v>
      </c>
    </row>
    <row r="1782" customFormat="false" ht="12.75" hidden="false" customHeight="false" outlineLevel="0" collapsed="false">
      <c r="B1782" s="0" t="n">
        <v>33.048</v>
      </c>
      <c r="C1782" s="0" t="n">
        <v>32.749</v>
      </c>
      <c r="D1782" s="0" t="n">
        <v>99</v>
      </c>
      <c r="E1782" s="0" t="n">
        <v>9.0411</v>
      </c>
      <c r="F1782" s="0" t="n">
        <v>3.663912</v>
      </c>
      <c r="G1782" s="0" t="n">
        <v>3.6628</v>
      </c>
      <c r="H1782" s="0" t="n">
        <v>8.1435</v>
      </c>
      <c r="I1782" s="0" t="n">
        <v>34.4008</v>
      </c>
      <c r="J1782" s="0" t="n">
        <v>7.524</v>
      </c>
      <c r="K1782" s="0" t="n">
        <v>49.48707</v>
      </c>
      <c r="L1782" s="0" t="n">
        <v>-34.97792</v>
      </c>
      <c r="M1782" s="0" t="n">
        <v>3.6628</v>
      </c>
      <c r="N1782" s="0" t="n">
        <v>0</v>
      </c>
      <c r="O1782" s="0" t="n">
        <v>54.71718</v>
      </c>
      <c r="P1782" s="0" t="n">
        <v>3.70522</v>
      </c>
      <c r="Q1782" s="0" t="n">
        <v>0.01767</v>
      </c>
      <c r="R1782" s="0" t="n">
        <v>0</v>
      </c>
      <c r="S1782" s="0" t="n">
        <v>0</v>
      </c>
      <c r="T1782" s="0" t="n">
        <v>1.3553</v>
      </c>
      <c r="U1782" s="0" t="n">
        <v>3.0073</v>
      </c>
      <c r="V1782" s="2" t="n">
        <v>0.074312</v>
      </c>
      <c r="W1782" s="2" t="n">
        <v>1878.1</v>
      </c>
      <c r="X1782" s="2" t="n">
        <v>1.3957</v>
      </c>
      <c r="Y1782" s="2" t="n">
        <v>0</v>
      </c>
    </row>
    <row r="1783" customFormat="false" ht="12.75" hidden="false" customHeight="false" outlineLevel="0" collapsed="false">
      <c r="B1783" s="0" t="n">
        <v>33.075</v>
      </c>
      <c r="C1783" s="0" t="n">
        <v>32.775</v>
      </c>
      <c r="D1783" s="0" t="n">
        <v>99</v>
      </c>
      <c r="E1783" s="0" t="n">
        <v>9.0403</v>
      </c>
      <c r="F1783" s="0" t="n">
        <v>3.663833</v>
      </c>
      <c r="G1783" s="0" t="n">
        <v>3.66283</v>
      </c>
      <c r="H1783" s="0" t="n">
        <v>8.1434</v>
      </c>
      <c r="I1783" s="0" t="n">
        <v>34.4019</v>
      </c>
      <c r="J1783" s="0" t="n">
        <v>7.527</v>
      </c>
      <c r="K1783" s="0" t="n">
        <v>49.3897</v>
      </c>
      <c r="L1783" s="0" t="n">
        <v>-34.90909</v>
      </c>
      <c r="M1783" s="0" t="n">
        <v>3.66283</v>
      </c>
      <c r="N1783" s="0" t="n">
        <v>0</v>
      </c>
      <c r="O1783" s="0" t="n">
        <v>54.71718</v>
      </c>
      <c r="P1783" s="0" t="n">
        <v>3.70522</v>
      </c>
      <c r="Q1783" s="0" t="n">
        <v>0.01769</v>
      </c>
      <c r="R1783" s="0" t="n">
        <v>0</v>
      </c>
      <c r="S1783" s="0" t="n">
        <v>0</v>
      </c>
      <c r="T1783" s="0" t="n">
        <v>1.3541</v>
      </c>
      <c r="U1783" s="0" t="n">
        <v>3.0085</v>
      </c>
      <c r="V1783" s="2" t="n">
        <v>0.07393</v>
      </c>
      <c r="W1783" s="2" t="n">
        <v>1879.9</v>
      </c>
      <c r="X1783" s="2" t="n">
        <v>1.3898</v>
      </c>
      <c r="Y1783" s="2" t="n">
        <v>0</v>
      </c>
    </row>
    <row r="1784" customFormat="false" ht="12.75" hidden="false" customHeight="false" outlineLevel="0" collapsed="false">
      <c r="B1784" s="0" t="n">
        <v>33.115</v>
      </c>
      <c r="C1784" s="0" t="n">
        <v>32.815</v>
      </c>
      <c r="D1784" s="0" t="n">
        <v>99</v>
      </c>
      <c r="E1784" s="0" t="n">
        <v>9.0402</v>
      </c>
      <c r="F1784" s="0" t="n">
        <v>3.663826</v>
      </c>
      <c r="G1784" s="0" t="n">
        <v>3.6628</v>
      </c>
      <c r="H1784" s="0" t="n">
        <v>8.1433</v>
      </c>
      <c r="I1784" s="0" t="n">
        <v>34.4016</v>
      </c>
      <c r="J1784" s="0" t="n">
        <v>7.524</v>
      </c>
      <c r="K1784" s="0" t="n">
        <v>49.3727</v>
      </c>
      <c r="L1784" s="0" t="n">
        <v>-34.89708</v>
      </c>
      <c r="M1784" s="0" t="n">
        <v>3.6628</v>
      </c>
      <c r="N1784" s="0" t="n">
        <v>0</v>
      </c>
      <c r="O1784" s="0" t="n">
        <v>54.71718</v>
      </c>
      <c r="P1784" s="0" t="n">
        <v>3.70522</v>
      </c>
      <c r="Q1784" s="0" t="n">
        <v>0.0177</v>
      </c>
      <c r="R1784" s="0" t="n">
        <v>0</v>
      </c>
      <c r="S1784" s="0" t="n">
        <v>0</v>
      </c>
      <c r="T1784" s="0" t="n">
        <v>1.3541</v>
      </c>
      <c r="U1784" s="0" t="n">
        <v>3.0073</v>
      </c>
      <c r="V1784" s="2" t="n">
        <v>0.073549</v>
      </c>
      <c r="W1784" s="2" t="n">
        <v>1881.7</v>
      </c>
      <c r="X1784" s="2" t="n">
        <v>1.384</v>
      </c>
      <c r="Y1784" s="2" t="n">
        <v>0</v>
      </c>
    </row>
    <row r="1785" customFormat="false" ht="12.75" hidden="false" customHeight="false" outlineLevel="0" collapsed="false">
      <c r="B1785" s="0" t="n">
        <v>33.124</v>
      </c>
      <c r="C1785" s="0" t="n">
        <v>32.824</v>
      </c>
      <c r="D1785" s="0" t="n">
        <v>99</v>
      </c>
      <c r="E1785" s="0" t="n">
        <v>9.0401</v>
      </c>
      <c r="F1785" s="0" t="n">
        <v>3.663805</v>
      </c>
      <c r="G1785" s="0" t="n">
        <v>3.66283</v>
      </c>
      <c r="H1785" s="0" t="n">
        <v>8.1433</v>
      </c>
      <c r="I1785" s="0" t="n">
        <v>34.402</v>
      </c>
      <c r="J1785" s="0" t="n">
        <v>7.527</v>
      </c>
      <c r="K1785" s="0" t="n">
        <v>49.35544</v>
      </c>
      <c r="L1785" s="0" t="n">
        <v>-34.88488</v>
      </c>
      <c r="M1785" s="0" t="n">
        <v>3.66283</v>
      </c>
      <c r="N1785" s="0" t="n">
        <v>0</v>
      </c>
      <c r="O1785" s="0" t="n">
        <v>54.71718</v>
      </c>
      <c r="P1785" s="0" t="n">
        <v>3.70522</v>
      </c>
      <c r="Q1785" s="0" t="n">
        <v>0.01771</v>
      </c>
      <c r="R1785" s="0" t="n">
        <v>0</v>
      </c>
      <c r="S1785" s="0" t="n">
        <v>0</v>
      </c>
      <c r="T1785" s="0" t="n">
        <v>1.3541</v>
      </c>
      <c r="U1785" s="0" t="n">
        <v>3.0085</v>
      </c>
      <c r="V1785" s="2" t="n">
        <v>0.073238</v>
      </c>
      <c r="W1785" s="2" t="n">
        <v>1881.7</v>
      </c>
      <c r="X1785" s="2" t="n">
        <v>1.3781</v>
      </c>
      <c r="Y1785" s="2" t="n">
        <v>0</v>
      </c>
    </row>
    <row r="1786" customFormat="false" ht="12.75" hidden="false" customHeight="false" outlineLevel="0" collapsed="false">
      <c r="B1786" s="0" t="n">
        <v>33.152</v>
      </c>
      <c r="C1786" s="0" t="n">
        <v>32.851</v>
      </c>
      <c r="D1786" s="0" t="n">
        <v>99</v>
      </c>
      <c r="E1786" s="0" t="n">
        <v>9.0397</v>
      </c>
      <c r="F1786" s="0" t="n">
        <v>3.663741</v>
      </c>
      <c r="G1786" s="0" t="n">
        <v>3.662867</v>
      </c>
      <c r="H1786" s="0" t="n">
        <v>8.1431</v>
      </c>
      <c r="I1786" s="0" t="n">
        <v>34.4028</v>
      </c>
      <c r="J1786" s="0" t="n">
        <v>7.527</v>
      </c>
      <c r="K1786" s="0" t="n">
        <v>49.33843</v>
      </c>
      <c r="L1786" s="0" t="n">
        <v>-34.87285</v>
      </c>
      <c r="M1786" s="0" t="n">
        <v>3.662867</v>
      </c>
      <c r="N1786" s="0" t="n">
        <v>0</v>
      </c>
      <c r="O1786" s="0" t="n">
        <v>54.71716</v>
      </c>
      <c r="P1786" s="0" t="n">
        <v>3.70484</v>
      </c>
      <c r="Q1786" s="0" t="n">
        <v>0.01772</v>
      </c>
      <c r="R1786" s="0" t="n">
        <v>0</v>
      </c>
      <c r="S1786" s="0" t="n">
        <v>0</v>
      </c>
      <c r="T1786" s="0" t="n">
        <v>1.3541</v>
      </c>
      <c r="U1786" s="0" t="n">
        <v>3.0085</v>
      </c>
      <c r="V1786" s="2" t="n">
        <v>0.072929</v>
      </c>
      <c r="W1786" s="2" t="n">
        <v>1881.7</v>
      </c>
      <c r="X1786" s="2" t="n">
        <v>1.3723</v>
      </c>
      <c r="Y1786" s="2" t="n">
        <v>0</v>
      </c>
    </row>
    <row r="1787" customFormat="false" ht="12.75" hidden="false" customHeight="false" outlineLevel="0" collapsed="false">
      <c r="B1787" s="0" t="n">
        <v>33.183</v>
      </c>
      <c r="C1787" s="0" t="n">
        <v>32.882</v>
      </c>
      <c r="D1787" s="0" t="n">
        <v>99</v>
      </c>
      <c r="E1787" s="0" t="n">
        <v>9.0397</v>
      </c>
      <c r="F1787" s="0" t="n">
        <v>3.663638</v>
      </c>
      <c r="G1787" s="0" t="n">
        <v>3.66283</v>
      </c>
      <c r="H1787" s="0" t="n">
        <v>8.1429</v>
      </c>
      <c r="I1787" s="0" t="n">
        <v>34.4024</v>
      </c>
      <c r="J1787" s="0" t="n">
        <v>7.524</v>
      </c>
      <c r="K1787" s="0" t="n">
        <v>49.32147</v>
      </c>
      <c r="L1787" s="0" t="n">
        <v>-34.86086</v>
      </c>
      <c r="M1787" s="0" t="n">
        <v>3.66283</v>
      </c>
      <c r="N1787" s="0" t="n">
        <v>0</v>
      </c>
      <c r="O1787" s="0" t="n">
        <v>54.71716</v>
      </c>
      <c r="P1787" s="0" t="n">
        <v>3.70484</v>
      </c>
      <c r="Q1787" s="0" t="n">
        <v>0.01773</v>
      </c>
      <c r="R1787" s="0" t="n">
        <v>0</v>
      </c>
      <c r="S1787" s="0" t="n">
        <v>0</v>
      </c>
      <c r="T1787" s="0" t="n">
        <v>1.3541</v>
      </c>
      <c r="U1787" s="0" t="n">
        <v>3.0073</v>
      </c>
      <c r="V1787" s="2" t="n">
        <v>0.072552</v>
      </c>
      <c r="W1787" s="2" t="n">
        <v>1883.5</v>
      </c>
      <c r="X1787" s="2" t="n">
        <v>1.3665</v>
      </c>
      <c r="Y1787" s="2" t="n">
        <v>0</v>
      </c>
    </row>
    <row r="1788" customFormat="false" ht="12.75" hidden="false" customHeight="false" outlineLevel="0" collapsed="false">
      <c r="B1788" s="0" t="n">
        <v>33.239</v>
      </c>
      <c r="C1788" s="0" t="n">
        <v>32.938</v>
      </c>
      <c r="D1788" s="0" t="n">
        <v>-72.4711</v>
      </c>
      <c r="E1788" s="0" t="n">
        <v>9.0388</v>
      </c>
      <c r="F1788" s="0" t="n">
        <v>3.665506</v>
      </c>
      <c r="G1788" s="0" t="n">
        <v>3.662769</v>
      </c>
      <c r="H1788" s="0" t="n">
        <v>798.1539</v>
      </c>
      <c r="I1788" s="0" t="n">
        <v>34.4026</v>
      </c>
      <c r="J1788" s="0" t="n">
        <v>7.972</v>
      </c>
      <c r="K1788" s="0" t="n">
        <v>587.71475</v>
      </c>
      <c r="L1788" s="0" t="n">
        <v>-415.40219</v>
      </c>
      <c r="M1788" s="0" t="n">
        <v>3.662769</v>
      </c>
      <c r="N1788" s="0" t="n">
        <v>0</v>
      </c>
      <c r="O1788" s="0" t="n">
        <v>54.71716</v>
      </c>
      <c r="P1788" s="0" t="n">
        <v>3.70484</v>
      </c>
      <c r="Q1788" s="0" t="n">
        <v>0.01775</v>
      </c>
      <c r="R1788" s="0" t="n">
        <v>0</v>
      </c>
      <c r="S1788" s="0" t="n">
        <v>0</v>
      </c>
      <c r="T1788" s="0" t="n">
        <v>1.3553</v>
      </c>
      <c r="U1788" s="0" t="n">
        <v>3.0073</v>
      </c>
      <c r="V1788" s="2" t="n">
        <v>0.071938</v>
      </c>
      <c r="W1788" s="2" t="n">
        <v>1883.5</v>
      </c>
      <c r="X1788" s="2" t="n">
        <v>1.3549</v>
      </c>
      <c r="Y1788" s="2" t="n">
        <v>0</v>
      </c>
    </row>
    <row r="1789" customFormat="false" ht="12.75" hidden="false" customHeight="false" outlineLevel="0" collapsed="false">
      <c r="B1789" s="0" t="n">
        <v>33.259</v>
      </c>
      <c r="C1789" s="0" t="n">
        <v>32.957</v>
      </c>
      <c r="D1789" s="0" t="n">
        <v>99</v>
      </c>
      <c r="E1789" s="0" t="n">
        <v>9.0382</v>
      </c>
      <c r="F1789" s="0" t="n">
        <v>3.663464</v>
      </c>
      <c r="G1789" s="0" t="n">
        <v>3.662635</v>
      </c>
      <c r="H1789" s="0" t="n">
        <v>8.1425</v>
      </c>
      <c r="I1789" s="0" t="n">
        <v>34.4018</v>
      </c>
      <c r="J1789" s="0" t="n">
        <v>7.527</v>
      </c>
      <c r="K1789" s="0" t="n">
        <v>49.27051</v>
      </c>
      <c r="L1789" s="0" t="n">
        <v>-34.82485</v>
      </c>
      <c r="M1789" s="0" t="n">
        <v>3.662635</v>
      </c>
      <c r="N1789" s="0" t="n">
        <v>0</v>
      </c>
      <c r="O1789" s="0" t="n">
        <v>54.71716</v>
      </c>
      <c r="P1789" s="0" t="n">
        <v>3.70484</v>
      </c>
      <c r="Q1789" s="0" t="n">
        <v>0.01777</v>
      </c>
      <c r="R1789" s="0" t="n">
        <v>0</v>
      </c>
      <c r="S1789" s="0" t="n">
        <v>0</v>
      </c>
      <c r="T1789" s="0" t="n">
        <v>1.3541</v>
      </c>
      <c r="U1789" s="0" t="n">
        <v>3.0085</v>
      </c>
      <c r="V1789" s="2" t="n">
        <v>0.071565</v>
      </c>
      <c r="W1789" s="2" t="n">
        <v>1885.3</v>
      </c>
      <c r="X1789" s="2" t="n">
        <v>1.3492</v>
      </c>
      <c r="Y1789" s="2" t="n">
        <v>0</v>
      </c>
    </row>
    <row r="1790" customFormat="false" ht="12.75" hidden="false" customHeight="false" outlineLevel="0" collapsed="false">
      <c r="B1790" s="0" t="n">
        <v>33.285</v>
      </c>
      <c r="C1790" s="0" t="n">
        <v>32.983</v>
      </c>
      <c r="D1790" s="0" t="n">
        <v>99</v>
      </c>
      <c r="E1790" s="0" t="n">
        <v>9.0374</v>
      </c>
      <c r="F1790" s="0" t="n">
        <v>3.663425</v>
      </c>
      <c r="G1790" s="0" t="n">
        <v>3.662475</v>
      </c>
      <c r="H1790" s="0" t="n">
        <v>8.1424</v>
      </c>
      <c r="I1790" s="0" t="n">
        <v>34.4009</v>
      </c>
      <c r="J1790" s="0" t="n">
        <v>7.524</v>
      </c>
      <c r="K1790" s="0" t="n">
        <v>49.25347</v>
      </c>
      <c r="L1790" s="0" t="n">
        <v>-34.81281</v>
      </c>
      <c r="M1790" s="0" t="n">
        <v>3.662475</v>
      </c>
      <c r="N1790" s="0" t="n">
        <v>0</v>
      </c>
      <c r="O1790" s="0" t="n">
        <v>54.71718</v>
      </c>
      <c r="P1790" s="0" t="n">
        <v>3.70522</v>
      </c>
      <c r="Q1790" s="0" t="n">
        <v>0.01778</v>
      </c>
      <c r="R1790" s="0" t="n">
        <v>0</v>
      </c>
      <c r="S1790" s="0" t="n">
        <v>0</v>
      </c>
      <c r="T1790" s="0" t="n">
        <v>1.3541</v>
      </c>
      <c r="U1790" s="0" t="n">
        <v>3.0073</v>
      </c>
      <c r="V1790" s="2" t="n">
        <v>0.071261</v>
      </c>
      <c r="W1790" s="2" t="n">
        <v>1885.3</v>
      </c>
      <c r="X1790" s="2" t="n">
        <v>1.3434</v>
      </c>
      <c r="Y1790" s="2" t="n">
        <v>0</v>
      </c>
    </row>
    <row r="1791" customFormat="false" ht="12.75" hidden="false" customHeight="false" outlineLevel="0" collapsed="false">
      <c r="B1791" s="0" t="n">
        <v>33.316</v>
      </c>
      <c r="C1791" s="0" t="n">
        <v>33.013</v>
      </c>
      <c r="D1791" s="0" t="n">
        <v>99</v>
      </c>
      <c r="E1791" s="0" t="n">
        <v>9.0368</v>
      </c>
      <c r="F1791" s="0" t="n">
        <v>3.663347</v>
      </c>
      <c r="G1791" s="0" t="n">
        <v>3.662506</v>
      </c>
      <c r="H1791" s="0" t="n">
        <v>8.1422</v>
      </c>
      <c r="I1791" s="0" t="n">
        <v>34.4018</v>
      </c>
      <c r="J1791" s="0" t="n">
        <v>7.524</v>
      </c>
      <c r="K1791" s="0" t="n">
        <v>49.23648</v>
      </c>
      <c r="L1791" s="0" t="n">
        <v>-34.8008</v>
      </c>
      <c r="M1791" s="0" t="n">
        <v>3.662506</v>
      </c>
      <c r="N1791" s="0" t="n">
        <v>0</v>
      </c>
      <c r="O1791" s="0" t="n">
        <v>54.71718</v>
      </c>
      <c r="P1791" s="0" t="n">
        <v>3.70522</v>
      </c>
      <c r="Q1791" s="0" t="n">
        <v>0.01779</v>
      </c>
      <c r="R1791" s="0" t="n">
        <v>0</v>
      </c>
      <c r="S1791" s="0" t="n">
        <v>0</v>
      </c>
      <c r="T1791" s="0" t="n">
        <v>1.3541</v>
      </c>
      <c r="U1791" s="0" t="n">
        <v>3.0073</v>
      </c>
      <c r="V1791" s="2" t="n">
        <v>0.07089</v>
      </c>
      <c r="W1791" s="2" t="n">
        <v>1887</v>
      </c>
      <c r="X1791" s="2" t="n">
        <v>1.3377</v>
      </c>
      <c r="Y1791" s="2" t="n">
        <v>0</v>
      </c>
    </row>
    <row r="1792" customFormat="false" ht="12.75" hidden="false" customHeight="false" outlineLevel="0" collapsed="false">
      <c r="B1792" s="0" t="n">
        <v>33.344</v>
      </c>
      <c r="C1792" s="0" t="n">
        <v>33.042</v>
      </c>
      <c r="D1792" s="0" t="n">
        <v>-44.4958</v>
      </c>
      <c r="E1792" s="0" t="n">
        <v>9.0367</v>
      </c>
      <c r="F1792" s="0" t="n">
        <v>3.664992</v>
      </c>
      <c r="G1792" s="0" t="n">
        <v>3.662427</v>
      </c>
      <c r="H1792" s="0" t="n">
        <v>987.2221</v>
      </c>
      <c r="I1792" s="0" t="n">
        <v>34.401</v>
      </c>
      <c r="J1792" s="0" t="n">
        <v>7.853</v>
      </c>
      <c r="K1792" s="0" t="n">
        <v>138.93823</v>
      </c>
      <c r="L1792" s="0" t="n">
        <v>-98.20282</v>
      </c>
      <c r="M1792" s="0" t="n">
        <v>3.662427</v>
      </c>
      <c r="N1792" s="0" t="n">
        <v>0</v>
      </c>
      <c r="O1792" s="0" t="n">
        <v>54.71718</v>
      </c>
      <c r="P1792" s="0" t="n">
        <v>3.70522</v>
      </c>
      <c r="Q1792" s="0" t="n">
        <v>0.0178</v>
      </c>
      <c r="R1792" s="0" t="n">
        <v>0</v>
      </c>
      <c r="S1792" s="0" t="n">
        <v>0</v>
      </c>
      <c r="T1792" s="0" t="n">
        <v>1.3541</v>
      </c>
      <c r="U1792" s="0" t="n">
        <v>3.0073</v>
      </c>
      <c r="V1792" s="2" t="n">
        <v>0.070588</v>
      </c>
      <c r="W1792" s="2" t="n">
        <v>1887</v>
      </c>
      <c r="X1792" s="2" t="n">
        <v>1.332</v>
      </c>
      <c r="Y1792" s="2" t="n">
        <v>0</v>
      </c>
    </row>
    <row r="1793" customFormat="false" ht="12.75" hidden="false" customHeight="false" outlineLevel="0" collapsed="false">
      <c r="B1793" s="0" t="n">
        <v>33.362</v>
      </c>
      <c r="C1793" s="0" t="n">
        <v>33.06</v>
      </c>
      <c r="D1793" s="0" t="n">
        <v>41.3337</v>
      </c>
      <c r="E1793" s="0" t="n">
        <v>9.0364</v>
      </c>
      <c r="F1793" s="0" t="n">
        <v>3.663924</v>
      </c>
      <c r="G1793" s="0" t="n">
        <v>3.662439</v>
      </c>
      <c r="H1793" s="0" t="n">
        <v>16.8014</v>
      </c>
      <c r="I1793" s="0" t="n">
        <v>34.4014</v>
      </c>
      <c r="J1793" s="0" t="n">
        <v>7.62</v>
      </c>
      <c r="K1793" s="0" t="n">
        <v>2.97682</v>
      </c>
      <c r="L1793" s="0" t="n">
        <v>51.66776</v>
      </c>
      <c r="M1793" s="0" t="n">
        <v>3.662439</v>
      </c>
      <c r="N1793" s="0" t="n">
        <v>0</v>
      </c>
      <c r="O1793" s="0" t="n">
        <v>54.71718</v>
      </c>
      <c r="P1793" s="0" t="n">
        <v>3.70522</v>
      </c>
      <c r="Q1793" s="0" t="n">
        <v>0.01781</v>
      </c>
      <c r="R1793" s="0" t="n">
        <v>0</v>
      </c>
      <c r="S1793" s="0" t="n">
        <v>0</v>
      </c>
      <c r="T1793" s="0" t="n">
        <v>1.3541</v>
      </c>
      <c r="U1793" s="0" t="n">
        <v>3.0073</v>
      </c>
      <c r="V1793" s="2" t="n">
        <v>0.07022</v>
      </c>
      <c r="W1793" s="2" t="n">
        <v>1888.8</v>
      </c>
      <c r="X1793" s="2" t="n">
        <v>1.3263</v>
      </c>
      <c r="Y1793" s="2" t="n">
        <v>0</v>
      </c>
    </row>
    <row r="1794" customFormat="false" ht="12.75" hidden="false" customHeight="false" outlineLevel="0" collapsed="false">
      <c r="B1794" s="0" t="n">
        <v>33.402</v>
      </c>
      <c r="C1794" s="0" t="n">
        <v>33.099</v>
      </c>
      <c r="D1794" s="0" t="n">
        <v>42.315</v>
      </c>
      <c r="E1794" s="0" t="n">
        <v>9.0362</v>
      </c>
      <c r="F1794" s="0" t="n">
        <v>3.663976</v>
      </c>
      <c r="G1794" s="0" t="n">
        <v>3.662439</v>
      </c>
      <c r="H1794" s="0" t="n">
        <v>16.5172</v>
      </c>
      <c r="I1794" s="0" t="n">
        <v>34.4016</v>
      </c>
      <c r="J1794" s="0" t="n">
        <v>7.618</v>
      </c>
      <c r="K1794" s="0" t="n">
        <v>2.91796</v>
      </c>
      <c r="L1794" s="0" t="n">
        <v>51.33531</v>
      </c>
      <c r="M1794" s="0" t="n">
        <v>3.662439</v>
      </c>
      <c r="N1794" s="0" t="n">
        <v>0</v>
      </c>
      <c r="O1794" s="0" t="n">
        <v>54.71718</v>
      </c>
      <c r="P1794" s="0" t="n">
        <v>3.70522</v>
      </c>
      <c r="Q1794" s="0" t="n">
        <v>0.01782</v>
      </c>
      <c r="R1794" s="0" t="n">
        <v>0</v>
      </c>
      <c r="S1794" s="0" t="n">
        <v>0</v>
      </c>
      <c r="T1794" s="0" t="n">
        <v>1.3541</v>
      </c>
      <c r="U1794" s="0" t="n">
        <v>3.0073</v>
      </c>
      <c r="V1794" s="2" t="n">
        <v>0.06992</v>
      </c>
      <c r="W1794" s="2" t="n">
        <v>1888.8</v>
      </c>
      <c r="X1794" s="2" t="n">
        <v>1.3206</v>
      </c>
      <c r="Y1794" s="2" t="n">
        <v>0</v>
      </c>
    </row>
    <row r="1795" customFormat="false" ht="12.75" hidden="false" customHeight="false" outlineLevel="0" collapsed="false">
      <c r="B1795" s="0" t="n">
        <v>33.419</v>
      </c>
      <c r="C1795" s="0" t="n">
        <v>33.116</v>
      </c>
      <c r="D1795" s="0" t="n">
        <v>-45.1119</v>
      </c>
      <c r="E1795" s="0" t="n">
        <v>9.0357</v>
      </c>
      <c r="F1795" s="0" t="n">
        <v>3.664999</v>
      </c>
      <c r="G1795" s="0" t="n">
        <v>3.662341</v>
      </c>
      <c r="H1795" s="0" t="n">
        <v>1362.7036</v>
      </c>
      <c r="I1795" s="0" t="n">
        <v>34.4011</v>
      </c>
      <c r="J1795" s="0" t="n">
        <v>7.855</v>
      </c>
      <c r="K1795" s="0" t="n">
        <v>287.23635</v>
      </c>
      <c r="L1795" s="0" t="n">
        <v>-203.02129</v>
      </c>
      <c r="M1795" s="0" t="n">
        <v>3.662341</v>
      </c>
      <c r="N1795" s="0" t="n">
        <v>0</v>
      </c>
      <c r="O1795" s="0" t="n">
        <v>54.71718</v>
      </c>
      <c r="P1795" s="0" t="n">
        <v>3.70522</v>
      </c>
      <c r="Q1795" s="0" t="n">
        <v>0.01784</v>
      </c>
      <c r="R1795" s="0" t="n">
        <v>0</v>
      </c>
      <c r="S1795" s="0" t="n">
        <v>0</v>
      </c>
      <c r="T1795" s="0" t="n">
        <v>1.3541</v>
      </c>
      <c r="U1795" s="0" t="n">
        <v>3.0073</v>
      </c>
      <c r="V1795" s="2" t="n">
        <v>0.06962</v>
      </c>
      <c r="W1795" s="2" t="n">
        <v>1888.8</v>
      </c>
      <c r="X1795" s="2" t="n">
        <v>1.315</v>
      </c>
      <c r="Y1795" s="2" t="n">
        <v>0</v>
      </c>
    </row>
    <row r="1796" customFormat="false" ht="12.75" hidden="false" customHeight="false" outlineLevel="0" collapsed="false">
      <c r="B1796" s="0" t="n">
        <v>33.45</v>
      </c>
      <c r="C1796" s="0" t="n">
        <v>33.147</v>
      </c>
      <c r="D1796" s="0" t="n">
        <v>99</v>
      </c>
      <c r="E1796" s="0" t="n">
        <v>9.0356</v>
      </c>
      <c r="F1796" s="0" t="n">
        <v>3.663205</v>
      </c>
      <c r="G1796" s="0" t="n">
        <v>3.66231</v>
      </c>
      <c r="H1796" s="0" t="n">
        <v>8.1418</v>
      </c>
      <c r="I1796" s="0" t="n">
        <v>34.4008</v>
      </c>
      <c r="J1796" s="0" t="n">
        <v>7.524</v>
      </c>
      <c r="K1796" s="0" t="n">
        <v>49.15195</v>
      </c>
      <c r="L1796" s="0" t="n">
        <v>-34.74105</v>
      </c>
      <c r="M1796" s="0" t="n">
        <v>3.66231</v>
      </c>
      <c r="N1796" s="0" t="n">
        <v>0</v>
      </c>
      <c r="O1796" s="0" t="n">
        <v>54.71718</v>
      </c>
      <c r="P1796" s="0" t="n">
        <v>3.70522</v>
      </c>
      <c r="Q1796" s="0" t="n">
        <v>0.01785</v>
      </c>
      <c r="R1796" s="0" t="n">
        <v>0</v>
      </c>
      <c r="S1796" s="0" t="n">
        <v>0</v>
      </c>
      <c r="T1796" s="0" t="n">
        <v>1.3541</v>
      </c>
      <c r="U1796" s="0" t="n">
        <v>3.0073</v>
      </c>
      <c r="V1796" s="2" t="n">
        <v>0.069023</v>
      </c>
      <c r="W1796" s="2" t="n">
        <v>1888.8</v>
      </c>
      <c r="X1796" s="2" t="n">
        <v>1.3037</v>
      </c>
      <c r="Y1796" s="2" t="n">
        <v>0</v>
      </c>
    </row>
    <row r="1797" customFormat="false" ht="12.75" hidden="false" customHeight="false" outlineLevel="0" collapsed="false">
      <c r="B1797" s="0" t="n">
        <v>33.478</v>
      </c>
      <c r="C1797" s="0" t="n">
        <v>33.175</v>
      </c>
      <c r="D1797" s="0" t="n">
        <v>99</v>
      </c>
      <c r="E1797" s="0" t="n">
        <v>9.0356</v>
      </c>
      <c r="F1797" s="0" t="n">
        <v>3.663237</v>
      </c>
      <c r="G1797" s="0" t="n">
        <v>3.662378</v>
      </c>
      <c r="H1797" s="0" t="n">
        <v>8.1419</v>
      </c>
      <c r="I1797" s="0" t="n">
        <v>34.4015</v>
      </c>
      <c r="J1797" s="0" t="n">
        <v>7.524</v>
      </c>
      <c r="K1797" s="0" t="n">
        <v>49.13509</v>
      </c>
      <c r="L1797" s="0" t="n">
        <v>-34.72913</v>
      </c>
      <c r="M1797" s="0" t="n">
        <v>3.662378</v>
      </c>
      <c r="N1797" s="0" t="n">
        <v>0</v>
      </c>
      <c r="O1797" s="0" t="n">
        <v>54.71718</v>
      </c>
      <c r="P1797" s="0" t="n">
        <v>3.70522</v>
      </c>
      <c r="Q1797" s="0" t="n">
        <v>0.01786</v>
      </c>
      <c r="R1797" s="0" t="n">
        <v>0</v>
      </c>
      <c r="S1797" s="0" t="n">
        <v>0</v>
      </c>
      <c r="T1797" s="0" t="n">
        <v>1.3541</v>
      </c>
      <c r="U1797" s="0" t="n">
        <v>3.0073</v>
      </c>
      <c r="V1797" s="2" t="n">
        <v>0.068661</v>
      </c>
      <c r="W1797" s="2" t="n">
        <v>1890.6</v>
      </c>
      <c r="X1797" s="2" t="n">
        <v>1.2981</v>
      </c>
      <c r="Y1797" s="2" t="n">
        <v>0</v>
      </c>
    </row>
    <row r="1798" customFormat="false" ht="12.75" hidden="false" customHeight="false" outlineLevel="0" collapsed="false">
      <c r="B1798" s="0" t="n">
        <v>33.506</v>
      </c>
      <c r="C1798" s="0" t="n">
        <v>33.202</v>
      </c>
      <c r="D1798" s="0" t="n">
        <v>99</v>
      </c>
      <c r="E1798" s="0" t="n">
        <v>9.0353</v>
      </c>
      <c r="F1798" s="0" t="n">
        <v>3.663181</v>
      </c>
      <c r="G1798" s="0" t="n">
        <v>3.662341</v>
      </c>
      <c r="H1798" s="0" t="n">
        <v>8.1418</v>
      </c>
      <c r="I1798" s="0" t="n">
        <v>34.4014</v>
      </c>
      <c r="J1798" s="0" t="n">
        <v>7.524</v>
      </c>
      <c r="K1798" s="0" t="n">
        <v>49.11825</v>
      </c>
      <c r="L1798" s="0" t="n">
        <v>-34.71723</v>
      </c>
      <c r="M1798" s="0" t="n">
        <v>3.662341</v>
      </c>
      <c r="N1798" s="0" t="n">
        <v>0</v>
      </c>
      <c r="O1798" s="0" t="n">
        <v>54.71718</v>
      </c>
      <c r="P1798" s="0" t="n">
        <v>3.70522</v>
      </c>
      <c r="Q1798" s="0" t="n">
        <v>0.01787</v>
      </c>
      <c r="R1798" s="0" t="n">
        <v>0</v>
      </c>
      <c r="S1798" s="0" t="n">
        <v>0</v>
      </c>
      <c r="T1798" s="0" t="n">
        <v>1.3541</v>
      </c>
      <c r="U1798" s="0" t="n">
        <v>3.0073</v>
      </c>
      <c r="V1798" s="2" t="n">
        <v>0.068365</v>
      </c>
      <c r="W1798" s="2" t="n">
        <v>1890.6</v>
      </c>
      <c r="X1798" s="2" t="n">
        <v>1.2925</v>
      </c>
      <c r="Y1798" s="2" t="n">
        <v>0</v>
      </c>
    </row>
    <row r="1799" customFormat="false" ht="12.75" hidden="false" customHeight="false" outlineLevel="0" collapsed="false">
      <c r="B1799" s="0" t="n">
        <v>33.526</v>
      </c>
      <c r="C1799" s="0" t="n">
        <v>33.222</v>
      </c>
      <c r="D1799" s="0" t="n">
        <v>-18.1755</v>
      </c>
      <c r="E1799" s="0" t="n">
        <v>9.0352</v>
      </c>
      <c r="F1799" s="0" t="n">
        <v>3.664508</v>
      </c>
      <c r="G1799" s="0" t="n">
        <v>3.66228</v>
      </c>
      <c r="H1799" s="0" t="n">
        <v>92.2577</v>
      </c>
      <c r="I1799" s="0" t="n">
        <v>34.4009</v>
      </c>
      <c r="J1799" s="0" t="n">
        <v>7.77</v>
      </c>
      <c r="K1799" s="0" t="n">
        <v>9.97484</v>
      </c>
      <c r="L1799" s="0" t="n">
        <v>-7.05031</v>
      </c>
      <c r="M1799" s="0" t="n">
        <v>3.66228</v>
      </c>
      <c r="N1799" s="0" t="n">
        <v>0</v>
      </c>
      <c r="O1799" s="0" t="n">
        <v>54.71718</v>
      </c>
      <c r="P1799" s="0" t="n">
        <v>3.70522</v>
      </c>
      <c r="Q1799" s="0" t="n">
        <v>0.01788</v>
      </c>
      <c r="R1799" s="0" t="n">
        <v>0</v>
      </c>
      <c r="S1799" s="0" t="n">
        <v>0</v>
      </c>
      <c r="T1799" s="0" t="n">
        <v>1.3541</v>
      </c>
      <c r="U1799" s="0" t="n">
        <v>3.0085</v>
      </c>
      <c r="V1799" s="2" t="n">
        <v>0.06807</v>
      </c>
      <c r="W1799" s="2" t="n">
        <v>1890.6</v>
      </c>
      <c r="X1799" s="2" t="n">
        <v>1.2869</v>
      </c>
      <c r="Y1799" s="2" t="n">
        <v>0</v>
      </c>
    </row>
    <row r="1800" customFormat="false" ht="12.75" hidden="false" customHeight="false" outlineLevel="0" collapsed="false">
      <c r="B1800" s="0" t="n">
        <v>33.582</v>
      </c>
      <c r="C1800" s="0" t="n">
        <v>33.277</v>
      </c>
      <c r="D1800" s="0" t="n">
        <v>-91.6024</v>
      </c>
      <c r="E1800" s="0" t="n">
        <v>9.0348</v>
      </c>
      <c r="F1800" s="0" t="n">
        <v>3.665369</v>
      </c>
      <c r="G1800" s="0" t="n">
        <v>3.66228</v>
      </c>
      <c r="H1800" s="0" t="n">
        <v>101.1035</v>
      </c>
      <c r="I1800" s="0" t="n">
        <v>34.4012</v>
      </c>
      <c r="J1800" s="0" t="n">
        <v>8.074</v>
      </c>
      <c r="K1800" s="2" t="n">
        <v>19092</v>
      </c>
      <c r="L1800" s="2" t="n">
        <v>-13490</v>
      </c>
      <c r="M1800" s="0" t="n">
        <v>3.66228</v>
      </c>
      <c r="N1800" s="0" t="n">
        <v>0</v>
      </c>
      <c r="O1800" s="0" t="n">
        <v>54.71718</v>
      </c>
      <c r="P1800" s="0" t="n">
        <v>3.70522</v>
      </c>
      <c r="Q1800" s="0" t="n">
        <v>0.01791</v>
      </c>
      <c r="R1800" s="0" t="n">
        <v>0</v>
      </c>
      <c r="S1800" s="0" t="n">
        <v>0</v>
      </c>
      <c r="T1800" s="0" t="n">
        <v>1.3541</v>
      </c>
      <c r="U1800" s="0" t="n">
        <v>3.0073</v>
      </c>
      <c r="V1800" s="2" t="n">
        <v>0.067419</v>
      </c>
      <c r="W1800" s="2" t="n">
        <v>1892.4</v>
      </c>
      <c r="X1800" s="2" t="n">
        <v>1.2758</v>
      </c>
      <c r="Y1800" s="2" t="n">
        <v>0</v>
      </c>
    </row>
    <row r="1801" customFormat="false" ht="12.75" hidden="false" customHeight="false" outlineLevel="0" collapsed="false">
      <c r="B1801" s="0" t="n">
        <v>33.622</v>
      </c>
      <c r="C1801" s="0" t="n">
        <v>33.317</v>
      </c>
      <c r="D1801" s="0" t="n">
        <v>26.9465</v>
      </c>
      <c r="E1801" s="0" t="n">
        <v>9.0346</v>
      </c>
      <c r="F1801" s="0" t="n">
        <v>3.663925</v>
      </c>
      <c r="G1801" s="0" t="n">
        <v>3.66228</v>
      </c>
      <c r="H1801" s="0" t="n">
        <v>22.1905</v>
      </c>
      <c r="I1801" s="0" t="n">
        <v>34.4014</v>
      </c>
      <c r="J1801" s="0" t="n">
        <v>7.65</v>
      </c>
      <c r="K1801" s="0" t="n">
        <v>3.19974</v>
      </c>
      <c r="L1801" s="0" t="n">
        <v>45.43229</v>
      </c>
      <c r="M1801" s="0" t="n">
        <v>3.66228</v>
      </c>
      <c r="N1801" s="0" t="n">
        <v>0</v>
      </c>
      <c r="O1801" s="0" t="n">
        <v>54.71718</v>
      </c>
      <c r="P1801" s="0" t="n">
        <v>3.70522</v>
      </c>
      <c r="Q1801" s="0" t="n">
        <v>0.01792</v>
      </c>
      <c r="R1801" s="0" t="n">
        <v>0</v>
      </c>
      <c r="S1801" s="0" t="n">
        <v>0</v>
      </c>
      <c r="T1801" s="0" t="n">
        <v>1.3541</v>
      </c>
      <c r="U1801" s="0" t="n">
        <v>3.0073</v>
      </c>
      <c r="V1801" s="2" t="n">
        <v>0.067127</v>
      </c>
      <c r="W1801" s="2" t="n">
        <v>1892.4</v>
      </c>
      <c r="X1801" s="2" t="n">
        <v>1.2703</v>
      </c>
      <c r="Y1801" s="2" t="n">
        <v>0</v>
      </c>
    </row>
    <row r="1802" customFormat="false" ht="12.75" hidden="false" customHeight="false" outlineLevel="0" collapsed="false">
      <c r="B1802" s="0" t="n">
        <v>33.631</v>
      </c>
      <c r="C1802" s="0" t="n">
        <v>33.326</v>
      </c>
      <c r="D1802" s="0" t="n">
        <v>-45.9444</v>
      </c>
      <c r="E1802" s="0" t="n">
        <v>9.0342</v>
      </c>
      <c r="F1802" s="0" t="n">
        <v>3.664707</v>
      </c>
      <c r="G1802" s="0" t="n">
        <v>3.662261</v>
      </c>
      <c r="H1802" s="0" t="n">
        <v>1999</v>
      </c>
      <c r="I1802" s="0" t="n">
        <v>34.4016</v>
      </c>
      <c r="J1802" s="0" t="n">
        <v>7.858</v>
      </c>
      <c r="K1802" s="0" t="n">
        <v>700.40099</v>
      </c>
      <c r="L1802" s="0" t="n">
        <v>-495.04985</v>
      </c>
      <c r="M1802" s="0" t="n">
        <v>3.662261</v>
      </c>
      <c r="N1802" s="0" t="n">
        <v>0</v>
      </c>
      <c r="O1802" s="0" t="n">
        <v>54.71718</v>
      </c>
      <c r="P1802" s="0" t="n">
        <v>3.70522</v>
      </c>
      <c r="Q1802" s="0" t="n">
        <v>0.01793</v>
      </c>
      <c r="R1802" s="0" t="n">
        <v>0</v>
      </c>
      <c r="S1802" s="0" t="n">
        <v>0</v>
      </c>
      <c r="T1802" s="0" t="n">
        <v>1.3529</v>
      </c>
      <c r="U1802" s="0" t="n">
        <v>3.0073</v>
      </c>
      <c r="V1802" s="2" t="n">
        <v>0.066772</v>
      </c>
      <c r="W1802" s="2" t="n">
        <v>1894.2</v>
      </c>
      <c r="X1802" s="2" t="n">
        <v>1.2648</v>
      </c>
      <c r="Y1802" s="2" t="n">
        <v>0</v>
      </c>
    </row>
    <row r="1803" customFormat="false" ht="12.75" hidden="false" customHeight="false" outlineLevel="0" collapsed="false">
      <c r="B1803" s="0" t="n">
        <v>33.677</v>
      </c>
      <c r="C1803" s="0" t="n">
        <v>33.372</v>
      </c>
      <c r="D1803" s="0" t="n">
        <v>99</v>
      </c>
      <c r="E1803" s="0" t="n">
        <v>9.0338</v>
      </c>
      <c r="F1803" s="0" t="n">
        <v>3.663</v>
      </c>
      <c r="G1803" s="0" t="n">
        <v>3.662182</v>
      </c>
      <c r="H1803" s="0" t="n">
        <v>8.1413</v>
      </c>
      <c r="I1803" s="0" t="n">
        <v>34.4011</v>
      </c>
      <c r="J1803" s="0" t="n">
        <v>7.524</v>
      </c>
      <c r="K1803" s="0" t="n">
        <v>48.93639</v>
      </c>
      <c r="L1803" s="0" t="n">
        <v>-34.58869</v>
      </c>
      <c r="M1803" s="0" t="n">
        <v>3.662182</v>
      </c>
      <c r="N1803" s="0" t="n">
        <v>0</v>
      </c>
      <c r="O1803" s="0" t="n">
        <v>54.71718</v>
      </c>
      <c r="P1803" s="0" t="n">
        <v>3.70522</v>
      </c>
      <c r="Q1803" s="0" t="n">
        <v>0.01794</v>
      </c>
      <c r="R1803" s="0" t="n">
        <v>0</v>
      </c>
      <c r="S1803" s="0" t="n">
        <v>0</v>
      </c>
      <c r="T1803" s="0" t="n">
        <v>1.3529</v>
      </c>
      <c r="U1803" s="0" t="n">
        <v>3.0073</v>
      </c>
      <c r="V1803" s="2" t="n">
        <v>0.066419</v>
      </c>
      <c r="W1803" s="2" t="n">
        <v>1895.9</v>
      </c>
      <c r="X1803" s="2" t="n">
        <v>1.2593</v>
      </c>
      <c r="Y1803" s="2" t="n">
        <v>0</v>
      </c>
    </row>
    <row r="1804" customFormat="false" ht="12.75" hidden="false" customHeight="false" outlineLevel="0" collapsed="false">
      <c r="B1804" s="0" t="n">
        <v>33.689</v>
      </c>
      <c r="C1804" s="0" t="n">
        <v>33.383</v>
      </c>
      <c r="D1804" s="0" t="n">
        <v>99</v>
      </c>
      <c r="E1804" s="0" t="n">
        <v>9.0335</v>
      </c>
      <c r="F1804" s="0" t="n">
        <v>3.663014</v>
      </c>
      <c r="G1804" s="0" t="n">
        <v>3.662115</v>
      </c>
      <c r="H1804" s="0" t="n">
        <v>8.1414</v>
      </c>
      <c r="I1804" s="0" t="n">
        <v>34.4007</v>
      </c>
      <c r="J1804" s="0" t="n">
        <v>7.524</v>
      </c>
      <c r="K1804" s="0" t="n">
        <v>48.91933</v>
      </c>
      <c r="L1804" s="0" t="n">
        <v>-34.57664</v>
      </c>
      <c r="M1804" s="0" t="n">
        <v>3.662115</v>
      </c>
      <c r="N1804" s="0" t="n">
        <v>0</v>
      </c>
      <c r="O1804" s="0" t="n">
        <v>54.71718</v>
      </c>
      <c r="P1804" s="0" t="n">
        <v>3.70522</v>
      </c>
      <c r="Q1804" s="0" t="n">
        <v>0.01795</v>
      </c>
      <c r="R1804" s="0" t="n">
        <v>0</v>
      </c>
      <c r="S1804" s="0" t="n">
        <v>0</v>
      </c>
      <c r="T1804" s="0" t="n">
        <v>1.3529</v>
      </c>
      <c r="U1804" s="0" t="n">
        <v>3.0073</v>
      </c>
      <c r="V1804" s="2" t="n">
        <v>0.06613</v>
      </c>
      <c r="W1804" s="2" t="n">
        <v>1895.9</v>
      </c>
      <c r="X1804" s="2" t="n">
        <v>1.2538</v>
      </c>
      <c r="Y1804" s="2" t="n">
        <v>0</v>
      </c>
    </row>
    <row r="1805" customFormat="false" ht="12.75" hidden="false" customHeight="false" outlineLevel="0" collapsed="false">
      <c r="B1805" s="0" t="n">
        <v>33.726</v>
      </c>
      <c r="C1805" s="0" t="n">
        <v>33.421</v>
      </c>
      <c r="D1805" s="0" t="n">
        <v>99</v>
      </c>
      <c r="E1805" s="0" t="n">
        <v>9.0337</v>
      </c>
      <c r="F1805" s="0" t="n">
        <v>3.663025</v>
      </c>
      <c r="G1805" s="0" t="n">
        <v>3.662115</v>
      </c>
      <c r="H1805" s="0" t="n">
        <v>8.1414</v>
      </c>
      <c r="I1805" s="0" t="n">
        <v>34.4005</v>
      </c>
      <c r="J1805" s="0" t="n">
        <v>7.524</v>
      </c>
      <c r="K1805" s="0" t="n">
        <v>48.90242</v>
      </c>
      <c r="L1805" s="0" t="n">
        <v>-34.56468</v>
      </c>
      <c r="M1805" s="0" t="n">
        <v>3.662115</v>
      </c>
      <c r="N1805" s="0" t="n">
        <v>0</v>
      </c>
      <c r="O1805" s="0" t="n">
        <v>54.71718</v>
      </c>
      <c r="P1805" s="0" t="n">
        <v>3.70522</v>
      </c>
      <c r="Q1805" s="0" t="n">
        <v>0.01796</v>
      </c>
      <c r="R1805" s="0" t="n">
        <v>0</v>
      </c>
      <c r="S1805" s="0" t="n">
        <v>0</v>
      </c>
      <c r="T1805" s="0" t="n">
        <v>1.3529</v>
      </c>
      <c r="U1805" s="0" t="n">
        <v>3.0073</v>
      </c>
      <c r="V1805" s="2" t="n">
        <v>0.065554</v>
      </c>
      <c r="W1805" s="2" t="n">
        <v>1895.9</v>
      </c>
      <c r="X1805" s="2" t="n">
        <v>1.2429</v>
      </c>
      <c r="Y1805" s="2" t="n">
        <v>0</v>
      </c>
    </row>
    <row r="1806" customFormat="false" ht="12.75" hidden="false" customHeight="false" outlineLevel="0" collapsed="false">
      <c r="B1806" s="0" t="n">
        <v>33.745</v>
      </c>
      <c r="C1806" s="0" t="n">
        <v>33.438</v>
      </c>
      <c r="D1806" s="0" t="n">
        <v>99</v>
      </c>
      <c r="E1806" s="0" t="n">
        <v>9.0338</v>
      </c>
      <c r="F1806" s="0" t="n">
        <v>3.663017</v>
      </c>
      <c r="G1806" s="0" t="n">
        <v>3.662213</v>
      </c>
      <c r="H1806" s="0" t="n">
        <v>8.1414</v>
      </c>
      <c r="I1806" s="0" t="n">
        <v>34.4014</v>
      </c>
      <c r="J1806" s="0" t="n">
        <v>7.524</v>
      </c>
      <c r="K1806" s="0" t="n">
        <v>49.09966</v>
      </c>
      <c r="L1806" s="0" t="n">
        <v>-34.70409</v>
      </c>
      <c r="M1806" s="0" t="n">
        <v>3.662213</v>
      </c>
      <c r="N1806" s="0" t="n">
        <v>0</v>
      </c>
      <c r="O1806" s="0" t="n">
        <v>54.71718</v>
      </c>
      <c r="P1806" s="0" t="n">
        <v>3.70522</v>
      </c>
      <c r="Q1806" s="0" t="n">
        <v>0.01797</v>
      </c>
      <c r="R1806" s="0" t="n">
        <v>0</v>
      </c>
      <c r="S1806" s="0" t="n">
        <v>0</v>
      </c>
      <c r="T1806" s="0" t="n">
        <v>1.3529</v>
      </c>
      <c r="U1806" s="0" t="n">
        <v>3.0073</v>
      </c>
      <c r="V1806" s="2" t="n">
        <v>0.065554</v>
      </c>
      <c r="W1806" s="2" t="n">
        <v>1895.9</v>
      </c>
      <c r="X1806" s="2" t="n">
        <v>1.2429</v>
      </c>
      <c r="Y1806" s="2" t="n">
        <v>0</v>
      </c>
    </row>
    <row r="1807" customFormat="false" ht="12.75" hidden="false" customHeight="false" outlineLevel="0" collapsed="false">
      <c r="B1807" s="0" t="n">
        <v>33.765</v>
      </c>
      <c r="C1807" s="0" t="n">
        <v>33.459</v>
      </c>
      <c r="D1807" s="0" t="n">
        <v>99</v>
      </c>
      <c r="E1807" s="0" t="n">
        <v>9.0341</v>
      </c>
      <c r="F1807" s="0" t="n">
        <v>3.663014</v>
      </c>
      <c r="G1807" s="0" t="n">
        <v>3.662182</v>
      </c>
      <c r="H1807" s="0" t="n">
        <v>8.1414</v>
      </c>
      <c r="I1807" s="0" t="n">
        <v>34.4007</v>
      </c>
      <c r="J1807" s="0" t="n">
        <v>7.524</v>
      </c>
      <c r="K1807" s="0" t="n">
        <v>49.09114</v>
      </c>
      <c r="L1807" s="0" t="n">
        <v>-34.69807</v>
      </c>
      <c r="M1807" s="0" t="n">
        <v>3.662182</v>
      </c>
      <c r="N1807" s="0" t="n">
        <v>0</v>
      </c>
      <c r="O1807" s="0" t="n">
        <v>54.71718</v>
      </c>
      <c r="P1807" s="0" t="n">
        <v>3.70522</v>
      </c>
      <c r="Q1807" s="0" t="n">
        <v>0.01799</v>
      </c>
      <c r="R1807" s="0" t="n">
        <v>0</v>
      </c>
      <c r="S1807" s="0" t="n">
        <v>0</v>
      </c>
      <c r="T1807" s="0" t="n">
        <v>1.3529</v>
      </c>
      <c r="U1807" s="0" t="n">
        <v>3.0073</v>
      </c>
      <c r="V1807" s="2" t="n">
        <v>0.06492</v>
      </c>
      <c r="W1807" s="2" t="n">
        <v>1897.7</v>
      </c>
      <c r="X1807" s="2" t="n">
        <v>1.232</v>
      </c>
      <c r="Y1807" s="2" t="n">
        <v>0</v>
      </c>
    </row>
    <row r="1808" customFormat="false" ht="12.75" hidden="false" customHeight="false" outlineLevel="0" collapsed="false">
      <c r="B1808" s="0" t="n">
        <v>33.803</v>
      </c>
      <c r="C1808" s="0" t="n">
        <v>33.496</v>
      </c>
      <c r="D1808" s="0" t="n">
        <v>99</v>
      </c>
      <c r="E1808" s="0" t="n">
        <v>9.0343</v>
      </c>
      <c r="F1808" s="0" t="n">
        <v>3.662993</v>
      </c>
      <c r="G1808" s="0" t="n">
        <v>3.662213</v>
      </c>
      <c r="H1808" s="0" t="n">
        <v>8.1413</v>
      </c>
      <c r="I1808" s="0" t="n">
        <v>34.4009</v>
      </c>
      <c r="J1808" s="0" t="n">
        <v>7.527</v>
      </c>
      <c r="K1808" s="0" t="n">
        <v>49.08287</v>
      </c>
      <c r="L1808" s="0" t="n">
        <v>-34.69222</v>
      </c>
      <c r="M1808" s="0" t="n">
        <v>3.662213</v>
      </c>
      <c r="N1808" s="0" t="n">
        <v>0</v>
      </c>
      <c r="O1808" s="0" t="n">
        <v>54.71716</v>
      </c>
      <c r="P1808" s="0" t="n">
        <v>3.70484</v>
      </c>
      <c r="Q1808" s="0" t="n">
        <v>0.018</v>
      </c>
      <c r="R1808" s="0" t="n">
        <v>0</v>
      </c>
      <c r="S1808" s="0" t="n">
        <v>0</v>
      </c>
      <c r="T1808" s="0" t="n">
        <v>1.3529</v>
      </c>
      <c r="U1808" s="0" t="n">
        <v>3.0085</v>
      </c>
      <c r="V1808" s="2" t="n">
        <v>0.064634</v>
      </c>
      <c r="W1808" s="2" t="n">
        <v>1897.7</v>
      </c>
      <c r="X1808" s="2" t="n">
        <v>1.2266</v>
      </c>
      <c r="Y1808" s="2" t="n">
        <v>0</v>
      </c>
    </row>
    <row r="1809" customFormat="false" ht="12.75" hidden="false" customHeight="false" outlineLevel="0" collapsed="false">
      <c r="B1809" s="0" t="n">
        <v>33.821</v>
      </c>
      <c r="C1809" s="0" t="n">
        <v>33.514</v>
      </c>
      <c r="D1809" s="0" t="n">
        <v>99</v>
      </c>
      <c r="E1809" s="0" t="n">
        <v>9.0343</v>
      </c>
      <c r="F1809" s="0" t="n">
        <v>3.662996</v>
      </c>
      <c r="G1809" s="0" t="n">
        <v>3.662182</v>
      </c>
      <c r="H1809" s="0" t="n">
        <v>8.1413</v>
      </c>
      <c r="I1809" s="0" t="n">
        <v>34.4005</v>
      </c>
      <c r="J1809" s="0" t="n">
        <v>7.524</v>
      </c>
      <c r="K1809" s="0" t="n">
        <v>49.07438</v>
      </c>
      <c r="L1809" s="0" t="n">
        <v>-34.68622</v>
      </c>
      <c r="M1809" s="0" t="n">
        <v>3.662182</v>
      </c>
      <c r="N1809" s="0" t="n">
        <v>0</v>
      </c>
      <c r="O1809" s="0" t="n">
        <v>54.71716</v>
      </c>
      <c r="P1809" s="0" t="n">
        <v>3.70484</v>
      </c>
      <c r="Q1809" s="0" t="n">
        <v>0.01801</v>
      </c>
      <c r="R1809" s="0" t="n">
        <v>0</v>
      </c>
      <c r="S1809" s="0" t="n">
        <v>0</v>
      </c>
      <c r="T1809" s="0" t="n">
        <v>1.3529</v>
      </c>
      <c r="U1809" s="0" t="n">
        <v>3.0073</v>
      </c>
      <c r="V1809" s="2" t="n">
        <v>0.064634</v>
      </c>
      <c r="W1809" s="2" t="n">
        <v>1897.7</v>
      </c>
      <c r="X1809" s="2" t="n">
        <v>1.2266</v>
      </c>
      <c r="Y1809" s="2" t="n">
        <v>0</v>
      </c>
    </row>
    <row r="1810" customFormat="false" ht="12.75" hidden="false" customHeight="false" outlineLevel="0" collapsed="false">
      <c r="B1810" s="0" t="n">
        <v>33.85</v>
      </c>
      <c r="C1810" s="0" t="n">
        <v>33.543</v>
      </c>
      <c r="D1810" s="0" t="n">
        <v>99</v>
      </c>
      <c r="E1810" s="0" t="n">
        <v>9.034</v>
      </c>
      <c r="F1810" s="0" t="n">
        <v>3.662989</v>
      </c>
      <c r="G1810" s="0" t="n">
        <v>3.662115</v>
      </c>
      <c r="H1810" s="0" t="n">
        <v>8.1413</v>
      </c>
      <c r="I1810" s="0" t="n">
        <v>34.4001</v>
      </c>
      <c r="J1810" s="0" t="n">
        <v>7.524</v>
      </c>
      <c r="K1810" s="0" t="n">
        <v>49.06596</v>
      </c>
      <c r="L1810" s="0" t="n">
        <v>-34.68027</v>
      </c>
      <c r="M1810" s="0" t="n">
        <v>3.662115</v>
      </c>
      <c r="N1810" s="0" t="n">
        <v>0</v>
      </c>
      <c r="O1810" s="0" t="n">
        <v>54.71716</v>
      </c>
      <c r="P1810" s="0" t="n">
        <v>3.70484</v>
      </c>
      <c r="Q1810" s="0" t="n">
        <v>0.01802</v>
      </c>
      <c r="R1810" s="0" t="n">
        <v>0</v>
      </c>
      <c r="S1810" s="0" t="n">
        <v>0</v>
      </c>
      <c r="T1810" s="0" t="n">
        <v>1.3529</v>
      </c>
      <c r="U1810" s="0" t="n">
        <v>3.0073</v>
      </c>
      <c r="V1810" s="2" t="n">
        <v>0.06429</v>
      </c>
      <c r="W1810" s="2" t="n">
        <v>1899.5</v>
      </c>
      <c r="X1810" s="2" t="n">
        <v>1.2212</v>
      </c>
      <c r="Y1810" s="2" t="n">
        <v>0</v>
      </c>
    </row>
    <row r="1811" customFormat="false" ht="12.75" hidden="false" customHeight="false" outlineLevel="0" collapsed="false">
      <c r="B1811" s="0" t="n">
        <v>33.87</v>
      </c>
      <c r="C1811" s="0" t="n">
        <v>33.563</v>
      </c>
      <c r="D1811" s="0" t="n">
        <v>99</v>
      </c>
      <c r="E1811" s="0" t="n">
        <v>9.0341</v>
      </c>
      <c r="F1811" s="0" t="n">
        <v>3.663028</v>
      </c>
      <c r="G1811" s="0" t="n">
        <v>3.662084</v>
      </c>
      <c r="H1811" s="0" t="n">
        <v>8.1414</v>
      </c>
      <c r="I1811" s="0" t="n">
        <v>34.3997</v>
      </c>
      <c r="J1811" s="0" t="n">
        <v>7.527</v>
      </c>
      <c r="K1811" s="0" t="n">
        <v>48.97709</v>
      </c>
      <c r="L1811" s="0" t="n">
        <v>-34.61745</v>
      </c>
      <c r="M1811" s="0" t="n">
        <v>3.662084</v>
      </c>
      <c r="N1811" s="0" t="n">
        <v>0</v>
      </c>
      <c r="O1811" s="0" t="n">
        <v>54.71716</v>
      </c>
      <c r="P1811" s="0" t="n">
        <v>3.70484</v>
      </c>
      <c r="Q1811" s="0" t="n">
        <v>0.01803</v>
      </c>
      <c r="R1811" s="0" t="n">
        <v>0</v>
      </c>
      <c r="S1811" s="0" t="n">
        <v>0</v>
      </c>
      <c r="T1811" s="0" t="n">
        <v>1.3516</v>
      </c>
      <c r="U1811" s="0" t="n">
        <v>3.0085</v>
      </c>
      <c r="V1811" s="2" t="n">
        <v>0.063724</v>
      </c>
      <c r="W1811" s="2" t="n">
        <v>1899.5</v>
      </c>
      <c r="X1811" s="2" t="n">
        <v>1.2104</v>
      </c>
      <c r="Y1811" s="2" t="n">
        <v>0</v>
      </c>
    </row>
    <row r="1812" customFormat="false" ht="12.75" hidden="false" customHeight="false" outlineLevel="0" collapsed="false">
      <c r="B1812" s="0" t="n">
        <v>33.897</v>
      </c>
      <c r="C1812" s="0" t="n">
        <v>33.589</v>
      </c>
      <c r="D1812" s="0" t="n">
        <v>99</v>
      </c>
      <c r="E1812" s="0" t="n">
        <v>9.0343</v>
      </c>
      <c r="F1812" s="0" t="n">
        <v>3.662978</v>
      </c>
      <c r="G1812" s="0" t="n">
        <v>3.662133</v>
      </c>
      <c r="H1812" s="0" t="n">
        <v>8.1413</v>
      </c>
      <c r="I1812" s="0" t="n">
        <v>34.4</v>
      </c>
      <c r="J1812" s="0" t="n">
        <v>7.524</v>
      </c>
      <c r="K1812" s="0" t="n">
        <v>48.96856</v>
      </c>
      <c r="L1812" s="0" t="n">
        <v>-34.61143</v>
      </c>
      <c r="M1812" s="0" t="n">
        <v>3.662133</v>
      </c>
      <c r="N1812" s="0" t="n">
        <v>0</v>
      </c>
      <c r="O1812" s="0" t="n">
        <v>54.71716</v>
      </c>
      <c r="P1812" s="0" t="n">
        <v>3.70484</v>
      </c>
      <c r="Q1812" s="0" t="n">
        <v>0.01804</v>
      </c>
      <c r="R1812" s="0" t="n">
        <v>0</v>
      </c>
      <c r="S1812" s="0" t="n">
        <v>0</v>
      </c>
      <c r="T1812" s="0" t="n">
        <v>1.3516</v>
      </c>
      <c r="U1812" s="0" t="n">
        <v>3.0073</v>
      </c>
      <c r="V1812" s="2" t="n">
        <v>0.063443</v>
      </c>
      <c r="W1812" s="2" t="n">
        <v>1899.5</v>
      </c>
      <c r="X1812" s="2" t="n">
        <v>1.2051</v>
      </c>
      <c r="Y1812" s="2" t="n">
        <v>0</v>
      </c>
    </row>
    <row r="1813" customFormat="false" ht="12.75" hidden="false" customHeight="false" outlineLevel="0" collapsed="false">
      <c r="B1813" s="0" t="n">
        <v>33.918</v>
      </c>
      <c r="C1813" s="0" t="n">
        <v>33.61</v>
      </c>
      <c r="D1813" s="0" t="n">
        <v>-98.9762</v>
      </c>
      <c r="E1813" s="0" t="n">
        <v>9.0348</v>
      </c>
      <c r="F1813" s="0" t="n">
        <v>3.665368</v>
      </c>
      <c r="G1813" s="0" t="n">
        <v>3.662145</v>
      </c>
      <c r="H1813" s="0" t="n">
        <v>61.0402</v>
      </c>
      <c r="I1813" s="0" t="n">
        <v>34.3996</v>
      </c>
      <c r="J1813" s="0" t="n">
        <v>8.127</v>
      </c>
      <c r="K1813" s="0" t="n">
        <v>-111.14861</v>
      </c>
      <c r="L1813" s="0" t="n">
        <v>78.56086</v>
      </c>
      <c r="M1813" s="0" t="n">
        <v>3.662145</v>
      </c>
      <c r="N1813" s="0" t="n">
        <v>0</v>
      </c>
      <c r="O1813" s="0" t="n">
        <v>54.71718</v>
      </c>
      <c r="P1813" s="0" t="n">
        <v>3.70522</v>
      </c>
      <c r="Q1813" s="0" t="n">
        <v>0.01806</v>
      </c>
      <c r="R1813" s="0" t="n">
        <v>0</v>
      </c>
      <c r="S1813" s="0" t="n">
        <v>0</v>
      </c>
      <c r="T1813" s="0" t="n">
        <v>1.3516</v>
      </c>
      <c r="U1813" s="0" t="n">
        <v>3.0085</v>
      </c>
      <c r="V1813" s="2" t="n">
        <v>0.063103</v>
      </c>
      <c r="W1813" s="2" t="n">
        <v>1901.3</v>
      </c>
      <c r="X1813" s="2" t="n">
        <v>1.1998</v>
      </c>
      <c r="Y1813" s="2" t="n">
        <v>0</v>
      </c>
    </row>
    <row r="1814" customFormat="false" ht="12.75" hidden="false" customHeight="false" outlineLevel="0" collapsed="false">
      <c r="B1814" s="0" t="n">
        <v>33.946</v>
      </c>
      <c r="C1814" s="0" t="n">
        <v>33.638</v>
      </c>
      <c r="D1814" s="0" t="n">
        <v>99</v>
      </c>
      <c r="E1814" s="0" t="n">
        <v>9.0346</v>
      </c>
      <c r="F1814" s="0" t="n">
        <v>3.662996</v>
      </c>
      <c r="G1814" s="0" t="n">
        <v>3.662243</v>
      </c>
      <c r="H1814" s="0" t="n">
        <v>8.1413</v>
      </c>
      <c r="I1814" s="0" t="n">
        <v>34.4008</v>
      </c>
      <c r="J1814" s="0" t="n">
        <v>7.524</v>
      </c>
      <c r="K1814" s="0" t="n">
        <v>49.17435</v>
      </c>
      <c r="L1814" s="0" t="n">
        <v>-34.75688</v>
      </c>
      <c r="M1814" s="0" t="n">
        <v>3.662243</v>
      </c>
      <c r="N1814" s="0" t="n">
        <v>0</v>
      </c>
      <c r="O1814" s="0" t="n">
        <v>54.71718</v>
      </c>
      <c r="P1814" s="0" t="n">
        <v>3.70522</v>
      </c>
      <c r="Q1814" s="0" t="n">
        <v>0.01807</v>
      </c>
      <c r="R1814" s="0" t="n">
        <v>0</v>
      </c>
      <c r="S1814" s="0" t="n">
        <v>0</v>
      </c>
      <c r="T1814" s="0" t="n">
        <v>1.3516</v>
      </c>
      <c r="U1814" s="0" t="n">
        <v>3.0073</v>
      </c>
      <c r="V1814" s="2" t="n">
        <v>0.062823</v>
      </c>
      <c r="W1814" s="2" t="n">
        <v>1901.3</v>
      </c>
      <c r="X1814" s="2" t="n">
        <v>1.1944</v>
      </c>
      <c r="Y1814" s="2" t="n">
        <v>0</v>
      </c>
    </row>
    <row r="1815" customFormat="false" ht="12.75" hidden="false" customHeight="false" outlineLevel="0" collapsed="false">
      <c r="B1815" s="0" t="n">
        <v>33.964</v>
      </c>
      <c r="C1815" s="0" t="n">
        <v>33.656</v>
      </c>
      <c r="D1815" s="0" t="n">
        <v>99</v>
      </c>
      <c r="E1815" s="0" t="n">
        <v>9.0351</v>
      </c>
      <c r="F1815" s="0" t="n">
        <v>3.662964</v>
      </c>
      <c r="G1815" s="0" t="n">
        <v>3.662182</v>
      </c>
      <c r="H1815" s="0" t="n">
        <v>8.1412</v>
      </c>
      <c r="I1815" s="0" t="n">
        <v>34.3997</v>
      </c>
      <c r="J1815" s="0" t="n">
        <v>7.524</v>
      </c>
      <c r="K1815" s="0" t="n">
        <v>49.17441</v>
      </c>
      <c r="L1815" s="0" t="n">
        <v>-34.75693</v>
      </c>
      <c r="M1815" s="0" t="n">
        <v>3.662182</v>
      </c>
      <c r="N1815" s="0" t="n">
        <v>0</v>
      </c>
      <c r="O1815" s="0" t="n">
        <v>54.71718</v>
      </c>
      <c r="P1815" s="0" t="n">
        <v>3.70522</v>
      </c>
      <c r="Q1815" s="0" t="n">
        <v>0.01808</v>
      </c>
      <c r="R1815" s="0" t="n">
        <v>0</v>
      </c>
      <c r="S1815" s="0" t="n">
        <v>0</v>
      </c>
      <c r="T1815" s="0" t="n">
        <v>1.3516</v>
      </c>
      <c r="U1815" s="0" t="n">
        <v>3.0073</v>
      </c>
      <c r="V1815" s="2" t="n">
        <v>0.062485</v>
      </c>
      <c r="W1815" s="2" t="n">
        <v>1903.1</v>
      </c>
      <c r="X1815" s="2" t="n">
        <v>1.1891</v>
      </c>
      <c r="Y1815" s="2" t="n">
        <v>0</v>
      </c>
    </row>
    <row r="1816" customFormat="false" ht="12.75" hidden="false" customHeight="false" outlineLevel="0" collapsed="false">
      <c r="B1816" s="0" t="n">
        <v>33.994</v>
      </c>
      <c r="C1816" s="0" t="n">
        <v>33.685</v>
      </c>
      <c r="D1816" s="0" t="n">
        <v>99</v>
      </c>
      <c r="E1816" s="0" t="n">
        <v>9.0354</v>
      </c>
      <c r="F1816" s="0" t="n">
        <v>3.662936</v>
      </c>
      <c r="G1816" s="0" t="n">
        <v>3.662145</v>
      </c>
      <c r="H1816" s="0" t="n">
        <v>8.1412</v>
      </c>
      <c r="I1816" s="0" t="n">
        <v>34.399</v>
      </c>
      <c r="J1816" s="0" t="n">
        <v>7.524</v>
      </c>
      <c r="K1816" s="0" t="n">
        <v>49.17456</v>
      </c>
      <c r="L1816" s="0" t="n">
        <v>-34.75703</v>
      </c>
      <c r="M1816" s="0" t="n">
        <v>3.662145</v>
      </c>
      <c r="N1816" s="0" t="n">
        <v>0</v>
      </c>
      <c r="O1816" s="0" t="n">
        <v>54.71718</v>
      </c>
      <c r="P1816" s="0" t="n">
        <v>3.70522</v>
      </c>
      <c r="Q1816" s="0" t="n">
        <v>0.01809</v>
      </c>
      <c r="R1816" s="0" t="n">
        <v>0</v>
      </c>
      <c r="S1816" s="0" t="n">
        <v>0</v>
      </c>
      <c r="T1816" s="0" t="n">
        <v>1.3516</v>
      </c>
      <c r="U1816" s="0" t="n">
        <v>3.0073</v>
      </c>
      <c r="V1816" s="2" t="n">
        <v>0.062207</v>
      </c>
      <c r="W1816" s="2" t="n">
        <v>1903.1</v>
      </c>
      <c r="X1816" s="2" t="n">
        <v>1.1838</v>
      </c>
      <c r="Y1816" s="2" t="n">
        <v>0</v>
      </c>
    </row>
    <row r="1817" customFormat="false" ht="12.75" hidden="false" customHeight="false" outlineLevel="0" collapsed="false">
      <c r="B1817" s="0" t="n">
        <v>34.013</v>
      </c>
      <c r="C1817" s="0" t="n">
        <v>33.705</v>
      </c>
      <c r="D1817" s="0" t="n">
        <v>99</v>
      </c>
      <c r="E1817" s="0" t="n">
        <v>9.0358</v>
      </c>
      <c r="F1817" s="0" t="n">
        <v>3.662918</v>
      </c>
      <c r="G1817" s="0" t="n">
        <v>3.662243</v>
      </c>
      <c r="H1817" s="0" t="n">
        <v>8.1411</v>
      </c>
      <c r="I1817" s="0" t="n">
        <v>34.3997</v>
      </c>
      <c r="J1817" s="0" t="n">
        <v>7.524</v>
      </c>
      <c r="K1817" s="0" t="n">
        <v>49.17468</v>
      </c>
      <c r="L1817" s="0" t="n">
        <v>-34.75712</v>
      </c>
      <c r="M1817" s="0" t="n">
        <v>3.662243</v>
      </c>
      <c r="N1817" s="0" t="n">
        <v>0</v>
      </c>
      <c r="O1817" s="0" t="n">
        <v>54.71718</v>
      </c>
      <c r="P1817" s="0" t="n">
        <v>3.70522</v>
      </c>
      <c r="Q1817" s="0" t="n">
        <v>0.0181</v>
      </c>
      <c r="R1817" s="0" t="n">
        <v>0</v>
      </c>
      <c r="S1817" s="0" t="n">
        <v>0</v>
      </c>
      <c r="T1817" s="0" t="n">
        <v>1.3516</v>
      </c>
      <c r="U1817" s="0" t="n">
        <v>3.0073</v>
      </c>
      <c r="V1817" s="2" t="n">
        <v>0.061872</v>
      </c>
      <c r="W1817" s="2" t="n">
        <v>1904.8</v>
      </c>
      <c r="X1817" s="2" t="n">
        <v>1.1786</v>
      </c>
      <c r="Y1817" s="2" t="n">
        <v>0</v>
      </c>
    </row>
    <row r="1818" customFormat="false" ht="12.75" hidden="false" customHeight="false" outlineLevel="0" collapsed="false">
      <c r="B1818" s="0" t="n">
        <v>34.033</v>
      </c>
      <c r="C1818" s="0" t="n">
        <v>33.724</v>
      </c>
      <c r="D1818" s="0" t="n">
        <v>-98.9762</v>
      </c>
      <c r="E1818" s="0" t="n">
        <v>9.0356</v>
      </c>
      <c r="F1818" s="0" t="n">
        <v>3.665261</v>
      </c>
      <c r="G1818" s="0" t="n">
        <v>3.66228</v>
      </c>
      <c r="H1818" s="0" t="n">
        <v>61.0379</v>
      </c>
      <c r="I1818" s="0" t="n">
        <v>34.4002</v>
      </c>
      <c r="J1818" s="0" t="n">
        <v>8.12</v>
      </c>
      <c r="K1818" s="0" t="n">
        <v>-114.60354</v>
      </c>
      <c r="L1818" s="0" t="n">
        <v>81.00283</v>
      </c>
      <c r="M1818" s="0" t="n">
        <v>3.66228</v>
      </c>
      <c r="N1818" s="0" t="n">
        <v>0</v>
      </c>
      <c r="O1818" s="0" t="n">
        <v>54.71718</v>
      </c>
      <c r="P1818" s="0" t="n">
        <v>3.70522</v>
      </c>
      <c r="Q1818" s="0" t="n">
        <v>0.01811</v>
      </c>
      <c r="R1818" s="0" t="n">
        <v>0</v>
      </c>
      <c r="S1818" s="0" t="n">
        <v>0</v>
      </c>
      <c r="T1818" s="0" t="n">
        <v>1.3516</v>
      </c>
      <c r="U1818" s="0" t="n">
        <v>3.0073</v>
      </c>
      <c r="V1818" s="2" t="n">
        <v>0.061596</v>
      </c>
      <c r="W1818" s="2" t="n">
        <v>1904.8</v>
      </c>
      <c r="X1818" s="2" t="n">
        <v>1.1733</v>
      </c>
      <c r="Y1818" s="2" t="n">
        <v>0</v>
      </c>
    </row>
    <row r="1819" customFormat="false" ht="12.75" hidden="false" customHeight="false" outlineLevel="0" collapsed="false">
      <c r="B1819" s="0" t="n">
        <v>34.06</v>
      </c>
      <c r="C1819" s="0" t="n">
        <v>33.751</v>
      </c>
      <c r="D1819" s="0" t="n">
        <v>99</v>
      </c>
      <c r="E1819" s="0" t="n">
        <v>9.0356</v>
      </c>
      <c r="F1819" s="0" t="n">
        <v>3.662922</v>
      </c>
      <c r="G1819" s="0" t="n">
        <v>3.662243</v>
      </c>
      <c r="H1819" s="0" t="n">
        <v>8.1411</v>
      </c>
      <c r="I1819" s="0" t="n">
        <v>34.3998</v>
      </c>
      <c r="J1819" s="0" t="n">
        <v>7.524</v>
      </c>
      <c r="K1819" s="0" t="n">
        <v>49.17503</v>
      </c>
      <c r="L1819" s="0" t="n">
        <v>-34.75736</v>
      </c>
      <c r="M1819" s="0" t="n">
        <v>3.662243</v>
      </c>
      <c r="N1819" s="0" t="n">
        <v>0</v>
      </c>
      <c r="O1819" s="0" t="n">
        <v>54.71718</v>
      </c>
      <c r="P1819" s="0" t="n">
        <v>3.70522</v>
      </c>
      <c r="Q1819" s="0" t="n">
        <v>0.01812</v>
      </c>
      <c r="R1819" s="0" t="n">
        <v>0</v>
      </c>
      <c r="S1819" s="0" t="n">
        <v>0</v>
      </c>
      <c r="T1819" s="0" t="n">
        <v>1.3516</v>
      </c>
      <c r="U1819" s="0" t="n">
        <v>3.0073</v>
      </c>
      <c r="V1819" s="2" t="n">
        <v>0.061321</v>
      </c>
      <c r="W1819" s="2" t="n">
        <v>1904.8</v>
      </c>
      <c r="X1819" s="2" t="n">
        <v>1.1681</v>
      </c>
      <c r="Y1819" s="2" t="n">
        <v>0</v>
      </c>
    </row>
    <row r="1820" customFormat="false" ht="12.75" hidden="false" customHeight="false" outlineLevel="0" collapsed="false">
      <c r="B1820" s="0" t="n">
        <v>34.071</v>
      </c>
      <c r="C1820" s="0" t="n">
        <v>33.762</v>
      </c>
      <c r="D1820" s="0" t="n">
        <v>99</v>
      </c>
      <c r="E1820" s="0" t="n">
        <v>9.0359</v>
      </c>
      <c r="F1820" s="0" t="n">
        <v>3.662993</v>
      </c>
      <c r="G1820" s="0" t="n">
        <v>3.66228</v>
      </c>
      <c r="H1820" s="0" t="n">
        <v>8.1413</v>
      </c>
      <c r="I1820" s="0" t="n">
        <v>34.3999</v>
      </c>
      <c r="J1820" s="0" t="n">
        <v>7.524</v>
      </c>
      <c r="K1820" s="0" t="n">
        <v>49.17519</v>
      </c>
      <c r="L1820" s="0" t="n">
        <v>-34.75747</v>
      </c>
      <c r="M1820" s="0" t="n">
        <v>3.66228</v>
      </c>
      <c r="N1820" s="0" t="n">
        <v>0</v>
      </c>
      <c r="O1820" s="0" t="n">
        <v>54.71718</v>
      </c>
      <c r="P1820" s="0" t="n">
        <v>3.70522</v>
      </c>
      <c r="Q1820" s="0" t="n">
        <v>0.01814</v>
      </c>
      <c r="R1820" s="0" t="n">
        <v>0</v>
      </c>
      <c r="S1820" s="0" t="n">
        <v>0</v>
      </c>
      <c r="T1820" s="0" t="n">
        <v>1.3516</v>
      </c>
      <c r="U1820" s="0" t="n">
        <v>3.0073</v>
      </c>
      <c r="V1820" s="2" t="n">
        <v>0.061321</v>
      </c>
      <c r="W1820" s="2" t="n">
        <v>1904.8</v>
      </c>
      <c r="X1820" s="2" t="n">
        <v>1.1681</v>
      </c>
      <c r="Y1820" s="2" t="n">
        <v>0</v>
      </c>
    </row>
    <row r="1821" customFormat="false" ht="12.75" hidden="false" customHeight="false" outlineLevel="0" collapsed="false">
      <c r="B1821" s="0" t="n">
        <v>34.1</v>
      </c>
      <c r="C1821" s="0" t="n">
        <v>33.79</v>
      </c>
      <c r="D1821" s="0" t="n">
        <v>99</v>
      </c>
      <c r="E1821" s="0" t="n">
        <v>9.0367</v>
      </c>
      <c r="F1821" s="0" t="n">
        <v>3.662993</v>
      </c>
      <c r="G1821" s="0" t="n">
        <v>3.662311</v>
      </c>
      <c r="H1821" s="0" t="n">
        <v>8.1413</v>
      </c>
      <c r="I1821" s="0" t="n">
        <v>34.3995</v>
      </c>
      <c r="J1821" s="0" t="n">
        <v>7.527</v>
      </c>
      <c r="K1821" s="0" t="n">
        <v>49.1753</v>
      </c>
      <c r="L1821" s="0" t="n">
        <v>-34.75755</v>
      </c>
      <c r="M1821" s="0" t="n">
        <v>3.662311</v>
      </c>
      <c r="N1821" s="0" t="n">
        <v>0</v>
      </c>
      <c r="O1821" s="0" t="n">
        <v>54.71718</v>
      </c>
      <c r="P1821" s="0" t="n">
        <v>3.70522</v>
      </c>
      <c r="Q1821" s="0" t="n">
        <v>0.01815</v>
      </c>
      <c r="R1821" s="0" t="n">
        <v>0</v>
      </c>
      <c r="S1821" s="0" t="n">
        <v>0</v>
      </c>
      <c r="T1821" s="0" t="n">
        <v>1.3516</v>
      </c>
      <c r="U1821" s="0" t="n">
        <v>3.0085</v>
      </c>
      <c r="V1821" s="2" t="n">
        <v>0.060932</v>
      </c>
      <c r="W1821" s="2" t="n">
        <v>1908.4</v>
      </c>
      <c r="X1821" s="2" t="n">
        <v>1.1628</v>
      </c>
      <c r="Y1821" s="2" t="n">
        <v>0</v>
      </c>
    </row>
    <row r="1822" customFormat="false" ht="12.75" hidden="false" customHeight="false" outlineLevel="0" collapsed="false">
      <c r="B1822" s="0" t="n">
        <v>34.118</v>
      </c>
      <c r="C1822" s="0" t="n">
        <v>33.808</v>
      </c>
      <c r="D1822" s="0" t="n">
        <v>99</v>
      </c>
      <c r="E1822" s="0" t="n">
        <v>9.0369</v>
      </c>
      <c r="F1822" s="0" t="n">
        <v>3.662954</v>
      </c>
      <c r="G1822" s="0" t="n">
        <v>3.662427</v>
      </c>
      <c r="H1822" s="0" t="n">
        <v>8.1412</v>
      </c>
      <c r="I1822" s="0" t="n">
        <v>34.4005</v>
      </c>
      <c r="J1822" s="0" t="n">
        <v>7.527</v>
      </c>
      <c r="K1822" s="0" t="n">
        <v>49.17538</v>
      </c>
      <c r="L1822" s="0" t="n">
        <v>-34.75761</v>
      </c>
      <c r="M1822" s="0" t="n">
        <v>3.662427</v>
      </c>
      <c r="N1822" s="0" t="n">
        <v>0</v>
      </c>
      <c r="O1822" s="0" t="n">
        <v>54.71718</v>
      </c>
      <c r="P1822" s="0" t="n">
        <v>3.70522</v>
      </c>
      <c r="Q1822" s="0" t="n">
        <v>0.01816</v>
      </c>
      <c r="R1822" s="0" t="n">
        <v>0</v>
      </c>
      <c r="S1822" s="0" t="n">
        <v>0</v>
      </c>
      <c r="T1822" s="0" t="n">
        <v>1.3516</v>
      </c>
      <c r="U1822" s="0" t="n">
        <v>3.0085</v>
      </c>
      <c r="V1822" s="2" t="n">
        <v>0.060659</v>
      </c>
      <c r="W1822" s="2" t="n">
        <v>1908.4</v>
      </c>
      <c r="X1822" s="2" t="n">
        <v>1.1576</v>
      </c>
      <c r="Y1822" s="2" t="n">
        <v>0</v>
      </c>
    </row>
    <row r="1823" customFormat="false" ht="12.75" hidden="false" customHeight="false" outlineLevel="0" collapsed="false">
      <c r="B1823" s="0" t="n">
        <v>34.137</v>
      </c>
      <c r="C1823" s="0" t="n">
        <v>33.828</v>
      </c>
      <c r="D1823" s="0" t="n">
        <v>99</v>
      </c>
      <c r="E1823" s="0" t="n">
        <v>9.0374</v>
      </c>
      <c r="F1823" s="0" t="n">
        <v>3.662954</v>
      </c>
      <c r="G1823" s="0" t="n">
        <v>3.662408</v>
      </c>
      <c r="H1823" s="0" t="n">
        <v>8.1412</v>
      </c>
      <c r="I1823" s="0" t="n">
        <v>34.3998</v>
      </c>
      <c r="J1823" s="0" t="n">
        <v>7.524</v>
      </c>
      <c r="K1823" s="0" t="n">
        <v>49.17548</v>
      </c>
      <c r="L1823" s="0" t="n">
        <v>-34.75768</v>
      </c>
      <c r="M1823" s="0" t="n">
        <v>3.662408</v>
      </c>
      <c r="N1823" s="0" t="n">
        <v>0</v>
      </c>
      <c r="O1823" s="0" t="n">
        <v>54.71718</v>
      </c>
      <c r="P1823" s="0" t="n">
        <v>3.70522</v>
      </c>
      <c r="Q1823" s="0" t="n">
        <v>0.01817</v>
      </c>
      <c r="R1823" s="0" t="n">
        <v>0</v>
      </c>
      <c r="S1823" s="0" t="n">
        <v>0</v>
      </c>
      <c r="T1823" s="0" t="n">
        <v>1.3516</v>
      </c>
      <c r="U1823" s="0" t="n">
        <v>3.0073</v>
      </c>
      <c r="V1823" s="2" t="n">
        <v>0.060386</v>
      </c>
      <c r="W1823" s="2" t="n">
        <v>1908.4</v>
      </c>
      <c r="X1823" s="2" t="n">
        <v>1.1524</v>
      </c>
      <c r="Y1823" s="2" t="n">
        <v>0</v>
      </c>
    </row>
    <row r="1824" customFormat="false" ht="12.75" hidden="false" customHeight="false" outlineLevel="0" collapsed="false">
      <c r="B1824" s="0" t="n">
        <v>34.157</v>
      </c>
      <c r="C1824" s="0" t="n">
        <v>33.847</v>
      </c>
      <c r="D1824" s="0" t="n">
        <v>99</v>
      </c>
      <c r="E1824" s="0" t="n">
        <v>9.0375</v>
      </c>
      <c r="F1824" s="0" t="n">
        <v>3.662979</v>
      </c>
      <c r="G1824" s="0" t="n">
        <v>3.662408</v>
      </c>
      <c r="H1824" s="0" t="n">
        <v>8.1413</v>
      </c>
      <c r="I1824" s="0" t="n">
        <v>34.3996</v>
      </c>
      <c r="J1824" s="0" t="n">
        <v>7.524</v>
      </c>
      <c r="K1824" s="0" t="n">
        <v>49.1756</v>
      </c>
      <c r="L1824" s="0" t="n">
        <v>-34.75777</v>
      </c>
      <c r="M1824" s="0" t="n">
        <v>3.662408</v>
      </c>
      <c r="N1824" s="0" t="n">
        <v>0</v>
      </c>
      <c r="O1824" s="0" t="n">
        <v>54.71718</v>
      </c>
      <c r="P1824" s="0" t="n">
        <v>3.70522</v>
      </c>
      <c r="Q1824" s="0" t="n">
        <v>0.01818</v>
      </c>
      <c r="R1824" s="0" t="n">
        <v>0</v>
      </c>
      <c r="S1824" s="0" t="n">
        <v>0</v>
      </c>
      <c r="T1824" s="0" t="n">
        <v>1.3516</v>
      </c>
      <c r="U1824" s="0" t="n">
        <v>3.0073</v>
      </c>
      <c r="V1824" s="2" t="n">
        <v>0.060115</v>
      </c>
      <c r="W1824" s="2" t="n">
        <v>1908.4</v>
      </c>
      <c r="X1824" s="2" t="n">
        <v>1.1472</v>
      </c>
      <c r="Y1824" s="2" t="n">
        <v>0</v>
      </c>
    </row>
    <row r="1825" customFormat="false" ht="12.75" hidden="false" customHeight="false" outlineLevel="0" collapsed="false">
      <c r="B1825" s="0" t="n">
        <v>34.185</v>
      </c>
      <c r="C1825" s="0" t="n">
        <v>33.875</v>
      </c>
      <c r="D1825" s="0" t="n">
        <v>99</v>
      </c>
      <c r="E1825" s="0" t="n">
        <v>9.0376</v>
      </c>
      <c r="F1825" s="0" t="n">
        <v>3.663007</v>
      </c>
      <c r="G1825" s="0" t="n">
        <v>3.662408</v>
      </c>
      <c r="H1825" s="0" t="n">
        <v>8.1413</v>
      </c>
      <c r="I1825" s="0" t="n">
        <v>34.3996</v>
      </c>
      <c r="J1825" s="0" t="n">
        <v>7.524</v>
      </c>
      <c r="K1825" s="0" t="n">
        <v>49.17579</v>
      </c>
      <c r="L1825" s="0" t="n">
        <v>-34.7579</v>
      </c>
      <c r="M1825" s="0" t="n">
        <v>3.662408</v>
      </c>
      <c r="N1825" s="0" t="n">
        <v>0</v>
      </c>
      <c r="O1825" s="0" t="n">
        <v>54.71718</v>
      </c>
      <c r="P1825" s="0" t="n">
        <v>3.70522</v>
      </c>
      <c r="Q1825" s="0" t="n">
        <v>0.01819</v>
      </c>
      <c r="R1825" s="0" t="n">
        <v>0</v>
      </c>
      <c r="S1825" s="0" t="n">
        <v>0</v>
      </c>
      <c r="T1825" s="0" t="n">
        <v>1.3516</v>
      </c>
      <c r="U1825" s="0" t="n">
        <v>3.0073</v>
      </c>
      <c r="V1825" s="2" t="n">
        <v>0.059788</v>
      </c>
      <c r="W1825" s="2" t="n">
        <v>1910.2</v>
      </c>
      <c r="X1825" s="2" t="n">
        <v>1.1421</v>
      </c>
      <c r="Y1825" s="2" t="n">
        <v>0</v>
      </c>
    </row>
    <row r="1826" customFormat="false" ht="12.75" hidden="false" customHeight="false" outlineLevel="0" collapsed="false">
      <c r="B1826" s="0" t="n">
        <v>34.194</v>
      </c>
      <c r="C1826" s="0" t="n">
        <v>33.884</v>
      </c>
      <c r="D1826" s="0" t="n">
        <v>99</v>
      </c>
      <c r="E1826" s="0" t="n">
        <v>9.0377</v>
      </c>
      <c r="F1826" s="0" t="n">
        <v>3.663046</v>
      </c>
      <c r="G1826" s="0" t="n">
        <v>3.662341</v>
      </c>
      <c r="H1826" s="0" t="n">
        <v>8.1414</v>
      </c>
      <c r="I1826" s="0" t="n">
        <v>34.3987</v>
      </c>
      <c r="J1826" s="0" t="n">
        <v>7.524</v>
      </c>
      <c r="K1826" s="0" t="n">
        <v>49.17589</v>
      </c>
      <c r="L1826" s="0" t="n">
        <v>-34.75797</v>
      </c>
      <c r="M1826" s="0" t="n">
        <v>3.662341</v>
      </c>
      <c r="N1826" s="0" t="n">
        <v>0</v>
      </c>
      <c r="O1826" s="0" t="n">
        <v>54.71718</v>
      </c>
      <c r="P1826" s="0" t="n">
        <v>3.70522</v>
      </c>
      <c r="Q1826" s="0" t="n">
        <v>0.01821</v>
      </c>
      <c r="R1826" s="0" t="n">
        <v>0</v>
      </c>
      <c r="S1826" s="0" t="n">
        <v>0</v>
      </c>
      <c r="T1826" s="0" t="n">
        <v>1.3516</v>
      </c>
      <c r="U1826" s="0" t="n">
        <v>3.0073</v>
      </c>
      <c r="V1826" s="2" t="n">
        <v>0.059788</v>
      </c>
      <c r="W1826" s="2" t="n">
        <v>1910.2</v>
      </c>
      <c r="X1826" s="2" t="n">
        <v>1.1421</v>
      </c>
      <c r="Y1826" s="2" t="n">
        <v>0</v>
      </c>
    </row>
    <row r="1827" customFormat="false" ht="12.75" hidden="false" customHeight="false" outlineLevel="0" collapsed="false">
      <c r="B1827" s="0" t="n">
        <v>34.215</v>
      </c>
      <c r="C1827" s="0" t="n">
        <v>33.904</v>
      </c>
      <c r="D1827" s="0" t="n">
        <v>99</v>
      </c>
      <c r="E1827" s="0" t="n">
        <v>9.0379</v>
      </c>
      <c r="F1827" s="0" t="n">
        <v>3.663025</v>
      </c>
      <c r="G1827" s="0" t="n">
        <v>3.662341</v>
      </c>
      <c r="H1827" s="0" t="n">
        <v>8.1414</v>
      </c>
      <c r="I1827" s="0" t="n">
        <v>34.3986</v>
      </c>
      <c r="J1827" s="0" t="n">
        <v>7.524</v>
      </c>
      <c r="K1827" s="0" t="n">
        <v>49.09564</v>
      </c>
      <c r="L1827" s="0" t="n">
        <v>-34.70125</v>
      </c>
      <c r="M1827" s="0" t="n">
        <v>3.662341</v>
      </c>
      <c r="N1827" s="0" t="n">
        <v>0</v>
      </c>
      <c r="O1827" s="0" t="n">
        <v>54.71718</v>
      </c>
      <c r="P1827" s="0" t="n">
        <v>3.70522</v>
      </c>
      <c r="Q1827" s="0" t="n">
        <v>0.01822</v>
      </c>
      <c r="R1827" s="0" t="n">
        <v>0</v>
      </c>
      <c r="S1827" s="0" t="n">
        <v>0</v>
      </c>
      <c r="T1827" s="0" t="n">
        <v>1.3504</v>
      </c>
      <c r="U1827" s="0" t="n">
        <v>3.0073</v>
      </c>
      <c r="V1827" s="2" t="n">
        <v>0.059518</v>
      </c>
      <c r="W1827" s="2" t="n">
        <v>1910.2</v>
      </c>
      <c r="X1827" s="2" t="n">
        <v>1.1369</v>
      </c>
      <c r="Y1827" s="2" t="n">
        <v>0</v>
      </c>
    </row>
    <row r="1828" customFormat="false" ht="12.75" hidden="false" customHeight="false" outlineLevel="0" collapsed="false">
      <c r="B1828" s="0" t="n">
        <v>34.233</v>
      </c>
      <c r="C1828" s="0" t="n">
        <v>33.922</v>
      </c>
      <c r="D1828" s="0" t="n">
        <v>99</v>
      </c>
      <c r="E1828" s="0" t="n">
        <v>9.0383</v>
      </c>
      <c r="F1828" s="0" t="n">
        <v>3.663035</v>
      </c>
      <c r="G1828" s="0" t="n">
        <v>3.662439</v>
      </c>
      <c r="H1828" s="0" t="n">
        <v>8.1414</v>
      </c>
      <c r="I1828" s="0" t="n">
        <v>34.3991</v>
      </c>
      <c r="J1828" s="0" t="n">
        <v>7.524</v>
      </c>
      <c r="K1828" s="0" t="n">
        <v>49.17612</v>
      </c>
      <c r="L1828" s="0" t="n">
        <v>-34.75814</v>
      </c>
      <c r="M1828" s="0" t="n">
        <v>3.662439</v>
      </c>
      <c r="N1828" s="0" t="n">
        <v>0</v>
      </c>
      <c r="O1828" s="0" t="n">
        <v>54.71718</v>
      </c>
      <c r="P1828" s="0" t="n">
        <v>3.70522</v>
      </c>
      <c r="Q1828" s="0" t="n">
        <v>0.01823</v>
      </c>
      <c r="R1828" s="0" t="n">
        <v>0</v>
      </c>
      <c r="S1828" s="0" t="n">
        <v>0</v>
      </c>
      <c r="T1828" s="0" t="n">
        <v>1.3516</v>
      </c>
      <c r="U1828" s="0" t="n">
        <v>3.0073</v>
      </c>
      <c r="V1828" s="2" t="n">
        <v>0.059193</v>
      </c>
      <c r="W1828" s="2" t="n">
        <v>1912</v>
      </c>
      <c r="X1828" s="2" t="n">
        <v>1.1318</v>
      </c>
      <c r="Y1828" s="2" t="n">
        <v>0</v>
      </c>
    </row>
    <row r="1829" customFormat="false" ht="12.75" hidden="false" customHeight="false" outlineLevel="0" collapsed="false">
      <c r="B1829" s="0" t="n">
        <v>34.242</v>
      </c>
      <c r="C1829" s="0" t="n">
        <v>33.931</v>
      </c>
      <c r="D1829" s="0" t="n">
        <v>99</v>
      </c>
      <c r="E1829" s="0" t="n">
        <v>9.0392</v>
      </c>
      <c r="F1829" s="0" t="n">
        <v>3.663</v>
      </c>
      <c r="G1829" s="0" t="n">
        <v>3.662574</v>
      </c>
      <c r="H1829" s="0" t="n">
        <v>8.1413</v>
      </c>
      <c r="I1829" s="0" t="n">
        <v>34.3997</v>
      </c>
      <c r="J1829" s="0" t="n">
        <v>7.524</v>
      </c>
      <c r="K1829" s="0" t="n">
        <v>49.09586</v>
      </c>
      <c r="L1829" s="0" t="n">
        <v>-34.7014</v>
      </c>
      <c r="M1829" s="0" t="n">
        <v>3.662574</v>
      </c>
      <c r="N1829" s="0" t="n">
        <v>0</v>
      </c>
      <c r="O1829" s="0" t="n">
        <v>54.71718</v>
      </c>
      <c r="P1829" s="0" t="n">
        <v>3.70522</v>
      </c>
      <c r="Q1829" s="0" t="n">
        <v>0.01824</v>
      </c>
      <c r="R1829" s="0" t="n">
        <v>0</v>
      </c>
      <c r="S1829" s="0" t="n">
        <v>0</v>
      </c>
      <c r="T1829" s="0" t="n">
        <v>1.3504</v>
      </c>
      <c r="U1829" s="0" t="n">
        <v>3.0073</v>
      </c>
      <c r="V1829" s="2" t="n">
        <v>0.058925</v>
      </c>
      <c r="W1829" s="2" t="n">
        <v>1912</v>
      </c>
      <c r="X1829" s="2" t="n">
        <v>1.1266</v>
      </c>
      <c r="Y1829" s="2" t="n">
        <v>0</v>
      </c>
    </row>
    <row r="1830" customFormat="false" ht="12.75" hidden="false" customHeight="false" outlineLevel="0" collapsed="false">
      <c r="B1830" s="0" t="n">
        <v>34.272</v>
      </c>
      <c r="C1830" s="0" t="n">
        <v>33.961</v>
      </c>
      <c r="D1830" s="0" t="n">
        <v>99</v>
      </c>
      <c r="E1830" s="0" t="n">
        <v>9.0408</v>
      </c>
      <c r="F1830" s="0" t="n">
        <v>3.662996</v>
      </c>
      <c r="G1830" s="0" t="n">
        <v>3.662769</v>
      </c>
      <c r="H1830" s="0" t="n">
        <v>8.1413</v>
      </c>
      <c r="I1830" s="0" t="n">
        <v>34.4002</v>
      </c>
      <c r="J1830" s="0" t="n">
        <v>7.524</v>
      </c>
      <c r="K1830" s="0" t="n">
        <v>49.09586</v>
      </c>
      <c r="L1830" s="0" t="n">
        <v>-34.70141</v>
      </c>
      <c r="M1830" s="0" t="n">
        <v>3.662769</v>
      </c>
      <c r="N1830" s="0" t="n">
        <v>0</v>
      </c>
      <c r="O1830" s="0" t="n">
        <v>54.71718</v>
      </c>
      <c r="P1830" s="0" t="n">
        <v>3.70522</v>
      </c>
      <c r="Q1830" s="0" t="n">
        <v>0.01825</v>
      </c>
      <c r="R1830" s="0" t="n">
        <v>0</v>
      </c>
      <c r="S1830" s="0" t="n">
        <v>0</v>
      </c>
      <c r="T1830" s="0" t="n">
        <v>1.3504</v>
      </c>
      <c r="U1830" s="0" t="n">
        <v>3.0073</v>
      </c>
      <c r="V1830" s="2" t="n">
        <v>0.058925</v>
      </c>
      <c r="W1830" s="2" t="n">
        <v>1912</v>
      </c>
      <c r="X1830" s="2" t="n">
        <v>1.1266</v>
      </c>
      <c r="Y1830" s="2" t="n">
        <v>0</v>
      </c>
    </row>
    <row r="1831" customFormat="false" ht="12.75" hidden="false" customHeight="false" outlineLevel="0" collapsed="false">
      <c r="B1831" s="0" t="n">
        <v>34.291</v>
      </c>
      <c r="C1831" s="0" t="n">
        <v>33.98</v>
      </c>
      <c r="D1831" s="0" t="n">
        <v>99</v>
      </c>
      <c r="E1831" s="0" t="n">
        <v>9.0421</v>
      </c>
      <c r="F1831" s="0" t="n">
        <v>3.662989</v>
      </c>
      <c r="G1831" s="0" t="n">
        <v>3.662929</v>
      </c>
      <c r="H1831" s="0" t="n">
        <v>8.1413</v>
      </c>
      <c r="I1831" s="0" t="n">
        <v>34.4006</v>
      </c>
      <c r="J1831" s="0" t="n">
        <v>7.527</v>
      </c>
      <c r="K1831" s="0" t="n">
        <v>49.09583</v>
      </c>
      <c r="L1831" s="0" t="n">
        <v>-34.70139</v>
      </c>
      <c r="M1831" s="0" t="n">
        <v>3.662929</v>
      </c>
      <c r="N1831" s="0" t="n">
        <v>0</v>
      </c>
      <c r="O1831" s="0" t="n">
        <v>54.71718</v>
      </c>
      <c r="P1831" s="0" t="n">
        <v>3.70522</v>
      </c>
      <c r="Q1831" s="0" t="n">
        <v>0.01826</v>
      </c>
      <c r="R1831" s="0" t="n">
        <v>0</v>
      </c>
      <c r="S1831" s="0" t="n">
        <v>0</v>
      </c>
      <c r="T1831" s="0" t="n">
        <v>1.3504</v>
      </c>
      <c r="U1831" s="0" t="n">
        <v>3.0085</v>
      </c>
      <c r="V1831" s="2" t="n">
        <v>0.058603</v>
      </c>
      <c r="W1831" s="2" t="n">
        <v>1913.7</v>
      </c>
      <c r="X1831" s="2" t="n">
        <v>1.1215</v>
      </c>
      <c r="Y1831" s="2" t="n">
        <v>0</v>
      </c>
    </row>
    <row r="1832" customFormat="false" ht="12.75" hidden="false" customHeight="false" outlineLevel="0" collapsed="false">
      <c r="B1832" s="0" t="n">
        <v>34.3</v>
      </c>
      <c r="C1832" s="0" t="n">
        <v>33.989</v>
      </c>
      <c r="D1832" s="0" t="n">
        <v>99</v>
      </c>
      <c r="E1832" s="0" t="n">
        <v>9.0436</v>
      </c>
      <c r="F1832" s="0" t="n">
        <v>3.662986</v>
      </c>
      <c r="G1832" s="0" t="n">
        <v>3.662996</v>
      </c>
      <c r="H1832" s="0" t="n">
        <v>8.1413</v>
      </c>
      <c r="I1832" s="0" t="n">
        <v>34.3999</v>
      </c>
      <c r="J1832" s="0" t="n">
        <v>7.527</v>
      </c>
      <c r="K1832" s="0" t="n">
        <v>49.09577</v>
      </c>
      <c r="L1832" s="0" t="n">
        <v>-34.70134</v>
      </c>
      <c r="M1832" s="0" t="n">
        <v>3.662996</v>
      </c>
      <c r="N1832" s="0" t="n">
        <v>0</v>
      </c>
      <c r="O1832" s="0" t="n">
        <v>54.71716</v>
      </c>
      <c r="P1832" s="0" t="n">
        <v>3.70484</v>
      </c>
      <c r="Q1832" s="0" t="n">
        <v>0.01828</v>
      </c>
      <c r="R1832" s="0" t="n">
        <v>0</v>
      </c>
      <c r="S1832" s="0" t="n">
        <v>0</v>
      </c>
      <c r="T1832" s="0" t="n">
        <v>1.3504</v>
      </c>
      <c r="U1832" s="0" t="n">
        <v>3.0085</v>
      </c>
      <c r="V1832" s="2" t="n">
        <v>0.058282</v>
      </c>
      <c r="W1832" s="2" t="n">
        <v>1915.5</v>
      </c>
      <c r="X1832" s="2" t="n">
        <v>1.1164</v>
      </c>
      <c r="Y1832" s="2" t="n">
        <v>0</v>
      </c>
    </row>
    <row r="1833" customFormat="false" ht="12.75" hidden="false" customHeight="false" outlineLevel="0" collapsed="false">
      <c r="B1833" s="0" t="n">
        <v>34.318</v>
      </c>
      <c r="C1833" s="0" t="n">
        <v>34.007</v>
      </c>
      <c r="D1833" s="0" t="n">
        <v>99</v>
      </c>
      <c r="E1833" s="0" t="n">
        <v>9.0478</v>
      </c>
      <c r="F1833" s="0" t="n">
        <v>3.662943</v>
      </c>
      <c r="G1833" s="0" t="n">
        <v>3.663124</v>
      </c>
      <c r="H1833" s="0" t="n">
        <v>8.1412</v>
      </c>
      <c r="I1833" s="0" t="n">
        <v>34.3972</v>
      </c>
      <c r="J1833" s="0" t="n">
        <v>7.524</v>
      </c>
      <c r="K1833" s="0" t="n">
        <v>49.09577</v>
      </c>
      <c r="L1833" s="0" t="n">
        <v>-34.70134</v>
      </c>
      <c r="M1833" s="0" t="n">
        <v>3.663124</v>
      </c>
      <c r="N1833" s="0" t="n">
        <v>0</v>
      </c>
      <c r="O1833" s="0" t="n">
        <v>54.71716</v>
      </c>
      <c r="P1833" s="0" t="n">
        <v>3.70484</v>
      </c>
      <c r="Q1833" s="0" t="n">
        <v>0.01829</v>
      </c>
      <c r="R1833" s="0" t="n">
        <v>0</v>
      </c>
      <c r="S1833" s="0" t="n">
        <v>0</v>
      </c>
      <c r="T1833" s="0" t="n">
        <v>1.3504</v>
      </c>
      <c r="U1833" s="0" t="n">
        <v>3.0073</v>
      </c>
      <c r="V1833" s="2" t="n">
        <v>0.058282</v>
      </c>
      <c r="W1833" s="2" t="n">
        <v>1915.5</v>
      </c>
      <c r="X1833" s="2" t="n">
        <v>1.1164</v>
      </c>
      <c r="Y1833" s="2" t="n">
        <v>0</v>
      </c>
    </row>
    <row r="1834" customFormat="false" ht="12.75" hidden="false" customHeight="false" outlineLevel="0" collapsed="false">
      <c r="B1834" s="0" t="n">
        <v>34.339</v>
      </c>
      <c r="C1834" s="0" t="n">
        <v>34.027</v>
      </c>
      <c r="D1834" s="0" t="n">
        <v>99</v>
      </c>
      <c r="E1834" s="0" t="n">
        <v>9.0507</v>
      </c>
      <c r="F1834" s="0" t="n">
        <v>3.66294</v>
      </c>
      <c r="G1834" s="0" t="n">
        <v>3.663571</v>
      </c>
      <c r="H1834" s="0" t="n">
        <v>8.1412</v>
      </c>
      <c r="I1834" s="0" t="n">
        <v>34.399</v>
      </c>
      <c r="J1834" s="0" t="n">
        <v>7.524</v>
      </c>
      <c r="K1834" s="0" t="n">
        <v>49.0958</v>
      </c>
      <c r="L1834" s="0" t="n">
        <v>-34.70137</v>
      </c>
      <c r="M1834" s="0" t="n">
        <v>3.663571</v>
      </c>
      <c r="N1834" s="0" t="n">
        <v>0</v>
      </c>
      <c r="O1834" s="0" t="n">
        <v>54.71716</v>
      </c>
      <c r="P1834" s="0" t="n">
        <v>3.70484</v>
      </c>
      <c r="Q1834" s="0" t="n">
        <v>0.0183</v>
      </c>
      <c r="R1834" s="0" t="n">
        <v>0</v>
      </c>
      <c r="S1834" s="0" t="n">
        <v>0</v>
      </c>
      <c r="T1834" s="0" t="n">
        <v>1.3504</v>
      </c>
      <c r="U1834" s="0" t="n">
        <v>3.0073</v>
      </c>
      <c r="V1834" s="2" t="n">
        <v>0.058017</v>
      </c>
      <c r="W1834" s="2" t="n">
        <v>1915.5</v>
      </c>
      <c r="X1834" s="2" t="n">
        <v>1.1113</v>
      </c>
      <c r="Y1834" s="2" t="n">
        <v>0</v>
      </c>
    </row>
    <row r="1835" customFormat="false" ht="12.75" hidden="false" customHeight="false" outlineLevel="0" collapsed="false">
      <c r="B1835" s="0" t="n">
        <v>34.348</v>
      </c>
      <c r="C1835" s="0" t="n">
        <v>34.036</v>
      </c>
      <c r="D1835" s="0" t="n">
        <v>99</v>
      </c>
      <c r="E1835" s="0" t="n">
        <v>9.0518</v>
      </c>
      <c r="F1835" s="0" t="n">
        <v>3.662933</v>
      </c>
      <c r="G1835" s="0" t="n">
        <v>3.663485</v>
      </c>
      <c r="H1835" s="0" t="n">
        <v>8.1411</v>
      </c>
      <c r="I1835" s="0" t="n">
        <v>34.397</v>
      </c>
      <c r="J1835" s="0" t="n">
        <v>7.527</v>
      </c>
      <c r="K1835" s="0" t="n">
        <v>49.0958</v>
      </c>
      <c r="L1835" s="0" t="n">
        <v>-34.70136</v>
      </c>
      <c r="M1835" s="0" t="n">
        <v>3.663485</v>
      </c>
      <c r="N1835" s="0" t="n">
        <v>0</v>
      </c>
      <c r="O1835" s="0" t="n">
        <v>54.71716</v>
      </c>
      <c r="P1835" s="0" t="n">
        <v>3.70484</v>
      </c>
      <c r="Q1835" s="0" t="n">
        <v>0.01831</v>
      </c>
      <c r="R1835" s="0" t="n">
        <v>0</v>
      </c>
      <c r="S1835" s="0" t="n">
        <v>0</v>
      </c>
      <c r="T1835" s="0" t="n">
        <v>1.3504</v>
      </c>
      <c r="U1835" s="0" t="n">
        <v>3.0085</v>
      </c>
      <c r="V1835" s="2" t="n">
        <v>0.058017</v>
      </c>
      <c r="W1835" s="2" t="n">
        <v>1915.5</v>
      </c>
      <c r="X1835" s="2" t="n">
        <v>1.1113</v>
      </c>
      <c r="Y1835" s="2" t="n">
        <v>0</v>
      </c>
    </row>
    <row r="1836" customFormat="false" ht="12.75" hidden="false" customHeight="false" outlineLevel="0" collapsed="false">
      <c r="B1836" s="0" t="n">
        <v>34.367</v>
      </c>
      <c r="C1836" s="0" t="n">
        <v>34.055</v>
      </c>
      <c r="D1836" s="0" t="n">
        <v>99</v>
      </c>
      <c r="E1836" s="0" t="n">
        <v>9.0523</v>
      </c>
      <c r="F1836" s="0" t="n">
        <v>3.663014</v>
      </c>
      <c r="G1836" s="0" t="n">
        <v>3.663516</v>
      </c>
      <c r="H1836" s="0" t="n">
        <v>8.1413</v>
      </c>
      <c r="I1836" s="0" t="n">
        <v>34.3968</v>
      </c>
      <c r="J1836" s="0" t="n">
        <v>7.527</v>
      </c>
      <c r="K1836" s="0" t="n">
        <v>49.096</v>
      </c>
      <c r="L1836" s="0" t="n">
        <v>-34.7015</v>
      </c>
      <c r="M1836" s="0" t="n">
        <v>3.663516</v>
      </c>
      <c r="N1836" s="0" t="n">
        <v>0</v>
      </c>
      <c r="O1836" s="0" t="n">
        <v>54.71716</v>
      </c>
      <c r="P1836" s="0" t="n">
        <v>3.70484</v>
      </c>
      <c r="Q1836" s="0" t="n">
        <v>0.01832</v>
      </c>
      <c r="R1836" s="0" t="n">
        <v>0</v>
      </c>
      <c r="S1836" s="0" t="n">
        <v>0</v>
      </c>
      <c r="T1836" s="0" t="n">
        <v>1.3504</v>
      </c>
      <c r="U1836" s="0" t="n">
        <v>3.0085</v>
      </c>
      <c r="V1836" s="2" t="n">
        <v>0.057699</v>
      </c>
      <c r="W1836" s="2" t="n">
        <v>1917.3</v>
      </c>
      <c r="X1836" s="2" t="n">
        <v>1.1063</v>
      </c>
      <c r="Y1836" s="2" t="n">
        <v>0</v>
      </c>
    </row>
    <row r="1837" customFormat="false" ht="12.75" hidden="false" customHeight="false" outlineLevel="0" collapsed="false">
      <c r="B1837" s="0" t="n">
        <v>34.376</v>
      </c>
      <c r="C1837" s="0" t="n">
        <v>34.064</v>
      </c>
      <c r="D1837" s="0" t="n">
        <v>99</v>
      </c>
      <c r="E1837" s="0" t="n">
        <v>9.0518</v>
      </c>
      <c r="F1837" s="0" t="n">
        <v>3.663106</v>
      </c>
      <c r="G1837" s="0" t="n">
        <v>3.663553</v>
      </c>
      <c r="H1837" s="0" t="n">
        <v>8.1416</v>
      </c>
      <c r="I1837" s="0" t="n">
        <v>34.3977</v>
      </c>
      <c r="J1837" s="0" t="n">
        <v>7.527</v>
      </c>
      <c r="K1837" s="0" t="n">
        <v>49.09603</v>
      </c>
      <c r="L1837" s="0" t="n">
        <v>-34.70152</v>
      </c>
      <c r="M1837" s="0" t="n">
        <v>3.663553</v>
      </c>
      <c r="N1837" s="0" t="n">
        <v>0</v>
      </c>
      <c r="O1837" s="0" t="n">
        <v>54.71718</v>
      </c>
      <c r="P1837" s="0" t="n">
        <v>3.70524</v>
      </c>
      <c r="Q1837" s="0" t="n">
        <v>0.01833</v>
      </c>
      <c r="R1837" s="0" t="n">
        <v>0</v>
      </c>
      <c r="S1837" s="0" t="n">
        <v>0</v>
      </c>
      <c r="T1837" s="0" t="n">
        <v>1.3504</v>
      </c>
      <c r="U1837" s="0" t="n">
        <v>3.0085</v>
      </c>
      <c r="V1837" s="2" t="n">
        <v>0.057435</v>
      </c>
      <c r="W1837" s="2" t="n">
        <v>1917.3</v>
      </c>
      <c r="X1837" s="2" t="n">
        <v>1.1012</v>
      </c>
      <c r="Y1837" s="2" t="n">
        <v>0</v>
      </c>
    </row>
    <row r="1838" customFormat="false" ht="12.75" hidden="false" customHeight="false" outlineLevel="0" collapsed="false">
      <c r="B1838" s="0" t="n">
        <v>34.387</v>
      </c>
      <c r="C1838" s="0" t="n">
        <v>34.075</v>
      </c>
      <c r="D1838" s="0" t="n">
        <v>-25.6345</v>
      </c>
      <c r="E1838" s="0" t="n">
        <v>9.0517</v>
      </c>
      <c r="F1838" s="0" t="n">
        <v>3.664579</v>
      </c>
      <c r="G1838" s="0" t="n">
        <v>3.663583</v>
      </c>
      <c r="H1838" s="0" t="n">
        <v>134.2409</v>
      </c>
      <c r="I1838" s="0" t="n">
        <v>34.3981</v>
      </c>
      <c r="J1838" s="0" t="n">
        <v>7.793</v>
      </c>
      <c r="K1838" s="0" t="n">
        <v>-102.80902</v>
      </c>
      <c r="L1838" s="0" t="n">
        <v>72.66636</v>
      </c>
      <c r="M1838" s="0" t="n">
        <v>3.663583</v>
      </c>
      <c r="N1838" s="0" t="n">
        <v>0</v>
      </c>
      <c r="O1838" s="0" t="n">
        <v>54.71718</v>
      </c>
      <c r="P1838" s="0" t="n">
        <v>3.70524</v>
      </c>
      <c r="Q1838" s="0" t="n">
        <v>0.01834</v>
      </c>
      <c r="R1838" s="0" t="n">
        <v>0</v>
      </c>
      <c r="S1838" s="0" t="n">
        <v>0</v>
      </c>
      <c r="T1838" s="0" t="n">
        <v>1.3492</v>
      </c>
      <c r="U1838" s="0" t="n">
        <v>3.0085</v>
      </c>
      <c r="V1838" s="2" t="n">
        <v>0.057172</v>
      </c>
      <c r="W1838" s="2" t="n">
        <v>1917.3</v>
      </c>
      <c r="X1838" s="2" t="n">
        <v>1.0962</v>
      </c>
      <c r="Y1838" s="2" t="n">
        <v>0</v>
      </c>
    </row>
    <row r="1839" customFormat="false" ht="12.75" hidden="false" customHeight="false" outlineLevel="0" collapsed="false">
      <c r="B1839" s="0" t="n">
        <v>34.415</v>
      </c>
      <c r="C1839" s="0" t="n">
        <v>34.103</v>
      </c>
      <c r="D1839" s="0" t="n">
        <v>23.8321</v>
      </c>
      <c r="E1839" s="0" t="n">
        <v>9.0521</v>
      </c>
      <c r="F1839" s="0" t="n">
        <v>3.66399</v>
      </c>
      <c r="G1839" s="0" t="n">
        <v>3.66381</v>
      </c>
      <c r="H1839" s="0" t="n">
        <v>23.7524</v>
      </c>
      <c r="I1839" s="0" t="n">
        <v>34.4</v>
      </c>
      <c r="J1839" s="0" t="n">
        <v>7.661</v>
      </c>
      <c r="K1839" s="0" t="n">
        <v>3.9706</v>
      </c>
      <c r="L1839" s="0" t="n">
        <v>53.87852</v>
      </c>
      <c r="M1839" s="0" t="n">
        <v>3.66381</v>
      </c>
      <c r="N1839" s="0" t="n">
        <v>0</v>
      </c>
      <c r="O1839" s="0" t="n">
        <v>54.71718</v>
      </c>
      <c r="P1839" s="0" t="n">
        <v>3.70524</v>
      </c>
      <c r="Q1839" s="0" t="n">
        <v>0.01836</v>
      </c>
      <c r="R1839" s="0" t="n">
        <v>0</v>
      </c>
      <c r="S1839" s="0" t="n">
        <v>0</v>
      </c>
      <c r="T1839" s="0" t="n">
        <v>1.3504</v>
      </c>
      <c r="U1839" s="0" t="n">
        <v>3.0085</v>
      </c>
      <c r="V1839" s="2" t="n">
        <v>0.057119</v>
      </c>
      <c r="W1839" s="2" t="n">
        <v>1919.1</v>
      </c>
      <c r="X1839" s="2" t="n">
        <v>1.0962</v>
      </c>
      <c r="Y1839" s="2" t="n">
        <v>0</v>
      </c>
    </row>
    <row r="1840" customFormat="false" ht="12.75" hidden="false" customHeight="false" outlineLevel="0" collapsed="false">
      <c r="B1840" s="0" t="n">
        <v>34.424</v>
      </c>
      <c r="C1840" s="0" t="n">
        <v>34.112</v>
      </c>
      <c r="D1840" s="0" t="n">
        <v>99</v>
      </c>
      <c r="E1840" s="0" t="n">
        <v>9.0528</v>
      </c>
      <c r="F1840" s="0" t="n">
        <v>3.663099</v>
      </c>
      <c r="G1840" s="0" t="n">
        <v>3.66381</v>
      </c>
      <c r="H1840" s="0" t="n">
        <v>8.1416</v>
      </c>
      <c r="I1840" s="0" t="n">
        <v>34.3994</v>
      </c>
      <c r="J1840" s="0" t="n">
        <v>7.524</v>
      </c>
      <c r="K1840" s="0" t="n">
        <v>49.0962</v>
      </c>
      <c r="L1840" s="0" t="n">
        <v>-34.70165</v>
      </c>
      <c r="M1840" s="0" t="n">
        <v>3.66381</v>
      </c>
      <c r="N1840" s="0" t="n">
        <v>0</v>
      </c>
      <c r="O1840" s="0" t="n">
        <v>54.71718</v>
      </c>
      <c r="P1840" s="0" t="n">
        <v>3.70524</v>
      </c>
      <c r="Q1840" s="0" t="n">
        <v>0.01837</v>
      </c>
      <c r="R1840" s="0" t="n">
        <v>0</v>
      </c>
      <c r="S1840" s="0" t="n">
        <v>0</v>
      </c>
      <c r="T1840" s="0" t="n">
        <v>1.3504</v>
      </c>
      <c r="U1840" s="0" t="n">
        <v>3.0073</v>
      </c>
      <c r="V1840" s="2" t="n">
        <v>0.057119</v>
      </c>
      <c r="W1840" s="2" t="n">
        <v>1919.1</v>
      </c>
      <c r="X1840" s="2" t="n">
        <v>1.0962</v>
      </c>
      <c r="Y1840" s="2" t="n">
        <v>0</v>
      </c>
    </row>
    <row r="1841" customFormat="false" ht="12.75" hidden="false" customHeight="false" outlineLevel="0" collapsed="false">
      <c r="B1841" s="0" t="n">
        <v>34.433</v>
      </c>
      <c r="C1841" s="0" t="n">
        <v>34.121</v>
      </c>
      <c r="D1841" s="0" t="n">
        <v>99</v>
      </c>
      <c r="E1841" s="0" t="n">
        <v>9.054</v>
      </c>
      <c r="F1841" s="0" t="n">
        <v>3.663163</v>
      </c>
      <c r="G1841" s="0" t="n">
        <v>3.66381</v>
      </c>
      <c r="H1841" s="0" t="n">
        <v>8.1417</v>
      </c>
      <c r="I1841" s="0" t="n">
        <v>34.3983</v>
      </c>
      <c r="J1841" s="0" t="n">
        <v>7.527</v>
      </c>
      <c r="K1841" s="0" t="n">
        <v>49.09631</v>
      </c>
      <c r="L1841" s="0" t="n">
        <v>-34.70172</v>
      </c>
      <c r="M1841" s="0" t="n">
        <v>3.66381</v>
      </c>
      <c r="N1841" s="0" t="n">
        <v>0</v>
      </c>
      <c r="O1841" s="0" t="n">
        <v>54.71718</v>
      </c>
      <c r="P1841" s="0" t="n">
        <v>3.70524</v>
      </c>
      <c r="Q1841" s="0" t="n">
        <v>0.01838</v>
      </c>
      <c r="R1841" s="0" t="n">
        <v>0</v>
      </c>
      <c r="S1841" s="0" t="n">
        <v>0</v>
      </c>
      <c r="T1841" s="0" t="n">
        <v>1.3504</v>
      </c>
      <c r="U1841" s="0" t="n">
        <v>3.0085</v>
      </c>
      <c r="V1841" s="2" t="n">
        <v>0.056804</v>
      </c>
      <c r="W1841" s="2" t="n">
        <v>1920.9</v>
      </c>
      <c r="X1841" s="2" t="n">
        <v>1.0911</v>
      </c>
      <c r="Y1841" s="2" t="n">
        <v>0</v>
      </c>
    </row>
    <row r="1842" customFormat="false" ht="12.75" hidden="false" customHeight="false" outlineLevel="0" collapsed="false">
      <c r="B1842" s="0" t="n">
        <v>34.454</v>
      </c>
      <c r="C1842" s="0" t="n">
        <v>34.141</v>
      </c>
      <c r="D1842" s="0" t="n">
        <v>99</v>
      </c>
      <c r="E1842" s="0" t="n">
        <v>9.055</v>
      </c>
      <c r="F1842" s="0" t="n">
        <v>3.663334</v>
      </c>
      <c r="G1842" s="0" t="n">
        <v>3.66381</v>
      </c>
      <c r="H1842" s="0" t="n">
        <v>8.1421</v>
      </c>
      <c r="I1842" s="0" t="n">
        <v>34.3973</v>
      </c>
      <c r="J1842" s="0" t="n">
        <v>7.527</v>
      </c>
      <c r="K1842" s="0" t="n">
        <v>49.09649</v>
      </c>
      <c r="L1842" s="0" t="n">
        <v>-34.70185</v>
      </c>
      <c r="M1842" s="0" t="n">
        <v>3.66381</v>
      </c>
      <c r="N1842" s="0" t="n">
        <v>0</v>
      </c>
      <c r="O1842" s="0" t="n">
        <v>54.71718</v>
      </c>
      <c r="P1842" s="0" t="n">
        <v>3.70524</v>
      </c>
      <c r="Q1842" s="0" t="n">
        <v>0.01839</v>
      </c>
      <c r="R1842" s="0" t="n">
        <v>0</v>
      </c>
      <c r="S1842" s="0" t="n">
        <v>0</v>
      </c>
      <c r="T1842" s="0" t="n">
        <v>1.3504</v>
      </c>
      <c r="U1842" s="0" t="n">
        <v>3.0085</v>
      </c>
      <c r="V1842" s="2" t="n">
        <v>0.056543</v>
      </c>
      <c r="W1842" s="2" t="n">
        <v>1920.9</v>
      </c>
      <c r="X1842" s="2" t="n">
        <v>1.0861</v>
      </c>
      <c r="Y1842" s="2" t="n">
        <v>0</v>
      </c>
    </row>
    <row r="1843" customFormat="false" ht="12.75" hidden="false" customHeight="false" outlineLevel="0" collapsed="false">
      <c r="B1843" s="0" t="n">
        <v>34.472</v>
      </c>
      <c r="C1843" s="0" t="n">
        <v>34.159</v>
      </c>
      <c r="D1843" s="0" t="n">
        <v>99</v>
      </c>
      <c r="E1843" s="0" t="n">
        <v>9.0556</v>
      </c>
      <c r="F1843" s="0" t="n">
        <v>3.663373</v>
      </c>
      <c r="G1843" s="0" t="n">
        <v>3.663846</v>
      </c>
      <c r="H1843" s="0" t="n">
        <v>8.1422</v>
      </c>
      <c r="I1843" s="0" t="n">
        <v>34.3971</v>
      </c>
      <c r="J1843" s="0" t="n">
        <v>7.527</v>
      </c>
      <c r="K1843" s="0" t="n">
        <v>49.09667</v>
      </c>
      <c r="L1843" s="0" t="n">
        <v>-34.70198</v>
      </c>
      <c r="M1843" s="0" t="n">
        <v>3.663846</v>
      </c>
      <c r="N1843" s="0" t="n">
        <v>0</v>
      </c>
      <c r="O1843" s="0" t="n">
        <v>54.71718</v>
      </c>
      <c r="P1843" s="0" t="n">
        <v>3.70524</v>
      </c>
      <c r="Q1843" s="0" t="n">
        <v>0.0184</v>
      </c>
      <c r="R1843" s="0" t="n">
        <v>0</v>
      </c>
      <c r="S1843" s="0" t="n">
        <v>0</v>
      </c>
      <c r="T1843" s="0" t="n">
        <v>1.3504</v>
      </c>
      <c r="U1843" s="0" t="n">
        <v>3.0085</v>
      </c>
      <c r="V1843" s="2" t="n">
        <v>0.056491</v>
      </c>
      <c r="W1843" s="2" t="n">
        <v>1922.6</v>
      </c>
      <c r="X1843" s="2" t="n">
        <v>1.0861</v>
      </c>
      <c r="Y1843" s="2" t="n">
        <v>0</v>
      </c>
    </row>
    <row r="1844" customFormat="false" ht="12.75" hidden="false" customHeight="false" outlineLevel="0" collapsed="false">
      <c r="B1844" s="0" t="n">
        <v>34.482</v>
      </c>
      <c r="C1844" s="0" t="n">
        <v>34.169</v>
      </c>
      <c r="D1844" s="0" t="n">
        <v>99</v>
      </c>
      <c r="E1844" s="0" t="n">
        <v>9.0564</v>
      </c>
      <c r="F1844" s="0" t="n">
        <v>3.663273</v>
      </c>
      <c r="G1844" s="0" t="n">
        <v>3.663944</v>
      </c>
      <c r="H1844" s="0" t="n">
        <v>8.142</v>
      </c>
      <c r="I1844" s="0" t="n">
        <v>34.3973</v>
      </c>
      <c r="J1844" s="0" t="n">
        <v>7.524</v>
      </c>
      <c r="K1844" s="0" t="n">
        <v>49.09683</v>
      </c>
      <c r="L1844" s="0" t="n">
        <v>-34.70209</v>
      </c>
      <c r="M1844" s="0" t="n">
        <v>3.663944</v>
      </c>
      <c r="N1844" s="0" t="n">
        <v>0</v>
      </c>
      <c r="O1844" s="0" t="n">
        <v>54.71718</v>
      </c>
      <c r="P1844" s="0" t="n">
        <v>3.70524</v>
      </c>
      <c r="Q1844" s="0" t="n">
        <v>0.01841</v>
      </c>
      <c r="R1844" s="0" t="n">
        <v>0</v>
      </c>
      <c r="S1844" s="0" t="n">
        <v>0</v>
      </c>
      <c r="T1844" s="0" t="n">
        <v>1.3504</v>
      </c>
      <c r="U1844" s="0" t="n">
        <v>3.0073</v>
      </c>
      <c r="V1844" s="2" t="n">
        <v>0.056231</v>
      </c>
      <c r="W1844" s="2" t="n">
        <v>1922.6</v>
      </c>
      <c r="X1844" s="2" t="n">
        <v>1.0811</v>
      </c>
      <c r="Y1844" s="2" t="n">
        <v>0</v>
      </c>
    </row>
    <row r="1845" customFormat="false" ht="12.75" hidden="false" customHeight="false" outlineLevel="0" collapsed="false">
      <c r="B1845" s="0" t="n">
        <v>34.491</v>
      </c>
      <c r="C1845" s="0" t="n">
        <v>34.178</v>
      </c>
      <c r="D1845" s="0" t="n">
        <v>99</v>
      </c>
      <c r="E1845" s="0" t="n">
        <v>9.058</v>
      </c>
      <c r="F1845" s="0" t="n">
        <v>3.663156</v>
      </c>
      <c r="G1845" s="0" t="n">
        <v>3.664005</v>
      </c>
      <c r="H1845" s="0" t="n">
        <v>8.1417</v>
      </c>
      <c r="I1845" s="0" t="n">
        <v>34.3964</v>
      </c>
      <c r="J1845" s="0" t="n">
        <v>7.524</v>
      </c>
      <c r="K1845" s="0" t="n">
        <v>49.01658</v>
      </c>
      <c r="L1845" s="0" t="n">
        <v>-34.64537</v>
      </c>
      <c r="M1845" s="0" t="n">
        <v>3.664005</v>
      </c>
      <c r="N1845" s="0" t="n">
        <v>0</v>
      </c>
      <c r="O1845" s="0" t="n">
        <v>54.71718</v>
      </c>
      <c r="P1845" s="0" t="n">
        <v>3.70524</v>
      </c>
      <c r="Q1845" s="0" t="n">
        <v>0.01843</v>
      </c>
      <c r="R1845" s="0" t="n">
        <v>0</v>
      </c>
      <c r="S1845" s="0" t="n">
        <v>0</v>
      </c>
      <c r="T1845" s="0" t="n">
        <v>1.3492</v>
      </c>
      <c r="U1845" s="0" t="n">
        <v>3.0073</v>
      </c>
      <c r="V1845" s="2" t="n">
        <v>0.056231</v>
      </c>
      <c r="W1845" s="2" t="n">
        <v>1922.6</v>
      </c>
      <c r="X1845" s="2" t="n">
        <v>1.0811</v>
      </c>
      <c r="Y1845" s="2" t="n">
        <v>0</v>
      </c>
    </row>
    <row r="1846" customFormat="false" ht="12.75" hidden="false" customHeight="false" outlineLevel="0" collapsed="false">
      <c r="B1846" s="0" t="n">
        <v>34.5</v>
      </c>
      <c r="C1846" s="0" t="n">
        <v>34.187</v>
      </c>
      <c r="D1846" s="0" t="n">
        <v>99</v>
      </c>
      <c r="E1846" s="0" t="n">
        <v>9.0606</v>
      </c>
      <c r="F1846" s="0" t="n">
        <v>3.663106</v>
      </c>
      <c r="G1846" s="0" t="n">
        <v>3.664336</v>
      </c>
      <c r="H1846" s="0" t="n">
        <v>8.1416</v>
      </c>
      <c r="I1846" s="0" t="n">
        <v>34.3973</v>
      </c>
      <c r="J1846" s="0" t="n">
        <v>7.524</v>
      </c>
      <c r="K1846" s="0" t="n">
        <v>49.01664</v>
      </c>
      <c r="L1846" s="0" t="n">
        <v>-34.64541</v>
      </c>
      <c r="M1846" s="0" t="n">
        <v>3.664336</v>
      </c>
      <c r="N1846" s="0" t="n">
        <v>0</v>
      </c>
      <c r="O1846" s="0" t="n">
        <v>54.71718</v>
      </c>
      <c r="P1846" s="0" t="n">
        <v>3.70524</v>
      </c>
      <c r="Q1846" s="0" t="n">
        <v>0.01844</v>
      </c>
      <c r="R1846" s="0" t="n">
        <v>0</v>
      </c>
      <c r="S1846" s="0" t="n">
        <v>0</v>
      </c>
      <c r="T1846" s="0" t="n">
        <v>1.3492</v>
      </c>
      <c r="U1846" s="0" t="n">
        <v>3.0073</v>
      </c>
      <c r="V1846" s="2" t="n">
        <v>0.055919</v>
      </c>
      <c r="W1846" s="2" t="n">
        <v>1924.4</v>
      </c>
      <c r="X1846" s="2" t="n">
        <v>1.0761</v>
      </c>
      <c r="Y1846" s="2" t="n">
        <v>0</v>
      </c>
    </row>
    <row r="1847" customFormat="false" ht="12.75" hidden="false" customHeight="false" outlineLevel="0" collapsed="false">
      <c r="B1847" s="0" t="n">
        <v>34.52</v>
      </c>
      <c r="C1847" s="0" t="n">
        <v>34.207</v>
      </c>
      <c r="D1847" s="0" t="n">
        <v>99</v>
      </c>
      <c r="E1847" s="0" t="n">
        <v>9.0634</v>
      </c>
      <c r="F1847" s="0" t="n">
        <v>3.663089</v>
      </c>
      <c r="G1847" s="0" t="n">
        <v>3.664691</v>
      </c>
      <c r="H1847" s="0" t="n">
        <v>8.1415</v>
      </c>
      <c r="I1847" s="0" t="n">
        <v>34.3983</v>
      </c>
      <c r="J1847" s="0" t="n">
        <v>7.524</v>
      </c>
      <c r="K1847" s="0" t="n">
        <v>49.0972</v>
      </c>
      <c r="L1847" s="0" t="n">
        <v>-34.70235</v>
      </c>
      <c r="M1847" s="0" t="n">
        <v>3.664691</v>
      </c>
      <c r="N1847" s="0" t="n">
        <v>0</v>
      </c>
      <c r="O1847" s="0" t="n">
        <v>54.71718</v>
      </c>
      <c r="P1847" s="0" t="n">
        <v>3.70524</v>
      </c>
      <c r="Q1847" s="0" t="n">
        <v>0.01845</v>
      </c>
      <c r="R1847" s="0" t="n">
        <v>0</v>
      </c>
      <c r="S1847" s="0" t="n">
        <v>0</v>
      </c>
      <c r="T1847" s="0" t="n">
        <v>1.3504</v>
      </c>
      <c r="U1847" s="0" t="n">
        <v>3.0073</v>
      </c>
      <c r="V1847" s="2" t="n">
        <v>0.055919</v>
      </c>
      <c r="W1847" s="2" t="n">
        <v>1924.4</v>
      </c>
      <c r="X1847" s="2" t="n">
        <v>1.0761</v>
      </c>
      <c r="Y1847" s="2" t="n">
        <v>0</v>
      </c>
    </row>
    <row r="1848" customFormat="false" ht="12.75" hidden="false" customHeight="false" outlineLevel="0" collapsed="false">
      <c r="B1848" s="0" t="n">
        <v>34.53</v>
      </c>
      <c r="C1848" s="0" t="n">
        <v>34.217</v>
      </c>
      <c r="D1848" s="0" t="n">
        <v>99</v>
      </c>
      <c r="E1848" s="0" t="n">
        <v>9.0654</v>
      </c>
      <c r="F1848" s="0" t="n">
        <v>3.663053</v>
      </c>
      <c r="G1848" s="0" t="n">
        <v>3.664856</v>
      </c>
      <c r="H1848" s="0" t="n">
        <v>8.1414</v>
      </c>
      <c r="I1848" s="0" t="n">
        <v>34.3981</v>
      </c>
      <c r="J1848" s="0" t="n">
        <v>7.524</v>
      </c>
      <c r="K1848" s="0" t="n">
        <v>49.01702</v>
      </c>
      <c r="L1848" s="0" t="n">
        <v>-34.64568</v>
      </c>
      <c r="M1848" s="0" t="n">
        <v>3.664856</v>
      </c>
      <c r="N1848" s="0" t="n">
        <v>0</v>
      </c>
      <c r="O1848" s="0" t="n">
        <v>54.71718</v>
      </c>
      <c r="P1848" s="0" t="n">
        <v>3.70524</v>
      </c>
      <c r="Q1848" s="0" t="n">
        <v>0.01846</v>
      </c>
      <c r="R1848" s="0" t="n">
        <v>0</v>
      </c>
      <c r="S1848" s="0" t="n">
        <v>0</v>
      </c>
      <c r="T1848" s="0" t="n">
        <v>1.3492</v>
      </c>
      <c r="U1848" s="0" t="n">
        <v>3.0073</v>
      </c>
      <c r="V1848" s="2" t="n">
        <v>0.05561</v>
      </c>
      <c r="W1848" s="2" t="n">
        <v>1926.2</v>
      </c>
      <c r="X1848" s="2" t="n">
        <v>1.0712</v>
      </c>
      <c r="Y1848" s="2" t="n">
        <v>0</v>
      </c>
    </row>
    <row r="1849" customFormat="false" ht="12.75" hidden="false" customHeight="false" outlineLevel="0" collapsed="false">
      <c r="B1849" s="0" t="n">
        <v>34.549</v>
      </c>
      <c r="C1849" s="0" t="n">
        <v>34.236</v>
      </c>
      <c r="D1849" s="0" t="n">
        <v>99</v>
      </c>
      <c r="E1849" s="0" t="n">
        <v>9.0662</v>
      </c>
      <c r="F1849" s="0" t="n">
        <v>3.663064</v>
      </c>
      <c r="G1849" s="0" t="n">
        <v>3.664825</v>
      </c>
      <c r="H1849" s="0" t="n">
        <v>8.1415</v>
      </c>
      <c r="I1849" s="0" t="n">
        <v>34.397</v>
      </c>
      <c r="J1849" s="0" t="n">
        <v>7.524</v>
      </c>
      <c r="K1849" s="0" t="n">
        <v>49.01719</v>
      </c>
      <c r="L1849" s="0" t="n">
        <v>-34.6458</v>
      </c>
      <c r="M1849" s="0" t="n">
        <v>3.664825</v>
      </c>
      <c r="N1849" s="0" t="n">
        <v>0</v>
      </c>
      <c r="O1849" s="0" t="n">
        <v>54.71718</v>
      </c>
      <c r="P1849" s="0" t="n">
        <v>3.70524</v>
      </c>
      <c r="Q1849" s="0" t="n">
        <v>0.01847</v>
      </c>
      <c r="R1849" s="0" t="n">
        <v>0</v>
      </c>
      <c r="S1849" s="0" t="n">
        <v>0</v>
      </c>
      <c r="T1849" s="0" t="n">
        <v>1.3492</v>
      </c>
      <c r="U1849" s="0" t="n">
        <v>3.0073</v>
      </c>
      <c r="V1849" s="2" t="n">
        <v>0.05561</v>
      </c>
      <c r="W1849" s="2" t="n">
        <v>1926.2</v>
      </c>
      <c r="X1849" s="2" t="n">
        <v>1.0712</v>
      </c>
      <c r="Y1849" s="2" t="n">
        <v>0</v>
      </c>
    </row>
    <row r="1850" customFormat="false" ht="12.75" hidden="false" customHeight="false" outlineLevel="0" collapsed="false">
      <c r="B1850" s="0" t="n">
        <v>34.568</v>
      </c>
      <c r="C1850" s="0" t="n">
        <v>34.254</v>
      </c>
      <c r="D1850" s="0" t="n">
        <v>99</v>
      </c>
      <c r="E1850" s="0" t="n">
        <v>9.0651</v>
      </c>
      <c r="F1850" s="0" t="n">
        <v>3.663177</v>
      </c>
      <c r="G1850" s="0" t="n">
        <v>3.664758</v>
      </c>
      <c r="H1850" s="0" t="n">
        <v>8.1417</v>
      </c>
      <c r="I1850" s="0" t="n">
        <v>34.3974</v>
      </c>
      <c r="J1850" s="0" t="n">
        <v>7.524</v>
      </c>
      <c r="K1850" s="0" t="n">
        <v>49.01738</v>
      </c>
      <c r="L1850" s="0" t="n">
        <v>-34.64593</v>
      </c>
      <c r="M1850" s="0" t="n">
        <v>3.664758</v>
      </c>
      <c r="N1850" s="0" t="n">
        <v>0</v>
      </c>
      <c r="O1850" s="0" t="n">
        <v>54.71718</v>
      </c>
      <c r="P1850" s="0" t="n">
        <v>3.70524</v>
      </c>
      <c r="Q1850" s="0" t="n">
        <v>0.01848</v>
      </c>
      <c r="R1850" s="0" t="n">
        <v>0</v>
      </c>
      <c r="S1850" s="0" t="n">
        <v>0</v>
      </c>
      <c r="T1850" s="0" t="n">
        <v>1.3492</v>
      </c>
      <c r="U1850" s="0" t="n">
        <v>3.0073</v>
      </c>
      <c r="V1850" s="2" t="n">
        <v>0.055558</v>
      </c>
      <c r="W1850" s="2" t="n">
        <v>1928</v>
      </c>
      <c r="X1850" s="2" t="n">
        <v>1.0712</v>
      </c>
      <c r="Y1850" s="2" t="n">
        <v>0</v>
      </c>
    </row>
    <row r="1851" customFormat="false" ht="12.75" hidden="false" customHeight="false" outlineLevel="0" collapsed="false">
      <c r="B1851" s="0" t="n">
        <v>34.568</v>
      </c>
      <c r="C1851" s="0" t="n">
        <v>34.254</v>
      </c>
      <c r="D1851" s="0" t="n">
        <v>99</v>
      </c>
      <c r="E1851" s="0" t="n">
        <v>9.0637</v>
      </c>
      <c r="F1851" s="0" t="n">
        <v>3.663202</v>
      </c>
      <c r="G1851" s="0" t="n">
        <v>3.664593</v>
      </c>
      <c r="H1851" s="0" t="n">
        <v>8.1418</v>
      </c>
      <c r="I1851" s="0" t="n">
        <v>34.397</v>
      </c>
      <c r="J1851" s="0" t="n">
        <v>7.524</v>
      </c>
      <c r="K1851" s="0" t="n">
        <v>49.01736</v>
      </c>
      <c r="L1851" s="0" t="n">
        <v>-34.64592</v>
      </c>
      <c r="M1851" s="0" t="n">
        <v>3.664593</v>
      </c>
      <c r="N1851" s="0" t="n">
        <v>0</v>
      </c>
      <c r="O1851" s="0" t="n">
        <v>54.71718</v>
      </c>
      <c r="P1851" s="0" t="n">
        <v>3.70524</v>
      </c>
      <c r="Q1851" s="0" t="n">
        <v>0.0185</v>
      </c>
      <c r="R1851" s="0" t="n">
        <v>0</v>
      </c>
      <c r="S1851" s="0" t="n">
        <v>0</v>
      </c>
      <c r="T1851" s="0" t="n">
        <v>1.3492</v>
      </c>
      <c r="U1851" s="0" t="n">
        <v>3.0073</v>
      </c>
      <c r="V1851" s="2" t="n">
        <v>0.055301</v>
      </c>
      <c r="W1851" s="2" t="n">
        <v>1928</v>
      </c>
      <c r="X1851" s="2" t="n">
        <v>1.0662</v>
      </c>
      <c r="Y1851" s="2" t="n">
        <v>0</v>
      </c>
    </row>
    <row r="1852" customFormat="false" ht="12.75" hidden="false" customHeight="false" outlineLevel="0" collapsed="false">
      <c r="B1852" s="0" t="n">
        <v>34.587</v>
      </c>
      <c r="C1852" s="0" t="n">
        <v>34.273</v>
      </c>
      <c r="D1852" s="0" t="n">
        <v>99</v>
      </c>
      <c r="E1852" s="0" t="n">
        <v>9.0614</v>
      </c>
      <c r="F1852" s="0" t="n">
        <v>3.663316</v>
      </c>
      <c r="G1852" s="0" t="n">
        <v>3.664269</v>
      </c>
      <c r="H1852" s="0" t="n">
        <v>8.1421</v>
      </c>
      <c r="I1852" s="0" t="n">
        <v>34.3958</v>
      </c>
      <c r="J1852" s="0" t="n">
        <v>7.524</v>
      </c>
      <c r="K1852" s="0" t="n">
        <v>49.09789</v>
      </c>
      <c r="L1852" s="0" t="n">
        <v>-34.70284</v>
      </c>
      <c r="M1852" s="0" t="n">
        <v>3.664269</v>
      </c>
      <c r="N1852" s="0" t="n">
        <v>0</v>
      </c>
      <c r="O1852" s="0" t="n">
        <v>54.71718</v>
      </c>
      <c r="P1852" s="0" t="n">
        <v>3.70524</v>
      </c>
      <c r="Q1852" s="0" t="n">
        <v>0.01851</v>
      </c>
      <c r="R1852" s="0" t="n">
        <v>0</v>
      </c>
      <c r="S1852" s="0" t="n">
        <v>0</v>
      </c>
      <c r="T1852" s="0" t="n">
        <v>1.3504</v>
      </c>
      <c r="U1852" s="0" t="n">
        <v>3.0073</v>
      </c>
      <c r="V1852" s="2" t="n">
        <v>0.055301</v>
      </c>
      <c r="W1852" s="2" t="n">
        <v>1928</v>
      </c>
      <c r="X1852" s="2" t="n">
        <v>1.0662</v>
      </c>
      <c r="Y1852" s="2" t="n">
        <v>0</v>
      </c>
    </row>
    <row r="1853" customFormat="false" ht="12.75" hidden="false" customHeight="false" outlineLevel="0" collapsed="false">
      <c r="B1853" s="0" t="n">
        <v>34.597</v>
      </c>
      <c r="C1853" s="0" t="n">
        <v>34.283</v>
      </c>
      <c r="D1853" s="0" t="n">
        <v>99</v>
      </c>
      <c r="E1853" s="0" t="n">
        <v>9.0587</v>
      </c>
      <c r="F1853" s="0" t="n">
        <v>3.663483</v>
      </c>
      <c r="G1853" s="0" t="n">
        <v>3.664073</v>
      </c>
      <c r="H1853" s="0" t="n">
        <v>8.1425</v>
      </c>
      <c r="I1853" s="0" t="n">
        <v>34.3964</v>
      </c>
      <c r="J1853" s="0" t="n">
        <v>7.527</v>
      </c>
      <c r="K1853" s="0" t="n">
        <v>49.09809</v>
      </c>
      <c r="L1853" s="0" t="n">
        <v>-34.70298</v>
      </c>
      <c r="M1853" s="0" t="n">
        <v>3.664073</v>
      </c>
      <c r="N1853" s="0" t="n">
        <v>0</v>
      </c>
      <c r="O1853" s="0" t="n">
        <v>54.71718</v>
      </c>
      <c r="P1853" s="0" t="n">
        <v>3.70524</v>
      </c>
      <c r="Q1853" s="0" t="n">
        <v>0.01852</v>
      </c>
      <c r="R1853" s="0" t="n">
        <v>0</v>
      </c>
      <c r="S1853" s="0" t="n">
        <v>0</v>
      </c>
      <c r="T1853" s="0" t="n">
        <v>1.3504</v>
      </c>
      <c r="U1853" s="0" t="n">
        <v>3.0085</v>
      </c>
      <c r="V1853" s="2" t="n">
        <v>0.054994</v>
      </c>
      <c r="W1853" s="2" t="n">
        <v>1929.8</v>
      </c>
      <c r="X1853" s="2" t="n">
        <v>1.0612</v>
      </c>
      <c r="Y1853" s="2" t="n">
        <v>0</v>
      </c>
    </row>
    <row r="1854" customFormat="false" ht="12.75" hidden="false" customHeight="false" outlineLevel="0" collapsed="false">
      <c r="B1854" s="0" t="n">
        <v>34.615</v>
      </c>
      <c r="C1854" s="0" t="n">
        <v>34.301</v>
      </c>
      <c r="D1854" s="0" t="n">
        <v>99</v>
      </c>
      <c r="E1854" s="0" t="n">
        <v>9.0566</v>
      </c>
      <c r="F1854" s="0" t="n">
        <v>3.663547</v>
      </c>
      <c r="G1854" s="0" t="n">
        <v>3.663834</v>
      </c>
      <c r="H1854" s="0" t="n">
        <v>8.1426</v>
      </c>
      <c r="I1854" s="0" t="n">
        <v>34.3959</v>
      </c>
      <c r="J1854" s="0" t="n">
        <v>7.524</v>
      </c>
      <c r="K1854" s="0" t="n">
        <v>49.0179</v>
      </c>
      <c r="L1854" s="0" t="n">
        <v>-34.6463</v>
      </c>
      <c r="M1854" s="0" t="n">
        <v>3.663834</v>
      </c>
      <c r="N1854" s="0" t="n">
        <v>0</v>
      </c>
      <c r="O1854" s="0" t="n">
        <v>54.71718</v>
      </c>
      <c r="P1854" s="0" t="n">
        <v>3.70524</v>
      </c>
      <c r="Q1854" s="0" t="n">
        <v>0.01853</v>
      </c>
      <c r="R1854" s="0" t="n">
        <v>0</v>
      </c>
      <c r="S1854" s="0" t="n">
        <v>0</v>
      </c>
      <c r="T1854" s="0" t="n">
        <v>1.3492</v>
      </c>
      <c r="U1854" s="0" t="n">
        <v>3.0073</v>
      </c>
      <c r="V1854" s="2" t="n">
        <v>0.054943</v>
      </c>
      <c r="W1854" s="2" t="n">
        <v>1931.5</v>
      </c>
      <c r="X1854" s="2" t="n">
        <v>1.0612</v>
      </c>
      <c r="Y1854" s="2" t="n">
        <v>0</v>
      </c>
    </row>
    <row r="1855" customFormat="false" ht="12.75" hidden="false" customHeight="false" outlineLevel="0" collapsed="false">
      <c r="B1855" s="0" t="n">
        <v>34.626</v>
      </c>
      <c r="C1855" s="0" t="n">
        <v>34.311</v>
      </c>
      <c r="D1855" s="0" t="n">
        <v>99</v>
      </c>
      <c r="E1855" s="0" t="n">
        <v>9.0556</v>
      </c>
      <c r="F1855" s="0" t="n">
        <v>3.663447</v>
      </c>
      <c r="G1855" s="0" t="n">
        <v>3.663681</v>
      </c>
      <c r="H1855" s="0" t="n">
        <v>8.1424</v>
      </c>
      <c r="I1855" s="0" t="n">
        <v>34.3953</v>
      </c>
      <c r="J1855" s="0" t="n">
        <v>7.524</v>
      </c>
      <c r="K1855" s="0" t="n">
        <v>49.09842</v>
      </c>
      <c r="L1855" s="0" t="n">
        <v>-34.70322</v>
      </c>
      <c r="M1855" s="0" t="n">
        <v>3.663681</v>
      </c>
      <c r="N1855" s="0" t="n">
        <v>0</v>
      </c>
      <c r="O1855" s="0" t="n">
        <v>54.71718</v>
      </c>
      <c r="P1855" s="0" t="n">
        <v>3.70524</v>
      </c>
      <c r="Q1855" s="0" t="n">
        <v>0.01854</v>
      </c>
      <c r="R1855" s="0" t="n">
        <v>0</v>
      </c>
      <c r="S1855" s="0" t="n">
        <v>0</v>
      </c>
      <c r="T1855" s="0" t="n">
        <v>1.3504</v>
      </c>
      <c r="U1855" s="0" t="n">
        <v>3.0073</v>
      </c>
      <c r="V1855" s="2" t="n">
        <v>0.054943</v>
      </c>
      <c r="W1855" s="2" t="n">
        <v>1931.5</v>
      </c>
      <c r="X1855" s="2" t="n">
        <v>1.0612</v>
      </c>
      <c r="Y1855" s="2" t="n">
        <v>0</v>
      </c>
    </row>
    <row r="1856" customFormat="false" ht="12.75" hidden="false" customHeight="false" outlineLevel="0" collapsed="false">
      <c r="B1856" s="0" t="n">
        <v>34.645</v>
      </c>
      <c r="C1856" s="0" t="n">
        <v>34.331</v>
      </c>
      <c r="D1856" s="0" t="n">
        <v>99</v>
      </c>
      <c r="E1856" s="0" t="n">
        <v>9.0556</v>
      </c>
      <c r="F1856" s="0" t="n">
        <v>3.663422</v>
      </c>
      <c r="G1856" s="0" t="n">
        <v>3.663908</v>
      </c>
      <c r="H1856" s="0" t="n">
        <v>8.1423</v>
      </c>
      <c r="I1856" s="0" t="n">
        <v>34.3976</v>
      </c>
      <c r="J1856" s="0" t="n">
        <v>7.524</v>
      </c>
      <c r="K1856" s="0" t="n">
        <v>49.01827</v>
      </c>
      <c r="L1856" s="0" t="n">
        <v>-34.64656</v>
      </c>
      <c r="M1856" s="0" t="n">
        <v>3.663908</v>
      </c>
      <c r="N1856" s="0" t="n">
        <v>0</v>
      </c>
      <c r="O1856" s="0" t="n">
        <v>54.71716</v>
      </c>
      <c r="P1856" s="0" t="n">
        <v>3.70486</v>
      </c>
      <c r="Q1856" s="0" t="n">
        <v>0.01855</v>
      </c>
      <c r="R1856" s="0" t="n">
        <v>0</v>
      </c>
      <c r="S1856" s="0" t="n">
        <v>0</v>
      </c>
      <c r="T1856" s="0" t="n">
        <v>1.3492</v>
      </c>
      <c r="U1856" s="0" t="n">
        <v>3.0073</v>
      </c>
      <c r="V1856" s="2" t="n">
        <v>0.054638</v>
      </c>
      <c r="W1856" s="2" t="n">
        <v>1933.3</v>
      </c>
      <c r="X1856" s="2" t="n">
        <v>1.0563</v>
      </c>
      <c r="Y1856" s="2" t="n">
        <v>0</v>
      </c>
    </row>
    <row r="1857" customFormat="false" ht="12.75" hidden="false" customHeight="false" outlineLevel="0" collapsed="false">
      <c r="B1857" s="0" t="n">
        <v>34.645</v>
      </c>
      <c r="C1857" s="0" t="n">
        <v>34.331</v>
      </c>
      <c r="D1857" s="0" t="n">
        <v>99</v>
      </c>
      <c r="E1857" s="0" t="n">
        <v>9.0553</v>
      </c>
      <c r="F1857" s="0" t="n">
        <v>3.663437</v>
      </c>
      <c r="G1857" s="0" t="n">
        <v>3.663975</v>
      </c>
      <c r="H1857" s="0" t="n">
        <v>8.1424</v>
      </c>
      <c r="I1857" s="0" t="n">
        <v>34.3986</v>
      </c>
      <c r="J1857" s="0" t="n">
        <v>10.373</v>
      </c>
      <c r="K1857" s="0" t="n">
        <v>4.5383</v>
      </c>
      <c r="L1857" s="0" t="n">
        <v>-3.20771</v>
      </c>
      <c r="M1857" s="0" t="n">
        <v>3.663975</v>
      </c>
      <c r="N1857" s="0" t="n">
        <v>0</v>
      </c>
      <c r="O1857" s="0" t="n">
        <v>54.71716</v>
      </c>
      <c r="P1857" s="0" t="n">
        <v>3.70486</v>
      </c>
      <c r="Q1857" s="0" t="n">
        <v>0.01856</v>
      </c>
      <c r="R1857" s="0" t="n">
        <v>2.5006</v>
      </c>
      <c r="S1857" s="0" t="n">
        <v>0</v>
      </c>
      <c r="T1857" s="0" t="n">
        <v>0.674</v>
      </c>
      <c r="U1857" s="0" t="n">
        <v>4.0037</v>
      </c>
      <c r="V1857" s="2" t="n">
        <v>0.012319</v>
      </c>
      <c r="W1857" s="2" t="n">
        <v>1931.5</v>
      </c>
      <c r="X1857" s="2" t="n">
        <v>0.23795</v>
      </c>
      <c r="Y1857" s="2" t="n">
        <v>0</v>
      </c>
    </row>
    <row r="1858" customFormat="false" ht="12.75" hidden="false" customHeight="false" outlineLevel="0" collapsed="false">
      <c r="B1858" s="0" t="n">
        <v>34.673</v>
      </c>
      <c r="C1858" s="0" t="n">
        <v>34.359</v>
      </c>
      <c r="D1858" s="0" t="n">
        <v>99</v>
      </c>
      <c r="E1858" s="0" t="n">
        <v>9.0546</v>
      </c>
      <c r="F1858" s="0" t="n">
        <v>3.663525</v>
      </c>
      <c r="G1858" s="0" t="n">
        <v>3.663908</v>
      </c>
      <c r="H1858" s="0" t="n">
        <v>8.1426</v>
      </c>
      <c r="I1858" s="0" t="n">
        <v>34.3986</v>
      </c>
      <c r="J1858" s="0" t="n">
        <v>7.527</v>
      </c>
      <c r="K1858" s="0" t="n">
        <v>48.94551</v>
      </c>
      <c r="L1858" s="0" t="n">
        <v>-34.59513</v>
      </c>
      <c r="M1858" s="0" t="n">
        <v>3.663908</v>
      </c>
      <c r="N1858" s="0" t="n">
        <v>0</v>
      </c>
      <c r="O1858" s="0" t="n">
        <v>54.71716</v>
      </c>
      <c r="P1858" s="0" t="n">
        <v>3.70486</v>
      </c>
      <c r="Q1858" s="0" t="n">
        <v>0.01858</v>
      </c>
      <c r="R1858" s="0" t="n">
        <v>0</v>
      </c>
      <c r="S1858" s="0" t="n">
        <v>0</v>
      </c>
      <c r="T1858" s="0" t="n">
        <v>1.3492</v>
      </c>
      <c r="U1858" s="0" t="n">
        <v>3.0085</v>
      </c>
      <c r="V1858" s="2" t="n">
        <v>0.054383</v>
      </c>
      <c r="W1858" s="2" t="n">
        <v>1933.3</v>
      </c>
      <c r="X1858" s="2" t="n">
        <v>1.0514</v>
      </c>
      <c r="Y1858" s="2" t="n">
        <v>0</v>
      </c>
    </row>
    <row r="1859" customFormat="false" ht="12.75" hidden="false" customHeight="false" outlineLevel="0" collapsed="false">
      <c r="B1859" s="0" t="n">
        <v>34.682</v>
      </c>
      <c r="C1859" s="0" t="n">
        <v>34.368</v>
      </c>
      <c r="D1859" s="0" t="n">
        <v>99</v>
      </c>
      <c r="E1859" s="0" t="n">
        <v>9.054</v>
      </c>
      <c r="F1859" s="0" t="n">
        <v>3.663742</v>
      </c>
      <c r="G1859" s="0" t="n">
        <v>3.66381</v>
      </c>
      <c r="H1859" s="0" t="n">
        <v>8.1431</v>
      </c>
      <c r="I1859" s="0" t="n">
        <v>34.3981</v>
      </c>
      <c r="J1859" s="0" t="n">
        <v>7.527</v>
      </c>
      <c r="K1859" s="0" t="n">
        <v>48.94883</v>
      </c>
      <c r="L1859" s="0" t="n">
        <v>-34.59748</v>
      </c>
      <c r="M1859" s="0" t="n">
        <v>3.66381</v>
      </c>
      <c r="N1859" s="0" t="n">
        <v>0</v>
      </c>
      <c r="O1859" s="0" t="n">
        <v>54.71716</v>
      </c>
      <c r="P1859" s="0" t="n">
        <v>3.70486</v>
      </c>
      <c r="Q1859" s="0" t="n">
        <v>0.01859</v>
      </c>
      <c r="R1859" s="0" t="n">
        <v>0</v>
      </c>
      <c r="S1859" s="0" t="n">
        <v>0</v>
      </c>
      <c r="T1859" s="0" t="n">
        <v>1.3492</v>
      </c>
      <c r="U1859" s="0" t="n">
        <v>3.0085</v>
      </c>
      <c r="V1859" s="2" t="n">
        <v>0.054383</v>
      </c>
      <c r="W1859" s="2" t="n">
        <v>1933.3</v>
      </c>
      <c r="X1859" s="2" t="n">
        <v>1.0514</v>
      </c>
      <c r="Y1859" s="2" t="n">
        <v>0</v>
      </c>
    </row>
    <row r="1860" customFormat="false" ht="12.75" hidden="false" customHeight="false" outlineLevel="0" collapsed="false">
      <c r="B1860" s="0" t="n">
        <v>34.702</v>
      </c>
      <c r="C1860" s="0" t="n">
        <v>34.387</v>
      </c>
      <c r="D1860" s="0" t="n">
        <v>99</v>
      </c>
      <c r="E1860" s="0" t="n">
        <v>9.0532</v>
      </c>
      <c r="F1860" s="0" t="n">
        <v>3.663912</v>
      </c>
      <c r="G1860" s="0" t="n">
        <v>3.663779</v>
      </c>
      <c r="H1860" s="0" t="n">
        <v>8.1435</v>
      </c>
      <c r="I1860" s="0" t="n">
        <v>34.3986</v>
      </c>
      <c r="J1860" s="0" t="n">
        <v>7.527</v>
      </c>
      <c r="K1860" s="0" t="n">
        <v>48.95207</v>
      </c>
      <c r="L1860" s="0" t="n">
        <v>-34.59978</v>
      </c>
      <c r="M1860" s="0" t="n">
        <v>3.663779</v>
      </c>
      <c r="N1860" s="0" t="n">
        <v>0</v>
      </c>
      <c r="O1860" s="0" t="n">
        <v>54.71716</v>
      </c>
      <c r="P1860" s="0" t="n">
        <v>3.70486</v>
      </c>
      <c r="Q1860" s="0" t="n">
        <v>0.0186</v>
      </c>
      <c r="R1860" s="0" t="n">
        <v>0</v>
      </c>
      <c r="S1860" s="0" t="n">
        <v>0</v>
      </c>
      <c r="T1860" s="0" t="n">
        <v>1.3492</v>
      </c>
      <c r="U1860" s="0" t="n">
        <v>3.0085</v>
      </c>
      <c r="V1860" s="2" t="n">
        <v>0.05408</v>
      </c>
      <c r="W1860" s="2" t="n">
        <v>1935.1</v>
      </c>
      <c r="X1860" s="2" t="n">
        <v>1.0465</v>
      </c>
      <c r="Y1860" s="2" t="n">
        <v>0</v>
      </c>
    </row>
    <row r="1861" customFormat="false" ht="12.75" hidden="false" customHeight="false" outlineLevel="0" collapsed="false">
      <c r="B1861" s="0" t="n">
        <v>34.702</v>
      </c>
      <c r="C1861" s="0" t="n">
        <v>34.387</v>
      </c>
      <c r="D1861" s="0" t="n">
        <v>99</v>
      </c>
      <c r="E1861" s="0" t="n">
        <v>9.0531</v>
      </c>
      <c r="F1861" s="0" t="n">
        <v>3.664001</v>
      </c>
      <c r="G1861" s="0" t="n">
        <v>3.663846</v>
      </c>
      <c r="H1861" s="0" t="n">
        <v>8.1437</v>
      </c>
      <c r="I1861" s="0" t="n">
        <v>34.3993</v>
      </c>
      <c r="J1861" s="0" t="n">
        <v>7.527</v>
      </c>
      <c r="K1861" s="0" t="n">
        <v>48.95524</v>
      </c>
      <c r="L1861" s="0" t="n">
        <v>-34.60201</v>
      </c>
      <c r="M1861" s="0" t="n">
        <v>3.663846</v>
      </c>
      <c r="N1861" s="0" t="n">
        <v>0</v>
      </c>
      <c r="O1861" s="0" t="n">
        <v>54.71718</v>
      </c>
      <c r="P1861" s="0" t="n">
        <v>3.70524</v>
      </c>
      <c r="Q1861" s="0" t="n">
        <v>0.01861</v>
      </c>
      <c r="R1861" s="0" t="n">
        <v>0</v>
      </c>
      <c r="S1861" s="0" t="n">
        <v>0</v>
      </c>
      <c r="T1861" s="0" t="n">
        <v>1.3492</v>
      </c>
      <c r="U1861" s="0" t="n">
        <v>3.0085</v>
      </c>
      <c r="V1861" s="2" t="n">
        <v>0.05408</v>
      </c>
      <c r="W1861" s="2" t="n">
        <v>1935.1</v>
      </c>
      <c r="X1861" s="2" t="n">
        <v>1.0465</v>
      </c>
      <c r="Y1861" s="2" t="n">
        <v>0</v>
      </c>
    </row>
    <row r="1862" customFormat="false" ht="12.75" hidden="false" customHeight="false" outlineLevel="0" collapsed="false">
      <c r="B1862" s="0" t="n">
        <v>34.721</v>
      </c>
      <c r="C1862" s="0" t="n">
        <v>34.406</v>
      </c>
      <c r="D1862" s="0" t="n">
        <v>99</v>
      </c>
      <c r="E1862" s="0" t="n">
        <v>9.0533</v>
      </c>
      <c r="F1862" s="0" t="n">
        <v>3.664157</v>
      </c>
      <c r="G1862" s="0" t="n">
        <v>3.663944</v>
      </c>
      <c r="H1862" s="0" t="n">
        <v>8.1441</v>
      </c>
      <c r="I1862" s="0" t="n">
        <v>34.4002</v>
      </c>
      <c r="J1862" s="0" t="n">
        <v>7.527</v>
      </c>
      <c r="K1862" s="0" t="n">
        <v>49.03894</v>
      </c>
      <c r="L1862" s="0" t="n">
        <v>-34.66118</v>
      </c>
      <c r="M1862" s="0" t="n">
        <v>3.663944</v>
      </c>
      <c r="N1862" s="0" t="n">
        <v>0</v>
      </c>
      <c r="O1862" s="0" t="n">
        <v>54.71718</v>
      </c>
      <c r="P1862" s="0" t="n">
        <v>3.70524</v>
      </c>
      <c r="Q1862" s="0" t="n">
        <v>0.01862</v>
      </c>
      <c r="R1862" s="0" t="n">
        <v>0</v>
      </c>
      <c r="S1862" s="0" t="n">
        <v>0</v>
      </c>
      <c r="T1862" s="0" t="n">
        <v>1.3504</v>
      </c>
      <c r="U1862" s="0" t="n">
        <v>3.0085</v>
      </c>
      <c r="V1862" s="2" t="n">
        <v>0.05408</v>
      </c>
      <c r="W1862" s="2" t="n">
        <v>1935.1</v>
      </c>
      <c r="X1862" s="2" t="n">
        <v>1.0465</v>
      </c>
      <c r="Y1862" s="2" t="n">
        <v>0</v>
      </c>
    </row>
    <row r="1863" customFormat="false" ht="12.75" hidden="false" customHeight="false" outlineLevel="0" collapsed="false">
      <c r="B1863" s="0" t="n">
        <v>34.741</v>
      </c>
      <c r="C1863" s="0" t="n">
        <v>34.425</v>
      </c>
      <c r="D1863" s="0" t="n">
        <v>99</v>
      </c>
      <c r="E1863" s="0" t="n">
        <v>9.0545</v>
      </c>
      <c r="F1863" s="0" t="n">
        <v>3.664288</v>
      </c>
      <c r="G1863" s="0" t="n">
        <v>3.664006</v>
      </c>
      <c r="H1863" s="0" t="n">
        <v>8.1444</v>
      </c>
      <c r="I1863" s="0" t="n">
        <v>34.3997</v>
      </c>
      <c r="J1863" s="0" t="n">
        <v>7.527</v>
      </c>
      <c r="K1863" s="0" t="n">
        <v>48.96192</v>
      </c>
      <c r="L1863" s="0" t="n">
        <v>-34.60674</v>
      </c>
      <c r="M1863" s="0" t="n">
        <v>3.664006</v>
      </c>
      <c r="N1863" s="0" t="n">
        <v>0</v>
      </c>
      <c r="O1863" s="0" t="n">
        <v>54.71718</v>
      </c>
      <c r="P1863" s="0" t="n">
        <v>3.70524</v>
      </c>
      <c r="Q1863" s="0" t="n">
        <v>0.01863</v>
      </c>
      <c r="R1863" s="0" t="n">
        <v>0</v>
      </c>
      <c r="S1863" s="0" t="n">
        <v>0</v>
      </c>
      <c r="T1863" s="0" t="n">
        <v>1.3492</v>
      </c>
      <c r="U1863" s="0" t="n">
        <v>3.0085</v>
      </c>
      <c r="V1863" s="2" t="n">
        <v>0.053778</v>
      </c>
      <c r="W1863" s="2" t="n">
        <v>1936.9</v>
      </c>
      <c r="X1863" s="2" t="n">
        <v>1.0416</v>
      </c>
      <c r="Y1863" s="2" t="n">
        <v>0</v>
      </c>
    </row>
    <row r="1864" customFormat="false" ht="12.75" hidden="false" customHeight="false" outlineLevel="0" collapsed="false">
      <c r="B1864" s="0" t="n">
        <v>34.759</v>
      </c>
      <c r="C1864" s="0" t="n">
        <v>34.443</v>
      </c>
      <c r="D1864" s="0" t="n">
        <v>99</v>
      </c>
      <c r="E1864" s="0" t="n">
        <v>9.0545</v>
      </c>
      <c r="F1864" s="0" t="n">
        <v>3.664551</v>
      </c>
      <c r="G1864" s="0" t="n">
        <v>3.663944</v>
      </c>
      <c r="H1864" s="0" t="n">
        <v>8.1451</v>
      </c>
      <c r="I1864" s="0" t="n">
        <v>34.399</v>
      </c>
      <c r="J1864" s="0" t="n">
        <v>7.527</v>
      </c>
      <c r="K1864" s="0" t="n">
        <v>48.9652</v>
      </c>
      <c r="L1864" s="0" t="n">
        <v>-34.60905</v>
      </c>
      <c r="M1864" s="0" t="n">
        <v>3.663944</v>
      </c>
      <c r="N1864" s="0" t="n">
        <v>0</v>
      </c>
      <c r="O1864" s="0" t="n">
        <v>54.71718</v>
      </c>
      <c r="P1864" s="0" t="n">
        <v>3.70524</v>
      </c>
      <c r="Q1864" s="0" t="n">
        <v>0.01865</v>
      </c>
      <c r="R1864" s="0" t="n">
        <v>0</v>
      </c>
      <c r="S1864" s="0" t="n">
        <v>0</v>
      </c>
      <c r="T1864" s="0" t="n">
        <v>1.3492</v>
      </c>
      <c r="U1864" s="0" t="n">
        <v>3.0085</v>
      </c>
      <c r="V1864" s="2" t="n">
        <v>0.053728</v>
      </c>
      <c r="W1864" s="2" t="n">
        <v>1938.7</v>
      </c>
      <c r="X1864" s="2" t="n">
        <v>1.0416</v>
      </c>
      <c r="Y1864" s="2" t="n">
        <v>0</v>
      </c>
    </row>
    <row r="1865" customFormat="false" ht="12.75" hidden="false" customHeight="false" outlineLevel="0" collapsed="false">
      <c r="B1865" s="0" t="n">
        <v>34.769</v>
      </c>
      <c r="C1865" s="0" t="n">
        <v>34.454</v>
      </c>
      <c r="D1865" s="0" t="n">
        <v>99</v>
      </c>
      <c r="E1865" s="0" t="n">
        <v>9.0543</v>
      </c>
      <c r="F1865" s="0" t="n">
        <v>3.664817</v>
      </c>
      <c r="G1865" s="0" t="n">
        <v>3.663877</v>
      </c>
      <c r="H1865" s="0" t="n">
        <v>8.1457</v>
      </c>
      <c r="I1865" s="0" t="n">
        <v>34.3985</v>
      </c>
      <c r="J1865" s="0" t="n">
        <v>7.524</v>
      </c>
      <c r="K1865" s="0" t="n">
        <v>48.96846</v>
      </c>
      <c r="L1865" s="0" t="n">
        <v>-34.61136</v>
      </c>
      <c r="M1865" s="0" t="n">
        <v>3.663877</v>
      </c>
      <c r="N1865" s="0" t="n">
        <v>0</v>
      </c>
      <c r="O1865" s="0" t="n">
        <v>54.71718</v>
      </c>
      <c r="P1865" s="0" t="n">
        <v>3.70524</v>
      </c>
      <c r="Q1865" s="0" t="n">
        <v>0.01866</v>
      </c>
      <c r="R1865" s="0" t="n">
        <v>0</v>
      </c>
      <c r="S1865" s="0" t="n">
        <v>0</v>
      </c>
      <c r="T1865" s="0" t="n">
        <v>1.3492</v>
      </c>
      <c r="U1865" s="0" t="n">
        <v>3.0073</v>
      </c>
      <c r="V1865" s="2" t="n">
        <v>0.053477</v>
      </c>
      <c r="W1865" s="2" t="n">
        <v>1938.7</v>
      </c>
      <c r="X1865" s="2" t="n">
        <v>1.0367</v>
      </c>
      <c r="Y1865" s="2" t="n">
        <v>0</v>
      </c>
    </row>
    <row r="1866" customFormat="false" ht="12.75" hidden="false" customHeight="false" outlineLevel="0" collapsed="false">
      <c r="B1866" s="0" t="n">
        <v>34.778</v>
      </c>
      <c r="C1866" s="0" t="n">
        <v>34.463</v>
      </c>
      <c r="D1866" s="0" t="n">
        <v>99</v>
      </c>
      <c r="E1866" s="0" t="n">
        <v>9.0533</v>
      </c>
      <c r="F1866" s="0" t="n">
        <v>3.665051</v>
      </c>
      <c r="G1866" s="0" t="n">
        <v>3.663651</v>
      </c>
      <c r="H1866" s="0" t="n">
        <v>8.1463</v>
      </c>
      <c r="I1866" s="0" t="n">
        <v>34.3971</v>
      </c>
      <c r="J1866" s="0" t="n">
        <v>7.527</v>
      </c>
      <c r="K1866" s="0" t="n">
        <v>48.97172</v>
      </c>
      <c r="L1866" s="0" t="n">
        <v>-34.61366</v>
      </c>
      <c r="M1866" s="0" t="n">
        <v>3.663651</v>
      </c>
      <c r="N1866" s="0" t="n">
        <v>0</v>
      </c>
      <c r="O1866" s="0" t="n">
        <v>54.71718</v>
      </c>
      <c r="P1866" s="0" t="n">
        <v>3.70524</v>
      </c>
      <c r="Q1866" s="0" t="n">
        <v>0.01867</v>
      </c>
      <c r="R1866" s="0" t="n">
        <v>0</v>
      </c>
      <c r="S1866" s="0" t="n">
        <v>0</v>
      </c>
      <c r="T1866" s="0" t="n">
        <v>1.3492</v>
      </c>
      <c r="U1866" s="0" t="n">
        <v>3.0085</v>
      </c>
      <c r="V1866" s="2" t="n">
        <v>0.053428</v>
      </c>
      <c r="W1866" s="2" t="n">
        <v>1940.4</v>
      </c>
      <c r="X1866" s="2" t="n">
        <v>1.0367</v>
      </c>
      <c r="Y1866" s="2" t="n">
        <v>0</v>
      </c>
    </row>
    <row r="1867" customFormat="false" ht="12.75" hidden="false" customHeight="false" outlineLevel="0" collapsed="false">
      <c r="B1867" s="0" t="n">
        <v>34.807</v>
      </c>
      <c r="C1867" s="0" t="n">
        <v>34.491</v>
      </c>
      <c r="D1867" s="0" t="n">
        <v>99</v>
      </c>
      <c r="E1867" s="0" t="n">
        <v>9.0518</v>
      </c>
      <c r="F1867" s="0" t="n">
        <v>3.665204</v>
      </c>
      <c r="G1867" s="0" t="n">
        <v>3.663357</v>
      </c>
      <c r="H1867" s="0" t="n">
        <v>8.1466</v>
      </c>
      <c r="I1867" s="0" t="n">
        <v>34.3954</v>
      </c>
      <c r="J1867" s="0" t="n">
        <v>7.527</v>
      </c>
      <c r="K1867" s="0" t="n">
        <v>48.97508</v>
      </c>
      <c r="L1867" s="0" t="n">
        <v>-34.61604</v>
      </c>
      <c r="M1867" s="0" t="n">
        <v>3.663357</v>
      </c>
      <c r="N1867" s="0" t="n">
        <v>0</v>
      </c>
      <c r="O1867" s="0" t="n">
        <v>54.71718</v>
      </c>
      <c r="P1867" s="0" t="n">
        <v>3.70524</v>
      </c>
      <c r="Q1867" s="0" t="n">
        <v>0.01868</v>
      </c>
      <c r="R1867" s="0" t="n">
        <v>0</v>
      </c>
      <c r="S1867" s="0" t="n">
        <v>0</v>
      </c>
      <c r="T1867" s="0" t="n">
        <v>1.3492</v>
      </c>
      <c r="U1867" s="0" t="n">
        <v>3.0085</v>
      </c>
      <c r="V1867" s="2" t="n">
        <v>0.053226</v>
      </c>
      <c r="W1867" s="2" t="n">
        <v>1938.7</v>
      </c>
      <c r="X1867" s="2" t="n">
        <v>1.0319</v>
      </c>
      <c r="Y1867" s="2" t="n">
        <v>0</v>
      </c>
    </row>
    <row r="1868" customFormat="false" ht="12.75" hidden="false" customHeight="false" outlineLevel="0" collapsed="false">
      <c r="B1868" s="0" t="n">
        <v>34.817</v>
      </c>
      <c r="C1868" s="0" t="n">
        <v>34.501</v>
      </c>
      <c r="D1868" s="0" t="n">
        <v>99</v>
      </c>
      <c r="E1868" s="0" t="n">
        <v>9.05</v>
      </c>
      <c r="F1868" s="0" t="n">
        <v>3.665144</v>
      </c>
      <c r="G1868" s="0" t="n">
        <v>3.663222</v>
      </c>
      <c r="H1868" s="0" t="n">
        <v>8.1465</v>
      </c>
      <c r="I1868" s="0" t="n">
        <v>34.3957</v>
      </c>
      <c r="J1868" s="0" t="n">
        <v>7.524</v>
      </c>
      <c r="K1868" s="0" t="n">
        <v>48.97837</v>
      </c>
      <c r="L1868" s="0" t="n">
        <v>-34.61836</v>
      </c>
      <c r="M1868" s="0" t="n">
        <v>3.663222</v>
      </c>
      <c r="N1868" s="0" t="n">
        <v>0</v>
      </c>
      <c r="O1868" s="0" t="n">
        <v>54.71718</v>
      </c>
      <c r="P1868" s="0" t="n">
        <v>3.70524</v>
      </c>
      <c r="Q1868" s="0" t="n">
        <v>0.01869</v>
      </c>
      <c r="R1868" s="0" t="n">
        <v>0</v>
      </c>
      <c r="S1868" s="0" t="n">
        <v>0</v>
      </c>
      <c r="T1868" s="0" t="n">
        <v>1.3492</v>
      </c>
      <c r="U1868" s="0" t="n">
        <v>3.0073</v>
      </c>
      <c r="V1868" s="2" t="n">
        <v>0.053177</v>
      </c>
      <c r="W1868" s="2" t="n">
        <v>1940.4</v>
      </c>
      <c r="X1868" s="2" t="n">
        <v>1.0319</v>
      </c>
      <c r="Y1868" s="2" t="n">
        <v>0</v>
      </c>
    </row>
    <row r="1869" customFormat="false" ht="12.75" hidden="false" customHeight="false" outlineLevel="0" collapsed="false">
      <c r="B1869" s="0" t="n">
        <v>34.835</v>
      </c>
      <c r="C1869" s="0" t="n">
        <v>34.519</v>
      </c>
      <c r="D1869" s="0" t="n">
        <v>99</v>
      </c>
      <c r="E1869" s="0" t="n">
        <v>9.0487</v>
      </c>
      <c r="F1869" s="0" t="n">
        <v>3.664792</v>
      </c>
      <c r="G1869" s="0" t="n">
        <v>3.663222</v>
      </c>
      <c r="H1869" s="0" t="n">
        <v>8.1456</v>
      </c>
      <c r="I1869" s="0" t="n">
        <v>34.397</v>
      </c>
      <c r="J1869" s="0" t="n">
        <v>7.527</v>
      </c>
      <c r="K1869" s="0" t="n">
        <v>48.98171</v>
      </c>
      <c r="L1869" s="0" t="n">
        <v>-34.62072</v>
      </c>
      <c r="M1869" s="0" t="n">
        <v>3.663222</v>
      </c>
      <c r="N1869" s="0" t="n">
        <v>0</v>
      </c>
      <c r="O1869" s="0" t="n">
        <v>54.71718</v>
      </c>
      <c r="P1869" s="0" t="n">
        <v>3.70524</v>
      </c>
      <c r="Q1869" s="0" t="n">
        <v>0.0187</v>
      </c>
      <c r="R1869" s="0" t="n">
        <v>0</v>
      </c>
      <c r="S1869" s="0" t="n">
        <v>0</v>
      </c>
      <c r="T1869" s="0" t="n">
        <v>1.3492</v>
      </c>
      <c r="U1869" s="0" t="n">
        <v>3.0085</v>
      </c>
      <c r="V1869" s="2" t="n">
        <v>0.053177</v>
      </c>
      <c r="W1869" s="2" t="n">
        <v>1940.4</v>
      </c>
      <c r="X1869" s="2" t="n">
        <v>1.0319</v>
      </c>
      <c r="Y1869" s="2" t="n">
        <v>0</v>
      </c>
    </row>
    <row r="1870" customFormat="false" ht="12.75" hidden="false" customHeight="false" outlineLevel="0" collapsed="false">
      <c r="B1870" s="0" t="n">
        <v>34.845</v>
      </c>
      <c r="C1870" s="0" t="n">
        <v>34.529</v>
      </c>
      <c r="D1870" s="0" t="n">
        <v>99</v>
      </c>
      <c r="E1870" s="0" t="n">
        <v>9.0476</v>
      </c>
      <c r="F1870" s="0" t="n">
        <v>3.664622</v>
      </c>
      <c r="G1870" s="0" t="n">
        <v>3.662929</v>
      </c>
      <c r="H1870" s="0" t="n">
        <v>8.1452</v>
      </c>
      <c r="I1870" s="0" t="n">
        <v>34.395</v>
      </c>
      <c r="J1870" s="0" t="n">
        <v>7.524</v>
      </c>
      <c r="K1870" s="0" t="n">
        <v>48.98502</v>
      </c>
      <c r="L1870" s="0" t="n">
        <v>-34.62306</v>
      </c>
      <c r="M1870" s="0" t="n">
        <v>3.662929</v>
      </c>
      <c r="N1870" s="0" t="n">
        <v>0</v>
      </c>
      <c r="O1870" s="0" t="n">
        <v>54.71718</v>
      </c>
      <c r="P1870" s="0" t="n">
        <v>3.70524</v>
      </c>
      <c r="Q1870" s="0" t="n">
        <v>0.01872</v>
      </c>
      <c r="R1870" s="0" t="n">
        <v>0</v>
      </c>
      <c r="S1870" s="0" t="n">
        <v>0</v>
      </c>
      <c r="T1870" s="0" t="n">
        <v>1.3492</v>
      </c>
      <c r="U1870" s="0" t="n">
        <v>3.0073</v>
      </c>
      <c r="V1870" s="2" t="n">
        <v>0.052927</v>
      </c>
      <c r="W1870" s="2" t="n">
        <v>1940.4</v>
      </c>
      <c r="X1870" s="2" t="n">
        <v>1.027</v>
      </c>
      <c r="Y1870" s="2" t="n">
        <v>0</v>
      </c>
    </row>
    <row r="1871" customFormat="false" ht="12.75" hidden="false" customHeight="false" outlineLevel="0" collapsed="false">
      <c r="B1871" s="0" t="n">
        <v>34.865</v>
      </c>
      <c r="C1871" s="0" t="n">
        <v>34.548</v>
      </c>
      <c r="D1871" s="0" t="n">
        <v>99</v>
      </c>
      <c r="E1871" s="0" t="n">
        <v>9.0464</v>
      </c>
      <c r="F1871" s="0" t="n">
        <v>3.664707</v>
      </c>
      <c r="G1871" s="0" t="n">
        <v>3.662757</v>
      </c>
      <c r="H1871" s="0" t="n">
        <v>8.1454</v>
      </c>
      <c r="I1871" s="0" t="n">
        <v>34.3944</v>
      </c>
      <c r="J1871" s="0" t="n">
        <v>7.527</v>
      </c>
      <c r="K1871" s="0" t="n">
        <v>48.98839</v>
      </c>
      <c r="L1871" s="0" t="n">
        <v>-34.62544</v>
      </c>
      <c r="M1871" s="0" t="n">
        <v>3.662757</v>
      </c>
      <c r="N1871" s="0" t="n">
        <v>0</v>
      </c>
      <c r="O1871" s="0" t="n">
        <v>54.71718</v>
      </c>
      <c r="P1871" s="0" t="n">
        <v>3.70524</v>
      </c>
      <c r="Q1871" s="0" t="n">
        <v>0.01873</v>
      </c>
      <c r="R1871" s="0" t="n">
        <v>0</v>
      </c>
      <c r="S1871" s="0" t="n">
        <v>0</v>
      </c>
      <c r="T1871" s="0" t="n">
        <v>1.3492</v>
      </c>
      <c r="U1871" s="0" t="n">
        <v>3.0085</v>
      </c>
      <c r="V1871" s="2" t="n">
        <v>0.052879</v>
      </c>
      <c r="W1871" s="2" t="n">
        <v>1942.2</v>
      </c>
      <c r="X1871" s="2" t="n">
        <v>1.027</v>
      </c>
      <c r="Y1871" s="2" t="n">
        <v>0</v>
      </c>
    </row>
    <row r="1872" customFormat="false" ht="12.75" hidden="false" customHeight="false" outlineLevel="0" collapsed="false">
      <c r="B1872" s="0" t="n">
        <v>34.893</v>
      </c>
      <c r="C1872" s="0" t="n">
        <v>34.576</v>
      </c>
      <c r="D1872" s="0" t="n">
        <v>99</v>
      </c>
      <c r="E1872" s="0" t="n">
        <v>9.0462</v>
      </c>
      <c r="F1872" s="0" t="n">
        <v>3.664594</v>
      </c>
      <c r="G1872" s="0" t="n">
        <v>3.6628</v>
      </c>
      <c r="H1872" s="0" t="n">
        <v>8.1452</v>
      </c>
      <c r="I1872" s="0" t="n">
        <v>34.3951</v>
      </c>
      <c r="J1872" s="0" t="n">
        <v>7.524</v>
      </c>
      <c r="K1872" s="0" t="n">
        <v>48.99181</v>
      </c>
      <c r="L1872" s="0" t="n">
        <v>-34.62786</v>
      </c>
      <c r="M1872" s="0" t="n">
        <v>3.6628</v>
      </c>
      <c r="N1872" s="0" t="n">
        <v>0</v>
      </c>
      <c r="O1872" s="0" t="n">
        <v>54.71718</v>
      </c>
      <c r="P1872" s="0" t="n">
        <v>3.70524</v>
      </c>
      <c r="Q1872" s="0" t="n">
        <v>0.01874</v>
      </c>
      <c r="R1872" s="0" t="n">
        <v>0</v>
      </c>
      <c r="S1872" s="0" t="n">
        <v>0</v>
      </c>
      <c r="T1872" s="0" t="n">
        <v>1.3492</v>
      </c>
      <c r="U1872" s="0" t="n">
        <v>3.0073</v>
      </c>
      <c r="V1872" s="2" t="n">
        <v>0.05263</v>
      </c>
      <c r="W1872" s="2" t="n">
        <v>1942.2</v>
      </c>
      <c r="X1872" s="2" t="n">
        <v>1.0222</v>
      </c>
      <c r="Y1872" s="2" t="n">
        <v>0</v>
      </c>
    </row>
    <row r="1873" customFormat="false" ht="12.75" hidden="false" customHeight="false" outlineLevel="0" collapsed="false">
      <c r="B1873" s="0" t="n">
        <v>34.902</v>
      </c>
      <c r="C1873" s="0" t="n">
        <v>34.585</v>
      </c>
      <c r="D1873" s="0" t="n">
        <v>99</v>
      </c>
      <c r="E1873" s="0" t="n">
        <v>9.0463</v>
      </c>
      <c r="F1873" s="0" t="n">
        <v>3.664388</v>
      </c>
      <c r="G1873" s="0" t="n">
        <v>3.662929</v>
      </c>
      <c r="H1873" s="0" t="n">
        <v>8.1447</v>
      </c>
      <c r="I1873" s="0" t="n">
        <v>34.3962</v>
      </c>
      <c r="J1873" s="0" t="n">
        <v>7.524</v>
      </c>
      <c r="K1873" s="0" t="n">
        <v>49.07559</v>
      </c>
      <c r="L1873" s="0" t="n">
        <v>-34.68708</v>
      </c>
      <c r="M1873" s="0" t="n">
        <v>3.662929</v>
      </c>
      <c r="N1873" s="0" t="n">
        <v>0</v>
      </c>
      <c r="O1873" s="0" t="n">
        <v>54.71718</v>
      </c>
      <c r="P1873" s="0" t="n">
        <v>3.70524</v>
      </c>
      <c r="Q1873" s="0" t="n">
        <v>0.01875</v>
      </c>
      <c r="R1873" s="0" t="n">
        <v>0</v>
      </c>
      <c r="S1873" s="0" t="n">
        <v>0</v>
      </c>
      <c r="T1873" s="0" t="n">
        <v>1.3504</v>
      </c>
      <c r="U1873" s="0" t="n">
        <v>3.0073</v>
      </c>
      <c r="V1873" s="2" t="n">
        <v>0.052582</v>
      </c>
      <c r="W1873" s="2" t="n">
        <v>1944</v>
      </c>
      <c r="X1873" s="2" t="n">
        <v>1.0222</v>
      </c>
      <c r="Y1873" s="2" t="n">
        <v>0</v>
      </c>
    </row>
    <row r="1874" customFormat="false" ht="12.75" hidden="false" customHeight="false" outlineLevel="0" collapsed="false">
      <c r="B1874" s="0" t="n">
        <v>34.911</v>
      </c>
      <c r="C1874" s="0" t="n">
        <v>34.594</v>
      </c>
      <c r="D1874" s="0" t="n">
        <v>99</v>
      </c>
      <c r="E1874" s="0" t="n">
        <v>9.0457</v>
      </c>
      <c r="F1874" s="0" t="n">
        <v>3.664068</v>
      </c>
      <c r="G1874" s="0" t="n">
        <v>3.662965</v>
      </c>
      <c r="H1874" s="0" t="n">
        <v>8.1439</v>
      </c>
      <c r="I1874" s="0" t="n">
        <v>34.3972</v>
      </c>
      <c r="J1874" s="0" t="n">
        <v>7.524</v>
      </c>
      <c r="K1874" s="0" t="n">
        <v>49.07907</v>
      </c>
      <c r="L1874" s="0" t="n">
        <v>-34.68954</v>
      </c>
      <c r="M1874" s="0" t="n">
        <v>3.662965</v>
      </c>
      <c r="N1874" s="0" t="n">
        <v>0</v>
      </c>
      <c r="O1874" s="0" t="n">
        <v>54.71718</v>
      </c>
      <c r="P1874" s="0" t="n">
        <v>3.70524</v>
      </c>
      <c r="Q1874" s="0" t="n">
        <v>0.01876</v>
      </c>
      <c r="R1874" s="0" t="n">
        <v>0</v>
      </c>
      <c r="S1874" s="0" t="n">
        <v>0</v>
      </c>
      <c r="T1874" s="0" t="n">
        <v>1.3504</v>
      </c>
      <c r="U1874" s="0" t="n">
        <v>3.0073</v>
      </c>
      <c r="V1874" s="2" t="n">
        <v>0.052334</v>
      </c>
      <c r="W1874" s="2" t="n">
        <v>1944</v>
      </c>
      <c r="X1874" s="2" t="n">
        <v>1.0174</v>
      </c>
      <c r="Y1874" s="2" t="n">
        <v>0</v>
      </c>
    </row>
    <row r="1875" customFormat="false" ht="12.75" hidden="false" customHeight="false" outlineLevel="0" collapsed="false">
      <c r="B1875" s="0" t="n">
        <v>34.932</v>
      </c>
      <c r="C1875" s="0" t="n">
        <v>34.615</v>
      </c>
      <c r="D1875" s="0" t="n">
        <v>99</v>
      </c>
      <c r="E1875" s="0" t="n">
        <v>9.0449</v>
      </c>
      <c r="F1875" s="0" t="n">
        <v>3.663831</v>
      </c>
      <c r="G1875" s="0" t="n">
        <v>3.662635</v>
      </c>
      <c r="H1875" s="0" t="n">
        <v>8.1433</v>
      </c>
      <c r="I1875" s="0" t="n">
        <v>34.3946</v>
      </c>
      <c r="J1875" s="0" t="n">
        <v>7.527</v>
      </c>
      <c r="K1875" s="0" t="n">
        <v>49.08262</v>
      </c>
      <c r="L1875" s="0" t="n">
        <v>-34.69204</v>
      </c>
      <c r="M1875" s="0" t="n">
        <v>3.662635</v>
      </c>
      <c r="N1875" s="0" t="n">
        <v>0</v>
      </c>
      <c r="O1875" s="0" t="n">
        <v>54.71718</v>
      </c>
      <c r="P1875" s="0" t="n">
        <v>3.70524</v>
      </c>
      <c r="Q1875" s="0" t="n">
        <v>0.01877</v>
      </c>
      <c r="R1875" s="0" t="n">
        <v>0</v>
      </c>
      <c r="S1875" s="0" t="n">
        <v>0</v>
      </c>
      <c r="T1875" s="0" t="n">
        <v>1.3504</v>
      </c>
      <c r="U1875" s="0" t="n">
        <v>3.0085</v>
      </c>
      <c r="V1875" s="2" t="n">
        <v>0.052039</v>
      </c>
      <c r="W1875" s="2" t="n">
        <v>1945.8</v>
      </c>
      <c r="X1875" s="2" t="n">
        <v>1.0126</v>
      </c>
      <c r="Y1875" s="2" t="n">
        <v>0</v>
      </c>
    </row>
    <row r="1876" customFormat="false" ht="12.75" hidden="false" customHeight="false" outlineLevel="0" collapsed="false">
      <c r="B1876" s="0" t="n">
        <v>34.96</v>
      </c>
      <c r="C1876" s="0" t="n">
        <v>34.643</v>
      </c>
      <c r="D1876" s="0" t="n">
        <v>99</v>
      </c>
      <c r="E1876" s="0" t="n">
        <v>9.0438</v>
      </c>
      <c r="F1876" s="0" t="n">
        <v>3.663653</v>
      </c>
      <c r="G1876" s="0" t="n">
        <v>3.662574</v>
      </c>
      <c r="H1876" s="0" t="n">
        <v>8.1429</v>
      </c>
      <c r="I1876" s="0" t="n">
        <v>34.3949</v>
      </c>
      <c r="J1876" s="0" t="n">
        <v>7.524</v>
      </c>
      <c r="K1876" s="0" t="n">
        <v>49.00562</v>
      </c>
      <c r="L1876" s="0" t="n">
        <v>-34.63763</v>
      </c>
      <c r="M1876" s="0" t="n">
        <v>3.662574</v>
      </c>
      <c r="N1876" s="0" t="n">
        <v>0</v>
      </c>
      <c r="O1876" s="0" t="n">
        <v>54.71718</v>
      </c>
      <c r="P1876" s="0" t="n">
        <v>3.70524</v>
      </c>
      <c r="Q1876" s="0" t="n">
        <v>0.01878</v>
      </c>
      <c r="R1876" s="0" t="n">
        <v>0</v>
      </c>
      <c r="S1876" s="0" t="n">
        <v>0</v>
      </c>
      <c r="T1876" s="0" t="n">
        <v>1.3492</v>
      </c>
      <c r="U1876" s="0" t="n">
        <v>3.0073</v>
      </c>
      <c r="V1876" s="2" t="n">
        <v>0.052039</v>
      </c>
      <c r="W1876" s="2" t="n">
        <v>1945.8</v>
      </c>
      <c r="X1876" s="2" t="n">
        <v>1.0126</v>
      </c>
      <c r="Y1876" s="2" t="n">
        <v>0</v>
      </c>
    </row>
    <row r="1877" customFormat="false" ht="12.75" hidden="false" customHeight="false" outlineLevel="0" collapsed="false">
      <c r="B1877" s="0" t="n">
        <v>34.969</v>
      </c>
      <c r="C1877" s="0" t="n">
        <v>34.652</v>
      </c>
      <c r="D1877" s="0" t="n">
        <v>99</v>
      </c>
      <c r="E1877" s="0" t="n">
        <v>9.0433</v>
      </c>
      <c r="F1877" s="0" t="n">
        <v>3.663483</v>
      </c>
      <c r="G1877" s="0" t="n">
        <v>3.662574</v>
      </c>
      <c r="H1877" s="0" t="n">
        <v>8.1425</v>
      </c>
      <c r="I1877" s="0" t="n">
        <v>34.3955</v>
      </c>
      <c r="J1877" s="0" t="n">
        <v>7.524</v>
      </c>
      <c r="K1877" s="0" t="n">
        <v>49.00899</v>
      </c>
      <c r="L1877" s="0" t="n">
        <v>-34.64</v>
      </c>
      <c r="M1877" s="0" t="n">
        <v>3.662574</v>
      </c>
      <c r="N1877" s="0" t="n">
        <v>0</v>
      </c>
      <c r="O1877" s="0" t="n">
        <v>54.71718</v>
      </c>
      <c r="P1877" s="0" t="n">
        <v>3.70524</v>
      </c>
      <c r="Q1877" s="0" t="n">
        <v>0.0188</v>
      </c>
      <c r="R1877" s="0" t="n">
        <v>0</v>
      </c>
      <c r="S1877" s="0" t="n">
        <v>0</v>
      </c>
      <c r="T1877" s="0" t="n">
        <v>1.3492</v>
      </c>
      <c r="U1877" s="0" t="n">
        <v>3.0073</v>
      </c>
      <c r="V1877" s="2" t="n">
        <v>0.051991</v>
      </c>
      <c r="W1877" s="2" t="n">
        <v>1947.6</v>
      </c>
      <c r="X1877" s="2" t="n">
        <v>1.0126</v>
      </c>
      <c r="Y1877" s="2" t="n">
        <v>0</v>
      </c>
    </row>
    <row r="1878" customFormat="false" ht="12.75" hidden="false" customHeight="false" outlineLevel="0" collapsed="false">
      <c r="B1878" s="0" t="n">
        <v>34.998</v>
      </c>
      <c r="C1878" s="0" t="n">
        <v>34.68</v>
      </c>
      <c r="D1878" s="0" t="n">
        <v>99</v>
      </c>
      <c r="E1878" s="0" t="n">
        <v>9.0424</v>
      </c>
      <c r="F1878" s="0" t="n">
        <v>3.663366</v>
      </c>
      <c r="G1878" s="0" t="n">
        <v>3.662378</v>
      </c>
      <c r="H1878" s="0" t="n">
        <v>8.1422</v>
      </c>
      <c r="I1878" s="0" t="n">
        <v>34.3942</v>
      </c>
      <c r="J1878" s="0" t="n">
        <v>7.524</v>
      </c>
      <c r="K1878" s="0" t="n">
        <v>49.01231</v>
      </c>
      <c r="L1878" s="0" t="n">
        <v>-34.64235</v>
      </c>
      <c r="M1878" s="0" t="n">
        <v>3.662378</v>
      </c>
      <c r="N1878" s="0" t="n">
        <v>0</v>
      </c>
      <c r="O1878" s="0" t="n">
        <v>54.71718</v>
      </c>
      <c r="P1878" s="0" t="n">
        <v>3.70524</v>
      </c>
      <c r="Q1878" s="0" t="n">
        <v>0.01881</v>
      </c>
      <c r="R1878" s="0" t="n">
        <v>0</v>
      </c>
      <c r="S1878" s="0" t="n">
        <v>0</v>
      </c>
      <c r="T1878" s="0" t="n">
        <v>1.3492</v>
      </c>
      <c r="U1878" s="0" t="n">
        <v>3.0073</v>
      </c>
      <c r="V1878" s="2" t="n">
        <v>0.051745</v>
      </c>
      <c r="W1878" s="2" t="n">
        <v>1947.6</v>
      </c>
      <c r="X1878" s="2" t="n">
        <v>1.0078</v>
      </c>
      <c r="Y1878" s="2" t="n">
        <v>0</v>
      </c>
    </row>
    <row r="1879" customFormat="false" ht="12.75" hidden="false" customHeight="false" outlineLevel="0" collapsed="false">
      <c r="B1879" s="0" t="n">
        <v>35.008</v>
      </c>
      <c r="C1879" s="0" t="n">
        <v>34.69</v>
      </c>
      <c r="D1879" s="0" t="n">
        <v>99</v>
      </c>
      <c r="E1879" s="0" t="n">
        <v>9.0415</v>
      </c>
      <c r="F1879" s="0" t="n">
        <v>3.663181</v>
      </c>
      <c r="G1879" s="0" t="n">
        <v>3.66228</v>
      </c>
      <c r="H1879" s="0" t="n">
        <v>8.1417</v>
      </c>
      <c r="I1879" s="0" t="n">
        <v>34.3941</v>
      </c>
      <c r="J1879" s="0" t="n">
        <v>7.524</v>
      </c>
      <c r="K1879" s="0" t="n">
        <v>49.01556</v>
      </c>
      <c r="L1879" s="0" t="n">
        <v>-34.64465</v>
      </c>
      <c r="M1879" s="0" t="n">
        <v>3.66228</v>
      </c>
      <c r="N1879" s="0" t="n">
        <v>0</v>
      </c>
      <c r="O1879" s="0" t="n">
        <v>54.71718</v>
      </c>
      <c r="P1879" s="0" t="n">
        <v>3.70524</v>
      </c>
      <c r="Q1879" s="0" t="n">
        <v>0.01882</v>
      </c>
      <c r="R1879" s="0" t="n">
        <v>0</v>
      </c>
      <c r="S1879" s="0" t="n">
        <v>0</v>
      </c>
      <c r="T1879" s="0" t="n">
        <v>1.3492</v>
      </c>
      <c r="U1879" s="0" t="n">
        <v>3.0073</v>
      </c>
      <c r="V1879" s="2" t="n">
        <v>0.0515</v>
      </c>
      <c r="W1879" s="2" t="n">
        <v>1947.6</v>
      </c>
      <c r="X1879" s="2" t="n">
        <v>1.003</v>
      </c>
      <c r="Y1879" s="2" t="n">
        <v>0</v>
      </c>
    </row>
    <row r="1880" customFormat="false" ht="12.75" hidden="false" customHeight="false" outlineLevel="0" collapsed="false">
      <c r="B1880" s="0" t="n">
        <v>35.026</v>
      </c>
      <c r="C1880" s="0" t="n">
        <v>34.708</v>
      </c>
      <c r="D1880" s="0" t="n">
        <v>99</v>
      </c>
      <c r="E1880" s="0" t="n">
        <v>9.0409</v>
      </c>
      <c r="F1880" s="0" t="n">
        <v>3.663021</v>
      </c>
      <c r="G1880" s="0" t="n">
        <v>3.66228</v>
      </c>
      <c r="H1880" s="0" t="n">
        <v>8.1413</v>
      </c>
      <c r="I1880" s="0" t="n">
        <v>34.3946</v>
      </c>
      <c r="J1880" s="0" t="n">
        <v>7.527</v>
      </c>
      <c r="K1880" s="0" t="n">
        <v>49.01884</v>
      </c>
      <c r="L1880" s="0" t="n">
        <v>-34.64697</v>
      </c>
      <c r="M1880" s="0" t="n">
        <v>3.66228</v>
      </c>
      <c r="N1880" s="0" t="n">
        <v>0</v>
      </c>
      <c r="O1880" s="0" t="n">
        <v>54.71716</v>
      </c>
      <c r="P1880" s="0" t="n">
        <v>3.70486</v>
      </c>
      <c r="Q1880" s="0" t="n">
        <v>0.01883</v>
      </c>
      <c r="R1880" s="0" t="n">
        <v>0</v>
      </c>
      <c r="S1880" s="0" t="n">
        <v>0</v>
      </c>
      <c r="T1880" s="0" t="n">
        <v>1.3492</v>
      </c>
      <c r="U1880" s="0" t="n">
        <v>3.0085</v>
      </c>
      <c r="V1880" s="2" t="n">
        <v>0.051453</v>
      </c>
      <c r="W1880" s="2" t="n">
        <v>1949.3</v>
      </c>
      <c r="X1880" s="2" t="n">
        <v>1.003</v>
      </c>
      <c r="Y1880" s="2" t="n">
        <v>0</v>
      </c>
    </row>
    <row r="1881" customFormat="false" ht="12.75" hidden="false" customHeight="false" outlineLevel="0" collapsed="false">
      <c r="B1881" s="0" t="n">
        <v>35.056</v>
      </c>
      <c r="C1881" s="0" t="n">
        <v>34.738</v>
      </c>
      <c r="D1881" s="0" t="n">
        <v>99</v>
      </c>
      <c r="E1881" s="0" t="n">
        <v>9.0408</v>
      </c>
      <c r="F1881" s="0" t="n">
        <v>3.662943</v>
      </c>
      <c r="G1881" s="0" t="n">
        <v>3.662213</v>
      </c>
      <c r="H1881" s="0" t="n">
        <v>8.1412</v>
      </c>
      <c r="I1881" s="0" t="n">
        <v>34.394</v>
      </c>
      <c r="J1881" s="0" t="n">
        <v>7.524</v>
      </c>
      <c r="K1881" s="0" t="n">
        <v>49.02219</v>
      </c>
      <c r="L1881" s="0" t="n">
        <v>-34.64933</v>
      </c>
      <c r="M1881" s="0" t="n">
        <v>3.662213</v>
      </c>
      <c r="N1881" s="0" t="n">
        <v>0</v>
      </c>
      <c r="O1881" s="0" t="n">
        <v>54.71716</v>
      </c>
      <c r="P1881" s="0" t="n">
        <v>3.70486</v>
      </c>
      <c r="Q1881" s="0" t="n">
        <v>0.01884</v>
      </c>
      <c r="R1881" s="0" t="n">
        <v>0</v>
      </c>
      <c r="S1881" s="0" t="n">
        <v>0</v>
      </c>
      <c r="T1881" s="0" t="n">
        <v>1.3492</v>
      </c>
      <c r="U1881" s="0" t="n">
        <v>3.0073</v>
      </c>
      <c r="V1881" s="2" t="n">
        <v>0.051208</v>
      </c>
      <c r="W1881" s="2" t="n">
        <v>1949.3</v>
      </c>
      <c r="X1881" s="2" t="n">
        <v>0.99822</v>
      </c>
      <c r="Y1881" s="2" t="n">
        <v>0</v>
      </c>
    </row>
    <row r="1882" customFormat="false" ht="12.75" hidden="false" customHeight="false" outlineLevel="0" collapsed="false">
      <c r="B1882" s="0" t="n">
        <v>35.065</v>
      </c>
      <c r="C1882" s="0" t="n">
        <v>34.747</v>
      </c>
      <c r="D1882" s="0" t="n">
        <v>99</v>
      </c>
      <c r="E1882" s="0" t="n">
        <v>9.0403</v>
      </c>
      <c r="F1882" s="0" t="n">
        <v>3.662833</v>
      </c>
      <c r="G1882" s="0" t="n">
        <v>3.662231</v>
      </c>
      <c r="H1882" s="0" t="n">
        <v>8.1409</v>
      </c>
      <c r="I1882" s="0" t="n">
        <v>34.3947</v>
      </c>
      <c r="J1882" s="0" t="n">
        <v>7.524</v>
      </c>
      <c r="K1882" s="0" t="n">
        <v>49.02544</v>
      </c>
      <c r="L1882" s="0" t="n">
        <v>-34.65163</v>
      </c>
      <c r="M1882" s="0" t="n">
        <v>3.662231</v>
      </c>
      <c r="N1882" s="0" t="n">
        <v>0</v>
      </c>
      <c r="O1882" s="0" t="n">
        <v>54.71716</v>
      </c>
      <c r="P1882" s="0" t="n">
        <v>3.70486</v>
      </c>
      <c r="Q1882" s="0" t="n">
        <v>0.01885</v>
      </c>
      <c r="R1882" s="0" t="n">
        <v>0</v>
      </c>
      <c r="S1882" s="0" t="n">
        <v>0</v>
      </c>
      <c r="T1882" s="0" t="n">
        <v>1.3492</v>
      </c>
      <c r="U1882" s="0" t="n">
        <v>3.0073</v>
      </c>
      <c r="V1882" s="2" t="n">
        <v>0.051208</v>
      </c>
      <c r="W1882" s="2" t="n">
        <v>1949.3</v>
      </c>
      <c r="X1882" s="2" t="n">
        <v>0.99822</v>
      </c>
      <c r="Y1882" s="2" t="n">
        <v>0</v>
      </c>
    </row>
    <row r="1883" customFormat="false" ht="12.75" hidden="false" customHeight="false" outlineLevel="0" collapsed="false">
      <c r="B1883" s="0" t="n">
        <v>35.093</v>
      </c>
      <c r="C1883" s="0" t="n">
        <v>34.775</v>
      </c>
      <c r="D1883" s="0" t="n">
        <v>99</v>
      </c>
      <c r="E1883" s="0" t="n">
        <v>9.04</v>
      </c>
      <c r="F1883" s="0" t="n">
        <v>3.662752</v>
      </c>
      <c r="G1883" s="0" t="n">
        <v>3.662182</v>
      </c>
      <c r="H1883" s="0" t="n">
        <v>8.1407</v>
      </c>
      <c r="I1883" s="0" t="n">
        <v>34.3945</v>
      </c>
      <c r="J1883" s="0" t="n">
        <v>7.527</v>
      </c>
      <c r="K1883" s="0" t="n">
        <v>49.10924</v>
      </c>
      <c r="L1883" s="0" t="n">
        <v>-34.71086</v>
      </c>
      <c r="M1883" s="0" t="n">
        <v>3.662182</v>
      </c>
      <c r="N1883" s="0" t="n">
        <v>0</v>
      </c>
      <c r="O1883" s="0" t="n">
        <v>54.71716</v>
      </c>
      <c r="P1883" s="0" t="n">
        <v>3.70486</v>
      </c>
      <c r="Q1883" s="0" t="n">
        <v>0.01887</v>
      </c>
      <c r="R1883" s="0" t="n">
        <v>0</v>
      </c>
      <c r="S1883" s="0" t="n">
        <v>0</v>
      </c>
      <c r="T1883" s="0" t="n">
        <v>1.3504</v>
      </c>
      <c r="U1883" s="0" t="n">
        <v>3.0085</v>
      </c>
      <c r="V1883" s="2" t="n">
        <v>0.050918</v>
      </c>
      <c r="W1883" s="2" t="n">
        <v>1951.1</v>
      </c>
      <c r="X1883" s="2" t="n">
        <v>0.99346</v>
      </c>
      <c r="Y1883" s="2" t="n">
        <v>0</v>
      </c>
    </row>
    <row r="1884" customFormat="false" ht="12.75" hidden="false" customHeight="false" outlineLevel="0" collapsed="false">
      <c r="B1884" s="0" t="n">
        <v>35.104</v>
      </c>
      <c r="C1884" s="0" t="n">
        <v>34.785</v>
      </c>
      <c r="D1884" s="0" t="n">
        <v>99</v>
      </c>
      <c r="E1884" s="0" t="n">
        <v>9.0394</v>
      </c>
      <c r="F1884" s="0" t="n">
        <v>3.662755</v>
      </c>
      <c r="G1884" s="0" t="n">
        <v>3.662115</v>
      </c>
      <c r="H1884" s="0" t="n">
        <v>8.1407</v>
      </c>
      <c r="I1884" s="0" t="n">
        <v>34.3943</v>
      </c>
      <c r="J1884" s="0" t="n">
        <v>7.524</v>
      </c>
      <c r="K1884" s="0" t="n">
        <v>49.11264</v>
      </c>
      <c r="L1884" s="0" t="n">
        <v>-34.71327</v>
      </c>
      <c r="M1884" s="0" t="n">
        <v>3.662115</v>
      </c>
      <c r="N1884" s="0" t="n">
        <v>0</v>
      </c>
      <c r="O1884" s="0" t="n">
        <v>54.71716</v>
      </c>
      <c r="P1884" s="0" t="n">
        <v>3.70486</v>
      </c>
      <c r="Q1884" s="0" t="n">
        <v>0.01888</v>
      </c>
      <c r="R1884" s="0" t="n">
        <v>0</v>
      </c>
      <c r="S1884" s="0" t="n">
        <v>0</v>
      </c>
      <c r="T1884" s="0" t="n">
        <v>1.3504</v>
      </c>
      <c r="U1884" s="0" t="n">
        <v>3.0073</v>
      </c>
      <c r="V1884" s="2" t="n">
        <v>0.050675</v>
      </c>
      <c r="W1884" s="2" t="n">
        <v>1951.1</v>
      </c>
      <c r="X1884" s="2" t="n">
        <v>0.98872</v>
      </c>
      <c r="Y1884" s="2" t="n">
        <v>0</v>
      </c>
    </row>
    <row r="1885" customFormat="false" ht="12.75" hidden="false" customHeight="false" outlineLevel="0" collapsed="false">
      <c r="B1885" s="0" t="n">
        <v>35.141</v>
      </c>
      <c r="C1885" s="0" t="n">
        <v>34.822</v>
      </c>
      <c r="D1885" s="0" t="n">
        <v>99</v>
      </c>
      <c r="E1885" s="0" t="n">
        <v>9.0393</v>
      </c>
      <c r="F1885" s="0" t="n">
        <v>3.662677</v>
      </c>
      <c r="G1885" s="0" t="n">
        <v>3.662182</v>
      </c>
      <c r="H1885" s="0" t="n">
        <v>8.1405</v>
      </c>
      <c r="I1885" s="0" t="n">
        <v>34.3951</v>
      </c>
      <c r="J1885" s="0" t="n">
        <v>3.223</v>
      </c>
      <c r="K1885" s="0" t="n">
        <v>169.37129</v>
      </c>
      <c r="L1885" s="0" t="n">
        <v>-119.71318</v>
      </c>
      <c r="M1885" s="0" t="n">
        <v>3.662182</v>
      </c>
      <c r="N1885" s="0" t="n">
        <v>0</v>
      </c>
      <c r="O1885" s="0" t="n">
        <v>54.71718</v>
      </c>
      <c r="P1885" s="0" t="n">
        <v>3.70524</v>
      </c>
      <c r="Q1885" s="0" t="n">
        <v>0.01889</v>
      </c>
      <c r="R1885" s="0" t="n">
        <v>2.5006</v>
      </c>
      <c r="S1885" s="0" t="n">
        <v>0</v>
      </c>
      <c r="T1885" s="0" t="n">
        <v>3.1758</v>
      </c>
      <c r="U1885" s="0" t="n">
        <v>1.5031</v>
      </c>
      <c r="V1885" s="2" t="n">
        <v>0.011122</v>
      </c>
      <c r="W1885" s="2" t="n">
        <v>1952.9</v>
      </c>
      <c r="X1885" s="2" t="n">
        <v>0.21721</v>
      </c>
      <c r="Y1885" s="2" t="n">
        <v>0</v>
      </c>
    </row>
    <row r="1886" customFormat="false" ht="12.75" hidden="false" customHeight="false" outlineLevel="0" collapsed="false">
      <c r="B1886" s="0" t="n">
        <v>35.15</v>
      </c>
      <c r="C1886" s="0" t="n">
        <v>34.831</v>
      </c>
      <c r="D1886" s="0" t="n">
        <v>99</v>
      </c>
      <c r="E1886" s="0" t="n">
        <v>9.0395</v>
      </c>
      <c r="F1886" s="0" t="n">
        <v>3.662656</v>
      </c>
      <c r="G1886" s="0" t="n">
        <v>3.662213</v>
      </c>
      <c r="H1886" s="0" t="n">
        <v>8.1405</v>
      </c>
      <c r="I1886" s="0" t="n">
        <v>34.3952</v>
      </c>
      <c r="J1886" s="0" t="n">
        <v>7.527</v>
      </c>
      <c r="K1886" s="0" t="n">
        <v>49.31712</v>
      </c>
      <c r="L1886" s="0" t="n">
        <v>-34.8578</v>
      </c>
      <c r="M1886" s="0" t="n">
        <v>3.662213</v>
      </c>
      <c r="N1886" s="0" t="n">
        <v>0</v>
      </c>
      <c r="O1886" s="0" t="n">
        <v>54.71718</v>
      </c>
      <c r="P1886" s="0" t="n">
        <v>3.70524</v>
      </c>
      <c r="Q1886" s="0" t="n">
        <v>0.0189</v>
      </c>
      <c r="R1886" s="0" t="n">
        <v>0</v>
      </c>
      <c r="S1886" s="0" t="n">
        <v>0</v>
      </c>
      <c r="T1886" s="0" t="n">
        <v>1.3504</v>
      </c>
      <c r="U1886" s="0" t="n">
        <v>3.0085</v>
      </c>
      <c r="V1886" s="2" t="n">
        <v>0.050386</v>
      </c>
      <c r="W1886" s="2" t="n">
        <v>1952.9</v>
      </c>
      <c r="X1886" s="2" t="n">
        <v>0.984</v>
      </c>
      <c r="Y1886" s="2" t="n">
        <v>0</v>
      </c>
    </row>
    <row r="1887" customFormat="false" ht="12.75" hidden="false" customHeight="false" outlineLevel="0" collapsed="false">
      <c r="B1887" s="0" t="n">
        <v>35.18</v>
      </c>
      <c r="C1887" s="0" t="n">
        <v>34.861</v>
      </c>
      <c r="D1887" s="0" t="n">
        <v>99</v>
      </c>
      <c r="E1887" s="0" t="n">
        <v>9.0401</v>
      </c>
      <c r="F1887" s="0" t="n">
        <v>3.66267</v>
      </c>
      <c r="G1887" s="0" t="n">
        <v>3.662244</v>
      </c>
      <c r="H1887" s="0" t="n">
        <v>8.1405</v>
      </c>
      <c r="I1887" s="0" t="n">
        <v>34.3949</v>
      </c>
      <c r="J1887" s="0" t="n">
        <v>7.524</v>
      </c>
      <c r="K1887" s="0" t="n">
        <v>49.31189</v>
      </c>
      <c r="L1887" s="0" t="n">
        <v>-34.8541</v>
      </c>
      <c r="M1887" s="0" t="n">
        <v>3.662244</v>
      </c>
      <c r="N1887" s="0" t="n">
        <v>0</v>
      </c>
      <c r="O1887" s="0" t="n">
        <v>54.71718</v>
      </c>
      <c r="P1887" s="0" t="n">
        <v>3.70524</v>
      </c>
      <c r="Q1887" s="0" t="n">
        <v>0.01891</v>
      </c>
      <c r="R1887" s="0" t="n">
        <v>0</v>
      </c>
      <c r="S1887" s="0" t="n">
        <v>0</v>
      </c>
      <c r="T1887" s="0" t="n">
        <v>1.3504</v>
      </c>
      <c r="U1887" s="0" t="n">
        <v>3.0073</v>
      </c>
      <c r="V1887" s="2" t="n">
        <v>0.050145</v>
      </c>
      <c r="W1887" s="2" t="n">
        <v>1952.9</v>
      </c>
      <c r="X1887" s="2" t="n">
        <v>0.97928</v>
      </c>
      <c r="Y1887" s="2" t="n">
        <v>0</v>
      </c>
    </row>
    <row r="1888" customFormat="false" ht="12.75" hidden="false" customHeight="false" outlineLevel="0" collapsed="false">
      <c r="B1888" s="0" t="n">
        <v>35.199</v>
      </c>
      <c r="C1888" s="0" t="n">
        <v>34.88</v>
      </c>
      <c r="D1888" s="0" t="n">
        <v>99</v>
      </c>
      <c r="E1888" s="0" t="n">
        <v>9.0404</v>
      </c>
      <c r="F1888" s="0" t="n">
        <v>3.662656</v>
      </c>
      <c r="G1888" s="0" t="n">
        <v>3.66228</v>
      </c>
      <c r="H1888" s="0" t="n">
        <v>8.1405</v>
      </c>
      <c r="I1888" s="0" t="n">
        <v>34.395</v>
      </c>
      <c r="J1888" s="0" t="n">
        <v>7.524</v>
      </c>
      <c r="K1888" s="0" t="n">
        <v>49.30674</v>
      </c>
      <c r="L1888" s="0" t="n">
        <v>-34.85046</v>
      </c>
      <c r="M1888" s="0" t="n">
        <v>3.66228</v>
      </c>
      <c r="N1888" s="0" t="n">
        <v>0</v>
      </c>
      <c r="O1888" s="0" t="n">
        <v>54.71718</v>
      </c>
      <c r="P1888" s="0" t="n">
        <v>3.70524</v>
      </c>
      <c r="Q1888" s="0" t="n">
        <v>0.01892</v>
      </c>
      <c r="R1888" s="0" t="n">
        <v>0</v>
      </c>
      <c r="S1888" s="0" t="n">
        <v>0</v>
      </c>
      <c r="T1888" s="0" t="n">
        <v>1.3504</v>
      </c>
      <c r="U1888" s="0" t="n">
        <v>3.0073</v>
      </c>
      <c r="V1888" s="2" t="n">
        <v>0.049904</v>
      </c>
      <c r="W1888" s="2" t="n">
        <v>1952.9</v>
      </c>
      <c r="X1888" s="2" t="n">
        <v>0.97458</v>
      </c>
      <c r="Y1888" s="2" t="n">
        <v>0</v>
      </c>
    </row>
    <row r="1889" customFormat="false" ht="12.75" hidden="false" customHeight="false" outlineLevel="0" collapsed="false">
      <c r="B1889" s="0" t="n">
        <v>35.228</v>
      </c>
      <c r="C1889" s="0" t="n">
        <v>34.908</v>
      </c>
      <c r="D1889" s="0" t="n">
        <v>99</v>
      </c>
      <c r="E1889" s="0" t="n">
        <v>9.0405</v>
      </c>
      <c r="F1889" s="0" t="n">
        <v>3.662649</v>
      </c>
      <c r="G1889" s="0" t="n">
        <v>3.662311</v>
      </c>
      <c r="H1889" s="0" t="n">
        <v>8.1404</v>
      </c>
      <c r="I1889" s="0" t="n">
        <v>34.3953</v>
      </c>
      <c r="J1889" s="0" t="n">
        <v>7.527</v>
      </c>
      <c r="K1889" s="0" t="n">
        <v>49.30164</v>
      </c>
      <c r="L1889" s="0" t="n">
        <v>-34.84685</v>
      </c>
      <c r="M1889" s="0" t="n">
        <v>3.662311</v>
      </c>
      <c r="N1889" s="0" t="n">
        <v>0</v>
      </c>
      <c r="O1889" s="0" t="n">
        <v>54.71718</v>
      </c>
      <c r="P1889" s="0" t="n">
        <v>3.70524</v>
      </c>
      <c r="Q1889" s="0" t="n">
        <v>0.01894</v>
      </c>
      <c r="R1889" s="0" t="n">
        <v>0</v>
      </c>
      <c r="S1889" s="0" t="n">
        <v>0</v>
      </c>
      <c r="T1889" s="0" t="n">
        <v>1.3504</v>
      </c>
      <c r="U1889" s="0" t="n">
        <v>3.0085</v>
      </c>
      <c r="V1889" s="2" t="n">
        <v>0.049619</v>
      </c>
      <c r="W1889" s="2" t="n">
        <v>1954.7</v>
      </c>
      <c r="X1889" s="2" t="n">
        <v>0.9699</v>
      </c>
      <c r="Y1889" s="2" t="n">
        <v>0</v>
      </c>
    </row>
    <row r="1890" customFormat="false" ht="12.75" hidden="false" customHeight="false" outlineLevel="0" collapsed="false">
      <c r="B1890" s="0" t="n">
        <v>35.237</v>
      </c>
      <c r="C1890" s="0" t="n">
        <v>34.917</v>
      </c>
      <c r="D1890" s="0" t="n">
        <v>99</v>
      </c>
      <c r="E1890" s="0" t="n">
        <v>9.0398</v>
      </c>
      <c r="F1890" s="0" t="n">
        <v>3.662617</v>
      </c>
      <c r="G1890" s="0" t="n">
        <v>3.662213</v>
      </c>
      <c r="H1890" s="0" t="n">
        <v>8.1404</v>
      </c>
      <c r="I1890" s="0" t="n">
        <v>34.3949</v>
      </c>
      <c r="J1890" s="0" t="n">
        <v>7.524</v>
      </c>
      <c r="K1890" s="0" t="n">
        <v>49.216</v>
      </c>
      <c r="L1890" s="0" t="n">
        <v>-34.78632</v>
      </c>
      <c r="M1890" s="0" t="n">
        <v>3.662213</v>
      </c>
      <c r="N1890" s="0" t="n">
        <v>0</v>
      </c>
      <c r="O1890" s="0" t="n">
        <v>54.71718</v>
      </c>
      <c r="P1890" s="0" t="n">
        <v>3.70524</v>
      </c>
      <c r="Q1890" s="0" t="n">
        <v>0.01895</v>
      </c>
      <c r="R1890" s="0" t="n">
        <v>0</v>
      </c>
      <c r="S1890" s="0" t="n">
        <v>0</v>
      </c>
      <c r="T1890" s="0" t="n">
        <v>1.3492</v>
      </c>
      <c r="U1890" s="0" t="n">
        <v>3.0073</v>
      </c>
      <c r="V1890" s="2" t="n">
        <v>0.049619</v>
      </c>
      <c r="W1890" s="2" t="n">
        <v>1954.7</v>
      </c>
      <c r="X1890" s="2" t="n">
        <v>0.9699</v>
      </c>
      <c r="Y1890" s="2" t="n">
        <v>0</v>
      </c>
    </row>
    <row r="1891" customFormat="false" ht="12.75" hidden="false" customHeight="false" outlineLevel="0" collapsed="false">
      <c r="B1891" s="0" t="n">
        <v>35.276</v>
      </c>
      <c r="C1891" s="0" t="n">
        <v>34.955</v>
      </c>
      <c r="D1891" s="0" t="n">
        <v>99</v>
      </c>
      <c r="E1891" s="0" t="n">
        <v>9.0387</v>
      </c>
      <c r="F1891" s="0" t="n">
        <v>3.662553</v>
      </c>
      <c r="G1891" s="0" t="n">
        <v>3.662085</v>
      </c>
      <c r="H1891" s="0" t="n">
        <v>8.1402</v>
      </c>
      <c r="I1891" s="0" t="n">
        <v>34.3946</v>
      </c>
      <c r="J1891" s="0" t="n">
        <v>7.527</v>
      </c>
      <c r="K1891" s="0" t="n">
        <v>49.29126</v>
      </c>
      <c r="L1891" s="0" t="n">
        <v>-34.83951</v>
      </c>
      <c r="M1891" s="0" t="n">
        <v>3.662085</v>
      </c>
      <c r="N1891" s="0" t="n">
        <v>0</v>
      </c>
      <c r="O1891" s="0" t="n">
        <v>54.71718</v>
      </c>
      <c r="P1891" s="0" t="n">
        <v>3.70524</v>
      </c>
      <c r="Q1891" s="0" t="n">
        <v>0.01896</v>
      </c>
      <c r="R1891" s="0" t="n">
        <v>0</v>
      </c>
      <c r="S1891" s="0" t="n">
        <v>0</v>
      </c>
      <c r="T1891" s="0" t="n">
        <v>1.3504</v>
      </c>
      <c r="U1891" s="0" t="n">
        <v>3.0085</v>
      </c>
      <c r="V1891" s="2" t="n">
        <v>0.04938</v>
      </c>
      <c r="W1891" s="2" t="n">
        <v>1954.7</v>
      </c>
      <c r="X1891" s="2" t="n">
        <v>0.96522</v>
      </c>
      <c r="Y1891" s="2" t="n">
        <v>0</v>
      </c>
    </row>
    <row r="1892" customFormat="false" ht="12.75" hidden="false" customHeight="false" outlineLevel="0" collapsed="false">
      <c r="B1892" s="0" t="n">
        <v>35.285</v>
      </c>
      <c r="C1892" s="0" t="n">
        <v>34.964</v>
      </c>
      <c r="D1892" s="0" t="n">
        <v>99</v>
      </c>
      <c r="E1892" s="0" t="n">
        <v>9.0376</v>
      </c>
      <c r="F1892" s="0" t="n">
        <v>3.662599</v>
      </c>
      <c r="G1892" s="0" t="n">
        <v>3.661803</v>
      </c>
      <c r="H1892" s="0" t="n">
        <v>8.1403</v>
      </c>
      <c r="I1892" s="0" t="n">
        <v>34.3927</v>
      </c>
      <c r="J1892" s="0" t="n">
        <v>7.524</v>
      </c>
      <c r="K1892" s="0" t="n">
        <v>49.20563</v>
      </c>
      <c r="L1892" s="0" t="n">
        <v>-34.77899</v>
      </c>
      <c r="M1892" s="0" t="n">
        <v>3.661803</v>
      </c>
      <c r="N1892" s="0" t="n">
        <v>0</v>
      </c>
      <c r="O1892" s="0" t="n">
        <v>54.71718</v>
      </c>
      <c r="P1892" s="0" t="n">
        <v>3.70524</v>
      </c>
      <c r="Q1892" s="0" t="n">
        <v>0.01897</v>
      </c>
      <c r="R1892" s="0" t="n">
        <v>0</v>
      </c>
      <c r="S1892" s="0" t="n">
        <v>0</v>
      </c>
      <c r="T1892" s="0" t="n">
        <v>1.3492</v>
      </c>
      <c r="U1892" s="0" t="n">
        <v>3.0073</v>
      </c>
      <c r="V1892" s="2" t="n">
        <v>0.049097</v>
      </c>
      <c r="W1892" s="2" t="n">
        <v>1956.5</v>
      </c>
      <c r="X1892" s="2" t="n">
        <v>0.96056</v>
      </c>
      <c r="Y1892" s="2" t="n">
        <v>0</v>
      </c>
    </row>
    <row r="1893" customFormat="false" ht="12.75" hidden="false" customHeight="false" outlineLevel="0" collapsed="false">
      <c r="B1893" s="0" t="n">
        <v>35.314</v>
      </c>
      <c r="C1893" s="0" t="n">
        <v>34.994</v>
      </c>
      <c r="D1893" s="0" t="n">
        <v>99</v>
      </c>
      <c r="E1893" s="0" t="n">
        <v>9.0371</v>
      </c>
      <c r="F1893" s="0" t="n">
        <v>3.662535</v>
      </c>
      <c r="G1893" s="0" t="n">
        <v>3.661791</v>
      </c>
      <c r="H1893" s="0" t="n">
        <v>8.1402</v>
      </c>
      <c r="I1893" s="0" t="n">
        <v>34.3931</v>
      </c>
      <c r="J1893" s="0" t="n">
        <v>7.524</v>
      </c>
      <c r="K1893" s="0" t="n">
        <v>49.2004</v>
      </c>
      <c r="L1893" s="0" t="n">
        <v>-34.7753</v>
      </c>
      <c r="M1893" s="0" t="n">
        <v>3.661791</v>
      </c>
      <c r="N1893" s="0" t="n">
        <v>0</v>
      </c>
      <c r="O1893" s="0" t="n">
        <v>54.71718</v>
      </c>
      <c r="P1893" s="0" t="n">
        <v>3.70524</v>
      </c>
      <c r="Q1893" s="0" t="n">
        <v>0.01898</v>
      </c>
      <c r="R1893" s="0" t="n">
        <v>0</v>
      </c>
      <c r="S1893" s="0" t="n">
        <v>0</v>
      </c>
      <c r="T1893" s="0" t="n">
        <v>1.3492</v>
      </c>
      <c r="U1893" s="0" t="n">
        <v>3.0073</v>
      </c>
      <c r="V1893" s="2" t="n">
        <v>0.048859</v>
      </c>
      <c r="W1893" s="2" t="n">
        <v>1956.5</v>
      </c>
      <c r="X1893" s="2" t="n">
        <v>0.95591</v>
      </c>
      <c r="Y1893" s="2" t="n">
        <v>0</v>
      </c>
    </row>
    <row r="1894" customFormat="false" ht="12.75" hidden="false" customHeight="false" outlineLevel="0" collapsed="false">
      <c r="B1894" s="0" t="n">
        <v>35.343</v>
      </c>
      <c r="C1894" s="0" t="n">
        <v>35.022</v>
      </c>
      <c r="D1894" s="0" t="n">
        <v>99</v>
      </c>
      <c r="E1894" s="0" t="n">
        <v>9.0367</v>
      </c>
      <c r="F1894" s="0" t="n">
        <v>3.662475</v>
      </c>
      <c r="G1894" s="0" t="n">
        <v>3.661822</v>
      </c>
      <c r="H1894" s="0" t="n">
        <v>8.14</v>
      </c>
      <c r="I1894" s="0" t="n">
        <v>34.3937</v>
      </c>
      <c r="J1894" s="0" t="n">
        <v>7.524</v>
      </c>
      <c r="K1894" s="0" t="n">
        <v>49.19504</v>
      </c>
      <c r="L1894" s="0" t="n">
        <v>-34.7715</v>
      </c>
      <c r="M1894" s="0" t="n">
        <v>3.661822</v>
      </c>
      <c r="N1894" s="0" t="n">
        <v>0</v>
      </c>
      <c r="O1894" s="0" t="n">
        <v>54.71718</v>
      </c>
      <c r="P1894" s="0" t="n">
        <v>3.70524</v>
      </c>
      <c r="Q1894" s="0" t="n">
        <v>0.01899</v>
      </c>
      <c r="R1894" s="0" t="n">
        <v>0</v>
      </c>
      <c r="S1894" s="0" t="n">
        <v>0</v>
      </c>
      <c r="T1894" s="0" t="n">
        <v>1.3492</v>
      </c>
      <c r="U1894" s="0" t="n">
        <v>3.0073</v>
      </c>
      <c r="V1894" s="2" t="n">
        <v>0.048859</v>
      </c>
      <c r="W1894" s="2" t="n">
        <v>1956.5</v>
      </c>
      <c r="X1894" s="2" t="n">
        <v>0.95591</v>
      </c>
      <c r="Y1894" s="2" t="n">
        <v>0</v>
      </c>
    </row>
    <row r="1895" customFormat="false" ht="12.75" hidden="false" customHeight="false" outlineLevel="0" collapsed="false">
      <c r="B1895" s="0" t="n">
        <v>35.362</v>
      </c>
      <c r="C1895" s="0" t="n">
        <v>35.041</v>
      </c>
      <c r="D1895" s="0" t="n">
        <v>99</v>
      </c>
      <c r="E1895" s="0" t="n">
        <v>9.0362</v>
      </c>
      <c r="F1895" s="0" t="n">
        <v>3.662433</v>
      </c>
      <c r="G1895" s="0" t="n">
        <v>3.661791</v>
      </c>
      <c r="H1895" s="0" t="n">
        <v>8.1399</v>
      </c>
      <c r="I1895" s="0" t="n">
        <v>34.3939</v>
      </c>
      <c r="J1895" s="0" t="n">
        <v>7.524</v>
      </c>
      <c r="K1895" s="0" t="n">
        <v>49.18963</v>
      </c>
      <c r="L1895" s="0" t="n">
        <v>-34.76768</v>
      </c>
      <c r="M1895" s="0" t="n">
        <v>3.661791</v>
      </c>
      <c r="N1895" s="0" t="n">
        <v>0</v>
      </c>
      <c r="O1895" s="0" t="n">
        <v>54.71718</v>
      </c>
      <c r="P1895" s="0" t="n">
        <v>3.70524</v>
      </c>
      <c r="Q1895" s="0" t="n">
        <v>0.019</v>
      </c>
      <c r="R1895" s="0" t="n">
        <v>0</v>
      </c>
      <c r="S1895" s="0" t="n">
        <v>0</v>
      </c>
      <c r="T1895" s="0" t="n">
        <v>1.3492</v>
      </c>
      <c r="U1895" s="0" t="n">
        <v>3.0073</v>
      </c>
      <c r="V1895" s="2" t="n">
        <v>0.048622</v>
      </c>
      <c r="W1895" s="2" t="n">
        <v>1956.5</v>
      </c>
      <c r="X1895" s="2" t="n">
        <v>0.95128</v>
      </c>
      <c r="Y1895" s="2" t="n">
        <v>0</v>
      </c>
    </row>
    <row r="1896" customFormat="false" ht="12.75" hidden="false" customHeight="false" outlineLevel="0" collapsed="false">
      <c r="B1896" s="0" t="n">
        <v>35.419</v>
      </c>
      <c r="C1896" s="0" t="n">
        <v>35.098</v>
      </c>
      <c r="D1896" s="0" t="n">
        <v>38.6004</v>
      </c>
      <c r="E1896" s="0" t="n">
        <v>9.0353</v>
      </c>
      <c r="F1896" s="0" t="n">
        <v>3.663105</v>
      </c>
      <c r="G1896" s="0" t="n">
        <v>3.661724</v>
      </c>
      <c r="H1896" s="0" t="n">
        <v>17.6359</v>
      </c>
      <c r="I1896" s="0" t="n">
        <v>34.3941</v>
      </c>
      <c r="J1896" s="0" t="n">
        <v>7.625</v>
      </c>
      <c r="K1896" s="0" t="n">
        <v>3.38805</v>
      </c>
      <c r="L1896" s="0" t="n">
        <v>56.63458</v>
      </c>
      <c r="M1896" s="0" t="n">
        <v>3.661724</v>
      </c>
      <c r="N1896" s="0" t="n">
        <v>0</v>
      </c>
      <c r="O1896" s="0" t="n">
        <v>54.71718</v>
      </c>
      <c r="P1896" s="0" t="n">
        <v>3.70524</v>
      </c>
      <c r="Q1896" s="0" t="n">
        <v>0.01903</v>
      </c>
      <c r="R1896" s="0" t="n">
        <v>0</v>
      </c>
      <c r="S1896" s="0" t="n">
        <v>0</v>
      </c>
      <c r="T1896" s="0" t="n">
        <v>1.3492</v>
      </c>
      <c r="U1896" s="0" t="n">
        <v>3.0073</v>
      </c>
      <c r="V1896" s="2" t="n">
        <v>0.048107</v>
      </c>
      <c r="W1896" s="2" t="n">
        <v>1958.2</v>
      </c>
      <c r="X1896" s="2" t="n">
        <v>0.94205</v>
      </c>
      <c r="Y1896" s="2" t="n">
        <v>0</v>
      </c>
    </row>
    <row r="1897" customFormat="false" ht="12.75" hidden="false" customHeight="false" outlineLevel="0" collapsed="false">
      <c r="B1897" s="0" t="n">
        <v>35.438</v>
      </c>
      <c r="C1897" s="0" t="n">
        <v>35.117</v>
      </c>
      <c r="D1897" s="0" t="n">
        <v>40.0006</v>
      </c>
      <c r="E1897" s="0" t="n">
        <v>9.0345</v>
      </c>
      <c r="F1897" s="0" t="n">
        <v>3.663095</v>
      </c>
      <c r="G1897" s="0" t="n">
        <v>3.661656</v>
      </c>
      <c r="H1897" s="0" t="n">
        <v>17.1972</v>
      </c>
      <c r="I1897" s="0" t="n">
        <v>34.3942</v>
      </c>
      <c r="J1897" s="0" t="n">
        <v>7.623</v>
      </c>
      <c r="K1897" s="0" t="n">
        <v>3.29693</v>
      </c>
      <c r="L1897" s="0" t="n">
        <v>56.18278</v>
      </c>
      <c r="M1897" s="0" t="n">
        <v>3.661656</v>
      </c>
      <c r="N1897" s="0" t="n">
        <v>0</v>
      </c>
      <c r="O1897" s="0" t="n">
        <v>54.71718</v>
      </c>
      <c r="P1897" s="0" t="n">
        <v>3.70524</v>
      </c>
      <c r="Q1897" s="0" t="n">
        <v>0.01904</v>
      </c>
      <c r="R1897" s="0" t="n">
        <v>0</v>
      </c>
      <c r="S1897" s="0" t="n">
        <v>0</v>
      </c>
      <c r="T1897" s="0" t="n">
        <v>1.3492</v>
      </c>
      <c r="U1897" s="0" t="n">
        <v>3.0073</v>
      </c>
      <c r="V1897" s="2" t="n">
        <v>0.047872</v>
      </c>
      <c r="W1897" s="2" t="n">
        <v>1958.2</v>
      </c>
      <c r="X1897" s="2" t="n">
        <v>0.93745</v>
      </c>
      <c r="Y1897" s="2" t="n">
        <v>0</v>
      </c>
    </row>
    <row r="1898" customFormat="false" ht="12.75" hidden="false" customHeight="false" outlineLevel="0" collapsed="false">
      <c r="B1898" s="0" t="n">
        <v>35.467</v>
      </c>
      <c r="C1898" s="0" t="n">
        <v>35.145</v>
      </c>
      <c r="D1898" s="0" t="n">
        <v>37.064</v>
      </c>
      <c r="E1898" s="0" t="n">
        <v>9.0343</v>
      </c>
      <c r="F1898" s="0" t="n">
        <v>3.663113</v>
      </c>
      <c r="G1898" s="0" t="n">
        <v>3.661595</v>
      </c>
      <c r="H1898" s="0" t="n">
        <v>18.1402</v>
      </c>
      <c r="I1898" s="0" t="n">
        <v>34.3936</v>
      </c>
      <c r="J1898" s="0" t="n">
        <v>7.628</v>
      </c>
      <c r="K1898" s="0" t="n">
        <v>3.46943</v>
      </c>
      <c r="L1898" s="0" t="n">
        <v>56.78101</v>
      </c>
      <c r="M1898" s="0" t="n">
        <v>3.661595</v>
      </c>
      <c r="N1898" s="0" t="n">
        <v>0</v>
      </c>
      <c r="O1898" s="0" t="n">
        <v>54.71718</v>
      </c>
      <c r="P1898" s="0" t="n">
        <v>3.70524</v>
      </c>
      <c r="Q1898" s="0" t="n">
        <v>0.01905</v>
      </c>
      <c r="R1898" s="0" t="n">
        <v>0</v>
      </c>
      <c r="S1898" s="0" t="n">
        <v>0</v>
      </c>
      <c r="T1898" s="0" t="n">
        <v>1.3492</v>
      </c>
      <c r="U1898" s="0" t="n">
        <v>3.0073</v>
      </c>
      <c r="V1898" s="2" t="n">
        <v>0.047638</v>
      </c>
      <c r="W1898" s="2" t="n">
        <v>1958.2</v>
      </c>
      <c r="X1898" s="2" t="n">
        <v>0.93287</v>
      </c>
      <c r="Y1898" s="2" t="n">
        <v>0</v>
      </c>
    </row>
    <row r="1899" customFormat="false" ht="12.75" hidden="false" customHeight="false" outlineLevel="0" collapsed="false">
      <c r="B1899" s="0" t="n">
        <v>35.486</v>
      </c>
      <c r="C1899" s="0" t="n">
        <v>35.164</v>
      </c>
      <c r="D1899" s="0" t="n">
        <v>34.9682</v>
      </c>
      <c r="E1899" s="0" t="n">
        <v>9.0342</v>
      </c>
      <c r="F1899" s="0" t="n">
        <v>3.663063</v>
      </c>
      <c r="G1899" s="0" t="n">
        <v>3.661693</v>
      </c>
      <c r="H1899" s="0" t="n">
        <v>18.869</v>
      </c>
      <c r="I1899" s="0" t="n">
        <v>34.3948</v>
      </c>
      <c r="J1899" s="0" t="n">
        <v>7.633</v>
      </c>
      <c r="K1899" s="0" t="n">
        <v>3.59065</v>
      </c>
      <c r="L1899" s="0" t="n">
        <v>57.08769</v>
      </c>
      <c r="M1899" s="0" t="n">
        <v>3.661693</v>
      </c>
      <c r="N1899" s="0" t="n">
        <v>0</v>
      </c>
      <c r="O1899" s="0" t="n">
        <v>54.71718</v>
      </c>
      <c r="P1899" s="0" t="n">
        <v>3.70524</v>
      </c>
      <c r="Q1899" s="0" t="n">
        <v>0.01906</v>
      </c>
      <c r="R1899" s="0" t="n">
        <v>0</v>
      </c>
      <c r="S1899" s="0" t="n">
        <v>0</v>
      </c>
      <c r="T1899" s="0" t="n">
        <v>1.3492</v>
      </c>
      <c r="U1899" s="0" t="n">
        <v>3.0073</v>
      </c>
      <c r="V1899" s="2" t="n">
        <v>0.047362</v>
      </c>
      <c r="W1899" s="2" t="n">
        <v>1960</v>
      </c>
      <c r="X1899" s="2" t="n">
        <v>0.9283</v>
      </c>
      <c r="Y1899" s="2" t="n">
        <v>0</v>
      </c>
    </row>
    <row r="1900" customFormat="false" ht="12.75" hidden="false" customHeight="false" outlineLevel="0" collapsed="false">
      <c r="B1900" s="0" t="n">
        <v>35.515</v>
      </c>
      <c r="C1900" s="0" t="n">
        <v>35.192</v>
      </c>
      <c r="D1900" s="0" t="n">
        <v>-1.2256</v>
      </c>
      <c r="E1900" s="0" t="n">
        <v>9.034</v>
      </c>
      <c r="F1900" s="0" t="n">
        <v>3.663473</v>
      </c>
      <c r="G1900" s="0" t="n">
        <v>3.661644</v>
      </c>
      <c r="H1900" s="0" t="n">
        <v>47.1686</v>
      </c>
      <c r="I1900" s="0" t="n">
        <v>34.3945</v>
      </c>
      <c r="J1900" s="0" t="n">
        <v>7.717</v>
      </c>
      <c r="K1900" s="0" t="n">
        <v>7.74566</v>
      </c>
      <c r="L1900" s="0" t="n">
        <v>71.42182</v>
      </c>
      <c r="M1900" s="0" t="n">
        <v>3.661644</v>
      </c>
      <c r="N1900" s="0" t="n">
        <v>0</v>
      </c>
      <c r="O1900" s="0" t="n">
        <v>54.71718</v>
      </c>
      <c r="P1900" s="0" t="n">
        <v>3.70524</v>
      </c>
      <c r="Q1900" s="0" t="n">
        <v>0.01907</v>
      </c>
      <c r="R1900" s="0" t="n">
        <v>0</v>
      </c>
      <c r="S1900" s="0" t="n">
        <v>0</v>
      </c>
      <c r="T1900" s="0" t="n">
        <v>1.3504</v>
      </c>
      <c r="U1900" s="0" t="n">
        <v>3.0073</v>
      </c>
      <c r="V1900" s="2" t="n">
        <v>0.047129</v>
      </c>
      <c r="W1900" s="2" t="n">
        <v>1960</v>
      </c>
      <c r="X1900" s="2" t="n">
        <v>0.92374</v>
      </c>
      <c r="Y1900" s="2" t="n">
        <v>0</v>
      </c>
    </row>
    <row r="1901" customFormat="false" ht="12.75" hidden="false" customHeight="false" outlineLevel="0" collapsed="false">
      <c r="B1901" s="0" t="n">
        <v>35.543</v>
      </c>
      <c r="C1901" s="0" t="n">
        <v>35.22</v>
      </c>
      <c r="D1901" s="0" t="n">
        <v>-98.9762</v>
      </c>
      <c r="E1901" s="0" t="n">
        <v>9.0337</v>
      </c>
      <c r="F1901" s="0" t="n">
        <v>3.664644</v>
      </c>
      <c r="G1901" s="0" t="n">
        <v>3.661559</v>
      </c>
      <c r="H1901" s="0" t="n">
        <v>61.0239</v>
      </c>
      <c r="I1901" s="0" t="n">
        <v>34.3939</v>
      </c>
      <c r="J1901" s="0" t="n">
        <v>8.12</v>
      </c>
      <c r="K1901" s="2" t="n">
        <v>-15930</v>
      </c>
      <c r="L1901" s="2" t="n">
        <v>11258</v>
      </c>
      <c r="M1901" s="0" t="n">
        <v>3.661559</v>
      </c>
      <c r="N1901" s="0" t="n">
        <v>0</v>
      </c>
      <c r="O1901" s="0" t="n">
        <v>54.71718</v>
      </c>
      <c r="P1901" s="0" t="n">
        <v>3.70524</v>
      </c>
      <c r="Q1901" s="0" t="n">
        <v>0.01909</v>
      </c>
      <c r="R1901" s="0" t="n">
        <v>0</v>
      </c>
      <c r="S1901" s="0" t="n">
        <v>0</v>
      </c>
      <c r="T1901" s="0" t="n">
        <v>1.3492</v>
      </c>
      <c r="U1901" s="0" t="n">
        <v>3.0073</v>
      </c>
      <c r="V1901" s="2" t="n">
        <v>0.047129</v>
      </c>
      <c r="W1901" s="2" t="n">
        <v>1960</v>
      </c>
      <c r="X1901" s="2" t="n">
        <v>0.92374</v>
      </c>
      <c r="Y1901" s="2" t="n">
        <v>0</v>
      </c>
    </row>
    <row r="1902" customFormat="false" ht="12.75" hidden="false" customHeight="false" outlineLevel="0" collapsed="false">
      <c r="B1902" s="0" t="n">
        <v>35.573</v>
      </c>
      <c r="C1902" s="0" t="n">
        <v>35.25</v>
      </c>
      <c r="D1902" s="0" t="n">
        <v>99</v>
      </c>
      <c r="E1902" s="0" t="n">
        <v>9.0333</v>
      </c>
      <c r="F1902" s="0" t="n">
        <v>3.662284</v>
      </c>
      <c r="G1902" s="0" t="n">
        <v>3.661528</v>
      </c>
      <c r="H1902" s="0" t="n">
        <v>8.1395</v>
      </c>
      <c r="I1902" s="0" t="n">
        <v>34.3938</v>
      </c>
      <c r="J1902" s="0" t="n">
        <v>7.524</v>
      </c>
      <c r="K1902" s="0" t="n">
        <v>49.14722</v>
      </c>
      <c r="L1902" s="0" t="n">
        <v>-34.7377</v>
      </c>
      <c r="M1902" s="0" t="n">
        <v>3.661528</v>
      </c>
      <c r="N1902" s="0" t="n">
        <v>0</v>
      </c>
      <c r="O1902" s="0" t="n">
        <v>54.71718</v>
      </c>
      <c r="P1902" s="0" t="n">
        <v>3.70524</v>
      </c>
      <c r="Q1902" s="0" t="n">
        <v>0.0191</v>
      </c>
      <c r="R1902" s="0" t="n">
        <v>0</v>
      </c>
      <c r="S1902" s="0" t="n">
        <v>0</v>
      </c>
      <c r="T1902" s="0" t="n">
        <v>1.3492</v>
      </c>
      <c r="U1902" s="0" t="n">
        <v>3.0073</v>
      </c>
      <c r="V1902" s="2" t="n">
        <v>0.046855</v>
      </c>
      <c r="W1902" s="2" t="n">
        <v>1961.8</v>
      </c>
      <c r="X1902" s="2" t="n">
        <v>0.91919</v>
      </c>
      <c r="Y1902" s="2" t="n">
        <v>0</v>
      </c>
    </row>
    <row r="1903" customFormat="false" ht="12.75" hidden="false" customHeight="false" outlineLevel="0" collapsed="false">
      <c r="B1903" s="0" t="n">
        <v>35.591</v>
      </c>
      <c r="C1903" s="0" t="n">
        <v>35.268</v>
      </c>
      <c r="D1903" s="0" t="n">
        <v>99</v>
      </c>
      <c r="E1903" s="0" t="n">
        <v>9.0333</v>
      </c>
      <c r="F1903" s="0" t="n">
        <v>3.662301</v>
      </c>
      <c r="G1903" s="0" t="n">
        <v>3.661528</v>
      </c>
      <c r="H1903" s="0" t="n">
        <v>8.1396</v>
      </c>
      <c r="I1903" s="0" t="n">
        <v>34.3938</v>
      </c>
      <c r="J1903" s="0" t="n">
        <v>7.524</v>
      </c>
      <c r="K1903" s="0" t="n">
        <v>49.14195</v>
      </c>
      <c r="L1903" s="0" t="n">
        <v>-34.73398</v>
      </c>
      <c r="M1903" s="0" t="n">
        <v>3.661528</v>
      </c>
      <c r="N1903" s="0" t="n">
        <v>0</v>
      </c>
      <c r="O1903" s="0" t="n">
        <v>54.71716</v>
      </c>
      <c r="P1903" s="0" t="n">
        <v>3.70486</v>
      </c>
      <c r="Q1903" s="0" t="n">
        <v>0.01911</v>
      </c>
      <c r="R1903" s="0" t="n">
        <v>0</v>
      </c>
      <c r="S1903" s="0" t="n">
        <v>0</v>
      </c>
      <c r="T1903" s="0" t="n">
        <v>1.3492</v>
      </c>
      <c r="U1903" s="0" t="n">
        <v>3.0073</v>
      </c>
      <c r="V1903" s="2" t="n">
        <v>0.046624</v>
      </c>
      <c r="W1903" s="2" t="n">
        <v>1961.8</v>
      </c>
      <c r="X1903" s="2" t="n">
        <v>0.91466</v>
      </c>
      <c r="Y1903" s="2" t="n">
        <v>0</v>
      </c>
    </row>
    <row r="1904" customFormat="false" ht="12.75" hidden="false" customHeight="false" outlineLevel="0" collapsed="false">
      <c r="B1904" s="0" t="n">
        <v>35.621</v>
      </c>
      <c r="C1904" s="0" t="n">
        <v>35.297</v>
      </c>
      <c r="D1904" s="0" t="n">
        <v>99</v>
      </c>
      <c r="E1904" s="0" t="n">
        <v>9.0335</v>
      </c>
      <c r="F1904" s="0" t="n">
        <v>3.662337</v>
      </c>
      <c r="G1904" s="0" t="n">
        <v>3.661595</v>
      </c>
      <c r="H1904" s="0" t="n">
        <v>8.1397</v>
      </c>
      <c r="I1904" s="0" t="n">
        <v>34.3944</v>
      </c>
      <c r="J1904" s="0" t="n">
        <v>7.524</v>
      </c>
      <c r="K1904" s="0" t="n">
        <v>49.13661</v>
      </c>
      <c r="L1904" s="0" t="n">
        <v>-34.73021</v>
      </c>
      <c r="M1904" s="0" t="n">
        <v>3.661595</v>
      </c>
      <c r="N1904" s="0" t="n">
        <v>0</v>
      </c>
      <c r="O1904" s="0" t="n">
        <v>54.71716</v>
      </c>
      <c r="P1904" s="0" t="n">
        <v>3.70486</v>
      </c>
      <c r="Q1904" s="0" t="n">
        <v>0.01912</v>
      </c>
      <c r="R1904" s="0" t="n">
        <v>0</v>
      </c>
      <c r="S1904" s="0" t="n">
        <v>0</v>
      </c>
      <c r="T1904" s="0" t="n">
        <v>1.3492</v>
      </c>
      <c r="U1904" s="0" t="n">
        <v>3.0073</v>
      </c>
      <c r="V1904" s="2" t="n">
        <v>0.046393</v>
      </c>
      <c r="W1904" s="2" t="n">
        <v>1961.8</v>
      </c>
      <c r="X1904" s="2" t="n">
        <v>0.91014</v>
      </c>
      <c r="Y1904" s="2" t="n">
        <v>0</v>
      </c>
    </row>
    <row r="1905" customFormat="false" ht="12.75" hidden="false" customHeight="false" outlineLevel="0" collapsed="false">
      <c r="B1905" s="0" t="n">
        <v>35.639</v>
      </c>
      <c r="C1905" s="0" t="n">
        <v>35.315</v>
      </c>
      <c r="D1905" s="0" t="n">
        <v>99</v>
      </c>
      <c r="E1905" s="0" t="n">
        <v>9.0332</v>
      </c>
      <c r="F1905" s="0" t="n">
        <v>3.662358</v>
      </c>
      <c r="G1905" s="0" t="n">
        <v>3.661595</v>
      </c>
      <c r="H1905" s="0" t="n">
        <v>8.1397</v>
      </c>
      <c r="I1905" s="0" t="n">
        <v>34.3947</v>
      </c>
      <c r="J1905" s="0" t="n">
        <v>7.524</v>
      </c>
      <c r="K1905" s="0" t="n">
        <v>49.05177</v>
      </c>
      <c r="L1905" s="0" t="n">
        <v>-34.67024</v>
      </c>
      <c r="M1905" s="0" t="n">
        <v>3.661595</v>
      </c>
      <c r="N1905" s="0" t="n">
        <v>0</v>
      </c>
      <c r="O1905" s="0" t="n">
        <v>54.71716</v>
      </c>
      <c r="P1905" s="0" t="n">
        <v>3.70486</v>
      </c>
      <c r="Q1905" s="0" t="n">
        <v>0.01913</v>
      </c>
      <c r="R1905" s="0" t="n">
        <v>0</v>
      </c>
      <c r="S1905" s="0" t="n">
        <v>0</v>
      </c>
      <c r="T1905" s="0" t="n">
        <v>1.3492</v>
      </c>
      <c r="U1905" s="0" t="n">
        <v>3.0073</v>
      </c>
      <c r="V1905" s="2" t="n">
        <v>0.046122</v>
      </c>
      <c r="W1905" s="2" t="n">
        <v>1963.6</v>
      </c>
      <c r="X1905" s="2" t="n">
        <v>0.90564</v>
      </c>
      <c r="Y1905" s="2" t="n">
        <v>0</v>
      </c>
    </row>
    <row r="1906" customFormat="false" ht="12.75" hidden="false" customHeight="false" outlineLevel="0" collapsed="false">
      <c r="B1906" s="0" t="n">
        <v>35.686</v>
      </c>
      <c r="C1906" s="0" t="n">
        <v>35.363</v>
      </c>
      <c r="D1906" s="0" t="n">
        <v>99</v>
      </c>
      <c r="E1906" s="0" t="n">
        <v>9.0333</v>
      </c>
      <c r="F1906" s="0" t="n">
        <v>3.662493</v>
      </c>
      <c r="G1906" s="0" t="n">
        <v>3.661559</v>
      </c>
      <c r="H1906" s="0" t="n">
        <v>8.1401</v>
      </c>
      <c r="I1906" s="0" t="n">
        <v>34.3941</v>
      </c>
      <c r="J1906" s="0" t="n">
        <v>7.524</v>
      </c>
      <c r="K1906" s="0" t="n">
        <v>49.04333</v>
      </c>
      <c r="L1906" s="0" t="n">
        <v>-34.66427</v>
      </c>
      <c r="M1906" s="0" t="n">
        <v>3.661559</v>
      </c>
      <c r="N1906" s="0" t="n">
        <v>0</v>
      </c>
      <c r="O1906" s="0" t="n">
        <v>54.71716</v>
      </c>
      <c r="P1906" s="0" t="n">
        <v>3.70486</v>
      </c>
      <c r="Q1906" s="0" t="n">
        <v>0.01914</v>
      </c>
      <c r="R1906" s="0" t="n">
        <v>0</v>
      </c>
      <c r="S1906" s="0" t="n">
        <v>0</v>
      </c>
      <c r="T1906" s="0" t="n">
        <v>1.3492</v>
      </c>
      <c r="U1906" s="0" t="n">
        <v>3.0073</v>
      </c>
      <c r="V1906" s="2" t="n">
        <v>0.045893</v>
      </c>
      <c r="W1906" s="2" t="n">
        <v>1963.6</v>
      </c>
      <c r="X1906" s="2" t="n">
        <v>0.90114</v>
      </c>
      <c r="Y1906" s="2" t="n">
        <v>0</v>
      </c>
    </row>
    <row r="1907" customFormat="false" ht="12.75" hidden="false" customHeight="false" outlineLevel="0" collapsed="false">
      <c r="B1907" s="0" t="n">
        <v>35.706</v>
      </c>
      <c r="C1907" s="0" t="n">
        <v>35.382</v>
      </c>
      <c r="D1907" s="0" t="n">
        <v>99</v>
      </c>
      <c r="E1907" s="0" t="n">
        <v>9.0332</v>
      </c>
      <c r="F1907" s="0" t="n">
        <v>3.662599</v>
      </c>
      <c r="G1907" s="0" t="n">
        <v>3.661595</v>
      </c>
      <c r="H1907" s="0" t="n">
        <v>8.1403</v>
      </c>
      <c r="I1907" s="0" t="n">
        <v>34.3946</v>
      </c>
      <c r="J1907" s="0" t="n">
        <v>7.524</v>
      </c>
      <c r="K1907" s="0" t="n">
        <v>49.03475</v>
      </c>
      <c r="L1907" s="0" t="n">
        <v>-34.65821</v>
      </c>
      <c r="M1907" s="0" t="n">
        <v>3.661595</v>
      </c>
      <c r="N1907" s="0" t="n">
        <v>0</v>
      </c>
      <c r="O1907" s="0" t="n">
        <v>54.71716</v>
      </c>
      <c r="P1907" s="0" t="n">
        <v>3.70486</v>
      </c>
      <c r="Q1907" s="0" t="n">
        <v>0.01916</v>
      </c>
      <c r="R1907" s="0" t="n">
        <v>0</v>
      </c>
      <c r="S1907" s="0" t="n">
        <v>0</v>
      </c>
      <c r="T1907" s="0" t="n">
        <v>1.3492</v>
      </c>
      <c r="U1907" s="0" t="n">
        <v>3.0073</v>
      </c>
      <c r="V1907" s="2" t="n">
        <v>0.045665</v>
      </c>
      <c r="W1907" s="2" t="n">
        <v>1963.6</v>
      </c>
      <c r="X1907" s="2" t="n">
        <v>0.89666</v>
      </c>
      <c r="Y1907" s="2" t="n">
        <v>0</v>
      </c>
    </row>
    <row r="1908" customFormat="false" ht="12.75" hidden="false" customHeight="false" outlineLevel="0" collapsed="false">
      <c r="B1908" s="0" t="n">
        <v>35.734</v>
      </c>
      <c r="C1908" s="0" t="n">
        <v>35.41</v>
      </c>
      <c r="D1908" s="0" t="n">
        <v>99</v>
      </c>
      <c r="E1908" s="0" t="n">
        <v>9.0332</v>
      </c>
      <c r="F1908" s="0" t="n">
        <v>3.662628</v>
      </c>
      <c r="G1908" s="0" t="n">
        <v>3.661595</v>
      </c>
      <c r="H1908" s="0" t="n">
        <v>8.1404</v>
      </c>
      <c r="I1908" s="0" t="n">
        <v>34.3946</v>
      </c>
      <c r="J1908" s="0" t="n">
        <v>7.524</v>
      </c>
      <c r="K1908" s="0" t="n">
        <v>49.02622</v>
      </c>
      <c r="L1908" s="0" t="n">
        <v>-34.65219</v>
      </c>
      <c r="M1908" s="0" t="n">
        <v>3.661595</v>
      </c>
      <c r="N1908" s="0" t="n">
        <v>0</v>
      </c>
      <c r="O1908" s="0" t="n">
        <v>54.71716</v>
      </c>
      <c r="P1908" s="0" t="n">
        <v>3.70486</v>
      </c>
      <c r="Q1908" s="0" t="n">
        <v>0.01917</v>
      </c>
      <c r="R1908" s="0" t="n">
        <v>0</v>
      </c>
      <c r="S1908" s="0" t="n">
        <v>0</v>
      </c>
      <c r="T1908" s="0" t="n">
        <v>1.3492</v>
      </c>
      <c r="U1908" s="0" t="n">
        <v>3.0073</v>
      </c>
      <c r="V1908" s="2" t="n">
        <v>0.045437</v>
      </c>
      <c r="W1908" s="2" t="n">
        <v>1963.6</v>
      </c>
      <c r="X1908" s="2" t="n">
        <v>0.89219</v>
      </c>
      <c r="Y1908" s="2" t="n">
        <v>0</v>
      </c>
    </row>
    <row r="1909" customFormat="false" ht="12.75" hidden="false" customHeight="false" outlineLevel="0" collapsed="false">
      <c r="B1909" s="0" t="n">
        <v>35.764</v>
      </c>
      <c r="C1909" s="0" t="n">
        <v>35.439</v>
      </c>
      <c r="D1909" s="0" t="n">
        <v>99</v>
      </c>
      <c r="E1909" s="0" t="n">
        <v>9.0333</v>
      </c>
      <c r="F1909" s="0" t="n">
        <v>3.662663</v>
      </c>
      <c r="G1909" s="0" t="n">
        <v>3.661546</v>
      </c>
      <c r="H1909" s="0" t="n">
        <v>8.1405</v>
      </c>
      <c r="I1909" s="0" t="n">
        <v>34.3939</v>
      </c>
      <c r="J1909" s="0" t="n">
        <v>7.524</v>
      </c>
      <c r="K1909" s="0" t="n">
        <v>49.0177</v>
      </c>
      <c r="L1909" s="0" t="n">
        <v>-34.64616</v>
      </c>
      <c r="M1909" s="0" t="n">
        <v>3.661546</v>
      </c>
      <c r="N1909" s="0" t="n">
        <v>0</v>
      </c>
      <c r="O1909" s="0" t="n">
        <v>54.71718</v>
      </c>
      <c r="P1909" s="0" t="n">
        <v>3.70524</v>
      </c>
      <c r="Q1909" s="0" t="n">
        <v>0.01918</v>
      </c>
      <c r="R1909" s="0" t="n">
        <v>0</v>
      </c>
      <c r="S1909" s="0" t="n">
        <v>0</v>
      </c>
      <c r="T1909" s="0" t="n">
        <v>1.3492</v>
      </c>
      <c r="U1909" s="0" t="n">
        <v>3.0073</v>
      </c>
      <c r="V1909" s="2" t="n">
        <v>0.04521</v>
      </c>
      <c r="W1909" s="2" t="n">
        <v>1963.6</v>
      </c>
      <c r="X1909" s="2" t="n">
        <v>0.88774</v>
      </c>
      <c r="Y1909" s="2" t="n">
        <v>0</v>
      </c>
    </row>
    <row r="1910" customFormat="false" ht="12.75" hidden="false" customHeight="false" outlineLevel="0" collapsed="false">
      <c r="B1910" s="0" t="n">
        <v>35.782</v>
      </c>
      <c r="C1910" s="0" t="n">
        <v>35.457</v>
      </c>
      <c r="D1910" s="0" t="n">
        <v>99</v>
      </c>
      <c r="E1910" s="0" t="n">
        <v>9.0338</v>
      </c>
      <c r="F1910" s="0" t="n">
        <v>3.662678</v>
      </c>
      <c r="G1910" s="0" t="n">
        <v>3.661657</v>
      </c>
      <c r="H1910" s="0" t="n">
        <v>8.1405</v>
      </c>
      <c r="I1910" s="0" t="n">
        <v>34.3946</v>
      </c>
      <c r="J1910" s="0" t="n">
        <v>7.524</v>
      </c>
      <c r="K1910" s="0" t="n">
        <v>49.00926</v>
      </c>
      <c r="L1910" s="0" t="n">
        <v>-34.6402</v>
      </c>
      <c r="M1910" s="0" t="n">
        <v>3.661657</v>
      </c>
      <c r="N1910" s="0" t="n">
        <v>0</v>
      </c>
      <c r="O1910" s="0" t="n">
        <v>54.71718</v>
      </c>
      <c r="P1910" s="0" t="n">
        <v>3.70524</v>
      </c>
      <c r="Q1910" s="0" t="n">
        <v>0.01919</v>
      </c>
      <c r="R1910" s="0" t="n">
        <v>0</v>
      </c>
      <c r="S1910" s="0" t="n">
        <v>0</v>
      </c>
      <c r="T1910" s="0" t="n">
        <v>1.3492</v>
      </c>
      <c r="U1910" s="0" t="n">
        <v>3.0073</v>
      </c>
      <c r="V1910" s="2" t="n">
        <v>0.044943</v>
      </c>
      <c r="W1910" s="2" t="n">
        <v>1965.4</v>
      </c>
      <c r="X1910" s="2" t="n">
        <v>0.88329</v>
      </c>
      <c r="Y1910" s="2" t="n">
        <v>0</v>
      </c>
    </row>
    <row r="1911" customFormat="false" ht="12.75" hidden="false" customHeight="false" outlineLevel="0" collapsed="false">
      <c r="B1911" s="0" t="n">
        <v>35.821</v>
      </c>
      <c r="C1911" s="0" t="n">
        <v>35.496</v>
      </c>
      <c r="D1911" s="0" t="n">
        <v>99</v>
      </c>
      <c r="E1911" s="0" t="n">
        <v>9.034</v>
      </c>
      <c r="F1911" s="0" t="n">
        <v>3.662699</v>
      </c>
      <c r="G1911" s="0" t="n">
        <v>3.661657</v>
      </c>
      <c r="H1911" s="0" t="n">
        <v>8.1406</v>
      </c>
      <c r="I1911" s="0" t="n">
        <v>34.3944</v>
      </c>
      <c r="J1911" s="0" t="n">
        <v>7.524</v>
      </c>
      <c r="K1911" s="0" t="n">
        <v>49.00079</v>
      </c>
      <c r="L1911" s="0" t="n">
        <v>-34.63421</v>
      </c>
      <c r="M1911" s="0" t="n">
        <v>3.661657</v>
      </c>
      <c r="N1911" s="0" t="n">
        <v>0</v>
      </c>
      <c r="O1911" s="0" t="n">
        <v>54.71718</v>
      </c>
      <c r="P1911" s="0" t="n">
        <v>3.70524</v>
      </c>
      <c r="Q1911" s="0" t="n">
        <v>0.0192</v>
      </c>
      <c r="R1911" s="0" t="n">
        <v>0</v>
      </c>
      <c r="S1911" s="0" t="n">
        <v>0</v>
      </c>
      <c r="T1911" s="0" t="n">
        <v>1.3492</v>
      </c>
      <c r="U1911" s="0" t="n">
        <v>3.0073</v>
      </c>
      <c r="V1911" s="2" t="n">
        <v>0.044718</v>
      </c>
      <c r="W1911" s="2" t="n">
        <v>1965.4</v>
      </c>
      <c r="X1911" s="2" t="n">
        <v>0.87886</v>
      </c>
      <c r="Y1911" s="2" t="n">
        <v>0</v>
      </c>
    </row>
    <row r="1912" customFormat="false" ht="12.75" hidden="false" customHeight="false" outlineLevel="0" collapsed="false">
      <c r="B1912" s="0" t="n">
        <v>35.84</v>
      </c>
      <c r="C1912" s="0" t="n">
        <v>35.515</v>
      </c>
      <c r="D1912" s="0" t="n">
        <v>99</v>
      </c>
      <c r="E1912" s="0" t="n">
        <v>9.0341</v>
      </c>
      <c r="F1912" s="0" t="n">
        <v>3.662777</v>
      </c>
      <c r="G1912" s="0" t="n">
        <v>3.661626</v>
      </c>
      <c r="H1912" s="0" t="n">
        <v>8.1407</v>
      </c>
      <c r="I1912" s="0" t="n">
        <v>34.3939</v>
      </c>
      <c r="J1912" s="0" t="n">
        <v>7.524</v>
      </c>
      <c r="K1912" s="0" t="n">
        <v>48.99222</v>
      </c>
      <c r="L1912" s="0" t="n">
        <v>-34.62815</v>
      </c>
      <c r="M1912" s="0" t="n">
        <v>3.661626</v>
      </c>
      <c r="N1912" s="0" t="n">
        <v>0</v>
      </c>
      <c r="O1912" s="0" t="n">
        <v>54.71718</v>
      </c>
      <c r="P1912" s="0" t="n">
        <v>3.70524</v>
      </c>
      <c r="Q1912" s="0" t="n">
        <v>0.01921</v>
      </c>
      <c r="R1912" s="0" t="n">
        <v>0</v>
      </c>
      <c r="S1912" s="0" t="n">
        <v>0</v>
      </c>
      <c r="T1912" s="0" t="n">
        <v>1.3492</v>
      </c>
      <c r="U1912" s="0" t="n">
        <v>3.0073</v>
      </c>
      <c r="V1912" s="2" t="n">
        <v>0.044493</v>
      </c>
      <c r="W1912" s="2" t="n">
        <v>1965.4</v>
      </c>
      <c r="X1912" s="2" t="n">
        <v>0.87444</v>
      </c>
      <c r="Y1912" s="2" t="n">
        <v>0</v>
      </c>
    </row>
    <row r="1913" customFormat="false" ht="12.75" hidden="false" customHeight="false" outlineLevel="0" collapsed="false">
      <c r="B1913" s="0" t="n">
        <v>35.878</v>
      </c>
      <c r="C1913" s="0" t="n">
        <v>35.552</v>
      </c>
      <c r="D1913" s="0" t="n">
        <v>99</v>
      </c>
      <c r="E1913" s="0" t="n">
        <v>9.0346</v>
      </c>
      <c r="F1913" s="0" t="n">
        <v>3.662812</v>
      </c>
      <c r="G1913" s="0" t="n">
        <v>3.661724</v>
      </c>
      <c r="H1913" s="0" t="n">
        <v>8.1408</v>
      </c>
      <c r="I1913" s="0" t="n">
        <v>34.3945</v>
      </c>
      <c r="J1913" s="0" t="n">
        <v>7.524</v>
      </c>
      <c r="K1913" s="0" t="n">
        <v>48.98374</v>
      </c>
      <c r="L1913" s="0" t="n">
        <v>-34.62216</v>
      </c>
      <c r="M1913" s="0" t="n">
        <v>3.661724</v>
      </c>
      <c r="N1913" s="0" t="n">
        <v>0</v>
      </c>
      <c r="O1913" s="0" t="n">
        <v>54.71718</v>
      </c>
      <c r="P1913" s="0" t="n">
        <v>3.70524</v>
      </c>
      <c r="Q1913" s="0" t="n">
        <v>0.01922</v>
      </c>
      <c r="R1913" s="0" t="n">
        <v>0</v>
      </c>
      <c r="S1913" s="0" t="n">
        <v>0</v>
      </c>
      <c r="T1913" s="0" t="n">
        <v>1.3492</v>
      </c>
      <c r="U1913" s="0" t="n">
        <v>3.0073</v>
      </c>
      <c r="V1913" s="2" t="n">
        <v>0.044229</v>
      </c>
      <c r="W1913" s="2" t="n">
        <v>1967.1</v>
      </c>
      <c r="X1913" s="2" t="n">
        <v>0.87004</v>
      </c>
      <c r="Y1913" s="2" t="n">
        <v>0</v>
      </c>
    </row>
    <row r="1914" customFormat="false" ht="12.75" hidden="false" customHeight="false" outlineLevel="0" collapsed="false">
      <c r="B1914" s="0" t="n">
        <v>35.897</v>
      </c>
      <c r="C1914" s="0" t="n">
        <v>35.571</v>
      </c>
      <c r="D1914" s="0" t="n">
        <v>99</v>
      </c>
      <c r="E1914" s="0" t="n">
        <v>9.0355</v>
      </c>
      <c r="F1914" s="0" t="n">
        <v>3.662841</v>
      </c>
      <c r="G1914" s="0" t="n">
        <v>3.661754</v>
      </c>
      <c r="H1914" s="0" t="n">
        <v>8.1409</v>
      </c>
      <c r="I1914" s="0" t="n">
        <v>34.394</v>
      </c>
      <c r="J1914" s="0" t="n">
        <v>7.527</v>
      </c>
      <c r="K1914" s="0" t="n">
        <v>48.97517</v>
      </c>
      <c r="L1914" s="0" t="n">
        <v>-34.6161</v>
      </c>
      <c r="M1914" s="0" t="n">
        <v>3.661754</v>
      </c>
      <c r="N1914" s="0" t="n">
        <v>0</v>
      </c>
      <c r="O1914" s="0" t="n">
        <v>54.71718</v>
      </c>
      <c r="P1914" s="0" t="n">
        <v>3.70524</v>
      </c>
      <c r="Q1914" s="0" t="n">
        <v>0.01924</v>
      </c>
      <c r="R1914" s="0" t="n">
        <v>0</v>
      </c>
      <c r="S1914" s="0" t="n">
        <v>0</v>
      </c>
      <c r="T1914" s="0" t="n">
        <v>1.3492</v>
      </c>
      <c r="U1914" s="0" t="n">
        <v>3.0085</v>
      </c>
      <c r="V1914" s="2" t="n">
        <v>0.043782</v>
      </c>
      <c r="W1914" s="2" t="n">
        <v>1967.1</v>
      </c>
      <c r="X1914" s="2" t="n">
        <v>0.86126</v>
      </c>
      <c r="Y1914" s="2" t="n">
        <v>0</v>
      </c>
    </row>
    <row r="1915" customFormat="false" ht="12.75" hidden="false" customHeight="false" outlineLevel="0" collapsed="false">
      <c r="B1915" s="0" t="n">
        <v>35.936</v>
      </c>
      <c r="C1915" s="0" t="n">
        <v>35.61</v>
      </c>
      <c r="D1915" s="0" t="n">
        <v>99</v>
      </c>
      <c r="E1915" s="0" t="n">
        <v>9.0364</v>
      </c>
      <c r="F1915" s="0" t="n">
        <v>3.662827</v>
      </c>
      <c r="G1915" s="0" t="n">
        <v>3.661852</v>
      </c>
      <c r="H1915" s="0" t="n">
        <v>8.1409</v>
      </c>
      <c r="I1915" s="0" t="n">
        <v>34.3941</v>
      </c>
      <c r="J1915" s="0" t="n">
        <v>7.524</v>
      </c>
      <c r="K1915" s="0" t="n">
        <v>48.96669</v>
      </c>
      <c r="L1915" s="0" t="n">
        <v>-34.61011</v>
      </c>
      <c r="M1915" s="0" t="n">
        <v>3.661852</v>
      </c>
      <c r="N1915" s="0" t="n">
        <v>0</v>
      </c>
      <c r="O1915" s="0" t="n">
        <v>54.71718</v>
      </c>
      <c r="P1915" s="0" t="n">
        <v>3.70524</v>
      </c>
      <c r="Q1915" s="0" t="n">
        <v>0.01925</v>
      </c>
      <c r="R1915" s="0" t="n">
        <v>0</v>
      </c>
      <c r="S1915" s="0" t="n">
        <v>0</v>
      </c>
      <c r="T1915" s="0" t="n">
        <v>1.3492</v>
      </c>
      <c r="U1915" s="0" t="n">
        <v>3.0073</v>
      </c>
      <c r="V1915" s="2" t="n">
        <v>0.043782</v>
      </c>
      <c r="W1915" s="2" t="n">
        <v>1967.1</v>
      </c>
      <c r="X1915" s="2" t="n">
        <v>0.86126</v>
      </c>
      <c r="Y1915" s="2" t="n">
        <v>0</v>
      </c>
    </row>
    <row r="1916" customFormat="false" ht="12.75" hidden="false" customHeight="false" outlineLevel="0" collapsed="false">
      <c r="B1916" s="0" t="n">
        <v>35.955</v>
      </c>
      <c r="C1916" s="0" t="n">
        <v>35.629</v>
      </c>
      <c r="D1916" s="0" t="n">
        <v>99</v>
      </c>
      <c r="E1916" s="0" t="n">
        <v>9.0366</v>
      </c>
      <c r="F1916" s="0" t="n">
        <v>3.662788</v>
      </c>
      <c r="G1916" s="0" t="n">
        <v>3.66195</v>
      </c>
      <c r="H1916" s="0" t="n">
        <v>8.1408</v>
      </c>
      <c r="I1916" s="0" t="n">
        <v>34.395</v>
      </c>
      <c r="J1916" s="0" t="n">
        <v>7.524</v>
      </c>
      <c r="K1916" s="0" t="n">
        <v>48.95813</v>
      </c>
      <c r="L1916" s="0" t="n">
        <v>-34.60405</v>
      </c>
      <c r="M1916" s="0" t="n">
        <v>3.66195</v>
      </c>
      <c r="N1916" s="0" t="n">
        <v>0</v>
      </c>
      <c r="O1916" s="0" t="n">
        <v>54.71718</v>
      </c>
      <c r="P1916" s="0" t="n">
        <v>3.70524</v>
      </c>
      <c r="Q1916" s="0" t="n">
        <v>0.01926</v>
      </c>
      <c r="R1916" s="0" t="n">
        <v>0</v>
      </c>
      <c r="S1916" s="0" t="n">
        <v>0</v>
      </c>
      <c r="T1916" s="0" t="n">
        <v>1.3492</v>
      </c>
      <c r="U1916" s="0" t="n">
        <v>3.0073</v>
      </c>
      <c r="V1916" s="2" t="n">
        <v>0.04356</v>
      </c>
      <c r="W1916" s="2" t="n">
        <v>1967.1</v>
      </c>
      <c r="X1916" s="2" t="n">
        <v>0.85689</v>
      </c>
      <c r="Y1916" s="2" t="n">
        <v>0</v>
      </c>
    </row>
    <row r="1917" customFormat="false" ht="12.75" hidden="false" customHeight="false" outlineLevel="0" collapsed="false">
      <c r="B1917" s="0" t="n">
        <v>35.984</v>
      </c>
      <c r="C1917" s="0" t="n">
        <v>35.657</v>
      </c>
      <c r="D1917" s="0" t="n">
        <v>99</v>
      </c>
      <c r="E1917" s="0" t="n">
        <v>9.0371</v>
      </c>
      <c r="F1917" s="0" t="n">
        <v>3.662766</v>
      </c>
      <c r="G1917" s="0" t="n">
        <v>3.661987</v>
      </c>
      <c r="H1917" s="0" t="n">
        <v>8.1407</v>
      </c>
      <c r="I1917" s="0" t="n">
        <v>34.3948</v>
      </c>
      <c r="J1917" s="0" t="n">
        <v>7.527</v>
      </c>
      <c r="K1917" s="0" t="n">
        <v>48.9496</v>
      </c>
      <c r="L1917" s="0" t="n">
        <v>-34.59803</v>
      </c>
      <c r="M1917" s="0" t="n">
        <v>3.661987</v>
      </c>
      <c r="N1917" s="0" t="n">
        <v>0</v>
      </c>
      <c r="O1917" s="0" t="n">
        <v>54.71718</v>
      </c>
      <c r="P1917" s="0" t="n">
        <v>3.70524</v>
      </c>
      <c r="Q1917" s="0" t="n">
        <v>0.01927</v>
      </c>
      <c r="R1917" s="0" t="n">
        <v>0</v>
      </c>
      <c r="S1917" s="0" t="n">
        <v>0</v>
      </c>
      <c r="T1917" s="0" t="n">
        <v>1.3492</v>
      </c>
      <c r="U1917" s="0" t="n">
        <v>3.0085</v>
      </c>
      <c r="V1917" s="2" t="n">
        <v>0.043339</v>
      </c>
      <c r="W1917" s="2" t="n">
        <v>1967.1</v>
      </c>
      <c r="X1917" s="2" t="n">
        <v>0.85254</v>
      </c>
      <c r="Y1917" s="2" t="n">
        <v>0</v>
      </c>
    </row>
    <row r="1918" customFormat="false" ht="12.75" hidden="false" customHeight="false" outlineLevel="0" collapsed="false">
      <c r="B1918" s="0" t="n">
        <v>36.012</v>
      </c>
      <c r="C1918" s="0" t="n">
        <v>35.685</v>
      </c>
      <c r="D1918" s="0" t="n">
        <v>99</v>
      </c>
      <c r="E1918" s="0" t="n">
        <v>9.0375</v>
      </c>
      <c r="F1918" s="0" t="n">
        <v>3.662763</v>
      </c>
      <c r="G1918" s="0" t="n">
        <v>3.662036</v>
      </c>
      <c r="H1918" s="0" t="n">
        <v>8.1407</v>
      </c>
      <c r="I1918" s="0" t="n">
        <v>34.395</v>
      </c>
      <c r="J1918" s="0" t="n">
        <v>7.524</v>
      </c>
      <c r="K1918" s="0" t="n">
        <v>48.94107</v>
      </c>
      <c r="L1918" s="0" t="n">
        <v>-34.592</v>
      </c>
      <c r="M1918" s="0" t="n">
        <v>3.662036</v>
      </c>
      <c r="N1918" s="0" t="n">
        <v>0</v>
      </c>
      <c r="O1918" s="0" t="n">
        <v>54.71718</v>
      </c>
      <c r="P1918" s="0" t="n">
        <v>3.70524</v>
      </c>
      <c r="Q1918" s="0" t="n">
        <v>0.01928</v>
      </c>
      <c r="R1918" s="0" t="n">
        <v>0</v>
      </c>
      <c r="S1918" s="0" t="n">
        <v>0</v>
      </c>
      <c r="T1918" s="0" t="n">
        <v>1.3492</v>
      </c>
      <c r="U1918" s="0" t="n">
        <v>3.0073</v>
      </c>
      <c r="V1918" s="2" t="n">
        <v>0.043079</v>
      </c>
      <c r="W1918" s="2" t="n">
        <v>1968.9</v>
      </c>
      <c r="X1918" s="2" t="n">
        <v>0.84819</v>
      </c>
      <c r="Y1918" s="2" t="n">
        <v>0</v>
      </c>
    </row>
    <row r="1919" customFormat="false" ht="12.75" hidden="false" customHeight="false" outlineLevel="0" collapsed="false">
      <c r="B1919" s="0" t="n">
        <v>36.051</v>
      </c>
      <c r="C1919" s="0" t="n">
        <v>35.724</v>
      </c>
      <c r="D1919" s="0" t="n">
        <v>99</v>
      </c>
      <c r="E1919" s="0" t="n">
        <v>9.0375</v>
      </c>
      <c r="F1919" s="0" t="n">
        <v>3.662784</v>
      </c>
      <c r="G1919" s="0" t="n">
        <v>3.661822</v>
      </c>
      <c r="H1919" s="0" t="n">
        <v>8.1408</v>
      </c>
      <c r="I1919" s="0" t="n">
        <v>34.3926</v>
      </c>
      <c r="J1919" s="0" t="n">
        <v>7.524</v>
      </c>
      <c r="K1919" s="0" t="n">
        <v>48.9326</v>
      </c>
      <c r="L1919" s="0" t="n">
        <v>-34.58601</v>
      </c>
      <c r="M1919" s="0" t="n">
        <v>3.661822</v>
      </c>
      <c r="N1919" s="0" t="n">
        <v>0</v>
      </c>
      <c r="O1919" s="0" t="n">
        <v>54.71718</v>
      </c>
      <c r="P1919" s="0" t="n">
        <v>3.70524</v>
      </c>
      <c r="Q1919" s="0" t="n">
        <v>0.01929</v>
      </c>
      <c r="R1919" s="0" t="n">
        <v>0</v>
      </c>
      <c r="S1919" s="0" t="n">
        <v>0</v>
      </c>
      <c r="T1919" s="0" t="n">
        <v>1.3492</v>
      </c>
      <c r="U1919" s="0" t="n">
        <v>3.0073</v>
      </c>
      <c r="V1919" s="2" t="n">
        <v>0.042859</v>
      </c>
      <c r="W1919" s="2" t="n">
        <v>1968.9</v>
      </c>
      <c r="X1919" s="2" t="n">
        <v>0.84386</v>
      </c>
      <c r="Y1919" s="2" t="n">
        <v>0</v>
      </c>
    </row>
    <row r="1920" customFormat="false" ht="12.75" hidden="false" customHeight="false" outlineLevel="0" collapsed="false">
      <c r="B1920" s="0" t="n">
        <v>36.069</v>
      </c>
      <c r="C1920" s="0" t="n">
        <v>35.742</v>
      </c>
      <c r="D1920" s="0" t="n">
        <v>99</v>
      </c>
      <c r="E1920" s="0" t="n">
        <v>9.0379</v>
      </c>
      <c r="F1920" s="0" t="n">
        <v>3.662695</v>
      </c>
      <c r="G1920" s="0" t="n">
        <v>3.661987</v>
      </c>
      <c r="H1920" s="0" t="n">
        <v>8.1405</v>
      </c>
      <c r="I1920" s="0" t="n">
        <v>34.394</v>
      </c>
      <c r="J1920" s="0" t="n">
        <v>7.524</v>
      </c>
      <c r="K1920" s="0" t="n">
        <v>48.92402</v>
      </c>
      <c r="L1920" s="0" t="n">
        <v>-34.57995</v>
      </c>
      <c r="M1920" s="0" t="n">
        <v>3.661987</v>
      </c>
      <c r="N1920" s="0" t="n">
        <v>0</v>
      </c>
      <c r="O1920" s="0" t="n">
        <v>54.71718</v>
      </c>
      <c r="P1920" s="0" t="n">
        <v>3.70524</v>
      </c>
      <c r="Q1920" s="0" t="n">
        <v>0.01931</v>
      </c>
      <c r="R1920" s="0" t="n">
        <v>0</v>
      </c>
      <c r="S1920" s="0" t="n">
        <v>0</v>
      </c>
      <c r="T1920" s="0" t="n">
        <v>1.3492</v>
      </c>
      <c r="U1920" s="0" t="n">
        <v>3.0073</v>
      </c>
      <c r="V1920" s="2" t="n">
        <v>0.042601</v>
      </c>
      <c r="W1920" s="2" t="n">
        <v>1970.7</v>
      </c>
      <c r="X1920" s="2" t="n">
        <v>0.83954</v>
      </c>
      <c r="Y1920" s="2" t="n">
        <v>0</v>
      </c>
    </row>
    <row r="1921" customFormat="false" ht="12.75" hidden="false" customHeight="false" outlineLevel="0" collapsed="false">
      <c r="B1921" s="0" t="n">
        <v>36.108</v>
      </c>
      <c r="C1921" s="0" t="n">
        <v>35.78</v>
      </c>
      <c r="D1921" s="0" t="n">
        <v>99</v>
      </c>
      <c r="E1921" s="0" t="n">
        <v>9.0377</v>
      </c>
      <c r="F1921" s="0" t="n">
        <v>3.66261</v>
      </c>
      <c r="G1921" s="0" t="n">
        <v>3.662018</v>
      </c>
      <c r="H1921" s="0" t="n">
        <v>8.1403</v>
      </c>
      <c r="I1921" s="0" t="n">
        <v>34.3945</v>
      </c>
      <c r="J1921" s="0" t="n">
        <v>7.524</v>
      </c>
      <c r="K1921" s="0" t="n">
        <v>48.83524</v>
      </c>
      <c r="L1921" s="0" t="n">
        <v>-34.5172</v>
      </c>
      <c r="M1921" s="0" t="n">
        <v>3.662018</v>
      </c>
      <c r="N1921" s="0" t="n">
        <v>0</v>
      </c>
      <c r="O1921" s="0" t="n">
        <v>54.71718</v>
      </c>
      <c r="P1921" s="0" t="n">
        <v>3.70524</v>
      </c>
      <c r="Q1921" s="0" t="n">
        <v>0.01932</v>
      </c>
      <c r="R1921" s="0" t="n">
        <v>0</v>
      </c>
      <c r="S1921" s="0" t="n">
        <v>0</v>
      </c>
      <c r="T1921" s="0" t="n">
        <v>1.348</v>
      </c>
      <c r="U1921" s="0" t="n">
        <v>3.0073</v>
      </c>
      <c r="V1921" s="2" t="n">
        <v>0.042421</v>
      </c>
      <c r="W1921" s="2" t="n">
        <v>1968.9</v>
      </c>
      <c r="X1921" s="2" t="n">
        <v>0.83523</v>
      </c>
      <c r="Y1921" s="2" t="n">
        <v>0</v>
      </c>
    </row>
    <row r="1922" customFormat="false" ht="12.75" hidden="false" customHeight="false" outlineLevel="0" collapsed="false">
      <c r="B1922" s="0" t="n">
        <v>36.127</v>
      </c>
      <c r="C1922" s="0" t="n">
        <v>35.799</v>
      </c>
      <c r="D1922" s="0" t="n">
        <v>99</v>
      </c>
      <c r="E1922" s="0" t="n">
        <v>9.0378</v>
      </c>
      <c r="F1922" s="0" t="n">
        <v>3.662571</v>
      </c>
      <c r="G1922" s="0" t="n">
        <v>3.661987</v>
      </c>
      <c r="H1922" s="0" t="n">
        <v>8.1402</v>
      </c>
      <c r="I1922" s="0" t="n">
        <v>34.3941</v>
      </c>
      <c r="J1922" s="0" t="n">
        <v>7.524</v>
      </c>
      <c r="K1922" s="0" t="n">
        <v>48.90714</v>
      </c>
      <c r="L1922" s="0" t="n">
        <v>-34.56801</v>
      </c>
      <c r="M1922" s="0" t="n">
        <v>3.661987</v>
      </c>
      <c r="N1922" s="0" t="n">
        <v>0</v>
      </c>
      <c r="O1922" s="0" t="n">
        <v>54.71718</v>
      </c>
      <c r="P1922" s="0" t="n">
        <v>3.70524</v>
      </c>
      <c r="Q1922" s="0" t="n">
        <v>0.01933</v>
      </c>
      <c r="R1922" s="0" t="n">
        <v>0</v>
      </c>
      <c r="S1922" s="0" t="n">
        <v>0</v>
      </c>
      <c r="T1922" s="0" t="n">
        <v>1.3492</v>
      </c>
      <c r="U1922" s="0" t="n">
        <v>3.0073</v>
      </c>
      <c r="V1922" s="2" t="n">
        <v>0.041947</v>
      </c>
      <c r="W1922" s="2" t="n">
        <v>1970.7</v>
      </c>
      <c r="X1922" s="2" t="n">
        <v>0.82665</v>
      </c>
      <c r="Y1922" s="2" t="n">
        <v>0</v>
      </c>
    </row>
    <row r="1923" customFormat="false" ht="12.75" hidden="false" customHeight="false" outlineLevel="0" collapsed="false">
      <c r="B1923" s="0" t="n">
        <v>36.165</v>
      </c>
      <c r="C1923" s="0" t="n">
        <v>35.836</v>
      </c>
      <c r="D1923" s="0" t="n">
        <v>99</v>
      </c>
      <c r="E1923" s="0" t="n">
        <v>9.0369</v>
      </c>
      <c r="F1923" s="0" t="n">
        <v>3.6625</v>
      </c>
      <c r="G1923" s="0" t="n">
        <v>3.661852</v>
      </c>
      <c r="H1923" s="0" t="n">
        <v>8.1401</v>
      </c>
      <c r="I1923" s="0" t="n">
        <v>34.3935</v>
      </c>
      <c r="J1923" s="0" t="n">
        <v>7.524</v>
      </c>
      <c r="K1923" s="0" t="n">
        <v>48.89881</v>
      </c>
      <c r="L1923" s="0" t="n">
        <v>-34.56213</v>
      </c>
      <c r="M1923" s="0" t="n">
        <v>3.661852</v>
      </c>
      <c r="N1923" s="0" t="n">
        <v>0</v>
      </c>
      <c r="O1923" s="0" t="n">
        <v>54.71718</v>
      </c>
      <c r="P1923" s="0" t="n">
        <v>3.70524</v>
      </c>
      <c r="Q1923" s="0" t="n">
        <v>0.01934</v>
      </c>
      <c r="R1923" s="0" t="n">
        <v>0</v>
      </c>
      <c r="S1923" s="0" t="n">
        <v>0</v>
      </c>
      <c r="T1923" s="0" t="n">
        <v>1.3492</v>
      </c>
      <c r="U1923" s="0" t="n">
        <v>3.0073</v>
      </c>
      <c r="V1923" s="2" t="n">
        <v>0.041693</v>
      </c>
      <c r="W1923" s="2" t="n">
        <v>1972.5</v>
      </c>
      <c r="X1923" s="2" t="n">
        <v>0.82238</v>
      </c>
      <c r="Y1923" s="2" t="n">
        <v>0</v>
      </c>
    </row>
    <row r="1924" customFormat="false" ht="12.75" hidden="false" customHeight="false" outlineLevel="0" collapsed="false">
      <c r="B1924" s="0" t="n">
        <v>36.184</v>
      </c>
      <c r="C1924" s="0" t="n">
        <v>35.856</v>
      </c>
      <c r="D1924" s="0" t="n">
        <v>99</v>
      </c>
      <c r="E1924" s="0" t="n">
        <v>9.0367</v>
      </c>
      <c r="F1924" s="0" t="n">
        <v>3.662507</v>
      </c>
      <c r="G1924" s="0" t="n">
        <v>3.661755</v>
      </c>
      <c r="H1924" s="0" t="n">
        <v>8.1401</v>
      </c>
      <c r="I1924" s="0" t="n">
        <v>34.3926</v>
      </c>
      <c r="J1924" s="0" t="n">
        <v>7.524</v>
      </c>
      <c r="K1924" s="0" t="n">
        <v>48.89027</v>
      </c>
      <c r="L1924" s="0" t="n">
        <v>-34.55609</v>
      </c>
      <c r="M1924" s="0" t="n">
        <v>3.661755</v>
      </c>
      <c r="N1924" s="0" t="n">
        <v>0</v>
      </c>
      <c r="O1924" s="0" t="n">
        <v>54.71718</v>
      </c>
      <c r="P1924" s="0" t="n">
        <v>3.70524</v>
      </c>
      <c r="Q1924" s="0" t="n">
        <v>0.01935</v>
      </c>
      <c r="R1924" s="0" t="n">
        <v>0</v>
      </c>
      <c r="S1924" s="0" t="n">
        <v>0</v>
      </c>
      <c r="T1924" s="0" t="n">
        <v>1.3492</v>
      </c>
      <c r="U1924" s="0" t="n">
        <v>3.0073</v>
      </c>
      <c r="V1924" s="2" t="n">
        <v>0.041514</v>
      </c>
      <c r="W1924" s="2" t="n">
        <v>1970.7</v>
      </c>
      <c r="X1924" s="2" t="n">
        <v>0.81812</v>
      </c>
      <c r="Y1924" s="2" t="n">
        <v>0</v>
      </c>
    </row>
    <row r="1925" customFormat="false" ht="12.75" hidden="false" customHeight="false" outlineLevel="0" collapsed="false">
      <c r="B1925" s="0" t="n">
        <v>36.223</v>
      </c>
      <c r="C1925" s="0" t="n">
        <v>35.894</v>
      </c>
      <c r="D1925" s="0" t="n">
        <v>99</v>
      </c>
      <c r="E1925" s="0" t="n">
        <v>9.0362</v>
      </c>
      <c r="F1925" s="0" t="n">
        <v>3.662529</v>
      </c>
      <c r="G1925" s="0" t="n">
        <v>3.661755</v>
      </c>
      <c r="H1925" s="0" t="n">
        <v>8.1401</v>
      </c>
      <c r="I1925" s="0" t="n">
        <v>34.3931</v>
      </c>
      <c r="J1925" s="0" t="n">
        <v>7.524</v>
      </c>
      <c r="K1925" s="0" t="n">
        <v>48.80136</v>
      </c>
      <c r="L1925" s="0" t="n">
        <v>-34.49325</v>
      </c>
      <c r="M1925" s="0" t="n">
        <v>3.661755</v>
      </c>
      <c r="N1925" s="0" t="n">
        <v>0</v>
      </c>
      <c r="O1925" s="0" t="n">
        <v>54.71718</v>
      </c>
      <c r="P1925" s="0" t="n">
        <v>3.70524</v>
      </c>
      <c r="Q1925" s="0" t="n">
        <v>0.01936</v>
      </c>
      <c r="R1925" s="0" t="n">
        <v>0</v>
      </c>
      <c r="S1925" s="0" t="n">
        <v>0</v>
      </c>
      <c r="T1925" s="0" t="n">
        <v>1.348</v>
      </c>
      <c r="U1925" s="0" t="n">
        <v>3.0073</v>
      </c>
      <c r="V1925" s="2" t="n">
        <v>0.041261</v>
      </c>
      <c r="W1925" s="2" t="n">
        <v>1972.5</v>
      </c>
      <c r="X1925" s="2" t="n">
        <v>0.81387</v>
      </c>
      <c r="Y1925" s="2" t="n">
        <v>0</v>
      </c>
    </row>
    <row r="1926" customFormat="false" ht="12.75" hidden="false" customHeight="false" outlineLevel="0" collapsed="false">
      <c r="B1926" s="0" t="n">
        <v>36.242</v>
      </c>
      <c r="C1926" s="0" t="n">
        <v>35.913</v>
      </c>
      <c r="D1926" s="0" t="n">
        <v>99</v>
      </c>
      <c r="E1926" s="0" t="n">
        <v>9.036</v>
      </c>
      <c r="F1926" s="0" t="n">
        <v>3.662472</v>
      </c>
      <c r="G1926" s="0" t="n">
        <v>3.661755</v>
      </c>
      <c r="H1926" s="0" t="n">
        <v>8.14</v>
      </c>
      <c r="I1926" s="0" t="n">
        <v>34.3933</v>
      </c>
      <c r="J1926" s="0" t="n">
        <v>7.524</v>
      </c>
      <c r="K1926" s="0" t="n">
        <v>48.79269</v>
      </c>
      <c r="L1926" s="0" t="n">
        <v>-34.48712</v>
      </c>
      <c r="M1926" s="0" t="n">
        <v>3.661755</v>
      </c>
      <c r="N1926" s="0" t="n">
        <v>0</v>
      </c>
      <c r="O1926" s="0" t="n">
        <v>54.71718</v>
      </c>
      <c r="P1926" s="0" t="n">
        <v>3.70524</v>
      </c>
      <c r="Q1926" s="0" t="n">
        <v>0.01938</v>
      </c>
      <c r="R1926" s="0" t="n">
        <v>0</v>
      </c>
      <c r="S1926" s="0" t="n">
        <v>0</v>
      </c>
      <c r="T1926" s="0" t="n">
        <v>1.348</v>
      </c>
      <c r="U1926" s="0" t="n">
        <v>3.0073</v>
      </c>
      <c r="V1926" s="2" t="n">
        <v>0.041046</v>
      </c>
      <c r="W1926" s="2" t="n">
        <v>1972.5</v>
      </c>
      <c r="X1926" s="2" t="n">
        <v>0.80963</v>
      </c>
      <c r="Y1926" s="2" t="n">
        <v>0</v>
      </c>
    </row>
    <row r="1927" customFormat="false" ht="12.75" hidden="false" customHeight="false" outlineLevel="0" collapsed="false">
      <c r="B1927" s="0" t="n">
        <v>36.28</v>
      </c>
      <c r="C1927" s="0" t="n">
        <v>35.95</v>
      </c>
      <c r="D1927" s="0" t="n">
        <v>99</v>
      </c>
      <c r="E1927" s="0" t="n">
        <v>9.0356</v>
      </c>
      <c r="F1927" s="0" t="n">
        <v>3.662451</v>
      </c>
      <c r="G1927" s="0" t="n">
        <v>3.661742</v>
      </c>
      <c r="H1927" s="0" t="n">
        <v>8.1399</v>
      </c>
      <c r="I1927" s="0" t="n">
        <v>34.3935</v>
      </c>
      <c r="J1927" s="0" t="n">
        <v>7.524</v>
      </c>
      <c r="K1927" s="0" t="n">
        <v>48.86455</v>
      </c>
      <c r="L1927" s="0" t="n">
        <v>-34.53791</v>
      </c>
      <c r="M1927" s="0" t="n">
        <v>3.661742</v>
      </c>
      <c r="N1927" s="0" t="n">
        <v>0</v>
      </c>
      <c r="O1927" s="0" t="n">
        <v>54.71716</v>
      </c>
      <c r="P1927" s="0" t="n">
        <v>3.70486</v>
      </c>
      <c r="Q1927" s="0" t="n">
        <v>0.01939</v>
      </c>
      <c r="R1927" s="0" t="n">
        <v>0</v>
      </c>
      <c r="S1927" s="0" t="n">
        <v>0</v>
      </c>
      <c r="T1927" s="0" t="n">
        <v>1.3492</v>
      </c>
      <c r="U1927" s="0" t="n">
        <v>3.0073</v>
      </c>
      <c r="V1927" s="2" t="n">
        <v>0.040832</v>
      </c>
      <c r="W1927" s="2" t="n">
        <v>1972.5</v>
      </c>
      <c r="X1927" s="2" t="n">
        <v>0.80541</v>
      </c>
      <c r="Y1927" s="2" t="n">
        <v>0</v>
      </c>
    </row>
    <row r="1928" customFormat="false" ht="12.75" hidden="false" customHeight="false" outlineLevel="0" collapsed="false">
      <c r="B1928" s="0" t="n">
        <v>36.299</v>
      </c>
      <c r="C1928" s="0" t="n">
        <v>35.969</v>
      </c>
      <c r="D1928" s="0" t="n">
        <v>99</v>
      </c>
      <c r="E1928" s="0" t="n">
        <v>9.0351</v>
      </c>
      <c r="F1928" s="0" t="n">
        <v>3.6625</v>
      </c>
      <c r="G1928" s="0" t="n">
        <v>3.661693</v>
      </c>
      <c r="H1928" s="0" t="n">
        <v>8.1401</v>
      </c>
      <c r="I1928" s="0" t="n">
        <v>34.3935</v>
      </c>
      <c r="J1928" s="0" t="n">
        <v>10.373</v>
      </c>
      <c r="K1928" s="0" t="n">
        <v>4.36834</v>
      </c>
      <c r="L1928" s="0" t="n">
        <v>-3.08758</v>
      </c>
      <c r="M1928" s="0" t="n">
        <v>3.661693</v>
      </c>
      <c r="N1928" s="0" t="n">
        <v>0</v>
      </c>
      <c r="O1928" s="0" t="n">
        <v>54.71716</v>
      </c>
      <c r="P1928" s="0" t="n">
        <v>3.70486</v>
      </c>
      <c r="Q1928" s="0" t="n">
        <v>0.0194</v>
      </c>
      <c r="R1928" s="0" t="n">
        <v>2.5006</v>
      </c>
      <c r="S1928" s="0" t="n">
        <v>0</v>
      </c>
      <c r="T1928" s="0" t="n">
        <v>0.674</v>
      </c>
      <c r="U1928" s="0" t="n">
        <v>4.0037</v>
      </c>
      <c r="V1928" s="2" t="n">
        <v>13.809</v>
      </c>
      <c r="W1928" s="2" t="n">
        <v>1972.5</v>
      </c>
      <c r="X1928" s="2" t="n">
        <v>272.38</v>
      </c>
      <c r="Y1928" s="2" t="n">
        <v>0</v>
      </c>
    </row>
    <row r="1929" customFormat="false" ht="12.75" hidden="false" customHeight="false" outlineLevel="0" collapsed="false">
      <c r="B1929" s="0" t="n">
        <v>36.338</v>
      </c>
      <c r="C1929" s="0" t="n">
        <v>36.008</v>
      </c>
      <c r="D1929" s="0" t="n">
        <v>99</v>
      </c>
      <c r="E1929" s="0" t="n">
        <v>9.035</v>
      </c>
      <c r="F1929" s="0" t="n">
        <v>3.662511</v>
      </c>
      <c r="G1929" s="0" t="n">
        <v>3.661657</v>
      </c>
      <c r="H1929" s="0" t="n">
        <v>8.1401</v>
      </c>
      <c r="I1929" s="0" t="n">
        <v>34.3933</v>
      </c>
      <c r="J1929" s="0" t="n">
        <v>7.524</v>
      </c>
      <c r="K1929" s="0" t="n">
        <v>48.69403</v>
      </c>
      <c r="L1929" s="0" t="n">
        <v>-34.41739</v>
      </c>
      <c r="M1929" s="0" t="n">
        <v>3.661657</v>
      </c>
      <c r="N1929" s="0" t="n">
        <v>0</v>
      </c>
      <c r="O1929" s="0" t="n">
        <v>54.71716</v>
      </c>
      <c r="P1929" s="0" t="n">
        <v>3.70486</v>
      </c>
      <c r="Q1929" s="0" t="n">
        <v>0.01941</v>
      </c>
      <c r="R1929" s="0" t="n">
        <v>0</v>
      </c>
      <c r="S1929" s="0" t="n">
        <v>0</v>
      </c>
      <c r="T1929" s="0" t="n">
        <v>1.348</v>
      </c>
      <c r="U1929" s="0" t="n">
        <v>3.0073</v>
      </c>
      <c r="V1929" s="2" t="n">
        <v>0.040369</v>
      </c>
      <c r="W1929" s="2" t="n">
        <v>1974.3</v>
      </c>
      <c r="X1929" s="2" t="n">
        <v>0.797</v>
      </c>
      <c r="Y1929" s="2" t="n">
        <v>0</v>
      </c>
    </row>
    <row r="1930" customFormat="false" ht="12.75" hidden="false" customHeight="false" outlineLevel="0" collapsed="false">
      <c r="B1930" s="0" t="n">
        <v>36.357</v>
      </c>
      <c r="C1930" s="0" t="n">
        <v>36.027</v>
      </c>
      <c r="D1930" s="0" t="n">
        <v>-98.9762</v>
      </c>
      <c r="E1930" s="0" t="n">
        <v>9.0345</v>
      </c>
      <c r="F1930" s="0" t="n">
        <v>3.664843</v>
      </c>
      <c r="G1930" s="0" t="n">
        <v>3.661596</v>
      </c>
      <c r="H1930" s="0" t="n">
        <v>61.0276</v>
      </c>
      <c r="I1930" s="0" t="n">
        <v>34.393</v>
      </c>
      <c r="J1930" s="0" t="n">
        <v>8.12</v>
      </c>
      <c r="K1930" s="2" t="n">
        <v>30831</v>
      </c>
      <c r="L1930" s="2" t="n">
        <v>-21790</v>
      </c>
      <c r="M1930" s="0" t="n">
        <v>3.661596</v>
      </c>
      <c r="N1930" s="0" t="n">
        <v>0</v>
      </c>
      <c r="O1930" s="0" t="n">
        <v>54.71716</v>
      </c>
      <c r="P1930" s="0" t="n">
        <v>3.70486</v>
      </c>
      <c r="Q1930" s="0" t="n">
        <v>0.01942</v>
      </c>
      <c r="R1930" s="0" t="n">
        <v>0</v>
      </c>
      <c r="S1930" s="0" t="n">
        <v>0</v>
      </c>
      <c r="T1930" s="0" t="n">
        <v>1.348</v>
      </c>
      <c r="U1930" s="0" t="n">
        <v>3.0073</v>
      </c>
      <c r="V1930" s="2" t="n">
        <v>0.040193</v>
      </c>
      <c r="W1930" s="2" t="n">
        <v>1972.5</v>
      </c>
      <c r="X1930" s="2" t="n">
        <v>0.79281</v>
      </c>
      <c r="Y1930" s="2" t="n">
        <v>0</v>
      </c>
    </row>
    <row r="1931" customFormat="false" ht="12.75" hidden="false" customHeight="false" outlineLevel="0" collapsed="false">
      <c r="B1931" s="0" t="n">
        <v>36.395</v>
      </c>
      <c r="C1931" s="0" t="n">
        <v>36.064</v>
      </c>
      <c r="D1931" s="0" t="n">
        <v>38.7499</v>
      </c>
      <c r="E1931" s="0" t="n">
        <v>9.0343</v>
      </c>
      <c r="F1931" s="0" t="n">
        <v>3.663217</v>
      </c>
      <c r="G1931" s="0" t="n">
        <v>3.661559</v>
      </c>
      <c r="H1931" s="0" t="n">
        <v>17.5887</v>
      </c>
      <c r="I1931" s="0" t="n">
        <v>34.3928</v>
      </c>
      <c r="J1931" s="0" t="n">
        <v>7.625</v>
      </c>
      <c r="K1931" s="0" t="n">
        <v>2.92153</v>
      </c>
      <c r="L1931" s="0" t="n">
        <v>48.93684</v>
      </c>
      <c r="M1931" s="0" t="n">
        <v>3.661559</v>
      </c>
      <c r="N1931" s="0" t="n">
        <v>0</v>
      </c>
      <c r="O1931" s="0" t="n">
        <v>54.71716</v>
      </c>
      <c r="P1931" s="0" t="n">
        <v>3.70486</v>
      </c>
      <c r="Q1931" s="0" t="n">
        <v>0.01943</v>
      </c>
      <c r="R1931" s="0" t="n">
        <v>0</v>
      </c>
      <c r="S1931" s="0" t="n">
        <v>0</v>
      </c>
      <c r="T1931" s="0" t="n">
        <v>1.348</v>
      </c>
      <c r="U1931" s="0" t="n">
        <v>3.0073</v>
      </c>
      <c r="V1931" s="2" t="n">
        <v>0.039946</v>
      </c>
      <c r="W1931" s="2" t="n">
        <v>1974.3</v>
      </c>
      <c r="X1931" s="2" t="n">
        <v>0.78863</v>
      </c>
      <c r="Y1931" s="2" t="n">
        <v>0</v>
      </c>
    </row>
    <row r="1932" customFormat="false" ht="12.75" hidden="false" customHeight="false" outlineLevel="0" collapsed="false">
      <c r="B1932" s="0" t="n">
        <v>36.414</v>
      </c>
      <c r="C1932" s="0" t="n">
        <v>36.083</v>
      </c>
      <c r="D1932" s="0" t="n">
        <v>40.6</v>
      </c>
      <c r="E1932" s="0" t="n">
        <v>9.0345</v>
      </c>
      <c r="F1932" s="0" t="n">
        <v>3.663231</v>
      </c>
      <c r="G1932" s="0" t="n">
        <v>3.661559</v>
      </c>
      <c r="H1932" s="0" t="n">
        <v>17.0158</v>
      </c>
      <c r="I1932" s="0" t="n">
        <v>34.3927</v>
      </c>
      <c r="J1932" s="0" t="n">
        <v>7.621</v>
      </c>
      <c r="K1932" s="0" t="n">
        <v>2.85293</v>
      </c>
      <c r="L1932" s="0" t="n">
        <v>49.01914</v>
      </c>
      <c r="M1932" s="0" t="n">
        <v>3.661559</v>
      </c>
      <c r="N1932" s="0" t="n">
        <v>0</v>
      </c>
      <c r="O1932" s="0" t="n">
        <v>54.71716</v>
      </c>
      <c r="P1932" s="0" t="n">
        <v>3.70486</v>
      </c>
      <c r="Q1932" s="0" t="n">
        <v>0.01944</v>
      </c>
      <c r="R1932" s="0" t="n">
        <v>0</v>
      </c>
      <c r="S1932" s="0" t="n">
        <v>0</v>
      </c>
      <c r="T1932" s="0" t="n">
        <v>1.348</v>
      </c>
      <c r="U1932" s="0" t="n">
        <v>3.0073</v>
      </c>
      <c r="V1932" s="2" t="n">
        <v>0.039735</v>
      </c>
      <c r="W1932" s="2" t="n">
        <v>1974.3</v>
      </c>
      <c r="X1932" s="2" t="n">
        <v>0.78447</v>
      </c>
      <c r="Y1932" s="2" t="n">
        <v>0</v>
      </c>
    </row>
    <row r="1933" customFormat="false" ht="12.75" hidden="false" customHeight="false" outlineLevel="0" collapsed="false">
      <c r="B1933" s="0" t="n">
        <v>36.453</v>
      </c>
      <c r="C1933" s="0" t="n">
        <v>36.122</v>
      </c>
      <c r="D1933" s="0" t="n">
        <v>9.3598</v>
      </c>
      <c r="E1933" s="0" t="n">
        <v>9.035</v>
      </c>
      <c r="F1933" s="0" t="n">
        <v>3.663563</v>
      </c>
      <c r="G1933" s="0" t="n">
        <v>3.661559</v>
      </c>
      <c r="H1933" s="0" t="n">
        <v>34.101</v>
      </c>
      <c r="I1933" s="0" t="n">
        <v>34.3922</v>
      </c>
      <c r="J1933" s="0" t="n">
        <v>7.69</v>
      </c>
      <c r="K1933" s="0" t="n">
        <v>4.53455</v>
      </c>
      <c r="L1933" s="0" t="n">
        <v>49.26476</v>
      </c>
      <c r="M1933" s="0" t="n">
        <v>3.661559</v>
      </c>
      <c r="N1933" s="0" t="n">
        <v>0</v>
      </c>
      <c r="O1933" s="0" t="n">
        <v>54.71718</v>
      </c>
      <c r="P1933" s="0" t="n">
        <v>3.70524</v>
      </c>
      <c r="Q1933" s="0" t="n">
        <v>0.01946</v>
      </c>
      <c r="R1933" s="0" t="n">
        <v>0</v>
      </c>
      <c r="S1933" s="0" t="n">
        <v>0</v>
      </c>
      <c r="T1933" s="0" t="n">
        <v>1.348</v>
      </c>
      <c r="U1933" s="0" t="n">
        <v>3.0073</v>
      </c>
      <c r="V1933" s="2" t="n">
        <v>0.039524</v>
      </c>
      <c r="W1933" s="2" t="n">
        <v>1974.3</v>
      </c>
      <c r="X1933" s="2" t="n">
        <v>0.78031</v>
      </c>
      <c r="Y1933" s="2" t="n">
        <v>0</v>
      </c>
    </row>
    <row r="1934" customFormat="false" ht="12.75" hidden="false" customHeight="false" outlineLevel="0" collapsed="false">
      <c r="B1934" s="0" t="n">
        <v>36.471</v>
      </c>
      <c r="C1934" s="0" t="n">
        <v>36.14</v>
      </c>
      <c r="D1934" s="0" t="n">
        <v>-60.4124</v>
      </c>
      <c r="E1934" s="0" t="n">
        <v>9.0348</v>
      </c>
      <c r="F1934" s="0" t="n">
        <v>3.664377</v>
      </c>
      <c r="G1934" s="0" t="n">
        <v>3.661693</v>
      </c>
      <c r="H1934" s="0" t="n">
        <v>1999</v>
      </c>
      <c r="I1934" s="0" t="n">
        <v>34.3937</v>
      </c>
      <c r="J1934" s="0" t="n">
        <v>7.917</v>
      </c>
      <c r="K1934" s="0" t="n">
        <v>233.74351</v>
      </c>
      <c r="L1934" s="0" t="n">
        <v>-165.21206</v>
      </c>
      <c r="M1934" s="0" t="n">
        <v>3.661693</v>
      </c>
      <c r="N1934" s="0" t="n">
        <v>0</v>
      </c>
      <c r="O1934" s="0" t="n">
        <v>54.71718</v>
      </c>
      <c r="P1934" s="0" t="n">
        <v>3.70524</v>
      </c>
      <c r="Q1934" s="0" t="n">
        <v>0.01947</v>
      </c>
      <c r="R1934" s="0" t="n">
        <v>0</v>
      </c>
      <c r="S1934" s="0" t="n">
        <v>0</v>
      </c>
      <c r="T1934" s="0" t="n">
        <v>1.348</v>
      </c>
      <c r="U1934" s="0" t="n">
        <v>3.0073</v>
      </c>
      <c r="V1934" s="2" t="n">
        <v>0.039279</v>
      </c>
      <c r="W1934" s="2" t="n">
        <v>1976</v>
      </c>
      <c r="X1934" s="2" t="n">
        <v>0.77617</v>
      </c>
      <c r="Y1934" s="2" t="n">
        <v>0</v>
      </c>
    </row>
    <row r="1935" customFormat="false" ht="12.75" hidden="false" customHeight="false" outlineLevel="0" collapsed="false">
      <c r="B1935" s="0" t="n">
        <v>36.501</v>
      </c>
      <c r="C1935" s="0" t="n">
        <v>36.169</v>
      </c>
      <c r="D1935" s="0" t="n">
        <v>99</v>
      </c>
      <c r="E1935" s="0" t="n">
        <v>9.0353</v>
      </c>
      <c r="F1935" s="0" t="n">
        <v>3.662468</v>
      </c>
      <c r="G1935" s="0" t="n">
        <v>3.661724</v>
      </c>
      <c r="H1935" s="0" t="n">
        <v>8.14</v>
      </c>
      <c r="I1935" s="0" t="n">
        <v>34.3936</v>
      </c>
      <c r="J1935" s="0" t="n">
        <v>7.524</v>
      </c>
      <c r="K1935" s="0" t="n">
        <v>48.89417</v>
      </c>
      <c r="L1935" s="0" t="n">
        <v>-34.55885</v>
      </c>
      <c r="M1935" s="0" t="n">
        <v>3.661724</v>
      </c>
      <c r="N1935" s="0" t="n">
        <v>0</v>
      </c>
      <c r="O1935" s="0" t="n">
        <v>54.71718</v>
      </c>
      <c r="P1935" s="0" t="n">
        <v>3.70524</v>
      </c>
      <c r="Q1935" s="0" t="n">
        <v>0.01948</v>
      </c>
      <c r="R1935" s="0" t="n">
        <v>0</v>
      </c>
      <c r="S1935" s="0" t="n">
        <v>0</v>
      </c>
      <c r="T1935" s="0" t="n">
        <v>1.348</v>
      </c>
      <c r="U1935" s="0" t="n">
        <v>3.0073</v>
      </c>
      <c r="V1935" s="2" t="n">
        <v>0.03907</v>
      </c>
      <c r="W1935" s="2" t="n">
        <v>1976</v>
      </c>
      <c r="X1935" s="2" t="n">
        <v>0.77204</v>
      </c>
      <c r="Y1935" s="2" t="n">
        <v>0</v>
      </c>
    </row>
    <row r="1936" customFormat="false" ht="12.75" hidden="false" customHeight="false" outlineLevel="0" collapsed="false">
      <c r="B1936" s="0" t="n">
        <v>36.586</v>
      </c>
      <c r="C1936" s="0" t="n">
        <v>36.254</v>
      </c>
      <c r="D1936" s="0" t="n">
        <v>-51.3262</v>
      </c>
      <c r="E1936" s="0" t="n">
        <v>9.035</v>
      </c>
      <c r="F1936" s="0" t="n">
        <v>3.664148</v>
      </c>
      <c r="G1936" s="0" t="n">
        <v>3.661657</v>
      </c>
      <c r="H1936" s="0" t="n">
        <v>-380.5439</v>
      </c>
      <c r="I1936" s="0" t="n">
        <v>34.3931</v>
      </c>
      <c r="J1936" s="0" t="n">
        <v>7.879</v>
      </c>
      <c r="K1936" s="0" t="n">
        <v>3.14132</v>
      </c>
      <c r="L1936" s="0" t="n">
        <v>-2.22032</v>
      </c>
      <c r="M1936" s="0" t="n">
        <v>3.661657</v>
      </c>
      <c r="N1936" s="0" t="n">
        <v>0</v>
      </c>
      <c r="O1936" s="0" t="n">
        <v>54.71718</v>
      </c>
      <c r="P1936" s="0" t="n">
        <v>3.70524</v>
      </c>
      <c r="Q1936" s="0" t="n">
        <v>0.01951</v>
      </c>
      <c r="R1936" s="0" t="n">
        <v>0</v>
      </c>
      <c r="S1936" s="0" t="n">
        <v>0</v>
      </c>
      <c r="T1936" s="0" t="n">
        <v>1.348</v>
      </c>
      <c r="U1936" s="0" t="n">
        <v>3.0073</v>
      </c>
      <c r="V1936" s="2" t="n">
        <v>0.038446</v>
      </c>
      <c r="W1936" s="2" t="n">
        <v>1976</v>
      </c>
      <c r="X1936" s="2" t="n">
        <v>0.75972</v>
      </c>
      <c r="Y1936" s="2" t="n">
        <v>0</v>
      </c>
    </row>
    <row r="1937" customFormat="false" ht="12.75" hidden="false" customHeight="false" outlineLevel="0" collapsed="false">
      <c r="B1937" s="0" t="n">
        <v>36.605</v>
      </c>
      <c r="C1937" s="0" t="n">
        <v>36.273</v>
      </c>
      <c r="D1937" s="0" t="n">
        <v>99</v>
      </c>
      <c r="E1937" s="0" t="n">
        <v>9.0354</v>
      </c>
      <c r="F1937" s="0" t="n">
        <v>3.662394</v>
      </c>
      <c r="G1937" s="0" t="n">
        <v>3.661626</v>
      </c>
      <c r="H1937" s="0" t="n">
        <v>8.1398</v>
      </c>
      <c r="I1937" s="0" t="n">
        <v>34.3923</v>
      </c>
      <c r="J1937" s="0" t="n">
        <v>7.524</v>
      </c>
      <c r="K1937" s="0" t="n">
        <v>48.90746</v>
      </c>
      <c r="L1937" s="0" t="n">
        <v>-34.56824</v>
      </c>
      <c r="M1937" s="0" t="n">
        <v>3.661626</v>
      </c>
      <c r="N1937" s="0" t="n">
        <v>0</v>
      </c>
      <c r="O1937" s="0" t="n">
        <v>54.71718</v>
      </c>
      <c r="P1937" s="0" t="n">
        <v>3.70524</v>
      </c>
      <c r="Q1937" s="0" t="n">
        <v>0.01953</v>
      </c>
      <c r="R1937" s="0" t="n">
        <v>0</v>
      </c>
      <c r="S1937" s="0" t="n">
        <v>0</v>
      </c>
      <c r="T1937" s="0" t="n">
        <v>1.348</v>
      </c>
      <c r="U1937" s="0" t="n">
        <v>3.0073</v>
      </c>
      <c r="V1937" s="2" t="n">
        <v>0.03824</v>
      </c>
      <c r="W1937" s="2" t="n">
        <v>1976</v>
      </c>
      <c r="X1937" s="2" t="n">
        <v>0.75563</v>
      </c>
      <c r="Y1937" s="2" t="n">
        <v>0</v>
      </c>
    </row>
    <row r="1938" customFormat="false" ht="12.75" hidden="false" customHeight="false" outlineLevel="0" collapsed="false">
      <c r="B1938" s="0" t="n">
        <v>36.644</v>
      </c>
      <c r="C1938" s="0" t="n">
        <v>36.311</v>
      </c>
      <c r="D1938" s="0" t="n">
        <v>-70.4936</v>
      </c>
      <c r="E1938" s="0" t="n">
        <v>9.035</v>
      </c>
      <c r="F1938" s="0" t="n">
        <v>3.664394</v>
      </c>
      <c r="G1938" s="0" t="n">
        <v>3.661626</v>
      </c>
      <c r="H1938" s="0" t="n">
        <v>1065.3495</v>
      </c>
      <c r="I1938" s="0" t="n">
        <v>34.3928</v>
      </c>
      <c r="J1938" s="0" t="n">
        <v>7.962</v>
      </c>
      <c r="K1938" s="0" t="n">
        <v>348.11137</v>
      </c>
      <c r="L1938" s="0" t="n">
        <v>-246.04832</v>
      </c>
      <c r="M1938" s="0" t="n">
        <v>3.661626</v>
      </c>
      <c r="N1938" s="0" t="n">
        <v>0</v>
      </c>
      <c r="O1938" s="0" t="n">
        <v>54.71718</v>
      </c>
      <c r="P1938" s="0" t="n">
        <v>3.70524</v>
      </c>
      <c r="Q1938" s="0" t="n">
        <v>0.01954</v>
      </c>
      <c r="R1938" s="0" t="n">
        <v>0</v>
      </c>
      <c r="S1938" s="0" t="n">
        <v>0</v>
      </c>
      <c r="T1938" s="0" t="n">
        <v>1.348</v>
      </c>
      <c r="U1938" s="0" t="n">
        <v>3.0073</v>
      </c>
      <c r="V1938" s="2" t="n">
        <v>0.037999</v>
      </c>
      <c r="W1938" s="2" t="n">
        <v>1977.8</v>
      </c>
      <c r="X1938" s="2" t="n">
        <v>0.75156</v>
      </c>
      <c r="Y1938" s="2" t="n">
        <v>0</v>
      </c>
    </row>
    <row r="1939" customFormat="false" ht="12.75" hidden="false" customHeight="false" outlineLevel="0" collapsed="false">
      <c r="B1939" s="0" t="n">
        <v>36.662</v>
      </c>
      <c r="C1939" s="0" t="n">
        <v>36.329</v>
      </c>
      <c r="D1939" s="0" t="n">
        <v>-2.6266</v>
      </c>
      <c r="E1939" s="0" t="n">
        <v>9.0346</v>
      </c>
      <c r="F1939" s="0" t="n">
        <v>3.663618</v>
      </c>
      <c r="G1939" s="0" t="n">
        <v>3.661596</v>
      </c>
      <c r="H1939" s="0" t="n">
        <v>49.471</v>
      </c>
      <c r="I1939" s="0" t="n">
        <v>34.3928</v>
      </c>
      <c r="J1939" s="0" t="n">
        <v>7.721</v>
      </c>
      <c r="K1939" s="0" t="n">
        <v>5.66639</v>
      </c>
      <c r="L1939" s="0" t="n">
        <v>51.20755</v>
      </c>
      <c r="M1939" s="0" t="n">
        <v>3.661596</v>
      </c>
      <c r="N1939" s="0" t="n">
        <v>0</v>
      </c>
      <c r="O1939" s="0" t="n">
        <v>54.71718</v>
      </c>
      <c r="P1939" s="0" t="n">
        <v>3.70524</v>
      </c>
      <c r="Q1939" s="0" t="n">
        <v>0.01955</v>
      </c>
      <c r="R1939" s="0" t="n">
        <v>0</v>
      </c>
      <c r="S1939" s="0" t="n">
        <v>0</v>
      </c>
      <c r="T1939" s="0" t="n">
        <v>1.348</v>
      </c>
      <c r="U1939" s="0" t="n">
        <v>3.0073</v>
      </c>
      <c r="V1939" s="2" t="n">
        <v>0.037794</v>
      </c>
      <c r="W1939" s="2" t="n">
        <v>1977.8</v>
      </c>
      <c r="X1939" s="2" t="n">
        <v>0.7475</v>
      </c>
      <c r="Y1939" s="2" t="n">
        <v>0</v>
      </c>
    </row>
    <row r="1940" customFormat="false" ht="12.75" hidden="false" customHeight="false" outlineLevel="0" collapsed="false">
      <c r="B1940" s="0" t="n">
        <v>36.692</v>
      </c>
      <c r="C1940" s="0" t="n">
        <v>36.359</v>
      </c>
      <c r="D1940" s="0" t="n">
        <v>38.1151</v>
      </c>
      <c r="E1940" s="0" t="n">
        <v>9.0343</v>
      </c>
      <c r="F1940" s="0" t="n">
        <v>3.663168</v>
      </c>
      <c r="G1940" s="0" t="n">
        <v>3.661528</v>
      </c>
      <c r="H1940" s="0" t="n">
        <v>17.7927</v>
      </c>
      <c r="I1940" s="0" t="n">
        <v>34.3924</v>
      </c>
      <c r="J1940" s="0" t="n">
        <v>7.626</v>
      </c>
      <c r="K1940" s="0" t="n">
        <v>3.20285</v>
      </c>
      <c r="L1940" s="0" t="n">
        <v>53.18245</v>
      </c>
      <c r="M1940" s="0" t="n">
        <v>3.661528</v>
      </c>
      <c r="N1940" s="0" t="n">
        <v>0</v>
      </c>
      <c r="O1940" s="0" t="n">
        <v>54.71718</v>
      </c>
      <c r="P1940" s="0" t="n">
        <v>3.70524</v>
      </c>
      <c r="Q1940" s="0" t="n">
        <v>0.01956</v>
      </c>
      <c r="R1940" s="0" t="n">
        <v>0</v>
      </c>
      <c r="S1940" s="0" t="n">
        <v>0</v>
      </c>
      <c r="T1940" s="0" t="n">
        <v>1.348</v>
      </c>
      <c r="U1940" s="0" t="n">
        <v>3.0073</v>
      </c>
      <c r="V1940" s="2" t="n">
        <v>0.037589</v>
      </c>
      <c r="W1940" s="2" t="n">
        <v>1977.8</v>
      </c>
      <c r="X1940" s="2" t="n">
        <v>0.74345</v>
      </c>
      <c r="Y1940" s="2" t="n">
        <v>0</v>
      </c>
    </row>
    <row r="1941" customFormat="false" ht="12.75" hidden="false" customHeight="false" outlineLevel="0" collapsed="false">
      <c r="B1941" s="0" t="n">
        <v>36.72</v>
      </c>
      <c r="C1941" s="0" t="n">
        <v>36.387</v>
      </c>
      <c r="D1941" s="0" t="n">
        <v>35.5082</v>
      </c>
      <c r="E1941" s="0" t="n">
        <v>9.034</v>
      </c>
      <c r="F1941" s="0" t="n">
        <v>3.663195</v>
      </c>
      <c r="G1941" s="0" t="n">
        <v>3.661467</v>
      </c>
      <c r="H1941" s="0" t="n">
        <v>18.677</v>
      </c>
      <c r="I1941" s="0" t="n">
        <v>34.392</v>
      </c>
      <c r="J1941" s="0" t="n">
        <v>7.632</v>
      </c>
      <c r="K1941" s="0" t="n">
        <v>3.3315</v>
      </c>
      <c r="L1941" s="0" t="n">
        <v>53.36503</v>
      </c>
      <c r="M1941" s="0" t="n">
        <v>3.661467</v>
      </c>
      <c r="N1941" s="0" t="n">
        <v>0</v>
      </c>
      <c r="O1941" s="0" t="n">
        <v>54.71718</v>
      </c>
      <c r="P1941" s="0" t="n">
        <v>3.70524</v>
      </c>
      <c r="Q1941" s="0" t="n">
        <v>0.01957</v>
      </c>
      <c r="R1941" s="0" t="n">
        <v>0</v>
      </c>
      <c r="S1941" s="0" t="n">
        <v>0</v>
      </c>
      <c r="T1941" s="0" t="n">
        <v>1.348</v>
      </c>
      <c r="U1941" s="0" t="n">
        <v>3.0073</v>
      </c>
      <c r="V1941" s="2" t="n">
        <v>0.037351</v>
      </c>
      <c r="W1941" s="2" t="n">
        <v>1979.6</v>
      </c>
      <c r="X1941" s="2" t="n">
        <v>0.73941</v>
      </c>
      <c r="Y1941" s="2" t="n">
        <v>0</v>
      </c>
    </row>
    <row r="1942" customFormat="false" ht="12.75" hidden="false" customHeight="false" outlineLevel="0" collapsed="false">
      <c r="B1942" s="0" t="n">
        <v>36.74</v>
      </c>
      <c r="C1942" s="0" t="n">
        <v>36.406</v>
      </c>
      <c r="D1942" s="0" t="n">
        <v>30.5838</v>
      </c>
      <c r="E1942" s="0" t="n">
        <v>9.0345</v>
      </c>
      <c r="F1942" s="0" t="n">
        <v>3.66324</v>
      </c>
      <c r="G1942" s="0" t="n">
        <v>3.661596</v>
      </c>
      <c r="H1942" s="0" t="n">
        <v>20.5687</v>
      </c>
      <c r="I1942" s="0" t="n">
        <v>34.3929</v>
      </c>
      <c r="J1942" s="0" t="n">
        <v>7.642</v>
      </c>
      <c r="K1942" s="0" t="n">
        <v>3.56954</v>
      </c>
      <c r="L1942" s="0" t="n">
        <v>53.37951</v>
      </c>
      <c r="M1942" s="0" t="n">
        <v>3.661596</v>
      </c>
      <c r="N1942" s="0" t="n">
        <v>0</v>
      </c>
      <c r="O1942" s="0" t="n">
        <v>54.71718</v>
      </c>
      <c r="P1942" s="0" t="n">
        <v>3.70524</v>
      </c>
      <c r="Q1942" s="0" t="n">
        <v>0.01958</v>
      </c>
      <c r="R1942" s="0" t="n">
        <v>0</v>
      </c>
      <c r="S1942" s="0" t="n">
        <v>0</v>
      </c>
      <c r="T1942" s="0" t="n">
        <v>1.348</v>
      </c>
      <c r="U1942" s="0" t="n">
        <v>3.0073</v>
      </c>
      <c r="V1942" s="2" t="n">
        <v>0.037148</v>
      </c>
      <c r="W1942" s="2" t="n">
        <v>1979.6</v>
      </c>
      <c r="X1942" s="2" t="n">
        <v>0.73538</v>
      </c>
      <c r="Y1942" s="2" t="n">
        <v>0</v>
      </c>
    </row>
    <row r="1943" customFormat="false" ht="12.75" hidden="false" customHeight="false" outlineLevel="0" collapsed="false">
      <c r="B1943" s="0" t="n">
        <v>36.768</v>
      </c>
      <c r="C1943" s="0" t="n">
        <v>36.434</v>
      </c>
      <c r="D1943" s="0" t="n">
        <v>30.3735</v>
      </c>
      <c r="E1943" s="0" t="n">
        <v>9.0343</v>
      </c>
      <c r="F1943" s="0" t="n">
        <v>3.663175</v>
      </c>
      <c r="G1943" s="0" t="n">
        <v>3.661577</v>
      </c>
      <c r="H1943" s="0" t="n">
        <v>20.6563</v>
      </c>
      <c r="I1943" s="0" t="n">
        <v>34.3928</v>
      </c>
      <c r="J1943" s="0" t="n">
        <v>7.642</v>
      </c>
      <c r="K1943" s="0" t="n">
        <v>3.5852</v>
      </c>
      <c r="L1943" s="0" t="n">
        <v>53.45465</v>
      </c>
      <c r="M1943" s="0" t="n">
        <v>3.661577</v>
      </c>
      <c r="N1943" s="0" t="n">
        <v>0</v>
      </c>
      <c r="O1943" s="0" t="n">
        <v>54.71718</v>
      </c>
      <c r="P1943" s="0" t="n">
        <v>3.70524</v>
      </c>
      <c r="Q1943" s="0" t="n">
        <v>0.01959</v>
      </c>
      <c r="R1943" s="0" t="n">
        <v>0</v>
      </c>
      <c r="S1943" s="0" t="n">
        <v>0</v>
      </c>
      <c r="T1943" s="0" t="n">
        <v>1.348</v>
      </c>
      <c r="U1943" s="0" t="n">
        <v>3.0073</v>
      </c>
      <c r="V1943" s="2" t="n">
        <v>0.036945</v>
      </c>
      <c r="W1943" s="2" t="n">
        <v>1979.6</v>
      </c>
      <c r="X1943" s="2" t="n">
        <v>0.73137</v>
      </c>
      <c r="Y1943" s="2" t="n">
        <v>0</v>
      </c>
    </row>
    <row r="1944" customFormat="false" ht="12.75" hidden="false" customHeight="false" outlineLevel="0" collapsed="false">
      <c r="B1944" s="0" t="n">
        <v>36.796</v>
      </c>
      <c r="C1944" s="0" t="n">
        <v>36.462</v>
      </c>
      <c r="D1944" s="0" t="n">
        <v>-20.3024</v>
      </c>
      <c r="E1944" s="0" t="n">
        <v>9.034</v>
      </c>
      <c r="F1944" s="0" t="n">
        <v>3.663778</v>
      </c>
      <c r="G1944" s="0" t="n">
        <v>3.661528</v>
      </c>
      <c r="H1944" s="0" t="n">
        <v>102.0399</v>
      </c>
      <c r="I1944" s="0" t="n">
        <v>34.3926</v>
      </c>
      <c r="J1944" s="0" t="n">
        <v>7.771</v>
      </c>
      <c r="K1944" s="0" t="n">
        <v>-85.83654</v>
      </c>
      <c r="L1944" s="0" t="n">
        <v>60.67006</v>
      </c>
      <c r="M1944" s="0" t="n">
        <v>3.661528</v>
      </c>
      <c r="N1944" s="0" t="n">
        <v>0</v>
      </c>
      <c r="O1944" s="0" t="n">
        <v>54.71718</v>
      </c>
      <c r="P1944" s="0" t="n">
        <v>3.70524</v>
      </c>
      <c r="Q1944" s="0" t="n">
        <v>0.01961</v>
      </c>
      <c r="R1944" s="0" t="n">
        <v>0</v>
      </c>
      <c r="S1944" s="0" t="n">
        <v>0</v>
      </c>
      <c r="T1944" s="0" t="n">
        <v>1.348</v>
      </c>
      <c r="U1944" s="0" t="n">
        <v>3.0073</v>
      </c>
      <c r="V1944" s="2" t="n">
        <v>0.036743</v>
      </c>
      <c r="W1944" s="2" t="n">
        <v>1979.6</v>
      </c>
      <c r="X1944" s="2" t="n">
        <v>0.72736</v>
      </c>
      <c r="Y1944" s="2" t="n">
        <v>0</v>
      </c>
    </row>
    <row r="1945" customFormat="false" ht="12.75" hidden="false" customHeight="false" outlineLevel="0" collapsed="false">
      <c r="B1945" s="0" t="n">
        <v>36.816</v>
      </c>
      <c r="C1945" s="0" t="n">
        <v>36.482</v>
      </c>
      <c r="D1945" s="0" t="n">
        <v>99</v>
      </c>
      <c r="E1945" s="0" t="n">
        <v>9.0345</v>
      </c>
      <c r="F1945" s="0" t="n">
        <v>3.662355</v>
      </c>
      <c r="G1945" s="0" t="n">
        <v>3.661528</v>
      </c>
      <c r="H1945" s="0" t="n">
        <v>8.1397</v>
      </c>
      <c r="I1945" s="0" t="n">
        <v>34.3922</v>
      </c>
      <c r="J1945" s="0" t="n">
        <v>7.524</v>
      </c>
      <c r="K1945" s="0" t="n">
        <v>48.85309</v>
      </c>
      <c r="L1945" s="0" t="n">
        <v>-34.52982</v>
      </c>
      <c r="M1945" s="0" t="n">
        <v>3.661528</v>
      </c>
      <c r="N1945" s="0" t="n">
        <v>0</v>
      </c>
      <c r="O1945" s="0" t="n">
        <v>54.71718</v>
      </c>
      <c r="P1945" s="0" t="n">
        <v>3.70524</v>
      </c>
      <c r="Q1945" s="0" t="n">
        <v>0.01962</v>
      </c>
      <c r="R1945" s="0" t="n">
        <v>0</v>
      </c>
      <c r="S1945" s="0" t="n">
        <v>0</v>
      </c>
      <c r="T1945" s="0" t="n">
        <v>1.3468</v>
      </c>
      <c r="U1945" s="0" t="n">
        <v>3.0073</v>
      </c>
      <c r="V1945" s="2" t="n">
        <v>0.036743</v>
      </c>
      <c r="W1945" s="2" t="n">
        <v>1979.6</v>
      </c>
      <c r="X1945" s="2" t="n">
        <v>0.72736</v>
      </c>
      <c r="Y1945" s="2" t="n">
        <v>0</v>
      </c>
    </row>
    <row r="1946" customFormat="false" ht="12.75" hidden="false" customHeight="false" outlineLevel="0" collapsed="false">
      <c r="B1946" s="0" t="n">
        <v>36.844</v>
      </c>
      <c r="C1946" s="0" t="n">
        <v>36.51</v>
      </c>
      <c r="D1946" s="0" t="n">
        <v>-95.151</v>
      </c>
      <c r="E1946" s="0" t="n">
        <v>9.0345</v>
      </c>
      <c r="F1946" s="0" t="n">
        <v>3.664631</v>
      </c>
      <c r="G1946" s="0" t="n">
        <v>3.661596</v>
      </c>
      <c r="H1946" s="0" t="n">
        <v>78.2158</v>
      </c>
      <c r="I1946" s="0" t="n">
        <v>34.3929</v>
      </c>
      <c r="J1946" s="0" t="n">
        <v>8.095</v>
      </c>
      <c r="K1946" s="0" t="n">
        <v>825.90329</v>
      </c>
      <c r="L1946" s="0" t="n">
        <v>-583.75603</v>
      </c>
      <c r="M1946" s="0" t="n">
        <v>3.661596</v>
      </c>
      <c r="N1946" s="0" t="n">
        <v>0</v>
      </c>
      <c r="O1946" s="0" t="n">
        <v>54.71718</v>
      </c>
      <c r="P1946" s="0" t="n">
        <v>3.70524</v>
      </c>
      <c r="Q1946" s="0" t="n">
        <v>0.01963</v>
      </c>
      <c r="R1946" s="0" t="n">
        <v>0</v>
      </c>
      <c r="S1946" s="0" t="n">
        <v>0</v>
      </c>
      <c r="T1946" s="0" t="n">
        <v>1.3468</v>
      </c>
      <c r="U1946" s="0" t="n">
        <v>3.0073</v>
      </c>
      <c r="V1946" s="2" t="n">
        <v>0.036508</v>
      </c>
      <c r="W1946" s="2" t="n">
        <v>1981.4</v>
      </c>
      <c r="X1946" s="2" t="n">
        <v>0.72337</v>
      </c>
      <c r="Y1946" s="2" t="n">
        <v>0</v>
      </c>
    </row>
    <row r="1947" customFormat="false" ht="12.75" hidden="false" customHeight="false" outlineLevel="0" collapsed="false">
      <c r="B1947" s="0" t="n">
        <v>36.873</v>
      </c>
      <c r="C1947" s="0" t="n">
        <v>36.538</v>
      </c>
      <c r="D1947" s="0" t="n">
        <v>-67.4566</v>
      </c>
      <c r="E1947" s="0" t="n">
        <v>9.0347</v>
      </c>
      <c r="F1947" s="0" t="n">
        <v>3.664248</v>
      </c>
      <c r="G1947" s="0" t="n">
        <v>3.661596</v>
      </c>
      <c r="H1947" s="0" t="n">
        <v>1659.6253</v>
      </c>
      <c r="I1947" s="0" t="n">
        <v>34.3926</v>
      </c>
      <c r="J1947" s="0" t="n">
        <v>7.948</v>
      </c>
      <c r="K1947" s="0" t="n">
        <v>-131.91977</v>
      </c>
      <c r="L1947" s="0" t="n">
        <v>93.24211</v>
      </c>
      <c r="M1947" s="0" t="n">
        <v>3.661596</v>
      </c>
      <c r="N1947" s="0" t="n">
        <v>0</v>
      </c>
      <c r="O1947" s="0" t="n">
        <v>54.71718</v>
      </c>
      <c r="P1947" s="0" t="n">
        <v>3.70524</v>
      </c>
      <c r="Q1947" s="0" t="n">
        <v>0.01964</v>
      </c>
      <c r="R1947" s="0" t="n">
        <v>0</v>
      </c>
      <c r="S1947" s="0" t="n">
        <v>0</v>
      </c>
      <c r="T1947" s="0" t="n">
        <v>1.348</v>
      </c>
      <c r="U1947" s="0" t="n">
        <v>3.0073</v>
      </c>
      <c r="V1947" s="2" t="n">
        <v>0.036307</v>
      </c>
      <c r="W1947" s="2" t="n">
        <v>1981.4</v>
      </c>
      <c r="X1947" s="2" t="n">
        <v>0.71939</v>
      </c>
      <c r="Y1947" s="2" t="n">
        <v>0</v>
      </c>
    </row>
    <row r="1948" customFormat="false" ht="12.75" hidden="false" customHeight="false" outlineLevel="0" collapsed="false">
      <c r="B1948" s="0" t="n">
        <v>36.892</v>
      </c>
      <c r="C1948" s="0" t="n">
        <v>36.557</v>
      </c>
      <c r="D1948" s="0" t="n">
        <v>99</v>
      </c>
      <c r="E1948" s="0" t="n">
        <v>9.0353</v>
      </c>
      <c r="F1948" s="0" t="n">
        <v>3.662302</v>
      </c>
      <c r="G1948" s="0" t="n">
        <v>3.661657</v>
      </c>
      <c r="H1948" s="0" t="n">
        <v>8.1396</v>
      </c>
      <c r="I1948" s="0" t="n">
        <v>34.3927</v>
      </c>
      <c r="J1948" s="0" t="n">
        <v>7.524</v>
      </c>
      <c r="K1948" s="0" t="n">
        <v>48.94331</v>
      </c>
      <c r="L1948" s="0" t="n">
        <v>-34.59358</v>
      </c>
      <c r="M1948" s="0" t="n">
        <v>3.661657</v>
      </c>
      <c r="N1948" s="0" t="n">
        <v>0</v>
      </c>
      <c r="O1948" s="0" t="n">
        <v>54.71718</v>
      </c>
      <c r="P1948" s="0" t="n">
        <v>3.70524</v>
      </c>
      <c r="Q1948" s="0" t="n">
        <v>0.01965</v>
      </c>
      <c r="R1948" s="0" t="n">
        <v>0</v>
      </c>
      <c r="S1948" s="0" t="n">
        <v>0</v>
      </c>
      <c r="T1948" s="0" t="n">
        <v>1.348</v>
      </c>
      <c r="U1948" s="0" t="n">
        <v>3.0073</v>
      </c>
      <c r="V1948" s="2" t="n">
        <v>0.036107</v>
      </c>
      <c r="W1948" s="2" t="n">
        <v>1981.4</v>
      </c>
      <c r="X1948" s="2" t="n">
        <v>0.71542</v>
      </c>
      <c r="Y1948" s="2" t="n">
        <v>0</v>
      </c>
    </row>
    <row r="1949" customFormat="false" ht="12.75" hidden="false" customHeight="false" outlineLevel="0" collapsed="false">
      <c r="B1949" s="0" t="n">
        <v>36.921</v>
      </c>
      <c r="C1949" s="0" t="n">
        <v>36.585</v>
      </c>
      <c r="D1949" s="0" t="n">
        <v>-98.9762</v>
      </c>
      <c r="E1949" s="0" t="n">
        <v>9.0351</v>
      </c>
      <c r="F1949" s="0" t="n">
        <v>3.664669</v>
      </c>
      <c r="G1949" s="0" t="n">
        <v>3.661694</v>
      </c>
      <c r="H1949" s="0" t="n">
        <v>61.0235</v>
      </c>
      <c r="I1949" s="0" t="n">
        <v>34.3932</v>
      </c>
      <c r="J1949" s="0" t="n">
        <v>8.12</v>
      </c>
      <c r="K1949" s="0" t="n">
        <v>16.80998</v>
      </c>
      <c r="L1949" s="0" t="n">
        <v>-11.88145</v>
      </c>
      <c r="M1949" s="0" t="n">
        <v>3.661694</v>
      </c>
      <c r="N1949" s="0" t="n">
        <v>0</v>
      </c>
      <c r="O1949" s="0" t="n">
        <v>54.71716</v>
      </c>
      <c r="P1949" s="0" t="n">
        <v>3.70486</v>
      </c>
      <c r="Q1949" s="0" t="n">
        <v>0.01966</v>
      </c>
      <c r="R1949" s="0" t="n">
        <v>0</v>
      </c>
      <c r="S1949" s="0" t="n">
        <v>0</v>
      </c>
      <c r="T1949" s="0" t="n">
        <v>1.348</v>
      </c>
      <c r="U1949" s="0" t="n">
        <v>3.0073</v>
      </c>
      <c r="V1949" s="2" t="n">
        <v>0.035907</v>
      </c>
      <c r="W1949" s="2" t="n">
        <v>1981.4</v>
      </c>
      <c r="X1949" s="2" t="n">
        <v>0.71146</v>
      </c>
      <c r="Y1949" s="2" t="n">
        <v>0</v>
      </c>
    </row>
    <row r="1950" customFormat="false" ht="12.75" hidden="false" customHeight="false" outlineLevel="0" collapsed="false">
      <c r="B1950" s="0" t="n">
        <v>36.94</v>
      </c>
      <c r="C1950" s="0" t="n">
        <v>36.605</v>
      </c>
      <c r="D1950" s="0" t="n">
        <v>99</v>
      </c>
      <c r="E1950" s="0" t="n">
        <v>9.0356</v>
      </c>
      <c r="F1950" s="0" t="n">
        <v>3.662288</v>
      </c>
      <c r="G1950" s="0" t="n">
        <v>3.661694</v>
      </c>
      <c r="H1950" s="0" t="n">
        <v>8.1395</v>
      </c>
      <c r="I1950" s="0" t="n">
        <v>34.3927</v>
      </c>
      <c r="J1950" s="0" t="n">
        <v>7.524</v>
      </c>
      <c r="K1950" s="0" t="n">
        <v>48.94994</v>
      </c>
      <c r="L1950" s="0" t="n">
        <v>-34.59827</v>
      </c>
      <c r="M1950" s="0" t="n">
        <v>3.661694</v>
      </c>
      <c r="N1950" s="0" t="n">
        <v>0</v>
      </c>
      <c r="O1950" s="0" t="n">
        <v>54.71716</v>
      </c>
      <c r="P1950" s="0" t="n">
        <v>3.70486</v>
      </c>
      <c r="Q1950" s="0" t="n">
        <v>0.01968</v>
      </c>
      <c r="R1950" s="0" t="n">
        <v>0</v>
      </c>
      <c r="S1950" s="0" t="n">
        <v>0</v>
      </c>
      <c r="T1950" s="0" t="n">
        <v>1.348</v>
      </c>
      <c r="U1950" s="0" t="n">
        <v>3.0073</v>
      </c>
      <c r="V1950" s="2" t="n">
        <v>0.035907</v>
      </c>
      <c r="W1950" s="2" t="n">
        <v>1981.4</v>
      </c>
      <c r="X1950" s="2" t="n">
        <v>0.71146</v>
      </c>
      <c r="Y1950" s="2" t="n">
        <v>0</v>
      </c>
    </row>
    <row r="1951" customFormat="false" ht="12.75" hidden="false" customHeight="false" outlineLevel="0" collapsed="false">
      <c r="B1951" s="0" t="n">
        <v>36.959</v>
      </c>
      <c r="C1951" s="0" t="n">
        <v>36.624</v>
      </c>
      <c r="D1951" s="0" t="n">
        <v>99</v>
      </c>
      <c r="E1951" s="0" t="n">
        <v>9.0358</v>
      </c>
      <c r="F1951" s="0" t="n">
        <v>3.662302</v>
      </c>
      <c r="G1951" s="0" t="n">
        <v>3.661694</v>
      </c>
      <c r="H1951" s="0" t="n">
        <v>8.1396</v>
      </c>
      <c r="I1951" s="0" t="n">
        <v>34.3925</v>
      </c>
      <c r="J1951" s="0" t="n">
        <v>7.524</v>
      </c>
      <c r="K1951" s="0" t="n">
        <v>48.95324</v>
      </c>
      <c r="L1951" s="0" t="n">
        <v>-34.6006</v>
      </c>
      <c r="M1951" s="0" t="n">
        <v>3.661694</v>
      </c>
      <c r="N1951" s="0" t="n">
        <v>0</v>
      </c>
      <c r="O1951" s="0" t="n">
        <v>54.71716</v>
      </c>
      <c r="P1951" s="0" t="n">
        <v>3.70486</v>
      </c>
      <c r="Q1951" s="0" t="n">
        <v>0.01969</v>
      </c>
      <c r="R1951" s="0" t="n">
        <v>0</v>
      </c>
      <c r="S1951" s="0" t="n">
        <v>0</v>
      </c>
      <c r="T1951" s="0" t="n">
        <v>1.348</v>
      </c>
      <c r="U1951" s="0" t="n">
        <v>3.0073</v>
      </c>
      <c r="V1951" s="2" t="n">
        <v>0.035676</v>
      </c>
      <c r="W1951" s="2" t="n">
        <v>1983.2</v>
      </c>
      <c r="X1951" s="2" t="n">
        <v>0.70751</v>
      </c>
      <c r="Y1951" s="2" t="n">
        <v>0</v>
      </c>
    </row>
    <row r="1952" customFormat="false" ht="12.75" hidden="false" customHeight="false" outlineLevel="0" collapsed="false">
      <c r="B1952" s="0" t="n">
        <v>36.988</v>
      </c>
      <c r="C1952" s="0" t="n">
        <v>36.652</v>
      </c>
      <c r="D1952" s="0" t="n">
        <v>99</v>
      </c>
      <c r="E1952" s="0" t="n">
        <v>9.0358</v>
      </c>
      <c r="F1952" s="0" t="n">
        <v>3.662256</v>
      </c>
      <c r="G1952" s="0" t="n">
        <v>3.661706</v>
      </c>
      <c r="H1952" s="0" t="n">
        <v>8.1395</v>
      </c>
      <c r="I1952" s="0" t="n">
        <v>34.3927</v>
      </c>
      <c r="J1952" s="0" t="n">
        <v>7.527</v>
      </c>
      <c r="K1952" s="0" t="n">
        <v>48.87613</v>
      </c>
      <c r="L1952" s="0" t="n">
        <v>-34.5461</v>
      </c>
      <c r="M1952" s="0" t="n">
        <v>3.661706</v>
      </c>
      <c r="N1952" s="0" t="n">
        <v>0</v>
      </c>
      <c r="O1952" s="0" t="n">
        <v>54.71716</v>
      </c>
      <c r="P1952" s="0" t="n">
        <v>3.70486</v>
      </c>
      <c r="Q1952" s="0" t="n">
        <v>0.0197</v>
      </c>
      <c r="R1952" s="0" t="n">
        <v>0</v>
      </c>
      <c r="S1952" s="0" t="n">
        <v>0</v>
      </c>
      <c r="T1952" s="0" t="n">
        <v>1.3468</v>
      </c>
      <c r="U1952" s="0" t="n">
        <v>3.0085</v>
      </c>
      <c r="V1952" s="2" t="n">
        <v>0.035477</v>
      </c>
      <c r="W1952" s="2" t="n">
        <v>1983.2</v>
      </c>
      <c r="X1952" s="2" t="n">
        <v>0.70357</v>
      </c>
      <c r="Y1952" s="2" t="n">
        <v>0</v>
      </c>
    </row>
    <row r="1953" customFormat="false" ht="12.75" hidden="false" customHeight="false" outlineLevel="0" collapsed="false">
      <c r="B1953" s="0" t="n">
        <v>37.016</v>
      </c>
      <c r="C1953" s="0" t="n">
        <v>36.68</v>
      </c>
      <c r="D1953" s="0" t="n">
        <v>99</v>
      </c>
      <c r="E1953" s="0" t="n">
        <v>9.0361</v>
      </c>
      <c r="F1953" s="0" t="n">
        <v>3.662266</v>
      </c>
      <c r="G1953" s="0" t="n">
        <v>3.661657</v>
      </c>
      <c r="H1953" s="0" t="n">
        <v>8.1395</v>
      </c>
      <c r="I1953" s="0" t="n">
        <v>34.3918</v>
      </c>
      <c r="J1953" s="0" t="n">
        <v>7.524</v>
      </c>
      <c r="K1953" s="0" t="n">
        <v>48.87936</v>
      </c>
      <c r="L1953" s="0" t="n">
        <v>-34.54838</v>
      </c>
      <c r="M1953" s="0" t="n">
        <v>3.661657</v>
      </c>
      <c r="N1953" s="0" t="n">
        <v>0</v>
      </c>
      <c r="O1953" s="0" t="n">
        <v>54.71716</v>
      </c>
      <c r="P1953" s="0" t="n">
        <v>3.70486</v>
      </c>
      <c r="Q1953" s="0" t="n">
        <v>0.01971</v>
      </c>
      <c r="R1953" s="0" t="n">
        <v>0</v>
      </c>
      <c r="S1953" s="0" t="n">
        <v>0</v>
      </c>
      <c r="T1953" s="0" t="n">
        <v>1.3468</v>
      </c>
      <c r="U1953" s="0" t="n">
        <v>3.0073</v>
      </c>
      <c r="V1953" s="2" t="n">
        <v>0.035477</v>
      </c>
      <c r="W1953" s="2" t="n">
        <v>1983.2</v>
      </c>
      <c r="X1953" s="2" t="n">
        <v>0.70357</v>
      </c>
      <c r="Y1953" s="2" t="n">
        <v>0</v>
      </c>
    </row>
    <row r="1954" customFormat="false" ht="12.75" hidden="false" customHeight="false" outlineLevel="0" collapsed="false">
      <c r="B1954" s="0" t="n">
        <v>37.055</v>
      </c>
      <c r="C1954" s="0" t="n">
        <v>36.719</v>
      </c>
      <c r="D1954" s="0" t="n">
        <v>99</v>
      </c>
      <c r="E1954" s="0" t="n">
        <v>9.0362</v>
      </c>
      <c r="F1954" s="0" t="n">
        <v>3.662273</v>
      </c>
      <c r="G1954" s="0" t="n">
        <v>3.661755</v>
      </c>
      <c r="H1954" s="0" t="n">
        <v>8.1395</v>
      </c>
      <c r="I1954" s="0" t="n">
        <v>34.3928</v>
      </c>
      <c r="J1954" s="0" t="n">
        <v>7.527</v>
      </c>
      <c r="K1954" s="0" t="n">
        <v>48.96634</v>
      </c>
      <c r="L1954" s="0" t="n">
        <v>-34.60986</v>
      </c>
      <c r="M1954" s="0" t="n">
        <v>3.661755</v>
      </c>
      <c r="N1954" s="0" t="n">
        <v>0</v>
      </c>
      <c r="O1954" s="0" t="n">
        <v>54.71718</v>
      </c>
      <c r="P1954" s="0" t="n">
        <v>3.70524</v>
      </c>
      <c r="Q1954" s="0" t="n">
        <v>0.01973</v>
      </c>
      <c r="R1954" s="0" t="n">
        <v>0</v>
      </c>
      <c r="S1954" s="0" t="n">
        <v>0</v>
      </c>
      <c r="T1954" s="0" t="n">
        <v>1.348</v>
      </c>
      <c r="U1954" s="0" t="n">
        <v>3.0085</v>
      </c>
      <c r="V1954" s="2" t="n">
        <v>0.03505</v>
      </c>
      <c r="W1954" s="2" t="n">
        <v>1984.9</v>
      </c>
      <c r="X1954" s="2" t="n">
        <v>0.69573</v>
      </c>
      <c r="Y1954" s="2" t="n">
        <v>0</v>
      </c>
    </row>
    <row r="1955" customFormat="false" ht="12.75" hidden="false" customHeight="false" outlineLevel="0" collapsed="false">
      <c r="B1955" s="0" t="n">
        <v>37.083</v>
      </c>
      <c r="C1955" s="0" t="n">
        <v>36.747</v>
      </c>
      <c r="D1955" s="0" t="n">
        <v>99</v>
      </c>
      <c r="E1955" s="0" t="n">
        <v>9.0361</v>
      </c>
      <c r="F1955" s="0" t="n">
        <v>3.66222</v>
      </c>
      <c r="G1955" s="0" t="n">
        <v>3.661657</v>
      </c>
      <c r="H1955" s="0" t="n">
        <v>8.1394</v>
      </c>
      <c r="I1955" s="0" t="n">
        <v>34.3918</v>
      </c>
      <c r="J1955" s="0" t="n">
        <v>7.524</v>
      </c>
      <c r="K1955" s="0" t="n">
        <v>48.96972</v>
      </c>
      <c r="L1955" s="0" t="n">
        <v>-34.61225</v>
      </c>
      <c r="M1955" s="0" t="n">
        <v>3.661657</v>
      </c>
      <c r="N1955" s="0" t="n">
        <v>0</v>
      </c>
      <c r="O1955" s="0" t="n">
        <v>54.71718</v>
      </c>
      <c r="P1955" s="0" t="n">
        <v>3.70524</v>
      </c>
      <c r="Q1955" s="0" t="n">
        <v>0.01975</v>
      </c>
      <c r="R1955" s="0" t="n">
        <v>0</v>
      </c>
      <c r="S1955" s="0" t="n">
        <v>0</v>
      </c>
      <c r="T1955" s="0" t="n">
        <v>1.348</v>
      </c>
      <c r="U1955" s="0" t="n">
        <v>3.0073</v>
      </c>
      <c r="V1955" s="2" t="n">
        <v>0.034854</v>
      </c>
      <c r="W1955" s="2" t="n">
        <v>1984.9</v>
      </c>
      <c r="X1955" s="2" t="n">
        <v>0.69183</v>
      </c>
      <c r="Y1955" s="2" t="n">
        <v>0</v>
      </c>
    </row>
    <row r="1956" customFormat="false" ht="12.75" hidden="false" customHeight="false" outlineLevel="0" collapsed="false">
      <c r="B1956" s="0" t="n">
        <v>37.074</v>
      </c>
      <c r="C1956" s="0" t="n">
        <v>36.738</v>
      </c>
      <c r="D1956" s="0" t="n">
        <v>99</v>
      </c>
      <c r="E1956" s="0" t="n">
        <v>9.0366</v>
      </c>
      <c r="F1956" s="0" t="n">
        <v>3.662238</v>
      </c>
      <c r="G1956" s="0" t="n">
        <v>3.661657</v>
      </c>
      <c r="H1956" s="0" t="n">
        <v>8.1394</v>
      </c>
      <c r="I1956" s="0" t="n">
        <v>34.3914</v>
      </c>
      <c r="J1956" s="0" t="n">
        <v>7.524</v>
      </c>
      <c r="K1956" s="0" t="n">
        <v>48.97293</v>
      </c>
      <c r="L1956" s="0" t="n">
        <v>-34.61452</v>
      </c>
      <c r="M1956" s="0" t="n">
        <v>3.661657</v>
      </c>
      <c r="N1956" s="0" t="n">
        <v>0</v>
      </c>
      <c r="O1956" s="0" t="n">
        <v>54.71718</v>
      </c>
      <c r="P1956" s="0" t="n">
        <v>3.70524</v>
      </c>
      <c r="Q1956" s="0" t="n">
        <v>0.01976</v>
      </c>
      <c r="R1956" s="0" t="n">
        <v>0</v>
      </c>
      <c r="S1956" s="0" t="n">
        <v>0</v>
      </c>
      <c r="T1956" s="0" t="n">
        <v>1.348</v>
      </c>
      <c r="U1956" s="0" t="n">
        <v>3.0073</v>
      </c>
      <c r="V1956" s="2" t="n">
        <v>0.034854</v>
      </c>
      <c r="W1956" s="2" t="n">
        <v>1984.9</v>
      </c>
      <c r="X1956" s="2" t="n">
        <v>0.69183</v>
      </c>
      <c r="Y1956" s="2" t="n">
        <v>0</v>
      </c>
    </row>
    <row r="1957" customFormat="false" ht="12.75" hidden="false" customHeight="false" outlineLevel="0" collapsed="false">
      <c r="B1957" s="0" t="n">
        <v>37.16</v>
      </c>
      <c r="C1957" s="0" t="n">
        <v>36.822</v>
      </c>
      <c r="D1957" s="0" t="n">
        <v>99</v>
      </c>
      <c r="E1957" s="0" t="n">
        <v>9.0371</v>
      </c>
      <c r="F1957" s="0" t="n">
        <v>3.662274</v>
      </c>
      <c r="G1957" s="0" t="n">
        <v>3.661822</v>
      </c>
      <c r="H1957" s="0" t="n">
        <v>8.1395</v>
      </c>
      <c r="I1957" s="0" t="n">
        <v>34.3926</v>
      </c>
      <c r="J1957" s="0" t="n">
        <v>7.527</v>
      </c>
      <c r="K1957" s="0" t="n">
        <v>48.97659</v>
      </c>
      <c r="L1957" s="0" t="n">
        <v>-34.61711</v>
      </c>
      <c r="M1957" s="0" t="n">
        <v>3.661822</v>
      </c>
      <c r="N1957" s="0" t="n">
        <v>0</v>
      </c>
      <c r="O1957" s="0" t="n">
        <v>54.71718</v>
      </c>
      <c r="P1957" s="0" t="n">
        <v>3.70524</v>
      </c>
      <c r="Q1957" s="0" t="n">
        <v>0.01977</v>
      </c>
      <c r="R1957" s="0" t="n">
        <v>0</v>
      </c>
      <c r="S1957" s="0" t="n">
        <v>0</v>
      </c>
      <c r="T1957" s="0" t="n">
        <v>1.348</v>
      </c>
      <c r="U1957" s="0" t="n">
        <v>3.0085</v>
      </c>
      <c r="V1957" s="2" t="n">
        <v>0.034626</v>
      </c>
      <c r="W1957" s="2" t="n">
        <v>1986.7</v>
      </c>
      <c r="X1957" s="2" t="n">
        <v>0.68793</v>
      </c>
      <c r="Y1957" s="2" t="n">
        <v>0</v>
      </c>
    </row>
    <row r="1958" customFormat="false" ht="12.75" hidden="false" customHeight="false" outlineLevel="0" collapsed="false">
      <c r="B1958" s="0" t="n">
        <v>37.151</v>
      </c>
      <c r="C1958" s="0" t="n">
        <v>36.813</v>
      </c>
      <c r="D1958" s="0" t="n">
        <v>99</v>
      </c>
      <c r="E1958" s="0" t="n">
        <v>9.0371</v>
      </c>
      <c r="F1958" s="0" t="n">
        <v>3.662238</v>
      </c>
      <c r="G1958" s="0" t="n">
        <v>3.661889</v>
      </c>
      <c r="H1958" s="0" t="n">
        <v>8.1394</v>
      </c>
      <c r="I1958" s="0" t="n">
        <v>34.3932</v>
      </c>
      <c r="J1958" s="0" t="n">
        <v>7.524</v>
      </c>
      <c r="K1958" s="0" t="n">
        <v>48.97982</v>
      </c>
      <c r="L1958" s="0" t="n">
        <v>-34.61939</v>
      </c>
      <c r="M1958" s="0" t="n">
        <v>3.661889</v>
      </c>
      <c r="N1958" s="0" t="n">
        <v>0</v>
      </c>
      <c r="O1958" s="0" t="n">
        <v>54.71718</v>
      </c>
      <c r="P1958" s="0" t="n">
        <v>3.70524</v>
      </c>
      <c r="Q1958" s="0" t="n">
        <v>0.01978</v>
      </c>
      <c r="R1958" s="0" t="n">
        <v>0</v>
      </c>
      <c r="S1958" s="0" t="n">
        <v>0</v>
      </c>
      <c r="T1958" s="0" t="n">
        <v>1.348</v>
      </c>
      <c r="U1958" s="0" t="n">
        <v>3.0073</v>
      </c>
      <c r="V1958" s="2" t="n">
        <v>0.034431</v>
      </c>
      <c r="W1958" s="2" t="n">
        <v>1986.7</v>
      </c>
      <c r="X1958" s="2" t="n">
        <v>0.68405</v>
      </c>
      <c r="Y1958" s="2" t="n">
        <v>0</v>
      </c>
    </row>
    <row r="1959" customFormat="false" ht="12.75" hidden="false" customHeight="false" outlineLevel="0" collapsed="false">
      <c r="B1959" s="0" t="n">
        <v>37.17</v>
      </c>
      <c r="C1959" s="0" t="n">
        <v>36.832</v>
      </c>
      <c r="D1959" s="0" t="n">
        <v>99</v>
      </c>
      <c r="E1959" s="0" t="n">
        <v>9.0362</v>
      </c>
      <c r="F1959" s="0" t="n">
        <v>3.662231</v>
      </c>
      <c r="G1959" s="0" t="n">
        <v>3.661694</v>
      </c>
      <c r="H1959" s="0" t="n">
        <v>8.1394</v>
      </c>
      <c r="I1959" s="0" t="n">
        <v>34.392</v>
      </c>
      <c r="J1959" s="0" t="n">
        <v>7.524</v>
      </c>
      <c r="K1959" s="0" t="n">
        <v>48.98318</v>
      </c>
      <c r="L1959" s="0" t="n">
        <v>-34.62176</v>
      </c>
      <c r="M1959" s="0" t="n">
        <v>3.661694</v>
      </c>
      <c r="N1959" s="0" t="n">
        <v>0</v>
      </c>
      <c r="O1959" s="0" t="n">
        <v>54.71718</v>
      </c>
      <c r="P1959" s="0" t="n">
        <v>3.70524</v>
      </c>
      <c r="Q1959" s="0" t="n">
        <v>0.01979</v>
      </c>
      <c r="R1959" s="0" t="n">
        <v>0</v>
      </c>
      <c r="S1959" s="0" t="n">
        <v>0</v>
      </c>
      <c r="T1959" s="0" t="n">
        <v>1.348</v>
      </c>
      <c r="U1959" s="0" t="n">
        <v>3.0073</v>
      </c>
      <c r="V1959" s="2" t="n">
        <v>0.034462</v>
      </c>
      <c r="W1959" s="2" t="n">
        <v>1984.9</v>
      </c>
      <c r="X1959" s="2" t="n">
        <v>0.68405</v>
      </c>
      <c r="Y1959" s="2" t="n">
        <v>0</v>
      </c>
    </row>
    <row r="1960" customFormat="false" ht="12.75" hidden="false" customHeight="false" outlineLevel="0" collapsed="false">
      <c r="B1960" s="0" t="n">
        <v>37.189</v>
      </c>
      <c r="C1960" s="0" t="n">
        <v>36.852</v>
      </c>
      <c r="D1960" s="0" t="n">
        <v>99</v>
      </c>
      <c r="E1960" s="0" t="n">
        <v>9.0356</v>
      </c>
      <c r="F1960" s="0" t="n">
        <v>3.662206</v>
      </c>
      <c r="G1960" s="0" t="n">
        <v>3.66151</v>
      </c>
      <c r="H1960" s="0" t="n">
        <v>8.1393</v>
      </c>
      <c r="I1960" s="0" t="n">
        <v>34.3907</v>
      </c>
      <c r="J1960" s="0" t="n">
        <v>7.524</v>
      </c>
      <c r="K1960" s="0" t="n">
        <v>48.98655</v>
      </c>
      <c r="L1960" s="0" t="n">
        <v>-34.62414</v>
      </c>
      <c r="M1960" s="0" t="n">
        <v>3.66151</v>
      </c>
      <c r="N1960" s="0" t="n">
        <v>0</v>
      </c>
      <c r="O1960" s="0" t="n">
        <v>54.71718</v>
      </c>
      <c r="P1960" s="0" t="n">
        <v>3.70524</v>
      </c>
      <c r="Q1960" s="0" t="n">
        <v>0.0198</v>
      </c>
      <c r="R1960" s="0" t="n">
        <v>0</v>
      </c>
      <c r="S1960" s="0" t="n">
        <v>0</v>
      </c>
      <c r="T1960" s="0" t="n">
        <v>1.348</v>
      </c>
      <c r="U1960" s="0" t="n">
        <v>3.0073</v>
      </c>
      <c r="V1960" s="2" t="n">
        <v>0.034236</v>
      </c>
      <c r="W1960" s="2" t="n">
        <v>1986.7</v>
      </c>
      <c r="X1960" s="2" t="n">
        <v>0.68018</v>
      </c>
      <c r="Y1960" s="2" t="n">
        <v>0</v>
      </c>
    </row>
    <row r="1961" customFormat="false" ht="12.75" hidden="false" customHeight="false" outlineLevel="0" collapsed="false">
      <c r="B1961" s="0" t="n">
        <v>37.218</v>
      </c>
      <c r="C1961" s="0" t="n">
        <v>36.88</v>
      </c>
      <c r="D1961" s="0" t="n">
        <v>99</v>
      </c>
      <c r="E1961" s="0" t="n">
        <v>9.0351</v>
      </c>
      <c r="F1961" s="0" t="n">
        <v>3.662174</v>
      </c>
      <c r="G1961" s="0" t="n">
        <v>3.6614</v>
      </c>
      <c r="H1961" s="0" t="n">
        <v>8.1392</v>
      </c>
      <c r="I1961" s="0" t="n">
        <v>34.39</v>
      </c>
      <c r="J1961" s="0" t="n">
        <v>7.524</v>
      </c>
      <c r="K1961" s="0" t="n">
        <v>48.98997</v>
      </c>
      <c r="L1961" s="0" t="n">
        <v>-34.62656</v>
      </c>
      <c r="M1961" s="0" t="n">
        <v>3.6614</v>
      </c>
      <c r="N1961" s="0" t="n">
        <v>0</v>
      </c>
      <c r="O1961" s="0" t="n">
        <v>54.71718</v>
      </c>
      <c r="P1961" s="0" t="n">
        <v>3.70524</v>
      </c>
      <c r="Q1961" s="0" t="n">
        <v>0.01981</v>
      </c>
      <c r="R1961" s="0" t="n">
        <v>0</v>
      </c>
      <c r="S1961" s="0" t="n">
        <v>0</v>
      </c>
      <c r="T1961" s="0" t="n">
        <v>1.348</v>
      </c>
      <c r="U1961" s="0" t="n">
        <v>3.0073</v>
      </c>
      <c r="V1961" s="2" t="n">
        <v>0.034042</v>
      </c>
      <c r="W1961" s="2" t="n">
        <v>1986.7</v>
      </c>
      <c r="X1961" s="2" t="n">
        <v>0.67632</v>
      </c>
      <c r="Y1961" s="2" t="n">
        <v>0</v>
      </c>
    </row>
    <row r="1962" customFormat="false" ht="12.75" hidden="false" customHeight="false" outlineLevel="0" collapsed="false">
      <c r="B1962" s="0" t="n">
        <v>37.237</v>
      </c>
      <c r="C1962" s="0" t="n">
        <v>36.899</v>
      </c>
      <c r="D1962" s="0" t="n">
        <v>99</v>
      </c>
      <c r="E1962" s="0" t="n">
        <v>9.035</v>
      </c>
      <c r="F1962" s="0" t="n">
        <v>3.662156</v>
      </c>
      <c r="G1962" s="0" t="n">
        <v>3.661529</v>
      </c>
      <c r="H1962" s="0" t="n">
        <v>8.1392</v>
      </c>
      <c r="I1962" s="0" t="n">
        <v>34.3915</v>
      </c>
      <c r="J1962" s="0" t="n">
        <v>7.524</v>
      </c>
      <c r="K1962" s="0" t="n">
        <v>48.99335</v>
      </c>
      <c r="L1962" s="0" t="n">
        <v>-34.62895</v>
      </c>
      <c r="M1962" s="0" t="n">
        <v>3.661529</v>
      </c>
      <c r="N1962" s="0" t="n">
        <v>0</v>
      </c>
      <c r="O1962" s="0" t="n">
        <v>54.71718</v>
      </c>
      <c r="P1962" s="0" t="n">
        <v>3.70524</v>
      </c>
      <c r="Q1962" s="0" t="n">
        <v>0.01983</v>
      </c>
      <c r="R1962" s="0" t="n">
        <v>0</v>
      </c>
      <c r="S1962" s="0" t="n">
        <v>0</v>
      </c>
      <c r="T1962" s="0" t="n">
        <v>1.348</v>
      </c>
      <c r="U1962" s="0" t="n">
        <v>3.0073</v>
      </c>
      <c r="V1962" s="2" t="n">
        <v>0.034011</v>
      </c>
      <c r="W1962" s="2" t="n">
        <v>1988.5</v>
      </c>
      <c r="X1962" s="2" t="n">
        <v>0.67632</v>
      </c>
      <c r="Y1962" s="2" t="n">
        <v>0</v>
      </c>
    </row>
    <row r="1963" customFormat="false" ht="12.75" hidden="false" customHeight="false" outlineLevel="0" collapsed="false">
      <c r="B1963" s="0" t="n">
        <v>37.255</v>
      </c>
      <c r="C1963" s="0" t="n">
        <v>36.917</v>
      </c>
      <c r="D1963" s="0" t="n">
        <v>99</v>
      </c>
      <c r="E1963" s="0" t="n">
        <v>9.0348</v>
      </c>
      <c r="F1963" s="0" t="n">
        <v>3.662121</v>
      </c>
      <c r="G1963" s="0" t="n">
        <v>3.661498</v>
      </c>
      <c r="H1963" s="0" t="n">
        <v>8.1391</v>
      </c>
      <c r="I1963" s="0" t="n">
        <v>34.3913</v>
      </c>
      <c r="J1963" s="0" t="n">
        <v>7.524</v>
      </c>
      <c r="K1963" s="0" t="n">
        <v>48.99673</v>
      </c>
      <c r="L1963" s="0" t="n">
        <v>-34.63134</v>
      </c>
      <c r="M1963" s="0" t="n">
        <v>3.661498</v>
      </c>
      <c r="N1963" s="0" t="n">
        <v>0</v>
      </c>
      <c r="O1963" s="0" t="n">
        <v>54.71718</v>
      </c>
      <c r="P1963" s="0" t="n">
        <v>3.70524</v>
      </c>
      <c r="Q1963" s="0" t="n">
        <v>0.01984</v>
      </c>
      <c r="R1963" s="0" t="n">
        <v>0</v>
      </c>
      <c r="S1963" s="0" t="n">
        <v>0</v>
      </c>
      <c r="T1963" s="0" t="n">
        <v>1.348</v>
      </c>
      <c r="U1963" s="0" t="n">
        <v>3.0073</v>
      </c>
      <c r="V1963" s="2" t="n">
        <v>0.033848</v>
      </c>
      <c r="W1963" s="2" t="n">
        <v>1986.7</v>
      </c>
      <c r="X1963" s="2" t="n">
        <v>0.67247</v>
      </c>
      <c r="Y1963" s="2" t="n">
        <v>0</v>
      </c>
    </row>
    <row r="1964" customFormat="false" ht="12.75" hidden="false" customHeight="false" outlineLevel="0" collapsed="false">
      <c r="B1964" s="0" t="n">
        <v>37.275</v>
      </c>
      <c r="C1964" s="0" t="n">
        <v>36.936</v>
      </c>
      <c r="D1964" s="0" t="n">
        <v>99</v>
      </c>
      <c r="E1964" s="0" t="n">
        <v>9.0343</v>
      </c>
      <c r="F1964" s="0" t="n">
        <v>3.662153</v>
      </c>
      <c r="G1964" s="0" t="n">
        <v>3.661559</v>
      </c>
      <c r="H1964" s="0" t="n">
        <v>8.1392</v>
      </c>
      <c r="I1964" s="0" t="n">
        <v>34.3924</v>
      </c>
      <c r="J1964" s="0" t="n">
        <v>7.524</v>
      </c>
      <c r="K1964" s="0" t="n">
        <v>49.00012</v>
      </c>
      <c r="L1964" s="0" t="n">
        <v>-34.63374</v>
      </c>
      <c r="M1964" s="0" t="n">
        <v>3.661559</v>
      </c>
      <c r="N1964" s="0" t="n">
        <v>0</v>
      </c>
      <c r="O1964" s="0" t="n">
        <v>54.71718</v>
      </c>
      <c r="P1964" s="0" t="n">
        <v>3.70524</v>
      </c>
      <c r="Q1964" s="0" t="n">
        <v>0.01985</v>
      </c>
      <c r="R1964" s="0" t="n">
        <v>0</v>
      </c>
      <c r="S1964" s="0" t="n">
        <v>0</v>
      </c>
      <c r="T1964" s="0" t="n">
        <v>1.348</v>
      </c>
      <c r="U1964" s="0" t="n">
        <v>3.0073</v>
      </c>
      <c r="V1964" s="2" t="n">
        <v>0.033625</v>
      </c>
      <c r="W1964" s="2" t="n">
        <v>1988.5</v>
      </c>
      <c r="X1964" s="2" t="n">
        <v>0.66863</v>
      </c>
      <c r="Y1964" s="2" t="n">
        <v>0</v>
      </c>
    </row>
    <row r="1965" customFormat="false" ht="12.75" hidden="false" customHeight="false" outlineLevel="0" collapsed="false">
      <c r="B1965" s="0" t="n">
        <v>37.303</v>
      </c>
      <c r="C1965" s="0" t="n">
        <v>36.964</v>
      </c>
      <c r="D1965" s="0" t="n">
        <v>99</v>
      </c>
      <c r="E1965" s="0" t="n">
        <v>9.0338</v>
      </c>
      <c r="F1965" s="0" t="n">
        <v>3.662188</v>
      </c>
      <c r="G1965" s="0" t="n">
        <v>3.661467</v>
      </c>
      <c r="H1965" s="0" t="n">
        <v>8.1393</v>
      </c>
      <c r="I1965" s="0" t="n">
        <v>34.3919</v>
      </c>
      <c r="J1965" s="0" t="n">
        <v>7.524</v>
      </c>
      <c r="K1965" s="0" t="n">
        <v>49.00356</v>
      </c>
      <c r="L1965" s="0" t="n">
        <v>-34.63617</v>
      </c>
      <c r="M1965" s="0" t="n">
        <v>3.661467</v>
      </c>
      <c r="N1965" s="0" t="n">
        <v>0</v>
      </c>
      <c r="O1965" s="0" t="n">
        <v>54.71718</v>
      </c>
      <c r="P1965" s="0" t="n">
        <v>3.70524</v>
      </c>
      <c r="Q1965" s="0" t="n">
        <v>0.01986</v>
      </c>
      <c r="R1965" s="0" t="n">
        <v>0</v>
      </c>
      <c r="S1965" s="0" t="n">
        <v>0</v>
      </c>
      <c r="T1965" s="0" t="n">
        <v>1.348</v>
      </c>
      <c r="U1965" s="0" t="n">
        <v>3.0073</v>
      </c>
      <c r="V1965" s="2" t="n">
        <v>0.033432</v>
      </c>
      <c r="W1965" s="2" t="n">
        <v>1988.5</v>
      </c>
      <c r="X1965" s="2" t="n">
        <v>0.6648</v>
      </c>
      <c r="Y1965" s="2" t="n">
        <v>0</v>
      </c>
    </row>
    <row r="1966" customFormat="false" ht="12.75" hidden="false" customHeight="false" outlineLevel="0" collapsed="false">
      <c r="B1966" s="0" t="n">
        <v>37.321</v>
      </c>
      <c r="C1966" s="0" t="n">
        <v>36.982</v>
      </c>
      <c r="D1966" s="0" t="n">
        <v>99</v>
      </c>
      <c r="E1966" s="0" t="n">
        <v>9.0335</v>
      </c>
      <c r="F1966" s="0" t="n">
        <v>3.662203</v>
      </c>
      <c r="G1966" s="0" t="n">
        <v>3.661333</v>
      </c>
      <c r="H1966" s="0" t="n">
        <v>8.1393</v>
      </c>
      <c r="I1966" s="0" t="n">
        <v>34.3908</v>
      </c>
      <c r="J1966" s="0" t="n">
        <v>7.524</v>
      </c>
      <c r="K1966" s="0" t="n">
        <v>48.92651</v>
      </c>
      <c r="L1966" s="0" t="n">
        <v>-34.5817</v>
      </c>
      <c r="M1966" s="0" t="n">
        <v>3.661333</v>
      </c>
      <c r="N1966" s="0" t="n">
        <v>0</v>
      </c>
      <c r="O1966" s="0" t="n">
        <v>54.71718</v>
      </c>
      <c r="P1966" s="0" t="n">
        <v>3.70524</v>
      </c>
      <c r="Q1966" s="0" t="n">
        <v>0.01987</v>
      </c>
      <c r="R1966" s="0" t="n">
        <v>0</v>
      </c>
      <c r="S1966" s="0" t="n">
        <v>0</v>
      </c>
      <c r="T1966" s="0" t="n">
        <v>1.3468</v>
      </c>
      <c r="U1966" s="0" t="n">
        <v>3.0073</v>
      </c>
      <c r="V1966" s="2" t="n">
        <v>0.033432</v>
      </c>
      <c r="W1966" s="2" t="n">
        <v>1988.5</v>
      </c>
      <c r="X1966" s="2" t="n">
        <v>0.6648</v>
      </c>
      <c r="Y1966" s="2" t="n">
        <v>0</v>
      </c>
    </row>
    <row r="1967" customFormat="false" ht="12.75" hidden="false" customHeight="false" outlineLevel="0" collapsed="false">
      <c r="B1967" s="0" t="n">
        <v>37.351</v>
      </c>
      <c r="C1967" s="0" t="n">
        <v>37.012</v>
      </c>
      <c r="D1967" s="0" t="n">
        <v>99</v>
      </c>
      <c r="E1967" s="0" t="n">
        <v>9.0338</v>
      </c>
      <c r="F1967" s="0" t="n">
        <v>3.662199</v>
      </c>
      <c r="G1967" s="0" t="n">
        <v>3.6614</v>
      </c>
      <c r="H1967" s="0" t="n">
        <v>8.1393</v>
      </c>
      <c r="I1967" s="0" t="n">
        <v>34.3912</v>
      </c>
      <c r="J1967" s="0" t="n">
        <v>7.524</v>
      </c>
      <c r="K1967" s="0" t="n">
        <v>48.92969</v>
      </c>
      <c r="L1967" s="0" t="n">
        <v>-34.58395</v>
      </c>
      <c r="M1967" s="0" t="n">
        <v>3.6614</v>
      </c>
      <c r="N1967" s="0" t="n">
        <v>0</v>
      </c>
      <c r="O1967" s="0" t="n">
        <v>54.71718</v>
      </c>
      <c r="P1967" s="0" t="n">
        <v>3.70524</v>
      </c>
      <c r="Q1967" s="0" t="n">
        <v>0.01988</v>
      </c>
      <c r="R1967" s="0" t="n">
        <v>0</v>
      </c>
      <c r="S1967" s="0" t="n">
        <v>0</v>
      </c>
      <c r="T1967" s="0" t="n">
        <v>1.3468</v>
      </c>
      <c r="U1967" s="0" t="n">
        <v>3.0073</v>
      </c>
      <c r="V1967" s="2" t="n">
        <v>0.03324</v>
      </c>
      <c r="W1967" s="2" t="n">
        <v>1988.5</v>
      </c>
      <c r="X1967" s="2" t="n">
        <v>0.66098</v>
      </c>
      <c r="Y1967" s="2" t="n">
        <v>0</v>
      </c>
    </row>
    <row r="1968" customFormat="false" ht="12.75" hidden="false" customHeight="false" outlineLevel="0" collapsed="false">
      <c r="B1968" s="0" t="n">
        <v>37.361</v>
      </c>
      <c r="C1968" s="0" t="n">
        <v>37.022</v>
      </c>
      <c r="D1968" s="0" t="n">
        <v>99</v>
      </c>
      <c r="E1968" s="0" t="n">
        <v>9.034</v>
      </c>
      <c r="F1968" s="0" t="n">
        <v>3.662153</v>
      </c>
      <c r="G1968" s="0" t="n">
        <v>3.66151</v>
      </c>
      <c r="H1968" s="0" t="n">
        <v>8.1392</v>
      </c>
      <c r="I1968" s="0" t="n">
        <v>34.3922</v>
      </c>
      <c r="J1968" s="0" t="n">
        <v>7.524</v>
      </c>
      <c r="K1968" s="0" t="n">
        <v>48.93293</v>
      </c>
      <c r="L1968" s="0" t="n">
        <v>-34.58624</v>
      </c>
      <c r="M1968" s="0" t="n">
        <v>3.66151</v>
      </c>
      <c r="N1968" s="0" t="n">
        <v>0</v>
      </c>
      <c r="O1968" s="0" t="n">
        <v>54.71718</v>
      </c>
      <c r="P1968" s="0" t="n">
        <v>3.70524</v>
      </c>
      <c r="Q1968" s="0" t="n">
        <v>0.0199</v>
      </c>
      <c r="R1968" s="0" t="n">
        <v>0</v>
      </c>
      <c r="S1968" s="0" t="n">
        <v>0</v>
      </c>
      <c r="T1968" s="0" t="n">
        <v>1.3468</v>
      </c>
      <c r="U1968" s="0" t="n">
        <v>3.0073</v>
      </c>
      <c r="V1968" s="2" t="n">
        <v>0.03321</v>
      </c>
      <c r="W1968" s="2" t="n">
        <v>1990.3</v>
      </c>
      <c r="X1968" s="2" t="n">
        <v>0.66098</v>
      </c>
      <c r="Y1968" s="2" t="n">
        <v>0</v>
      </c>
    </row>
    <row r="1969" customFormat="false" ht="12.75" hidden="false" customHeight="false" outlineLevel="0" collapsed="false">
      <c r="B1969" s="0" t="n">
        <v>37.381</v>
      </c>
      <c r="C1969" s="0" t="n">
        <v>37.041</v>
      </c>
      <c r="D1969" s="0" t="n">
        <v>99</v>
      </c>
      <c r="E1969" s="0" t="n">
        <v>9.0343</v>
      </c>
      <c r="F1969" s="0" t="n">
        <v>3.662128</v>
      </c>
      <c r="G1969" s="0" t="n">
        <v>3.661467</v>
      </c>
      <c r="H1969" s="0" t="n">
        <v>8.1391</v>
      </c>
      <c r="I1969" s="0" t="n">
        <v>34.3914</v>
      </c>
      <c r="J1969" s="0" t="n">
        <v>7.524</v>
      </c>
      <c r="K1969" s="0" t="n">
        <v>48.93622</v>
      </c>
      <c r="L1969" s="0" t="n">
        <v>-34.58857</v>
      </c>
      <c r="M1969" s="0" t="n">
        <v>3.661467</v>
      </c>
      <c r="N1969" s="0" t="n">
        <v>0</v>
      </c>
      <c r="O1969" s="0" t="n">
        <v>54.71718</v>
      </c>
      <c r="P1969" s="0" t="n">
        <v>3.70524</v>
      </c>
      <c r="Q1969" s="0" t="n">
        <v>0.01991</v>
      </c>
      <c r="R1969" s="0" t="n">
        <v>0</v>
      </c>
      <c r="S1969" s="0" t="n">
        <v>0</v>
      </c>
      <c r="T1969" s="0" t="n">
        <v>1.3468</v>
      </c>
      <c r="U1969" s="0" t="n">
        <v>3.0073</v>
      </c>
      <c r="V1969" s="2" t="n">
        <v>0.033019</v>
      </c>
      <c r="W1969" s="2" t="n">
        <v>1990.3</v>
      </c>
      <c r="X1969" s="2" t="n">
        <v>0.65717</v>
      </c>
      <c r="Y1969" s="2" t="n">
        <v>0</v>
      </c>
    </row>
    <row r="1970" customFormat="false" ht="12.75" hidden="false" customHeight="false" outlineLevel="0" collapsed="false">
      <c r="B1970" s="0" t="n">
        <v>37.409</v>
      </c>
      <c r="C1970" s="0" t="n">
        <v>37.069</v>
      </c>
      <c r="D1970" s="0" t="n">
        <v>99</v>
      </c>
      <c r="E1970" s="0" t="n">
        <v>9.0343</v>
      </c>
      <c r="F1970" s="0" t="n">
        <v>3.662114</v>
      </c>
      <c r="G1970" s="0" t="n">
        <v>3.661498</v>
      </c>
      <c r="H1970" s="0" t="n">
        <v>8.1391</v>
      </c>
      <c r="I1970" s="0" t="n">
        <v>34.3917</v>
      </c>
      <c r="J1970" s="0" t="n">
        <v>7.524</v>
      </c>
      <c r="K1970" s="0" t="n">
        <v>48.93957</v>
      </c>
      <c r="L1970" s="0" t="n">
        <v>-34.59094</v>
      </c>
      <c r="M1970" s="0" t="n">
        <v>3.661498</v>
      </c>
      <c r="N1970" s="0" t="n">
        <v>0</v>
      </c>
      <c r="O1970" s="0" t="n">
        <v>54.71718</v>
      </c>
      <c r="P1970" s="0" t="n">
        <v>3.70524</v>
      </c>
      <c r="Q1970" s="0" t="n">
        <v>0.01992</v>
      </c>
      <c r="R1970" s="0" t="n">
        <v>0</v>
      </c>
      <c r="S1970" s="0" t="n">
        <v>0</v>
      </c>
      <c r="T1970" s="0" t="n">
        <v>1.3468</v>
      </c>
      <c r="U1970" s="0" t="n">
        <v>3.0073</v>
      </c>
      <c r="V1970" s="2" t="n">
        <v>0.032828</v>
      </c>
      <c r="W1970" s="2" t="n">
        <v>1990.3</v>
      </c>
      <c r="X1970" s="2" t="n">
        <v>0.65338</v>
      </c>
      <c r="Y1970" s="2" t="n">
        <v>0</v>
      </c>
    </row>
    <row r="1971" customFormat="false" ht="12.75" hidden="false" customHeight="false" outlineLevel="0" collapsed="false">
      <c r="B1971" s="0" t="n">
        <v>37.447</v>
      </c>
      <c r="C1971" s="0" t="n">
        <v>37.107</v>
      </c>
      <c r="D1971" s="0" t="n">
        <v>99</v>
      </c>
      <c r="E1971" s="0" t="n">
        <v>9.0337</v>
      </c>
      <c r="F1971" s="0" t="n">
        <v>3.662018</v>
      </c>
      <c r="G1971" s="0" t="n">
        <v>3.661302</v>
      </c>
      <c r="H1971" s="0" t="n">
        <v>8.1389</v>
      </c>
      <c r="I1971" s="0" t="n">
        <v>34.3903</v>
      </c>
      <c r="J1971" s="0" t="n">
        <v>7.524</v>
      </c>
      <c r="K1971" s="0" t="n">
        <v>49.02651</v>
      </c>
      <c r="L1971" s="0" t="n">
        <v>-34.65239</v>
      </c>
      <c r="M1971" s="0" t="n">
        <v>3.661302</v>
      </c>
      <c r="N1971" s="0" t="n">
        <v>0</v>
      </c>
      <c r="O1971" s="0" t="n">
        <v>54.71716</v>
      </c>
      <c r="P1971" s="0" t="n">
        <v>3.70486</v>
      </c>
      <c r="Q1971" s="0" t="n">
        <v>0.01994</v>
      </c>
      <c r="R1971" s="0" t="n">
        <v>0</v>
      </c>
      <c r="S1971" s="0" t="n">
        <v>0</v>
      </c>
      <c r="T1971" s="0" t="n">
        <v>1.348</v>
      </c>
      <c r="U1971" s="0" t="n">
        <v>3.0073</v>
      </c>
      <c r="V1971" s="2" t="n">
        <v>0.032609</v>
      </c>
      <c r="W1971" s="2" t="n">
        <v>1992.1</v>
      </c>
      <c r="X1971" s="2" t="n">
        <v>0.64959</v>
      </c>
      <c r="Y1971" s="2" t="n">
        <v>0</v>
      </c>
    </row>
    <row r="1972" customFormat="false" ht="12.75" hidden="false" customHeight="false" outlineLevel="0" collapsed="false">
      <c r="B1972" s="0" t="n">
        <v>37.475</v>
      </c>
      <c r="C1972" s="0" t="n">
        <v>37.135</v>
      </c>
      <c r="D1972" s="0" t="n">
        <v>99</v>
      </c>
      <c r="E1972" s="0" t="n">
        <v>9.0333</v>
      </c>
      <c r="F1972" s="0" t="n">
        <v>3.662004</v>
      </c>
      <c r="G1972" s="0" t="n">
        <v>3.66137</v>
      </c>
      <c r="H1972" s="0" t="n">
        <v>8.1388</v>
      </c>
      <c r="I1972" s="0" t="n">
        <v>34.3913</v>
      </c>
      <c r="J1972" s="0" t="n">
        <v>7.524</v>
      </c>
      <c r="K1972" s="0" t="n">
        <v>49.03001</v>
      </c>
      <c r="L1972" s="0" t="n">
        <v>-34.65486</v>
      </c>
      <c r="M1972" s="0" t="n">
        <v>3.66137</v>
      </c>
      <c r="N1972" s="0" t="n">
        <v>0</v>
      </c>
      <c r="O1972" s="0" t="n">
        <v>54.71716</v>
      </c>
      <c r="P1972" s="0" t="n">
        <v>3.70486</v>
      </c>
      <c r="Q1972" s="0" t="n">
        <v>0.01995</v>
      </c>
      <c r="R1972" s="0" t="n">
        <v>0</v>
      </c>
      <c r="S1972" s="0" t="n">
        <v>0</v>
      </c>
      <c r="T1972" s="0" t="n">
        <v>1.348</v>
      </c>
      <c r="U1972" s="0" t="n">
        <v>3.0073</v>
      </c>
      <c r="V1972" s="2" t="n">
        <v>0.03242</v>
      </c>
      <c r="W1972" s="2" t="n">
        <v>1992.1</v>
      </c>
      <c r="X1972" s="2" t="n">
        <v>0.64582</v>
      </c>
      <c r="Y1972" s="2" t="n">
        <v>0</v>
      </c>
    </row>
    <row r="1973" customFormat="false" ht="12.75" hidden="false" customHeight="false" outlineLevel="0" collapsed="false">
      <c r="B1973" s="0" t="n">
        <v>37.485</v>
      </c>
      <c r="C1973" s="0" t="n">
        <v>37.145</v>
      </c>
      <c r="D1973" s="0" t="n">
        <v>99</v>
      </c>
      <c r="E1973" s="0" t="n">
        <v>9.0335</v>
      </c>
      <c r="F1973" s="0" t="n">
        <v>3.662</v>
      </c>
      <c r="G1973" s="0" t="n">
        <v>3.661272</v>
      </c>
      <c r="H1973" s="0" t="n">
        <v>8.1388</v>
      </c>
      <c r="I1973" s="0" t="n">
        <v>34.3901</v>
      </c>
      <c r="J1973" s="0" t="n">
        <v>7.524</v>
      </c>
      <c r="K1973" s="0" t="n">
        <v>48.95394</v>
      </c>
      <c r="L1973" s="0" t="n">
        <v>-34.6011</v>
      </c>
      <c r="M1973" s="0" t="n">
        <v>3.661272</v>
      </c>
      <c r="N1973" s="0" t="n">
        <v>0</v>
      </c>
      <c r="O1973" s="0" t="n">
        <v>54.71716</v>
      </c>
      <c r="P1973" s="0" t="n">
        <v>3.70486</v>
      </c>
      <c r="Q1973" s="0" t="n">
        <v>0.01997</v>
      </c>
      <c r="R1973" s="0" t="n">
        <v>0</v>
      </c>
      <c r="S1973" s="0" t="n">
        <v>0</v>
      </c>
      <c r="T1973" s="0" t="n">
        <v>1.348</v>
      </c>
      <c r="U1973" s="0" t="n">
        <v>3.0073</v>
      </c>
      <c r="V1973" s="2" t="n">
        <v>0.03242</v>
      </c>
      <c r="W1973" s="2" t="n">
        <v>1992.1</v>
      </c>
      <c r="X1973" s="2" t="n">
        <v>0.64582</v>
      </c>
      <c r="Y1973" s="2" t="n">
        <v>0</v>
      </c>
    </row>
    <row r="1974" customFormat="false" ht="12.75" hidden="false" customHeight="false" outlineLevel="0" collapsed="false">
      <c r="B1974" s="0" t="n">
        <v>37.505</v>
      </c>
      <c r="C1974" s="0" t="n">
        <v>37.164</v>
      </c>
      <c r="D1974" s="0" t="n">
        <v>99</v>
      </c>
      <c r="E1974" s="0" t="n">
        <v>9.0337</v>
      </c>
      <c r="F1974" s="0" t="n">
        <v>3.661997</v>
      </c>
      <c r="G1974" s="0" t="n">
        <v>3.661467</v>
      </c>
      <c r="H1974" s="0" t="n">
        <v>8.1388</v>
      </c>
      <c r="I1974" s="0" t="n">
        <v>34.392</v>
      </c>
      <c r="J1974" s="0" t="n">
        <v>7.524</v>
      </c>
      <c r="K1974" s="0" t="n">
        <v>48.95409</v>
      </c>
      <c r="L1974" s="0" t="n">
        <v>-34.6012</v>
      </c>
      <c r="M1974" s="0" t="n">
        <v>3.661467</v>
      </c>
      <c r="N1974" s="0" t="n">
        <v>0</v>
      </c>
      <c r="O1974" s="0" t="n">
        <v>54.71716</v>
      </c>
      <c r="P1974" s="0" t="n">
        <v>3.70486</v>
      </c>
      <c r="Q1974" s="0" t="n">
        <v>0.01998</v>
      </c>
      <c r="R1974" s="0" t="n">
        <v>0</v>
      </c>
      <c r="S1974" s="0" t="n">
        <v>0</v>
      </c>
      <c r="T1974" s="0" t="n">
        <v>1.348</v>
      </c>
      <c r="U1974" s="0" t="n">
        <v>3.0073</v>
      </c>
      <c r="V1974" s="2" t="n">
        <v>0.032202</v>
      </c>
      <c r="W1974" s="2" t="n">
        <v>1993.8</v>
      </c>
      <c r="X1974" s="2" t="n">
        <v>0.64205</v>
      </c>
      <c r="Y1974" s="2" t="n">
        <v>0</v>
      </c>
    </row>
    <row r="1975" customFormat="false" ht="12.75" hidden="false" customHeight="false" outlineLevel="0" collapsed="false">
      <c r="B1975" s="0" t="n">
        <v>37.533</v>
      </c>
      <c r="C1975" s="0" t="n">
        <v>37.192</v>
      </c>
      <c r="D1975" s="0" t="n">
        <v>99</v>
      </c>
      <c r="E1975" s="0" t="n">
        <v>9.0335</v>
      </c>
      <c r="F1975" s="0" t="n">
        <v>3.661986</v>
      </c>
      <c r="G1975" s="0" t="n">
        <v>3.6614</v>
      </c>
      <c r="H1975" s="0" t="n">
        <v>8.1388</v>
      </c>
      <c r="I1975" s="0" t="n">
        <v>34.3914</v>
      </c>
      <c r="J1975" s="0" t="n">
        <v>7.524</v>
      </c>
      <c r="K1975" s="0" t="n">
        <v>48.95427</v>
      </c>
      <c r="L1975" s="0" t="n">
        <v>-34.60133</v>
      </c>
      <c r="M1975" s="0" t="n">
        <v>3.6614</v>
      </c>
      <c r="N1975" s="0" t="n">
        <v>0</v>
      </c>
      <c r="O1975" s="0" t="n">
        <v>54.71716</v>
      </c>
      <c r="P1975" s="0" t="n">
        <v>3.70486</v>
      </c>
      <c r="Q1975" s="0" t="n">
        <v>0.01999</v>
      </c>
      <c r="R1975" s="0" t="n">
        <v>0</v>
      </c>
      <c r="S1975" s="0" t="n">
        <v>0</v>
      </c>
      <c r="T1975" s="0" t="n">
        <v>1.348</v>
      </c>
      <c r="U1975" s="0" t="n">
        <v>3.0073</v>
      </c>
      <c r="V1975" s="2" t="n">
        <v>0.032202</v>
      </c>
      <c r="W1975" s="2" t="n">
        <v>1993.8</v>
      </c>
      <c r="X1975" s="2" t="n">
        <v>0.64205</v>
      </c>
      <c r="Y1975" s="2" t="n">
        <v>0</v>
      </c>
    </row>
    <row r="1976" customFormat="false" ht="12.75" hidden="false" customHeight="false" outlineLevel="0" collapsed="false">
      <c r="B1976" s="0" t="n">
        <v>37.553</v>
      </c>
      <c r="C1976" s="0" t="n">
        <v>37.212</v>
      </c>
      <c r="D1976" s="0" t="n">
        <v>99</v>
      </c>
      <c r="E1976" s="0" t="n">
        <v>9.0335</v>
      </c>
      <c r="F1976" s="0" t="n">
        <v>3.661954</v>
      </c>
      <c r="G1976" s="0" t="n">
        <v>3.661351</v>
      </c>
      <c r="H1976" s="0" t="n">
        <v>8.1387</v>
      </c>
      <c r="I1976" s="0" t="n">
        <v>34.3909</v>
      </c>
      <c r="J1976" s="0" t="n">
        <v>7.524</v>
      </c>
      <c r="K1976" s="0" t="n">
        <v>48.95442</v>
      </c>
      <c r="L1976" s="0" t="n">
        <v>-34.60143</v>
      </c>
      <c r="M1976" s="0" t="n">
        <v>3.661351</v>
      </c>
      <c r="N1976" s="0" t="n">
        <v>0</v>
      </c>
      <c r="O1976" s="0" t="n">
        <v>54.71716</v>
      </c>
      <c r="P1976" s="0" t="n">
        <v>3.70486</v>
      </c>
      <c r="Q1976" s="0" t="n">
        <v>0.02</v>
      </c>
      <c r="R1976" s="0" t="n">
        <v>0</v>
      </c>
      <c r="S1976" s="0" t="n">
        <v>0</v>
      </c>
      <c r="T1976" s="0" t="n">
        <v>1.348</v>
      </c>
      <c r="U1976" s="0" t="n">
        <v>3.0073</v>
      </c>
      <c r="V1976" s="2" t="n">
        <v>0.032013</v>
      </c>
      <c r="W1976" s="2" t="n">
        <v>1993.8</v>
      </c>
      <c r="X1976" s="2" t="n">
        <v>0.6383</v>
      </c>
      <c r="Y1976" s="2" t="n">
        <v>0</v>
      </c>
    </row>
    <row r="1977" customFormat="false" ht="12.75" hidden="false" customHeight="false" outlineLevel="0" collapsed="false">
      <c r="B1977" s="0" t="n">
        <v>37.581</v>
      </c>
      <c r="C1977" s="0" t="n">
        <v>37.24</v>
      </c>
      <c r="D1977" s="0" t="n">
        <v>99</v>
      </c>
      <c r="E1977" s="0" t="n">
        <v>9.033</v>
      </c>
      <c r="F1977" s="0" t="n">
        <v>3.661944</v>
      </c>
      <c r="G1977" s="0" t="n">
        <v>3.661272</v>
      </c>
      <c r="H1977" s="0" t="n">
        <v>8.1387</v>
      </c>
      <c r="I1977" s="0" t="n">
        <v>34.3905</v>
      </c>
      <c r="J1977" s="0" t="n">
        <v>7.524</v>
      </c>
      <c r="K1977" s="0" t="n">
        <v>48.95461</v>
      </c>
      <c r="L1977" s="0" t="n">
        <v>-34.60157</v>
      </c>
      <c r="M1977" s="0" t="n">
        <v>3.661272</v>
      </c>
      <c r="N1977" s="0" t="n">
        <v>0</v>
      </c>
      <c r="O1977" s="0" t="n">
        <v>54.71718</v>
      </c>
      <c r="P1977" s="0" t="n">
        <v>3.70524</v>
      </c>
      <c r="Q1977" s="0" t="n">
        <v>0.02001</v>
      </c>
      <c r="R1977" s="0" t="n">
        <v>0</v>
      </c>
      <c r="S1977" s="0" t="n">
        <v>0</v>
      </c>
      <c r="T1977" s="0" t="n">
        <v>1.348</v>
      </c>
      <c r="U1977" s="0" t="n">
        <v>3.0073</v>
      </c>
      <c r="V1977" s="2" t="n">
        <v>0.032013</v>
      </c>
      <c r="W1977" s="2" t="n">
        <v>1993.8</v>
      </c>
      <c r="X1977" s="2" t="n">
        <v>0.6383</v>
      </c>
      <c r="Y1977" s="2" t="n">
        <v>0</v>
      </c>
    </row>
    <row r="1978" customFormat="false" ht="12.75" hidden="false" customHeight="false" outlineLevel="0" collapsed="false">
      <c r="B1978" s="0" t="n">
        <v>37.591</v>
      </c>
      <c r="C1978" s="0" t="n">
        <v>37.25</v>
      </c>
      <c r="D1978" s="0" t="n">
        <v>99</v>
      </c>
      <c r="E1978" s="0" t="n">
        <v>9.0325</v>
      </c>
      <c r="F1978" s="0" t="n">
        <v>3.661944</v>
      </c>
      <c r="G1978" s="0" t="n">
        <v>3.661204</v>
      </c>
      <c r="H1978" s="0" t="n">
        <v>8.1387</v>
      </c>
      <c r="I1978" s="0" t="n">
        <v>34.3903</v>
      </c>
      <c r="J1978" s="0" t="n">
        <v>7.524</v>
      </c>
      <c r="K1978" s="0" t="n">
        <v>48.95471</v>
      </c>
      <c r="L1978" s="0" t="n">
        <v>-34.60164</v>
      </c>
      <c r="M1978" s="0" t="n">
        <v>3.661204</v>
      </c>
      <c r="N1978" s="0" t="n">
        <v>0</v>
      </c>
      <c r="O1978" s="0" t="n">
        <v>54.71718</v>
      </c>
      <c r="P1978" s="0" t="n">
        <v>3.70524</v>
      </c>
      <c r="Q1978" s="0" t="n">
        <v>0.02002</v>
      </c>
      <c r="R1978" s="0" t="n">
        <v>0</v>
      </c>
      <c r="S1978" s="0" t="n">
        <v>0</v>
      </c>
      <c r="T1978" s="0" t="n">
        <v>1.348</v>
      </c>
      <c r="U1978" s="0" t="n">
        <v>3.0073</v>
      </c>
      <c r="V1978" s="2" t="n">
        <v>0.031797</v>
      </c>
      <c r="W1978" s="2" t="n">
        <v>1995.6</v>
      </c>
      <c r="X1978" s="2" t="n">
        <v>0.63456</v>
      </c>
      <c r="Y1978" s="2" t="n">
        <v>0</v>
      </c>
    </row>
    <row r="1979" customFormat="false" ht="12.75" hidden="false" customHeight="false" outlineLevel="0" collapsed="false">
      <c r="B1979" s="0" t="n">
        <v>37.608</v>
      </c>
      <c r="C1979" s="0" t="n">
        <v>37.267</v>
      </c>
      <c r="D1979" s="0" t="n">
        <v>99</v>
      </c>
      <c r="E1979" s="0" t="n">
        <v>9.0321</v>
      </c>
      <c r="F1979" s="0" t="n">
        <v>3.661947</v>
      </c>
      <c r="G1979" s="0" t="n">
        <v>3.661204</v>
      </c>
      <c r="H1979" s="0" t="n">
        <v>8.1387</v>
      </c>
      <c r="I1979" s="0" t="n">
        <v>34.3907</v>
      </c>
      <c r="J1979" s="0" t="n">
        <v>7.524</v>
      </c>
      <c r="K1979" s="0" t="n">
        <v>48.95484</v>
      </c>
      <c r="L1979" s="0" t="n">
        <v>-34.60173</v>
      </c>
      <c r="M1979" s="0" t="n">
        <v>3.661204</v>
      </c>
      <c r="N1979" s="0" t="n">
        <v>0</v>
      </c>
      <c r="O1979" s="0" t="n">
        <v>54.71718</v>
      </c>
      <c r="P1979" s="0" t="n">
        <v>3.70524</v>
      </c>
      <c r="Q1979" s="0" t="n">
        <v>0.02003</v>
      </c>
      <c r="R1979" s="0" t="n">
        <v>0</v>
      </c>
      <c r="S1979" s="0" t="n">
        <v>0</v>
      </c>
      <c r="T1979" s="0" t="n">
        <v>1.348</v>
      </c>
      <c r="U1979" s="0" t="n">
        <v>3.0073</v>
      </c>
      <c r="V1979" s="2" t="n">
        <v>0.03161</v>
      </c>
      <c r="W1979" s="2" t="n">
        <v>1995.6</v>
      </c>
      <c r="X1979" s="2" t="n">
        <v>0.63082</v>
      </c>
      <c r="Y1979" s="2" t="n">
        <v>0</v>
      </c>
    </row>
    <row r="1980" customFormat="false" ht="12.75" hidden="false" customHeight="false" outlineLevel="0" collapsed="false">
      <c r="B1980" s="0" t="n">
        <v>37.639</v>
      </c>
      <c r="C1980" s="0" t="n">
        <v>37.297</v>
      </c>
      <c r="D1980" s="0" t="n">
        <v>99</v>
      </c>
      <c r="E1980" s="0" t="n">
        <v>9.0324</v>
      </c>
      <c r="F1980" s="0" t="n">
        <v>3.661926</v>
      </c>
      <c r="G1980" s="0" t="n">
        <v>3.661272</v>
      </c>
      <c r="H1980" s="0" t="n">
        <v>8.1386</v>
      </c>
      <c r="I1980" s="0" t="n">
        <v>34.3911</v>
      </c>
      <c r="J1980" s="0" t="n">
        <v>7.524</v>
      </c>
      <c r="K1980" s="0" t="n">
        <v>48.95504</v>
      </c>
      <c r="L1980" s="0" t="n">
        <v>-34.60187</v>
      </c>
      <c r="M1980" s="0" t="n">
        <v>3.661272</v>
      </c>
      <c r="N1980" s="0" t="n">
        <v>0</v>
      </c>
      <c r="O1980" s="0" t="n">
        <v>54.71718</v>
      </c>
      <c r="P1980" s="0" t="n">
        <v>3.70524</v>
      </c>
      <c r="Q1980" s="0" t="n">
        <v>0.02005</v>
      </c>
      <c r="R1980" s="0" t="n">
        <v>0</v>
      </c>
      <c r="S1980" s="0" t="n">
        <v>0</v>
      </c>
      <c r="T1980" s="0" t="n">
        <v>1.348</v>
      </c>
      <c r="U1980" s="0" t="n">
        <v>3.0073</v>
      </c>
      <c r="V1980" s="2" t="n">
        <v>0.031639</v>
      </c>
      <c r="W1980" s="2" t="n">
        <v>1993.8</v>
      </c>
      <c r="X1980" s="2" t="n">
        <v>0.63082</v>
      </c>
      <c r="Y1980" s="2" t="n">
        <v>0</v>
      </c>
    </row>
    <row r="1981" customFormat="false" ht="12.75" hidden="false" customHeight="false" outlineLevel="0" collapsed="false">
      <c r="B1981" s="0" t="n">
        <v>37.657</v>
      </c>
      <c r="C1981" s="0" t="n">
        <v>37.315</v>
      </c>
      <c r="D1981" s="0" t="n">
        <v>99</v>
      </c>
      <c r="E1981" s="0" t="n">
        <v>9.0317</v>
      </c>
      <c r="F1981" s="0" t="n">
        <v>3.661937</v>
      </c>
      <c r="G1981" s="0" t="n">
        <v>3.661204</v>
      </c>
      <c r="H1981" s="0" t="n">
        <v>8.1387</v>
      </c>
      <c r="I1981" s="0" t="n">
        <v>34.3911</v>
      </c>
      <c r="J1981" s="0" t="n">
        <v>7.524</v>
      </c>
      <c r="K1981" s="0" t="n">
        <v>48.95518</v>
      </c>
      <c r="L1981" s="0" t="n">
        <v>-34.60197</v>
      </c>
      <c r="M1981" s="0" t="n">
        <v>3.661204</v>
      </c>
      <c r="N1981" s="0" t="n">
        <v>0</v>
      </c>
      <c r="O1981" s="0" t="n">
        <v>54.71718</v>
      </c>
      <c r="P1981" s="0" t="n">
        <v>3.70524</v>
      </c>
      <c r="Q1981" s="0" t="n">
        <v>0.02006</v>
      </c>
      <c r="R1981" s="0" t="n">
        <v>0</v>
      </c>
      <c r="S1981" s="0" t="n">
        <v>0</v>
      </c>
      <c r="T1981" s="0" t="n">
        <v>1.348</v>
      </c>
      <c r="U1981" s="0" t="n">
        <v>3.0073</v>
      </c>
      <c r="V1981" s="2" t="n">
        <v>0.031424</v>
      </c>
      <c r="W1981" s="2" t="n">
        <v>1995.6</v>
      </c>
      <c r="X1981" s="2" t="n">
        <v>0.6271</v>
      </c>
      <c r="Y1981" s="2" t="n">
        <v>0</v>
      </c>
    </row>
    <row r="1982" customFormat="false" ht="12.75" hidden="false" customHeight="false" outlineLevel="0" collapsed="false">
      <c r="B1982" s="0" t="n">
        <v>37.668</v>
      </c>
      <c r="C1982" s="0" t="n">
        <v>37.326</v>
      </c>
      <c r="D1982" s="0" t="n">
        <v>-98.9762</v>
      </c>
      <c r="E1982" s="0" t="n">
        <v>9.0316</v>
      </c>
      <c r="F1982" s="0" t="n">
        <v>3.664286</v>
      </c>
      <c r="G1982" s="0" t="n">
        <v>3.661137</v>
      </c>
      <c r="H1982" s="0" t="n">
        <v>61.015</v>
      </c>
      <c r="I1982" s="0" t="n">
        <v>34.3905</v>
      </c>
      <c r="J1982" s="0" t="n">
        <v>8.12</v>
      </c>
      <c r="K1982" s="0" t="n">
        <v>-595.63263</v>
      </c>
      <c r="L1982" s="0" t="n">
        <v>420.99861</v>
      </c>
      <c r="M1982" s="0" t="n">
        <v>3.661137</v>
      </c>
      <c r="N1982" s="0" t="n">
        <v>0</v>
      </c>
      <c r="O1982" s="0" t="n">
        <v>54.71718</v>
      </c>
      <c r="P1982" s="0" t="n">
        <v>3.70524</v>
      </c>
      <c r="Q1982" s="0" t="n">
        <v>0.02007</v>
      </c>
      <c r="R1982" s="0" t="n">
        <v>0</v>
      </c>
      <c r="S1982" s="0" t="n">
        <v>0</v>
      </c>
      <c r="T1982" s="0" t="n">
        <v>1.348</v>
      </c>
      <c r="U1982" s="0" t="n">
        <v>3.0073</v>
      </c>
      <c r="V1982" s="2" t="n">
        <v>0.031424</v>
      </c>
      <c r="W1982" s="2" t="n">
        <v>1995.6</v>
      </c>
      <c r="X1982" s="2" t="n">
        <v>0.6271</v>
      </c>
      <c r="Y1982" s="2" t="n">
        <v>0</v>
      </c>
    </row>
    <row r="1983" customFormat="false" ht="12.75" hidden="false" customHeight="false" outlineLevel="0" collapsed="false">
      <c r="B1983" s="0" t="n">
        <v>37.696</v>
      </c>
      <c r="C1983" s="0" t="n">
        <v>37.354</v>
      </c>
      <c r="D1983" s="0" t="n">
        <v>99</v>
      </c>
      <c r="E1983" s="0" t="n">
        <v>9.0309</v>
      </c>
      <c r="F1983" s="0" t="n">
        <v>3.661876</v>
      </c>
      <c r="G1983" s="0" t="n">
        <v>3.661076</v>
      </c>
      <c r="H1983" s="0" t="n">
        <v>8.1385</v>
      </c>
      <c r="I1983" s="0" t="n">
        <v>34.3905</v>
      </c>
      <c r="J1983" s="0" t="n">
        <v>7.524</v>
      </c>
      <c r="K1983" s="0" t="n">
        <v>48.95546</v>
      </c>
      <c r="L1983" s="0" t="n">
        <v>-34.60217</v>
      </c>
      <c r="M1983" s="0" t="n">
        <v>3.661076</v>
      </c>
      <c r="N1983" s="0" t="n">
        <v>0</v>
      </c>
      <c r="O1983" s="0" t="n">
        <v>54.71718</v>
      </c>
      <c r="P1983" s="0" t="n">
        <v>3.70524</v>
      </c>
      <c r="Q1983" s="0" t="n">
        <v>0.02008</v>
      </c>
      <c r="R1983" s="0" t="n">
        <v>0</v>
      </c>
      <c r="S1983" s="0" t="n">
        <v>0</v>
      </c>
      <c r="T1983" s="0" t="n">
        <v>1.348</v>
      </c>
      <c r="U1983" s="0" t="n">
        <v>3.0073</v>
      </c>
      <c r="V1983" s="2" t="n">
        <v>0.03121</v>
      </c>
      <c r="W1983" s="2" t="n">
        <v>1997.4</v>
      </c>
      <c r="X1983" s="2" t="n">
        <v>0.62339</v>
      </c>
      <c r="Y1983" s="2" t="n">
        <v>0</v>
      </c>
    </row>
    <row r="1984" customFormat="false" ht="12.75" hidden="false" customHeight="false" outlineLevel="0" collapsed="false">
      <c r="B1984" s="0" t="n">
        <v>37.715</v>
      </c>
      <c r="C1984" s="0" t="n">
        <v>37.373</v>
      </c>
      <c r="D1984" s="0" t="n">
        <v>-98.9762</v>
      </c>
      <c r="E1984" s="0" t="n">
        <v>9.0311</v>
      </c>
      <c r="F1984" s="0" t="n">
        <v>3.664215</v>
      </c>
      <c r="G1984" s="0" t="n">
        <v>3.661088</v>
      </c>
      <c r="H1984" s="0" t="n">
        <v>61.0134</v>
      </c>
      <c r="I1984" s="0" t="n">
        <v>34.3904</v>
      </c>
      <c r="J1984" s="0" t="n">
        <v>8.12</v>
      </c>
      <c r="K1984" s="0" t="n">
        <v>-608.12597</v>
      </c>
      <c r="L1984" s="0" t="n">
        <v>429.82902</v>
      </c>
      <c r="M1984" s="0" t="n">
        <v>3.661088</v>
      </c>
      <c r="N1984" s="0" t="n">
        <v>0</v>
      </c>
      <c r="O1984" s="0" t="n">
        <v>54.71718</v>
      </c>
      <c r="P1984" s="0" t="n">
        <v>3.70524</v>
      </c>
      <c r="Q1984" s="0" t="n">
        <v>0.02009</v>
      </c>
      <c r="R1984" s="0" t="n">
        <v>0</v>
      </c>
      <c r="S1984" s="0" t="n">
        <v>0</v>
      </c>
      <c r="T1984" s="0" t="n">
        <v>1.348</v>
      </c>
      <c r="U1984" s="0" t="n">
        <v>3.0073</v>
      </c>
      <c r="V1984" s="2" t="n">
        <v>0.03121</v>
      </c>
      <c r="W1984" s="2" t="n">
        <v>1997.4</v>
      </c>
      <c r="X1984" s="2" t="n">
        <v>0.62339</v>
      </c>
      <c r="Y1984" s="2" t="n">
        <v>0</v>
      </c>
    </row>
    <row r="1985" customFormat="false" ht="12.75" hidden="false" customHeight="false" outlineLevel="0" collapsed="false">
      <c r="B1985" s="0" t="n">
        <v>37.743</v>
      </c>
      <c r="C1985" s="0" t="n">
        <v>37.4</v>
      </c>
      <c r="D1985" s="0" t="n">
        <v>99</v>
      </c>
      <c r="E1985" s="0" t="n">
        <v>9.0316</v>
      </c>
      <c r="F1985" s="0" t="n">
        <v>3.661901</v>
      </c>
      <c r="G1985" s="0" t="n">
        <v>3.661205</v>
      </c>
      <c r="H1985" s="0" t="n">
        <v>8.1386</v>
      </c>
      <c r="I1985" s="0" t="n">
        <v>34.3912</v>
      </c>
      <c r="J1985" s="0" t="n">
        <v>7.524</v>
      </c>
      <c r="K1985" s="0" t="n">
        <v>48.95579</v>
      </c>
      <c r="L1985" s="0" t="n">
        <v>-34.6024</v>
      </c>
      <c r="M1985" s="0" t="n">
        <v>3.661205</v>
      </c>
      <c r="N1985" s="0" t="n">
        <v>0</v>
      </c>
      <c r="O1985" s="0" t="n">
        <v>54.71718</v>
      </c>
      <c r="P1985" s="0" t="n">
        <v>3.70524</v>
      </c>
      <c r="Q1985" s="0" t="n">
        <v>0.0201</v>
      </c>
      <c r="R1985" s="0" t="n">
        <v>0</v>
      </c>
      <c r="S1985" s="0" t="n">
        <v>0</v>
      </c>
      <c r="T1985" s="0" t="n">
        <v>1.348</v>
      </c>
      <c r="U1985" s="0" t="n">
        <v>3.0073</v>
      </c>
      <c r="V1985" s="2" t="n">
        <v>0.031025</v>
      </c>
      <c r="W1985" s="2" t="n">
        <v>1997.4</v>
      </c>
      <c r="X1985" s="2" t="n">
        <v>0.61969</v>
      </c>
      <c r="Y1985" s="2" t="n">
        <v>0</v>
      </c>
    </row>
    <row r="1986" customFormat="false" ht="12.75" hidden="false" customHeight="false" outlineLevel="0" collapsed="false">
      <c r="B1986" s="0" t="n">
        <v>37.753</v>
      </c>
      <c r="C1986" s="0" t="n">
        <v>37.41</v>
      </c>
      <c r="D1986" s="0" t="n">
        <v>99</v>
      </c>
      <c r="E1986" s="0" t="n">
        <v>9.0314</v>
      </c>
      <c r="F1986" s="0" t="n">
        <v>3.661901</v>
      </c>
      <c r="G1986" s="0" t="n">
        <v>3.661174</v>
      </c>
      <c r="H1986" s="0" t="n">
        <v>8.1386</v>
      </c>
      <c r="I1986" s="0" t="n">
        <v>34.391</v>
      </c>
      <c r="J1986" s="0" t="n">
        <v>7.524</v>
      </c>
      <c r="K1986" s="0" t="n">
        <v>48.95589</v>
      </c>
      <c r="L1986" s="0" t="n">
        <v>-34.60247</v>
      </c>
      <c r="M1986" s="0" t="n">
        <v>3.661174</v>
      </c>
      <c r="N1986" s="0" t="n">
        <v>0</v>
      </c>
      <c r="O1986" s="0" t="n">
        <v>54.71718</v>
      </c>
      <c r="P1986" s="0" t="n">
        <v>3.70524</v>
      </c>
      <c r="Q1986" s="0" t="n">
        <v>0.02012</v>
      </c>
      <c r="R1986" s="0" t="n">
        <v>0</v>
      </c>
      <c r="S1986" s="0" t="n">
        <v>0</v>
      </c>
      <c r="T1986" s="0" t="n">
        <v>1.348</v>
      </c>
      <c r="U1986" s="0" t="n">
        <v>3.0073</v>
      </c>
      <c r="V1986" s="2" t="n">
        <v>0.031025</v>
      </c>
      <c r="W1986" s="2" t="n">
        <v>1997.4</v>
      </c>
      <c r="X1986" s="2" t="n">
        <v>0.61969</v>
      </c>
      <c r="Y1986" s="2" t="n">
        <v>0</v>
      </c>
    </row>
    <row r="1987" customFormat="false" ht="12.75" hidden="false" customHeight="false" outlineLevel="0" collapsed="false">
      <c r="B1987" s="0" t="n">
        <v>37.772</v>
      </c>
      <c r="C1987" s="0" t="n">
        <v>37.429</v>
      </c>
      <c r="D1987" s="0" t="n">
        <v>99</v>
      </c>
      <c r="E1987" s="0" t="n">
        <v>9.0314</v>
      </c>
      <c r="F1987" s="0" t="n">
        <v>3.661869</v>
      </c>
      <c r="G1987" s="0" t="n">
        <v>3.661137</v>
      </c>
      <c r="H1987" s="0" t="n">
        <v>8.1385</v>
      </c>
      <c r="I1987" s="0" t="n">
        <v>34.3906</v>
      </c>
      <c r="J1987" s="0" t="n">
        <v>7.524</v>
      </c>
      <c r="K1987" s="0" t="n">
        <v>48.95603</v>
      </c>
      <c r="L1987" s="0" t="n">
        <v>-34.60258</v>
      </c>
      <c r="M1987" s="0" t="n">
        <v>3.661137</v>
      </c>
      <c r="N1987" s="0" t="n">
        <v>0</v>
      </c>
      <c r="O1987" s="0" t="n">
        <v>54.71718</v>
      </c>
      <c r="P1987" s="0" t="n">
        <v>3.70524</v>
      </c>
      <c r="Q1987" s="0" t="n">
        <v>0.02013</v>
      </c>
      <c r="R1987" s="0" t="n">
        <v>0</v>
      </c>
      <c r="S1987" s="0" t="n">
        <v>0</v>
      </c>
      <c r="T1987" s="0" t="n">
        <v>1.348</v>
      </c>
      <c r="U1987" s="0" t="n">
        <v>3.0073</v>
      </c>
      <c r="V1987" s="2" t="n">
        <v>0.030812</v>
      </c>
      <c r="W1987" s="2" t="n">
        <v>1999.2</v>
      </c>
      <c r="X1987" s="2" t="n">
        <v>0.616</v>
      </c>
      <c r="Y1987" s="2" t="n">
        <v>0</v>
      </c>
    </row>
    <row r="1988" customFormat="false" ht="12.75" hidden="false" customHeight="false" outlineLevel="0" collapsed="false">
      <c r="B1988" s="0" t="n">
        <v>37.792</v>
      </c>
      <c r="C1988" s="0" t="n">
        <v>37.448</v>
      </c>
      <c r="D1988" s="0" t="n">
        <v>99</v>
      </c>
      <c r="E1988" s="0" t="n">
        <v>9.0312</v>
      </c>
      <c r="F1988" s="0" t="n">
        <v>3.661922</v>
      </c>
      <c r="G1988" s="0" t="n">
        <v>3.661076</v>
      </c>
      <c r="H1988" s="0" t="n">
        <v>8.1386</v>
      </c>
      <c r="I1988" s="0" t="n">
        <v>34.3901</v>
      </c>
      <c r="J1988" s="0" t="n">
        <v>7.524</v>
      </c>
      <c r="K1988" s="0" t="n">
        <v>48.95618</v>
      </c>
      <c r="L1988" s="0" t="n">
        <v>-34.60268</v>
      </c>
      <c r="M1988" s="0" t="n">
        <v>3.661076</v>
      </c>
      <c r="N1988" s="0" t="n">
        <v>0</v>
      </c>
      <c r="O1988" s="0" t="n">
        <v>54.71718</v>
      </c>
      <c r="P1988" s="0" t="n">
        <v>3.70524</v>
      </c>
      <c r="Q1988" s="0" t="n">
        <v>0.02014</v>
      </c>
      <c r="R1988" s="0" t="n">
        <v>0</v>
      </c>
      <c r="S1988" s="0" t="n">
        <v>0</v>
      </c>
      <c r="T1988" s="0" t="n">
        <v>1.348</v>
      </c>
      <c r="U1988" s="0" t="n">
        <v>3.0073</v>
      </c>
      <c r="V1988" s="2" t="n">
        <v>0.030628</v>
      </c>
      <c r="W1988" s="2" t="n">
        <v>1999.2</v>
      </c>
      <c r="X1988" s="2" t="n">
        <v>0.61232</v>
      </c>
      <c r="Y1988" s="2" t="n">
        <v>0</v>
      </c>
    </row>
    <row r="1989" customFormat="false" ht="12.75" hidden="false" customHeight="false" outlineLevel="0" collapsed="false">
      <c r="B1989" s="0" t="n">
        <v>37.82</v>
      </c>
      <c r="C1989" s="0" t="n">
        <v>37.477</v>
      </c>
      <c r="D1989" s="0" t="n">
        <v>-98.9762</v>
      </c>
      <c r="E1989" s="0" t="n">
        <v>9.0314</v>
      </c>
      <c r="F1989" s="0" t="n">
        <v>3.664304</v>
      </c>
      <c r="G1989" s="0" t="n">
        <v>3.661137</v>
      </c>
      <c r="H1989" s="0" t="n">
        <v>61.0152</v>
      </c>
      <c r="I1989" s="0" t="n">
        <v>34.3906</v>
      </c>
      <c r="J1989" s="0" t="n">
        <v>8.12</v>
      </c>
      <c r="K1989" s="0" t="n">
        <v>-639.35931</v>
      </c>
      <c r="L1989" s="0" t="n">
        <v>451.90503</v>
      </c>
      <c r="M1989" s="0" t="n">
        <v>3.661137</v>
      </c>
      <c r="N1989" s="0" t="n">
        <v>0</v>
      </c>
      <c r="O1989" s="0" t="n">
        <v>54.71718</v>
      </c>
      <c r="P1989" s="0" t="n">
        <v>3.70524</v>
      </c>
      <c r="Q1989" s="0" t="n">
        <v>0.02015</v>
      </c>
      <c r="R1989" s="0" t="n">
        <v>0</v>
      </c>
      <c r="S1989" s="0" t="n">
        <v>0</v>
      </c>
      <c r="T1989" s="0" t="n">
        <v>1.348</v>
      </c>
      <c r="U1989" s="0" t="n">
        <v>3.0073</v>
      </c>
      <c r="V1989" s="2" t="n">
        <v>0.030628</v>
      </c>
      <c r="W1989" s="2" t="n">
        <v>1999.2</v>
      </c>
      <c r="X1989" s="2" t="n">
        <v>0.61232</v>
      </c>
      <c r="Y1989" s="2" t="n">
        <v>0</v>
      </c>
    </row>
    <row r="1990" customFormat="false" ht="12.75" hidden="false" customHeight="false" outlineLevel="0" collapsed="false">
      <c r="B1990" s="0" t="n">
        <v>37.83</v>
      </c>
      <c r="C1990" s="0" t="n">
        <v>37.487</v>
      </c>
      <c r="D1990" s="0" t="n">
        <v>99</v>
      </c>
      <c r="E1990" s="0" t="n">
        <v>9.0309</v>
      </c>
      <c r="F1990" s="0" t="n">
        <v>3.661947</v>
      </c>
      <c r="G1990" s="0" t="n">
        <v>3.661039</v>
      </c>
      <c r="H1990" s="0" t="n">
        <v>8.1387</v>
      </c>
      <c r="I1990" s="0" t="n">
        <v>34.39</v>
      </c>
      <c r="J1990" s="0" t="n">
        <v>7.524</v>
      </c>
      <c r="K1990" s="0" t="n">
        <v>48.87601</v>
      </c>
      <c r="L1990" s="0" t="n">
        <v>-34.54601</v>
      </c>
      <c r="M1990" s="0" t="n">
        <v>3.661039</v>
      </c>
      <c r="N1990" s="0" t="n">
        <v>0</v>
      </c>
      <c r="O1990" s="0" t="n">
        <v>54.71718</v>
      </c>
      <c r="P1990" s="0" t="n">
        <v>3.70524</v>
      </c>
      <c r="Q1990" s="0" t="n">
        <v>0.02016</v>
      </c>
      <c r="R1990" s="0" t="n">
        <v>0</v>
      </c>
      <c r="S1990" s="0" t="n">
        <v>0</v>
      </c>
      <c r="T1990" s="0" t="n">
        <v>1.3468</v>
      </c>
      <c r="U1990" s="0" t="n">
        <v>3.0073</v>
      </c>
      <c r="V1990" s="2" t="n">
        <v>0.030445</v>
      </c>
      <c r="W1990" s="2" t="n">
        <v>1999.2</v>
      </c>
      <c r="X1990" s="2" t="n">
        <v>0.60865</v>
      </c>
      <c r="Y1990" s="2" t="n">
        <v>0</v>
      </c>
    </row>
    <row r="1991" customFormat="false" ht="12.75" hidden="false" customHeight="false" outlineLevel="0" collapsed="false">
      <c r="B1991" s="0" t="n">
        <v>37.858</v>
      </c>
      <c r="C1991" s="0" t="n">
        <v>37.514</v>
      </c>
      <c r="D1991" s="0" t="n">
        <v>-98.9762</v>
      </c>
      <c r="E1991" s="0" t="n">
        <v>9.0309</v>
      </c>
      <c r="F1991" s="0" t="n">
        <v>3.664258</v>
      </c>
      <c r="G1991" s="0" t="n">
        <v>3.661052</v>
      </c>
      <c r="H1991" s="0" t="n">
        <v>61.0142</v>
      </c>
      <c r="I1991" s="0" t="n">
        <v>34.3901</v>
      </c>
      <c r="J1991" s="0" t="n">
        <v>8.12</v>
      </c>
      <c r="K1991" s="0" t="n">
        <v>-635.89561</v>
      </c>
      <c r="L1991" s="0" t="n">
        <v>449.45686</v>
      </c>
      <c r="M1991" s="0" t="n">
        <v>3.661052</v>
      </c>
      <c r="N1991" s="0" t="n">
        <v>0</v>
      </c>
      <c r="O1991" s="0" t="n">
        <v>54.71718</v>
      </c>
      <c r="P1991" s="0" t="n">
        <v>3.70524</v>
      </c>
      <c r="Q1991" s="0" t="n">
        <v>0.02017</v>
      </c>
      <c r="R1991" s="0" t="n">
        <v>0</v>
      </c>
      <c r="S1991" s="0" t="n">
        <v>0</v>
      </c>
      <c r="T1991" s="0" t="n">
        <v>1.348</v>
      </c>
      <c r="U1991" s="0" t="n">
        <v>3.0073</v>
      </c>
      <c r="V1991" s="2" t="n">
        <v>0.030418</v>
      </c>
      <c r="W1991" s="2" t="n">
        <v>2001</v>
      </c>
      <c r="X1991" s="2" t="n">
        <v>0.60865</v>
      </c>
      <c r="Y1991" s="2" t="n">
        <v>0</v>
      </c>
    </row>
    <row r="1992" customFormat="false" ht="12.75" hidden="false" customHeight="false" outlineLevel="0" collapsed="false">
      <c r="B1992" s="0" t="n">
        <v>37.868</v>
      </c>
      <c r="C1992" s="0" t="n">
        <v>37.524</v>
      </c>
      <c r="D1992" s="0" t="n">
        <v>99</v>
      </c>
      <c r="E1992" s="0" t="n">
        <v>9.0306</v>
      </c>
      <c r="F1992" s="0" t="n">
        <v>3.661887</v>
      </c>
      <c r="G1992" s="0" t="n">
        <v>3.661009</v>
      </c>
      <c r="H1992" s="0" t="n">
        <v>8.1385</v>
      </c>
      <c r="I1992" s="0" t="n">
        <v>34.39</v>
      </c>
      <c r="J1992" s="0" t="n">
        <v>7.524</v>
      </c>
      <c r="K1992" s="0" t="n">
        <v>48.95648</v>
      </c>
      <c r="L1992" s="0" t="n">
        <v>-34.60289</v>
      </c>
      <c r="M1992" s="0" t="n">
        <v>3.661009</v>
      </c>
      <c r="N1992" s="0" t="n">
        <v>0</v>
      </c>
      <c r="O1992" s="0" t="n">
        <v>54.71718</v>
      </c>
      <c r="P1992" s="0" t="n">
        <v>3.70524</v>
      </c>
      <c r="Q1992" s="0" t="n">
        <v>0.02019</v>
      </c>
      <c r="R1992" s="0" t="n">
        <v>0</v>
      </c>
      <c r="S1992" s="0" t="n">
        <v>0</v>
      </c>
      <c r="T1992" s="0" t="n">
        <v>1.348</v>
      </c>
      <c r="U1992" s="0" t="n">
        <v>3.0073</v>
      </c>
      <c r="V1992" s="2" t="n">
        <v>0.030235</v>
      </c>
      <c r="W1992" s="2" t="n">
        <v>2001</v>
      </c>
      <c r="X1992" s="2" t="n">
        <v>0.60499</v>
      </c>
      <c r="Y1992" s="2" t="n">
        <v>0</v>
      </c>
    </row>
    <row r="1993" customFormat="false" ht="12.75" hidden="false" customHeight="false" outlineLevel="0" collapsed="false">
      <c r="B1993" s="0" t="n">
        <v>37.896</v>
      </c>
      <c r="C1993" s="0" t="n">
        <v>37.552</v>
      </c>
      <c r="D1993" s="0" t="n">
        <v>99</v>
      </c>
      <c r="E1993" s="0" t="n">
        <v>9.0304</v>
      </c>
      <c r="F1993" s="0" t="n">
        <v>3.661891</v>
      </c>
      <c r="G1993" s="0" t="n">
        <v>3.660978</v>
      </c>
      <c r="H1993" s="0" t="n">
        <v>8.1385</v>
      </c>
      <c r="I1993" s="0" t="n">
        <v>34.3898</v>
      </c>
      <c r="J1993" s="0" t="n">
        <v>7.524</v>
      </c>
      <c r="K1993" s="0" t="n">
        <v>48.87606</v>
      </c>
      <c r="L1993" s="0" t="n">
        <v>-34.54605</v>
      </c>
      <c r="M1993" s="0" t="n">
        <v>3.660978</v>
      </c>
      <c r="N1993" s="0" t="n">
        <v>0</v>
      </c>
      <c r="O1993" s="0" t="n">
        <v>54.71718</v>
      </c>
      <c r="P1993" s="0" t="n">
        <v>3.70524</v>
      </c>
      <c r="Q1993" s="0" t="n">
        <v>0.0202</v>
      </c>
      <c r="R1993" s="0" t="n">
        <v>0</v>
      </c>
      <c r="S1993" s="0" t="n">
        <v>0</v>
      </c>
      <c r="T1993" s="0" t="n">
        <v>1.3468</v>
      </c>
      <c r="U1993" s="0" t="n">
        <v>3.0073</v>
      </c>
      <c r="V1993" s="2" t="n">
        <v>0.030235</v>
      </c>
      <c r="W1993" s="2" t="n">
        <v>2001</v>
      </c>
      <c r="X1993" s="2" t="n">
        <v>0.60499</v>
      </c>
      <c r="Y1993" s="2" t="n">
        <v>0</v>
      </c>
    </row>
    <row r="1994" customFormat="false" ht="12.75" hidden="false" customHeight="false" outlineLevel="0" collapsed="false">
      <c r="B1994" s="0" t="n">
        <v>37.907</v>
      </c>
      <c r="C1994" s="0" t="n">
        <v>37.562</v>
      </c>
      <c r="D1994" s="0" t="n">
        <v>-98.9762</v>
      </c>
      <c r="E1994" s="0" t="n">
        <v>9.0304</v>
      </c>
      <c r="F1994" s="0" t="n">
        <v>3.664183</v>
      </c>
      <c r="G1994" s="0" t="n">
        <v>3.660978</v>
      </c>
      <c r="H1994" s="0" t="n">
        <v>61.0126</v>
      </c>
      <c r="I1994" s="0" t="n">
        <v>34.3898</v>
      </c>
      <c r="J1994" s="0" t="n">
        <v>8.12</v>
      </c>
      <c r="K1994" s="0" t="n">
        <v>-586.35816</v>
      </c>
      <c r="L1994" s="0" t="n">
        <v>414.44334</v>
      </c>
      <c r="M1994" s="0" t="n">
        <v>3.660978</v>
      </c>
      <c r="N1994" s="0" t="n">
        <v>0</v>
      </c>
      <c r="O1994" s="0" t="n">
        <v>54.71718</v>
      </c>
      <c r="P1994" s="0" t="n">
        <v>3.70524</v>
      </c>
      <c r="Q1994" s="0" t="n">
        <v>0.02021</v>
      </c>
      <c r="R1994" s="0" t="n">
        <v>0</v>
      </c>
      <c r="S1994" s="0" t="n">
        <v>0</v>
      </c>
      <c r="T1994" s="0" t="n">
        <v>1.3468</v>
      </c>
      <c r="U1994" s="0" t="n">
        <v>3.0073</v>
      </c>
      <c r="V1994" s="2" t="n">
        <v>0.030052</v>
      </c>
      <c r="W1994" s="2" t="n">
        <v>2001</v>
      </c>
      <c r="X1994" s="2" t="n">
        <v>0.60134</v>
      </c>
      <c r="Y1994" s="2" t="n">
        <v>0</v>
      </c>
    </row>
    <row r="1995" customFormat="false" ht="12.75" hidden="false" customHeight="false" outlineLevel="0" collapsed="false">
      <c r="B1995" s="0" t="n">
        <v>37.935</v>
      </c>
      <c r="C1995" s="0" t="n">
        <v>37.591</v>
      </c>
      <c r="D1995" s="0" t="n">
        <v>99</v>
      </c>
      <c r="E1995" s="0" t="n">
        <v>9.0306</v>
      </c>
      <c r="F1995" s="0" t="n">
        <v>3.661866</v>
      </c>
      <c r="G1995" s="0" t="n">
        <v>3.661107</v>
      </c>
      <c r="H1995" s="0" t="n">
        <v>8.1385</v>
      </c>
      <c r="I1995" s="0" t="n">
        <v>34.391</v>
      </c>
      <c r="J1995" s="0" t="n">
        <v>7.524</v>
      </c>
      <c r="K1995" s="0" t="n">
        <v>48.87608</v>
      </c>
      <c r="L1995" s="0" t="n">
        <v>-34.54606</v>
      </c>
      <c r="M1995" s="0" t="n">
        <v>3.661107</v>
      </c>
      <c r="N1995" s="0" t="n">
        <v>0</v>
      </c>
      <c r="O1995" s="0" t="n">
        <v>54.71716</v>
      </c>
      <c r="P1995" s="0" t="n">
        <v>3.70488</v>
      </c>
      <c r="Q1995" s="0" t="n">
        <v>0.02022</v>
      </c>
      <c r="R1995" s="0" t="n">
        <v>0</v>
      </c>
      <c r="S1995" s="0" t="n">
        <v>0</v>
      </c>
      <c r="T1995" s="0" t="n">
        <v>1.3468</v>
      </c>
      <c r="U1995" s="0" t="n">
        <v>3.0073</v>
      </c>
      <c r="V1995" s="2" t="n">
        <v>0.030052</v>
      </c>
      <c r="W1995" s="2" t="n">
        <v>2001</v>
      </c>
      <c r="X1995" s="2" t="n">
        <v>0.60134</v>
      </c>
      <c r="Y1995" s="2" t="n">
        <v>0</v>
      </c>
    </row>
    <row r="1996" customFormat="false" ht="12.75" hidden="false" customHeight="false" outlineLevel="0" collapsed="false">
      <c r="B1996" s="0" t="n">
        <v>37.943</v>
      </c>
      <c r="C1996" s="0" t="n">
        <v>37.598</v>
      </c>
      <c r="D1996" s="0" t="n">
        <v>99</v>
      </c>
      <c r="E1996" s="0" t="n">
        <v>9.0306</v>
      </c>
      <c r="F1996" s="0" t="n">
        <v>3.661873</v>
      </c>
      <c r="G1996" s="0" t="n">
        <v>3.661076</v>
      </c>
      <c r="H1996" s="0" t="n">
        <v>8.1385</v>
      </c>
      <c r="I1996" s="0" t="n">
        <v>34.3907</v>
      </c>
      <c r="J1996" s="0" t="n">
        <v>7.524</v>
      </c>
      <c r="K1996" s="0" t="n">
        <v>48.87604</v>
      </c>
      <c r="L1996" s="0" t="n">
        <v>-34.54604</v>
      </c>
      <c r="M1996" s="0" t="n">
        <v>3.661076</v>
      </c>
      <c r="N1996" s="0" t="n">
        <v>0</v>
      </c>
      <c r="O1996" s="0" t="n">
        <v>54.71716</v>
      </c>
      <c r="P1996" s="0" t="n">
        <v>3.70488</v>
      </c>
      <c r="Q1996" s="0" t="n">
        <v>0.02023</v>
      </c>
      <c r="R1996" s="0" t="n">
        <v>0</v>
      </c>
      <c r="S1996" s="0" t="n">
        <v>0</v>
      </c>
      <c r="T1996" s="0" t="n">
        <v>1.3468</v>
      </c>
      <c r="U1996" s="0" t="n">
        <v>3.0073</v>
      </c>
      <c r="V1996" s="2" t="n">
        <v>0.029844</v>
      </c>
      <c r="W1996" s="2" t="n">
        <v>2002.7</v>
      </c>
      <c r="X1996" s="2" t="n">
        <v>0.5977</v>
      </c>
      <c r="Y1996" s="2" t="n">
        <v>0</v>
      </c>
    </row>
    <row r="1997" customFormat="false" ht="12.75" hidden="false" customHeight="false" outlineLevel="0" collapsed="false">
      <c r="B1997" s="0" t="n">
        <v>38.002</v>
      </c>
      <c r="C1997" s="0" t="n">
        <v>37.657</v>
      </c>
      <c r="D1997" s="0" t="n">
        <v>99</v>
      </c>
      <c r="E1997" s="0" t="n">
        <v>9.0309</v>
      </c>
      <c r="F1997" s="0" t="n">
        <v>3.66188</v>
      </c>
      <c r="G1997" s="0" t="n">
        <v>3.661119</v>
      </c>
      <c r="H1997" s="0" t="n">
        <v>8.1385</v>
      </c>
      <c r="I1997" s="0" t="n">
        <v>34.3908</v>
      </c>
      <c r="J1997" s="0" t="n">
        <v>7.524</v>
      </c>
      <c r="K1997" s="0" t="n">
        <v>48.88689</v>
      </c>
      <c r="L1997" s="0" t="n">
        <v>-34.5537</v>
      </c>
      <c r="M1997" s="0" t="n">
        <v>3.661119</v>
      </c>
      <c r="N1997" s="0" t="n">
        <v>0</v>
      </c>
      <c r="O1997" s="0" t="n">
        <v>54.71716</v>
      </c>
      <c r="P1997" s="0" t="n">
        <v>3.70488</v>
      </c>
      <c r="Q1997" s="0" t="n">
        <v>0.02027</v>
      </c>
      <c r="R1997" s="0" t="n">
        <v>0</v>
      </c>
      <c r="S1997" s="0" t="n">
        <v>0</v>
      </c>
      <c r="T1997" s="0" t="n">
        <v>1.348</v>
      </c>
      <c r="U1997" s="0" t="n">
        <v>3.0073</v>
      </c>
      <c r="V1997" s="2" t="n">
        <v>0.029663</v>
      </c>
      <c r="W1997" s="2" t="n">
        <v>2002.7</v>
      </c>
      <c r="X1997" s="2" t="n">
        <v>0.59407</v>
      </c>
      <c r="Y1997" s="2" t="n">
        <v>0</v>
      </c>
    </row>
    <row r="1998" customFormat="false" ht="12.75" hidden="false" customHeight="false" outlineLevel="0" collapsed="false">
      <c r="B1998" s="0" t="n">
        <v>38.022</v>
      </c>
      <c r="C1998" s="0" t="n">
        <v>37.676</v>
      </c>
      <c r="D1998" s="0" t="n">
        <v>99</v>
      </c>
      <c r="E1998" s="0" t="n">
        <v>9.0311</v>
      </c>
      <c r="F1998" s="0" t="n">
        <v>3.661891</v>
      </c>
      <c r="G1998" s="0" t="n">
        <v>3.661076</v>
      </c>
      <c r="H1998" s="0" t="n">
        <v>8.1385</v>
      </c>
      <c r="I1998" s="0" t="n">
        <v>34.3902</v>
      </c>
      <c r="J1998" s="0" t="n">
        <v>7.524</v>
      </c>
      <c r="K1998" s="0" t="n">
        <v>48.80961</v>
      </c>
      <c r="L1998" s="0" t="n">
        <v>-34.49908</v>
      </c>
      <c r="M1998" s="0" t="n">
        <v>3.661076</v>
      </c>
      <c r="N1998" s="0" t="n">
        <v>0</v>
      </c>
      <c r="O1998" s="0" t="n">
        <v>54.71718</v>
      </c>
      <c r="P1998" s="0" t="n">
        <v>3.70526</v>
      </c>
      <c r="Q1998" s="0" t="n">
        <v>0.02028</v>
      </c>
      <c r="R1998" s="0" t="n">
        <v>0</v>
      </c>
      <c r="S1998" s="0" t="n">
        <v>0</v>
      </c>
      <c r="T1998" s="0" t="n">
        <v>1.3468</v>
      </c>
      <c r="U1998" s="0" t="n">
        <v>3.0073</v>
      </c>
      <c r="V1998" s="2" t="n">
        <v>0.029482</v>
      </c>
      <c r="W1998" s="2" t="n">
        <v>2002.7</v>
      </c>
      <c r="X1998" s="2" t="n">
        <v>0.59045</v>
      </c>
      <c r="Y1998" s="2" t="n">
        <v>0</v>
      </c>
    </row>
    <row r="1999" customFormat="false" ht="12.75" hidden="false" customHeight="false" outlineLevel="0" collapsed="false">
      <c r="B1999" s="0" t="n">
        <v>38.038</v>
      </c>
      <c r="C1999" s="0" t="n">
        <v>37.693</v>
      </c>
      <c r="D1999" s="0" t="n">
        <v>99</v>
      </c>
      <c r="E1999" s="0" t="n">
        <v>9.0312</v>
      </c>
      <c r="F1999" s="0" t="n">
        <v>3.661908</v>
      </c>
      <c r="G1999" s="0" t="n">
        <v>3.661039</v>
      </c>
      <c r="H1999" s="0" t="n">
        <v>8.1386</v>
      </c>
      <c r="I1999" s="0" t="n">
        <v>34.3896</v>
      </c>
      <c r="J1999" s="0" t="n">
        <v>7.524</v>
      </c>
      <c r="K1999" s="0" t="n">
        <v>48.81279</v>
      </c>
      <c r="L1999" s="0" t="n">
        <v>-34.50133</v>
      </c>
      <c r="M1999" s="0" t="n">
        <v>3.661039</v>
      </c>
      <c r="N1999" s="0" t="n">
        <v>0</v>
      </c>
      <c r="O1999" s="0" t="n">
        <v>54.71718</v>
      </c>
      <c r="P1999" s="0" t="n">
        <v>3.70526</v>
      </c>
      <c r="Q1999" s="0" t="n">
        <v>0.02029</v>
      </c>
      <c r="R1999" s="0" t="n">
        <v>0</v>
      </c>
      <c r="S1999" s="0" t="n">
        <v>0</v>
      </c>
      <c r="T1999" s="0" t="n">
        <v>1.3468</v>
      </c>
      <c r="U1999" s="0" t="n">
        <v>3.0073</v>
      </c>
      <c r="V1999" s="2" t="n">
        <v>0.029482</v>
      </c>
      <c r="W1999" s="2" t="n">
        <v>2002.7</v>
      </c>
      <c r="X1999" s="2" t="n">
        <v>0.59045</v>
      </c>
      <c r="Y1999" s="2" t="n">
        <v>0</v>
      </c>
    </row>
    <row r="2000" customFormat="false" ht="12.75" hidden="false" customHeight="false" outlineLevel="0" collapsed="false">
      <c r="B2000" s="0" t="n">
        <v>38.059</v>
      </c>
      <c r="C2000" s="0" t="n">
        <v>37.714</v>
      </c>
      <c r="D2000" s="0" t="n">
        <v>99</v>
      </c>
      <c r="E2000" s="0" t="n">
        <v>9.0308</v>
      </c>
      <c r="F2000" s="0" t="n">
        <v>3.661852</v>
      </c>
      <c r="G2000" s="0" t="n">
        <v>3.661039</v>
      </c>
      <c r="H2000" s="0" t="n">
        <v>8.1384</v>
      </c>
      <c r="I2000" s="0" t="n">
        <v>34.3901</v>
      </c>
      <c r="J2000" s="0" t="n">
        <v>7.524</v>
      </c>
      <c r="K2000" s="0" t="n">
        <v>48.81599</v>
      </c>
      <c r="L2000" s="0" t="n">
        <v>-34.50359</v>
      </c>
      <c r="M2000" s="0" t="n">
        <v>3.661039</v>
      </c>
      <c r="N2000" s="0" t="n">
        <v>0</v>
      </c>
      <c r="O2000" s="0" t="n">
        <v>54.71718</v>
      </c>
      <c r="P2000" s="0" t="n">
        <v>3.70526</v>
      </c>
      <c r="Q2000" s="0" t="n">
        <v>0.0203</v>
      </c>
      <c r="R2000" s="0" t="n">
        <v>0</v>
      </c>
      <c r="S2000" s="0" t="n">
        <v>0</v>
      </c>
      <c r="T2000" s="0" t="n">
        <v>1.3468</v>
      </c>
      <c r="U2000" s="0" t="n">
        <v>3.0073</v>
      </c>
      <c r="V2000" s="2" t="n">
        <v>0.029456</v>
      </c>
      <c r="W2000" s="2" t="n">
        <v>2004.5</v>
      </c>
      <c r="X2000" s="2" t="n">
        <v>0.59045</v>
      </c>
      <c r="Y2000" s="2" t="n">
        <v>0</v>
      </c>
    </row>
    <row r="2001" customFormat="false" ht="12.75" hidden="false" customHeight="false" outlineLevel="0" collapsed="false">
      <c r="B2001" s="0" t="n">
        <v>38.069</v>
      </c>
      <c r="C2001" s="0" t="n">
        <v>37.724</v>
      </c>
      <c r="D2001" s="0" t="n">
        <v>99</v>
      </c>
      <c r="E2001" s="0" t="n">
        <v>9.0301</v>
      </c>
      <c r="F2001" s="0" t="n">
        <v>3.661795</v>
      </c>
      <c r="G2001" s="0" t="n">
        <v>3.660978</v>
      </c>
      <c r="H2001" s="0" t="n">
        <v>8.1383</v>
      </c>
      <c r="I2001" s="0" t="n">
        <v>34.3901</v>
      </c>
      <c r="J2001" s="0" t="n">
        <v>7.524</v>
      </c>
      <c r="K2001" s="0" t="n">
        <v>48.81915</v>
      </c>
      <c r="L2001" s="0" t="n">
        <v>-34.50583</v>
      </c>
      <c r="M2001" s="0" t="n">
        <v>3.660978</v>
      </c>
      <c r="N2001" s="0" t="n">
        <v>0</v>
      </c>
      <c r="O2001" s="0" t="n">
        <v>54.71718</v>
      </c>
      <c r="P2001" s="0" t="n">
        <v>3.70526</v>
      </c>
      <c r="Q2001" s="0" t="n">
        <v>0.02031</v>
      </c>
      <c r="R2001" s="0" t="n">
        <v>0</v>
      </c>
      <c r="S2001" s="0" t="n">
        <v>0</v>
      </c>
      <c r="T2001" s="0" t="n">
        <v>1.3468</v>
      </c>
      <c r="U2001" s="0" t="n">
        <v>3.0073</v>
      </c>
      <c r="V2001" s="2" t="n">
        <v>0.029276</v>
      </c>
      <c r="W2001" s="2" t="n">
        <v>2004.5</v>
      </c>
      <c r="X2001" s="2" t="n">
        <v>0.58684</v>
      </c>
      <c r="Y2001" s="2" t="n">
        <v>0</v>
      </c>
    </row>
    <row r="2002" customFormat="false" ht="12.75" hidden="false" customHeight="false" outlineLevel="0" collapsed="false">
      <c r="B2002" s="0" t="n">
        <v>38.098</v>
      </c>
      <c r="C2002" s="0" t="n">
        <v>37.752</v>
      </c>
      <c r="D2002" s="0" t="n">
        <v>99</v>
      </c>
      <c r="E2002" s="0" t="n">
        <v>9.0301</v>
      </c>
      <c r="F2002" s="0" t="n">
        <v>3.661837</v>
      </c>
      <c r="G2002" s="0" t="n">
        <v>3.660942</v>
      </c>
      <c r="H2002" s="0" t="n">
        <v>8.1384</v>
      </c>
      <c r="I2002" s="0" t="n">
        <v>34.3897</v>
      </c>
      <c r="J2002" s="0" t="n">
        <v>7.524</v>
      </c>
      <c r="K2002" s="0" t="n">
        <v>48.82241</v>
      </c>
      <c r="L2002" s="0" t="n">
        <v>-34.50813</v>
      </c>
      <c r="M2002" s="0" t="n">
        <v>3.660942</v>
      </c>
      <c r="N2002" s="0" t="n">
        <v>0</v>
      </c>
      <c r="O2002" s="0" t="n">
        <v>54.71718</v>
      </c>
      <c r="P2002" s="0" t="n">
        <v>3.70526</v>
      </c>
      <c r="Q2002" s="0" t="n">
        <v>0.02032</v>
      </c>
      <c r="R2002" s="0" t="n">
        <v>0</v>
      </c>
      <c r="S2002" s="0" t="n">
        <v>0</v>
      </c>
      <c r="T2002" s="0" t="n">
        <v>1.3468</v>
      </c>
      <c r="U2002" s="0" t="n">
        <v>3.0073</v>
      </c>
      <c r="V2002" s="2" t="n">
        <v>0.029122</v>
      </c>
      <c r="W2002" s="2" t="n">
        <v>2002.7</v>
      </c>
      <c r="X2002" s="2" t="n">
        <v>0.58324</v>
      </c>
      <c r="Y2002" s="2" t="n">
        <v>0</v>
      </c>
    </row>
    <row r="2003" customFormat="false" ht="12.75" hidden="false" customHeight="false" outlineLevel="0" collapsed="false">
      <c r="B2003" s="0" t="n">
        <v>38.106</v>
      </c>
      <c r="C2003" s="0" t="n">
        <v>37.76</v>
      </c>
      <c r="D2003" s="0" t="n">
        <v>99</v>
      </c>
      <c r="E2003" s="0" t="n">
        <v>9.03</v>
      </c>
      <c r="F2003" s="0" t="n">
        <v>3.661837</v>
      </c>
      <c r="G2003" s="0" t="n">
        <v>3.661039</v>
      </c>
      <c r="H2003" s="0" t="n">
        <v>8.1384</v>
      </c>
      <c r="I2003" s="0" t="n">
        <v>34.3908</v>
      </c>
      <c r="J2003" s="0" t="n">
        <v>7.524</v>
      </c>
      <c r="K2003" s="0" t="n">
        <v>48.82557</v>
      </c>
      <c r="L2003" s="0" t="n">
        <v>-34.51036</v>
      </c>
      <c r="M2003" s="0" t="n">
        <v>3.661039</v>
      </c>
      <c r="N2003" s="0" t="n">
        <v>0</v>
      </c>
      <c r="O2003" s="0" t="n">
        <v>54.71718</v>
      </c>
      <c r="P2003" s="0" t="n">
        <v>3.70526</v>
      </c>
      <c r="Q2003" s="0" t="n">
        <v>0.02034</v>
      </c>
      <c r="R2003" s="0" t="n">
        <v>0</v>
      </c>
      <c r="S2003" s="0" t="n">
        <v>0</v>
      </c>
      <c r="T2003" s="0" t="n">
        <v>1.3468</v>
      </c>
      <c r="U2003" s="0" t="n">
        <v>3.0073</v>
      </c>
      <c r="V2003" s="2" t="n">
        <v>0.029096</v>
      </c>
      <c r="W2003" s="2" t="n">
        <v>2004.5</v>
      </c>
      <c r="X2003" s="2" t="n">
        <v>0.58324</v>
      </c>
      <c r="Y2003" s="2" t="n">
        <v>0</v>
      </c>
    </row>
    <row r="2004" customFormat="false" ht="12.75" hidden="false" customHeight="false" outlineLevel="0" collapsed="false">
      <c r="B2004" s="0" t="n">
        <v>38.126</v>
      </c>
      <c r="C2004" s="0" t="n">
        <v>37.78</v>
      </c>
      <c r="D2004" s="0" t="n">
        <v>99</v>
      </c>
      <c r="E2004" s="0" t="n">
        <v>9.0306</v>
      </c>
      <c r="F2004" s="0" t="n">
        <v>3.661852</v>
      </c>
      <c r="G2004" s="0" t="n">
        <v>3.661076</v>
      </c>
      <c r="H2004" s="0" t="n">
        <v>8.1384</v>
      </c>
      <c r="I2004" s="0" t="n">
        <v>34.3906</v>
      </c>
      <c r="J2004" s="0" t="n">
        <v>7.524</v>
      </c>
      <c r="K2004" s="0" t="n">
        <v>48.82879</v>
      </c>
      <c r="L2004" s="0" t="n">
        <v>-34.51264</v>
      </c>
      <c r="M2004" s="0" t="n">
        <v>3.661076</v>
      </c>
      <c r="N2004" s="0" t="n">
        <v>0</v>
      </c>
      <c r="O2004" s="0" t="n">
        <v>54.71718</v>
      </c>
      <c r="P2004" s="0" t="n">
        <v>3.70526</v>
      </c>
      <c r="Q2004" s="0" t="n">
        <v>0.02035</v>
      </c>
      <c r="R2004" s="0" t="n">
        <v>0</v>
      </c>
      <c r="S2004" s="0" t="n">
        <v>0</v>
      </c>
      <c r="T2004" s="0" t="n">
        <v>1.3468</v>
      </c>
      <c r="U2004" s="0" t="n">
        <v>3.0073</v>
      </c>
      <c r="V2004" s="2" t="n">
        <v>0.029096</v>
      </c>
      <c r="W2004" s="2" t="n">
        <v>2004.5</v>
      </c>
      <c r="X2004" s="2" t="n">
        <v>0.58324</v>
      </c>
      <c r="Y2004" s="2" t="n">
        <v>0</v>
      </c>
    </row>
    <row r="2005" customFormat="false" ht="12.75" hidden="false" customHeight="false" outlineLevel="0" collapsed="false">
      <c r="B2005" s="0" t="n">
        <v>38.137</v>
      </c>
      <c r="C2005" s="0" t="n">
        <v>37.79</v>
      </c>
      <c r="D2005" s="0" t="n">
        <v>99</v>
      </c>
      <c r="E2005" s="0" t="n">
        <v>9.0309</v>
      </c>
      <c r="F2005" s="0" t="n">
        <v>3.661845</v>
      </c>
      <c r="G2005" s="0" t="n">
        <v>3.661052</v>
      </c>
      <c r="H2005" s="0" t="n">
        <v>8.1384</v>
      </c>
      <c r="I2005" s="0" t="n">
        <v>34.39</v>
      </c>
      <c r="J2005" s="0" t="n">
        <v>7.524</v>
      </c>
      <c r="K2005" s="0" t="n">
        <v>48.83198</v>
      </c>
      <c r="L2005" s="0" t="n">
        <v>-34.51489</v>
      </c>
      <c r="M2005" s="0" t="n">
        <v>3.661052</v>
      </c>
      <c r="N2005" s="0" t="n">
        <v>0</v>
      </c>
      <c r="O2005" s="0" t="n">
        <v>54.71718</v>
      </c>
      <c r="P2005" s="0" t="n">
        <v>3.70526</v>
      </c>
      <c r="Q2005" s="0" t="n">
        <v>0.02036</v>
      </c>
      <c r="R2005" s="0" t="n">
        <v>0</v>
      </c>
      <c r="S2005" s="0" t="n">
        <v>0</v>
      </c>
      <c r="T2005" s="0" t="n">
        <v>1.3468</v>
      </c>
      <c r="U2005" s="0" t="n">
        <v>3.0073</v>
      </c>
      <c r="V2005" s="2" t="n">
        <v>0.028917</v>
      </c>
      <c r="W2005" s="2" t="n">
        <v>2004.5</v>
      </c>
      <c r="X2005" s="2" t="n">
        <v>0.57965</v>
      </c>
      <c r="Y2005" s="2" t="n">
        <v>0</v>
      </c>
    </row>
    <row r="2006" customFormat="false" ht="12.75" hidden="false" customHeight="false" outlineLevel="0" collapsed="false">
      <c r="B2006" s="0" t="n">
        <v>38.165</v>
      </c>
      <c r="C2006" s="0" t="n">
        <v>37.819</v>
      </c>
      <c r="D2006" s="0" t="n">
        <v>99</v>
      </c>
      <c r="E2006" s="0" t="n">
        <v>9.0312</v>
      </c>
      <c r="F2006" s="0" t="n">
        <v>3.661791</v>
      </c>
      <c r="G2006" s="0" t="n">
        <v>3.661009</v>
      </c>
      <c r="H2006" s="0" t="n">
        <v>8.1383</v>
      </c>
      <c r="I2006" s="0" t="n">
        <v>34.3893</v>
      </c>
      <c r="J2006" s="0" t="n">
        <v>7.524</v>
      </c>
      <c r="K2006" s="0" t="n">
        <v>48.75479</v>
      </c>
      <c r="L2006" s="0" t="n">
        <v>-34.46033</v>
      </c>
      <c r="M2006" s="0" t="n">
        <v>3.661009</v>
      </c>
      <c r="N2006" s="0" t="n">
        <v>0</v>
      </c>
      <c r="O2006" s="0" t="n">
        <v>54.71718</v>
      </c>
      <c r="P2006" s="0" t="n">
        <v>3.70526</v>
      </c>
      <c r="Q2006" s="0" t="n">
        <v>0.02037</v>
      </c>
      <c r="R2006" s="0" t="n">
        <v>0</v>
      </c>
      <c r="S2006" s="0" t="n">
        <v>0</v>
      </c>
      <c r="T2006" s="0" t="n">
        <v>1.3455</v>
      </c>
      <c r="U2006" s="0" t="n">
        <v>3.0073</v>
      </c>
      <c r="V2006" s="2" t="n">
        <v>0.028917</v>
      </c>
      <c r="W2006" s="2" t="n">
        <v>2004.5</v>
      </c>
      <c r="X2006" s="2" t="n">
        <v>0.57965</v>
      </c>
      <c r="Y2006" s="2" t="n">
        <v>0</v>
      </c>
    </row>
    <row r="2007" customFormat="false" ht="12.75" hidden="false" customHeight="false" outlineLevel="0" collapsed="false">
      <c r="B2007" s="0" t="n">
        <v>38.174</v>
      </c>
      <c r="C2007" s="0" t="n">
        <v>37.828</v>
      </c>
      <c r="D2007" s="0" t="n">
        <v>99</v>
      </c>
      <c r="E2007" s="0" t="n">
        <v>9.0314</v>
      </c>
      <c r="F2007" s="0" t="n">
        <v>3.661752</v>
      </c>
      <c r="G2007" s="0" t="n">
        <v>3.661076</v>
      </c>
      <c r="H2007" s="0" t="n">
        <v>8.1382</v>
      </c>
      <c r="I2007" s="0" t="n">
        <v>34.3898</v>
      </c>
      <c r="J2007" s="0" t="n">
        <v>7.524</v>
      </c>
      <c r="K2007" s="0" t="n">
        <v>48.83831</v>
      </c>
      <c r="L2007" s="0" t="n">
        <v>-34.51936</v>
      </c>
      <c r="M2007" s="0" t="n">
        <v>3.661076</v>
      </c>
      <c r="N2007" s="0" t="n">
        <v>0</v>
      </c>
      <c r="O2007" s="0" t="n">
        <v>54.71718</v>
      </c>
      <c r="P2007" s="0" t="n">
        <v>3.70526</v>
      </c>
      <c r="Q2007" s="0" t="n">
        <v>0.02038</v>
      </c>
      <c r="R2007" s="0" t="n">
        <v>0</v>
      </c>
      <c r="S2007" s="0" t="n">
        <v>0</v>
      </c>
      <c r="T2007" s="0" t="n">
        <v>1.3468</v>
      </c>
      <c r="U2007" s="0" t="n">
        <v>3.0073</v>
      </c>
      <c r="V2007" s="2" t="n">
        <v>0.028713</v>
      </c>
      <c r="W2007" s="2" t="n">
        <v>2006.3</v>
      </c>
      <c r="X2007" s="2" t="n">
        <v>0.57607</v>
      </c>
      <c r="Y2007" s="2" t="n">
        <v>0</v>
      </c>
    </row>
    <row r="2008" customFormat="false" ht="12.75" hidden="false" customHeight="false" outlineLevel="0" collapsed="false">
      <c r="B2008" s="0" t="n">
        <v>38.192</v>
      </c>
      <c r="C2008" s="0" t="n">
        <v>37.845</v>
      </c>
      <c r="D2008" s="0" t="n">
        <v>99</v>
      </c>
      <c r="E2008" s="0" t="n">
        <v>9.0311</v>
      </c>
      <c r="F2008" s="0" t="n">
        <v>3.661735</v>
      </c>
      <c r="G2008" s="0" t="n">
        <v>3.66104</v>
      </c>
      <c r="H2008" s="0" t="n">
        <v>8.1382</v>
      </c>
      <c r="I2008" s="0" t="n">
        <v>34.3897</v>
      </c>
      <c r="J2008" s="0" t="n">
        <v>7.524</v>
      </c>
      <c r="K2008" s="0" t="n">
        <v>48.84155</v>
      </c>
      <c r="L2008" s="0" t="n">
        <v>-34.52166</v>
      </c>
      <c r="M2008" s="0" t="n">
        <v>3.66104</v>
      </c>
      <c r="N2008" s="0" t="n">
        <v>0</v>
      </c>
      <c r="O2008" s="0" t="n">
        <v>54.71718</v>
      </c>
      <c r="P2008" s="0" t="n">
        <v>3.70526</v>
      </c>
      <c r="Q2008" s="0" t="n">
        <v>0.02039</v>
      </c>
      <c r="R2008" s="0" t="n">
        <v>0</v>
      </c>
      <c r="S2008" s="0" t="n">
        <v>0</v>
      </c>
      <c r="T2008" s="0" t="n">
        <v>1.3468</v>
      </c>
      <c r="U2008" s="0" t="n">
        <v>3.0073</v>
      </c>
      <c r="V2008" s="2" t="n">
        <v>0.028713</v>
      </c>
      <c r="W2008" s="2" t="n">
        <v>2006.3</v>
      </c>
      <c r="X2008" s="2" t="n">
        <v>0.57607</v>
      </c>
      <c r="Y2008" s="2" t="n">
        <v>0</v>
      </c>
    </row>
    <row r="2009" customFormat="false" ht="12.75" hidden="false" customHeight="false" outlineLevel="0" collapsed="false">
      <c r="B2009" s="0" t="n">
        <v>38.203</v>
      </c>
      <c r="C2009" s="0" t="n">
        <v>37.856</v>
      </c>
      <c r="D2009" s="0" t="n">
        <v>99</v>
      </c>
      <c r="E2009" s="0" t="n">
        <v>9.0312</v>
      </c>
      <c r="F2009" s="0" t="n">
        <v>3.661781</v>
      </c>
      <c r="G2009" s="0" t="n">
        <v>3.661009</v>
      </c>
      <c r="H2009" s="0" t="n">
        <v>8.1383</v>
      </c>
      <c r="I2009" s="0" t="n">
        <v>34.3892</v>
      </c>
      <c r="J2009" s="0" t="n">
        <v>7.524</v>
      </c>
      <c r="K2009" s="0" t="n">
        <v>48.84476</v>
      </c>
      <c r="L2009" s="0" t="n">
        <v>-34.52393</v>
      </c>
      <c r="M2009" s="0" t="n">
        <v>3.661009</v>
      </c>
      <c r="N2009" s="0" t="n">
        <v>0</v>
      </c>
      <c r="O2009" s="0" t="n">
        <v>54.71718</v>
      </c>
      <c r="P2009" s="0" t="n">
        <v>3.70526</v>
      </c>
      <c r="Q2009" s="0" t="n">
        <v>0.02041</v>
      </c>
      <c r="R2009" s="0" t="n">
        <v>0</v>
      </c>
      <c r="S2009" s="0" t="n">
        <v>0</v>
      </c>
      <c r="T2009" s="0" t="n">
        <v>1.3468</v>
      </c>
      <c r="U2009" s="0" t="n">
        <v>3.0073</v>
      </c>
      <c r="V2009" s="2" t="n">
        <v>0.028535</v>
      </c>
      <c r="W2009" s="2" t="n">
        <v>2006.3</v>
      </c>
      <c r="X2009" s="2" t="n">
        <v>0.57251</v>
      </c>
      <c r="Y2009" s="2" t="n">
        <v>0</v>
      </c>
    </row>
    <row r="2010" customFormat="false" ht="12.75" hidden="false" customHeight="false" outlineLevel="0" collapsed="false">
      <c r="B2010" s="0" t="n">
        <v>38.222</v>
      </c>
      <c r="C2010" s="0" t="n">
        <v>37.875</v>
      </c>
      <c r="D2010" s="0" t="n">
        <v>99</v>
      </c>
      <c r="E2010" s="0" t="n">
        <v>9.0314</v>
      </c>
      <c r="F2010" s="0" t="n">
        <v>3.661781</v>
      </c>
      <c r="G2010" s="0" t="n">
        <v>3.661076</v>
      </c>
      <c r="H2010" s="0" t="n">
        <v>8.1383</v>
      </c>
      <c r="I2010" s="0" t="n">
        <v>34.3898</v>
      </c>
      <c r="J2010" s="0" t="n">
        <v>7.524</v>
      </c>
      <c r="K2010" s="0" t="n">
        <v>48.84802</v>
      </c>
      <c r="L2010" s="0" t="n">
        <v>-34.52623</v>
      </c>
      <c r="M2010" s="0" t="n">
        <v>3.661076</v>
      </c>
      <c r="N2010" s="0" t="n">
        <v>0</v>
      </c>
      <c r="O2010" s="0" t="n">
        <v>54.71718</v>
      </c>
      <c r="P2010" s="0" t="n">
        <v>3.70526</v>
      </c>
      <c r="Q2010" s="0" t="n">
        <v>0.02042</v>
      </c>
      <c r="R2010" s="0" t="n">
        <v>0</v>
      </c>
      <c r="S2010" s="0" t="n">
        <v>0</v>
      </c>
      <c r="T2010" s="0" t="n">
        <v>1.3468</v>
      </c>
      <c r="U2010" s="0" t="n">
        <v>3.0073</v>
      </c>
      <c r="V2010" s="2" t="n">
        <v>0.028535</v>
      </c>
      <c r="W2010" s="2" t="n">
        <v>2006.3</v>
      </c>
      <c r="X2010" s="2" t="n">
        <v>0.57251</v>
      </c>
      <c r="Y2010" s="2" t="n">
        <v>0</v>
      </c>
    </row>
    <row r="2011" customFormat="false" ht="12.75" hidden="false" customHeight="false" outlineLevel="0" collapsed="false">
      <c r="B2011" s="0" t="n">
        <v>38.241</v>
      </c>
      <c r="C2011" s="0" t="n">
        <v>37.894</v>
      </c>
      <c r="D2011" s="0" t="n">
        <v>99</v>
      </c>
      <c r="E2011" s="0" t="n">
        <v>9.0317</v>
      </c>
      <c r="F2011" s="0" t="n">
        <v>3.661798</v>
      </c>
      <c r="G2011" s="0" t="n">
        <v>3.661137</v>
      </c>
      <c r="H2011" s="0" t="n">
        <v>8.1383</v>
      </c>
      <c r="I2011" s="0" t="n">
        <v>34.39</v>
      </c>
      <c r="J2011" s="0" t="n">
        <v>7.524</v>
      </c>
      <c r="K2011" s="0" t="n">
        <v>48.77082</v>
      </c>
      <c r="L2011" s="0" t="n">
        <v>-34.47167</v>
      </c>
      <c r="M2011" s="0" t="n">
        <v>3.661137</v>
      </c>
      <c r="N2011" s="0" t="n">
        <v>0</v>
      </c>
      <c r="O2011" s="0" t="n">
        <v>54.71718</v>
      </c>
      <c r="P2011" s="0" t="n">
        <v>3.70526</v>
      </c>
      <c r="Q2011" s="0" t="n">
        <v>0.02043</v>
      </c>
      <c r="R2011" s="0" t="n">
        <v>0</v>
      </c>
      <c r="S2011" s="0" t="n">
        <v>0</v>
      </c>
      <c r="T2011" s="0" t="n">
        <v>1.3455</v>
      </c>
      <c r="U2011" s="0" t="n">
        <v>3.0073</v>
      </c>
      <c r="V2011" s="2" t="n">
        <v>0.028358</v>
      </c>
      <c r="W2011" s="2" t="n">
        <v>2006.3</v>
      </c>
      <c r="X2011" s="2" t="n">
        <v>0.56895</v>
      </c>
      <c r="Y2011" s="2" t="n">
        <v>0</v>
      </c>
    </row>
    <row r="2012" customFormat="false" ht="12.75" hidden="false" customHeight="false" outlineLevel="0" collapsed="false">
      <c r="B2012" s="0" t="n">
        <v>38.261</v>
      </c>
      <c r="C2012" s="0" t="n">
        <v>37.913</v>
      </c>
      <c r="D2012" s="0" t="n">
        <v>99</v>
      </c>
      <c r="E2012" s="0" t="n">
        <v>9.0321</v>
      </c>
      <c r="F2012" s="0" t="n">
        <v>3.661759</v>
      </c>
      <c r="G2012" s="0" t="n">
        <v>3.66115</v>
      </c>
      <c r="H2012" s="0" t="n">
        <v>8.1382</v>
      </c>
      <c r="I2012" s="0" t="n">
        <v>34.3899</v>
      </c>
      <c r="J2012" s="0" t="n">
        <v>7.524</v>
      </c>
      <c r="K2012" s="0" t="n">
        <v>48.8572</v>
      </c>
      <c r="L2012" s="0" t="n">
        <v>-34.53271</v>
      </c>
      <c r="M2012" s="0" t="n">
        <v>3.66115</v>
      </c>
      <c r="N2012" s="0" t="n">
        <v>0</v>
      </c>
      <c r="O2012" s="0" t="n">
        <v>54.71718</v>
      </c>
      <c r="P2012" s="0" t="n">
        <v>3.70526</v>
      </c>
      <c r="Q2012" s="0" t="n">
        <v>0.02045</v>
      </c>
      <c r="R2012" s="0" t="n">
        <v>0</v>
      </c>
      <c r="S2012" s="0" t="n">
        <v>0</v>
      </c>
      <c r="T2012" s="0" t="n">
        <v>1.3468</v>
      </c>
      <c r="U2012" s="0" t="n">
        <v>3.0073</v>
      </c>
      <c r="V2012" s="2" t="n">
        <v>0.028358</v>
      </c>
      <c r="W2012" s="2" t="n">
        <v>2006.3</v>
      </c>
      <c r="X2012" s="2" t="n">
        <v>0.56895</v>
      </c>
      <c r="Y2012" s="2" t="n">
        <v>0</v>
      </c>
    </row>
    <row r="2013" customFormat="false" ht="12.75" hidden="false" customHeight="false" outlineLevel="0" collapsed="false">
      <c r="B2013" s="0" t="n">
        <v>38.289</v>
      </c>
      <c r="C2013" s="0" t="n">
        <v>37.941</v>
      </c>
      <c r="D2013" s="0" t="n">
        <v>99</v>
      </c>
      <c r="E2013" s="0" t="n">
        <v>9.0316</v>
      </c>
      <c r="F2013" s="0" t="n">
        <v>3.661767</v>
      </c>
      <c r="G2013" s="0" t="n">
        <v>3.661076</v>
      </c>
      <c r="H2013" s="0" t="n">
        <v>8.1382</v>
      </c>
      <c r="I2013" s="0" t="n">
        <v>34.3896</v>
      </c>
      <c r="J2013" s="0" t="n">
        <v>7.524</v>
      </c>
      <c r="K2013" s="0" t="n">
        <v>48.77991</v>
      </c>
      <c r="L2013" s="0" t="n">
        <v>-34.47809</v>
      </c>
      <c r="M2013" s="0" t="n">
        <v>3.661076</v>
      </c>
      <c r="N2013" s="0" t="n">
        <v>0</v>
      </c>
      <c r="O2013" s="0" t="n">
        <v>54.71718</v>
      </c>
      <c r="P2013" s="0" t="n">
        <v>3.70526</v>
      </c>
      <c r="Q2013" s="0" t="n">
        <v>0.02046</v>
      </c>
      <c r="R2013" s="0" t="n">
        <v>0</v>
      </c>
      <c r="S2013" s="0" t="n">
        <v>0</v>
      </c>
      <c r="T2013" s="0" t="n">
        <v>1.3455</v>
      </c>
      <c r="U2013" s="0" t="n">
        <v>3.0073</v>
      </c>
      <c r="V2013" s="2" t="n">
        <v>0.028181</v>
      </c>
      <c r="W2013" s="2" t="n">
        <v>2006.3</v>
      </c>
      <c r="X2013" s="2" t="n">
        <v>0.5654</v>
      </c>
      <c r="Y2013" s="2" t="n">
        <v>0</v>
      </c>
    </row>
    <row r="2014" customFormat="false" ht="12.75" hidden="false" customHeight="false" outlineLevel="0" collapsed="false">
      <c r="B2014" s="0" t="n">
        <v>38.3</v>
      </c>
      <c r="C2014" s="0" t="n">
        <v>37.952</v>
      </c>
      <c r="D2014" s="0" t="n">
        <v>-98.9762</v>
      </c>
      <c r="E2014" s="0" t="n">
        <v>9.0311</v>
      </c>
      <c r="F2014" s="0" t="n">
        <v>3.664116</v>
      </c>
      <c r="G2014" s="0" t="n">
        <v>3.661009</v>
      </c>
      <c r="H2014" s="0" t="n">
        <v>61.011</v>
      </c>
      <c r="I2014" s="0" t="n">
        <v>34.3893</v>
      </c>
      <c r="J2014" s="0" t="n">
        <v>8.12</v>
      </c>
      <c r="K2014" s="0" t="n">
        <v>1188.18728</v>
      </c>
      <c r="L2014" s="0" t="n">
        <v>-839.82168</v>
      </c>
      <c r="M2014" s="0" t="n">
        <v>3.661009</v>
      </c>
      <c r="N2014" s="0" t="n">
        <v>0</v>
      </c>
      <c r="O2014" s="0" t="n">
        <v>54.71718</v>
      </c>
      <c r="P2014" s="0" t="n">
        <v>3.70526</v>
      </c>
      <c r="Q2014" s="0" t="n">
        <v>0.02047</v>
      </c>
      <c r="R2014" s="0" t="n">
        <v>0</v>
      </c>
      <c r="S2014" s="0" t="n">
        <v>0</v>
      </c>
      <c r="T2014" s="0" t="n">
        <v>1.3455</v>
      </c>
      <c r="U2014" s="0" t="n">
        <v>3.0073</v>
      </c>
      <c r="V2014" s="2" t="n">
        <v>0.028156</v>
      </c>
      <c r="W2014" s="2" t="n">
        <v>2008.1</v>
      </c>
      <c r="X2014" s="2" t="n">
        <v>0.5654</v>
      </c>
      <c r="Y2014" s="2" t="n">
        <v>0</v>
      </c>
    </row>
    <row r="2015" customFormat="false" ht="12.75" hidden="false" customHeight="false" outlineLevel="0" collapsed="false">
      <c r="B2015" s="0" t="n">
        <v>38.316</v>
      </c>
      <c r="C2015" s="0" t="n">
        <v>37.968</v>
      </c>
      <c r="D2015" s="0" t="n">
        <v>99</v>
      </c>
      <c r="E2015" s="0" t="n">
        <v>9.0309</v>
      </c>
      <c r="F2015" s="0" t="n">
        <v>3.661727</v>
      </c>
      <c r="G2015" s="0" t="n">
        <v>3.661009</v>
      </c>
      <c r="H2015" s="0" t="n">
        <v>8.1381</v>
      </c>
      <c r="I2015" s="0" t="n">
        <v>34.3895</v>
      </c>
      <c r="J2015" s="0" t="n">
        <v>7.524</v>
      </c>
      <c r="K2015" s="0" t="n">
        <v>48.78588</v>
      </c>
      <c r="L2015" s="0" t="n">
        <v>-34.48231</v>
      </c>
      <c r="M2015" s="0" t="n">
        <v>3.661009</v>
      </c>
      <c r="N2015" s="0" t="n">
        <v>0</v>
      </c>
      <c r="O2015" s="0" t="n">
        <v>54.71718</v>
      </c>
      <c r="P2015" s="0" t="n">
        <v>3.70526</v>
      </c>
      <c r="Q2015" s="0" t="n">
        <v>0.02049</v>
      </c>
      <c r="R2015" s="0" t="n">
        <v>0</v>
      </c>
      <c r="S2015" s="0" t="n">
        <v>0</v>
      </c>
      <c r="T2015" s="0" t="n">
        <v>1.3455</v>
      </c>
      <c r="U2015" s="0" t="n">
        <v>3.0073</v>
      </c>
      <c r="V2015" s="2" t="n">
        <v>0.02798</v>
      </c>
      <c r="W2015" s="2" t="n">
        <v>2008.1</v>
      </c>
      <c r="X2015" s="2" t="n">
        <v>0.56186</v>
      </c>
      <c r="Y2015" s="2" t="n">
        <v>0</v>
      </c>
    </row>
    <row r="2016" customFormat="false" ht="12.75" hidden="false" customHeight="false" outlineLevel="0" collapsed="false">
      <c r="B2016" s="0" t="n">
        <v>38.328</v>
      </c>
      <c r="C2016" s="0" t="n">
        <v>37.98</v>
      </c>
      <c r="D2016" s="0" t="n">
        <v>99</v>
      </c>
      <c r="E2016" s="0" t="n">
        <v>9.0308</v>
      </c>
      <c r="F2016" s="0" t="n">
        <v>3.661802</v>
      </c>
      <c r="G2016" s="0" t="n">
        <v>3.66104</v>
      </c>
      <c r="H2016" s="0" t="n">
        <v>8.1383</v>
      </c>
      <c r="I2016" s="0" t="n">
        <v>34.3899</v>
      </c>
      <c r="J2016" s="0" t="n">
        <v>7.524</v>
      </c>
      <c r="K2016" s="0" t="n">
        <v>48.78901</v>
      </c>
      <c r="L2016" s="0" t="n">
        <v>-34.48452</v>
      </c>
      <c r="M2016" s="0" t="n">
        <v>3.66104</v>
      </c>
      <c r="N2016" s="0" t="n">
        <v>0</v>
      </c>
      <c r="O2016" s="0" t="n">
        <v>54.71716</v>
      </c>
      <c r="P2016" s="0" t="n">
        <v>3.70488</v>
      </c>
      <c r="Q2016" s="0" t="n">
        <v>0.0205</v>
      </c>
      <c r="R2016" s="0" t="n">
        <v>0</v>
      </c>
      <c r="S2016" s="0" t="n">
        <v>0</v>
      </c>
      <c r="T2016" s="0" t="n">
        <v>1.3455</v>
      </c>
      <c r="U2016" s="0" t="n">
        <v>3.0073</v>
      </c>
      <c r="V2016" s="2" t="n">
        <v>0.02798</v>
      </c>
      <c r="W2016" s="2" t="n">
        <v>2008.1</v>
      </c>
      <c r="X2016" s="2" t="n">
        <v>0.56186</v>
      </c>
      <c r="Y2016" s="2" t="n">
        <v>0</v>
      </c>
    </row>
    <row r="2017" customFormat="false" ht="12.75" hidden="false" customHeight="false" outlineLevel="0" collapsed="false">
      <c r="B2017" s="0" t="n">
        <v>38.337</v>
      </c>
      <c r="C2017" s="0" t="n">
        <v>37.989</v>
      </c>
      <c r="D2017" s="0" t="n">
        <v>99</v>
      </c>
      <c r="E2017" s="0" t="n">
        <v>9.0312</v>
      </c>
      <c r="F2017" s="0" t="n">
        <v>3.661816</v>
      </c>
      <c r="G2017" s="0" t="n">
        <v>3.661076</v>
      </c>
      <c r="H2017" s="0" t="n">
        <v>8.1384</v>
      </c>
      <c r="I2017" s="0" t="n">
        <v>34.3898</v>
      </c>
      <c r="J2017" s="0" t="n">
        <v>7.524</v>
      </c>
      <c r="K2017" s="0" t="n">
        <v>48.79213</v>
      </c>
      <c r="L2017" s="0" t="n">
        <v>-34.48673</v>
      </c>
      <c r="M2017" s="0" t="n">
        <v>3.661076</v>
      </c>
      <c r="N2017" s="0" t="n">
        <v>0</v>
      </c>
      <c r="O2017" s="0" t="n">
        <v>54.71716</v>
      </c>
      <c r="P2017" s="0" t="n">
        <v>3.70488</v>
      </c>
      <c r="Q2017" s="0" t="n">
        <v>0.02051</v>
      </c>
      <c r="R2017" s="0" t="n">
        <v>0</v>
      </c>
      <c r="S2017" s="0" t="n">
        <v>0</v>
      </c>
      <c r="T2017" s="0" t="n">
        <v>1.3455</v>
      </c>
      <c r="U2017" s="0" t="n">
        <v>3.0073</v>
      </c>
      <c r="V2017" s="2" t="n">
        <v>0.02798</v>
      </c>
      <c r="W2017" s="2" t="n">
        <v>2008.1</v>
      </c>
      <c r="X2017" s="2" t="n">
        <v>0.56186</v>
      </c>
      <c r="Y2017" s="2" t="n">
        <v>0</v>
      </c>
    </row>
    <row r="2018" customFormat="false" ht="12.75" hidden="false" customHeight="false" outlineLevel="0" collapsed="false">
      <c r="B2018" s="0" t="n">
        <v>38.365</v>
      </c>
      <c r="C2018" s="0" t="n">
        <v>38.017</v>
      </c>
      <c r="D2018" s="0" t="n">
        <v>99</v>
      </c>
      <c r="E2018" s="0" t="n">
        <v>9.0317</v>
      </c>
      <c r="F2018" s="0" t="n">
        <v>3.661845</v>
      </c>
      <c r="G2018" s="0" t="n">
        <v>3.661137</v>
      </c>
      <c r="H2018" s="0" t="n">
        <v>8.1384</v>
      </c>
      <c r="I2018" s="0" t="n">
        <v>34.39</v>
      </c>
      <c r="J2018" s="0" t="n">
        <v>7.524</v>
      </c>
      <c r="K2018" s="0" t="n">
        <v>48.79536</v>
      </c>
      <c r="L2018" s="0" t="n">
        <v>-34.48901</v>
      </c>
      <c r="M2018" s="0" t="n">
        <v>3.661137</v>
      </c>
      <c r="N2018" s="0" t="n">
        <v>0</v>
      </c>
      <c r="O2018" s="0" t="n">
        <v>54.71716</v>
      </c>
      <c r="P2018" s="0" t="n">
        <v>3.70488</v>
      </c>
      <c r="Q2018" s="0" t="n">
        <v>0.02052</v>
      </c>
      <c r="R2018" s="0" t="n">
        <v>0</v>
      </c>
      <c r="S2018" s="0" t="n">
        <v>0</v>
      </c>
      <c r="T2018" s="0" t="n">
        <v>1.3455</v>
      </c>
      <c r="U2018" s="0" t="n">
        <v>3.0073</v>
      </c>
      <c r="V2018" s="2" t="n">
        <v>0.027829</v>
      </c>
      <c r="W2018" s="2" t="n">
        <v>2006.3</v>
      </c>
      <c r="X2018" s="2" t="n">
        <v>0.55833</v>
      </c>
      <c r="Y2018" s="2" t="n">
        <v>0</v>
      </c>
    </row>
    <row r="2019" customFormat="false" ht="12.75" hidden="false" customHeight="false" outlineLevel="0" collapsed="false">
      <c r="B2019" s="0" t="n">
        <v>38.373</v>
      </c>
      <c r="C2019" s="0" t="n">
        <v>38.025</v>
      </c>
      <c r="D2019" s="0" t="n">
        <v>99</v>
      </c>
      <c r="E2019" s="0" t="n">
        <v>9.0325</v>
      </c>
      <c r="F2019" s="0" t="n">
        <v>3.661901</v>
      </c>
      <c r="G2019" s="0" t="n">
        <v>3.661119</v>
      </c>
      <c r="H2019" s="0" t="n">
        <v>8.1386</v>
      </c>
      <c r="I2019" s="0" t="n">
        <v>34.389</v>
      </c>
      <c r="J2019" s="0" t="n">
        <v>7.524</v>
      </c>
      <c r="K2019" s="0" t="n">
        <v>48.7985</v>
      </c>
      <c r="L2019" s="0" t="n">
        <v>-34.49123</v>
      </c>
      <c r="M2019" s="0" t="n">
        <v>3.661119</v>
      </c>
      <c r="N2019" s="0" t="n">
        <v>0</v>
      </c>
      <c r="O2019" s="0" t="n">
        <v>54.71716</v>
      </c>
      <c r="P2019" s="0" t="n">
        <v>3.70488</v>
      </c>
      <c r="Q2019" s="0" t="n">
        <v>0.02053</v>
      </c>
      <c r="R2019" s="0" t="n">
        <v>0</v>
      </c>
      <c r="S2019" s="0" t="n">
        <v>0</v>
      </c>
      <c r="T2019" s="0" t="n">
        <v>1.3455</v>
      </c>
      <c r="U2019" s="0" t="n">
        <v>3.0073</v>
      </c>
      <c r="V2019" s="2" t="n">
        <v>0.027804</v>
      </c>
      <c r="W2019" s="2" t="n">
        <v>2008.1</v>
      </c>
      <c r="X2019" s="2" t="n">
        <v>0.55833</v>
      </c>
      <c r="Y2019" s="2" t="n">
        <v>0</v>
      </c>
    </row>
    <row r="2020" customFormat="false" ht="12.75" hidden="false" customHeight="false" outlineLevel="0" collapsed="false">
      <c r="B2020" s="0" t="n">
        <v>38.413</v>
      </c>
      <c r="C2020" s="0" t="n">
        <v>38.064</v>
      </c>
      <c r="D2020" s="0" t="n">
        <v>18.4614</v>
      </c>
      <c r="E2020" s="0" t="n">
        <v>9.0332</v>
      </c>
      <c r="F2020" s="0" t="n">
        <v>3.662916</v>
      </c>
      <c r="G2020" s="0" t="n">
        <v>3.661076</v>
      </c>
      <c r="H2020" s="0" t="n">
        <v>26.9025</v>
      </c>
      <c r="I2020" s="0" t="n">
        <v>34.3879</v>
      </c>
      <c r="J2020" s="0" t="n">
        <v>7.669</v>
      </c>
      <c r="K2020" s="0" t="n">
        <v>4.30571</v>
      </c>
      <c r="L2020" s="0" t="n">
        <v>53.90785</v>
      </c>
      <c r="M2020" s="0" t="n">
        <v>3.661076</v>
      </c>
      <c r="N2020" s="0" t="n">
        <v>0</v>
      </c>
      <c r="O2020" s="0" t="n">
        <v>54.71718</v>
      </c>
      <c r="P2020" s="0" t="n">
        <v>3.70526</v>
      </c>
      <c r="Q2020" s="0" t="n">
        <v>0.02057</v>
      </c>
      <c r="R2020" s="0" t="n">
        <v>0</v>
      </c>
      <c r="S2020" s="0" t="n">
        <v>0</v>
      </c>
      <c r="T2020" s="0" t="n">
        <v>1.3455</v>
      </c>
      <c r="U2020" s="0" t="n">
        <v>3.0073</v>
      </c>
      <c r="V2020" s="2" t="n">
        <v>0.027454</v>
      </c>
      <c r="W2020" s="2" t="n">
        <v>2008.1</v>
      </c>
      <c r="X2020" s="2" t="n">
        <v>0.5513</v>
      </c>
      <c r="Y2020" s="2" t="n">
        <v>0</v>
      </c>
    </row>
    <row r="2021" customFormat="false" ht="12.75" hidden="false" customHeight="false" outlineLevel="0" collapsed="false">
      <c r="B2021" s="0" t="n">
        <v>38.431</v>
      </c>
      <c r="C2021" s="0" t="n">
        <v>38.082</v>
      </c>
      <c r="D2021" s="0" t="n">
        <v>31.1884</v>
      </c>
      <c r="E2021" s="0" t="n">
        <v>9.0332</v>
      </c>
      <c r="F2021" s="0" t="n">
        <v>3.662839</v>
      </c>
      <c r="G2021" s="0" t="n">
        <v>3.661107</v>
      </c>
      <c r="H2021" s="0" t="n">
        <v>20.3165</v>
      </c>
      <c r="I2021" s="0" t="n">
        <v>34.3883</v>
      </c>
      <c r="J2021" s="0" t="n">
        <v>7.641</v>
      </c>
      <c r="K2021" s="0" t="n">
        <v>3.59837</v>
      </c>
      <c r="L2021" s="0" t="n">
        <v>54.27043</v>
      </c>
      <c r="M2021" s="0" t="n">
        <v>3.661107</v>
      </c>
      <c r="N2021" s="0" t="n">
        <v>0</v>
      </c>
      <c r="O2021" s="0" t="n">
        <v>54.71718</v>
      </c>
      <c r="P2021" s="0" t="n">
        <v>3.70526</v>
      </c>
      <c r="Q2021" s="0" t="n">
        <v>0.02058</v>
      </c>
      <c r="R2021" s="0" t="n">
        <v>0</v>
      </c>
      <c r="S2021" s="0" t="n">
        <v>0</v>
      </c>
      <c r="T2021" s="0" t="n">
        <v>1.3455</v>
      </c>
      <c r="U2021" s="0" t="n">
        <v>3.0073</v>
      </c>
      <c r="V2021" s="2" t="n">
        <v>0.027454</v>
      </c>
      <c r="W2021" s="2" t="n">
        <v>2008.1</v>
      </c>
      <c r="X2021" s="2" t="n">
        <v>0.5513</v>
      </c>
      <c r="Y2021" s="2" t="n">
        <v>0</v>
      </c>
    </row>
    <row r="2022" customFormat="false" ht="12.75" hidden="false" customHeight="false" outlineLevel="0" collapsed="false">
      <c r="B2022" s="0" t="n">
        <v>38.443</v>
      </c>
      <c r="C2022" s="0" t="n">
        <v>38.094</v>
      </c>
      <c r="D2022" s="0" t="n">
        <v>99</v>
      </c>
      <c r="E2022" s="0" t="n">
        <v>9.0332</v>
      </c>
      <c r="F2022" s="0" t="n">
        <v>3.662043</v>
      </c>
      <c r="G2022" s="0" t="n">
        <v>3.661137</v>
      </c>
      <c r="H2022" s="0" t="n">
        <v>8.1389</v>
      </c>
      <c r="I2022" s="0" t="n">
        <v>34.3886</v>
      </c>
      <c r="J2022" s="0" t="n">
        <v>7.524</v>
      </c>
      <c r="K2022" s="0" t="n">
        <v>48.73395</v>
      </c>
      <c r="L2022" s="0" t="n">
        <v>-34.4456</v>
      </c>
      <c r="M2022" s="0" t="n">
        <v>3.661137</v>
      </c>
      <c r="N2022" s="0" t="n">
        <v>0</v>
      </c>
      <c r="O2022" s="0" t="n">
        <v>54.71718</v>
      </c>
      <c r="P2022" s="0" t="n">
        <v>3.70526</v>
      </c>
      <c r="Q2022" s="0" t="n">
        <v>0.02059</v>
      </c>
      <c r="R2022" s="0" t="n">
        <v>0</v>
      </c>
      <c r="S2022" s="0" t="n">
        <v>0</v>
      </c>
      <c r="T2022" s="0" t="n">
        <v>1.3443</v>
      </c>
      <c r="U2022" s="0" t="n">
        <v>3.0073</v>
      </c>
      <c r="V2022" s="2" t="n">
        <v>0.02728</v>
      </c>
      <c r="W2022" s="2" t="n">
        <v>2008.1</v>
      </c>
      <c r="X2022" s="2" t="n">
        <v>0.5478</v>
      </c>
      <c r="Y2022" s="2" t="n">
        <v>0</v>
      </c>
    </row>
    <row r="2023" customFormat="false" ht="12.75" hidden="false" customHeight="false" outlineLevel="0" collapsed="false">
      <c r="B2023" s="0" t="n">
        <v>38.471</v>
      </c>
      <c r="C2023" s="0" t="n">
        <v>38.122</v>
      </c>
      <c r="D2023" s="0" t="n">
        <v>-36.5786</v>
      </c>
      <c r="E2023" s="0" t="n">
        <v>9.0333</v>
      </c>
      <c r="F2023" s="0" t="n">
        <v>3.663689</v>
      </c>
      <c r="G2023" s="0" t="n">
        <v>3.661174</v>
      </c>
      <c r="H2023" s="0" t="n">
        <v>267.9026</v>
      </c>
      <c r="I2023" s="0" t="n">
        <v>34.3888</v>
      </c>
      <c r="J2023" s="0" t="n">
        <v>7.824</v>
      </c>
      <c r="K2023" s="0" t="n">
        <v>-165.27738</v>
      </c>
      <c r="L2023" s="0" t="n">
        <v>116.81957</v>
      </c>
      <c r="M2023" s="0" t="n">
        <v>3.661174</v>
      </c>
      <c r="N2023" s="0" t="n">
        <v>0</v>
      </c>
      <c r="O2023" s="0" t="n">
        <v>54.71718</v>
      </c>
      <c r="P2023" s="0" t="n">
        <v>3.70526</v>
      </c>
      <c r="Q2023" s="0" t="n">
        <v>0.02061</v>
      </c>
      <c r="R2023" s="0" t="n">
        <v>0</v>
      </c>
      <c r="S2023" s="0" t="n">
        <v>0</v>
      </c>
      <c r="T2023" s="0" t="n">
        <v>1.3455</v>
      </c>
      <c r="U2023" s="0" t="n">
        <v>3.0073</v>
      </c>
      <c r="V2023" s="2" t="n">
        <v>0.02728</v>
      </c>
      <c r="W2023" s="2" t="n">
        <v>2008.1</v>
      </c>
      <c r="X2023" s="2" t="n">
        <v>0.5478</v>
      </c>
      <c r="Y2023" s="2" t="n">
        <v>0</v>
      </c>
    </row>
    <row r="2024" customFormat="false" ht="12.75" hidden="false" customHeight="false" outlineLevel="0" collapsed="false">
      <c r="B2024" s="0" t="n">
        <v>38.488</v>
      </c>
      <c r="C2024" s="0" t="n">
        <v>38.139</v>
      </c>
      <c r="D2024" s="0" t="n">
        <v>32.4221</v>
      </c>
      <c r="E2024" s="0" t="n">
        <v>9.0335</v>
      </c>
      <c r="F2024" s="0" t="n">
        <v>3.662874</v>
      </c>
      <c r="G2024" s="0" t="n">
        <v>3.661284</v>
      </c>
      <c r="H2024" s="0" t="n">
        <v>19.8234</v>
      </c>
      <c r="I2024" s="0" t="n">
        <v>34.3898</v>
      </c>
      <c r="J2024" s="0" t="n">
        <v>7.638</v>
      </c>
      <c r="K2024" s="0" t="n">
        <v>3.55502</v>
      </c>
      <c r="L2024" s="0" t="n">
        <v>54.5527</v>
      </c>
      <c r="M2024" s="0" t="n">
        <v>3.661284</v>
      </c>
      <c r="N2024" s="0" t="n">
        <v>0</v>
      </c>
      <c r="O2024" s="0" t="n">
        <v>54.71718</v>
      </c>
      <c r="P2024" s="0" t="n">
        <v>3.70526</v>
      </c>
      <c r="Q2024" s="0" t="n">
        <v>0.02063</v>
      </c>
      <c r="R2024" s="0" t="n">
        <v>0</v>
      </c>
      <c r="S2024" s="0" t="n">
        <v>0</v>
      </c>
      <c r="T2024" s="0" t="n">
        <v>1.3455</v>
      </c>
      <c r="U2024" s="0" t="n">
        <v>3.0073</v>
      </c>
      <c r="V2024" s="2" t="n">
        <v>0.02728</v>
      </c>
      <c r="W2024" s="2" t="n">
        <v>2008.1</v>
      </c>
      <c r="X2024" s="2" t="n">
        <v>0.5478</v>
      </c>
      <c r="Y2024" s="2" t="n">
        <v>0</v>
      </c>
    </row>
    <row r="2025" customFormat="false" ht="12.75" hidden="false" customHeight="false" outlineLevel="0" collapsed="false">
      <c r="B2025" s="0" t="n">
        <v>38.5</v>
      </c>
      <c r="C2025" s="0" t="n">
        <v>38.15</v>
      </c>
      <c r="D2025" s="0" t="n">
        <v>-16.8699</v>
      </c>
      <c r="E2025" s="0" t="n">
        <v>9.0335</v>
      </c>
      <c r="F2025" s="0" t="n">
        <v>3.663511</v>
      </c>
      <c r="G2025" s="0" t="n">
        <v>3.661235</v>
      </c>
      <c r="H2025" s="0" t="n">
        <v>86.8535</v>
      </c>
      <c r="I2025" s="0" t="n">
        <v>34.3892</v>
      </c>
      <c r="J2025" s="0" t="n">
        <v>7.761</v>
      </c>
      <c r="K2025" s="0" t="n">
        <v>-102.60706</v>
      </c>
      <c r="L2025" s="0" t="n">
        <v>72.52361</v>
      </c>
      <c r="M2025" s="0" t="n">
        <v>3.661235</v>
      </c>
      <c r="N2025" s="0" t="n">
        <v>0</v>
      </c>
      <c r="O2025" s="0" t="n">
        <v>54.71718</v>
      </c>
      <c r="P2025" s="0" t="n">
        <v>3.70526</v>
      </c>
      <c r="Q2025" s="0" t="n">
        <v>0.02064</v>
      </c>
      <c r="R2025" s="0" t="n">
        <v>0</v>
      </c>
      <c r="S2025" s="0" t="n">
        <v>0</v>
      </c>
      <c r="T2025" s="0" t="n">
        <v>1.3443</v>
      </c>
      <c r="U2025" s="0" t="n">
        <v>3.0073</v>
      </c>
      <c r="V2025" s="2" t="n">
        <v>0.027106</v>
      </c>
      <c r="W2025" s="2" t="n">
        <v>2008.1</v>
      </c>
      <c r="X2025" s="2" t="n">
        <v>0.54432</v>
      </c>
      <c r="Y2025" s="2" t="n">
        <v>0</v>
      </c>
    </row>
    <row r="2026" customFormat="false" ht="12.75" hidden="false" customHeight="false" outlineLevel="0" collapsed="false">
      <c r="B2026" s="0" t="n">
        <v>38.509</v>
      </c>
      <c r="C2026" s="0" t="n">
        <v>38.159</v>
      </c>
      <c r="D2026" s="0" t="n">
        <v>99</v>
      </c>
      <c r="E2026" s="0" t="n">
        <v>9.0333</v>
      </c>
      <c r="F2026" s="0" t="n">
        <v>3.662143</v>
      </c>
      <c r="G2026" s="0" t="n">
        <v>3.661174</v>
      </c>
      <c r="H2026" s="0" t="n">
        <v>8.1391</v>
      </c>
      <c r="I2026" s="0" t="n">
        <v>34.3887</v>
      </c>
      <c r="J2026" s="0" t="n">
        <v>7.524</v>
      </c>
      <c r="K2026" s="0" t="n">
        <v>48.74992</v>
      </c>
      <c r="L2026" s="0" t="n">
        <v>-34.45689</v>
      </c>
      <c r="M2026" s="0" t="n">
        <v>3.661174</v>
      </c>
      <c r="N2026" s="0" t="n">
        <v>0</v>
      </c>
      <c r="O2026" s="0" t="n">
        <v>54.71718</v>
      </c>
      <c r="P2026" s="0" t="n">
        <v>3.70526</v>
      </c>
      <c r="Q2026" s="0" t="n">
        <v>0.02065</v>
      </c>
      <c r="R2026" s="0" t="n">
        <v>0</v>
      </c>
      <c r="S2026" s="0" t="n">
        <v>0</v>
      </c>
      <c r="T2026" s="0" t="n">
        <v>1.3443</v>
      </c>
      <c r="U2026" s="0" t="n">
        <v>3.0073</v>
      </c>
      <c r="V2026" s="2" t="n">
        <v>0.026933</v>
      </c>
      <c r="W2026" s="2" t="n">
        <v>2008.1</v>
      </c>
      <c r="X2026" s="2" t="n">
        <v>0.54084</v>
      </c>
      <c r="Y2026" s="2" t="n">
        <v>0</v>
      </c>
    </row>
    <row r="2027" customFormat="false" ht="12.75" hidden="false" customHeight="false" outlineLevel="0" collapsed="false">
      <c r="B2027" s="0" t="n">
        <v>38.536</v>
      </c>
      <c r="C2027" s="0" t="n">
        <v>38.186</v>
      </c>
      <c r="D2027" s="0" t="n">
        <v>99</v>
      </c>
      <c r="E2027" s="0" t="n">
        <v>9.0332</v>
      </c>
      <c r="F2027" s="0" t="n">
        <v>3.662203</v>
      </c>
      <c r="G2027" s="0" t="n">
        <v>3.661174</v>
      </c>
      <c r="H2027" s="0" t="n">
        <v>8.1393</v>
      </c>
      <c r="I2027" s="0" t="n">
        <v>34.3889</v>
      </c>
      <c r="J2027" s="0" t="n">
        <v>7.52</v>
      </c>
      <c r="K2027" s="0" t="n">
        <v>48.75318</v>
      </c>
      <c r="L2027" s="0" t="n">
        <v>-34.45919</v>
      </c>
      <c r="M2027" s="0" t="n">
        <v>3.661174</v>
      </c>
      <c r="N2027" s="0" t="n">
        <v>0</v>
      </c>
      <c r="O2027" s="0" t="n">
        <v>54.71718</v>
      </c>
      <c r="P2027" s="0" t="n">
        <v>3.70526</v>
      </c>
      <c r="Q2027" s="0" t="n">
        <v>0.02066</v>
      </c>
      <c r="R2027" s="0" t="n">
        <v>0</v>
      </c>
      <c r="S2027" s="0" t="n">
        <v>0</v>
      </c>
      <c r="T2027" s="0" t="n">
        <v>1.3443</v>
      </c>
      <c r="U2027" s="0" t="n">
        <v>3.0061</v>
      </c>
      <c r="V2027" s="2" t="n">
        <v>0.027106</v>
      </c>
      <c r="W2027" s="2" t="n">
        <v>2008.1</v>
      </c>
      <c r="X2027" s="2" t="n">
        <v>0.54432</v>
      </c>
      <c r="Y2027" s="2" t="n">
        <v>0</v>
      </c>
    </row>
    <row r="2028" customFormat="false" ht="12.75" hidden="false" customHeight="false" outlineLevel="0" collapsed="false">
      <c r="B2028" s="0" t="n">
        <v>38.539</v>
      </c>
      <c r="C2028" s="0" t="n">
        <v>38.189</v>
      </c>
      <c r="D2028" s="0" t="n">
        <v>99</v>
      </c>
      <c r="E2028" s="0" t="n">
        <v>9.0325</v>
      </c>
      <c r="F2028" s="0" t="n">
        <v>3.66215</v>
      </c>
      <c r="G2028" s="0" t="n">
        <v>3.661107</v>
      </c>
      <c r="H2028" s="0" t="n">
        <v>8.1392</v>
      </c>
      <c r="I2028" s="0" t="n">
        <v>34.3888</v>
      </c>
      <c r="J2028" s="0" t="n">
        <v>7.524</v>
      </c>
      <c r="K2028" s="0" t="n">
        <v>48.75633</v>
      </c>
      <c r="L2028" s="0" t="n">
        <v>-34.46142</v>
      </c>
      <c r="M2028" s="0" t="n">
        <v>3.661107</v>
      </c>
      <c r="N2028" s="0" t="n">
        <v>0</v>
      </c>
      <c r="O2028" s="0" t="n">
        <v>54.71718</v>
      </c>
      <c r="P2028" s="0" t="n">
        <v>3.70526</v>
      </c>
      <c r="Q2028" s="0" t="n">
        <v>0.02067</v>
      </c>
      <c r="R2028" s="0" t="n">
        <v>0</v>
      </c>
      <c r="S2028" s="0" t="n">
        <v>0</v>
      </c>
      <c r="T2028" s="0" t="n">
        <v>1.3443</v>
      </c>
      <c r="U2028" s="0" t="n">
        <v>3.0073</v>
      </c>
      <c r="V2028" s="2" t="n">
        <v>0.026909</v>
      </c>
      <c r="W2028" s="2" t="n">
        <v>2009.9</v>
      </c>
      <c r="X2028" s="2" t="n">
        <v>0.54084</v>
      </c>
      <c r="Y2028" s="2" t="n">
        <v>0</v>
      </c>
    </row>
    <row r="2029" customFormat="false" ht="12.75" hidden="false" customHeight="false" outlineLevel="0" collapsed="false">
      <c r="B2029" s="0" t="n">
        <v>38.557</v>
      </c>
      <c r="C2029" s="0" t="n">
        <v>38.207</v>
      </c>
      <c r="D2029" s="0" t="n">
        <v>99</v>
      </c>
      <c r="E2029" s="0" t="n">
        <v>9.0317</v>
      </c>
      <c r="F2029" s="0" t="n">
        <v>3.662011</v>
      </c>
      <c r="G2029" s="0" t="n">
        <v>3.661009</v>
      </c>
      <c r="H2029" s="0" t="n">
        <v>8.1388</v>
      </c>
      <c r="I2029" s="0" t="n">
        <v>34.3886</v>
      </c>
      <c r="J2029" s="0" t="n">
        <v>7.524</v>
      </c>
      <c r="K2029" s="0" t="n">
        <v>48.75957</v>
      </c>
      <c r="L2029" s="0" t="n">
        <v>-34.46371</v>
      </c>
      <c r="M2029" s="0" t="n">
        <v>3.661009</v>
      </c>
      <c r="N2029" s="0" t="n">
        <v>0</v>
      </c>
      <c r="O2029" s="0" t="n">
        <v>54.71718</v>
      </c>
      <c r="P2029" s="0" t="n">
        <v>3.70526</v>
      </c>
      <c r="Q2029" s="0" t="n">
        <v>0.02068</v>
      </c>
      <c r="R2029" s="0" t="n">
        <v>0</v>
      </c>
      <c r="S2029" s="0" t="n">
        <v>0</v>
      </c>
      <c r="T2029" s="0" t="n">
        <v>1.3443</v>
      </c>
      <c r="U2029" s="0" t="n">
        <v>3.0073</v>
      </c>
      <c r="V2029" s="2" t="n">
        <v>0.026933</v>
      </c>
      <c r="W2029" s="2" t="n">
        <v>2008.1</v>
      </c>
      <c r="X2029" s="2" t="n">
        <v>0.54084</v>
      </c>
      <c r="Y2029" s="2" t="n">
        <v>0</v>
      </c>
    </row>
    <row r="2030" customFormat="false" ht="12.75" hidden="false" customHeight="false" outlineLevel="0" collapsed="false">
      <c r="B2030" s="0" t="n">
        <v>38.584</v>
      </c>
      <c r="C2030" s="0" t="n">
        <v>38.233</v>
      </c>
      <c r="D2030" s="0" t="n">
        <v>99</v>
      </c>
      <c r="E2030" s="0" t="n">
        <v>9.0312</v>
      </c>
      <c r="F2030" s="0" t="n">
        <v>3.662082</v>
      </c>
      <c r="G2030" s="0" t="n">
        <v>3.660978</v>
      </c>
      <c r="H2030" s="0" t="n">
        <v>8.139</v>
      </c>
      <c r="I2030" s="0" t="n">
        <v>34.3887</v>
      </c>
      <c r="J2030" s="0" t="n">
        <v>7.524</v>
      </c>
      <c r="K2030" s="0" t="n">
        <v>48.76607</v>
      </c>
      <c r="L2030" s="0" t="n">
        <v>-34.4683</v>
      </c>
      <c r="M2030" s="0" t="n">
        <v>3.660978</v>
      </c>
      <c r="N2030" s="0" t="n">
        <v>0</v>
      </c>
      <c r="O2030" s="0" t="n">
        <v>54.71718</v>
      </c>
      <c r="P2030" s="0" t="n">
        <v>3.70526</v>
      </c>
      <c r="Q2030" s="0" t="n">
        <v>0.02071</v>
      </c>
      <c r="R2030" s="0" t="n">
        <v>0</v>
      </c>
      <c r="S2030" s="0" t="n">
        <v>0</v>
      </c>
      <c r="T2030" s="0" t="n">
        <v>1.3443</v>
      </c>
      <c r="U2030" s="0" t="n">
        <v>3.0073</v>
      </c>
      <c r="V2030" s="2" t="n">
        <v>0.02676</v>
      </c>
      <c r="W2030" s="2" t="n">
        <v>2008.1</v>
      </c>
      <c r="X2030" s="2" t="n">
        <v>0.53737</v>
      </c>
      <c r="Y2030" s="2" t="n">
        <v>0</v>
      </c>
    </row>
    <row r="2031" customFormat="false" ht="12.75" hidden="false" customHeight="false" outlineLevel="0" collapsed="false">
      <c r="B2031" s="0" t="n">
        <v>38.605</v>
      </c>
      <c r="C2031" s="0" t="n">
        <v>38.254</v>
      </c>
      <c r="D2031" s="0" t="n">
        <v>99</v>
      </c>
      <c r="E2031" s="0" t="n">
        <v>9.0312</v>
      </c>
      <c r="F2031" s="0" t="n">
        <v>3.662203</v>
      </c>
      <c r="G2031" s="0" t="n">
        <v>3.661021</v>
      </c>
      <c r="H2031" s="0" t="n">
        <v>8.1393</v>
      </c>
      <c r="I2031" s="0" t="n">
        <v>34.3892</v>
      </c>
      <c r="J2031" s="0" t="n">
        <v>7.52</v>
      </c>
      <c r="K2031" s="0" t="n">
        <v>48.76937</v>
      </c>
      <c r="L2031" s="0" t="n">
        <v>-34.47064</v>
      </c>
      <c r="M2031" s="0" t="n">
        <v>3.661021</v>
      </c>
      <c r="N2031" s="0" t="n">
        <v>0</v>
      </c>
      <c r="O2031" s="0" t="n">
        <v>54.71718</v>
      </c>
      <c r="P2031" s="0" t="n">
        <v>3.70526</v>
      </c>
      <c r="Q2031" s="0" t="n">
        <v>0.02072</v>
      </c>
      <c r="R2031" s="0" t="n">
        <v>0</v>
      </c>
      <c r="S2031" s="0" t="n">
        <v>0</v>
      </c>
      <c r="T2031" s="0" t="n">
        <v>1.3443</v>
      </c>
      <c r="U2031" s="0" t="n">
        <v>3.0061</v>
      </c>
      <c r="V2031" s="2" t="n">
        <v>0.026588</v>
      </c>
      <c r="W2031" s="2" t="n">
        <v>2008.1</v>
      </c>
      <c r="X2031" s="2" t="n">
        <v>0.53391</v>
      </c>
      <c r="Y2031" s="2" t="n">
        <v>0</v>
      </c>
    </row>
    <row r="2032" customFormat="false" ht="12.75" hidden="false" customHeight="false" outlineLevel="0" collapsed="false">
      <c r="B2032" s="0" t="n">
        <v>38.615</v>
      </c>
      <c r="C2032" s="0" t="n">
        <v>38.264</v>
      </c>
      <c r="D2032" s="0" t="n">
        <v>99</v>
      </c>
      <c r="E2032" s="0" t="n">
        <v>9.0309</v>
      </c>
      <c r="F2032" s="0" t="n">
        <v>3.662246</v>
      </c>
      <c r="G2032" s="0" t="n">
        <v>3.660978</v>
      </c>
      <c r="H2032" s="0" t="n">
        <v>8.1394</v>
      </c>
      <c r="I2032" s="0" t="n">
        <v>34.389</v>
      </c>
      <c r="J2032" s="0" t="n">
        <v>7.524</v>
      </c>
      <c r="K2032" s="0" t="n">
        <v>48.77251</v>
      </c>
      <c r="L2032" s="0" t="n">
        <v>-34.47286</v>
      </c>
      <c r="M2032" s="0" t="n">
        <v>3.660978</v>
      </c>
      <c r="N2032" s="0" t="n">
        <v>0</v>
      </c>
      <c r="O2032" s="0" t="n">
        <v>54.71718</v>
      </c>
      <c r="P2032" s="0" t="n">
        <v>3.70526</v>
      </c>
      <c r="Q2032" s="0" t="n">
        <v>0.02073</v>
      </c>
      <c r="R2032" s="0" t="n">
        <v>0</v>
      </c>
      <c r="S2032" s="0" t="n">
        <v>0</v>
      </c>
      <c r="T2032" s="0" t="n">
        <v>1.3443</v>
      </c>
      <c r="U2032" s="0" t="n">
        <v>3.0073</v>
      </c>
      <c r="V2032" s="2" t="n">
        <v>0.026588</v>
      </c>
      <c r="W2032" s="2" t="n">
        <v>2008.1</v>
      </c>
      <c r="X2032" s="2" t="n">
        <v>0.53391</v>
      </c>
      <c r="Y2032" s="2" t="n">
        <v>0</v>
      </c>
    </row>
    <row r="2033" customFormat="false" ht="12.75" hidden="false" customHeight="false" outlineLevel="0" collapsed="false">
      <c r="B2033" s="0" t="n">
        <v>38.615</v>
      </c>
      <c r="C2033" s="0" t="n">
        <v>38.264</v>
      </c>
      <c r="D2033" s="0" t="n">
        <v>99</v>
      </c>
      <c r="E2033" s="0" t="n">
        <v>9.0309</v>
      </c>
      <c r="F2033" s="0" t="n">
        <v>3.662274</v>
      </c>
      <c r="G2033" s="0" t="n">
        <v>3.660978</v>
      </c>
      <c r="H2033" s="0" t="n">
        <v>8.1395</v>
      </c>
      <c r="I2033" s="0" t="n">
        <v>34.389</v>
      </c>
      <c r="J2033" s="0" t="n">
        <v>7.524</v>
      </c>
      <c r="K2033" s="0" t="n">
        <v>48.77575</v>
      </c>
      <c r="L2033" s="0" t="n">
        <v>-34.47515</v>
      </c>
      <c r="M2033" s="0" t="n">
        <v>3.660978</v>
      </c>
      <c r="N2033" s="0" t="n">
        <v>0</v>
      </c>
      <c r="O2033" s="0" t="n">
        <v>54.71718</v>
      </c>
      <c r="P2033" s="0" t="n">
        <v>3.70526</v>
      </c>
      <c r="Q2033" s="0" t="n">
        <v>0.02074</v>
      </c>
      <c r="R2033" s="0" t="n">
        <v>0</v>
      </c>
      <c r="S2033" s="0" t="n">
        <v>0</v>
      </c>
      <c r="T2033" s="0" t="n">
        <v>1.3443</v>
      </c>
      <c r="U2033" s="0" t="n">
        <v>3.0073</v>
      </c>
      <c r="V2033" s="2" t="n">
        <v>0.026588</v>
      </c>
      <c r="W2033" s="2" t="n">
        <v>2008.1</v>
      </c>
      <c r="X2033" s="2" t="n">
        <v>0.53391</v>
      </c>
      <c r="Y2033" s="2" t="n">
        <v>0</v>
      </c>
    </row>
    <row r="2034" customFormat="false" ht="12.75" hidden="false" customHeight="false" outlineLevel="0" collapsed="false">
      <c r="B2034" s="0" t="n">
        <v>38.66</v>
      </c>
      <c r="C2034" s="0" t="n">
        <v>38.309</v>
      </c>
      <c r="D2034" s="0" t="n">
        <v>99</v>
      </c>
      <c r="E2034" s="0" t="n">
        <v>9.0306</v>
      </c>
      <c r="F2034" s="0" t="n">
        <v>3.662302</v>
      </c>
      <c r="G2034" s="0" t="n">
        <v>3.660881</v>
      </c>
      <c r="H2034" s="0" t="n">
        <v>8.1395</v>
      </c>
      <c r="I2034" s="0" t="n">
        <v>34.3883</v>
      </c>
      <c r="J2034" s="0" t="n">
        <v>7.52</v>
      </c>
      <c r="K2034" s="0" t="n">
        <v>48.77922</v>
      </c>
      <c r="L2034" s="0" t="n">
        <v>-34.4776</v>
      </c>
      <c r="M2034" s="0" t="n">
        <v>3.660881</v>
      </c>
      <c r="N2034" s="0" t="n">
        <v>0</v>
      </c>
      <c r="O2034" s="0" t="n">
        <v>54.71718</v>
      </c>
      <c r="P2034" s="0" t="n">
        <v>3.70526</v>
      </c>
      <c r="Q2034" s="0" t="n">
        <v>0.02075</v>
      </c>
      <c r="R2034" s="0" t="n">
        <v>0</v>
      </c>
      <c r="S2034" s="0" t="n">
        <v>0</v>
      </c>
      <c r="T2034" s="0" t="n">
        <v>1.3443</v>
      </c>
      <c r="U2034" s="0" t="n">
        <v>3.0061</v>
      </c>
      <c r="V2034" s="2" t="n">
        <v>0.026611</v>
      </c>
      <c r="W2034" s="2" t="n">
        <v>2006.3</v>
      </c>
      <c r="X2034" s="2" t="n">
        <v>0.53391</v>
      </c>
      <c r="Y2034" s="2" t="n">
        <v>0</v>
      </c>
    </row>
    <row r="2035" customFormat="false" ht="12.75" hidden="false" customHeight="false" outlineLevel="0" collapsed="false">
      <c r="B2035" s="0" t="n">
        <v>38.654</v>
      </c>
      <c r="C2035" s="0" t="n">
        <v>38.303</v>
      </c>
      <c r="D2035" s="0" t="n">
        <v>99</v>
      </c>
      <c r="E2035" s="0" t="n">
        <v>9.0304</v>
      </c>
      <c r="F2035" s="0" t="n">
        <v>3.662359</v>
      </c>
      <c r="G2035" s="0" t="n">
        <v>3.660881</v>
      </c>
      <c r="H2035" s="0" t="n">
        <v>8.1397</v>
      </c>
      <c r="I2035" s="0" t="n">
        <v>34.3884</v>
      </c>
      <c r="J2035" s="0" t="n">
        <v>7.524</v>
      </c>
      <c r="K2035" s="0" t="n">
        <v>48.78231</v>
      </c>
      <c r="L2035" s="0" t="n">
        <v>-34.47979</v>
      </c>
      <c r="M2035" s="0" t="n">
        <v>3.660881</v>
      </c>
      <c r="N2035" s="0" t="n">
        <v>0</v>
      </c>
      <c r="O2035" s="0" t="n">
        <v>54.71718</v>
      </c>
      <c r="P2035" s="0" t="n">
        <v>3.70526</v>
      </c>
      <c r="Q2035" s="0" t="n">
        <v>0.02076</v>
      </c>
      <c r="R2035" s="0" t="n">
        <v>0</v>
      </c>
      <c r="S2035" s="0" t="n">
        <v>0</v>
      </c>
      <c r="T2035" s="0" t="n">
        <v>1.3443</v>
      </c>
      <c r="U2035" s="0" t="n">
        <v>3.0073</v>
      </c>
      <c r="V2035" s="2" t="n">
        <v>0.026416</v>
      </c>
      <c r="W2035" s="2" t="n">
        <v>2008.1</v>
      </c>
      <c r="X2035" s="2" t="n">
        <v>0.53046</v>
      </c>
      <c r="Y2035" s="2" t="n">
        <v>0</v>
      </c>
    </row>
    <row r="2036" customFormat="false" ht="12.75" hidden="false" customHeight="false" outlineLevel="0" collapsed="false">
      <c r="B2036" s="0" t="n">
        <v>38.682</v>
      </c>
      <c r="C2036" s="0" t="n">
        <v>38.331</v>
      </c>
      <c r="D2036" s="0" t="n">
        <v>99</v>
      </c>
      <c r="E2036" s="0" t="n">
        <v>9.0303</v>
      </c>
      <c r="F2036" s="0" t="n">
        <v>3.662473</v>
      </c>
      <c r="G2036" s="0" t="n">
        <v>3.660942</v>
      </c>
      <c r="H2036" s="0" t="n">
        <v>8.1399</v>
      </c>
      <c r="I2036" s="0" t="n">
        <v>34.3892</v>
      </c>
      <c r="J2036" s="0" t="n">
        <v>7.524</v>
      </c>
      <c r="K2036" s="0" t="n">
        <v>48.78559</v>
      </c>
      <c r="L2036" s="0" t="n">
        <v>-34.4821</v>
      </c>
      <c r="M2036" s="0" t="n">
        <v>3.660942</v>
      </c>
      <c r="N2036" s="0" t="n">
        <v>0</v>
      </c>
      <c r="O2036" s="0" t="n">
        <v>54.71716</v>
      </c>
      <c r="P2036" s="0" t="n">
        <v>3.70488</v>
      </c>
      <c r="Q2036" s="0" t="n">
        <v>0.02078</v>
      </c>
      <c r="R2036" s="0" t="n">
        <v>0</v>
      </c>
      <c r="S2036" s="0" t="n">
        <v>0</v>
      </c>
      <c r="T2036" s="0" t="n">
        <v>1.3443</v>
      </c>
      <c r="U2036" s="0" t="n">
        <v>3.0073</v>
      </c>
      <c r="V2036" s="2" t="n">
        <v>0.026245</v>
      </c>
      <c r="W2036" s="2" t="n">
        <v>2008.1</v>
      </c>
      <c r="X2036" s="2" t="n">
        <v>0.52702</v>
      </c>
      <c r="Y2036" s="2" t="n">
        <v>0</v>
      </c>
    </row>
    <row r="2037" customFormat="false" ht="12.75" hidden="false" customHeight="false" outlineLevel="0" collapsed="false">
      <c r="B2037" s="0" t="n">
        <v>38.69</v>
      </c>
      <c r="C2037" s="0" t="n">
        <v>38.339</v>
      </c>
      <c r="D2037" s="0" t="n">
        <v>99</v>
      </c>
      <c r="E2037" s="0" t="n">
        <v>9.0303</v>
      </c>
      <c r="F2037" s="0" t="n">
        <v>3.66253</v>
      </c>
      <c r="G2037" s="0" t="n">
        <v>3.660942</v>
      </c>
      <c r="H2037" s="0" t="n">
        <v>8.1401</v>
      </c>
      <c r="I2037" s="0" t="n">
        <v>34.3892</v>
      </c>
      <c r="J2037" s="0" t="n">
        <v>7.524</v>
      </c>
      <c r="K2037" s="0" t="n">
        <v>48.78878</v>
      </c>
      <c r="L2037" s="0" t="n">
        <v>-34.48436</v>
      </c>
      <c r="M2037" s="0" t="n">
        <v>3.660942</v>
      </c>
      <c r="N2037" s="0" t="n">
        <v>0</v>
      </c>
      <c r="O2037" s="0" t="n">
        <v>54.71716</v>
      </c>
      <c r="P2037" s="0" t="n">
        <v>3.70488</v>
      </c>
      <c r="Q2037" s="0" t="n">
        <v>0.02079</v>
      </c>
      <c r="R2037" s="0" t="n">
        <v>0</v>
      </c>
      <c r="S2037" s="0" t="n">
        <v>0</v>
      </c>
      <c r="T2037" s="0" t="n">
        <v>1.3443</v>
      </c>
      <c r="U2037" s="0" t="n">
        <v>3.0073</v>
      </c>
      <c r="V2037" s="2" t="n">
        <v>0.026245</v>
      </c>
      <c r="W2037" s="2" t="n">
        <v>2008.1</v>
      </c>
      <c r="X2037" s="2" t="n">
        <v>0.52702</v>
      </c>
      <c r="Y2037" s="2" t="n">
        <v>0</v>
      </c>
    </row>
    <row r="2038" customFormat="false" ht="12.75" hidden="false" customHeight="false" outlineLevel="0" collapsed="false">
      <c r="B2038" s="0" t="n">
        <v>38.711</v>
      </c>
      <c r="C2038" s="0" t="n">
        <v>38.359</v>
      </c>
      <c r="D2038" s="0" t="n">
        <v>99</v>
      </c>
      <c r="E2038" s="0" t="n">
        <v>9.0308</v>
      </c>
      <c r="F2038" s="0" t="n">
        <v>3.662565</v>
      </c>
      <c r="G2038" s="0" t="n">
        <v>3.660942</v>
      </c>
      <c r="H2038" s="0" t="n">
        <v>8.1402</v>
      </c>
      <c r="I2038" s="0" t="n">
        <v>34.3887</v>
      </c>
      <c r="J2038" s="0" t="n">
        <v>7.524</v>
      </c>
      <c r="K2038" s="0" t="n">
        <v>48.79204</v>
      </c>
      <c r="L2038" s="0" t="n">
        <v>-34.48666</v>
      </c>
      <c r="M2038" s="0" t="n">
        <v>3.660942</v>
      </c>
      <c r="N2038" s="0" t="n">
        <v>0</v>
      </c>
      <c r="O2038" s="0" t="n">
        <v>54.71716</v>
      </c>
      <c r="P2038" s="0" t="n">
        <v>3.70488</v>
      </c>
      <c r="Q2038" s="0" t="n">
        <v>0.0208</v>
      </c>
      <c r="R2038" s="0" t="n">
        <v>0</v>
      </c>
      <c r="S2038" s="0" t="n">
        <v>0</v>
      </c>
      <c r="T2038" s="0" t="n">
        <v>1.3443</v>
      </c>
      <c r="U2038" s="0" t="n">
        <v>3.0073</v>
      </c>
      <c r="V2038" s="2" t="n">
        <v>0.026245</v>
      </c>
      <c r="W2038" s="2" t="n">
        <v>2008.1</v>
      </c>
      <c r="X2038" s="2" t="n">
        <v>0.52702</v>
      </c>
      <c r="Y2038" s="2" t="n">
        <v>0</v>
      </c>
    </row>
    <row r="2039" customFormat="false" ht="12.75" hidden="false" customHeight="false" outlineLevel="0" collapsed="false">
      <c r="B2039" s="0" t="n">
        <v>38.72</v>
      </c>
      <c r="C2039" s="0" t="n">
        <v>38.368</v>
      </c>
      <c r="D2039" s="0" t="n">
        <v>99</v>
      </c>
      <c r="E2039" s="0" t="n">
        <v>9.0309</v>
      </c>
      <c r="F2039" s="0" t="n">
        <v>3.662569</v>
      </c>
      <c r="G2039" s="0" t="n">
        <v>3.660954</v>
      </c>
      <c r="H2039" s="0" t="n">
        <v>8.1402</v>
      </c>
      <c r="I2039" s="0" t="n">
        <v>34.3887</v>
      </c>
      <c r="J2039" s="0" t="n">
        <v>7.524</v>
      </c>
      <c r="K2039" s="0" t="n">
        <v>48.71603</v>
      </c>
      <c r="L2039" s="0" t="n">
        <v>-34.43294</v>
      </c>
      <c r="M2039" s="0" t="n">
        <v>3.660954</v>
      </c>
      <c r="N2039" s="0" t="n">
        <v>0</v>
      </c>
      <c r="O2039" s="0" t="n">
        <v>54.71716</v>
      </c>
      <c r="P2039" s="0" t="n">
        <v>3.70488</v>
      </c>
      <c r="Q2039" s="0" t="n">
        <v>0.02081</v>
      </c>
      <c r="R2039" s="0" t="n">
        <v>0</v>
      </c>
      <c r="S2039" s="0" t="n">
        <v>0</v>
      </c>
      <c r="T2039" s="0" t="n">
        <v>1.3443</v>
      </c>
      <c r="U2039" s="0" t="n">
        <v>3.0073</v>
      </c>
      <c r="V2039" s="2" t="n">
        <v>0.026074</v>
      </c>
      <c r="W2039" s="2" t="n">
        <v>2008.1</v>
      </c>
      <c r="X2039" s="2" t="n">
        <v>0.52358</v>
      </c>
      <c r="Y2039" s="2" t="n">
        <v>0</v>
      </c>
    </row>
    <row r="2040" customFormat="false" ht="12.75" hidden="false" customHeight="false" outlineLevel="0" collapsed="false">
      <c r="B2040" s="0" t="n">
        <v>38.738</v>
      </c>
      <c r="C2040" s="0" t="n">
        <v>38.386</v>
      </c>
      <c r="D2040" s="0" t="n">
        <v>-98.9762</v>
      </c>
      <c r="E2040" s="0" t="n">
        <v>9.0311</v>
      </c>
      <c r="F2040" s="0" t="n">
        <v>3.664901</v>
      </c>
      <c r="G2040" s="0" t="n">
        <v>3.66104</v>
      </c>
      <c r="H2040" s="0" t="n">
        <v>61.0273</v>
      </c>
      <c r="I2040" s="0" t="n">
        <v>34.3894</v>
      </c>
      <c r="J2040" s="0" t="n">
        <v>8.112</v>
      </c>
      <c r="K2040" s="0" t="n">
        <v>-215.96934</v>
      </c>
      <c r="L2040" s="0" t="n">
        <v>152.64911</v>
      </c>
      <c r="M2040" s="0" t="n">
        <v>3.66104</v>
      </c>
      <c r="N2040" s="0" t="n">
        <v>0</v>
      </c>
      <c r="O2040" s="0" t="n">
        <v>54.71716</v>
      </c>
      <c r="P2040" s="0" t="n">
        <v>3.70488</v>
      </c>
      <c r="Q2040" s="0" t="n">
        <v>0.02082</v>
      </c>
      <c r="R2040" s="0" t="n">
        <v>0</v>
      </c>
      <c r="S2040" s="0" t="n">
        <v>0</v>
      </c>
      <c r="T2040" s="0" t="n">
        <v>1.3443</v>
      </c>
      <c r="U2040" s="0" t="n">
        <v>3.0061</v>
      </c>
      <c r="V2040" s="2" t="n">
        <v>0.026074</v>
      </c>
      <c r="W2040" s="2" t="n">
        <v>2008.1</v>
      </c>
      <c r="X2040" s="2" t="n">
        <v>0.52358</v>
      </c>
      <c r="Y2040" s="2" t="n">
        <v>0</v>
      </c>
    </row>
    <row r="2041" customFormat="false" ht="12.75" hidden="false" customHeight="false" outlineLevel="0" collapsed="false">
      <c r="B2041" s="0" t="n">
        <v>38.758</v>
      </c>
      <c r="C2041" s="0" t="n">
        <v>38.406</v>
      </c>
      <c r="D2041" s="0" t="n">
        <v>99</v>
      </c>
      <c r="E2041" s="0" t="n">
        <v>9.0314</v>
      </c>
      <c r="F2041" s="0" t="n">
        <v>3.662515</v>
      </c>
      <c r="G2041" s="0" t="n">
        <v>3.660942</v>
      </c>
      <c r="H2041" s="0" t="n">
        <v>8.14</v>
      </c>
      <c r="I2041" s="0" t="n">
        <v>34.3881</v>
      </c>
      <c r="J2041" s="0" t="n">
        <v>7.524</v>
      </c>
      <c r="K2041" s="0" t="n">
        <v>48.71656</v>
      </c>
      <c r="L2041" s="0" t="n">
        <v>-34.43331</v>
      </c>
      <c r="M2041" s="0" t="n">
        <v>3.660942</v>
      </c>
      <c r="N2041" s="0" t="n">
        <v>0</v>
      </c>
      <c r="O2041" s="0" t="n">
        <v>54.71718</v>
      </c>
      <c r="P2041" s="0" t="n">
        <v>3.70526</v>
      </c>
      <c r="Q2041" s="0" t="n">
        <v>0.02083</v>
      </c>
      <c r="R2041" s="0" t="n">
        <v>0</v>
      </c>
      <c r="S2041" s="0" t="n">
        <v>0</v>
      </c>
      <c r="T2041" s="0" t="n">
        <v>1.3443</v>
      </c>
      <c r="U2041" s="0" t="n">
        <v>3.0073</v>
      </c>
      <c r="V2041" s="2" t="n">
        <v>0.026074</v>
      </c>
      <c r="W2041" s="2" t="n">
        <v>2008.1</v>
      </c>
      <c r="X2041" s="2" t="n">
        <v>0.52358</v>
      </c>
      <c r="Y2041" s="2" t="n">
        <v>0</v>
      </c>
    </row>
    <row r="2042" customFormat="false" ht="12.75" hidden="false" customHeight="false" outlineLevel="0" collapsed="false">
      <c r="B2042" s="0" t="n">
        <v>38.767</v>
      </c>
      <c r="C2042" s="0" t="n">
        <v>38.415</v>
      </c>
      <c r="D2042" s="0" t="n">
        <v>99</v>
      </c>
      <c r="E2042" s="0" t="n">
        <v>9.0316</v>
      </c>
      <c r="F2042" s="0" t="n">
        <v>3.662558</v>
      </c>
      <c r="G2042" s="0" t="n">
        <v>3.661009</v>
      </c>
      <c r="H2042" s="0" t="n">
        <v>8.1401</v>
      </c>
      <c r="I2042" s="0" t="n">
        <v>34.3886</v>
      </c>
      <c r="J2042" s="0" t="n">
        <v>7.524</v>
      </c>
      <c r="K2042" s="0" t="n">
        <v>48.71665</v>
      </c>
      <c r="L2042" s="0" t="n">
        <v>-34.43338</v>
      </c>
      <c r="M2042" s="0" t="n">
        <v>3.661009</v>
      </c>
      <c r="N2042" s="0" t="n">
        <v>0</v>
      </c>
      <c r="O2042" s="0" t="n">
        <v>54.71718</v>
      </c>
      <c r="P2042" s="0" t="n">
        <v>3.70526</v>
      </c>
      <c r="Q2042" s="0" t="n">
        <v>0.02084</v>
      </c>
      <c r="R2042" s="0" t="n">
        <v>0</v>
      </c>
      <c r="S2042" s="0" t="n">
        <v>0</v>
      </c>
      <c r="T2042" s="0" t="n">
        <v>1.3443</v>
      </c>
      <c r="U2042" s="0" t="n">
        <v>3.0073</v>
      </c>
      <c r="V2042" s="2" t="n">
        <v>0.025903</v>
      </c>
      <c r="W2042" s="2" t="n">
        <v>2008.1</v>
      </c>
      <c r="X2042" s="2" t="n">
        <v>0.52016</v>
      </c>
      <c r="Y2042" s="2" t="n">
        <v>0</v>
      </c>
    </row>
    <row r="2043" customFormat="false" ht="12.75" hidden="false" customHeight="false" outlineLevel="0" collapsed="false">
      <c r="B2043" s="0" t="n">
        <v>38.787</v>
      </c>
      <c r="C2043" s="0" t="n">
        <v>38.435</v>
      </c>
      <c r="D2043" s="0" t="n">
        <v>-98.9762</v>
      </c>
      <c r="E2043" s="0" t="n">
        <v>9.0314</v>
      </c>
      <c r="F2043" s="0" t="n">
        <v>3.664862</v>
      </c>
      <c r="G2043" s="0" t="n">
        <v>3.661009</v>
      </c>
      <c r="H2043" s="0" t="n">
        <v>61.0265</v>
      </c>
      <c r="I2043" s="0" t="n">
        <v>34.3888</v>
      </c>
      <c r="J2043" s="0" t="n">
        <v>8.112</v>
      </c>
      <c r="K2043" s="0" t="n">
        <v>-251.36438</v>
      </c>
      <c r="L2043" s="0" t="n">
        <v>177.66666</v>
      </c>
      <c r="M2043" s="0" t="n">
        <v>3.661009</v>
      </c>
      <c r="N2043" s="0" t="n">
        <v>0</v>
      </c>
      <c r="O2043" s="0" t="n">
        <v>54.71718</v>
      </c>
      <c r="P2043" s="0" t="n">
        <v>3.70526</v>
      </c>
      <c r="Q2043" s="0" t="n">
        <v>0.02086</v>
      </c>
      <c r="R2043" s="0" t="n">
        <v>0</v>
      </c>
      <c r="S2043" s="0" t="n">
        <v>0</v>
      </c>
      <c r="T2043" s="0" t="n">
        <v>1.3443</v>
      </c>
      <c r="U2043" s="0" t="n">
        <v>3.0061</v>
      </c>
      <c r="V2043" s="2" t="n">
        <v>0.025903</v>
      </c>
      <c r="W2043" s="2" t="n">
        <v>2008.1</v>
      </c>
      <c r="X2043" s="2" t="n">
        <v>0.52016</v>
      </c>
      <c r="Y2043" s="2" t="n">
        <v>0</v>
      </c>
    </row>
    <row r="2044" customFormat="false" ht="12.75" hidden="false" customHeight="false" outlineLevel="0" collapsed="false">
      <c r="B2044" s="0" t="n">
        <v>38.804</v>
      </c>
      <c r="C2044" s="0" t="n">
        <v>38.451</v>
      </c>
      <c r="D2044" s="0" t="n">
        <v>99</v>
      </c>
      <c r="E2044" s="0" t="n">
        <v>9.0314</v>
      </c>
      <c r="F2044" s="0" t="n">
        <v>3.662459</v>
      </c>
      <c r="G2044" s="0" t="n">
        <v>3.660979</v>
      </c>
      <c r="H2044" s="0" t="n">
        <v>8.1399</v>
      </c>
      <c r="I2044" s="0" t="n">
        <v>34.3885</v>
      </c>
      <c r="J2044" s="0" t="n">
        <v>7.524</v>
      </c>
      <c r="K2044" s="0" t="n">
        <v>48.71696</v>
      </c>
      <c r="L2044" s="0" t="n">
        <v>-34.43359</v>
      </c>
      <c r="M2044" s="0" t="n">
        <v>3.660979</v>
      </c>
      <c r="N2044" s="0" t="n">
        <v>0</v>
      </c>
      <c r="O2044" s="0" t="n">
        <v>54.71718</v>
      </c>
      <c r="P2044" s="0" t="n">
        <v>3.70526</v>
      </c>
      <c r="Q2044" s="0" t="n">
        <v>0.02087</v>
      </c>
      <c r="R2044" s="0" t="n">
        <v>0</v>
      </c>
      <c r="S2044" s="0" t="n">
        <v>0</v>
      </c>
      <c r="T2044" s="0" t="n">
        <v>1.3443</v>
      </c>
      <c r="U2044" s="0" t="n">
        <v>3.0073</v>
      </c>
      <c r="V2044" s="2" t="n">
        <v>0.025903</v>
      </c>
      <c r="W2044" s="2" t="n">
        <v>2008.1</v>
      </c>
      <c r="X2044" s="2" t="n">
        <v>0.52016</v>
      </c>
      <c r="Y2044" s="2" t="n">
        <v>0</v>
      </c>
    </row>
    <row r="2045" customFormat="false" ht="12.75" hidden="false" customHeight="false" outlineLevel="0" collapsed="false">
      <c r="B2045" s="0" t="n">
        <v>38.826</v>
      </c>
      <c r="C2045" s="0" t="n">
        <v>38.473</v>
      </c>
      <c r="D2045" s="0" t="n">
        <v>99</v>
      </c>
      <c r="E2045" s="0" t="n">
        <v>9.0314</v>
      </c>
      <c r="F2045" s="0" t="n">
        <v>3.662366</v>
      </c>
      <c r="G2045" s="0" t="n">
        <v>3.660979</v>
      </c>
      <c r="H2045" s="0" t="n">
        <v>8.1397</v>
      </c>
      <c r="I2045" s="0" t="n">
        <v>34.3885</v>
      </c>
      <c r="J2045" s="0" t="n">
        <v>7.524</v>
      </c>
      <c r="K2045" s="0" t="n">
        <v>48.71715</v>
      </c>
      <c r="L2045" s="0" t="n">
        <v>-34.43373</v>
      </c>
      <c r="M2045" s="0" t="n">
        <v>3.660979</v>
      </c>
      <c r="N2045" s="0" t="n">
        <v>0</v>
      </c>
      <c r="O2045" s="0" t="n">
        <v>54.71718</v>
      </c>
      <c r="P2045" s="0" t="n">
        <v>3.70526</v>
      </c>
      <c r="Q2045" s="0" t="n">
        <v>0.02088</v>
      </c>
      <c r="R2045" s="0" t="n">
        <v>0</v>
      </c>
      <c r="S2045" s="0" t="n">
        <v>0</v>
      </c>
      <c r="T2045" s="0" t="n">
        <v>1.3443</v>
      </c>
      <c r="U2045" s="0" t="n">
        <v>3.0073</v>
      </c>
      <c r="V2045" s="2" t="n">
        <v>0.025734</v>
      </c>
      <c r="W2045" s="2" t="n">
        <v>2008.1</v>
      </c>
      <c r="X2045" s="2" t="n">
        <v>0.51675</v>
      </c>
      <c r="Y2045" s="2" t="n">
        <v>0</v>
      </c>
    </row>
    <row r="2046" customFormat="false" ht="12.75" hidden="false" customHeight="false" outlineLevel="0" collapsed="false">
      <c r="B2046" s="0" t="n">
        <v>38.835</v>
      </c>
      <c r="C2046" s="0" t="n">
        <v>38.482</v>
      </c>
      <c r="D2046" s="0" t="n">
        <v>99</v>
      </c>
      <c r="E2046" s="0" t="n">
        <v>9.0311</v>
      </c>
      <c r="F2046" s="0" t="n">
        <v>3.662285</v>
      </c>
      <c r="G2046" s="0" t="n">
        <v>3.660954</v>
      </c>
      <c r="H2046" s="0" t="n">
        <v>8.1395</v>
      </c>
      <c r="I2046" s="0" t="n">
        <v>34.3885</v>
      </c>
      <c r="J2046" s="0" t="n">
        <v>7.52</v>
      </c>
      <c r="K2046" s="0" t="n">
        <v>48.71729</v>
      </c>
      <c r="L2046" s="0" t="n">
        <v>-34.43383</v>
      </c>
      <c r="M2046" s="0" t="n">
        <v>3.660954</v>
      </c>
      <c r="N2046" s="0" t="n">
        <v>0</v>
      </c>
      <c r="O2046" s="0" t="n">
        <v>54.71718</v>
      </c>
      <c r="P2046" s="0" t="n">
        <v>3.70526</v>
      </c>
      <c r="Q2046" s="0" t="n">
        <v>0.02089</v>
      </c>
      <c r="R2046" s="0" t="n">
        <v>0</v>
      </c>
      <c r="S2046" s="0" t="n">
        <v>0</v>
      </c>
      <c r="T2046" s="0" t="n">
        <v>1.3443</v>
      </c>
      <c r="U2046" s="0" t="n">
        <v>3.0061</v>
      </c>
      <c r="V2046" s="2" t="n">
        <v>0.025734</v>
      </c>
      <c r="W2046" s="2" t="n">
        <v>2008.1</v>
      </c>
      <c r="X2046" s="2" t="n">
        <v>0.51675</v>
      </c>
      <c r="Y2046" s="2" t="n">
        <v>0</v>
      </c>
    </row>
    <row r="2047" customFormat="false" ht="12.75" hidden="false" customHeight="false" outlineLevel="0" collapsed="false">
      <c r="B2047" s="0" t="n">
        <v>38.862</v>
      </c>
      <c r="C2047" s="0" t="n">
        <v>38.509</v>
      </c>
      <c r="D2047" s="0" t="n">
        <v>99</v>
      </c>
      <c r="E2047" s="0" t="n">
        <v>9.0312</v>
      </c>
      <c r="F2047" s="0" t="n">
        <v>3.662214</v>
      </c>
      <c r="G2047" s="0" t="n">
        <v>3.660942</v>
      </c>
      <c r="H2047" s="0" t="n">
        <v>8.1393</v>
      </c>
      <c r="I2047" s="0" t="n">
        <v>34.3882</v>
      </c>
      <c r="J2047" s="0" t="n">
        <v>7.524</v>
      </c>
      <c r="K2047" s="0" t="n">
        <v>48.798</v>
      </c>
      <c r="L2047" s="0" t="n">
        <v>-34.49087</v>
      </c>
      <c r="M2047" s="0" t="n">
        <v>3.660942</v>
      </c>
      <c r="N2047" s="0" t="n">
        <v>0</v>
      </c>
      <c r="O2047" s="0" t="n">
        <v>54.71718</v>
      </c>
      <c r="P2047" s="0" t="n">
        <v>3.70526</v>
      </c>
      <c r="Q2047" s="0" t="n">
        <v>0.0209</v>
      </c>
      <c r="R2047" s="0" t="n">
        <v>0</v>
      </c>
      <c r="S2047" s="0" t="n">
        <v>0</v>
      </c>
      <c r="T2047" s="0" t="n">
        <v>1.3455</v>
      </c>
      <c r="U2047" s="0" t="n">
        <v>3.0073</v>
      </c>
      <c r="V2047" s="2" t="n">
        <v>0.025564</v>
      </c>
      <c r="W2047" s="2" t="n">
        <v>2008.1</v>
      </c>
      <c r="X2047" s="2" t="n">
        <v>0.51335</v>
      </c>
      <c r="Y2047" s="2" t="n">
        <v>0</v>
      </c>
    </row>
    <row r="2048" customFormat="false" ht="12.75" hidden="false" customHeight="false" outlineLevel="0" collapsed="false">
      <c r="B2048" s="0" t="n">
        <v>38.873</v>
      </c>
      <c r="C2048" s="0" t="n">
        <v>38.52</v>
      </c>
      <c r="D2048" s="0" t="n">
        <v>99</v>
      </c>
      <c r="E2048" s="0" t="n">
        <v>9.0312</v>
      </c>
      <c r="F2048" s="0" t="n">
        <v>3.662153</v>
      </c>
      <c r="G2048" s="0" t="n">
        <v>3.660942</v>
      </c>
      <c r="H2048" s="0" t="n">
        <v>8.1392</v>
      </c>
      <c r="I2048" s="0" t="n">
        <v>34.3882</v>
      </c>
      <c r="J2048" s="0" t="n">
        <v>7.524</v>
      </c>
      <c r="K2048" s="0" t="n">
        <v>48.71784</v>
      </c>
      <c r="L2048" s="0" t="n">
        <v>-34.43422</v>
      </c>
      <c r="M2048" s="0" t="n">
        <v>3.660942</v>
      </c>
      <c r="N2048" s="0" t="n">
        <v>0</v>
      </c>
      <c r="O2048" s="0" t="n">
        <v>54.71718</v>
      </c>
      <c r="P2048" s="0" t="n">
        <v>3.70526</v>
      </c>
      <c r="Q2048" s="0" t="n">
        <v>0.02091</v>
      </c>
      <c r="R2048" s="0" t="n">
        <v>0</v>
      </c>
      <c r="S2048" s="0" t="n">
        <v>0</v>
      </c>
      <c r="T2048" s="0" t="n">
        <v>1.3443</v>
      </c>
      <c r="U2048" s="0" t="n">
        <v>3.0073</v>
      </c>
      <c r="V2048" s="2" t="n">
        <v>0.025564</v>
      </c>
      <c r="W2048" s="2" t="n">
        <v>2008.1</v>
      </c>
      <c r="X2048" s="2" t="n">
        <v>0.51335</v>
      </c>
      <c r="Y2048" s="2" t="n">
        <v>0</v>
      </c>
    </row>
    <row r="2049" customFormat="false" ht="12.75" hidden="false" customHeight="false" outlineLevel="0" collapsed="false">
      <c r="B2049" s="0" t="n">
        <v>38.902</v>
      </c>
      <c r="C2049" s="0" t="n">
        <v>38.549</v>
      </c>
      <c r="D2049" s="0" t="n">
        <v>99</v>
      </c>
      <c r="E2049" s="0" t="n">
        <v>9.0311</v>
      </c>
      <c r="F2049" s="0" t="n">
        <v>3.662054</v>
      </c>
      <c r="G2049" s="0" t="n">
        <v>3.660942</v>
      </c>
      <c r="H2049" s="0" t="n">
        <v>8.1389</v>
      </c>
      <c r="I2049" s="0" t="n">
        <v>34.3883</v>
      </c>
      <c r="J2049" s="0" t="n">
        <v>7.524</v>
      </c>
      <c r="K2049" s="0" t="n">
        <v>48.7181</v>
      </c>
      <c r="L2049" s="0" t="n">
        <v>-34.4344</v>
      </c>
      <c r="M2049" s="0" t="n">
        <v>3.660942</v>
      </c>
      <c r="N2049" s="0" t="n">
        <v>0</v>
      </c>
      <c r="O2049" s="0" t="n">
        <v>54.71718</v>
      </c>
      <c r="P2049" s="0" t="n">
        <v>3.70526</v>
      </c>
      <c r="Q2049" s="0" t="n">
        <v>0.02093</v>
      </c>
      <c r="R2049" s="0" t="n">
        <v>0</v>
      </c>
      <c r="S2049" s="0" t="n">
        <v>0</v>
      </c>
      <c r="T2049" s="0" t="n">
        <v>1.3443</v>
      </c>
      <c r="U2049" s="0" t="n">
        <v>3.0073</v>
      </c>
      <c r="V2049" s="2" t="n">
        <v>0.025395</v>
      </c>
      <c r="W2049" s="2" t="n">
        <v>2008.1</v>
      </c>
      <c r="X2049" s="2" t="n">
        <v>0.50996</v>
      </c>
      <c r="Y2049" s="2" t="n">
        <v>0</v>
      </c>
    </row>
    <row r="2050" customFormat="false" ht="12.75" hidden="false" customHeight="false" outlineLevel="0" collapsed="false">
      <c r="B2050" s="0" t="n">
        <v>38.91</v>
      </c>
      <c r="C2050" s="0" t="n">
        <v>38.556</v>
      </c>
      <c r="D2050" s="0" t="n">
        <v>99</v>
      </c>
      <c r="E2050" s="0" t="n">
        <v>9.0311</v>
      </c>
      <c r="F2050" s="0" t="n">
        <v>3.661994</v>
      </c>
      <c r="G2050" s="0" t="n">
        <v>3.660911</v>
      </c>
      <c r="H2050" s="0" t="n">
        <v>8.1388</v>
      </c>
      <c r="I2050" s="0" t="n">
        <v>34.388</v>
      </c>
      <c r="J2050" s="0" t="n">
        <v>7.524</v>
      </c>
      <c r="K2050" s="0" t="n">
        <v>48.7986</v>
      </c>
      <c r="L2050" s="0" t="n">
        <v>-34.4913</v>
      </c>
      <c r="M2050" s="0" t="n">
        <v>3.660911</v>
      </c>
      <c r="N2050" s="0" t="n">
        <v>0</v>
      </c>
      <c r="O2050" s="0" t="n">
        <v>54.71718</v>
      </c>
      <c r="P2050" s="0" t="n">
        <v>3.70526</v>
      </c>
      <c r="Q2050" s="0" t="n">
        <v>0.02094</v>
      </c>
      <c r="R2050" s="0" t="n">
        <v>0</v>
      </c>
      <c r="S2050" s="0" t="n">
        <v>0</v>
      </c>
      <c r="T2050" s="0" t="n">
        <v>1.3455</v>
      </c>
      <c r="U2050" s="0" t="n">
        <v>3.0073</v>
      </c>
      <c r="V2050" s="2" t="n">
        <v>0.025395</v>
      </c>
      <c r="W2050" s="2" t="n">
        <v>2008.1</v>
      </c>
      <c r="X2050" s="2" t="n">
        <v>0.50996</v>
      </c>
      <c r="Y2050" s="2" t="n">
        <v>0</v>
      </c>
    </row>
    <row r="2051" customFormat="false" ht="12.75" hidden="false" customHeight="false" outlineLevel="0" collapsed="false">
      <c r="B2051" s="0" t="n">
        <v>38.93</v>
      </c>
      <c r="C2051" s="0" t="n">
        <v>38.577</v>
      </c>
      <c r="D2051" s="0" t="n">
        <v>99</v>
      </c>
      <c r="E2051" s="0" t="n">
        <v>9.0311</v>
      </c>
      <c r="F2051" s="0" t="n">
        <v>3.661934</v>
      </c>
      <c r="G2051" s="0" t="n">
        <v>3.660911</v>
      </c>
      <c r="H2051" s="0" t="n">
        <v>8.1386</v>
      </c>
      <c r="I2051" s="0" t="n">
        <v>34.388</v>
      </c>
      <c r="J2051" s="0" t="n">
        <v>7.524</v>
      </c>
      <c r="K2051" s="0" t="n">
        <v>48.7185</v>
      </c>
      <c r="L2051" s="0" t="n">
        <v>-34.43469</v>
      </c>
      <c r="M2051" s="0" t="n">
        <v>3.660911</v>
      </c>
      <c r="N2051" s="0" t="n">
        <v>0</v>
      </c>
      <c r="O2051" s="0" t="n">
        <v>54.71718</v>
      </c>
      <c r="P2051" s="0" t="n">
        <v>3.70526</v>
      </c>
      <c r="Q2051" s="0" t="n">
        <v>0.02095</v>
      </c>
      <c r="R2051" s="0" t="n">
        <v>0</v>
      </c>
      <c r="S2051" s="0" t="n">
        <v>0</v>
      </c>
      <c r="T2051" s="0" t="n">
        <v>1.3443</v>
      </c>
      <c r="U2051" s="0" t="n">
        <v>3.0073</v>
      </c>
      <c r="V2051" s="2" t="n">
        <v>0.025227</v>
      </c>
      <c r="W2051" s="2" t="n">
        <v>2008.1</v>
      </c>
      <c r="X2051" s="2" t="n">
        <v>0.50657</v>
      </c>
      <c r="Y2051" s="2" t="n">
        <v>0</v>
      </c>
    </row>
    <row r="2052" customFormat="false" ht="12.75" hidden="false" customHeight="false" outlineLevel="0" collapsed="false">
      <c r="B2052" s="0" t="n">
        <v>38.95</v>
      </c>
      <c r="C2052" s="0" t="n">
        <v>38.596</v>
      </c>
      <c r="D2052" s="0" t="n">
        <v>99</v>
      </c>
      <c r="E2052" s="0" t="n">
        <v>9.0308</v>
      </c>
      <c r="F2052" s="0" t="n">
        <v>3.661894</v>
      </c>
      <c r="G2052" s="0" t="n">
        <v>3.660844</v>
      </c>
      <c r="H2052" s="0" t="n">
        <v>8.1385</v>
      </c>
      <c r="I2052" s="0" t="n">
        <v>34.3876</v>
      </c>
      <c r="J2052" s="0" t="n">
        <v>3.223</v>
      </c>
      <c r="K2052" s="0" t="n">
        <v>4.46025</v>
      </c>
      <c r="L2052" s="0" t="n">
        <v>-3.15255</v>
      </c>
      <c r="M2052" s="0" t="n">
        <v>3.660844</v>
      </c>
      <c r="N2052" s="0" t="n">
        <v>0</v>
      </c>
      <c r="O2052" s="0" t="n">
        <v>54.71718</v>
      </c>
      <c r="P2052" s="0" t="n">
        <v>3.70526</v>
      </c>
      <c r="Q2052" s="0" t="n">
        <v>0.02096</v>
      </c>
      <c r="R2052" s="0" t="n">
        <v>2.5006</v>
      </c>
      <c r="S2052" s="0" t="n">
        <v>0</v>
      </c>
      <c r="T2052" s="0" t="n">
        <v>0.6728</v>
      </c>
      <c r="U2052" s="0" t="n">
        <v>1.5031</v>
      </c>
      <c r="V2052" s="2" t="n">
        <v>0.0038731</v>
      </c>
      <c r="W2052" s="2" t="n">
        <v>2008.1</v>
      </c>
      <c r="X2052" s="2" t="n">
        <v>0.077776</v>
      </c>
      <c r="Y2052" s="2" t="n">
        <v>0</v>
      </c>
    </row>
    <row r="2053" customFormat="false" ht="12.75" hidden="false" customHeight="false" outlineLevel="0" collapsed="false">
      <c r="B2053" s="0" t="n">
        <v>38.967</v>
      </c>
      <c r="C2053" s="0" t="n">
        <v>38.613</v>
      </c>
      <c r="D2053" s="0" t="n">
        <v>99</v>
      </c>
      <c r="E2053" s="0" t="n">
        <v>9.0303</v>
      </c>
      <c r="F2053" s="0" t="n">
        <v>3.661749</v>
      </c>
      <c r="G2053" s="0" t="n">
        <v>3.660746</v>
      </c>
      <c r="H2053" s="0" t="n">
        <v>8.1382</v>
      </c>
      <c r="I2053" s="0" t="n">
        <v>34.387</v>
      </c>
      <c r="J2053" s="0" t="n">
        <v>7.524</v>
      </c>
      <c r="K2053" s="0" t="n">
        <v>48.64623</v>
      </c>
      <c r="L2053" s="0" t="n">
        <v>-34.3836</v>
      </c>
      <c r="M2053" s="0" t="n">
        <v>3.660746</v>
      </c>
      <c r="N2053" s="0" t="n">
        <v>0</v>
      </c>
      <c r="O2053" s="0" t="n">
        <v>54.71718</v>
      </c>
      <c r="P2053" s="0" t="n">
        <v>3.70526</v>
      </c>
      <c r="Q2053" s="0" t="n">
        <v>0.02097</v>
      </c>
      <c r="R2053" s="0" t="n">
        <v>0</v>
      </c>
      <c r="S2053" s="0" t="n">
        <v>0</v>
      </c>
      <c r="T2053" s="0" t="n">
        <v>1.3443</v>
      </c>
      <c r="U2053" s="0" t="n">
        <v>3.0073</v>
      </c>
      <c r="V2053" s="2" t="n">
        <v>0.025204</v>
      </c>
      <c r="W2053" s="2" t="n">
        <v>2009.9</v>
      </c>
      <c r="X2053" s="2" t="n">
        <v>0.50657</v>
      </c>
      <c r="Y2053" s="2" t="n">
        <v>0</v>
      </c>
    </row>
    <row r="2054" customFormat="false" ht="12.75" hidden="false" customHeight="false" outlineLevel="0" collapsed="false">
      <c r="B2054" s="0" t="n">
        <v>38.978</v>
      </c>
      <c r="C2054" s="0" t="n">
        <v>38.624</v>
      </c>
      <c r="D2054" s="0" t="n">
        <v>99</v>
      </c>
      <c r="E2054" s="0" t="n">
        <v>9.0298</v>
      </c>
      <c r="F2054" s="0" t="n">
        <v>3.66165</v>
      </c>
      <c r="G2054" s="0" t="n">
        <v>3.660697</v>
      </c>
      <c r="H2054" s="0" t="n">
        <v>8.1379</v>
      </c>
      <c r="I2054" s="0" t="n">
        <v>34.387</v>
      </c>
      <c r="J2054" s="0" t="n">
        <v>7.524</v>
      </c>
      <c r="K2054" s="0" t="n">
        <v>48.73009</v>
      </c>
      <c r="L2054" s="0" t="n">
        <v>-34.44288</v>
      </c>
      <c r="M2054" s="0" t="n">
        <v>3.660697</v>
      </c>
      <c r="N2054" s="0" t="n">
        <v>0</v>
      </c>
      <c r="O2054" s="0" t="n">
        <v>54.71718</v>
      </c>
      <c r="P2054" s="0" t="n">
        <v>3.70526</v>
      </c>
      <c r="Q2054" s="0" t="n">
        <v>0.02098</v>
      </c>
      <c r="R2054" s="0" t="n">
        <v>0</v>
      </c>
      <c r="S2054" s="0" t="n">
        <v>0</v>
      </c>
      <c r="T2054" s="0" t="n">
        <v>1.3455</v>
      </c>
      <c r="U2054" s="0" t="n">
        <v>3.0073</v>
      </c>
      <c r="V2054" s="2" t="n">
        <v>0.025059</v>
      </c>
      <c r="W2054" s="2" t="n">
        <v>2008.1</v>
      </c>
      <c r="X2054" s="2" t="n">
        <v>0.5032</v>
      </c>
      <c r="Y2054" s="2" t="n">
        <v>0</v>
      </c>
    </row>
    <row r="2055" customFormat="false" ht="12.75" hidden="false" customHeight="false" outlineLevel="0" collapsed="false">
      <c r="B2055" s="0" t="n">
        <v>39.008</v>
      </c>
      <c r="C2055" s="0" t="n">
        <v>38.654</v>
      </c>
      <c r="D2055" s="0" t="n">
        <v>99</v>
      </c>
      <c r="E2055" s="0" t="n">
        <v>9.0291</v>
      </c>
      <c r="F2055" s="0" t="n">
        <v>3.661568</v>
      </c>
      <c r="G2055" s="0" t="n">
        <v>3.660685</v>
      </c>
      <c r="H2055" s="0" t="n">
        <v>8.1377</v>
      </c>
      <c r="I2055" s="0" t="n">
        <v>34.3875</v>
      </c>
      <c r="J2055" s="0" t="n">
        <v>7.524</v>
      </c>
      <c r="K2055" s="0" t="n">
        <v>48.73357</v>
      </c>
      <c r="L2055" s="0" t="n">
        <v>-34.44533</v>
      </c>
      <c r="M2055" s="0" t="n">
        <v>3.660685</v>
      </c>
      <c r="N2055" s="0" t="n">
        <v>0</v>
      </c>
      <c r="O2055" s="0" t="n">
        <v>54.71718</v>
      </c>
      <c r="P2055" s="0" t="n">
        <v>3.70526</v>
      </c>
      <c r="Q2055" s="0" t="n">
        <v>0.021</v>
      </c>
      <c r="R2055" s="0" t="n">
        <v>0</v>
      </c>
      <c r="S2055" s="0" t="n">
        <v>0</v>
      </c>
      <c r="T2055" s="0" t="n">
        <v>1.3455</v>
      </c>
      <c r="U2055" s="0" t="n">
        <v>3.0073</v>
      </c>
      <c r="V2055" s="2" t="n">
        <v>0.025059</v>
      </c>
      <c r="W2055" s="2" t="n">
        <v>2008.1</v>
      </c>
      <c r="X2055" s="2" t="n">
        <v>0.5032</v>
      </c>
      <c r="Y2055" s="2" t="n">
        <v>0</v>
      </c>
    </row>
    <row r="2056" customFormat="false" ht="12.75" hidden="false" customHeight="false" outlineLevel="0" collapsed="false">
      <c r="B2056" s="0" t="n">
        <v>39.034</v>
      </c>
      <c r="C2056" s="0" t="n">
        <v>38.679</v>
      </c>
      <c r="D2056" s="0" t="n">
        <v>99</v>
      </c>
      <c r="E2056" s="0" t="n">
        <v>9.0291</v>
      </c>
      <c r="F2056" s="0" t="n">
        <v>3.661494</v>
      </c>
      <c r="G2056" s="0" t="n">
        <v>3.660618</v>
      </c>
      <c r="H2056" s="0" t="n">
        <v>8.1376</v>
      </c>
      <c r="I2056" s="0" t="n">
        <v>34.3868</v>
      </c>
      <c r="J2056" s="0" t="n">
        <v>7.524</v>
      </c>
      <c r="K2056" s="0" t="n">
        <v>48.65655</v>
      </c>
      <c r="L2056" s="0" t="n">
        <v>-34.3909</v>
      </c>
      <c r="M2056" s="0" t="n">
        <v>3.660618</v>
      </c>
      <c r="N2056" s="0" t="n">
        <v>0</v>
      </c>
      <c r="O2056" s="0" t="n">
        <v>54.71718</v>
      </c>
      <c r="P2056" s="0" t="n">
        <v>3.70526</v>
      </c>
      <c r="Q2056" s="0" t="n">
        <v>0.02101</v>
      </c>
      <c r="R2056" s="0" t="n">
        <v>0</v>
      </c>
      <c r="S2056" s="0" t="n">
        <v>0</v>
      </c>
      <c r="T2056" s="0" t="n">
        <v>1.3443</v>
      </c>
      <c r="U2056" s="0" t="n">
        <v>3.0073</v>
      </c>
      <c r="V2056" s="2" t="n">
        <v>0.024891</v>
      </c>
      <c r="W2056" s="2" t="n">
        <v>2008.1</v>
      </c>
      <c r="X2056" s="2" t="n">
        <v>0.49984</v>
      </c>
      <c r="Y2056" s="2" t="n">
        <v>0</v>
      </c>
    </row>
    <row r="2057" customFormat="false" ht="12.75" hidden="false" customHeight="false" outlineLevel="0" collapsed="false">
      <c r="B2057" s="0" t="n">
        <v>39.045</v>
      </c>
      <c r="C2057" s="0" t="n">
        <v>38.691</v>
      </c>
      <c r="D2057" s="0" t="n">
        <v>99</v>
      </c>
      <c r="E2057" s="0" t="n">
        <v>9.0285</v>
      </c>
      <c r="F2057" s="0" t="n">
        <v>3.661401</v>
      </c>
      <c r="G2057" s="0" t="n">
        <v>3.660648</v>
      </c>
      <c r="H2057" s="0" t="n">
        <v>8.1373</v>
      </c>
      <c r="I2057" s="0" t="n">
        <v>34.3877</v>
      </c>
      <c r="J2057" s="0" t="n">
        <v>7.524</v>
      </c>
      <c r="K2057" s="0" t="n">
        <v>48.74043</v>
      </c>
      <c r="L2057" s="0" t="n">
        <v>-34.45018</v>
      </c>
      <c r="M2057" s="0" t="n">
        <v>3.660648</v>
      </c>
      <c r="N2057" s="0" t="n">
        <v>0</v>
      </c>
      <c r="O2057" s="0" t="n">
        <v>54.71718</v>
      </c>
      <c r="P2057" s="0" t="n">
        <v>3.70526</v>
      </c>
      <c r="Q2057" s="0" t="n">
        <v>0.02102</v>
      </c>
      <c r="R2057" s="0" t="n">
        <v>0</v>
      </c>
      <c r="S2057" s="0" t="n">
        <v>0</v>
      </c>
      <c r="T2057" s="0" t="n">
        <v>1.3455</v>
      </c>
      <c r="U2057" s="0" t="n">
        <v>3.0073</v>
      </c>
      <c r="V2057" s="2" t="n">
        <v>0.024869</v>
      </c>
      <c r="W2057" s="2" t="n">
        <v>2009.9</v>
      </c>
      <c r="X2057" s="2" t="n">
        <v>0.49984</v>
      </c>
      <c r="Y2057" s="2" t="n">
        <v>0</v>
      </c>
    </row>
    <row r="2058" customFormat="false" ht="12.75" hidden="false" customHeight="false" outlineLevel="0" collapsed="false">
      <c r="B2058" s="0" t="n">
        <v>39.065</v>
      </c>
      <c r="C2058" s="0" t="n">
        <v>38.71</v>
      </c>
      <c r="D2058" s="0" t="n">
        <v>-20.0227</v>
      </c>
      <c r="E2058" s="0" t="n">
        <v>9.0283</v>
      </c>
      <c r="F2058" s="0" t="n">
        <v>3.66275</v>
      </c>
      <c r="G2058" s="0" t="n">
        <v>3.660587</v>
      </c>
      <c r="H2058" s="0" t="n">
        <v>100.6275</v>
      </c>
      <c r="I2058" s="0" t="n">
        <v>34.3872</v>
      </c>
      <c r="J2058" s="0" t="n">
        <v>7.77</v>
      </c>
      <c r="K2058" s="0" t="n">
        <v>-67.20715</v>
      </c>
      <c r="L2058" s="0" t="n">
        <v>47.50263</v>
      </c>
      <c r="M2058" s="0" t="n">
        <v>3.660587</v>
      </c>
      <c r="N2058" s="0" t="n">
        <v>0</v>
      </c>
      <c r="O2058" s="0" t="n">
        <v>54.71718</v>
      </c>
      <c r="P2058" s="0" t="n">
        <v>3.70526</v>
      </c>
      <c r="Q2058" s="0" t="n">
        <v>0.02103</v>
      </c>
      <c r="R2058" s="0" t="n">
        <v>0</v>
      </c>
      <c r="S2058" s="0" t="n">
        <v>0</v>
      </c>
      <c r="T2058" s="0" t="n">
        <v>1.3455</v>
      </c>
      <c r="U2058" s="0" t="n">
        <v>3.0073</v>
      </c>
      <c r="V2058" s="2" t="n">
        <v>0.024724</v>
      </c>
      <c r="W2058" s="2" t="n">
        <v>2008.1</v>
      </c>
      <c r="X2058" s="2" t="n">
        <v>0.49648</v>
      </c>
      <c r="Y2058" s="2" t="n">
        <v>0</v>
      </c>
    </row>
    <row r="2059" customFormat="false" ht="12.75" hidden="false" customHeight="false" outlineLevel="0" collapsed="false">
      <c r="B2059" s="0" t="n">
        <v>39.091</v>
      </c>
      <c r="C2059" s="0" t="n">
        <v>38.736</v>
      </c>
      <c r="D2059" s="0" t="n">
        <v>99</v>
      </c>
      <c r="E2059" s="0" t="n">
        <v>9.0278</v>
      </c>
      <c r="F2059" s="0" t="n">
        <v>3.661298</v>
      </c>
      <c r="G2059" s="0" t="n">
        <v>3.660587</v>
      </c>
      <c r="H2059" s="0" t="n">
        <v>8.1371</v>
      </c>
      <c r="I2059" s="0" t="n">
        <v>34.3877</v>
      </c>
      <c r="J2059" s="0" t="n">
        <v>7.524</v>
      </c>
      <c r="K2059" s="0" t="n">
        <v>48.66687</v>
      </c>
      <c r="L2059" s="0" t="n">
        <v>-34.39819</v>
      </c>
      <c r="M2059" s="0" t="n">
        <v>3.660587</v>
      </c>
      <c r="N2059" s="0" t="n">
        <v>0</v>
      </c>
      <c r="O2059" s="0" t="n">
        <v>54.71718</v>
      </c>
      <c r="P2059" s="0" t="n">
        <v>3.70526</v>
      </c>
      <c r="Q2059" s="0" t="n">
        <v>0.02104</v>
      </c>
      <c r="R2059" s="0" t="n">
        <v>0</v>
      </c>
      <c r="S2059" s="0" t="n">
        <v>0</v>
      </c>
      <c r="T2059" s="0" t="n">
        <v>1.3443</v>
      </c>
      <c r="U2059" s="0" t="n">
        <v>3.0073</v>
      </c>
      <c r="V2059" s="2" t="n">
        <v>0.024558</v>
      </c>
      <c r="W2059" s="2" t="n">
        <v>2008.1</v>
      </c>
      <c r="X2059" s="2" t="n">
        <v>0.49314</v>
      </c>
      <c r="Y2059" s="2" t="n">
        <v>0</v>
      </c>
    </row>
    <row r="2060" customFormat="false" ht="12.75" hidden="false" customHeight="false" outlineLevel="0" collapsed="false">
      <c r="B2060" s="0" t="n">
        <v>39.104</v>
      </c>
      <c r="C2060" s="0" t="n">
        <v>38.748</v>
      </c>
      <c r="D2060" s="0" t="n">
        <v>99</v>
      </c>
      <c r="E2060" s="0" t="n">
        <v>9.0273</v>
      </c>
      <c r="F2060" s="0" t="n">
        <v>3.661281</v>
      </c>
      <c r="G2060" s="0" t="n">
        <v>3.660587</v>
      </c>
      <c r="H2060" s="0" t="n">
        <v>8.137</v>
      </c>
      <c r="I2060" s="0" t="n">
        <v>34.3882</v>
      </c>
      <c r="J2060" s="0" t="n">
        <v>7.52</v>
      </c>
      <c r="K2060" s="0" t="n">
        <v>48.75061</v>
      </c>
      <c r="L2060" s="0" t="n">
        <v>-34.45738</v>
      </c>
      <c r="M2060" s="0" t="n">
        <v>3.660587</v>
      </c>
      <c r="N2060" s="0" t="n">
        <v>0</v>
      </c>
      <c r="O2060" s="0" t="n">
        <v>54.71716</v>
      </c>
      <c r="P2060" s="0" t="n">
        <v>3.70488</v>
      </c>
      <c r="Q2060" s="0" t="n">
        <v>0.02105</v>
      </c>
      <c r="R2060" s="0" t="n">
        <v>0</v>
      </c>
      <c r="S2060" s="0" t="n">
        <v>0</v>
      </c>
      <c r="T2060" s="0" t="n">
        <v>1.3455</v>
      </c>
      <c r="U2060" s="0" t="n">
        <v>3.0061</v>
      </c>
      <c r="V2060" s="2" t="n">
        <v>0.024558</v>
      </c>
      <c r="W2060" s="2" t="n">
        <v>2008.1</v>
      </c>
      <c r="X2060" s="2" t="n">
        <v>0.49314</v>
      </c>
      <c r="Y2060" s="2" t="n">
        <v>0</v>
      </c>
    </row>
    <row r="2061" customFormat="false" ht="12.75" hidden="false" customHeight="false" outlineLevel="0" collapsed="false">
      <c r="B2061" s="0" t="n">
        <v>39.132</v>
      </c>
      <c r="C2061" s="0" t="n">
        <v>38.777</v>
      </c>
      <c r="D2061" s="0" t="n">
        <v>99</v>
      </c>
      <c r="E2061" s="0" t="n">
        <v>9.027</v>
      </c>
      <c r="F2061" s="0" t="n">
        <v>3.661203</v>
      </c>
      <c r="G2061" s="0" t="n">
        <v>3.660563</v>
      </c>
      <c r="H2061" s="0" t="n">
        <v>8.1369</v>
      </c>
      <c r="I2061" s="0" t="n">
        <v>34.3882</v>
      </c>
      <c r="J2061" s="0" t="n">
        <v>7.524</v>
      </c>
      <c r="K2061" s="0" t="n">
        <v>48.67363</v>
      </c>
      <c r="L2061" s="0" t="n">
        <v>-34.40297</v>
      </c>
      <c r="M2061" s="0" t="n">
        <v>3.660563</v>
      </c>
      <c r="N2061" s="0" t="n">
        <v>0</v>
      </c>
      <c r="O2061" s="0" t="n">
        <v>54.71716</v>
      </c>
      <c r="P2061" s="0" t="n">
        <v>3.70488</v>
      </c>
      <c r="Q2061" s="0" t="n">
        <v>0.02106</v>
      </c>
      <c r="R2061" s="0" t="n">
        <v>0</v>
      </c>
      <c r="S2061" s="0" t="n">
        <v>0</v>
      </c>
      <c r="T2061" s="0" t="n">
        <v>1.3443</v>
      </c>
      <c r="U2061" s="0" t="n">
        <v>3.0073</v>
      </c>
      <c r="V2061" s="2" t="n">
        <v>0.024536</v>
      </c>
      <c r="W2061" s="2" t="n">
        <v>2009.9</v>
      </c>
      <c r="X2061" s="2" t="n">
        <v>0.49314</v>
      </c>
      <c r="Y2061" s="2" t="n">
        <v>0</v>
      </c>
    </row>
    <row r="2062" customFormat="false" ht="12.75" hidden="false" customHeight="false" outlineLevel="0" collapsed="false">
      <c r="B2062" s="0" t="n">
        <v>39.149</v>
      </c>
      <c r="C2062" s="0" t="n">
        <v>38.793</v>
      </c>
      <c r="D2062" s="0" t="n">
        <v>99</v>
      </c>
      <c r="E2062" s="0" t="n">
        <v>9.0273</v>
      </c>
      <c r="F2062" s="0" t="n">
        <v>3.661199</v>
      </c>
      <c r="G2062" s="0" t="n">
        <v>3.660489</v>
      </c>
      <c r="H2062" s="0" t="n">
        <v>8.1368</v>
      </c>
      <c r="I2062" s="0" t="n">
        <v>34.3871</v>
      </c>
      <c r="J2062" s="0" t="n">
        <v>7.524</v>
      </c>
      <c r="K2062" s="0" t="n">
        <v>48.67693</v>
      </c>
      <c r="L2062" s="0" t="n">
        <v>-34.4053</v>
      </c>
      <c r="M2062" s="0" t="n">
        <v>3.660489</v>
      </c>
      <c r="N2062" s="0" t="n">
        <v>0</v>
      </c>
      <c r="O2062" s="0" t="n">
        <v>54.71716</v>
      </c>
      <c r="P2062" s="0" t="n">
        <v>3.70488</v>
      </c>
      <c r="Q2062" s="0" t="n">
        <v>0.02108</v>
      </c>
      <c r="R2062" s="0" t="n">
        <v>0</v>
      </c>
      <c r="S2062" s="0" t="n">
        <v>0</v>
      </c>
      <c r="T2062" s="0" t="n">
        <v>1.3443</v>
      </c>
      <c r="U2062" s="0" t="n">
        <v>3.0073</v>
      </c>
      <c r="V2062" s="2" t="n">
        <v>0.02437</v>
      </c>
      <c r="W2062" s="2" t="n">
        <v>2009.9</v>
      </c>
      <c r="X2062" s="2" t="n">
        <v>0.4898</v>
      </c>
      <c r="Y2062" s="2" t="n">
        <v>0</v>
      </c>
    </row>
    <row r="2063" customFormat="false" ht="12.75" hidden="false" customHeight="false" outlineLevel="0" collapsed="false">
      <c r="B2063" s="0" t="n">
        <v>39.169</v>
      </c>
      <c r="C2063" s="0" t="n">
        <v>38.814</v>
      </c>
      <c r="D2063" s="0" t="n">
        <v>99</v>
      </c>
      <c r="E2063" s="0" t="n">
        <v>9.027</v>
      </c>
      <c r="F2063" s="0" t="n">
        <v>3.661196</v>
      </c>
      <c r="G2063" s="0" t="n">
        <v>3.660489</v>
      </c>
      <c r="H2063" s="0" t="n">
        <v>8.1368</v>
      </c>
      <c r="I2063" s="0" t="n">
        <v>34.3874</v>
      </c>
      <c r="J2063" s="0" t="n">
        <v>7.524</v>
      </c>
      <c r="K2063" s="0" t="n">
        <v>48.76073</v>
      </c>
      <c r="L2063" s="0" t="n">
        <v>-34.46453</v>
      </c>
      <c r="M2063" s="0" t="n">
        <v>3.660489</v>
      </c>
      <c r="N2063" s="0" t="n">
        <v>0</v>
      </c>
      <c r="O2063" s="0" t="n">
        <v>54.71716</v>
      </c>
      <c r="P2063" s="0" t="n">
        <v>3.70488</v>
      </c>
      <c r="Q2063" s="0" t="n">
        <v>0.02109</v>
      </c>
      <c r="R2063" s="0" t="n">
        <v>0</v>
      </c>
      <c r="S2063" s="0" t="n">
        <v>0</v>
      </c>
      <c r="T2063" s="0" t="n">
        <v>1.3455</v>
      </c>
      <c r="U2063" s="0" t="n">
        <v>3.0073</v>
      </c>
      <c r="V2063" s="2" t="n">
        <v>0.024391</v>
      </c>
      <c r="W2063" s="2" t="n">
        <v>2008.1</v>
      </c>
      <c r="X2063" s="2" t="n">
        <v>0.4898</v>
      </c>
      <c r="Y2063" s="2" t="n">
        <v>0</v>
      </c>
    </row>
    <row r="2064" customFormat="false" ht="12.75" hidden="false" customHeight="false" outlineLevel="0" collapsed="false">
      <c r="B2064" s="0" t="n">
        <v>39.206</v>
      </c>
      <c r="C2064" s="0" t="n">
        <v>38.85</v>
      </c>
      <c r="D2064" s="0" t="n">
        <v>99</v>
      </c>
      <c r="E2064" s="0" t="n">
        <v>9.0268</v>
      </c>
      <c r="F2064" s="0" t="n">
        <v>3.661185</v>
      </c>
      <c r="G2064" s="0" t="n">
        <v>3.66052</v>
      </c>
      <c r="H2064" s="0" t="n">
        <v>8.1368</v>
      </c>
      <c r="I2064" s="0" t="n">
        <v>34.3879</v>
      </c>
      <c r="J2064" s="0" t="n">
        <v>7.52</v>
      </c>
      <c r="K2064" s="0" t="n">
        <v>48.68716</v>
      </c>
      <c r="L2064" s="0" t="n">
        <v>-34.41253</v>
      </c>
      <c r="M2064" s="0" t="n">
        <v>3.66052</v>
      </c>
      <c r="N2064" s="0" t="n">
        <v>0</v>
      </c>
      <c r="O2064" s="0" t="n">
        <v>54.71718</v>
      </c>
      <c r="P2064" s="0" t="n">
        <v>3.70526</v>
      </c>
      <c r="Q2064" s="0" t="n">
        <v>0.02111</v>
      </c>
      <c r="R2064" s="0" t="n">
        <v>0</v>
      </c>
      <c r="S2064" s="0" t="n">
        <v>0</v>
      </c>
      <c r="T2064" s="0" t="n">
        <v>1.3443</v>
      </c>
      <c r="U2064" s="0" t="n">
        <v>3.0061</v>
      </c>
      <c r="V2064" s="2" t="n">
        <v>0.024204</v>
      </c>
      <c r="W2064" s="2" t="n">
        <v>2009.9</v>
      </c>
      <c r="X2064" s="2" t="n">
        <v>0.48648</v>
      </c>
      <c r="Y2064" s="2" t="n">
        <v>0</v>
      </c>
    </row>
    <row r="2065" customFormat="false" ht="12.75" hidden="false" customHeight="false" outlineLevel="0" collapsed="false">
      <c r="B2065" s="0" t="n">
        <v>39.237</v>
      </c>
      <c r="C2065" s="0" t="n">
        <v>38.88</v>
      </c>
      <c r="D2065" s="0" t="n">
        <v>99</v>
      </c>
      <c r="E2065" s="0" t="n">
        <v>9.0268</v>
      </c>
      <c r="F2065" s="0" t="n">
        <v>3.661206</v>
      </c>
      <c r="G2065" s="0" t="n">
        <v>3.660489</v>
      </c>
      <c r="H2065" s="0" t="n">
        <v>8.1369</v>
      </c>
      <c r="I2065" s="0" t="n">
        <v>34.3875</v>
      </c>
      <c r="J2065" s="0" t="n">
        <v>7.524</v>
      </c>
      <c r="K2065" s="0" t="n">
        <v>48.69039</v>
      </c>
      <c r="L2065" s="0" t="n">
        <v>-34.41482</v>
      </c>
      <c r="M2065" s="0" t="n">
        <v>3.660489</v>
      </c>
      <c r="N2065" s="0" t="n">
        <v>0</v>
      </c>
      <c r="O2065" s="0" t="n">
        <v>54.71718</v>
      </c>
      <c r="P2065" s="0" t="n">
        <v>3.70526</v>
      </c>
      <c r="Q2065" s="0" t="n">
        <v>0.02112</v>
      </c>
      <c r="R2065" s="0" t="n">
        <v>0</v>
      </c>
      <c r="S2065" s="0" t="n">
        <v>0</v>
      </c>
      <c r="T2065" s="0" t="n">
        <v>1.3443</v>
      </c>
      <c r="U2065" s="0" t="n">
        <v>3.0073</v>
      </c>
      <c r="V2065" s="2" t="n">
        <v>0.024061</v>
      </c>
      <c r="W2065" s="2" t="n">
        <v>2008.1</v>
      </c>
      <c r="X2065" s="2" t="n">
        <v>0.48316</v>
      </c>
      <c r="Y2065" s="2" t="n">
        <v>0</v>
      </c>
    </row>
    <row r="2066" customFormat="false" ht="12.75" hidden="false" customHeight="false" outlineLevel="0" collapsed="false">
      <c r="B2066" s="0" t="n">
        <v>39.264</v>
      </c>
      <c r="C2066" s="0" t="n">
        <v>38.907</v>
      </c>
      <c r="D2066" s="0" t="n">
        <v>99</v>
      </c>
      <c r="E2066" s="0" t="n">
        <v>9.0263</v>
      </c>
      <c r="F2066" s="0" t="n">
        <v>3.661189</v>
      </c>
      <c r="G2066" s="0" t="n">
        <v>3.660489</v>
      </c>
      <c r="H2066" s="0" t="n">
        <v>8.1368</v>
      </c>
      <c r="I2066" s="0" t="n">
        <v>34.388</v>
      </c>
      <c r="J2066" s="0" t="n">
        <v>7.524</v>
      </c>
      <c r="K2066" s="0" t="n">
        <v>48.69376</v>
      </c>
      <c r="L2066" s="0" t="n">
        <v>-34.41719</v>
      </c>
      <c r="M2066" s="0" t="n">
        <v>3.660489</v>
      </c>
      <c r="N2066" s="0" t="n">
        <v>0</v>
      </c>
      <c r="O2066" s="0" t="n">
        <v>54.71718</v>
      </c>
      <c r="P2066" s="0" t="n">
        <v>3.70526</v>
      </c>
      <c r="Q2066" s="0" t="n">
        <v>0.02113</v>
      </c>
      <c r="R2066" s="0" t="n">
        <v>0</v>
      </c>
      <c r="S2066" s="0" t="n">
        <v>0</v>
      </c>
      <c r="T2066" s="0" t="n">
        <v>1.3443</v>
      </c>
      <c r="U2066" s="0" t="n">
        <v>3.0073</v>
      </c>
      <c r="V2066" s="2" t="n">
        <v>0.024039</v>
      </c>
      <c r="W2066" s="2" t="n">
        <v>2009.9</v>
      </c>
      <c r="X2066" s="2" t="n">
        <v>0.48316</v>
      </c>
      <c r="Y2066" s="2" t="n">
        <v>0</v>
      </c>
    </row>
    <row r="2067" customFormat="false" ht="12.75" hidden="false" customHeight="false" outlineLevel="0" collapsed="false">
      <c r="B2067" s="0" t="n">
        <v>39.275</v>
      </c>
      <c r="C2067" s="0" t="n">
        <v>38.919</v>
      </c>
      <c r="D2067" s="0" t="n">
        <v>99</v>
      </c>
      <c r="E2067" s="0" t="n">
        <v>9.0263</v>
      </c>
      <c r="F2067" s="0" t="n">
        <v>3.661139</v>
      </c>
      <c r="G2067" s="0" t="n">
        <v>3.660434</v>
      </c>
      <c r="H2067" s="0" t="n">
        <v>8.1367</v>
      </c>
      <c r="I2067" s="0" t="n">
        <v>34.3874</v>
      </c>
      <c r="J2067" s="0" t="n">
        <v>7.52</v>
      </c>
      <c r="K2067" s="0" t="n">
        <v>48.69705</v>
      </c>
      <c r="L2067" s="0" t="n">
        <v>-34.41952</v>
      </c>
      <c r="M2067" s="0" t="n">
        <v>3.660434</v>
      </c>
      <c r="N2067" s="0" t="n">
        <v>0</v>
      </c>
      <c r="O2067" s="0" t="n">
        <v>54.71718</v>
      </c>
      <c r="P2067" s="0" t="n">
        <v>3.70526</v>
      </c>
      <c r="Q2067" s="0" t="n">
        <v>0.02115</v>
      </c>
      <c r="R2067" s="0" t="n">
        <v>0</v>
      </c>
      <c r="S2067" s="0" t="n">
        <v>0</v>
      </c>
      <c r="T2067" s="0" t="n">
        <v>1.3443</v>
      </c>
      <c r="U2067" s="0" t="n">
        <v>3.0061</v>
      </c>
      <c r="V2067" s="2" t="n">
        <v>0.023875</v>
      </c>
      <c r="W2067" s="2" t="n">
        <v>2009.9</v>
      </c>
      <c r="X2067" s="2" t="n">
        <v>0.47985</v>
      </c>
      <c r="Y2067" s="2" t="n">
        <v>0</v>
      </c>
    </row>
    <row r="2068" customFormat="false" ht="12.75" hidden="false" customHeight="false" outlineLevel="0" collapsed="false">
      <c r="B2068" s="0" t="n">
        <v>39.304</v>
      </c>
      <c r="C2068" s="0" t="n">
        <v>38.947</v>
      </c>
      <c r="D2068" s="0" t="n">
        <v>99</v>
      </c>
      <c r="E2068" s="0" t="n">
        <v>9.026</v>
      </c>
      <c r="F2068" s="0" t="n">
        <v>3.66115</v>
      </c>
      <c r="G2068" s="0" t="n">
        <v>3.660355</v>
      </c>
      <c r="H2068" s="0" t="n">
        <v>8.1367</v>
      </c>
      <c r="I2068" s="0" t="n">
        <v>34.3869</v>
      </c>
      <c r="J2068" s="0" t="n">
        <v>7.524</v>
      </c>
      <c r="K2068" s="0" t="n">
        <v>48.70028</v>
      </c>
      <c r="L2068" s="0" t="n">
        <v>-34.42181</v>
      </c>
      <c r="M2068" s="0" t="n">
        <v>3.660355</v>
      </c>
      <c r="N2068" s="0" t="n">
        <v>0</v>
      </c>
      <c r="O2068" s="0" t="n">
        <v>54.71718</v>
      </c>
      <c r="P2068" s="0" t="n">
        <v>3.70526</v>
      </c>
      <c r="Q2068" s="0" t="n">
        <v>0.02116</v>
      </c>
      <c r="R2068" s="0" t="n">
        <v>0</v>
      </c>
      <c r="S2068" s="0" t="n">
        <v>0</v>
      </c>
      <c r="T2068" s="0" t="n">
        <v>1.3443</v>
      </c>
      <c r="U2068" s="0" t="n">
        <v>3.0073</v>
      </c>
      <c r="V2068" s="2" t="n">
        <v>0.023732</v>
      </c>
      <c r="W2068" s="2" t="n">
        <v>2008.1</v>
      </c>
      <c r="X2068" s="2" t="n">
        <v>0.47655</v>
      </c>
      <c r="Y2068" s="2" t="n">
        <v>0</v>
      </c>
    </row>
    <row r="2069" customFormat="false" ht="12.75" hidden="false" customHeight="false" outlineLevel="0" collapsed="false">
      <c r="B2069" s="0" t="n">
        <v>39.33</v>
      </c>
      <c r="C2069" s="0" t="n">
        <v>38.973</v>
      </c>
      <c r="D2069" s="0" t="n">
        <v>99</v>
      </c>
      <c r="E2069" s="0" t="n">
        <v>9.0257</v>
      </c>
      <c r="F2069" s="0" t="n">
        <v>3.661192</v>
      </c>
      <c r="G2069" s="0" t="n">
        <v>3.660392</v>
      </c>
      <c r="H2069" s="0" t="n">
        <v>8.1368</v>
      </c>
      <c r="I2069" s="0" t="n">
        <v>34.3876</v>
      </c>
      <c r="J2069" s="0" t="n">
        <v>7.524</v>
      </c>
      <c r="K2069" s="0" t="n">
        <v>48.70351</v>
      </c>
      <c r="L2069" s="0" t="n">
        <v>-34.42409</v>
      </c>
      <c r="M2069" s="0" t="n">
        <v>3.660392</v>
      </c>
      <c r="N2069" s="0" t="n">
        <v>0</v>
      </c>
      <c r="O2069" s="0" t="n">
        <v>54.71718</v>
      </c>
      <c r="P2069" s="0" t="n">
        <v>3.70526</v>
      </c>
      <c r="Q2069" s="0" t="n">
        <v>0.02117</v>
      </c>
      <c r="R2069" s="0" t="n">
        <v>0</v>
      </c>
      <c r="S2069" s="0" t="n">
        <v>0</v>
      </c>
      <c r="T2069" s="0" t="n">
        <v>1.3443</v>
      </c>
      <c r="U2069" s="0" t="n">
        <v>3.0073</v>
      </c>
      <c r="V2069" s="2" t="n">
        <v>0.023711</v>
      </c>
      <c r="W2069" s="2" t="n">
        <v>2009.9</v>
      </c>
      <c r="X2069" s="2" t="n">
        <v>0.47655</v>
      </c>
      <c r="Y2069" s="2" t="n">
        <v>0</v>
      </c>
    </row>
    <row r="2070" customFormat="false" ht="12.75" hidden="false" customHeight="false" outlineLevel="0" collapsed="false">
      <c r="B2070" s="0" t="n">
        <v>39.352</v>
      </c>
      <c r="C2070" s="0" t="n">
        <v>38.994</v>
      </c>
      <c r="D2070" s="0" t="n">
        <v>99</v>
      </c>
      <c r="E2070" s="0" t="n">
        <v>9.026</v>
      </c>
      <c r="F2070" s="0" t="n">
        <v>3.661146</v>
      </c>
      <c r="G2070" s="0" t="n">
        <v>3.660392</v>
      </c>
      <c r="H2070" s="0" t="n">
        <v>8.1367</v>
      </c>
      <c r="I2070" s="0" t="n">
        <v>34.3872</v>
      </c>
      <c r="J2070" s="0" t="n">
        <v>7.52</v>
      </c>
      <c r="K2070" s="0" t="n">
        <v>48.70686</v>
      </c>
      <c r="L2070" s="0" t="n">
        <v>-34.42645</v>
      </c>
      <c r="M2070" s="0" t="n">
        <v>3.660392</v>
      </c>
      <c r="N2070" s="0" t="n">
        <v>0</v>
      </c>
      <c r="O2070" s="0" t="n">
        <v>54.71718</v>
      </c>
      <c r="P2070" s="0" t="n">
        <v>3.70526</v>
      </c>
      <c r="Q2070" s="0" t="n">
        <v>0.02118</v>
      </c>
      <c r="R2070" s="0" t="n">
        <v>0</v>
      </c>
      <c r="S2070" s="0" t="n">
        <v>0</v>
      </c>
      <c r="T2070" s="0" t="n">
        <v>1.3443</v>
      </c>
      <c r="U2070" s="0" t="n">
        <v>3.0061</v>
      </c>
      <c r="V2070" s="2" t="n">
        <v>0.023711</v>
      </c>
      <c r="W2070" s="2" t="n">
        <v>2009.9</v>
      </c>
      <c r="X2070" s="2" t="n">
        <v>0.47655</v>
      </c>
      <c r="Y2070" s="2" t="n">
        <v>0</v>
      </c>
    </row>
    <row r="2071" customFormat="false" ht="12.75" hidden="false" customHeight="false" outlineLevel="0" collapsed="false">
      <c r="B2071" s="0" t="n">
        <v>39.371</v>
      </c>
      <c r="C2071" s="0" t="n">
        <v>39.013</v>
      </c>
      <c r="D2071" s="0" t="n">
        <v>99</v>
      </c>
      <c r="E2071" s="0" t="n">
        <v>9.0258</v>
      </c>
      <c r="F2071" s="0" t="n">
        <v>3.661171</v>
      </c>
      <c r="G2071" s="0" t="n">
        <v>3.660422</v>
      </c>
      <c r="H2071" s="0" t="n">
        <v>8.1368</v>
      </c>
      <c r="I2071" s="0" t="n">
        <v>34.3877</v>
      </c>
      <c r="J2071" s="0" t="n">
        <v>7.524</v>
      </c>
      <c r="K2071" s="0" t="n">
        <v>48.7102</v>
      </c>
      <c r="L2071" s="0" t="n">
        <v>-34.42882</v>
      </c>
      <c r="M2071" s="0" t="n">
        <v>3.660422</v>
      </c>
      <c r="N2071" s="0" t="n">
        <v>0</v>
      </c>
      <c r="O2071" s="0" t="n">
        <v>54.71718</v>
      </c>
      <c r="P2071" s="0" t="n">
        <v>3.70526</v>
      </c>
      <c r="Q2071" s="0" t="n">
        <v>0.02119</v>
      </c>
      <c r="R2071" s="0" t="n">
        <v>0</v>
      </c>
      <c r="S2071" s="0" t="n">
        <v>0</v>
      </c>
      <c r="T2071" s="0" t="n">
        <v>1.3443</v>
      </c>
      <c r="U2071" s="0" t="n">
        <v>3.0073</v>
      </c>
      <c r="V2071" s="2" t="n">
        <v>0.023547</v>
      </c>
      <c r="W2071" s="2" t="n">
        <v>2009.9</v>
      </c>
      <c r="X2071" s="2" t="n">
        <v>0.47326</v>
      </c>
      <c r="Y2071" s="2" t="n">
        <v>0</v>
      </c>
    </row>
    <row r="2072" customFormat="false" ht="12.75" hidden="false" customHeight="false" outlineLevel="0" collapsed="false">
      <c r="B2072" s="0" t="n">
        <v>39.397</v>
      </c>
      <c r="C2072" s="0" t="n">
        <v>39.039</v>
      </c>
      <c r="D2072" s="0" t="n">
        <v>99</v>
      </c>
      <c r="E2072" s="0" t="n">
        <v>9.026</v>
      </c>
      <c r="F2072" s="0" t="n">
        <v>3.661182</v>
      </c>
      <c r="G2072" s="0" t="n">
        <v>3.660453</v>
      </c>
      <c r="H2072" s="0" t="n">
        <v>8.1368</v>
      </c>
      <c r="I2072" s="0" t="n">
        <v>34.3879</v>
      </c>
      <c r="J2072" s="0" t="n">
        <v>7.524</v>
      </c>
      <c r="K2072" s="0" t="n">
        <v>48.71343</v>
      </c>
      <c r="L2072" s="0" t="n">
        <v>-34.4311</v>
      </c>
      <c r="M2072" s="0" t="n">
        <v>3.660453</v>
      </c>
      <c r="N2072" s="0" t="n">
        <v>0</v>
      </c>
      <c r="O2072" s="0" t="n">
        <v>54.71718</v>
      </c>
      <c r="P2072" s="0" t="n">
        <v>3.70526</v>
      </c>
      <c r="Q2072" s="0" t="n">
        <v>0.0212</v>
      </c>
      <c r="R2072" s="0" t="n">
        <v>0</v>
      </c>
      <c r="S2072" s="0" t="n">
        <v>0</v>
      </c>
      <c r="T2072" s="0" t="n">
        <v>1.3443</v>
      </c>
      <c r="U2072" s="0" t="n">
        <v>3.0073</v>
      </c>
      <c r="V2072" s="2" t="n">
        <v>0.023547</v>
      </c>
      <c r="W2072" s="2" t="n">
        <v>2009.9</v>
      </c>
      <c r="X2072" s="2" t="n">
        <v>0.47326</v>
      </c>
      <c r="Y2072" s="2" t="n">
        <v>0</v>
      </c>
    </row>
    <row r="2073" customFormat="false" ht="12.75" hidden="false" customHeight="false" outlineLevel="0" collapsed="false">
      <c r="B2073" s="0" t="n">
        <v>39.428</v>
      </c>
      <c r="C2073" s="0" t="n">
        <v>39.07</v>
      </c>
      <c r="D2073" s="0" t="n">
        <v>99</v>
      </c>
      <c r="E2073" s="0" t="n">
        <v>9.026</v>
      </c>
      <c r="F2073" s="0" t="n">
        <v>3.661178</v>
      </c>
      <c r="G2073" s="0" t="n">
        <v>3.660453</v>
      </c>
      <c r="H2073" s="0" t="n">
        <v>8.1368</v>
      </c>
      <c r="I2073" s="0" t="n">
        <v>34.3879</v>
      </c>
      <c r="J2073" s="0" t="n">
        <v>7.524</v>
      </c>
      <c r="K2073" s="0" t="n">
        <v>48.79716</v>
      </c>
      <c r="L2073" s="0" t="n">
        <v>-34.49028</v>
      </c>
      <c r="M2073" s="0" t="n">
        <v>3.660453</v>
      </c>
      <c r="N2073" s="0" t="n">
        <v>0</v>
      </c>
      <c r="O2073" s="0" t="n">
        <v>54.71718</v>
      </c>
      <c r="P2073" s="0" t="n">
        <v>3.70526</v>
      </c>
      <c r="Q2073" s="0" t="n">
        <v>0.02122</v>
      </c>
      <c r="R2073" s="0" t="n">
        <v>0</v>
      </c>
      <c r="S2073" s="0" t="n">
        <v>0</v>
      </c>
      <c r="T2073" s="0" t="n">
        <v>1.3455</v>
      </c>
      <c r="U2073" s="0" t="n">
        <v>3.0073</v>
      </c>
      <c r="V2073" s="2" t="n">
        <v>0.023221</v>
      </c>
      <c r="W2073" s="2" t="n">
        <v>2009.9</v>
      </c>
      <c r="X2073" s="2" t="n">
        <v>0.46671</v>
      </c>
      <c r="Y2073" s="2" t="n">
        <v>0</v>
      </c>
    </row>
    <row r="2074" customFormat="false" ht="12.75" hidden="false" customHeight="false" outlineLevel="0" collapsed="false">
      <c r="B2074" s="0" t="n">
        <v>39.445</v>
      </c>
      <c r="C2074" s="0" t="n">
        <v>39.086</v>
      </c>
      <c r="D2074" s="0" t="n">
        <v>99</v>
      </c>
      <c r="E2074" s="0" t="n">
        <v>9.0258</v>
      </c>
      <c r="F2074" s="0" t="n">
        <v>3.661206</v>
      </c>
      <c r="G2074" s="0" t="n">
        <v>3.660367</v>
      </c>
      <c r="H2074" s="0" t="n">
        <v>8.1369</v>
      </c>
      <c r="I2074" s="0" t="n">
        <v>34.3871</v>
      </c>
      <c r="J2074" s="0" t="n">
        <v>7.524</v>
      </c>
      <c r="K2074" s="0" t="n">
        <v>48.72002</v>
      </c>
      <c r="L2074" s="0" t="n">
        <v>-34.43575</v>
      </c>
      <c r="M2074" s="0" t="n">
        <v>3.660367</v>
      </c>
      <c r="N2074" s="0" t="n">
        <v>0</v>
      </c>
      <c r="O2074" s="0" t="n">
        <v>54.71718</v>
      </c>
      <c r="P2074" s="0" t="n">
        <v>3.70526</v>
      </c>
      <c r="Q2074" s="0" t="n">
        <v>0.02123</v>
      </c>
      <c r="R2074" s="0" t="n">
        <v>0</v>
      </c>
      <c r="S2074" s="0" t="n">
        <v>0</v>
      </c>
      <c r="T2074" s="0" t="n">
        <v>1.3443</v>
      </c>
      <c r="U2074" s="0" t="n">
        <v>3.0073</v>
      </c>
      <c r="V2074" s="2" t="n">
        <v>0.023221</v>
      </c>
      <c r="W2074" s="2" t="n">
        <v>2009.9</v>
      </c>
      <c r="X2074" s="2" t="n">
        <v>0.46671</v>
      </c>
      <c r="Y2074" s="2" t="n">
        <v>0</v>
      </c>
    </row>
    <row r="2075" customFormat="false" ht="12.75" hidden="false" customHeight="false" outlineLevel="0" collapsed="false">
      <c r="B2075" s="0" t="n">
        <v>39.476</v>
      </c>
      <c r="C2075" s="0" t="n">
        <v>39.117</v>
      </c>
      <c r="D2075" s="0" t="n">
        <v>99</v>
      </c>
      <c r="E2075" s="0" t="n">
        <v>9.0262</v>
      </c>
      <c r="F2075" s="0" t="n">
        <v>3.66115</v>
      </c>
      <c r="G2075" s="0" t="n">
        <v>3.660392</v>
      </c>
      <c r="H2075" s="0" t="n">
        <v>8.1367</v>
      </c>
      <c r="I2075" s="0" t="n">
        <v>34.387</v>
      </c>
      <c r="J2075" s="0" t="n">
        <v>7.52</v>
      </c>
      <c r="K2075" s="0" t="n">
        <v>48.72327</v>
      </c>
      <c r="L2075" s="0" t="n">
        <v>-34.43805</v>
      </c>
      <c r="M2075" s="0" t="n">
        <v>3.660392</v>
      </c>
      <c r="N2075" s="0" t="n">
        <v>0</v>
      </c>
      <c r="O2075" s="0" t="n">
        <v>54.71718</v>
      </c>
      <c r="P2075" s="0" t="n">
        <v>3.70526</v>
      </c>
      <c r="Q2075" s="0" t="n">
        <v>0.02124</v>
      </c>
      <c r="R2075" s="0" t="n">
        <v>0</v>
      </c>
      <c r="S2075" s="0" t="n">
        <v>0</v>
      </c>
      <c r="T2075" s="0" t="n">
        <v>1.3443</v>
      </c>
      <c r="U2075" s="0" t="n">
        <v>3.0061</v>
      </c>
      <c r="V2075" s="2" t="n">
        <v>0.023221</v>
      </c>
      <c r="W2075" s="2" t="n">
        <v>2009.9</v>
      </c>
      <c r="X2075" s="2" t="n">
        <v>0.46671</v>
      </c>
      <c r="Y2075" s="2" t="n">
        <v>0</v>
      </c>
    </row>
    <row r="2076" customFormat="false" ht="12.75" hidden="false" customHeight="false" outlineLevel="0" collapsed="false">
      <c r="B2076" s="0" t="n">
        <v>39.495</v>
      </c>
      <c r="C2076" s="0" t="n">
        <v>39.136</v>
      </c>
      <c r="D2076" s="0" t="n">
        <v>99</v>
      </c>
      <c r="E2076" s="0" t="n">
        <v>9.026</v>
      </c>
      <c r="F2076" s="0" t="n">
        <v>3.661125</v>
      </c>
      <c r="G2076" s="0" t="n">
        <v>3.660422</v>
      </c>
      <c r="H2076" s="0" t="n">
        <v>8.1367</v>
      </c>
      <c r="I2076" s="0" t="n">
        <v>34.3875</v>
      </c>
      <c r="J2076" s="0" t="n">
        <v>7.52</v>
      </c>
      <c r="K2076" s="0" t="n">
        <v>48.80694</v>
      </c>
      <c r="L2076" s="0" t="n">
        <v>-34.49719</v>
      </c>
      <c r="M2076" s="0" t="n">
        <v>3.660422</v>
      </c>
      <c r="N2076" s="0" t="n">
        <v>0</v>
      </c>
      <c r="O2076" s="0" t="n">
        <v>54.71718</v>
      </c>
      <c r="P2076" s="0" t="n">
        <v>3.70526</v>
      </c>
      <c r="Q2076" s="0" t="n">
        <v>0.02125</v>
      </c>
      <c r="R2076" s="0" t="n">
        <v>0</v>
      </c>
      <c r="S2076" s="0" t="n">
        <v>0</v>
      </c>
      <c r="T2076" s="0" t="n">
        <v>1.3455</v>
      </c>
      <c r="U2076" s="0" t="n">
        <v>3.0061</v>
      </c>
      <c r="V2076" s="2" t="n">
        <v>0.023038</v>
      </c>
      <c r="W2076" s="2" t="n">
        <v>2011.6</v>
      </c>
      <c r="X2076" s="2" t="n">
        <v>0.46345</v>
      </c>
      <c r="Y2076" s="2" t="n">
        <v>0</v>
      </c>
    </row>
    <row r="2077" customFormat="false" ht="12.75" hidden="false" customHeight="false" outlineLevel="0" collapsed="false">
      <c r="B2077" s="0" t="n">
        <v>39.531</v>
      </c>
      <c r="C2077" s="0" t="n">
        <v>39.172</v>
      </c>
      <c r="D2077" s="0" t="n">
        <v>99</v>
      </c>
      <c r="E2077" s="0" t="n">
        <v>9.026</v>
      </c>
      <c r="F2077" s="0" t="n">
        <v>3.661089</v>
      </c>
      <c r="G2077" s="0" t="n">
        <v>3.660392</v>
      </c>
      <c r="H2077" s="0" t="n">
        <v>8.1366</v>
      </c>
      <c r="I2077" s="0" t="n">
        <v>34.3872</v>
      </c>
      <c r="J2077" s="0" t="n">
        <v>7.524</v>
      </c>
      <c r="K2077" s="0" t="n">
        <v>48.72988</v>
      </c>
      <c r="L2077" s="0" t="n">
        <v>-34.44272</v>
      </c>
      <c r="M2077" s="0" t="n">
        <v>3.660392</v>
      </c>
      <c r="N2077" s="0" t="n">
        <v>0</v>
      </c>
      <c r="O2077" s="0" t="n">
        <v>54.71718</v>
      </c>
      <c r="P2077" s="0" t="n">
        <v>3.70526</v>
      </c>
      <c r="Q2077" s="0" t="n">
        <v>0.02126</v>
      </c>
      <c r="R2077" s="0" t="n">
        <v>0</v>
      </c>
      <c r="S2077" s="0" t="n">
        <v>0</v>
      </c>
      <c r="T2077" s="0" t="n">
        <v>1.3443</v>
      </c>
      <c r="U2077" s="0" t="n">
        <v>3.0073</v>
      </c>
      <c r="V2077" s="2" t="n">
        <v>0.023059</v>
      </c>
      <c r="W2077" s="2" t="n">
        <v>2009.9</v>
      </c>
      <c r="X2077" s="2" t="n">
        <v>0.46345</v>
      </c>
      <c r="Y2077" s="2" t="n">
        <v>0</v>
      </c>
    </row>
    <row r="2078" customFormat="false" ht="12.75" hidden="false" customHeight="false" outlineLevel="0" collapsed="false">
      <c r="B2078" s="0" t="n">
        <v>39.543</v>
      </c>
      <c r="C2078" s="0" t="n">
        <v>39.184</v>
      </c>
      <c r="D2078" s="0" t="n">
        <v>9.3287</v>
      </c>
      <c r="E2078" s="0" t="n">
        <v>9.026</v>
      </c>
      <c r="F2078" s="0" t="n">
        <v>3.662177</v>
      </c>
      <c r="G2078" s="0" t="n">
        <v>3.660453</v>
      </c>
      <c r="H2078" s="0" t="n">
        <v>34.1148</v>
      </c>
      <c r="I2078" s="0" t="n">
        <v>34.3878</v>
      </c>
      <c r="J2078" s="0" t="n">
        <v>7.686</v>
      </c>
      <c r="K2078" s="0" t="n">
        <v>4.98169</v>
      </c>
      <c r="L2078" s="0" t="n">
        <v>54.09049</v>
      </c>
      <c r="M2078" s="0" t="n">
        <v>3.660453</v>
      </c>
      <c r="N2078" s="0" t="n">
        <v>0</v>
      </c>
      <c r="O2078" s="0" t="n">
        <v>54.71718</v>
      </c>
      <c r="P2078" s="0" t="n">
        <v>3.70526</v>
      </c>
      <c r="Q2078" s="0" t="n">
        <v>0.02127</v>
      </c>
      <c r="R2078" s="0" t="n">
        <v>0</v>
      </c>
      <c r="S2078" s="0" t="n">
        <v>0</v>
      </c>
      <c r="T2078" s="0" t="n">
        <v>1.3443</v>
      </c>
      <c r="U2078" s="0" t="n">
        <v>3.0061</v>
      </c>
      <c r="V2078" s="2" t="n">
        <v>0.022877</v>
      </c>
      <c r="W2078" s="2" t="n">
        <v>2011.6</v>
      </c>
      <c r="X2078" s="2" t="n">
        <v>0.4602</v>
      </c>
      <c r="Y2078" s="2" t="n">
        <v>0</v>
      </c>
    </row>
    <row r="2079" customFormat="false" ht="12.75" hidden="false" customHeight="false" outlineLevel="0" collapsed="false">
      <c r="B2079" s="0" t="n">
        <v>39.579</v>
      </c>
      <c r="C2079" s="0" t="n">
        <v>39.22</v>
      </c>
      <c r="D2079" s="0" t="n">
        <v>38.7297</v>
      </c>
      <c r="E2079" s="0" t="n">
        <v>9.0257</v>
      </c>
      <c r="F2079" s="0" t="n">
        <v>3.66182</v>
      </c>
      <c r="G2079" s="0" t="n">
        <v>3.660422</v>
      </c>
      <c r="H2079" s="0" t="n">
        <v>17.5873</v>
      </c>
      <c r="I2079" s="0" t="n">
        <v>34.3878</v>
      </c>
      <c r="J2079" s="0" t="n">
        <v>7.621</v>
      </c>
      <c r="K2079" s="0" t="n">
        <v>3.21383</v>
      </c>
      <c r="L2079" s="0" t="n">
        <v>53.81582</v>
      </c>
      <c r="M2079" s="0" t="n">
        <v>3.660422</v>
      </c>
      <c r="N2079" s="0" t="n">
        <v>0</v>
      </c>
      <c r="O2079" s="0" t="n">
        <v>54.71718</v>
      </c>
      <c r="P2079" s="0" t="n">
        <v>3.70526</v>
      </c>
      <c r="Q2079" s="0" t="n">
        <v>0.02128</v>
      </c>
      <c r="R2079" s="0" t="n">
        <v>0</v>
      </c>
      <c r="S2079" s="0" t="n">
        <v>0</v>
      </c>
      <c r="T2079" s="0" t="n">
        <v>1.3455</v>
      </c>
      <c r="U2079" s="0" t="n">
        <v>3.0061</v>
      </c>
      <c r="V2079" s="2" t="n">
        <v>0.022736</v>
      </c>
      <c r="W2079" s="2" t="n">
        <v>2009.9</v>
      </c>
      <c r="X2079" s="2" t="n">
        <v>0.45696</v>
      </c>
      <c r="Y2079" s="2" t="n">
        <v>0</v>
      </c>
    </row>
    <row r="2080" customFormat="false" ht="12.75" hidden="false" customHeight="false" outlineLevel="0" collapsed="false">
      <c r="B2080" s="0" t="n">
        <v>39.601</v>
      </c>
      <c r="C2080" s="0" t="n">
        <v>39.241</v>
      </c>
      <c r="D2080" s="0" t="n">
        <v>34.8718</v>
      </c>
      <c r="E2080" s="0" t="n">
        <v>9.0254</v>
      </c>
      <c r="F2080" s="0" t="n">
        <v>3.661845</v>
      </c>
      <c r="G2080" s="0" t="n">
        <v>3.660422</v>
      </c>
      <c r="H2080" s="0" t="n">
        <v>18.8962</v>
      </c>
      <c r="I2080" s="0" t="n">
        <v>34.3881</v>
      </c>
      <c r="J2080" s="0" t="n">
        <v>7.629</v>
      </c>
      <c r="K2080" s="0" t="n">
        <v>3.40975</v>
      </c>
      <c r="L2080" s="0" t="n">
        <v>54.13709</v>
      </c>
      <c r="M2080" s="0" t="n">
        <v>3.660422</v>
      </c>
      <c r="N2080" s="0" t="n">
        <v>0</v>
      </c>
      <c r="O2080" s="0" t="n">
        <v>54.71718</v>
      </c>
      <c r="P2080" s="0" t="n">
        <v>3.70526</v>
      </c>
      <c r="Q2080" s="0" t="n">
        <v>0.0213</v>
      </c>
      <c r="R2080" s="0" t="n">
        <v>0</v>
      </c>
      <c r="S2080" s="0" t="n">
        <v>0</v>
      </c>
      <c r="T2080" s="0" t="n">
        <v>1.3443</v>
      </c>
      <c r="U2080" s="0" t="n">
        <v>3.0061</v>
      </c>
      <c r="V2080" s="2" t="n">
        <v>0.022715</v>
      </c>
      <c r="W2080" s="2" t="n">
        <v>2011.6</v>
      </c>
      <c r="X2080" s="2" t="n">
        <v>0.45696</v>
      </c>
      <c r="Y2080" s="2" t="n">
        <v>0</v>
      </c>
    </row>
    <row r="2081" customFormat="false" ht="12.75" hidden="false" customHeight="false" outlineLevel="0" collapsed="false">
      <c r="B2081" s="0" t="n">
        <v>39.621</v>
      </c>
      <c r="C2081" s="0" t="n">
        <v>39.261</v>
      </c>
      <c r="D2081" s="0" t="n">
        <v>10.0203</v>
      </c>
      <c r="E2081" s="0" t="n">
        <v>9.0252</v>
      </c>
      <c r="F2081" s="0" t="n">
        <v>3.662148</v>
      </c>
      <c r="G2081" s="0" t="n">
        <v>3.6603</v>
      </c>
      <c r="H2081" s="0" t="n">
        <v>33.4642</v>
      </c>
      <c r="I2081" s="0" t="n">
        <v>34.3869</v>
      </c>
      <c r="J2081" s="0" t="n">
        <v>7.684</v>
      </c>
      <c r="K2081" s="0" t="n">
        <v>4.98082</v>
      </c>
      <c r="L2081" s="0" t="n">
        <v>54.676</v>
      </c>
      <c r="M2081" s="0" t="n">
        <v>3.6603</v>
      </c>
      <c r="N2081" s="0" t="n">
        <v>0</v>
      </c>
      <c r="O2081" s="0" t="n">
        <v>54.71718</v>
      </c>
      <c r="P2081" s="0" t="n">
        <v>3.70526</v>
      </c>
      <c r="Q2081" s="0" t="n">
        <v>0.02131</v>
      </c>
      <c r="R2081" s="0" t="n">
        <v>0</v>
      </c>
      <c r="S2081" s="0" t="n">
        <v>0</v>
      </c>
      <c r="T2081" s="0" t="n">
        <v>1.3443</v>
      </c>
      <c r="U2081" s="0" t="n">
        <v>3.0061</v>
      </c>
      <c r="V2081" s="2" t="n">
        <v>0.022555</v>
      </c>
      <c r="W2081" s="2" t="n">
        <v>2011.6</v>
      </c>
      <c r="X2081" s="2" t="n">
        <v>0.45372</v>
      </c>
      <c r="Y2081" s="2" t="n">
        <v>0</v>
      </c>
    </row>
    <row r="2082" customFormat="false" ht="12.75" hidden="false" customHeight="false" outlineLevel="0" collapsed="false">
      <c r="B2082" s="0" t="n">
        <v>39.656</v>
      </c>
      <c r="C2082" s="0" t="n">
        <v>39.295</v>
      </c>
      <c r="D2082" s="0" t="n">
        <v>99</v>
      </c>
      <c r="E2082" s="0" t="n">
        <v>9.0252</v>
      </c>
      <c r="F2082" s="0" t="n">
        <v>3.661075</v>
      </c>
      <c r="G2082" s="0" t="n">
        <v>3.660355</v>
      </c>
      <c r="H2082" s="0" t="n">
        <v>8.1365</v>
      </c>
      <c r="I2082" s="0" t="n">
        <v>34.3875</v>
      </c>
      <c r="J2082" s="0" t="n">
        <v>7.52</v>
      </c>
      <c r="K2082" s="0" t="n">
        <v>48.74609</v>
      </c>
      <c r="L2082" s="0" t="n">
        <v>-34.45418</v>
      </c>
      <c r="M2082" s="0" t="n">
        <v>3.660355</v>
      </c>
      <c r="N2082" s="0" t="n">
        <v>0</v>
      </c>
      <c r="O2082" s="0" t="n">
        <v>54.71718</v>
      </c>
      <c r="P2082" s="0" t="n">
        <v>3.70526</v>
      </c>
      <c r="Q2082" s="0" t="n">
        <v>0.02132</v>
      </c>
      <c r="R2082" s="0" t="n">
        <v>0</v>
      </c>
      <c r="S2082" s="0" t="n">
        <v>0</v>
      </c>
      <c r="T2082" s="0" t="n">
        <v>1.3443</v>
      </c>
      <c r="U2082" s="0" t="n">
        <v>3.0061</v>
      </c>
      <c r="V2082" s="2" t="n">
        <v>0.022394</v>
      </c>
      <c r="W2082" s="2" t="n">
        <v>2011.6</v>
      </c>
      <c r="X2082" s="2" t="n">
        <v>0.4505</v>
      </c>
      <c r="Y2082" s="2" t="n">
        <v>0</v>
      </c>
    </row>
    <row r="2083" customFormat="false" ht="12.75" hidden="false" customHeight="false" outlineLevel="0" collapsed="false">
      <c r="B2083" s="0" t="n">
        <v>39.678</v>
      </c>
      <c r="C2083" s="0" t="n">
        <v>39.317</v>
      </c>
      <c r="D2083" s="0" t="n">
        <v>99</v>
      </c>
      <c r="E2083" s="0" t="n">
        <v>9.0252</v>
      </c>
      <c r="F2083" s="0" t="n">
        <v>3.661033</v>
      </c>
      <c r="G2083" s="0" t="n">
        <v>3.660355</v>
      </c>
      <c r="H2083" s="0" t="n">
        <v>8.1364</v>
      </c>
      <c r="I2083" s="0" t="n">
        <v>34.3875</v>
      </c>
      <c r="J2083" s="0" t="n">
        <v>7.524</v>
      </c>
      <c r="K2083" s="0" t="n">
        <v>48.74929</v>
      </c>
      <c r="L2083" s="0" t="n">
        <v>-34.45645</v>
      </c>
      <c r="M2083" s="0" t="n">
        <v>3.660355</v>
      </c>
      <c r="N2083" s="0" t="n">
        <v>0</v>
      </c>
      <c r="O2083" s="0" t="n">
        <v>54.71716</v>
      </c>
      <c r="P2083" s="0" t="n">
        <v>3.70488</v>
      </c>
      <c r="Q2083" s="0" t="n">
        <v>0.02133</v>
      </c>
      <c r="R2083" s="0" t="n">
        <v>0</v>
      </c>
      <c r="S2083" s="0" t="n">
        <v>0</v>
      </c>
      <c r="T2083" s="0" t="n">
        <v>1.3443</v>
      </c>
      <c r="U2083" s="0" t="n">
        <v>3.0073</v>
      </c>
      <c r="V2083" s="2" t="n">
        <v>0.022394</v>
      </c>
      <c r="W2083" s="2" t="n">
        <v>2011.6</v>
      </c>
      <c r="X2083" s="2" t="n">
        <v>0.4505</v>
      </c>
      <c r="Y2083" s="2" t="n">
        <v>0</v>
      </c>
    </row>
    <row r="2084" customFormat="false" ht="12.75" hidden="false" customHeight="false" outlineLevel="0" collapsed="false">
      <c r="B2084" s="0" t="n">
        <v>39.703</v>
      </c>
      <c r="C2084" s="0" t="n">
        <v>39.343</v>
      </c>
      <c r="D2084" s="0" t="n">
        <v>99</v>
      </c>
      <c r="E2084" s="0" t="n">
        <v>9.0245</v>
      </c>
      <c r="F2084" s="0" t="n">
        <v>3.661033</v>
      </c>
      <c r="G2084" s="0" t="n">
        <v>3.660257</v>
      </c>
      <c r="H2084" s="0" t="n">
        <v>8.1364</v>
      </c>
      <c r="I2084" s="0" t="n">
        <v>34.3871</v>
      </c>
      <c r="J2084" s="0" t="n">
        <v>7.52</v>
      </c>
      <c r="K2084" s="0" t="n">
        <v>48.75251</v>
      </c>
      <c r="L2084" s="0" t="n">
        <v>-34.45872</v>
      </c>
      <c r="M2084" s="0" t="n">
        <v>3.660257</v>
      </c>
      <c r="N2084" s="0" t="n">
        <v>0</v>
      </c>
      <c r="O2084" s="0" t="n">
        <v>54.71716</v>
      </c>
      <c r="P2084" s="0" t="n">
        <v>3.70488</v>
      </c>
      <c r="Q2084" s="0" t="n">
        <v>0.02134</v>
      </c>
      <c r="R2084" s="0" t="n">
        <v>0</v>
      </c>
      <c r="S2084" s="0" t="n">
        <v>0</v>
      </c>
      <c r="T2084" s="0" t="n">
        <v>1.3443</v>
      </c>
      <c r="U2084" s="0" t="n">
        <v>3.0061</v>
      </c>
      <c r="V2084" s="2" t="n">
        <v>0.022215</v>
      </c>
      <c r="W2084" s="2" t="n">
        <v>2013.4</v>
      </c>
      <c r="X2084" s="2" t="n">
        <v>0.44728</v>
      </c>
      <c r="Y2084" s="2" t="n">
        <v>0</v>
      </c>
    </row>
    <row r="2085" customFormat="false" ht="12.75" hidden="false" customHeight="false" outlineLevel="0" collapsed="false">
      <c r="B2085" s="0" t="n">
        <v>39.734</v>
      </c>
      <c r="C2085" s="0" t="n">
        <v>39.373</v>
      </c>
      <c r="D2085" s="0" t="n">
        <v>99</v>
      </c>
      <c r="E2085" s="0" t="n">
        <v>9.0242</v>
      </c>
      <c r="F2085" s="0" t="n">
        <v>3.660976</v>
      </c>
      <c r="G2085" s="0" t="n">
        <v>3.660257</v>
      </c>
      <c r="H2085" s="0" t="n">
        <v>8.1363</v>
      </c>
      <c r="I2085" s="0" t="n">
        <v>34.3874</v>
      </c>
      <c r="J2085" s="0" t="n">
        <v>10.373</v>
      </c>
      <c r="K2085" s="0" t="n">
        <v>4.41318</v>
      </c>
      <c r="L2085" s="0" t="n">
        <v>-3.11928</v>
      </c>
      <c r="M2085" s="0" t="n">
        <v>3.660257</v>
      </c>
      <c r="N2085" s="0" t="n">
        <v>0</v>
      </c>
      <c r="O2085" s="0" t="n">
        <v>54.71716</v>
      </c>
      <c r="P2085" s="0" t="n">
        <v>3.70488</v>
      </c>
      <c r="Q2085" s="0" t="n">
        <v>0.02135</v>
      </c>
      <c r="R2085" s="0" t="n">
        <v>2.5006</v>
      </c>
      <c r="S2085" s="0" t="n">
        <v>0</v>
      </c>
      <c r="T2085" s="0" t="n">
        <v>0.6716</v>
      </c>
      <c r="U2085" s="0" t="n">
        <v>4.0037</v>
      </c>
      <c r="V2085" s="2" t="n">
        <v>11.826</v>
      </c>
      <c r="W2085" s="2" t="n">
        <v>2011.6</v>
      </c>
      <c r="X2085" s="2" t="n">
        <v>237.91</v>
      </c>
      <c r="Y2085" s="2" t="n">
        <v>0</v>
      </c>
    </row>
    <row r="2086" customFormat="false" ht="12.75" hidden="false" customHeight="false" outlineLevel="0" collapsed="false">
      <c r="B2086" s="0" t="n">
        <v>39.764</v>
      </c>
      <c r="C2086" s="0" t="n">
        <v>39.403</v>
      </c>
      <c r="D2086" s="0" t="n">
        <v>99</v>
      </c>
      <c r="E2086" s="0" t="n">
        <v>9.0239</v>
      </c>
      <c r="F2086" s="0" t="n">
        <v>3.66094</v>
      </c>
      <c r="G2086" s="0" t="n">
        <v>3.660196</v>
      </c>
      <c r="H2086" s="0" t="n">
        <v>8.1362</v>
      </c>
      <c r="I2086" s="0" t="n">
        <v>34.387</v>
      </c>
      <c r="J2086" s="0" t="n">
        <v>7.52</v>
      </c>
      <c r="K2086" s="0" t="n">
        <v>48.68608</v>
      </c>
      <c r="L2086" s="0" t="n">
        <v>-34.41177</v>
      </c>
      <c r="M2086" s="0" t="n">
        <v>3.660196</v>
      </c>
      <c r="N2086" s="0" t="n">
        <v>0</v>
      </c>
      <c r="O2086" s="0" t="n">
        <v>54.71716</v>
      </c>
      <c r="P2086" s="0" t="n">
        <v>3.70488</v>
      </c>
      <c r="Q2086" s="0" t="n">
        <v>0.02137</v>
      </c>
      <c r="R2086" s="0" t="n">
        <v>0</v>
      </c>
      <c r="S2086" s="0" t="n">
        <v>0</v>
      </c>
      <c r="T2086" s="0" t="n">
        <v>1.3443</v>
      </c>
      <c r="U2086" s="0" t="n">
        <v>3.0061</v>
      </c>
      <c r="V2086" s="2" t="n">
        <v>0.022075</v>
      </c>
      <c r="W2086" s="2" t="n">
        <v>2011.6</v>
      </c>
      <c r="X2086" s="2" t="n">
        <v>0.44407</v>
      </c>
      <c r="Y2086" s="2" t="n">
        <v>0</v>
      </c>
    </row>
    <row r="2087" customFormat="false" ht="12.75" hidden="false" customHeight="false" outlineLevel="0" collapsed="false">
      <c r="B2087" s="0" t="n">
        <v>39.78</v>
      </c>
      <c r="C2087" s="0" t="n">
        <v>39.418</v>
      </c>
      <c r="D2087" s="0" t="n">
        <v>99</v>
      </c>
      <c r="E2087" s="0" t="n">
        <v>9.0236</v>
      </c>
      <c r="F2087" s="0" t="n">
        <v>3.660908</v>
      </c>
      <c r="G2087" s="0" t="n">
        <v>3.660171</v>
      </c>
      <c r="H2087" s="0" t="n">
        <v>8.1361</v>
      </c>
      <c r="I2087" s="0" t="n">
        <v>34.3871</v>
      </c>
      <c r="J2087" s="0" t="n">
        <v>7.52</v>
      </c>
      <c r="K2087" s="0" t="n">
        <v>48.69242</v>
      </c>
      <c r="L2087" s="0" t="n">
        <v>-34.41625</v>
      </c>
      <c r="M2087" s="0" t="n">
        <v>3.660171</v>
      </c>
      <c r="N2087" s="0" t="n">
        <v>0</v>
      </c>
      <c r="O2087" s="0" t="n">
        <v>54.71716</v>
      </c>
      <c r="P2087" s="0" t="n">
        <v>3.70488</v>
      </c>
      <c r="Q2087" s="0" t="n">
        <v>0.02138</v>
      </c>
      <c r="R2087" s="0" t="n">
        <v>0</v>
      </c>
      <c r="S2087" s="0" t="n">
        <v>0</v>
      </c>
      <c r="T2087" s="0" t="n">
        <v>1.3443</v>
      </c>
      <c r="U2087" s="0" t="n">
        <v>3.0061</v>
      </c>
      <c r="V2087" s="2" t="n">
        <v>0.021916</v>
      </c>
      <c r="W2087" s="2" t="n">
        <v>2011.6</v>
      </c>
      <c r="X2087" s="2" t="n">
        <v>0.44088</v>
      </c>
      <c r="Y2087" s="2" t="n">
        <v>0</v>
      </c>
    </row>
    <row r="2088" customFormat="false" ht="12.75" hidden="false" customHeight="false" outlineLevel="0" collapsed="false">
      <c r="B2088" s="0" t="n">
        <v>39.812</v>
      </c>
      <c r="C2088" s="0" t="n">
        <v>39.45</v>
      </c>
      <c r="D2088" s="0" t="n">
        <v>99</v>
      </c>
      <c r="E2088" s="0" t="n">
        <v>9.0233</v>
      </c>
      <c r="F2088" s="0" t="n">
        <v>3.660898</v>
      </c>
      <c r="G2088" s="0" t="n">
        <v>3.660196</v>
      </c>
      <c r="H2088" s="0" t="n">
        <v>8.1361</v>
      </c>
      <c r="I2088" s="0" t="n">
        <v>34.3877</v>
      </c>
      <c r="J2088" s="0" t="n">
        <v>7.524</v>
      </c>
      <c r="K2088" s="0" t="n">
        <v>48.69884</v>
      </c>
      <c r="L2088" s="0" t="n">
        <v>-34.42079</v>
      </c>
      <c r="M2088" s="0" t="n">
        <v>3.660196</v>
      </c>
      <c r="N2088" s="0" t="n">
        <v>0</v>
      </c>
      <c r="O2088" s="0" t="n">
        <v>54.71718</v>
      </c>
      <c r="P2088" s="0" t="n">
        <v>3.70526</v>
      </c>
      <c r="Q2088" s="0" t="n">
        <v>0.02139</v>
      </c>
      <c r="R2088" s="0" t="n">
        <v>0</v>
      </c>
      <c r="S2088" s="0" t="n">
        <v>0</v>
      </c>
      <c r="T2088" s="0" t="n">
        <v>1.3443</v>
      </c>
      <c r="U2088" s="0" t="n">
        <v>3.0073</v>
      </c>
      <c r="V2088" s="2" t="n">
        <v>0.021916</v>
      </c>
      <c r="W2088" s="2" t="n">
        <v>2011.6</v>
      </c>
      <c r="X2088" s="2" t="n">
        <v>0.44088</v>
      </c>
      <c r="Y2088" s="2" t="n">
        <v>0</v>
      </c>
    </row>
    <row r="2089" customFormat="false" ht="12.75" hidden="false" customHeight="false" outlineLevel="0" collapsed="false">
      <c r="B2089" s="0" t="n">
        <v>39.838</v>
      </c>
      <c r="C2089" s="0" t="n">
        <v>39.476</v>
      </c>
      <c r="D2089" s="0" t="n">
        <v>99</v>
      </c>
      <c r="E2089" s="0" t="n">
        <v>9.0229</v>
      </c>
      <c r="F2089" s="0" t="n">
        <v>3.660862</v>
      </c>
      <c r="G2089" s="0" t="n">
        <v>3.660159</v>
      </c>
      <c r="H2089" s="0" t="n">
        <v>8.136</v>
      </c>
      <c r="I2089" s="0" t="n">
        <v>34.3876</v>
      </c>
      <c r="J2089" s="0" t="n">
        <v>7.524</v>
      </c>
      <c r="K2089" s="0" t="n">
        <v>48.70523</v>
      </c>
      <c r="L2089" s="0" t="n">
        <v>-34.4253</v>
      </c>
      <c r="M2089" s="0" t="n">
        <v>3.660159</v>
      </c>
      <c r="N2089" s="0" t="n">
        <v>0</v>
      </c>
      <c r="O2089" s="0" t="n">
        <v>54.71718</v>
      </c>
      <c r="P2089" s="0" t="n">
        <v>3.70526</v>
      </c>
      <c r="Q2089" s="0" t="n">
        <v>0.0214</v>
      </c>
      <c r="R2089" s="0" t="n">
        <v>0</v>
      </c>
      <c r="S2089" s="0" t="n">
        <v>0</v>
      </c>
      <c r="T2089" s="0" t="n">
        <v>1.3443</v>
      </c>
      <c r="U2089" s="0" t="n">
        <v>3.0073</v>
      </c>
      <c r="V2089" s="2" t="n">
        <v>0.021758</v>
      </c>
      <c r="W2089" s="2" t="n">
        <v>2011.6</v>
      </c>
      <c r="X2089" s="2" t="n">
        <v>0.43769</v>
      </c>
      <c r="Y2089" s="2" t="n">
        <v>0</v>
      </c>
    </row>
    <row r="2090" customFormat="false" ht="12.75" hidden="false" customHeight="false" outlineLevel="0" collapsed="false">
      <c r="B2090" s="0" t="n">
        <v>39.869</v>
      </c>
      <c r="C2090" s="0" t="n">
        <v>39.507</v>
      </c>
      <c r="D2090" s="0" t="n">
        <v>99</v>
      </c>
      <c r="E2090" s="0" t="n">
        <v>9.0229</v>
      </c>
      <c r="F2090" s="0" t="n">
        <v>3.660862</v>
      </c>
      <c r="G2090" s="0" t="n">
        <v>3.660159</v>
      </c>
      <c r="H2090" s="0" t="n">
        <v>8.136</v>
      </c>
      <c r="I2090" s="0" t="n">
        <v>34.3876</v>
      </c>
      <c r="J2090" s="0" t="n">
        <v>7.52</v>
      </c>
      <c r="K2090" s="0" t="n">
        <v>48.71164</v>
      </c>
      <c r="L2090" s="0" t="n">
        <v>-34.42984</v>
      </c>
      <c r="M2090" s="0" t="n">
        <v>3.660159</v>
      </c>
      <c r="N2090" s="0" t="n">
        <v>0</v>
      </c>
      <c r="O2090" s="0" t="n">
        <v>54.71718</v>
      </c>
      <c r="P2090" s="0" t="n">
        <v>3.70526</v>
      </c>
      <c r="Q2090" s="0" t="n">
        <v>0.02141</v>
      </c>
      <c r="R2090" s="0" t="n">
        <v>0</v>
      </c>
      <c r="S2090" s="0" t="n">
        <v>0</v>
      </c>
      <c r="T2090" s="0" t="n">
        <v>1.3443</v>
      </c>
      <c r="U2090" s="0" t="n">
        <v>3.0061</v>
      </c>
      <c r="V2090" s="2" t="n">
        <v>0.0216</v>
      </c>
      <c r="W2090" s="2" t="n">
        <v>2011.6</v>
      </c>
      <c r="X2090" s="2" t="n">
        <v>0.43451</v>
      </c>
      <c r="Y2090" s="2" t="n">
        <v>0</v>
      </c>
    </row>
    <row r="2091" customFormat="false" ht="12.75" hidden="false" customHeight="false" outlineLevel="0" collapsed="false">
      <c r="B2091" s="0" t="n">
        <v>39.886</v>
      </c>
      <c r="C2091" s="0" t="n">
        <v>39.523</v>
      </c>
      <c r="D2091" s="0" t="n">
        <v>99</v>
      </c>
      <c r="E2091" s="0" t="n">
        <v>9.0228</v>
      </c>
      <c r="F2091" s="0" t="n">
        <v>3.660848</v>
      </c>
      <c r="G2091" s="0" t="n">
        <v>3.660159</v>
      </c>
      <c r="H2091" s="0" t="n">
        <v>8.136</v>
      </c>
      <c r="I2091" s="0" t="n">
        <v>34.3877</v>
      </c>
      <c r="J2091" s="0" t="n">
        <v>10.373</v>
      </c>
      <c r="K2091" s="0" t="n">
        <v>4.37472</v>
      </c>
      <c r="L2091" s="0" t="n">
        <v>-3.09209</v>
      </c>
      <c r="M2091" s="0" t="n">
        <v>3.660159</v>
      </c>
      <c r="N2091" s="0" t="n">
        <v>0</v>
      </c>
      <c r="O2091" s="0" t="n">
        <v>54.71718</v>
      </c>
      <c r="P2091" s="0" t="n">
        <v>3.70526</v>
      </c>
      <c r="Q2091" s="0" t="n">
        <v>0.02142</v>
      </c>
      <c r="R2091" s="0" t="n">
        <v>2.5006</v>
      </c>
      <c r="S2091" s="0" t="n">
        <v>0</v>
      </c>
      <c r="T2091" s="0" t="n">
        <v>0.6716</v>
      </c>
      <c r="U2091" s="0" t="n">
        <v>4.0037</v>
      </c>
      <c r="V2091" s="2" t="n">
        <v>0.0026964</v>
      </c>
      <c r="W2091" s="2" t="n">
        <v>2011.6</v>
      </c>
      <c r="X2091" s="2" t="n">
        <v>0.054243</v>
      </c>
      <c r="Y2091" s="2" t="n">
        <v>0</v>
      </c>
    </row>
    <row r="2092" customFormat="false" ht="12.75" hidden="false" customHeight="false" outlineLevel="0" collapsed="false">
      <c r="B2092" s="0" t="n">
        <v>39.975</v>
      </c>
      <c r="C2092" s="0" t="n">
        <v>39.612</v>
      </c>
      <c r="D2092" s="0" t="n">
        <v>99</v>
      </c>
      <c r="E2092" s="0" t="n">
        <v>9.0224</v>
      </c>
      <c r="F2092" s="0" t="n">
        <v>3.660827</v>
      </c>
      <c r="G2092" s="0" t="n">
        <v>3.660141</v>
      </c>
      <c r="H2092" s="0" t="n">
        <v>8.1359</v>
      </c>
      <c r="I2092" s="0" t="n">
        <v>34.3878</v>
      </c>
      <c r="J2092" s="0" t="n">
        <v>7.524</v>
      </c>
      <c r="K2092" s="0" t="n">
        <v>48.67064</v>
      </c>
      <c r="L2092" s="0" t="n">
        <v>-34.40086</v>
      </c>
      <c r="M2092" s="0" t="n">
        <v>3.660141</v>
      </c>
      <c r="N2092" s="0" t="n">
        <v>0</v>
      </c>
      <c r="O2092" s="0" t="n">
        <v>54.71718</v>
      </c>
      <c r="P2092" s="0" t="n">
        <v>3.70526</v>
      </c>
      <c r="Q2092" s="0" t="n">
        <v>0.02146</v>
      </c>
      <c r="R2092" s="0" t="n">
        <v>0</v>
      </c>
      <c r="S2092" s="0" t="n">
        <v>0</v>
      </c>
      <c r="T2092" s="0" t="n">
        <v>1.3443</v>
      </c>
      <c r="U2092" s="0" t="n">
        <v>3.0073</v>
      </c>
      <c r="V2092" s="2" t="n">
        <v>0.021266</v>
      </c>
      <c r="W2092" s="2" t="n">
        <v>2013.4</v>
      </c>
      <c r="X2092" s="2" t="n">
        <v>0.42817</v>
      </c>
      <c r="Y2092" s="2" t="n">
        <v>0</v>
      </c>
    </row>
    <row r="2093" customFormat="false" ht="12.75" hidden="false" customHeight="false" outlineLevel="0" collapsed="false">
      <c r="B2093" s="0" t="n">
        <v>40.003</v>
      </c>
      <c r="C2093" s="0" t="n">
        <v>39.64</v>
      </c>
      <c r="D2093" s="0" t="n">
        <v>99</v>
      </c>
      <c r="E2093" s="0" t="n">
        <v>9.0223</v>
      </c>
      <c r="F2093" s="0" t="n">
        <v>3.660816</v>
      </c>
      <c r="G2093" s="0" t="n">
        <v>3.660098</v>
      </c>
      <c r="H2093" s="0" t="n">
        <v>8.1359</v>
      </c>
      <c r="I2093" s="0" t="n">
        <v>34.3875</v>
      </c>
      <c r="J2093" s="0" t="n">
        <v>7.524</v>
      </c>
      <c r="K2093" s="0" t="n">
        <v>48.68036</v>
      </c>
      <c r="L2093" s="0" t="n">
        <v>-34.40772</v>
      </c>
      <c r="M2093" s="0" t="n">
        <v>3.660098</v>
      </c>
      <c r="N2093" s="0" t="n">
        <v>0</v>
      </c>
      <c r="O2093" s="0" t="n">
        <v>54.71718</v>
      </c>
      <c r="P2093" s="0" t="n">
        <v>3.70526</v>
      </c>
      <c r="Q2093" s="0" t="n">
        <v>0.02147</v>
      </c>
      <c r="R2093" s="0" t="n">
        <v>0</v>
      </c>
      <c r="S2093" s="0" t="n">
        <v>0</v>
      </c>
      <c r="T2093" s="0" t="n">
        <v>1.3443</v>
      </c>
      <c r="U2093" s="0" t="n">
        <v>3.0073</v>
      </c>
      <c r="V2093" s="2" t="n">
        <v>0.021109</v>
      </c>
      <c r="W2093" s="2" t="n">
        <v>2013.4</v>
      </c>
      <c r="X2093" s="2" t="n">
        <v>0.42502</v>
      </c>
      <c r="Y2093" s="2" t="n">
        <v>0</v>
      </c>
    </row>
    <row r="2094" customFormat="false" ht="12.75" hidden="false" customHeight="false" outlineLevel="0" collapsed="false">
      <c r="B2094" s="0" t="n">
        <v>40.019</v>
      </c>
      <c r="C2094" s="0" t="n">
        <v>39.655</v>
      </c>
      <c r="D2094" s="0" t="n">
        <v>99</v>
      </c>
      <c r="E2094" s="0" t="n">
        <v>9.0223</v>
      </c>
      <c r="F2094" s="0" t="n">
        <v>3.660816</v>
      </c>
      <c r="G2094" s="0" t="n">
        <v>3.660098</v>
      </c>
      <c r="H2094" s="0" t="n">
        <v>8.1359</v>
      </c>
      <c r="I2094" s="0" t="n">
        <v>34.3875</v>
      </c>
      <c r="J2094" s="0" t="n">
        <v>7.52</v>
      </c>
      <c r="K2094" s="0" t="n">
        <v>48.68987</v>
      </c>
      <c r="L2094" s="0" t="n">
        <v>-34.41445</v>
      </c>
      <c r="M2094" s="0" t="n">
        <v>3.660098</v>
      </c>
      <c r="N2094" s="0" t="n">
        <v>0</v>
      </c>
      <c r="O2094" s="0" t="n">
        <v>54.71718</v>
      </c>
      <c r="P2094" s="0" t="n">
        <v>3.70526</v>
      </c>
      <c r="Q2094" s="0" t="n">
        <v>0.02148</v>
      </c>
      <c r="R2094" s="0" t="n">
        <v>0</v>
      </c>
      <c r="S2094" s="0" t="n">
        <v>0</v>
      </c>
      <c r="T2094" s="0" t="n">
        <v>1.3443</v>
      </c>
      <c r="U2094" s="0" t="n">
        <v>3.0061</v>
      </c>
      <c r="V2094" s="2" t="n">
        <v>0.020953</v>
      </c>
      <c r="W2094" s="2" t="n">
        <v>2013.4</v>
      </c>
      <c r="X2094" s="2" t="n">
        <v>0.42188</v>
      </c>
      <c r="Y2094" s="2" t="n">
        <v>0</v>
      </c>
    </row>
    <row r="2095" customFormat="false" ht="12.75" hidden="false" customHeight="false" outlineLevel="0" collapsed="false">
      <c r="B2095" s="0" t="n">
        <v>40.06</v>
      </c>
      <c r="C2095" s="0" t="n">
        <v>39.696</v>
      </c>
      <c r="D2095" s="0" t="n">
        <v>99</v>
      </c>
      <c r="E2095" s="0" t="n">
        <v>9.0224</v>
      </c>
      <c r="F2095" s="0" t="n">
        <v>3.66077</v>
      </c>
      <c r="G2095" s="0" t="n">
        <v>3.660129</v>
      </c>
      <c r="H2095" s="0" t="n">
        <v>8.1358</v>
      </c>
      <c r="I2095" s="0" t="n">
        <v>34.3877</v>
      </c>
      <c r="J2095" s="0" t="n">
        <v>7.52</v>
      </c>
      <c r="K2095" s="0" t="n">
        <v>48.69951</v>
      </c>
      <c r="L2095" s="0" t="n">
        <v>-34.42126</v>
      </c>
      <c r="M2095" s="0" t="n">
        <v>3.660129</v>
      </c>
      <c r="N2095" s="0" t="n">
        <v>0</v>
      </c>
      <c r="O2095" s="0" t="n">
        <v>54.71718</v>
      </c>
      <c r="P2095" s="0" t="n">
        <v>3.70526</v>
      </c>
      <c r="Q2095" s="0" t="n">
        <v>0.02149</v>
      </c>
      <c r="R2095" s="0" t="n">
        <v>0</v>
      </c>
      <c r="S2095" s="0" t="n">
        <v>0</v>
      </c>
      <c r="T2095" s="0" t="n">
        <v>1.3443</v>
      </c>
      <c r="U2095" s="0" t="n">
        <v>3.0061</v>
      </c>
      <c r="V2095" s="2" t="n">
        <v>0.020953</v>
      </c>
      <c r="W2095" s="2" t="n">
        <v>2013.4</v>
      </c>
      <c r="X2095" s="2" t="n">
        <v>0.42188</v>
      </c>
      <c r="Y2095" s="2" t="n">
        <v>0</v>
      </c>
    </row>
    <row r="2096" customFormat="false" ht="12.75" hidden="false" customHeight="false" outlineLevel="0" collapsed="false">
      <c r="B2096" s="0" t="n">
        <v>40.077</v>
      </c>
      <c r="C2096" s="0" t="n">
        <v>39.713</v>
      </c>
      <c r="D2096" s="0" t="n">
        <v>99</v>
      </c>
      <c r="E2096" s="0" t="n">
        <v>9.0226</v>
      </c>
      <c r="F2096" s="0" t="n">
        <v>3.660802</v>
      </c>
      <c r="G2096" s="0" t="n">
        <v>3.660159</v>
      </c>
      <c r="H2096" s="0" t="n">
        <v>8.1359</v>
      </c>
      <c r="I2096" s="0" t="n">
        <v>34.3878</v>
      </c>
      <c r="J2096" s="0" t="n">
        <v>7.52</v>
      </c>
      <c r="K2096" s="0" t="n">
        <v>48.70917</v>
      </c>
      <c r="L2096" s="0" t="n">
        <v>-34.42809</v>
      </c>
      <c r="M2096" s="0" t="n">
        <v>3.660159</v>
      </c>
      <c r="N2096" s="0" t="n">
        <v>0</v>
      </c>
      <c r="O2096" s="0" t="n">
        <v>54.71718</v>
      </c>
      <c r="P2096" s="0" t="n">
        <v>3.70526</v>
      </c>
      <c r="Q2096" s="0" t="n">
        <v>0.0215</v>
      </c>
      <c r="R2096" s="0" t="n">
        <v>0</v>
      </c>
      <c r="S2096" s="0" t="n">
        <v>0</v>
      </c>
      <c r="T2096" s="0" t="n">
        <v>1.3443</v>
      </c>
      <c r="U2096" s="0" t="n">
        <v>3.0061</v>
      </c>
      <c r="V2096" s="2" t="n">
        <v>0.020797</v>
      </c>
      <c r="W2096" s="2" t="n">
        <v>2013.4</v>
      </c>
      <c r="X2096" s="2" t="n">
        <v>0.41874</v>
      </c>
      <c r="Y2096" s="2" t="n">
        <v>0</v>
      </c>
    </row>
    <row r="2097" customFormat="false" ht="12.75" hidden="false" customHeight="false" outlineLevel="0" collapsed="false">
      <c r="B2097" s="0" t="n">
        <v>40.108</v>
      </c>
      <c r="C2097" s="0" t="n">
        <v>39.744</v>
      </c>
      <c r="D2097" s="0" t="n">
        <v>99</v>
      </c>
      <c r="E2097" s="0" t="n">
        <v>9.0224</v>
      </c>
      <c r="F2097" s="0" t="n">
        <v>3.660795</v>
      </c>
      <c r="G2097" s="0" t="n">
        <v>3.660196</v>
      </c>
      <c r="H2097" s="0" t="n">
        <v>8.1358</v>
      </c>
      <c r="I2097" s="0" t="n">
        <v>34.3883</v>
      </c>
      <c r="J2097" s="0" t="n">
        <v>7.52</v>
      </c>
      <c r="K2097" s="0" t="n">
        <v>48.71877</v>
      </c>
      <c r="L2097" s="0" t="n">
        <v>-34.43487</v>
      </c>
      <c r="M2097" s="0" t="n">
        <v>3.660196</v>
      </c>
      <c r="N2097" s="0" t="n">
        <v>0</v>
      </c>
      <c r="O2097" s="0" t="n">
        <v>54.71718</v>
      </c>
      <c r="P2097" s="0" t="n">
        <v>3.70526</v>
      </c>
      <c r="Q2097" s="0" t="n">
        <v>0.02152</v>
      </c>
      <c r="R2097" s="0" t="n">
        <v>0</v>
      </c>
      <c r="S2097" s="0" t="n">
        <v>0</v>
      </c>
      <c r="T2097" s="0" t="n">
        <v>1.3443</v>
      </c>
      <c r="U2097" s="0" t="n">
        <v>3.0061</v>
      </c>
      <c r="V2097" s="2" t="n">
        <v>0.020642</v>
      </c>
      <c r="W2097" s="2" t="n">
        <v>2013.4</v>
      </c>
      <c r="X2097" s="2" t="n">
        <v>0.41561</v>
      </c>
      <c r="Y2097" s="2" t="n">
        <v>0</v>
      </c>
    </row>
    <row r="2098" customFormat="false" ht="12.75" hidden="false" customHeight="false" outlineLevel="0" collapsed="false">
      <c r="B2098" s="0" t="n">
        <v>40.134</v>
      </c>
      <c r="C2098" s="0" t="n">
        <v>39.769</v>
      </c>
      <c r="D2098" s="0" t="n">
        <v>99</v>
      </c>
      <c r="E2098" s="0" t="n">
        <v>9.0226</v>
      </c>
      <c r="F2098" s="0" t="n">
        <v>3.660827</v>
      </c>
      <c r="G2098" s="0" t="n">
        <v>3.660172</v>
      </c>
      <c r="H2098" s="0" t="n">
        <v>8.1359</v>
      </c>
      <c r="I2098" s="0" t="n">
        <v>34.3879</v>
      </c>
      <c r="J2098" s="0" t="n">
        <v>7.524</v>
      </c>
      <c r="K2098" s="0" t="n">
        <v>48.64922</v>
      </c>
      <c r="L2098" s="0" t="n">
        <v>-34.38572</v>
      </c>
      <c r="M2098" s="0" t="n">
        <v>3.660172</v>
      </c>
      <c r="N2098" s="0" t="n">
        <v>0</v>
      </c>
      <c r="O2098" s="0" t="n">
        <v>54.71718</v>
      </c>
      <c r="P2098" s="0" t="n">
        <v>3.70526</v>
      </c>
      <c r="Q2098" s="0" t="n">
        <v>0.02153</v>
      </c>
      <c r="R2098" s="0" t="n">
        <v>0</v>
      </c>
      <c r="S2098" s="0" t="n">
        <v>0</v>
      </c>
      <c r="T2098" s="0" t="n">
        <v>1.3443</v>
      </c>
      <c r="U2098" s="0" t="n">
        <v>3.0073</v>
      </c>
      <c r="V2098" s="2" t="n">
        <v>0.020642</v>
      </c>
      <c r="W2098" s="2" t="n">
        <v>2013.4</v>
      </c>
      <c r="X2098" s="2" t="n">
        <v>0.41561</v>
      </c>
      <c r="Y2098" s="2" t="n">
        <v>0</v>
      </c>
    </row>
    <row r="2099" customFormat="false" ht="12.75" hidden="false" customHeight="false" outlineLevel="0" collapsed="false">
      <c r="B2099" s="0" t="n">
        <v>40.166</v>
      </c>
      <c r="C2099" s="0" t="n">
        <v>39.801</v>
      </c>
      <c r="D2099" s="0" t="n">
        <v>99</v>
      </c>
      <c r="E2099" s="0" t="n">
        <v>9.0224</v>
      </c>
      <c r="F2099" s="0" t="n">
        <v>3.660845</v>
      </c>
      <c r="G2099" s="0" t="n">
        <v>3.660159</v>
      </c>
      <c r="H2099" s="0" t="n">
        <v>8.136</v>
      </c>
      <c r="I2099" s="0" t="n">
        <v>34.3879</v>
      </c>
      <c r="J2099" s="0" t="n">
        <v>7.524</v>
      </c>
      <c r="K2099" s="0" t="n">
        <v>48.65566</v>
      </c>
      <c r="L2099" s="0" t="n">
        <v>-34.39027</v>
      </c>
      <c r="M2099" s="0" t="n">
        <v>3.660159</v>
      </c>
      <c r="N2099" s="0" t="n">
        <v>0</v>
      </c>
      <c r="O2099" s="0" t="n">
        <v>54.71718</v>
      </c>
      <c r="P2099" s="0" t="n">
        <v>3.70526</v>
      </c>
      <c r="Q2099" s="0" t="n">
        <v>0.02154</v>
      </c>
      <c r="R2099" s="0" t="n">
        <v>0</v>
      </c>
      <c r="S2099" s="0" t="n">
        <v>0</v>
      </c>
      <c r="T2099" s="0" t="n">
        <v>1.3443</v>
      </c>
      <c r="U2099" s="0" t="n">
        <v>3.0073</v>
      </c>
      <c r="V2099" s="2" t="n">
        <v>0.020469</v>
      </c>
      <c r="W2099" s="2" t="n">
        <v>2015.2</v>
      </c>
      <c r="X2099" s="2" t="n">
        <v>0.41249</v>
      </c>
      <c r="Y2099" s="2" t="n">
        <v>0</v>
      </c>
    </row>
    <row r="2100" customFormat="false" ht="12.75" hidden="false" customHeight="false" outlineLevel="0" collapsed="false">
      <c r="B2100" s="0" t="n">
        <v>40.192</v>
      </c>
      <c r="C2100" s="0" t="n">
        <v>39.827</v>
      </c>
      <c r="D2100" s="0" t="n">
        <v>99</v>
      </c>
      <c r="E2100" s="0" t="n">
        <v>9.0224</v>
      </c>
      <c r="F2100" s="0" t="n">
        <v>3.660823</v>
      </c>
      <c r="G2100" s="0" t="n">
        <v>3.660098</v>
      </c>
      <c r="H2100" s="0" t="n">
        <v>8.1359</v>
      </c>
      <c r="I2100" s="0" t="n">
        <v>34.3872</v>
      </c>
      <c r="J2100" s="0" t="n">
        <v>7.52</v>
      </c>
      <c r="K2100" s="0" t="n">
        <v>48.66221</v>
      </c>
      <c r="L2100" s="0" t="n">
        <v>-34.3949</v>
      </c>
      <c r="M2100" s="0" t="n">
        <v>3.660098</v>
      </c>
      <c r="N2100" s="0" t="n">
        <v>0</v>
      </c>
      <c r="O2100" s="0" t="n">
        <v>54.71718</v>
      </c>
      <c r="P2100" s="0" t="n">
        <v>3.70526</v>
      </c>
      <c r="Q2100" s="0" t="n">
        <v>0.02155</v>
      </c>
      <c r="R2100" s="0" t="n">
        <v>0</v>
      </c>
      <c r="S2100" s="0" t="n">
        <v>0</v>
      </c>
      <c r="T2100" s="0" t="n">
        <v>1.3443</v>
      </c>
      <c r="U2100" s="0" t="n">
        <v>3.0061</v>
      </c>
      <c r="V2100" s="2" t="n">
        <v>0.020487</v>
      </c>
      <c r="W2100" s="2" t="n">
        <v>2013.4</v>
      </c>
      <c r="X2100" s="2" t="n">
        <v>0.41249</v>
      </c>
      <c r="Y2100" s="2" t="n">
        <v>0</v>
      </c>
    </row>
    <row r="2101" customFormat="false" ht="12.75" hidden="false" customHeight="false" outlineLevel="0" collapsed="false">
      <c r="B2101" s="0" t="n">
        <v>40.214</v>
      </c>
      <c r="C2101" s="0" t="n">
        <v>39.849</v>
      </c>
      <c r="D2101" s="0" t="n">
        <v>99</v>
      </c>
      <c r="E2101" s="0" t="n">
        <v>9.0223</v>
      </c>
      <c r="F2101" s="0" t="n">
        <v>3.660792</v>
      </c>
      <c r="G2101" s="0" t="n">
        <v>3.660129</v>
      </c>
      <c r="H2101" s="0" t="n">
        <v>8.1358</v>
      </c>
      <c r="I2101" s="0" t="n">
        <v>34.3877</v>
      </c>
      <c r="J2101" s="0" t="n">
        <v>10.373</v>
      </c>
      <c r="K2101" s="0" t="n">
        <v>4.32397</v>
      </c>
      <c r="L2101" s="0" t="n">
        <v>-3.05622</v>
      </c>
      <c r="M2101" s="0" t="n">
        <v>3.660129</v>
      </c>
      <c r="N2101" s="0" t="n">
        <v>0</v>
      </c>
      <c r="O2101" s="0" t="n">
        <v>54.71718</v>
      </c>
      <c r="P2101" s="0" t="n">
        <v>3.70526</v>
      </c>
      <c r="Q2101" s="0" t="n">
        <v>0.02156</v>
      </c>
      <c r="R2101" s="0" t="n">
        <v>2.5006</v>
      </c>
      <c r="S2101" s="0" t="n">
        <v>0</v>
      </c>
      <c r="T2101" s="0" t="n">
        <v>0.6716</v>
      </c>
      <c r="U2101" s="0" t="n">
        <v>4.0037</v>
      </c>
      <c r="V2101" s="2" t="n">
        <v>0.0022759</v>
      </c>
      <c r="W2101" s="2" t="n">
        <v>2015.2</v>
      </c>
      <c r="X2101" s="2" t="n">
        <v>0.045864</v>
      </c>
      <c r="Y2101" s="2" t="n">
        <v>0</v>
      </c>
    </row>
    <row r="2102" customFormat="false" ht="12.75" hidden="false" customHeight="false" outlineLevel="0" collapsed="false">
      <c r="B2102" s="0" t="n">
        <v>40.24</v>
      </c>
      <c r="C2102" s="0" t="n">
        <v>39.874</v>
      </c>
      <c r="D2102" s="0" t="n">
        <v>99</v>
      </c>
      <c r="E2102" s="0" t="n">
        <v>9.0223</v>
      </c>
      <c r="F2102" s="0" t="n">
        <v>3.660788</v>
      </c>
      <c r="G2102" s="0" t="n">
        <v>3.660098</v>
      </c>
      <c r="H2102" s="0" t="n">
        <v>8.1358</v>
      </c>
      <c r="I2102" s="0" t="n">
        <v>34.3874</v>
      </c>
      <c r="J2102" s="0" t="n">
        <v>7.52</v>
      </c>
      <c r="K2102" s="0" t="n">
        <v>48.60225</v>
      </c>
      <c r="L2102" s="0" t="n">
        <v>-34.35251</v>
      </c>
      <c r="M2102" s="0" t="n">
        <v>3.660098</v>
      </c>
      <c r="N2102" s="0" t="n">
        <v>0</v>
      </c>
      <c r="O2102" s="0" t="n">
        <v>54.71718</v>
      </c>
      <c r="P2102" s="0" t="n">
        <v>3.70526</v>
      </c>
      <c r="Q2102" s="0" t="n">
        <v>0.02157</v>
      </c>
      <c r="R2102" s="0" t="n">
        <v>0</v>
      </c>
      <c r="S2102" s="0" t="n">
        <v>0</v>
      </c>
      <c r="T2102" s="0" t="n">
        <v>1.3443</v>
      </c>
      <c r="U2102" s="0" t="n">
        <v>3.0061</v>
      </c>
      <c r="V2102" s="2" t="n">
        <v>0.020161</v>
      </c>
      <c r="W2102" s="2" t="n">
        <v>2015.2</v>
      </c>
      <c r="X2102" s="2" t="n">
        <v>0.40629</v>
      </c>
      <c r="Y2102" s="2" t="n">
        <v>0</v>
      </c>
    </row>
    <row r="2103" customFormat="false" ht="12.75" hidden="false" customHeight="false" outlineLevel="0" collapsed="false">
      <c r="B2103" s="0" t="n">
        <v>40.271</v>
      </c>
      <c r="C2103" s="0" t="n">
        <v>39.905</v>
      </c>
      <c r="D2103" s="0" t="n">
        <v>99</v>
      </c>
      <c r="E2103" s="0" t="n">
        <v>9.0224</v>
      </c>
      <c r="F2103" s="0" t="n">
        <v>3.660806</v>
      </c>
      <c r="G2103" s="0" t="n">
        <v>3.660129</v>
      </c>
      <c r="H2103" s="0" t="n">
        <v>8.1359</v>
      </c>
      <c r="I2103" s="0" t="n">
        <v>34.3875</v>
      </c>
      <c r="J2103" s="0" t="n">
        <v>7.52</v>
      </c>
      <c r="K2103" s="0" t="n">
        <v>48.612</v>
      </c>
      <c r="L2103" s="0" t="n">
        <v>-34.35941</v>
      </c>
      <c r="M2103" s="0" t="n">
        <v>3.660129</v>
      </c>
      <c r="N2103" s="0" t="n">
        <v>0</v>
      </c>
      <c r="O2103" s="0" t="n">
        <v>54.71718</v>
      </c>
      <c r="P2103" s="0" t="n">
        <v>3.70526</v>
      </c>
      <c r="Q2103" s="0" t="n">
        <v>0.02159</v>
      </c>
      <c r="R2103" s="0" t="n">
        <v>0</v>
      </c>
      <c r="S2103" s="0" t="n">
        <v>0</v>
      </c>
      <c r="T2103" s="0" t="n">
        <v>1.3443</v>
      </c>
      <c r="U2103" s="0" t="n">
        <v>3.0061</v>
      </c>
      <c r="V2103" s="2" t="n">
        <v>0.020161</v>
      </c>
      <c r="W2103" s="2" t="n">
        <v>2015.2</v>
      </c>
      <c r="X2103" s="2" t="n">
        <v>0.40629</v>
      </c>
      <c r="Y2103" s="2" t="n">
        <v>0</v>
      </c>
    </row>
    <row r="2104" customFormat="false" ht="12.75" hidden="false" customHeight="false" outlineLevel="0" collapsed="false">
      <c r="B2104" s="0" t="n">
        <v>40.288</v>
      </c>
      <c r="C2104" s="0" t="n">
        <v>39.922</v>
      </c>
      <c r="D2104" s="0" t="n">
        <v>99</v>
      </c>
      <c r="E2104" s="0" t="n">
        <v>9.0226</v>
      </c>
      <c r="F2104" s="0" t="n">
        <v>3.660813</v>
      </c>
      <c r="G2104" s="0" t="n">
        <v>3.660129</v>
      </c>
      <c r="H2104" s="0" t="n">
        <v>8.1359</v>
      </c>
      <c r="I2104" s="0" t="n">
        <v>34.3873</v>
      </c>
      <c r="J2104" s="0" t="n">
        <v>7.52</v>
      </c>
      <c r="K2104" s="0" t="n">
        <v>48.6217</v>
      </c>
      <c r="L2104" s="0" t="n">
        <v>-34.36626</v>
      </c>
      <c r="M2104" s="0" t="n">
        <v>3.660129</v>
      </c>
      <c r="N2104" s="0" t="n">
        <v>0</v>
      </c>
      <c r="O2104" s="0" t="n">
        <v>54.71718</v>
      </c>
      <c r="P2104" s="0" t="n">
        <v>3.70526</v>
      </c>
      <c r="Q2104" s="0" t="n">
        <v>0.0216</v>
      </c>
      <c r="R2104" s="0" t="n">
        <v>0</v>
      </c>
      <c r="S2104" s="0" t="n">
        <v>0</v>
      </c>
      <c r="T2104" s="0" t="n">
        <v>1.3443</v>
      </c>
      <c r="U2104" s="0" t="n">
        <v>3.0061</v>
      </c>
      <c r="V2104" s="2" t="n">
        <v>0.020008</v>
      </c>
      <c r="W2104" s="2" t="n">
        <v>2015.2</v>
      </c>
      <c r="X2104" s="2" t="n">
        <v>0.40319</v>
      </c>
      <c r="Y2104" s="2" t="n">
        <v>0</v>
      </c>
    </row>
    <row r="2105" customFormat="false" ht="12.75" hidden="false" customHeight="false" outlineLevel="0" collapsed="false">
      <c r="B2105" s="0" t="n">
        <v>40.319</v>
      </c>
      <c r="C2105" s="0" t="n">
        <v>39.952</v>
      </c>
      <c r="D2105" s="0" t="n">
        <v>99</v>
      </c>
      <c r="E2105" s="0" t="n">
        <v>9.0226</v>
      </c>
      <c r="F2105" s="0" t="n">
        <v>3.660799</v>
      </c>
      <c r="G2105" s="0" t="n">
        <v>3.660141</v>
      </c>
      <c r="H2105" s="0" t="n">
        <v>8.1358</v>
      </c>
      <c r="I2105" s="0" t="n">
        <v>34.3875</v>
      </c>
      <c r="J2105" s="0" t="n">
        <v>7.52</v>
      </c>
      <c r="K2105" s="0" t="n">
        <v>48.63132</v>
      </c>
      <c r="L2105" s="0" t="n">
        <v>-34.37306</v>
      </c>
      <c r="M2105" s="0" t="n">
        <v>3.660141</v>
      </c>
      <c r="N2105" s="0" t="n">
        <v>0</v>
      </c>
      <c r="O2105" s="0" t="n">
        <v>54.71716</v>
      </c>
      <c r="P2105" s="0" t="n">
        <v>3.70488</v>
      </c>
      <c r="Q2105" s="0" t="n">
        <v>0.02161</v>
      </c>
      <c r="R2105" s="0" t="n">
        <v>0</v>
      </c>
      <c r="S2105" s="0" t="n">
        <v>0</v>
      </c>
      <c r="T2105" s="0" t="n">
        <v>1.3443</v>
      </c>
      <c r="U2105" s="0" t="n">
        <v>3.0061</v>
      </c>
      <c r="V2105" s="2" t="n">
        <v>0.020008</v>
      </c>
      <c r="W2105" s="2" t="n">
        <v>2015.2</v>
      </c>
      <c r="X2105" s="2" t="n">
        <v>0.40319</v>
      </c>
      <c r="Y2105" s="2" t="n">
        <v>0</v>
      </c>
    </row>
    <row r="2106" customFormat="false" ht="12.75" hidden="false" customHeight="false" outlineLevel="0" collapsed="false">
      <c r="B2106" s="0" t="n">
        <v>40.367</v>
      </c>
      <c r="C2106" s="0" t="n">
        <v>40</v>
      </c>
      <c r="D2106" s="0" t="n">
        <v>99</v>
      </c>
      <c r="E2106" s="0" t="n">
        <v>9.0221</v>
      </c>
      <c r="F2106" s="0" t="n">
        <v>3.660813</v>
      </c>
      <c r="G2106" s="0" t="n">
        <v>3.660062</v>
      </c>
      <c r="H2106" s="0" t="n">
        <v>8.1359</v>
      </c>
      <c r="I2106" s="0" t="n">
        <v>34.3871</v>
      </c>
      <c r="J2106" s="0" t="n">
        <v>7.524</v>
      </c>
      <c r="K2106" s="0" t="n">
        <v>48.73126</v>
      </c>
      <c r="L2106" s="0" t="n">
        <v>-34.4437</v>
      </c>
      <c r="M2106" s="0" t="n">
        <v>3.660062</v>
      </c>
      <c r="N2106" s="0" t="n">
        <v>0</v>
      </c>
      <c r="O2106" s="0" t="n">
        <v>54.71716</v>
      </c>
      <c r="P2106" s="0" t="n">
        <v>3.70488</v>
      </c>
      <c r="Q2106" s="0" t="n">
        <v>0.02163</v>
      </c>
      <c r="R2106" s="0" t="n">
        <v>0</v>
      </c>
      <c r="S2106" s="0" t="n">
        <v>0</v>
      </c>
      <c r="T2106" s="0" t="n">
        <v>1.3455</v>
      </c>
      <c r="U2106" s="0" t="n">
        <v>3.0073</v>
      </c>
      <c r="V2106" s="2" t="n">
        <v>0.019702</v>
      </c>
      <c r="W2106" s="2" t="n">
        <v>2015.2</v>
      </c>
      <c r="X2106" s="2" t="n">
        <v>0.39704</v>
      </c>
      <c r="Y2106" s="2" t="n">
        <v>0</v>
      </c>
    </row>
    <row r="2107" customFormat="false" ht="12.75" hidden="false" customHeight="false" outlineLevel="0" collapsed="false">
      <c r="B2107" s="0" t="n">
        <v>40.403</v>
      </c>
      <c r="C2107" s="0" t="n">
        <v>40.036</v>
      </c>
      <c r="D2107" s="0" t="n">
        <v>99</v>
      </c>
      <c r="E2107" s="0" t="n">
        <v>9.0223</v>
      </c>
      <c r="F2107" s="0" t="n">
        <v>3.660816</v>
      </c>
      <c r="G2107" s="0" t="n">
        <v>3.660098</v>
      </c>
      <c r="H2107" s="0" t="n">
        <v>8.1359</v>
      </c>
      <c r="I2107" s="0" t="n">
        <v>34.3873</v>
      </c>
      <c r="J2107" s="0" t="n">
        <v>7.52</v>
      </c>
      <c r="K2107" s="0" t="n">
        <v>48.66056</v>
      </c>
      <c r="L2107" s="0" t="n">
        <v>-34.39373</v>
      </c>
      <c r="M2107" s="0" t="n">
        <v>3.660098</v>
      </c>
      <c r="N2107" s="0" t="n">
        <v>0</v>
      </c>
      <c r="O2107" s="0" t="n">
        <v>54.71716</v>
      </c>
      <c r="P2107" s="0" t="n">
        <v>3.70488</v>
      </c>
      <c r="Q2107" s="0" t="n">
        <v>0.02164</v>
      </c>
      <c r="R2107" s="0" t="n">
        <v>0</v>
      </c>
      <c r="S2107" s="0" t="n">
        <v>0</v>
      </c>
      <c r="T2107" s="0" t="n">
        <v>1.3443</v>
      </c>
      <c r="U2107" s="0" t="n">
        <v>3.0061</v>
      </c>
      <c r="V2107" s="2" t="n">
        <v>0.019533</v>
      </c>
      <c r="W2107" s="2" t="n">
        <v>2017</v>
      </c>
      <c r="X2107" s="2" t="n">
        <v>0.39397</v>
      </c>
      <c r="Y2107" s="2" t="n">
        <v>0</v>
      </c>
    </row>
    <row r="2108" customFormat="false" ht="12.75" hidden="false" customHeight="false" outlineLevel="0" collapsed="false">
      <c r="B2108" s="0" t="n">
        <v>40.425</v>
      </c>
      <c r="C2108" s="0" t="n">
        <v>40.057</v>
      </c>
      <c r="D2108" s="0" t="n">
        <v>99</v>
      </c>
      <c r="E2108" s="0" t="n">
        <v>9.0221</v>
      </c>
      <c r="F2108" s="0" t="n">
        <v>3.660795</v>
      </c>
      <c r="G2108" s="0" t="n">
        <v>3.660098</v>
      </c>
      <c r="H2108" s="0" t="n">
        <v>8.1358</v>
      </c>
      <c r="I2108" s="0" t="n">
        <v>34.3874</v>
      </c>
      <c r="J2108" s="0" t="n">
        <v>7.52</v>
      </c>
      <c r="K2108" s="0" t="n">
        <v>48.67028</v>
      </c>
      <c r="L2108" s="0" t="n">
        <v>-34.4006</v>
      </c>
      <c r="M2108" s="0" t="n">
        <v>3.660098</v>
      </c>
      <c r="N2108" s="0" t="n">
        <v>0</v>
      </c>
      <c r="O2108" s="0" t="n">
        <v>54.71716</v>
      </c>
      <c r="P2108" s="0" t="n">
        <v>3.70488</v>
      </c>
      <c r="Q2108" s="0" t="n">
        <v>0.02166</v>
      </c>
      <c r="R2108" s="0" t="n">
        <v>0</v>
      </c>
      <c r="S2108" s="0" t="n">
        <v>0</v>
      </c>
      <c r="T2108" s="0" t="n">
        <v>1.3443</v>
      </c>
      <c r="U2108" s="0" t="n">
        <v>3.0061</v>
      </c>
      <c r="V2108" s="2" t="n">
        <v>0.01955</v>
      </c>
      <c r="W2108" s="2" t="n">
        <v>2015.2</v>
      </c>
      <c r="X2108" s="2" t="n">
        <v>0.39397</v>
      </c>
      <c r="Y2108" s="2" t="n">
        <v>0</v>
      </c>
    </row>
    <row r="2109" customFormat="false" ht="12.75" hidden="false" customHeight="false" outlineLevel="0" collapsed="false">
      <c r="B2109" s="0" t="n">
        <v>40.44</v>
      </c>
      <c r="C2109" s="0" t="n">
        <v>40.073</v>
      </c>
      <c r="D2109" s="0" t="n">
        <v>99</v>
      </c>
      <c r="E2109" s="0" t="n">
        <v>9.0223</v>
      </c>
      <c r="F2109" s="0" t="n">
        <v>3.660827</v>
      </c>
      <c r="G2109" s="0" t="n">
        <v>3.660098</v>
      </c>
      <c r="H2109" s="0" t="n">
        <v>8.1359</v>
      </c>
      <c r="I2109" s="0" t="n">
        <v>34.3873</v>
      </c>
      <c r="J2109" s="0" t="n">
        <v>7.52</v>
      </c>
      <c r="K2109" s="0" t="n">
        <v>48.67998</v>
      </c>
      <c r="L2109" s="0" t="n">
        <v>-34.40745</v>
      </c>
      <c r="M2109" s="0" t="n">
        <v>3.660098</v>
      </c>
      <c r="N2109" s="0" t="n">
        <v>0</v>
      </c>
      <c r="O2109" s="0" t="n">
        <v>54.71718</v>
      </c>
      <c r="P2109" s="0" t="n">
        <v>3.70526</v>
      </c>
      <c r="Q2109" s="0" t="n">
        <v>0.02167</v>
      </c>
      <c r="R2109" s="0" t="n">
        <v>0</v>
      </c>
      <c r="S2109" s="0" t="n">
        <v>0</v>
      </c>
      <c r="T2109" s="0" t="n">
        <v>1.3443</v>
      </c>
      <c r="U2109" s="0" t="n">
        <v>3.0061</v>
      </c>
      <c r="V2109" s="2" t="n">
        <v>0.019398</v>
      </c>
      <c r="W2109" s="2" t="n">
        <v>2015.2</v>
      </c>
      <c r="X2109" s="2" t="n">
        <v>0.39091</v>
      </c>
      <c r="Y2109" s="2" t="n">
        <v>0</v>
      </c>
    </row>
    <row r="2110" customFormat="false" ht="12.75" hidden="false" customHeight="false" outlineLevel="0" collapsed="false">
      <c r="B2110" s="0" t="n">
        <v>40.473</v>
      </c>
      <c r="C2110" s="0" t="n">
        <v>40.105</v>
      </c>
      <c r="D2110" s="0" t="n">
        <v>99</v>
      </c>
      <c r="E2110" s="0" t="n">
        <v>9.0224</v>
      </c>
      <c r="F2110" s="0" t="n">
        <v>3.660785</v>
      </c>
      <c r="G2110" s="0" t="n">
        <v>3.660104</v>
      </c>
      <c r="H2110" s="0" t="n">
        <v>8.1358</v>
      </c>
      <c r="I2110" s="0" t="n">
        <v>34.3872</v>
      </c>
      <c r="J2110" s="0" t="n">
        <v>7.524</v>
      </c>
      <c r="K2110" s="0" t="n">
        <v>48.68961</v>
      </c>
      <c r="L2110" s="0" t="n">
        <v>-34.41427</v>
      </c>
      <c r="M2110" s="0" t="n">
        <v>3.660104</v>
      </c>
      <c r="N2110" s="0" t="n">
        <v>0</v>
      </c>
      <c r="O2110" s="0" t="n">
        <v>54.71718</v>
      </c>
      <c r="P2110" s="0" t="n">
        <v>3.70526</v>
      </c>
      <c r="Q2110" s="0" t="n">
        <v>0.02168</v>
      </c>
      <c r="R2110" s="0" t="n">
        <v>0</v>
      </c>
      <c r="S2110" s="0" t="n">
        <v>0</v>
      </c>
      <c r="T2110" s="0" t="n">
        <v>1.3443</v>
      </c>
      <c r="U2110" s="0" t="n">
        <v>3.0073</v>
      </c>
      <c r="V2110" s="2" t="n">
        <v>0.019398</v>
      </c>
      <c r="W2110" s="2" t="n">
        <v>2015.2</v>
      </c>
      <c r="X2110" s="2" t="n">
        <v>0.39091</v>
      </c>
      <c r="Y2110" s="2" t="n">
        <v>0</v>
      </c>
    </row>
    <row r="2111" customFormat="false" ht="12.75" hidden="false" customHeight="false" outlineLevel="0" collapsed="false">
      <c r="B2111" s="0" t="n">
        <v>40.488</v>
      </c>
      <c r="C2111" s="0" t="n">
        <v>40.12</v>
      </c>
      <c r="D2111" s="0" t="n">
        <v>99</v>
      </c>
      <c r="E2111" s="0" t="n">
        <v>9.0223</v>
      </c>
      <c r="F2111" s="0" t="n">
        <v>3.660777</v>
      </c>
      <c r="G2111" s="0" t="n">
        <v>3.66016</v>
      </c>
      <c r="H2111" s="0" t="n">
        <v>8.1358</v>
      </c>
      <c r="I2111" s="0" t="n">
        <v>34.3879</v>
      </c>
      <c r="J2111" s="0" t="n">
        <v>10.373</v>
      </c>
      <c r="K2111" s="0" t="n">
        <v>169.18196</v>
      </c>
      <c r="L2111" s="0" t="n">
        <v>-119.57937</v>
      </c>
      <c r="M2111" s="0" t="n">
        <v>3.66016</v>
      </c>
      <c r="N2111" s="0" t="n">
        <v>0</v>
      </c>
      <c r="O2111" s="0" t="n">
        <v>54.71718</v>
      </c>
      <c r="P2111" s="0" t="n">
        <v>3.70526</v>
      </c>
      <c r="Q2111" s="0" t="n">
        <v>0.02169</v>
      </c>
      <c r="R2111" s="0" t="n">
        <v>2.5006</v>
      </c>
      <c r="S2111" s="0" t="n">
        <v>0</v>
      </c>
      <c r="T2111" s="0" t="n">
        <v>3.1722</v>
      </c>
      <c r="U2111" s="0" t="n">
        <v>4.0037</v>
      </c>
      <c r="V2111" s="2" t="n">
        <v>0.0018648</v>
      </c>
      <c r="W2111" s="2" t="n">
        <v>2015.2</v>
      </c>
      <c r="X2111" s="2" t="n">
        <v>0.037579</v>
      </c>
      <c r="Y2111" s="2" t="n">
        <v>0</v>
      </c>
    </row>
    <row r="2112" customFormat="false" ht="12.75" hidden="false" customHeight="false" outlineLevel="0" collapsed="false">
      <c r="B2112" s="0" t="n">
        <v>40.54</v>
      </c>
      <c r="C2112" s="0" t="n">
        <v>40.171</v>
      </c>
      <c r="D2112" s="0" t="n">
        <v>99</v>
      </c>
      <c r="E2112" s="0" t="n">
        <v>9.0224</v>
      </c>
      <c r="F2112" s="0" t="n">
        <v>3.660806</v>
      </c>
      <c r="G2112" s="0" t="n">
        <v>3.66016</v>
      </c>
      <c r="H2112" s="0" t="n">
        <v>8.1359</v>
      </c>
      <c r="I2112" s="0" t="n">
        <v>34.3877</v>
      </c>
      <c r="J2112" s="0" t="n">
        <v>7.52</v>
      </c>
      <c r="K2112" s="0" t="n">
        <v>48.90699</v>
      </c>
      <c r="L2112" s="0" t="n">
        <v>-34.56791</v>
      </c>
      <c r="M2112" s="0" t="n">
        <v>3.66016</v>
      </c>
      <c r="N2112" s="0" t="n">
        <v>0</v>
      </c>
      <c r="O2112" s="0" t="n">
        <v>54.71718</v>
      </c>
      <c r="P2112" s="0" t="n">
        <v>3.70526</v>
      </c>
      <c r="Q2112" s="0" t="n">
        <v>0.0217</v>
      </c>
      <c r="R2112" s="0" t="n">
        <v>0</v>
      </c>
      <c r="S2112" s="0" t="n">
        <v>0</v>
      </c>
      <c r="T2112" s="0" t="n">
        <v>1.3443</v>
      </c>
      <c r="U2112" s="0" t="n">
        <v>3.0061</v>
      </c>
      <c r="V2112" s="2" t="n">
        <v>0.019247</v>
      </c>
      <c r="W2112" s="2" t="n">
        <v>2015.2</v>
      </c>
      <c r="X2112" s="2" t="n">
        <v>0.38786</v>
      </c>
      <c r="Y2112" s="2" t="n">
        <v>0</v>
      </c>
    </row>
    <row r="2113" customFormat="false" ht="12.75" hidden="false" customHeight="false" outlineLevel="0" collapsed="false">
      <c r="B2113" s="0" t="n">
        <v>40.546</v>
      </c>
      <c r="C2113" s="0" t="n">
        <v>40.178</v>
      </c>
      <c r="D2113" s="0" t="n">
        <v>99</v>
      </c>
      <c r="E2113" s="0" t="n">
        <v>9.0228</v>
      </c>
      <c r="F2113" s="0" t="n">
        <v>3.660816</v>
      </c>
      <c r="G2113" s="0" t="n">
        <v>3.660098</v>
      </c>
      <c r="H2113" s="0" t="n">
        <v>8.1359</v>
      </c>
      <c r="I2113" s="0" t="n">
        <v>34.3868</v>
      </c>
      <c r="J2113" s="0" t="n">
        <v>7.524</v>
      </c>
      <c r="K2113" s="0" t="n">
        <v>48.90789</v>
      </c>
      <c r="L2113" s="0" t="n">
        <v>-34.56855</v>
      </c>
      <c r="M2113" s="0" t="n">
        <v>3.660098</v>
      </c>
      <c r="N2113" s="0" t="n">
        <v>0</v>
      </c>
      <c r="O2113" s="0" t="n">
        <v>54.71718</v>
      </c>
      <c r="P2113" s="0" t="n">
        <v>3.70526</v>
      </c>
      <c r="Q2113" s="0" t="n">
        <v>0.02171</v>
      </c>
      <c r="R2113" s="0" t="n">
        <v>0</v>
      </c>
      <c r="S2113" s="0" t="n">
        <v>0</v>
      </c>
      <c r="T2113" s="0" t="n">
        <v>1.3443</v>
      </c>
      <c r="U2113" s="0" t="n">
        <v>3.0073</v>
      </c>
      <c r="V2113" s="2" t="n">
        <v>0.019096</v>
      </c>
      <c r="W2113" s="2" t="n">
        <v>2015.2</v>
      </c>
      <c r="X2113" s="2" t="n">
        <v>0.38482</v>
      </c>
      <c r="Y2113" s="2" t="n">
        <v>0</v>
      </c>
    </row>
    <row r="2114" customFormat="false" ht="12.75" hidden="false" customHeight="false" outlineLevel="0" collapsed="false">
      <c r="B2114" s="0" t="n">
        <v>40.568</v>
      </c>
      <c r="C2114" s="0" t="n">
        <v>40.2</v>
      </c>
      <c r="D2114" s="0" t="n">
        <v>99</v>
      </c>
      <c r="E2114" s="0" t="n">
        <v>9.0223</v>
      </c>
      <c r="F2114" s="0" t="n">
        <v>3.660816</v>
      </c>
      <c r="G2114" s="0" t="n">
        <v>3.660129</v>
      </c>
      <c r="H2114" s="0" t="n">
        <v>8.1359</v>
      </c>
      <c r="I2114" s="0" t="n">
        <v>34.3876</v>
      </c>
      <c r="J2114" s="0" t="n">
        <v>7.52</v>
      </c>
      <c r="K2114" s="0" t="n">
        <v>48.90887</v>
      </c>
      <c r="L2114" s="0" t="n">
        <v>-34.56924</v>
      </c>
      <c r="M2114" s="0" t="n">
        <v>3.660129</v>
      </c>
      <c r="N2114" s="0" t="n">
        <v>0</v>
      </c>
      <c r="O2114" s="0" t="n">
        <v>54.71718</v>
      </c>
      <c r="P2114" s="0" t="n">
        <v>3.70526</v>
      </c>
      <c r="Q2114" s="0" t="n">
        <v>0.02172</v>
      </c>
      <c r="R2114" s="0" t="n">
        <v>0</v>
      </c>
      <c r="S2114" s="0" t="n">
        <v>0</v>
      </c>
      <c r="T2114" s="0" t="n">
        <v>1.3443</v>
      </c>
      <c r="U2114" s="0" t="n">
        <v>3.0061</v>
      </c>
      <c r="V2114" s="2" t="n">
        <v>0.019096</v>
      </c>
      <c r="W2114" s="2" t="n">
        <v>2015.2</v>
      </c>
      <c r="X2114" s="2" t="n">
        <v>0.38482</v>
      </c>
      <c r="Y2114" s="2" t="n">
        <v>0</v>
      </c>
    </row>
    <row r="2115" customFormat="false" ht="12.75" hidden="false" customHeight="false" outlineLevel="0" collapsed="false">
      <c r="B2115" s="0" t="n">
        <v>40.603</v>
      </c>
      <c r="C2115" s="0" t="n">
        <v>40.234</v>
      </c>
      <c r="D2115" s="0" t="n">
        <v>99</v>
      </c>
      <c r="E2115" s="0" t="n">
        <v>9.0226</v>
      </c>
      <c r="F2115" s="0" t="n">
        <v>3.660834</v>
      </c>
      <c r="G2115" s="0" t="n">
        <v>3.660129</v>
      </c>
      <c r="H2115" s="0" t="n">
        <v>8.1359</v>
      </c>
      <c r="I2115" s="0" t="n">
        <v>34.3872</v>
      </c>
      <c r="J2115" s="0" t="n">
        <v>7.52</v>
      </c>
      <c r="K2115" s="0" t="n">
        <v>48.99039</v>
      </c>
      <c r="L2115" s="0" t="n">
        <v>-34.62686</v>
      </c>
      <c r="M2115" s="0" t="n">
        <v>3.660129</v>
      </c>
      <c r="N2115" s="0" t="n">
        <v>0</v>
      </c>
      <c r="O2115" s="0" t="n">
        <v>54.71718</v>
      </c>
      <c r="P2115" s="0" t="n">
        <v>3.70526</v>
      </c>
      <c r="Q2115" s="0" t="n">
        <v>0.02174</v>
      </c>
      <c r="R2115" s="0" t="n">
        <v>0</v>
      </c>
      <c r="S2115" s="0" t="n">
        <v>0</v>
      </c>
      <c r="T2115" s="0" t="n">
        <v>1.3455</v>
      </c>
      <c r="U2115" s="0" t="n">
        <v>3.0061</v>
      </c>
      <c r="V2115" s="2" t="n">
        <v>0.018946</v>
      </c>
      <c r="W2115" s="2" t="n">
        <v>2015.2</v>
      </c>
      <c r="X2115" s="2" t="n">
        <v>0.38179</v>
      </c>
      <c r="Y2115" s="2" t="n">
        <v>0</v>
      </c>
    </row>
    <row r="2116" customFormat="false" ht="12.75" hidden="false" customHeight="false" outlineLevel="0" collapsed="false">
      <c r="B2116" s="0" t="n">
        <v>40.616</v>
      </c>
      <c r="C2116" s="0" t="n">
        <v>40.247</v>
      </c>
      <c r="D2116" s="0" t="n">
        <v>99</v>
      </c>
      <c r="E2116" s="0" t="n">
        <v>9.0226</v>
      </c>
      <c r="F2116" s="0" t="n">
        <v>3.660827</v>
      </c>
      <c r="G2116" s="0" t="n">
        <v>3.660098</v>
      </c>
      <c r="H2116" s="0" t="n">
        <v>8.1359</v>
      </c>
      <c r="I2116" s="0" t="n">
        <v>34.3869</v>
      </c>
      <c r="J2116" s="0" t="n">
        <v>7.52</v>
      </c>
      <c r="K2116" s="0" t="n">
        <v>48.99145</v>
      </c>
      <c r="L2116" s="0" t="n">
        <v>-34.62761</v>
      </c>
      <c r="M2116" s="0" t="n">
        <v>3.660098</v>
      </c>
      <c r="N2116" s="0" t="n">
        <v>0</v>
      </c>
      <c r="O2116" s="0" t="n">
        <v>54.71718</v>
      </c>
      <c r="P2116" s="0" t="n">
        <v>3.70526</v>
      </c>
      <c r="Q2116" s="0" t="n">
        <v>0.02175</v>
      </c>
      <c r="R2116" s="0" t="n">
        <v>0</v>
      </c>
      <c r="S2116" s="0" t="n">
        <v>0</v>
      </c>
      <c r="T2116" s="0" t="n">
        <v>1.3455</v>
      </c>
      <c r="U2116" s="0" t="n">
        <v>3.0061</v>
      </c>
      <c r="V2116" s="2" t="n">
        <v>0.018796</v>
      </c>
      <c r="W2116" s="2" t="n">
        <v>2015.2</v>
      </c>
      <c r="X2116" s="2" t="n">
        <v>0.37877</v>
      </c>
      <c r="Y2116" s="2" t="n">
        <v>0</v>
      </c>
    </row>
    <row r="2117" customFormat="false" ht="12.75" hidden="false" customHeight="false" outlineLevel="0" collapsed="false">
      <c r="B2117" s="0" t="n">
        <v>40.642</v>
      </c>
      <c r="C2117" s="0" t="n">
        <v>40.273</v>
      </c>
      <c r="D2117" s="0" t="n">
        <v>99</v>
      </c>
      <c r="E2117" s="0" t="n">
        <v>9.0226</v>
      </c>
      <c r="F2117" s="0" t="n">
        <v>3.660817</v>
      </c>
      <c r="G2117" s="0" t="n">
        <v>3.660141</v>
      </c>
      <c r="H2117" s="0" t="n">
        <v>8.1359</v>
      </c>
      <c r="I2117" s="0" t="n">
        <v>34.3874</v>
      </c>
      <c r="J2117" s="0" t="n">
        <v>7.52</v>
      </c>
      <c r="K2117" s="0" t="n">
        <v>48.99257</v>
      </c>
      <c r="L2117" s="0" t="n">
        <v>-34.6284</v>
      </c>
      <c r="M2117" s="0" t="n">
        <v>3.660141</v>
      </c>
      <c r="N2117" s="0" t="n">
        <v>0</v>
      </c>
      <c r="O2117" s="0" t="n">
        <v>54.71718</v>
      </c>
      <c r="P2117" s="0" t="n">
        <v>3.70526</v>
      </c>
      <c r="Q2117" s="0" t="n">
        <v>0.02176</v>
      </c>
      <c r="R2117" s="0" t="n">
        <v>0</v>
      </c>
      <c r="S2117" s="0" t="n">
        <v>0</v>
      </c>
      <c r="T2117" s="0" t="n">
        <v>1.3455</v>
      </c>
      <c r="U2117" s="0" t="n">
        <v>3.0061</v>
      </c>
      <c r="V2117" s="2" t="n">
        <v>0.018779</v>
      </c>
      <c r="W2117" s="2" t="n">
        <v>2017</v>
      </c>
      <c r="X2117" s="2" t="n">
        <v>0.37877</v>
      </c>
      <c r="Y2117" s="2" t="n">
        <v>0</v>
      </c>
    </row>
    <row r="2118" customFormat="false" ht="12.75" hidden="false" customHeight="false" outlineLevel="0" collapsed="false">
      <c r="B2118" s="0" t="n">
        <v>40.67</v>
      </c>
      <c r="C2118" s="0" t="n">
        <v>40.301</v>
      </c>
      <c r="D2118" s="0" t="n">
        <v>99</v>
      </c>
      <c r="E2118" s="0" t="n">
        <v>9.0224</v>
      </c>
      <c r="F2118" s="0" t="n">
        <v>3.660813</v>
      </c>
      <c r="G2118" s="0" t="n">
        <v>3.660129</v>
      </c>
      <c r="H2118" s="0" t="n">
        <v>8.1359</v>
      </c>
      <c r="I2118" s="0" t="n">
        <v>34.3873</v>
      </c>
      <c r="J2118" s="0" t="n">
        <v>7.52</v>
      </c>
      <c r="K2118" s="0" t="n">
        <v>48.9937</v>
      </c>
      <c r="L2118" s="0" t="n">
        <v>-34.62919</v>
      </c>
      <c r="M2118" s="0" t="n">
        <v>3.660129</v>
      </c>
      <c r="N2118" s="0" t="n">
        <v>0</v>
      </c>
      <c r="O2118" s="0" t="n">
        <v>54.71718</v>
      </c>
      <c r="P2118" s="0" t="n">
        <v>3.70526</v>
      </c>
      <c r="Q2118" s="0" t="n">
        <v>0.02177</v>
      </c>
      <c r="R2118" s="0" t="n">
        <v>0</v>
      </c>
      <c r="S2118" s="0" t="n">
        <v>0</v>
      </c>
      <c r="T2118" s="0" t="n">
        <v>1.3455</v>
      </c>
      <c r="U2118" s="0" t="n">
        <v>3.0061</v>
      </c>
      <c r="V2118" s="2" t="n">
        <v>0.018796</v>
      </c>
      <c r="W2118" s="2" t="n">
        <v>2015.2</v>
      </c>
      <c r="X2118" s="2" t="n">
        <v>0.37877</v>
      </c>
      <c r="Y2118" s="2" t="n">
        <v>0</v>
      </c>
    </row>
    <row r="2119" customFormat="false" ht="12.75" hidden="false" customHeight="false" outlineLevel="0" collapsed="false">
      <c r="B2119" s="0" t="n">
        <v>40.692</v>
      </c>
      <c r="C2119" s="0" t="n">
        <v>40.323</v>
      </c>
      <c r="D2119" s="0" t="n">
        <v>99</v>
      </c>
      <c r="E2119" s="0" t="n">
        <v>9.0228</v>
      </c>
      <c r="F2119" s="0" t="n">
        <v>3.660817</v>
      </c>
      <c r="G2119" s="0" t="n">
        <v>3.660129</v>
      </c>
      <c r="H2119" s="0" t="n">
        <v>8.1359</v>
      </c>
      <c r="I2119" s="0" t="n">
        <v>34.387</v>
      </c>
      <c r="J2119" s="0" t="n">
        <v>7.52</v>
      </c>
      <c r="K2119" s="0" t="n">
        <v>48.91444</v>
      </c>
      <c r="L2119" s="0" t="n">
        <v>-34.57318</v>
      </c>
      <c r="M2119" s="0" t="n">
        <v>3.660129</v>
      </c>
      <c r="N2119" s="0" t="n">
        <v>0</v>
      </c>
      <c r="O2119" s="0" t="n">
        <v>54.71718</v>
      </c>
      <c r="P2119" s="0" t="n">
        <v>3.70526</v>
      </c>
      <c r="Q2119" s="0" t="n">
        <v>0.02178</v>
      </c>
      <c r="R2119" s="0" t="n">
        <v>2.5006</v>
      </c>
      <c r="S2119" s="0" t="n">
        <v>0</v>
      </c>
      <c r="T2119" s="0" t="n">
        <v>1.3443</v>
      </c>
      <c r="U2119" s="0" t="n">
        <v>3.0061</v>
      </c>
      <c r="V2119" s="2" t="n">
        <v>0.018646</v>
      </c>
      <c r="W2119" s="2" t="n">
        <v>2015.2</v>
      </c>
      <c r="X2119" s="2" t="n">
        <v>0.37575</v>
      </c>
      <c r="Y2119" s="2" t="n">
        <v>0</v>
      </c>
    </row>
    <row r="2120" customFormat="false" ht="12.75" hidden="false" customHeight="false" outlineLevel="0" collapsed="false">
      <c r="B2120" s="0" t="n">
        <v>40.718</v>
      </c>
      <c r="C2120" s="0" t="n">
        <v>40.348</v>
      </c>
      <c r="D2120" s="0" t="n">
        <v>99</v>
      </c>
      <c r="E2120" s="0" t="n">
        <v>9.0229</v>
      </c>
      <c r="F2120" s="0" t="n">
        <v>3.660834</v>
      </c>
      <c r="G2120" s="0" t="n">
        <v>3.660129</v>
      </c>
      <c r="H2120" s="0" t="n">
        <v>8.1359</v>
      </c>
      <c r="I2120" s="0" t="n">
        <v>34.3869</v>
      </c>
      <c r="J2120" s="0" t="n">
        <v>7.52</v>
      </c>
      <c r="K2120" s="0" t="n">
        <v>48.91542</v>
      </c>
      <c r="L2120" s="0" t="n">
        <v>-34.57387</v>
      </c>
      <c r="M2120" s="0" t="n">
        <v>3.660129</v>
      </c>
      <c r="N2120" s="0" t="n">
        <v>0</v>
      </c>
      <c r="O2120" s="0" t="n">
        <v>54.71718</v>
      </c>
      <c r="P2120" s="0" t="n">
        <v>3.70526</v>
      </c>
      <c r="Q2120" s="0" t="n">
        <v>0.02179</v>
      </c>
      <c r="R2120" s="0" t="n">
        <v>0</v>
      </c>
      <c r="S2120" s="0" t="n">
        <v>0</v>
      </c>
      <c r="T2120" s="0" t="n">
        <v>1.3443</v>
      </c>
      <c r="U2120" s="0" t="n">
        <v>3.0061</v>
      </c>
      <c r="V2120" s="2" t="n">
        <v>0.018646</v>
      </c>
      <c r="W2120" s="2" t="n">
        <v>2015.2</v>
      </c>
      <c r="X2120" s="2" t="n">
        <v>0.37575</v>
      </c>
      <c r="Y2120" s="2" t="n">
        <v>0</v>
      </c>
    </row>
    <row r="2121" customFormat="false" ht="12.75" hidden="false" customHeight="false" outlineLevel="0" collapsed="false">
      <c r="B2121" s="0" t="n">
        <v>40.731</v>
      </c>
      <c r="C2121" s="0" t="n">
        <v>40.361</v>
      </c>
      <c r="D2121" s="0" t="n">
        <v>99</v>
      </c>
      <c r="E2121" s="0" t="n">
        <v>9.0231</v>
      </c>
      <c r="F2121" s="0" t="n">
        <v>3.66082</v>
      </c>
      <c r="G2121" s="0" t="n">
        <v>3.66016</v>
      </c>
      <c r="H2121" s="0" t="n">
        <v>8.1359</v>
      </c>
      <c r="I2121" s="0" t="n">
        <v>34.387</v>
      </c>
      <c r="J2121" s="0" t="n">
        <v>7.52</v>
      </c>
      <c r="K2121" s="0" t="n">
        <v>48.91633</v>
      </c>
      <c r="L2121" s="0" t="n">
        <v>-34.57451</v>
      </c>
      <c r="M2121" s="0" t="n">
        <v>3.66016</v>
      </c>
      <c r="N2121" s="0" t="n">
        <v>0</v>
      </c>
      <c r="O2121" s="0" t="n">
        <v>54.71718</v>
      </c>
      <c r="P2121" s="0" t="n">
        <v>3.70526</v>
      </c>
      <c r="Q2121" s="0" t="n">
        <v>0.02181</v>
      </c>
      <c r="R2121" s="0" t="n">
        <v>0</v>
      </c>
      <c r="S2121" s="0" t="n">
        <v>0</v>
      </c>
      <c r="T2121" s="0" t="n">
        <v>1.3443</v>
      </c>
      <c r="U2121" s="0" t="n">
        <v>3.0061</v>
      </c>
      <c r="V2121" s="2" t="n">
        <v>0.018497</v>
      </c>
      <c r="W2121" s="2" t="n">
        <v>2015.2</v>
      </c>
      <c r="X2121" s="2" t="n">
        <v>0.37275</v>
      </c>
      <c r="Y2121" s="2" t="n">
        <v>0</v>
      </c>
    </row>
    <row r="2122" customFormat="false" ht="12.75" hidden="false" customHeight="false" outlineLevel="0" collapsed="false">
      <c r="B2122" s="0" t="n">
        <v>40.766</v>
      </c>
      <c r="C2122" s="0" t="n">
        <v>40.396</v>
      </c>
      <c r="D2122" s="0" t="n">
        <v>99</v>
      </c>
      <c r="E2122" s="0" t="n">
        <v>9.0231</v>
      </c>
      <c r="F2122" s="0" t="n">
        <v>3.660859</v>
      </c>
      <c r="G2122" s="0" t="n">
        <v>3.660196</v>
      </c>
      <c r="H2122" s="0" t="n">
        <v>8.136</v>
      </c>
      <c r="I2122" s="0" t="n">
        <v>34.3874</v>
      </c>
      <c r="J2122" s="0" t="n">
        <v>7.52</v>
      </c>
      <c r="K2122" s="0" t="n">
        <v>48.99798</v>
      </c>
      <c r="L2122" s="0" t="n">
        <v>-34.63222</v>
      </c>
      <c r="M2122" s="0" t="n">
        <v>3.660196</v>
      </c>
      <c r="N2122" s="0" t="n">
        <v>0</v>
      </c>
      <c r="O2122" s="0" t="n">
        <v>54.71718</v>
      </c>
      <c r="P2122" s="0" t="n">
        <v>3.70526</v>
      </c>
      <c r="Q2122" s="0" t="n">
        <v>0.02182</v>
      </c>
      <c r="R2122" s="0" t="n">
        <v>0</v>
      </c>
      <c r="S2122" s="0" t="n">
        <v>0</v>
      </c>
      <c r="T2122" s="0" t="n">
        <v>1.3455</v>
      </c>
      <c r="U2122" s="0" t="n">
        <v>3.0061</v>
      </c>
      <c r="V2122" s="2" t="n">
        <v>0.018497</v>
      </c>
      <c r="W2122" s="2" t="n">
        <v>2015.2</v>
      </c>
      <c r="X2122" s="2" t="n">
        <v>0.37275</v>
      </c>
      <c r="Y2122" s="2" t="n">
        <v>0</v>
      </c>
    </row>
    <row r="2123" customFormat="false" ht="12.75" hidden="false" customHeight="false" outlineLevel="0" collapsed="false">
      <c r="B2123" s="0" t="n">
        <v>40.788</v>
      </c>
      <c r="C2123" s="0" t="n">
        <v>40.417</v>
      </c>
      <c r="D2123" s="0" t="n">
        <v>99</v>
      </c>
      <c r="E2123" s="0" t="n">
        <v>9.0231</v>
      </c>
      <c r="F2123" s="0" t="n">
        <v>3.660831</v>
      </c>
      <c r="G2123" s="0" t="n">
        <v>3.660105</v>
      </c>
      <c r="H2123" s="0" t="n">
        <v>8.1359</v>
      </c>
      <c r="I2123" s="0" t="n">
        <v>34.3864</v>
      </c>
      <c r="J2123" s="0" t="n">
        <v>7.524</v>
      </c>
      <c r="K2123" s="0" t="n">
        <v>48.99908</v>
      </c>
      <c r="L2123" s="0" t="n">
        <v>-34.633</v>
      </c>
      <c r="M2123" s="0" t="n">
        <v>3.660105</v>
      </c>
      <c r="N2123" s="0" t="n">
        <v>0</v>
      </c>
      <c r="O2123" s="0" t="n">
        <v>54.71718</v>
      </c>
      <c r="P2123" s="0" t="n">
        <v>3.70526</v>
      </c>
      <c r="Q2123" s="0" t="n">
        <v>0.02183</v>
      </c>
      <c r="R2123" s="0" t="n">
        <v>0</v>
      </c>
      <c r="S2123" s="0" t="n">
        <v>0</v>
      </c>
      <c r="T2123" s="0" t="n">
        <v>1.3455</v>
      </c>
      <c r="U2123" s="0" t="n">
        <v>3.0073</v>
      </c>
      <c r="V2123" s="2" t="n">
        <v>0.018348</v>
      </c>
      <c r="W2123" s="2" t="n">
        <v>2015.2</v>
      </c>
      <c r="X2123" s="2" t="n">
        <v>0.36975</v>
      </c>
      <c r="Y2123" s="2" t="n">
        <v>0</v>
      </c>
    </row>
    <row r="2124" customFormat="false" ht="12.75" hidden="false" customHeight="false" outlineLevel="0" collapsed="false">
      <c r="B2124" s="0" t="n">
        <v>40.804</v>
      </c>
      <c r="C2124" s="0" t="n">
        <v>40.433</v>
      </c>
      <c r="D2124" s="0" t="n">
        <v>99</v>
      </c>
      <c r="E2124" s="0" t="n">
        <v>9.0229</v>
      </c>
      <c r="F2124" s="0" t="n">
        <v>3.660834</v>
      </c>
      <c r="G2124" s="0" t="n">
        <v>3.660196</v>
      </c>
      <c r="H2124" s="0" t="n">
        <v>8.1359</v>
      </c>
      <c r="I2124" s="0" t="n">
        <v>34.3875</v>
      </c>
      <c r="J2124" s="0" t="n">
        <v>7.52</v>
      </c>
      <c r="K2124" s="0" t="n">
        <v>49.00014</v>
      </c>
      <c r="L2124" s="0" t="n">
        <v>-34.63375</v>
      </c>
      <c r="M2124" s="0" t="n">
        <v>3.660196</v>
      </c>
      <c r="N2124" s="0" t="n">
        <v>0</v>
      </c>
      <c r="O2124" s="0" t="n">
        <v>54.71718</v>
      </c>
      <c r="P2124" s="0" t="n">
        <v>3.70526</v>
      </c>
      <c r="Q2124" s="0" t="n">
        <v>0.02184</v>
      </c>
      <c r="R2124" s="0" t="n">
        <v>0</v>
      </c>
      <c r="S2124" s="0" t="n">
        <v>0</v>
      </c>
      <c r="T2124" s="0" t="n">
        <v>1.3455</v>
      </c>
      <c r="U2124" s="0" t="n">
        <v>3.0061</v>
      </c>
      <c r="V2124" s="2" t="n">
        <v>0.0182</v>
      </c>
      <c r="W2124" s="2" t="n">
        <v>2015.2</v>
      </c>
      <c r="X2124" s="2" t="n">
        <v>0.36676</v>
      </c>
      <c r="Y2124" s="2" t="n">
        <v>0</v>
      </c>
    </row>
    <row r="2125" customFormat="false" ht="12.75" hidden="false" customHeight="false" outlineLevel="0" collapsed="false">
      <c r="B2125" s="0" t="n">
        <v>40.827</v>
      </c>
      <c r="C2125" s="0" t="n">
        <v>40.456</v>
      </c>
      <c r="D2125" s="0" t="n">
        <v>99</v>
      </c>
      <c r="E2125" s="0" t="n">
        <v>9.0233</v>
      </c>
      <c r="F2125" s="0" t="n">
        <v>3.660827</v>
      </c>
      <c r="G2125" s="0" t="n">
        <v>3.66016</v>
      </c>
      <c r="H2125" s="0" t="n">
        <v>8.1359</v>
      </c>
      <c r="I2125" s="0" t="n">
        <v>34.3868</v>
      </c>
      <c r="J2125" s="0" t="n">
        <v>7.52</v>
      </c>
      <c r="K2125" s="0" t="n">
        <v>48.92088</v>
      </c>
      <c r="L2125" s="0" t="n">
        <v>-34.57773</v>
      </c>
      <c r="M2125" s="0" t="n">
        <v>3.66016</v>
      </c>
      <c r="N2125" s="0" t="n">
        <v>0</v>
      </c>
      <c r="O2125" s="0" t="n">
        <v>54.71718</v>
      </c>
      <c r="P2125" s="0" t="n">
        <v>3.70526</v>
      </c>
      <c r="Q2125" s="0" t="n">
        <v>0.02185</v>
      </c>
      <c r="R2125" s="0" t="n">
        <v>0</v>
      </c>
      <c r="S2125" s="0" t="n">
        <v>0</v>
      </c>
      <c r="T2125" s="0" t="n">
        <v>1.3443</v>
      </c>
      <c r="U2125" s="0" t="n">
        <v>3.0061</v>
      </c>
      <c r="V2125" s="2" t="n">
        <v>0.0182</v>
      </c>
      <c r="W2125" s="2" t="n">
        <v>2015.2</v>
      </c>
      <c r="X2125" s="2" t="n">
        <v>0.36676</v>
      </c>
      <c r="Y2125" s="2" t="n">
        <v>0</v>
      </c>
    </row>
    <row r="2126" customFormat="false" ht="12.75" hidden="false" customHeight="false" outlineLevel="0" collapsed="false">
      <c r="B2126" s="0" t="n">
        <v>40.851</v>
      </c>
      <c r="C2126" s="0" t="n">
        <v>40.48</v>
      </c>
      <c r="D2126" s="0" t="n">
        <v>99</v>
      </c>
      <c r="E2126" s="0" t="n">
        <v>9.0231</v>
      </c>
      <c r="F2126" s="0" t="n">
        <v>3.660817</v>
      </c>
      <c r="G2126" s="0" t="n">
        <v>3.660129</v>
      </c>
      <c r="H2126" s="0" t="n">
        <v>8.1359</v>
      </c>
      <c r="I2126" s="0" t="n">
        <v>34.3866</v>
      </c>
      <c r="J2126" s="0" t="n">
        <v>7.52</v>
      </c>
      <c r="K2126" s="0" t="n">
        <v>49.00233</v>
      </c>
      <c r="L2126" s="0" t="n">
        <v>-34.6353</v>
      </c>
      <c r="M2126" s="0" t="n">
        <v>3.660129</v>
      </c>
      <c r="N2126" s="0" t="n">
        <v>0</v>
      </c>
      <c r="O2126" s="0" t="n">
        <v>54.71718</v>
      </c>
      <c r="P2126" s="0" t="n">
        <v>3.70526</v>
      </c>
      <c r="Q2126" s="0" t="n">
        <v>0.02186</v>
      </c>
      <c r="R2126" s="0" t="n">
        <v>0</v>
      </c>
      <c r="S2126" s="0" t="n">
        <v>0</v>
      </c>
      <c r="T2126" s="0" t="n">
        <v>1.3455</v>
      </c>
      <c r="U2126" s="0" t="n">
        <v>3.0061</v>
      </c>
      <c r="V2126" s="2" t="n">
        <v>0.018052</v>
      </c>
      <c r="W2126" s="2" t="n">
        <v>2015.2</v>
      </c>
      <c r="X2126" s="2" t="n">
        <v>0.36378</v>
      </c>
      <c r="Y2126" s="2" t="n">
        <v>0</v>
      </c>
    </row>
    <row r="2127" customFormat="false" ht="12.75" hidden="false" customHeight="false" outlineLevel="0" collapsed="false">
      <c r="B2127" s="0" t="n">
        <v>40.881</v>
      </c>
      <c r="C2127" s="0" t="n">
        <v>40.51</v>
      </c>
      <c r="D2127" s="0" t="n">
        <v>-98.9762</v>
      </c>
      <c r="E2127" s="0" t="n">
        <v>9.0234</v>
      </c>
      <c r="F2127" s="0" t="n">
        <v>3.663169</v>
      </c>
      <c r="G2127" s="0" t="n">
        <v>3.66016</v>
      </c>
      <c r="H2127" s="0" t="n">
        <v>60.9893</v>
      </c>
      <c r="I2127" s="0" t="n">
        <v>34.3867</v>
      </c>
      <c r="J2127" s="0" t="n">
        <v>8.112</v>
      </c>
      <c r="K2127" s="2" t="n">
        <v>-23940</v>
      </c>
      <c r="L2127" s="2" t="n">
        <v>16920</v>
      </c>
      <c r="M2127" s="0" t="n">
        <v>3.66016</v>
      </c>
      <c r="N2127" s="0" t="n">
        <v>0</v>
      </c>
      <c r="O2127" s="0" t="n">
        <v>54.71718</v>
      </c>
      <c r="P2127" s="0" t="n">
        <v>3.70526</v>
      </c>
      <c r="Q2127" s="0" t="n">
        <v>0.02187</v>
      </c>
      <c r="R2127" s="0" t="n">
        <v>0</v>
      </c>
      <c r="S2127" s="0" t="n">
        <v>0</v>
      </c>
      <c r="T2127" s="0" t="n">
        <v>1.3443</v>
      </c>
      <c r="U2127" s="0" t="n">
        <v>3.0061</v>
      </c>
      <c r="V2127" s="2" t="n">
        <v>0.018068</v>
      </c>
      <c r="W2127" s="2" t="n">
        <v>2013.4</v>
      </c>
      <c r="X2127" s="2" t="n">
        <v>0.36378</v>
      </c>
      <c r="Y2127" s="2" t="n">
        <v>0</v>
      </c>
    </row>
    <row r="2128" customFormat="false" ht="12.75" hidden="false" customHeight="false" outlineLevel="0" collapsed="false">
      <c r="B2128" s="0" t="n">
        <v>40.894</v>
      </c>
      <c r="C2128" s="0" t="n">
        <v>40.522</v>
      </c>
      <c r="D2128" s="0" t="n">
        <v>99</v>
      </c>
      <c r="E2128" s="0" t="n">
        <v>9.0233</v>
      </c>
      <c r="F2128" s="0" t="n">
        <v>3.660838</v>
      </c>
      <c r="G2128" s="0" t="n">
        <v>3.660227</v>
      </c>
      <c r="H2128" s="0" t="n">
        <v>8.1359</v>
      </c>
      <c r="I2128" s="0" t="n">
        <v>34.3875</v>
      </c>
      <c r="J2128" s="0" t="n">
        <v>7.52</v>
      </c>
      <c r="K2128" s="0" t="n">
        <v>49.00436</v>
      </c>
      <c r="L2128" s="0" t="n">
        <v>-34.63673</v>
      </c>
      <c r="M2128" s="0" t="n">
        <v>3.660227</v>
      </c>
      <c r="N2128" s="0" t="n">
        <v>0</v>
      </c>
      <c r="O2128" s="0" t="n">
        <v>54.71716</v>
      </c>
      <c r="P2128" s="0" t="n">
        <v>3.70488</v>
      </c>
      <c r="Q2128" s="0" t="n">
        <v>0.02189</v>
      </c>
      <c r="R2128" s="0" t="n">
        <v>0</v>
      </c>
      <c r="S2128" s="0" t="n">
        <v>0</v>
      </c>
      <c r="T2128" s="0" t="n">
        <v>1.3455</v>
      </c>
      <c r="U2128" s="0" t="n">
        <v>3.0061</v>
      </c>
      <c r="V2128" s="2" t="n">
        <v>0.018068</v>
      </c>
      <c r="W2128" s="2" t="n">
        <v>2013.4</v>
      </c>
      <c r="X2128" s="2" t="n">
        <v>0.36378</v>
      </c>
      <c r="Y2128" s="2" t="n">
        <v>0</v>
      </c>
    </row>
    <row r="2129" customFormat="false" ht="12.75" hidden="false" customHeight="false" outlineLevel="0" collapsed="false">
      <c r="B2129" s="0" t="n">
        <v>40.919</v>
      </c>
      <c r="C2129" s="0" t="n">
        <v>40.547</v>
      </c>
      <c r="D2129" s="0" t="n">
        <v>99</v>
      </c>
      <c r="E2129" s="0" t="n">
        <v>9.0236</v>
      </c>
      <c r="F2129" s="0" t="n">
        <v>3.660802</v>
      </c>
      <c r="G2129" s="0" t="n">
        <v>3.660227</v>
      </c>
      <c r="H2129" s="0" t="n">
        <v>8.1358</v>
      </c>
      <c r="I2129" s="0" t="n">
        <v>34.3871</v>
      </c>
      <c r="J2129" s="0" t="n">
        <v>7.52</v>
      </c>
      <c r="K2129" s="0" t="n">
        <v>49.00545</v>
      </c>
      <c r="L2129" s="0" t="n">
        <v>-34.6375</v>
      </c>
      <c r="M2129" s="0" t="n">
        <v>3.660227</v>
      </c>
      <c r="N2129" s="0" t="n">
        <v>0</v>
      </c>
      <c r="O2129" s="0" t="n">
        <v>54.71716</v>
      </c>
      <c r="P2129" s="0" t="n">
        <v>3.70488</v>
      </c>
      <c r="Q2129" s="0" t="n">
        <v>0.0219</v>
      </c>
      <c r="R2129" s="0" t="n">
        <v>0</v>
      </c>
      <c r="S2129" s="0" t="n">
        <v>0</v>
      </c>
      <c r="T2129" s="0" t="n">
        <v>1.3455</v>
      </c>
      <c r="U2129" s="0" t="n">
        <v>3.0061</v>
      </c>
      <c r="V2129" s="2" t="n">
        <v>0.017904</v>
      </c>
      <c r="W2129" s="2" t="n">
        <v>2015.2</v>
      </c>
      <c r="X2129" s="2" t="n">
        <v>0.36081</v>
      </c>
      <c r="Y2129" s="2" t="n">
        <v>0</v>
      </c>
    </row>
    <row r="2130" customFormat="false" ht="12.75" hidden="false" customHeight="false" outlineLevel="0" collapsed="false">
      <c r="B2130" s="0" t="n">
        <v>40.942</v>
      </c>
      <c r="C2130" s="0" t="n">
        <v>40.57</v>
      </c>
      <c r="D2130" s="0" t="n">
        <v>99</v>
      </c>
      <c r="E2130" s="0" t="n">
        <v>9.0237</v>
      </c>
      <c r="F2130" s="0" t="n">
        <v>3.660849</v>
      </c>
      <c r="G2130" s="0" t="n">
        <v>3.660239</v>
      </c>
      <c r="H2130" s="0" t="n">
        <v>8.136</v>
      </c>
      <c r="I2130" s="0" t="n">
        <v>34.3871</v>
      </c>
      <c r="J2130" s="0" t="n">
        <v>7.52</v>
      </c>
      <c r="K2130" s="0" t="n">
        <v>49.00653</v>
      </c>
      <c r="L2130" s="0" t="n">
        <v>-34.63826</v>
      </c>
      <c r="M2130" s="0" t="n">
        <v>3.660239</v>
      </c>
      <c r="N2130" s="0" t="n">
        <v>0</v>
      </c>
      <c r="O2130" s="0" t="n">
        <v>54.71716</v>
      </c>
      <c r="P2130" s="0" t="n">
        <v>3.70488</v>
      </c>
      <c r="Q2130" s="0" t="n">
        <v>0.02191</v>
      </c>
      <c r="R2130" s="0" t="n">
        <v>0</v>
      </c>
      <c r="S2130" s="0" t="n">
        <v>0</v>
      </c>
      <c r="T2130" s="0" t="n">
        <v>1.3455</v>
      </c>
      <c r="U2130" s="0" t="n">
        <v>3.0061</v>
      </c>
      <c r="V2130" s="2" t="n">
        <v>0.017904</v>
      </c>
      <c r="W2130" s="2" t="n">
        <v>2015.2</v>
      </c>
      <c r="X2130" s="2" t="n">
        <v>0.36081</v>
      </c>
      <c r="Y2130" s="2" t="n">
        <v>0</v>
      </c>
    </row>
    <row r="2131" customFormat="false" ht="12.75" hidden="false" customHeight="false" outlineLevel="0" collapsed="false">
      <c r="B2131" s="0" t="n">
        <v>40.966</v>
      </c>
      <c r="C2131" s="0" t="n">
        <v>40.594</v>
      </c>
      <c r="D2131" s="0" t="n">
        <v>99</v>
      </c>
      <c r="E2131" s="0" t="n">
        <v>9.0236</v>
      </c>
      <c r="F2131" s="0" t="n">
        <v>3.660813</v>
      </c>
      <c r="G2131" s="0" t="n">
        <v>3.660196</v>
      </c>
      <c r="H2131" s="0" t="n">
        <v>8.1359</v>
      </c>
      <c r="I2131" s="0" t="n">
        <v>34.3868</v>
      </c>
      <c r="J2131" s="0" t="n">
        <v>7.52</v>
      </c>
      <c r="K2131" s="0" t="n">
        <v>48.92833</v>
      </c>
      <c r="L2131" s="0" t="n">
        <v>-34.58299</v>
      </c>
      <c r="M2131" s="0" t="n">
        <v>3.660196</v>
      </c>
      <c r="N2131" s="0" t="n">
        <v>0</v>
      </c>
      <c r="O2131" s="0" t="n">
        <v>54.71716</v>
      </c>
      <c r="P2131" s="0" t="n">
        <v>3.70488</v>
      </c>
      <c r="Q2131" s="0" t="n">
        <v>0.02192</v>
      </c>
      <c r="R2131" s="0" t="n">
        <v>0</v>
      </c>
      <c r="S2131" s="0" t="n">
        <v>0</v>
      </c>
      <c r="T2131" s="0" t="n">
        <v>1.3455</v>
      </c>
      <c r="U2131" s="0" t="n">
        <v>3.0061</v>
      </c>
      <c r="V2131" s="2" t="n">
        <v>0.017773</v>
      </c>
      <c r="W2131" s="2" t="n">
        <v>2013.4</v>
      </c>
      <c r="X2131" s="2" t="n">
        <v>0.35784</v>
      </c>
      <c r="Y2131" s="2" t="n">
        <v>0</v>
      </c>
    </row>
    <row r="2132" customFormat="false" ht="12.75" hidden="false" customHeight="false" outlineLevel="0" collapsed="false">
      <c r="B2132" s="0" t="n">
        <v>40.979</v>
      </c>
      <c r="C2132" s="0" t="n">
        <v>40.607</v>
      </c>
      <c r="D2132" s="0" t="n">
        <v>99</v>
      </c>
      <c r="E2132" s="0" t="n">
        <v>9.0233</v>
      </c>
      <c r="F2132" s="0" t="n">
        <v>3.660827</v>
      </c>
      <c r="G2132" s="0" t="n">
        <v>3.660196</v>
      </c>
      <c r="H2132" s="0" t="n">
        <v>8.1359</v>
      </c>
      <c r="I2132" s="0" t="n">
        <v>34.3871</v>
      </c>
      <c r="J2132" s="0" t="n">
        <v>7.52</v>
      </c>
      <c r="K2132" s="0" t="n">
        <v>48.84568</v>
      </c>
      <c r="L2132" s="0" t="n">
        <v>-34.52458</v>
      </c>
      <c r="M2132" s="0" t="n">
        <v>3.660196</v>
      </c>
      <c r="N2132" s="0" t="n">
        <v>0</v>
      </c>
      <c r="O2132" s="0" t="n">
        <v>54.71716</v>
      </c>
      <c r="P2132" s="0" t="n">
        <v>3.70488</v>
      </c>
      <c r="Q2132" s="0" t="n">
        <v>0.02193</v>
      </c>
      <c r="R2132" s="0" t="n">
        <v>0</v>
      </c>
      <c r="S2132" s="0" t="n">
        <v>0</v>
      </c>
      <c r="T2132" s="0" t="n">
        <v>1.3443</v>
      </c>
      <c r="U2132" s="0" t="n">
        <v>3.0061</v>
      </c>
      <c r="V2132" s="2" t="n">
        <v>0.017773</v>
      </c>
      <c r="W2132" s="2" t="n">
        <v>2013.4</v>
      </c>
      <c r="X2132" s="2" t="n">
        <v>0.35784</v>
      </c>
      <c r="Y2132" s="2" t="n">
        <v>0</v>
      </c>
    </row>
    <row r="2133" customFormat="false" ht="12.75" hidden="false" customHeight="false" outlineLevel="0" collapsed="false">
      <c r="B2133" s="0" t="n">
        <v>41.005</v>
      </c>
      <c r="C2133" s="0" t="n">
        <v>40.633</v>
      </c>
      <c r="D2133" s="0" t="n">
        <v>99</v>
      </c>
      <c r="E2133" s="0" t="n">
        <v>9.0234</v>
      </c>
      <c r="F2133" s="0" t="n">
        <v>3.660863</v>
      </c>
      <c r="G2133" s="0" t="n">
        <v>3.66016</v>
      </c>
      <c r="H2133" s="0" t="n">
        <v>8.136</v>
      </c>
      <c r="I2133" s="0" t="n">
        <v>34.3866</v>
      </c>
      <c r="J2133" s="0" t="n">
        <v>7.52</v>
      </c>
      <c r="K2133" s="0" t="n">
        <v>48.84345</v>
      </c>
      <c r="L2133" s="0" t="n">
        <v>-34.523</v>
      </c>
      <c r="M2133" s="0" t="n">
        <v>3.66016</v>
      </c>
      <c r="N2133" s="0" t="n">
        <v>0</v>
      </c>
      <c r="O2133" s="0" t="n">
        <v>54.71718</v>
      </c>
      <c r="P2133" s="0" t="n">
        <v>3.70526</v>
      </c>
      <c r="Q2133" s="0" t="n">
        <v>0.02194</v>
      </c>
      <c r="R2133" s="0" t="n">
        <v>0</v>
      </c>
      <c r="S2133" s="0" t="n">
        <v>0</v>
      </c>
      <c r="T2133" s="0" t="n">
        <v>1.3443</v>
      </c>
      <c r="U2133" s="0" t="n">
        <v>3.0061</v>
      </c>
      <c r="V2133" s="2" t="n">
        <v>0.017626</v>
      </c>
      <c r="W2133" s="2" t="n">
        <v>2013.4</v>
      </c>
      <c r="X2133" s="2" t="n">
        <v>0.35489</v>
      </c>
      <c r="Y2133" s="2" t="n">
        <v>0</v>
      </c>
    </row>
    <row r="2134" customFormat="false" ht="12.75" hidden="false" customHeight="false" outlineLevel="0" collapsed="false">
      <c r="B2134" s="0" t="n">
        <v>41.034</v>
      </c>
      <c r="C2134" s="0" t="n">
        <v>40.661</v>
      </c>
      <c r="D2134" s="0" t="n">
        <v>99</v>
      </c>
      <c r="E2134" s="0" t="n">
        <v>9.0234</v>
      </c>
      <c r="F2134" s="0" t="n">
        <v>3.660834</v>
      </c>
      <c r="G2134" s="0" t="n">
        <v>3.660196</v>
      </c>
      <c r="H2134" s="0" t="n">
        <v>8.1359</v>
      </c>
      <c r="I2134" s="0" t="n">
        <v>34.3869</v>
      </c>
      <c r="J2134" s="0" t="n">
        <v>7.52</v>
      </c>
      <c r="K2134" s="0" t="n">
        <v>48.84124</v>
      </c>
      <c r="L2134" s="0" t="n">
        <v>-34.52143</v>
      </c>
      <c r="M2134" s="0" t="n">
        <v>3.660196</v>
      </c>
      <c r="N2134" s="0" t="n">
        <v>0</v>
      </c>
      <c r="O2134" s="0" t="n">
        <v>54.71718</v>
      </c>
      <c r="P2134" s="0" t="n">
        <v>3.70526</v>
      </c>
      <c r="Q2134" s="0" t="n">
        <v>0.02196</v>
      </c>
      <c r="R2134" s="0" t="n">
        <v>0</v>
      </c>
      <c r="S2134" s="0" t="n">
        <v>0</v>
      </c>
      <c r="T2134" s="0" t="n">
        <v>1.3443</v>
      </c>
      <c r="U2134" s="0" t="n">
        <v>3.0061</v>
      </c>
      <c r="V2134" s="2" t="n">
        <v>0.017642</v>
      </c>
      <c r="W2134" s="2" t="n">
        <v>2011.6</v>
      </c>
      <c r="X2134" s="2" t="n">
        <v>0.35489</v>
      </c>
      <c r="Y2134" s="2" t="n">
        <v>0</v>
      </c>
    </row>
    <row r="2135" customFormat="false" ht="12.75" hidden="false" customHeight="false" outlineLevel="0" collapsed="false">
      <c r="B2135" s="0" t="n">
        <v>41.047</v>
      </c>
      <c r="C2135" s="0" t="n">
        <v>40.674</v>
      </c>
      <c r="D2135" s="0" t="n">
        <v>99</v>
      </c>
      <c r="E2135" s="0" t="n">
        <v>9.0234</v>
      </c>
      <c r="F2135" s="0" t="n">
        <v>3.660834</v>
      </c>
      <c r="G2135" s="0" t="n">
        <v>3.66016</v>
      </c>
      <c r="H2135" s="0" t="n">
        <v>8.1359</v>
      </c>
      <c r="I2135" s="0" t="n">
        <v>34.3865</v>
      </c>
      <c r="J2135" s="0" t="n">
        <v>7.52</v>
      </c>
      <c r="K2135" s="0" t="n">
        <v>48.91943</v>
      </c>
      <c r="L2135" s="0" t="n">
        <v>-34.5767</v>
      </c>
      <c r="M2135" s="0" t="n">
        <v>3.66016</v>
      </c>
      <c r="N2135" s="0" t="n">
        <v>0</v>
      </c>
      <c r="O2135" s="0" t="n">
        <v>54.71718</v>
      </c>
      <c r="P2135" s="0" t="n">
        <v>3.70526</v>
      </c>
      <c r="Q2135" s="0" t="n">
        <v>0.02197</v>
      </c>
      <c r="R2135" s="0" t="n">
        <v>0</v>
      </c>
      <c r="S2135" s="0" t="n">
        <v>0</v>
      </c>
      <c r="T2135" s="0" t="n">
        <v>1.3455</v>
      </c>
      <c r="U2135" s="0" t="n">
        <v>3.0061</v>
      </c>
      <c r="V2135" s="2" t="n">
        <v>0.01748</v>
      </c>
      <c r="W2135" s="2" t="n">
        <v>2013.4</v>
      </c>
      <c r="X2135" s="2" t="n">
        <v>0.35194</v>
      </c>
      <c r="Y2135" s="2" t="n">
        <v>0</v>
      </c>
    </row>
    <row r="2136" customFormat="false" ht="12.75" hidden="false" customHeight="false" outlineLevel="0" collapsed="false">
      <c r="B2136" s="0" t="n">
        <v>41.062</v>
      </c>
      <c r="C2136" s="0" t="n">
        <v>40.689</v>
      </c>
      <c r="D2136" s="0" t="n">
        <v>99</v>
      </c>
      <c r="E2136" s="0" t="n">
        <v>9.0237</v>
      </c>
      <c r="F2136" s="0" t="n">
        <v>3.660863</v>
      </c>
      <c r="G2136" s="0" t="n">
        <v>3.660196</v>
      </c>
      <c r="H2136" s="0" t="n">
        <v>8.136</v>
      </c>
      <c r="I2136" s="0" t="n">
        <v>34.3866</v>
      </c>
      <c r="J2136" s="0" t="n">
        <v>7.52</v>
      </c>
      <c r="K2136" s="0" t="n">
        <v>48.91728</v>
      </c>
      <c r="L2136" s="0" t="n">
        <v>-34.57519</v>
      </c>
      <c r="M2136" s="0" t="n">
        <v>3.660196</v>
      </c>
      <c r="N2136" s="0" t="n">
        <v>0</v>
      </c>
      <c r="O2136" s="0" t="n">
        <v>54.71718</v>
      </c>
      <c r="P2136" s="0" t="n">
        <v>3.70526</v>
      </c>
      <c r="Q2136" s="0" t="n">
        <v>0.02198</v>
      </c>
      <c r="R2136" s="0" t="n">
        <v>0</v>
      </c>
      <c r="S2136" s="0" t="n">
        <v>0</v>
      </c>
      <c r="T2136" s="0" t="n">
        <v>1.3455</v>
      </c>
      <c r="U2136" s="0" t="n">
        <v>3.0061</v>
      </c>
      <c r="V2136" s="2" t="n">
        <v>0.01748</v>
      </c>
      <c r="W2136" s="2" t="n">
        <v>2013.4</v>
      </c>
      <c r="X2136" s="2" t="n">
        <v>0.35194</v>
      </c>
      <c r="Y2136" s="2" t="n">
        <v>0</v>
      </c>
    </row>
    <row r="2137" customFormat="false" ht="12.75" hidden="false" customHeight="false" outlineLevel="0" collapsed="false">
      <c r="B2137" s="0" t="n">
        <v>41.094</v>
      </c>
      <c r="C2137" s="0" t="n">
        <v>40.721</v>
      </c>
      <c r="D2137" s="0" t="n">
        <v>99</v>
      </c>
      <c r="E2137" s="0" t="n">
        <v>9.0237</v>
      </c>
      <c r="F2137" s="0" t="n">
        <v>3.660873</v>
      </c>
      <c r="G2137" s="0" t="n">
        <v>3.660141</v>
      </c>
      <c r="H2137" s="0" t="n">
        <v>8.136</v>
      </c>
      <c r="I2137" s="0" t="n">
        <v>34.386</v>
      </c>
      <c r="J2137" s="0" t="n">
        <v>7.52</v>
      </c>
      <c r="K2137" s="0" t="n">
        <v>48.83593</v>
      </c>
      <c r="L2137" s="0" t="n">
        <v>-34.51768</v>
      </c>
      <c r="M2137" s="0" t="n">
        <v>3.660141</v>
      </c>
      <c r="N2137" s="0" t="n">
        <v>0</v>
      </c>
      <c r="O2137" s="0" t="n">
        <v>54.71718</v>
      </c>
      <c r="P2137" s="0" t="n">
        <v>3.70526</v>
      </c>
      <c r="Q2137" s="0" t="n">
        <v>0.02199</v>
      </c>
      <c r="R2137" s="0" t="n">
        <v>0</v>
      </c>
      <c r="S2137" s="0" t="n">
        <v>0</v>
      </c>
      <c r="T2137" s="0" t="n">
        <v>1.3455</v>
      </c>
      <c r="U2137" s="0" t="n">
        <v>3.0061</v>
      </c>
      <c r="V2137" s="2" t="n">
        <v>0.01748</v>
      </c>
      <c r="W2137" s="2" t="n">
        <v>2013.4</v>
      </c>
      <c r="X2137" s="2" t="n">
        <v>0.35194</v>
      </c>
      <c r="Y2137" s="2" t="n">
        <v>0</v>
      </c>
    </row>
    <row r="2138" customFormat="false" ht="12.75" hidden="false" customHeight="false" outlineLevel="0" collapsed="false">
      <c r="B2138" s="0" t="n">
        <v>41.12</v>
      </c>
      <c r="C2138" s="0" t="n">
        <v>40.747</v>
      </c>
      <c r="D2138" s="0" t="n">
        <v>99</v>
      </c>
      <c r="E2138" s="0" t="n">
        <v>9.0237</v>
      </c>
      <c r="F2138" s="0" t="n">
        <v>3.660891</v>
      </c>
      <c r="G2138" s="0" t="n">
        <v>3.66016</v>
      </c>
      <c r="H2138" s="0" t="n">
        <v>8.1361</v>
      </c>
      <c r="I2138" s="0" t="n">
        <v>34.3862</v>
      </c>
      <c r="J2138" s="0" t="n">
        <v>7.52</v>
      </c>
      <c r="K2138" s="0" t="n">
        <v>48.83065</v>
      </c>
      <c r="L2138" s="0" t="n">
        <v>-34.51395</v>
      </c>
      <c r="M2138" s="0" t="n">
        <v>3.66016</v>
      </c>
      <c r="N2138" s="0" t="n">
        <v>0</v>
      </c>
      <c r="O2138" s="0" t="n">
        <v>54.71718</v>
      </c>
      <c r="P2138" s="0" t="n">
        <v>3.70526</v>
      </c>
      <c r="Q2138" s="0" t="n">
        <v>0.022</v>
      </c>
      <c r="R2138" s="0" t="n">
        <v>0</v>
      </c>
      <c r="S2138" s="0" t="n">
        <v>0</v>
      </c>
      <c r="T2138" s="0" t="n">
        <v>1.3455</v>
      </c>
      <c r="U2138" s="0" t="n">
        <v>3.0061</v>
      </c>
      <c r="V2138" s="2" t="n">
        <v>0.017318</v>
      </c>
      <c r="W2138" s="2" t="n">
        <v>2015.2</v>
      </c>
      <c r="X2138" s="2" t="n">
        <v>0.349</v>
      </c>
      <c r="Y2138" s="2" t="n">
        <v>0</v>
      </c>
    </row>
    <row r="2139" customFormat="false" ht="12.75" hidden="false" customHeight="false" outlineLevel="0" collapsed="false">
      <c r="B2139" s="0" t="n">
        <v>41.14</v>
      </c>
      <c r="C2139" s="0" t="n">
        <v>40.766</v>
      </c>
      <c r="D2139" s="0" t="n">
        <v>99</v>
      </c>
      <c r="E2139" s="0" t="n">
        <v>9.0237</v>
      </c>
      <c r="F2139" s="0" t="n">
        <v>3.660856</v>
      </c>
      <c r="G2139" s="0" t="n">
        <v>3.66016</v>
      </c>
      <c r="H2139" s="0" t="n">
        <v>8.136</v>
      </c>
      <c r="I2139" s="0" t="n">
        <v>34.3862</v>
      </c>
      <c r="J2139" s="0" t="n">
        <v>7.52</v>
      </c>
      <c r="K2139" s="0" t="n">
        <v>48.74484</v>
      </c>
      <c r="L2139" s="0" t="n">
        <v>-34.4533</v>
      </c>
      <c r="M2139" s="0" t="n">
        <v>3.66016</v>
      </c>
      <c r="N2139" s="0" t="n">
        <v>0</v>
      </c>
      <c r="O2139" s="0" t="n">
        <v>54.71718</v>
      </c>
      <c r="P2139" s="0" t="n">
        <v>3.70526</v>
      </c>
      <c r="Q2139" s="0" t="n">
        <v>0.02201</v>
      </c>
      <c r="R2139" s="0" t="n">
        <v>0</v>
      </c>
      <c r="S2139" s="0" t="n">
        <v>0</v>
      </c>
      <c r="T2139" s="0" t="n">
        <v>1.3443</v>
      </c>
      <c r="U2139" s="0" t="n">
        <v>3.0061</v>
      </c>
      <c r="V2139" s="2" t="n">
        <v>0.017188</v>
      </c>
      <c r="W2139" s="2" t="n">
        <v>2013.4</v>
      </c>
      <c r="X2139" s="2" t="n">
        <v>0.34607</v>
      </c>
      <c r="Y2139" s="2" t="n">
        <v>0</v>
      </c>
    </row>
    <row r="2140" customFormat="false" ht="12.75" hidden="false" customHeight="false" outlineLevel="0" collapsed="false">
      <c r="B2140" s="0" t="n">
        <v>41.153</v>
      </c>
      <c r="C2140" s="0" t="n">
        <v>40.779</v>
      </c>
      <c r="D2140" s="0" t="n">
        <v>99</v>
      </c>
      <c r="E2140" s="0" t="n">
        <v>9.0234</v>
      </c>
      <c r="F2140" s="0" t="n">
        <v>3.660827</v>
      </c>
      <c r="G2140" s="0" t="n">
        <v>3.66016</v>
      </c>
      <c r="H2140" s="0" t="n">
        <v>8.1359</v>
      </c>
      <c r="I2140" s="0" t="n">
        <v>34.3865</v>
      </c>
      <c r="J2140" s="0" t="n">
        <v>7.52</v>
      </c>
      <c r="K2140" s="0" t="n">
        <v>48.81984</v>
      </c>
      <c r="L2140" s="0" t="n">
        <v>-34.50631</v>
      </c>
      <c r="M2140" s="0" t="n">
        <v>3.66016</v>
      </c>
      <c r="N2140" s="0" t="n">
        <v>0</v>
      </c>
      <c r="O2140" s="0" t="n">
        <v>54.71718</v>
      </c>
      <c r="P2140" s="0" t="n">
        <v>3.70526</v>
      </c>
      <c r="Q2140" s="0" t="n">
        <v>0.02203</v>
      </c>
      <c r="R2140" s="0" t="n">
        <v>0</v>
      </c>
      <c r="S2140" s="0" t="n">
        <v>0</v>
      </c>
      <c r="T2140" s="0" t="n">
        <v>1.3455</v>
      </c>
      <c r="U2140" s="0" t="n">
        <v>3.0061</v>
      </c>
      <c r="V2140" s="2" t="n">
        <v>0.017188</v>
      </c>
      <c r="W2140" s="2" t="n">
        <v>2013.4</v>
      </c>
      <c r="X2140" s="2" t="n">
        <v>0.34607</v>
      </c>
      <c r="Y2140" s="2" t="n">
        <v>0</v>
      </c>
    </row>
    <row r="2141" customFormat="false" ht="12.75" hidden="false" customHeight="false" outlineLevel="0" collapsed="false">
      <c r="B2141" s="0" t="n">
        <v>41.177</v>
      </c>
      <c r="C2141" s="0" t="n">
        <v>40.803</v>
      </c>
      <c r="D2141" s="0" t="n">
        <v>99</v>
      </c>
      <c r="E2141" s="0" t="n">
        <v>9.0236</v>
      </c>
      <c r="F2141" s="0" t="n">
        <v>3.660834</v>
      </c>
      <c r="G2141" s="0" t="n">
        <v>3.66016</v>
      </c>
      <c r="H2141" s="0" t="n">
        <v>8.1359</v>
      </c>
      <c r="I2141" s="0" t="n">
        <v>34.3863</v>
      </c>
      <c r="J2141" s="0" t="n">
        <v>7.52</v>
      </c>
      <c r="K2141" s="0" t="n">
        <v>48.73405</v>
      </c>
      <c r="L2141" s="0" t="n">
        <v>-34.44568</v>
      </c>
      <c r="M2141" s="0" t="n">
        <v>3.66016</v>
      </c>
      <c r="N2141" s="0" t="n">
        <v>0</v>
      </c>
      <c r="O2141" s="0" t="n">
        <v>54.71718</v>
      </c>
      <c r="P2141" s="0" t="n">
        <v>3.70526</v>
      </c>
      <c r="Q2141" s="0" t="n">
        <v>0.02204</v>
      </c>
      <c r="R2141" s="0" t="n">
        <v>0</v>
      </c>
      <c r="S2141" s="0" t="n">
        <v>0</v>
      </c>
      <c r="T2141" s="0" t="n">
        <v>1.3443</v>
      </c>
      <c r="U2141" s="0" t="n">
        <v>3.0061</v>
      </c>
      <c r="V2141" s="2" t="n">
        <v>0.017043</v>
      </c>
      <c r="W2141" s="2" t="n">
        <v>2013.4</v>
      </c>
      <c r="X2141" s="2" t="n">
        <v>0.34315</v>
      </c>
      <c r="Y2141" s="2" t="n">
        <v>0</v>
      </c>
    </row>
    <row r="2142" customFormat="false" ht="12.75" hidden="false" customHeight="false" outlineLevel="0" collapsed="false">
      <c r="B2142" s="0" t="n">
        <v>41.19</v>
      </c>
      <c r="C2142" s="0" t="n">
        <v>40.816</v>
      </c>
      <c r="D2142" s="0" t="n">
        <v>99</v>
      </c>
      <c r="E2142" s="0" t="n">
        <v>9.0234</v>
      </c>
      <c r="F2142" s="0" t="n">
        <v>3.660827</v>
      </c>
      <c r="G2142" s="0" t="n">
        <v>3.66016</v>
      </c>
      <c r="H2142" s="0" t="n">
        <v>8.1359</v>
      </c>
      <c r="I2142" s="0" t="n">
        <v>34.3865</v>
      </c>
      <c r="J2142" s="0" t="n">
        <v>7.52</v>
      </c>
      <c r="K2142" s="0" t="n">
        <v>48.80905</v>
      </c>
      <c r="L2142" s="0" t="n">
        <v>-34.49869</v>
      </c>
      <c r="M2142" s="0" t="n">
        <v>3.66016</v>
      </c>
      <c r="N2142" s="0" t="n">
        <v>0</v>
      </c>
      <c r="O2142" s="0" t="n">
        <v>54.71718</v>
      </c>
      <c r="P2142" s="0" t="n">
        <v>3.70526</v>
      </c>
      <c r="Q2142" s="0" t="n">
        <v>0.02205</v>
      </c>
      <c r="R2142" s="0" t="n">
        <v>0</v>
      </c>
      <c r="S2142" s="0" t="n">
        <v>0</v>
      </c>
      <c r="T2142" s="0" t="n">
        <v>1.3455</v>
      </c>
      <c r="U2142" s="0" t="n">
        <v>3.0061</v>
      </c>
      <c r="V2142" s="2" t="n">
        <v>0.017058</v>
      </c>
      <c r="W2142" s="2" t="n">
        <v>2011.6</v>
      </c>
      <c r="X2142" s="2" t="n">
        <v>0.34315</v>
      </c>
      <c r="Y2142" s="2" t="n">
        <v>0</v>
      </c>
    </row>
    <row r="2143" customFormat="false" ht="12.75" hidden="false" customHeight="false" outlineLevel="0" collapsed="false">
      <c r="B2143" s="0" t="n">
        <v>41.235</v>
      </c>
      <c r="C2143" s="0" t="n">
        <v>40.861</v>
      </c>
      <c r="D2143" s="0" t="n">
        <v>99</v>
      </c>
      <c r="E2143" s="0" t="n">
        <v>9.0236</v>
      </c>
      <c r="F2143" s="0" t="n">
        <v>3.660856</v>
      </c>
      <c r="G2143" s="0" t="n">
        <v>3.660105</v>
      </c>
      <c r="H2143" s="0" t="n">
        <v>8.136</v>
      </c>
      <c r="I2143" s="0" t="n">
        <v>34.3857</v>
      </c>
      <c r="J2143" s="0" t="n">
        <v>7.52</v>
      </c>
      <c r="K2143" s="0" t="n">
        <v>48.80384</v>
      </c>
      <c r="L2143" s="0" t="n">
        <v>-34.495</v>
      </c>
      <c r="M2143" s="0" t="n">
        <v>3.660105</v>
      </c>
      <c r="N2143" s="0" t="n">
        <v>0</v>
      </c>
      <c r="O2143" s="0" t="n">
        <v>54.71718</v>
      </c>
      <c r="P2143" s="0" t="n">
        <v>3.70526</v>
      </c>
      <c r="Q2143" s="0" t="n">
        <v>0.02206</v>
      </c>
      <c r="R2143" s="0" t="n">
        <v>0</v>
      </c>
      <c r="S2143" s="0" t="n">
        <v>0</v>
      </c>
      <c r="T2143" s="0" t="n">
        <v>1.3455</v>
      </c>
      <c r="U2143" s="0" t="n">
        <v>3.0061</v>
      </c>
      <c r="V2143" s="2" t="n">
        <v>0.016898</v>
      </c>
      <c r="W2143" s="2" t="n">
        <v>2013.4</v>
      </c>
      <c r="X2143" s="2" t="n">
        <v>0.34023</v>
      </c>
      <c r="Y2143" s="2" t="n">
        <v>0</v>
      </c>
    </row>
    <row r="2144" customFormat="false" ht="12.75" hidden="false" customHeight="false" outlineLevel="0" collapsed="false">
      <c r="B2144" s="0" t="n">
        <v>41.244</v>
      </c>
      <c r="C2144" s="0" t="n">
        <v>40.87</v>
      </c>
      <c r="D2144" s="0" t="n">
        <v>-98.9762</v>
      </c>
      <c r="E2144" s="0" t="n">
        <v>9.0236</v>
      </c>
      <c r="F2144" s="0" t="n">
        <v>3.663226</v>
      </c>
      <c r="G2144" s="0" t="n">
        <v>3.66016</v>
      </c>
      <c r="H2144" s="0" t="n">
        <v>60.9903</v>
      </c>
      <c r="I2144" s="0" t="n">
        <v>34.3863</v>
      </c>
      <c r="J2144" s="0" t="n">
        <v>8.112</v>
      </c>
      <c r="K2144" s="0" t="n">
        <v>1012.50412</v>
      </c>
      <c r="L2144" s="0" t="n">
        <v>-715.64722</v>
      </c>
      <c r="M2144" s="0" t="n">
        <v>3.66016</v>
      </c>
      <c r="N2144" s="0" t="n">
        <v>0</v>
      </c>
      <c r="O2144" s="0" t="n">
        <v>54.71718</v>
      </c>
      <c r="P2144" s="0" t="n">
        <v>3.70526</v>
      </c>
      <c r="Q2144" s="0" t="n">
        <v>0.02207</v>
      </c>
      <c r="R2144" s="0" t="n">
        <v>0</v>
      </c>
      <c r="S2144" s="0" t="n">
        <v>0</v>
      </c>
      <c r="T2144" s="0" t="n">
        <v>1.3443</v>
      </c>
      <c r="U2144" s="0" t="n">
        <v>3.0061</v>
      </c>
      <c r="V2144" s="2" t="n">
        <v>0.016913</v>
      </c>
      <c r="W2144" s="2" t="n">
        <v>2011.6</v>
      </c>
      <c r="X2144" s="2" t="n">
        <v>0.34023</v>
      </c>
      <c r="Y2144" s="2" t="n">
        <v>0</v>
      </c>
    </row>
    <row r="2145" customFormat="false" ht="12.75" hidden="false" customHeight="false" outlineLevel="0" collapsed="false">
      <c r="B2145" s="0" t="n">
        <v>41.292</v>
      </c>
      <c r="C2145" s="0" t="n">
        <v>40.917</v>
      </c>
      <c r="D2145" s="0" t="n">
        <v>99</v>
      </c>
      <c r="E2145" s="0" t="n">
        <v>9.0239</v>
      </c>
      <c r="F2145" s="0" t="n">
        <v>3.660863</v>
      </c>
      <c r="G2145" s="0" t="n">
        <v>3.66016</v>
      </c>
      <c r="H2145" s="0" t="n">
        <v>8.136</v>
      </c>
      <c r="I2145" s="0" t="n">
        <v>34.3859</v>
      </c>
      <c r="J2145" s="0" t="n">
        <v>7.52</v>
      </c>
      <c r="K2145" s="0" t="n">
        <v>48.78755</v>
      </c>
      <c r="L2145" s="0" t="n">
        <v>-34.48349</v>
      </c>
      <c r="M2145" s="0" t="n">
        <v>3.66016</v>
      </c>
      <c r="N2145" s="0" t="n">
        <v>0</v>
      </c>
      <c r="O2145" s="0" t="n">
        <v>54.71718</v>
      </c>
      <c r="P2145" s="0" t="n">
        <v>3.70526</v>
      </c>
      <c r="Q2145" s="0" t="n">
        <v>0.02209</v>
      </c>
      <c r="R2145" s="0" t="n">
        <v>0</v>
      </c>
      <c r="S2145" s="0" t="n">
        <v>0</v>
      </c>
      <c r="T2145" s="0" t="n">
        <v>1.3455</v>
      </c>
      <c r="U2145" s="0" t="n">
        <v>3.0061</v>
      </c>
      <c r="V2145" s="2" t="n">
        <v>0.016769</v>
      </c>
      <c r="W2145" s="2" t="n">
        <v>2011.6</v>
      </c>
      <c r="X2145" s="2" t="n">
        <v>0.33733</v>
      </c>
      <c r="Y2145" s="2" t="n">
        <v>0</v>
      </c>
    </row>
    <row r="2146" customFormat="false" ht="12.75" hidden="false" customHeight="false" outlineLevel="0" collapsed="false">
      <c r="B2146" s="0" t="n">
        <v>41.301</v>
      </c>
      <c r="C2146" s="0" t="n">
        <v>40.926</v>
      </c>
      <c r="D2146" s="0" t="n">
        <v>99</v>
      </c>
      <c r="E2146" s="0" t="n">
        <v>9.0241</v>
      </c>
      <c r="F2146" s="0" t="n">
        <v>3.660891</v>
      </c>
      <c r="G2146" s="0" t="n">
        <v>3.660196</v>
      </c>
      <c r="H2146" s="0" t="n">
        <v>8.1361</v>
      </c>
      <c r="I2146" s="0" t="n">
        <v>34.3862</v>
      </c>
      <c r="J2146" s="0" t="n">
        <v>7.52</v>
      </c>
      <c r="K2146" s="0" t="n">
        <v>48.70167</v>
      </c>
      <c r="L2146" s="0" t="n">
        <v>-34.42279</v>
      </c>
      <c r="M2146" s="0" t="n">
        <v>3.660196</v>
      </c>
      <c r="N2146" s="0" t="n">
        <v>0</v>
      </c>
      <c r="O2146" s="0" t="n">
        <v>54.71718</v>
      </c>
      <c r="P2146" s="0" t="n">
        <v>3.70526</v>
      </c>
      <c r="Q2146" s="0" t="n">
        <v>0.02211</v>
      </c>
      <c r="R2146" s="0" t="n">
        <v>0</v>
      </c>
      <c r="S2146" s="0" t="n">
        <v>0</v>
      </c>
      <c r="T2146" s="0" t="n">
        <v>1.3443</v>
      </c>
      <c r="U2146" s="0" t="n">
        <v>3.0061</v>
      </c>
      <c r="V2146" s="2" t="n">
        <v>0.016769</v>
      </c>
      <c r="W2146" s="2" t="n">
        <v>2011.6</v>
      </c>
      <c r="X2146" s="2" t="n">
        <v>0.33733</v>
      </c>
      <c r="Y2146" s="2" t="n">
        <v>0</v>
      </c>
    </row>
    <row r="2147" customFormat="false" ht="12.75" hidden="false" customHeight="false" outlineLevel="0" collapsed="false">
      <c r="B2147" s="0" t="n">
        <v>41.325</v>
      </c>
      <c r="C2147" s="0" t="n">
        <v>40.949</v>
      </c>
      <c r="D2147" s="0" t="n">
        <v>99</v>
      </c>
      <c r="E2147" s="0" t="n">
        <v>9.0244</v>
      </c>
      <c r="F2147" s="0" t="n">
        <v>3.660884</v>
      </c>
      <c r="G2147" s="0" t="n">
        <v>3.660258</v>
      </c>
      <c r="H2147" s="0" t="n">
        <v>8.136</v>
      </c>
      <c r="I2147" s="0" t="n">
        <v>34.3865</v>
      </c>
      <c r="J2147" s="0" t="n">
        <v>7.52</v>
      </c>
      <c r="K2147" s="0" t="n">
        <v>48.69621</v>
      </c>
      <c r="L2147" s="0" t="n">
        <v>-34.41893</v>
      </c>
      <c r="M2147" s="0" t="n">
        <v>3.660258</v>
      </c>
      <c r="N2147" s="0" t="n">
        <v>0</v>
      </c>
      <c r="O2147" s="0" t="n">
        <v>54.71718</v>
      </c>
      <c r="P2147" s="0" t="n">
        <v>3.70526</v>
      </c>
      <c r="Q2147" s="0" t="n">
        <v>0.02212</v>
      </c>
      <c r="R2147" s="0" t="n">
        <v>0</v>
      </c>
      <c r="S2147" s="0" t="n">
        <v>0</v>
      </c>
      <c r="T2147" s="0" t="n">
        <v>1.3443</v>
      </c>
      <c r="U2147" s="0" t="n">
        <v>3.0061</v>
      </c>
      <c r="V2147" s="2" t="n">
        <v>0.016769</v>
      </c>
      <c r="W2147" s="2" t="n">
        <v>2011.6</v>
      </c>
      <c r="X2147" s="2" t="n">
        <v>0.33733</v>
      </c>
      <c r="Y2147" s="2" t="n">
        <v>0</v>
      </c>
    </row>
    <row r="2148" customFormat="false" ht="12.75" hidden="false" customHeight="false" outlineLevel="0" collapsed="false">
      <c r="B2148" s="0" t="n">
        <v>41.349</v>
      </c>
      <c r="C2148" s="0" t="n">
        <v>40.973</v>
      </c>
      <c r="D2148" s="0" t="n">
        <v>99</v>
      </c>
      <c r="E2148" s="0" t="n">
        <v>9.0244</v>
      </c>
      <c r="F2148" s="0" t="n">
        <v>3.660831</v>
      </c>
      <c r="G2148" s="0" t="n">
        <v>3.660294</v>
      </c>
      <c r="H2148" s="0" t="n">
        <v>8.1359</v>
      </c>
      <c r="I2148" s="0" t="n">
        <v>34.3868</v>
      </c>
      <c r="J2148" s="0" t="n">
        <v>7.52</v>
      </c>
      <c r="K2148" s="0" t="n">
        <v>48.61147</v>
      </c>
      <c r="L2148" s="0" t="n">
        <v>-34.35903</v>
      </c>
      <c r="M2148" s="0" t="n">
        <v>3.660294</v>
      </c>
      <c r="N2148" s="0" t="n">
        <v>0</v>
      </c>
      <c r="O2148" s="0" t="n">
        <v>54.71718</v>
      </c>
      <c r="P2148" s="0" t="n">
        <v>3.70526</v>
      </c>
      <c r="Q2148" s="0" t="n">
        <v>0.02213</v>
      </c>
      <c r="R2148" s="0" t="n">
        <v>0</v>
      </c>
      <c r="S2148" s="0" t="n">
        <v>0</v>
      </c>
      <c r="T2148" s="0" t="n">
        <v>1.3443</v>
      </c>
      <c r="U2148" s="0" t="n">
        <v>3.0061</v>
      </c>
      <c r="V2148" s="2" t="n">
        <v>0.016481</v>
      </c>
      <c r="W2148" s="2" t="n">
        <v>2011.6</v>
      </c>
      <c r="X2148" s="2" t="n">
        <v>0.33154</v>
      </c>
      <c r="Y2148" s="2" t="n">
        <v>0</v>
      </c>
    </row>
    <row r="2149" customFormat="false" ht="12.75" hidden="false" customHeight="false" outlineLevel="0" collapsed="false">
      <c r="B2149" s="0" t="n">
        <v>41.363</v>
      </c>
      <c r="C2149" s="0" t="n">
        <v>40.987</v>
      </c>
      <c r="D2149" s="0" t="n">
        <v>99</v>
      </c>
      <c r="E2149" s="0" t="n">
        <v>9.0249</v>
      </c>
      <c r="F2149" s="0" t="n">
        <v>3.660835</v>
      </c>
      <c r="G2149" s="0" t="n">
        <v>3.6603</v>
      </c>
      <c r="H2149" s="0" t="n">
        <v>8.1359</v>
      </c>
      <c r="I2149" s="0" t="n">
        <v>34.3865</v>
      </c>
      <c r="J2149" s="0" t="n">
        <v>7.52</v>
      </c>
      <c r="K2149" s="0" t="n">
        <v>48.60279</v>
      </c>
      <c r="L2149" s="0" t="n">
        <v>-34.3529</v>
      </c>
      <c r="M2149" s="0" t="n">
        <v>3.6603</v>
      </c>
      <c r="N2149" s="0" t="n">
        <v>0</v>
      </c>
      <c r="O2149" s="0" t="n">
        <v>54.71718</v>
      </c>
      <c r="P2149" s="0" t="n">
        <v>3.70526</v>
      </c>
      <c r="Q2149" s="0" t="n">
        <v>0.02214</v>
      </c>
      <c r="R2149" s="0" t="n">
        <v>0</v>
      </c>
      <c r="S2149" s="0" t="n">
        <v>0</v>
      </c>
      <c r="T2149" s="0" t="n">
        <v>1.3443</v>
      </c>
      <c r="U2149" s="0" t="n">
        <v>3.0061</v>
      </c>
      <c r="V2149" s="2" t="n">
        <v>0.016639</v>
      </c>
      <c r="W2149" s="2" t="n">
        <v>2009.9</v>
      </c>
      <c r="X2149" s="2" t="n">
        <v>0.33443</v>
      </c>
      <c r="Y2149" s="2" t="n">
        <v>0</v>
      </c>
    </row>
    <row r="2150" customFormat="false" ht="12.75" hidden="false" customHeight="false" outlineLevel="0" collapsed="false">
      <c r="B2150" s="0" t="n">
        <v>41.369</v>
      </c>
      <c r="C2150" s="0" t="n">
        <v>40.993</v>
      </c>
      <c r="D2150" s="0" t="n">
        <v>-98.9762</v>
      </c>
      <c r="E2150" s="0" t="n">
        <v>9.0247</v>
      </c>
      <c r="F2150" s="0" t="n">
        <v>3.663183</v>
      </c>
      <c r="G2150" s="0" t="n">
        <v>3.660227</v>
      </c>
      <c r="H2150" s="0" t="n">
        <v>60.9893</v>
      </c>
      <c r="I2150" s="0" t="n">
        <v>34.3858</v>
      </c>
      <c r="J2150" s="0" t="n">
        <v>8.112</v>
      </c>
      <c r="K2150" s="2" t="n">
        <v>16038</v>
      </c>
      <c r="L2150" s="2" t="n">
        <v>-11340</v>
      </c>
      <c r="M2150" s="0" t="n">
        <v>3.660227</v>
      </c>
      <c r="N2150" s="0" t="n">
        <v>0</v>
      </c>
      <c r="O2150" s="0" t="n">
        <v>54.71718</v>
      </c>
      <c r="P2150" s="0" t="n">
        <v>3.70526</v>
      </c>
      <c r="Q2150" s="0" t="n">
        <v>0.02215</v>
      </c>
      <c r="R2150" s="0" t="n">
        <v>0</v>
      </c>
      <c r="S2150" s="0" t="n">
        <v>0</v>
      </c>
      <c r="T2150" s="0" t="n">
        <v>1.3443</v>
      </c>
      <c r="U2150" s="0" t="n">
        <v>3.0061</v>
      </c>
      <c r="V2150" s="2" t="n">
        <v>0.016481</v>
      </c>
      <c r="W2150" s="2" t="n">
        <v>2011.6</v>
      </c>
      <c r="X2150" s="2" t="n">
        <v>0.33154</v>
      </c>
      <c r="Y2150" s="2" t="n">
        <v>0</v>
      </c>
    </row>
    <row r="2151" customFormat="false" ht="12.75" hidden="false" customHeight="false" outlineLevel="0" collapsed="false">
      <c r="B2151" s="0" t="n">
        <v>41.397</v>
      </c>
      <c r="C2151" s="0" t="n">
        <v>41.021</v>
      </c>
      <c r="D2151" s="0" t="n">
        <v>99</v>
      </c>
      <c r="E2151" s="0" t="n">
        <v>9.0244</v>
      </c>
      <c r="F2151" s="0" t="n">
        <v>3.660835</v>
      </c>
      <c r="G2151" s="0" t="n">
        <v>3.660258</v>
      </c>
      <c r="H2151" s="0" t="n">
        <v>8.1359</v>
      </c>
      <c r="I2151" s="0" t="n">
        <v>34.3864</v>
      </c>
      <c r="J2151" s="0" t="n">
        <v>7.52</v>
      </c>
      <c r="K2151" s="0" t="n">
        <v>48.58546</v>
      </c>
      <c r="L2151" s="0" t="n">
        <v>-34.34065</v>
      </c>
      <c r="M2151" s="0" t="n">
        <v>3.660258</v>
      </c>
      <c r="N2151" s="0" t="n">
        <v>0</v>
      </c>
      <c r="O2151" s="0" t="n">
        <v>54.71716</v>
      </c>
      <c r="P2151" s="0" t="n">
        <v>3.70488</v>
      </c>
      <c r="Q2151" s="0" t="n">
        <v>0.02216</v>
      </c>
      <c r="R2151" s="0" t="n">
        <v>0</v>
      </c>
      <c r="S2151" s="0" t="n">
        <v>0</v>
      </c>
      <c r="T2151" s="0" t="n">
        <v>1.3443</v>
      </c>
      <c r="U2151" s="0" t="n">
        <v>3.0061</v>
      </c>
      <c r="V2151" s="2" t="n">
        <v>0.016495</v>
      </c>
      <c r="W2151" s="2" t="n">
        <v>2009.9</v>
      </c>
      <c r="X2151" s="2" t="n">
        <v>0.33154</v>
      </c>
      <c r="Y2151" s="2" t="n">
        <v>0</v>
      </c>
    </row>
    <row r="2152" customFormat="false" ht="12.75" hidden="false" customHeight="false" outlineLevel="0" collapsed="false">
      <c r="B2152" s="0" t="n">
        <v>41.42</v>
      </c>
      <c r="C2152" s="0" t="n">
        <v>41.044</v>
      </c>
      <c r="D2152" s="0" t="n">
        <v>99</v>
      </c>
      <c r="E2152" s="0" t="n">
        <v>9.0244</v>
      </c>
      <c r="F2152" s="0" t="n">
        <v>3.660799</v>
      </c>
      <c r="G2152" s="0" t="n">
        <v>3.660197</v>
      </c>
      <c r="H2152" s="0" t="n">
        <v>8.1358</v>
      </c>
      <c r="I2152" s="0" t="n">
        <v>34.3858</v>
      </c>
      <c r="J2152" s="0" t="n">
        <v>7.52</v>
      </c>
      <c r="K2152" s="0" t="n">
        <v>48.57683</v>
      </c>
      <c r="L2152" s="0" t="n">
        <v>-34.33455</v>
      </c>
      <c r="M2152" s="0" t="n">
        <v>3.660197</v>
      </c>
      <c r="N2152" s="0" t="n">
        <v>0</v>
      </c>
      <c r="O2152" s="0" t="n">
        <v>54.71716</v>
      </c>
      <c r="P2152" s="0" t="n">
        <v>3.70488</v>
      </c>
      <c r="Q2152" s="0" t="n">
        <v>0.02218</v>
      </c>
      <c r="R2152" s="0" t="n">
        <v>0</v>
      </c>
      <c r="S2152" s="0" t="n">
        <v>0</v>
      </c>
      <c r="T2152" s="0" t="n">
        <v>1.3443</v>
      </c>
      <c r="U2152" s="0" t="n">
        <v>3.0061</v>
      </c>
      <c r="V2152" s="2" t="n">
        <v>0.016495</v>
      </c>
      <c r="W2152" s="2" t="n">
        <v>2009.9</v>
      </c>
      <c r="X2152" s="2" t="n">
        <v>0.33154</v>
      </c>
      <c r="Y2152" s="2" t="n">
        <v>0</v>
      </c>
    </row>
    <row r="2153" customFormat="false" ht="12.75" hidden="false" customHeight="false" outlineLevel="0" collapsed="false">
      <c r="B2153" s="0" t="n">
        <v>41.436</v>
      </c>
      <c r="C2153" s="0" t="n">
        <v>41.059</v>
      </c>
      <c r="D2153" s="0" t="n">
        <v>99</v>
      </c>
      <c r="E2153" s="0" t="n">
        <v>9.0245</v>
      </c>
      <c r="F2153" s="0" t="n">
        <v>3.66081</v>
      </c>
      <c r="G2153" s="0" t="n">
        <v>3.660227</v>
      </c>
      <c r="H2153" s="0" t="n">
        <v>8.1359</v>
      </c>
      <c r="I2153" s="0" t="n">
        <v>34.386</v>
      </c>
      <c r="J2153" s="0" t="n">
        <v>7.52</v>
      </c>
      <c r="K2153" s="0" t="n">
        <v>48.5683</v>
      </c>
      <c r="L2153" s="0" t="n">
        <v>-34.32852</v>
      </c>
      <c r="M2153" s="0" t="n">
        <v>3.660227</v>
      </c>
      <c r="N2153" s="0" t="n">
        <v>0</v>
      </c>
      <c r="O2153" s="0" t="n">
        <v>54.71716</v>
      </c>
      <c r="P2153" s="0" t="n">
        <v>3.70488</v>
      </c>
      <c r="Q2153" s="0" t="n">
        <v>0.02219</v>
      </c>
      <c r="R2153" s="0" t="n">
        <v>0</v>
      </c>
      <c r="S2153" s="0" t="n">
        <v>0</v>
      </c>
      <c r="T2153" s="0" t="n">
        <v>1.3443</v>
      </c>
      <c r="U2153" s="0" t="n">
        <v>3.0061</v>
      </c>
      <c r="V2153" s="2" t="n">
        <v>0.016352</v>
      </c>
      <c r="W2153" s="2" t="n">
        <v>2009.9</v>
      </c>
      <c r="X2153" s="2" t="n">
        <v>0.32866</v>
      </c>
      <c r="Y2153" s="2" t="n">
        <v>0</v>
      </c>
    </row>
    <row r="2154" customFormat="false" ht="12.75" hidden="false" customHeight="false" outlineLevel="0" collapsed="false">
      <c r="B2154" s="0" t="n">
        <v>41.464</v>
      </c>
      <c r="C2154" s="0" t="n">
        <v>41.087</v>
      </c>
      <c r="D2154" s="0" t="n">
        <v>-98.9762</v>
      </c>
      <c r="E2154" s="0" t="n">
        <v>9.0247</v>
      </c>
      <c r="F2154" s="0" t="n">
        <v>3.66319</v>
      </c>
      <c r="G2154" s="0" t="n">
        <v>3.660197</v>
      </c>
      <c r="H2154" s="0" t="n">
        <v>60.9894</v>
      </c>
      <c r="I2154" s="0" t="n">
        <v>34.3855</v>
      </c>
      <c r="J2154" s="0" t="n">
        <v>8.105</v>
      </c>
      <c r="K2154" s="2" t="n">
        <v>20225</v>
      </c>
      <c r="L2154" s="2" t="n">
        <v>-14300</v>
      </c>
      <c r="M2154" s="0" t="n">
        <v>3.660197</v>
      </c>
      <c r="N2154" s="0" t="n">
        <v>0</v>
      </c>
      <c r="O2154" s="0" t="n">
        <v>54.71716</v>
      </c>
      <c r="P2154" s="0" t="n">
        <v>3.70488</v>
      </c>
      <c r="Q2154" s="0" t="n">
        <v>0.0222</v>
      </c>
      <c r="R2154" s="0" t="n">
        <v>0</v>
      </c>
      <c r="S2154" s="0" t="n">
        <v>0</v>
      </c>
      <c r="T2154" s="0" t="n">
        <v>1.3443</v>
      </c>
      <c r="U2154" s="0" t="n">
        <v>3.0049</v>
      </c>
      <c r="V2154" s="2" t="n">
        <v>0.016352</v>
      </c>
      <c r="W2154" s="2" t="n">
        <v>2009.9</v>
      </c>
      <c r="X2154" s="2" t="n">
        <v>0.32866</v>
      </c>
      <c r="Y2154" s="2" t="n">
        <v>0</v>
      </c>
    </row>
    <row r="2155" customFormat="false" ht="12.75" hidden="false" customHeight="false" outlineLevel="0" collapsed="false">
      <c r="B2155" s="0" t="n">
        <v>41.488</v>
      </c>
      <c r="C2155" s="0" t="n">
        <v>41.11</v>
      </c>
      <c r="D2155" s="0" t="n">
        <v>99</v>
      </c>
      <c r="E2155" s="0" t="n">
        <v>9.0247</v>
      </c>
      <c r="F2155" s="0" t="n">
        <v>3.660863</v>
      </c>
      <c r="G2155" s="0" t="n">
        <v>3.66027</v>
      </c>
      <c r="H2155" s="0" t="n">
        <v>8.136</v>
      </c>
      <c r="I2155" s="0" t="n">
        <v>34.3862</v>
      </c>
      <c r="J2155" s="0" t="n">
        <v>7.52</v>
      </c>
      <c r="K2155" s="0" t="n">
        <v>48.55122</v>
      </c>
      <c r="L2155" s="0" t="n">
        <v>-34.31645</v>
      </c>
      <c r="M2155" s="0" t="n">
        <v>3.66027</v>
      </c>
      <c r="N2155" s="0" t="n">
        <v>0</v>
      </c>
      <c r="O2155" s="0" t="n">
        <v>54.71716</v>
      </c>
      <c r="P2155" s="0" t="n">
        <v>3.70488</v>
      </c>
      <c r="Q2155" s="0" t="n">
        <v>0.02221</v>
      </c>
      <c r="R2155" s="0" t="n">
        <v>0</v>
      </c>
      <c r="S2155" s="0" t="n">
        <v>0</v>
      </c>
      <c r="T2155" s="0" t="n">
        <v>1.3443</v>
      </c>
      <c r="U2155" s="0" t="n">
        <v>3.0061</v>
      </c>
      <c r="V2155" s="2" t="n">
        <v>0.016209</v>
      </c>
      <c r="W2155" s="2" t="n">
        <v>2009.9</v>
      </c>
      <c r="X2155" s="2" t="n">
        <v>0.32578</v>
      </c>
      <c r="Y2155" s="2" t="n">
        <v>0</v>
      </c>
    </row>
    <row r="2156" customFormat="false" ht="12.75" hidden="false" customHeight="false" outlineLevel="0" collapsed="false">
      <c r="B2156" s="0" t="n">
        <v>41.503</v>
      </c>
      <c r="C2156" s="0" t="n">
        <v>41.126</v>
      </c>
      <c r="D2156" s="0" t="n">
        <v>99</v>
      </c>
      <c r="E2156" s="0" t="n">
        <v>9.0252</v>
      </c>
      <c r="F2156" s="0" t="n">
        <v>3.660895</v>
      </c>
      <c r="G2156" s="0" t="n">
        <v>3.660258</v>
      </c>
      <c r="H2156" s="0" t="n">
        <v>8.1361</v>
      </c>
      <c r="I2156" s="0" t="n">
        <v>34.3857</v>
      </c>
      <c r="J2156" s="0" t="n">
        <v>7.52</v>
      </c>
      <c r="K2156" s="0" t="n">
        <v>48.54256</v>
      </c>
      <c r="L2156" s="0" t="n">
        <v>-34.31033</v>
      </c>
      <c r="M2156" s="0" t="n">
        <v>3.660258</v>
      </c>
      <c r="N2156" s="0" t="n">
        <v>0</v>
      </c>
      <c r="O2156" s="0" t="n">
        <v>54.71718</v>
      </c>
      <c r="P2156" s="0" t="n">
        <v>3.70528</v>
      </c>
      <c r="Q2156" s="0" t="n">
        <v>0.02222</v>
      </c>
      <c r="R2156" s="0" t="n">
        <v>0</v>
      </c>
      <c r="S2156" s="0" t="n">
        <v>0</v>
      </c>
      <c r="T2156" s="0" t="n">
        <v>1.3443</v>
      </c>
      <c r="U2156" s="0" t="n">
        <v>3.0061</v>
      </c>
      <c r="V2156" s="2" t="n">
        <v>0.016209</v>
      </c>
      <c r="W2156" s="2" t="n">
        <v>2009.9</v>
      </c>
      <c r="X2156" s="2" t="n">
        <v>0.32578</v>
      </c>
      <c r="Y2156" s="2" t="n">
        <v>0</v>
      </c>
    </row>
    <row r="2157" customFormat="false" ht="12.75" hidden="false" customHeight="false" outlineLevel="0" collapsed="false">
      <c r="B2157" s="0" t="n">
        <v>41.532</v>
      </c>
      <c r="C2157" s="0" t="n">
        <v>41.154</v>
      </c>
      <c r="D2157" s="0" t="n">
        <v>99</v>
      </c>
      <c r="E2157" s="0" t="n">
        <v>9.0252</v>
      </c>
      <c r="F2157" s="0" t="n">
        <v>3.660984</v>
      </c>
      <c r="G2157" s="0" t="n">
        <v>3.660294</v>
      </c>
      <c r="H2157" s="0" t="n">
        <v>8.1363</v>
      </c>
      <c r="I2157" s="0" t="n">
        <v>34.386</v>
      </c>
      <c r="J2157" s="0" t="n">
        <v>7.52</v>
      </c>
      <c r="K2157" s="0" t="n">
        <v>48.53396</v>
      </c>
      <c r="L2157" s="0" t="n">
        <v>-34.30425</v>
      </c>
      <c r="M2157" s="0" t="n">
        <v>3.660294</v>
      </c>
      <c r="N2157" s="0" t="n">
        <v>0</v>
      </c>
      <c r="O2157" s="0" t="n">
        <v>54.71718</v>
      </c>
      <c r="P2157" s="0" t="n">
        <v>3.70528</v>
      </c>
      <c r="Q2157" s="0" t="n">
        <v>0.02223</v>
      </c>
      <c r="R2157" s="0" t="n">
        <v>0</v>
      </c>
      <c r="S2157" s="0" t="n">
        <v>0</v>
      </c>
      <c r="T2157" s="0" t="n">
        <v>1.3443</v>
      </c>
      <c r="U2157" s="0" t="n">
        <v>3.0061</v>
      </c>
      <c r="V2157" s="2" t="n">
        <v>0.016081</v>
      </c>
      <c r="W2157" s="2" t="n">
        <v>2008.1</v>
      </c>
      <c r="X2157" s="2" t="n">
        <v>0.32292</v>
      </c>
      <c r="Y2157" s="2" t="n">
        <v>0</v>
      </c>
    </row>
    <row r="2158" customFormat="false" ht="12.75" hidden="false" customHeight="false" outlineLevel="0" collapsed="false">
      <c r="B2158" s="0" t="n">
        <v>41.555</v>
      </c>
      <c r="C2158" s="0" t="n">
        <v>41.177</v>
      </c>
      <c r="D2158" s="0" t="n">
        <v>99</v>
      </c>
      <c r="E2158" s="0" t="n">
        <v>9.0254</v>
      </c>
      <c r="F2158" s="0" t="n">
        <v>3.661033</v>
      </c>
      <c r="G2158" s="0" t="n">
        <v>3.660294</v>
      </c>
      <c r="H2158" s="0" t="n">
        <v>8.1364</v>
      </c>
      <c r="I2158" s="0" t="n">
        <v>34.3858</v>
      </c>
      <c r="J2158" s="0" t="n">
        <v>7.52</v>
      </c>
      <c r="K2158" s="0" t="n">
        <v>48.52534</v>
      </c>
      <c r="L2158" s="0" t="n">
        <v>-34.29815</v>
      </c>
      <c r="M2158" s="0" t="n">
        <v>3.660294</v>
      </c>
      <c r="N2158" s="0" t="n">
        <v>0</v>
      </c>
      <c r="O2158" s="0" t="n">
        <v>54.71718</v>
      </c>
      <c r="P2158" s="0" t="n">
        <v>3.70528</v>
      </c>
      <c r="Q2158" s="0" t="n">
        <v>0.02225</v>
      </c>
      <c r="R2158" s="0" t="n">
        <v>0</v>
      </c>
      <c r="S2158" s="0" t="n">
        <v>0</v>
      </c>
      <c r="T2158" s="0" t="n">
        <v>1.3443</v>
      </c>
      <c r="U2158" s="0" t="n">
        <v>3.0061</v>
      </c>
      <c r="V2158" s="2" t="n">
        <v>0.016066</v>
      </c>
      <c r="W2158" s="2" t="n">
        <v>2009.9</v>
      </c>
      <c r="X2158" s="2" t="n">
        <v>0.32292</v>
      </c>
      <c r="Y2158" s="2" t="n">
        <v>0</v>
      </c>
    </row>
    <row r="2159" customFormat="false" ht="12.75" hidden="false" customHeight="false" outlineLevel="0" collapsed="false">
      <c r="B2159" s="0" t="n">
        <v>41.57</v>
      </c>
      <c r="C2159" s="0" t="n">
        <v>41.192</v>
      </c>
      <c r="D2159" s="0" t="n">
        <v>99</v>
      </c>
      <c r="E2159" s="0" t="n">
        <v>9.0249</v>
      </c>
      <c r="F2159" s="0" t="n">
        <v>3.661005</v>
      </c>
      <c r="G2159" s="0" t="n">
        <v>3.660258</v>
      </c>
      <c r="H2159" s="0" t="n">
        <v>8.1363</v>
      </c>
      <c r="I2159" s="0" t="n">
        <v>34.3859</v>
      </c>
      <c r="J2159" s="0" t="n">
        <v>7.52</v>
      </c>
      <c r="K2159" s="0" t="n">
        <v>48.73211</v>
      </c>
      <c r="L2159" s="0" t="n">
        <v>-34.4443</v>
      </c>
      <c r="M2159" s="0" t="n">
        <v>3.660258</v>
      </c>
      <c r="N2159" s="0" t="n">
        <v>0</v>
      </c>
      <c r="O2159" s="0" t="n">
        <v>54.71718</v>
      </c>
      <c r="P2159" s="0" t="n">
        <v>3.70528</v>
      </c>
      <c r="Q2159" s="0" t="n">
        <v>0.02226</v>
      </c>
      <c r="R2159" s="0" t="n">
        <v>0</v>
      </c>
      <c r="S2159" s="0" t="n">
        <v>0</v>
      </c>
      <c r="T2159" s="0" t="n">
        <v>1.3443</v>
      </c>
      <c r="U2159" s="0" t="n">
        <v>3.0061</v>
      </c>
      <c r="V2159" s="2" t="n">
        <v>0.015938</v>
      </c>
      <c r="W2159" s="2" t="n">
        <v>2008.1</v>
      </c>
      <c r="X2159" s="2" t="n">
        <v>0.32006</v>
      </c>
      <c r="Y2159" s="2" t="n">
        <v>0</v>
      </c>
    </row>
    <row r="2160" customFormat="false" ht="12.75" hidden="false" customHeight="false" outlineLevel="0" collapsed="false">
      <c r="B2160" s="0" t="n">
        <v>41.599</v>
      </c>
      <c r="C2160" s="0" t="n">
        <v>41.221</v>
      </c>
      <c r="D2160" s="0" t="n">
        <v>99</v>
      </c>
      <c r="E2160" s="0" t="n">
        <v>9.0252</v>
      </c>
      <c r="F2160" s="0" t="n">
        <v>3.661005</v>
      </c>
      <c r="G2160" s="0" t="n">
        <v>3.660294</v>
      </c>
      <c r="H2160" s="0" t="n">
        <v>8.1363</v>
      </c>
      <c r="I2160" s="0" t="n">
        <v>34.386</v>
      </c>
      <c r="J2160" s="0" t="n">
        <v>10.373</v>
      </c>
      <c r="K2160" s="0" t="n">
        <v>4.38098</v>
      </c>
      <c r="L2160" s="0" t="n">
        <v>-3.09652</v>
      </c>
      <c r="M2160" s="0" t="n">
        <v>3.660294</v>
      </c>
      <c r="N2160" s="0" t="n">
        <v>0</v>
      </c>
      <c r="O2160" s="0" t="n">
        <v>54.71718</v>
      </c>
      <c r="P2160" s="0" t="n">
        <v>3.70528</v>
      </c>
      <c r="Q2160" s="0" t="n">
        <v>0.02227</v>
      </c>
      <c r="R2160" s="0" t="n">
        <v>2.5006</v>
      </c>
      <c r="S2160" s="0" t="n">
        <v>0</v>
      </c>
      <c r="T2160" s="0" t="n">
        <v>0.6716</v>
      </c>
      <c r="U2160" s="0" t="n">
        <v>4.0037</v>
      </c>
      <c r="V2160" s="2" t="n">
        <v>11.166</v>
      </c>
      <c r="W2160" s="2" t="n">
        <v>2008.1</v>
      </c>
      <c r="X2160" s="2" t="n">
        <v>224.23</v>
      </c>
      <c r="Y2160" s="2" t="n">
        <v>0</v>
      </c>
    </row>
    <row r="2161" customFormat="false" ht="12.75" hidden="false" customHeight="false" outlineLevel="0" collapsed="false">
      <c r="B2161" s="0" t="n">
        <v>41.622</v>
      </c>
      <c r="C2161" s="0" t="n">
        <v>41.244</v>
      </c>
      <c r="D2161" s="0" t="n">
        <v>99</v>
      </c>
      <c r="E2161" s="0" t="n">
        <v>9.025</v>
      </c>
      <c r="F2161" s="0" t="n">
        <v>3.661012</v>
      </c>
      <c r="G2161" s="0" t="n">
        <v>3.660227</v>
      </c>
      <c r="H2161" s="0" t="n">
        <v>8.1363</v>
      </c>
      <c r="I2161" s="0" t="n">
        <v>34.3854</v>
      </c>
      <c r="J2161" s="0" t="n">
        <v>7.52</v>
      </c>
      <c r="K2161" s="0" t="n">
        <v>48.65918</v>
      </c>
      <c r="L2161" s="0" t="n">
        <v>-34.39275</v>
      </c>
      <c r="M2161" s="0" t="n">
        <v>3.660227</v>
      </c>
      <c r="N2161" s="0" t="n">
        <v>0</v>
      </c>
      <c r="O2161" s="0" t="n">
        <v>54.71718</v>
      </c>
      <c r="P2161" s="0" t="n">
        <v>3.70528</v>
      </c>
      <c r="Q2161" s="0" t="n">
        <v>0.02228</v>
      </c>
      <c r="R2161" s="0" t="n">
        <v>0</v>
      </c>
      <c r="S2161" s="0" t="n">
        <v>0</v>
      </c>
      <c r="T2161" s="0" t="n">
        <v>1.3443</v>
      </c>
      <c r="U2161" s="0" t="n">
        <v>3.0061</v>
      </c>
      <c r="V2161" s="2" t="n">
        <v>0.015924</v>
      </c>
      <c r="W2161" s="2" t="n">
        <v>2009.9</v>
      </c>
      <c r="X2161" s="2" t="n">
        <v>0.32006</v>
      </c>
      <c r="Y2161" s="2" t="n">
        <v>0</v>
      </c>
    </row>
    <row r="2162" customFormat="false" ht="12.75" hidden="false" customHeight="false" outlineLevel="0" collapsed="false">
      <c r="B2162" s="0" t="n">
        <v>41.638</v>
      </c>
      <c r="C2162" s="0" t="n">
        <v>41.259</v>
      </c>
      <c r="D2162" s="0" t="n">
        <v>99</v>
      </c>
      <c r="E2162" s="0" t="n">
        <v>9.025</v>
      </c>
      <c r="F2162" s="0" t="n">
        <v>3.660998</v>
      </c>
      <c r="G2162" s="0" t="n">
        <v>3.660239</v>
      </c>
      <c r="H2162" s="0" t="n">
        <v>8.1363</v>
      </c>
      <c r="I2162" s="0" t="n">
        <v>34.3855</v>
      </c>
      <c r="J2162" s="0" t="n">
        <v>7.52</v>
      </c>
      <c r="K2162" s="0" t="n">
        <v>48.66231</v>
      </c>
      <c r="L2162" s="0" t="n">
        <v>-34.39497</v>
      </c>
      <c r="M2162" s="0" t="n">
        <v>3.660239</v>
      </c>
      <c r="N2162" s="0" t="n">
        <v>0</v>
      </c>
      <c r="O2162" s="0" t="n">
        <v>54.71718</v>
      </c>
      <c r="P2162" s="0" t="n">
        <v>3.70528</v>
      </c>
      <c r="Q2162" s="0" t="n">
        <v>0.02229</v>
      </c>
      <c r="R2162" s="0" t="n">
        <v>0</v>
      </c>
      <c r="S2162" s="0" t="n">
        <v>0</v>
      </c>
      <c r="T2162" s="0" t="n">
        <v>1.3443</v>
      </c>
      <c r="U2162" s="0" t="n">
        <v>3.0061</v>
      </c>
      <c r="V2162" s="2" t="n">
        <v>0.015797</v>
      </c>
      <c r="W2162" s="2" t="n">
        <v>2008.1</v>
      </c>
      <c r="X2162" s="2" t="n">
        <v>0.31721</v>
      </c>
      <c r="Y2162" s="2" t="n">
        <v>0</v>
      </c>
    </row>
    <row r="2163" customFormat="false" ht="12.75" hidden="false" customHeight="false" outlineLevel="0" collapsed="false">
      <c r="B2163" s="0" t="n">
        <v>41.666</v>
      </c>
      <c r="C2163" s="0" t="n">
        <v>41.287</v>
      </c>
      <c r="D2163" s="0" t="n">
        <v>99</v>
      </c>
      <c r="E2163" s="0" t="n">
        <v>9.0249</v>
      </c>
      <c r="F2163" s="0" t="n">
        <v>3.660902</v>
      </c>
      <c r="G2163" s="0" t="n">
        <v>3.660227</v>
      </c>
      <c r="H2163" s="0" t="n">
        <v>8.1361</v>
      </c>
      <c r="I2163" s="0" t="n">
        <v>34.3855</v>
      </c>
      <c r="J2163" s="0" t="n">
        <v>7.52</v>
      </c>
      <c r="K2163" s="0" t="n">
        <v>48.66564</v>
      </c>
      <c r="L2163" s="0" t="n">
        <v>-34.39732</v>
      </c>
      <c r="M2163" s="0" t="n">
        <v>3.660227</v>
      </c>
      <c r="N2163" s="0" t="n">
        <v>0</v>
      </c>
      <c r="O2163" s="0" t="n">
        <v>54.71718</v>
      </c>
      <c r="P2163" s="0" t="n">
        <v>3.70528</v>
      </c>
      <c r="Q2163" s="0" t="n">
        <v>0.0223</v>
      </c>
      <c r="R2163" s="0" t="n">
        <v>0</v>
      </c>
      <c r="S2163" s="0" t="n">
        <v>0</v>
      </c>
      <c r="T2163" s="0" t="n">
        <v>1.3443</v>
      </c>
      <c r="U2163" s="0" t="n">
        <v>3.0061</v>
      </c>
      <c r="V2163" s="2" t="n">
        <v>0.015797</v>
      </c>
      <c r="W2163" s="2" t="n">
        <v>2008.1</v>
      </c>
      <c r="X2163" s="2" t="n">
        <v>0.31721</v>
      </c>
      <c r="Y2163" s="2" t="n">
        <v>0</v>
      </c>
    </row>
    <row r="2164" customFormat="false" ht="12.75" hidden="false" customHeight="false" outlineLevel="0" collapsed="false">
      <c r="B2164" s="0" t="n">
        <v>41.679</v>
      </c>
      <c r="C2164" s="0" t="n">
        <v>41.3</v>
      </c>
      <c r="D2164" s="0" t="n">
        <v>99</v>
      </c>
      <c r="E2164" s="0" t="n">
        <v>9.0247</v>
      </c>
      <c r="F2164" s="0" t="n">
        <v>3.660913</v>
      </c>
      <c r="G2164" s="0" t="n">
        <v>3.660197</v>
      </c>
      <c r="H2164" s="0" t="n">
        <v>8.1361</v>
      </c>
      <c r="I2164" s="0" t="n">
        <v>34.3854</v>
      </c>
      <c r="J2164" s="0" t="n">
        <v>7.52</v>
      </c>
      <c r="K2164" s="0" t="n">
        <v>48.66891</v>
      </c>
      <c r="L2164" s="0" t="n">
        <v>-34.39963</v>
      </c>
      <c r="M2164" s="0" t="n">
        <v>3.660197</v>
      </c>
      <c r="N2164" s="0" t="n">
        <v>0</v>
      </c>
      <c r="O2164" s="0" t="n">
        <v>54.71718</v>
      </c>
      <c r="P2164" s="0" t="n">
        <v>3.70528</v>
      </c>
      <c r="Q2164" s="0" t="n">
        <v>0.02231</v>
      </c>
      <c r="R2164" s="0" t="n">
        <v>0</v>
      </c>
      <c r="S2164" s="0" t="n">
        <v>0</v>
      </c>
      <c r="T2164" s="0" t="n">
        <v>1.3443</v>
      </c>
      <c r="U2164" s="0" t="n">
        <v>3.0061</v>
      </c>
      <c r="V2164" s="2" t="n">
        <v>0.015655</v>
      </c>
      <c r="W2164" s="2" t="n">
        <v>2008.1</v>
      </c>
      <c r="X2164" s="2" t="n">
        <v>0.31437</v>
      </c>
      <c r="Y2164" s="2" t="n">
        <v>0</v>
      </c>
    </row>
    <row r="2165" customFormat="false" ht="12.75" hidden="false" customHeight="false" outlineLevel="0" collapsed="false">
      <c r="B2165" s="0" t="n">
        <v>41.703</v>
      </c>
      <c r="C2165" s="0" t="n">
        <v>41.324</v>
      </c>
      <c r="D2165" s="0" t="n">
        <v>99</v>
      </c>
      <c r="E2165" s="0" t="n">
        <v>9.0244</v>
      </c>
      <c r="F2165" s="0" t="n">
        <v>3.660913</v>
      </c>
      <c r="G2165" s="0" t="n">
        <v>3.660197</v>
      </c>
      <c r="H2165" s="0" t="n">
        <v>8.1361</v>
      </c>
      <c r="I2165" s="0" t="n">
        <v>34.3857</v>
      </c>
      <c r="J2165" s="0" t="n">
        <v>7.52</v>
      </c>
      <c r="K2165" s="0" t="n">
        <v>48.67224</v>
      </c>
      <c r="L2165" s="0" t="n">
        <v>-34.40199</v>
      </c>
      <c r="M2165" s="0" t="n">
        <v>3.660197</v>
      </c>
      <c r="N2165" s="0" t="n">
        <v>0</v>
      </c>
      <c r="O2165" s="0" t="n">
        <v>54.71718</v>
      </c>
      <c r="P2165" s="0" t="n">
        <v>3.70528</v>
      </c>
      <c r="Q2165" s="0" t="n">
        <v>0.02233</v>
      </c>
      <c r="R2165" s="0" t="n">
        <v>0</v>
      </c>
      <c r="S2165" s="0" t="n">
        <v>0</v>
      </c>
      <c r="T2165" s="0" t="n">
        <v>1.3443</v>
      </c>
      <c r="U2165" s="0" t="n">
        <v>3.0061</v>
      </c>
      <c r="V2165" s="2" t="n">
        <v>0.015655</v>
      </c>
      <c r="W2165" s="2" t="n">
        <v>2008.1</v>
      </c>
      <c r="X2165" s="2" t="n">
        <v>0.31437</v>
      </c>
      <c r="Y2165" s="2" t="n">
        <v>0</v>
      </c>
    </row>
    <row r="2166" customFormat="false" ht="12.75" hidden="false" customHeight="false" outlineLevel="0" collapsed="false">
      <c r="B2166" s="0" t="n">
        <v>41.733</v>
      </c>
      <c r="C2166" s="0" t="n">
        <v>41.354</v>
      </c>
      <c r="D2166" s="0" t="n">
        <v>99</v>
      </c>
      <c r="E2166" s="0" t="n">
        <v>9.0244</v>
      </c>
      <c r="F2166" s="0" t="n">
        <v>3.660881</v>
      </c>
      <c r="G2166" s="0" t="n">
        <v>3.660197</v>
      </c>
      <c r="H2166" s="0" t="n">
        <v>8.136</v>
      </c>
      <c r="I2166" s="0" t="n">
        <v>34.3857</v>
      </c>
      <c r="J2166" s="0" t="n">
        <v>7.52</v>
      </c>
      <c r="K2166" s="0" t="n">
        <v>48.6756</v>
      </c>
      <c r="L2166" s="0" t="n">
        <v>-34.40436</v>
      </c>
      <c r="M2166" s="0" t="n">
        <v>3.660197</v>
      </c>
      <c r="N2166" s="0" t="n">
        <v>0</v>
      </c>
      <c r="O2166" s="0" t="n">
        <v>54.71718</v>
      </c>
      <c r="P2166" s="0" t="n">
        <v>3.70528</v>
      </c>
      <c r="Q2166" s="0" t="n">
        <v>0.02234</v>
      </c>
      <c r="R2166" s="0" t="n">
        <v>0</v>
      </c>
      <c r="S2166" s="0" t="n">
        <v>0</v>
      </c>
      <c r="T2166" s="0" t="n">
        <v>1.3443</v>
      </c>
      <c r="U2166" s="0" t="n">
        <v>3.0061</v>
      </c>
      <c r="V2166" s="2" t="n">
        <v>0.015655</v>
      </c>
      <c r="W2166" s="2" t="n">
        <v>2008.1</v>
      </c>
      <c r="X2166" s="2" t="n">
        <v>0.31437</v>
      </c>
      <c r="Y2166" s="2" t="n">
        <v>0</v>
      </c>
    </row>
    <row r="2167" customFormat="false" ht="12.75" hidden="false" customHeight="false" outlineLevel="0" collapsed="false">
      <c r="B2167" s="0" t="n">
        <v>41.771</v>
      </c>
      <c r="C2167" s="0" t="n">
        <v>41.391</v>
      </c>
      <c r="D2167" s="0" t="n">
        <v>99</v>
      </c>
      <c r="E2167" s="0" t="n">
        <v>9.0245</v>
      </c>
      <c r="F2167" s="0" t="n">
        <v>3.660895</v>
      </c>
      <c r="G2167" s="0" t="n">
        <v>3.660197</v>
      </c>
      <c r="H2167" s="0" t="n">
        <v>8.1361</v>
      </c>
      <c r="I2167" s="0" t="n">
        <v>34.3855</v>
      </c>
      <c r="J2167" s="0" t="n">
        <v>7.52</v>
      </c>
      <c r="K2167" s="0" t="n">
        <v>48.68194</v>
      </c>
      <c r="L2167" s="0" t="n">
        <v>-34.40884</v>
      </c>
      <c r="M2167" s="0" t="n">
        <v>3.660197</v>
      </c>
      <c r="N2167" s="0" t="n">
        <v>0</v>
      </c>
      <c r="O2167" s="0" t="n">
        <v>54.71718</v>
      </c>
      <c r="P2167" s="0" t="n">
        <v>3.70528</v>
      </c>
      <c r="Q2167" s="0" t="n">
        <v>0.02236</v>
      </c>
      <c r="R2167" s="0" t="n">
        <v>0</v>
      </c>
      <c r="S2167" s="0" t="n">
        <v>0</v>
      </c>
      <c r="T2167" s="0" t="n">
        <v>1.3443</v>
      </c>
      <c r="U2167" s="0" t="n">
        <v>3.0061</v>
      </c>
      <c r="V2167" s="2" t="n">
        <v>0.015514</v>
      </c>
      <c r="W2167" s="2" t="n">
        <v>2008.1</v>
      </c>
      <c r="X2167" s="2" t="n">
        <v>0.31153</v>
      </c>
      <c r="Y2167" s="2" t="n">
        <v>0</v>
      </c>
    </row>
    <row r="2168" customFormat="false" ht="12.75" hidden="false" customHeight="false" outlineLevel="0" collapsed="false">
      <c r="B2168" s="0" t="n">
        <v>41.799</v>
      </c>
      <c r="C2168" s="0" t="n">
        <v>41.419</v>
      </c>
      <c r="D2168" s="0" t="n">
        <v>99</v>
      </c>
      <c r="E2168" s="0" t="n">
        <v>9.0244</v>
      </c>
      <c r="F2168" s="0" t="n">
        <v>3.660881</v>
      </c>
      <c r="G2168" s="0" t="n">
        <v>3.660172</v>
      </c>
      <c r="H2168" s="0" t="n">
        <v>8.136</v>
      </c>
      <c r="I2168" s="0" t="n">
        <v>34.3854</v>
      </c>
      <c r="J2168" s="0" t="n">
        <v>7.52</v>
      </c>
      <c r="K2168" s="0" t="n">
        <v>48.68515</v>
      </c>
      <c r="L2168" s="0" t="n">
        <v>-34.41111</v>
      </c>
      <c r="M2168" s="0" t="n">
        <v>3.660172</v>
      </c>
      <c r="N2168" s="0" t="n">
        <v>0</v>
      </c>
      <c r="O2168" s="0" t="n">
        <v>54.71718</v>
      </c>
      <c r="P2168" s="0" t="n">
        <v>3.70528</v>
      </c>
      <c r="Q2168" s="0" t="n">
        <v>0.02237</v>
      </c>
      <c r="R2168" s="0" t="n">
        <v>0</v>
      </c>
      <c r="S2168" s="0" t="n">
        <v>0</v>
      </c>
      <c r="T2168" s="0" t="n">
        <v>1.3443</v>
      </c>
      <c r="U2168" s="0" t="n">
        <v>3.0061</v>
      </c>
      <c r="V2168" s="2" t="n">
        <v>0.015387</v>
      </c>
      <c r="W2168" s="2" t="n">
        <v>2006.3</v>
      </c>
      <c r="X2168" s="2" t="n">
        <v>0.30871</v>
      </c>
      <c r="Y2168" s="2" t="n">
        <v>0</v>
      </c>
    </row>
    <row r="2169" customFormat="false" ht="12.75" hidden="false" customHeight="false" outlineLevel="0" collapsed="false">
      <c r="B2169" s="0" t="n">
        <v>41.813</v>
      </c>
      <c r="C2169" s="0" t="n">
        <v>41.433</v>
      </c>
      <c r="D2169" s="0" t="n">
        <v>99</v>
      </c>
      <c r="E2169" s="0" t="n">
        <v>9.0244</v>
      </c>
      <c r="F2169" s="0" t="n">
        <v>3.66087</v>
      </c>
      <c r="G2169" s="0" t="n">
        <v>3.660227</v>
      </c>
      <c r="H2169" s="0" t="n">
        <v>8.136</v>
      </c>
      <c r="I2169" s="0" t="n">
        <v>34.3859</v>
      </c>
      <c r="J2169" s="0" t="n">
        <v>7.52</v>
      </c>
      <c r="K2169" s="0" t="n">
        <v>48.68844</v>
      </c>
      <c r="L2169" s="0" t="n">
        <v>-34.41344</v>
      </c>
      <c r="M2169" s="0" t="n">
        <v>3.660227</v>
      </c>
      <c r="N2169" s="0" t="n">
        <v>0</v>
      </c>
      <c r="O2169" s="0" t="n">
        <v>54.71718</v>
      </c>
      <c r="P2169" s="0" t="n">
        <v>3.70528</v>
      </c>
      <c r="Q2169" s="0" t="n">
        <v>0.02238</v>
      </c>
      <c r="R2169" s="0" t="n">
        <v>0</v>
      </c>
      <c r="S2169" s="0" t="n">
        <v>0</v>
      </c>
      <c r="T2169" s="0" t="n">
        <v>1.3443</v>
      </c>
      <c r="U2169" s="0" t="n">
        <v>3.0061</v>
      </c>
      <c r="V2169" s="2" t="n">
        <v>0.015373</v>
      </c>
      <c r="W2169" s="2" t="n">
        <v>2008.1</v>
      </c>
      <c r="X2169" s="2" t="n">
        <v>0.30871</v>
      </c>
      <c r="Y2169" s="2" t="n">
        <v>0</v>
      </c>
    </row>
    <row r="2170" customFormat="false" ht="12.75" hidden="false" customHeight="false" outlineLevel="0" collapsed="false">
      <c r="B2170" s="0" t="n">
        <v>41.847</v>
      </c>
      <c r="C2170" s="0" t="n">
        <v>41.467</v>
      </c>
      <c r="D2170" s="0" t="n">
        <v>99</v>
      </c>
      <c r="E2170" s="0" t="n">
        <v>9.0242</v>
      </c>
      <c r="F2170" s="0" t="n">
        <v>3.660874</v>
      </c>
      <c r="G2170" s="0" t="n">
        <v>3.66016</v>
      </c>
      <c r="H2170" s="0" t="n">
        <v>8.136</v>
      </c>
      <c r="I2170" s="0" t="n">
        <v>34.3854</v>
      </c>
      <c r="J2170" s="0" t="n">
        <v>7.52</v>
      </c>
      <c r="K2170" s="0" t="n">
        <v>48.69183</v>
      </c>
      <c r="L2170" s="0" t="n">
        <v>-34.41583</v>
      </c>
      <c r="M2170" s="0" t="n">
        <v>3.66016</v>
      </c>
      <c r="N2170" s="0" t="n">
        <v>0</v>
      </c>
      <c r="O2170" s="0" t="n">
        <v>54.71718</v>
      </c>
      <c r="P2170" s="0" t="n">
        <v>3.70528</v>
      </c>
      <c r="Q2170" s="0" t="n">
        <v>0.0224</v>
      </c>
      <c r="R2170" s="0" t="n">
        <v>0</v>
      </c>
      <c r="S2170" s="0" t="n">
        <v>0</v>
      </c>
      <c r="T2170" s="0" t="n">
        <v>1.3443</v>
      </c>
      <c r="U2170" s="0" t="n">
        <v>3.0061</v>
      </c>
      <c r="V2170" s="2" t="n">
        <v>0.015246</v>
      </c>
      <c r="W2170" s="2" t="n">
        <v>2006.3</v>
      </c>
      <c r="X2170" s="2" t="n">
        <v>0.30589</v>
      </c>
      <c r="Y2170" s="2" t="n">
        <v>0</v>
      </c>
    </row>
    <row r="2171" customFormat="false" ht="12.75" hidden="false" customHeight="false" outlineLevel="0" collapsed="false">
      <c r="B2171" s="0" t="n">
        <v>41.866</v>
      </c>
      <c r="C2171" s="0" t="n">
        <v>41.486</v>
      </c>
      <c r="D2171" s="0" t="n">
        <v>99</v>
      </c>
      <c r="E2171" s="0" t="n">
        <v>9.0242</v>
      </c>
      <c r="F2171" s="0" t="n">
        <v>3.660913</v>
      </c>
      <c r="G2171" s="0" t="n">
        <v>3.660197</v>
      </c>
      <c r="H2171" s="0" t="n">
        <v>8.1361</v>
      </c>
      <c r="I2171" s="0" t="n">
        <v>34.3858</v>
      </c>
      <c r="J2171" s="0" t="n">
        <v>7.52</v>
      </c>
      <c r="K2171" s="0" t="n">
        <v>48.69516</v>
      </c>
      <c r="L2171" s="0" t="n">
        <v>-34.41818</v>
      </c>
      <c r="M2171" s="0" t="n">
        <v>3.660197</v>
      </c>
      <c r="N2171" s="0" t="n">
        <v>0</v>
      </c>
      <c r="O2171" s="0" t="n">
        <v>54.71718</v>
      </c>
      <c r="P2171" s="0" t="n">
        <v>3.70528</v>
      </c>
      <c r="Q2171" s="0" t="n">
        <v>0.02241</v>
      </c>
      <c r="R2171" s="0" t="n">
        <v>0</v>
      </c>
      <c r="S2171" s="0" t="n">
        <v>0</v>
      </c>
      <c r="T2171" s="0" t="n">
        <v>1.3443</v>
      </c>
      <c r="U2171" s="0" t="n">
        <v>3.0061</v>
      </c>
      <c r="V2171" s="2" t="n">
        <v>0.015246</v>
      </c>
      <c r="W2171" s="2" t="n">
        <v>2006.3</v>
      </c>
      <c r="X2171" s="2" t="n">
        <v>0.30589</v>
      </c>
      <c r="Y2171" s="2" t="n">
        <v>0</v>
      </c>
    </row>
    <row r="2172" customFormat="false" ht="12.75" hidden="false" customHeight="false" outlineLevel="0" collapsed="false">
      <c r="B2172" s="0" t="n">
        <v>41.89</v>
      </c>
      <c r="C2172" s="0" t="n">
        <v>41.509</v>
      </c>
      <c r="D2172" s="0" t="n">
        <v>99</v>
      </c>
      <c r="E2172" s="0" t="n">
        <v>9.0241</v>
      </c>
      <c r="F2172" s="0" t="n">
        <v>3.660906</v>
      </c>
      <c r="G2172" s="0" t="n">
        <v>3.660197</v>
      </c>
      <c r="H2172" s="0" t="n">
        <v>8.1361</v>
      </c>
      <c r="I2172" s="0" t="n">
        <v>34.3859</v>
      </c>
      <c r="J2172" s="0" t="n">
        <v>7.52</v>
      </c>
      <c r="K2172" s="0" t="n">
        <v>48.69836</v>
      </c>
      <c r="L2172" s="0" t="n">
        <v>-34.42045</v>
      </c>
      <c r="M2172" s="0" t="n">
        <v>3.660197</v>
      </c>
      <c r="N2172" s="0" t="n">
        <v>0</v>
      </c>
      <c r="O2172" s="0" t="n">
        <v>54.71718</v>
      </c>
      <c r="P2172" s="0" t="n">
        <v>3.70528</v>
      </c>
      <c r="Q2172" s="0" t="n">
        <v>0.02242</v>
      </c>
      <c r="R2172" s="0" t="n">
        <v>0</v>
      </c>
      <c r="S2172" s="0" t="n">
        <v>0</v>
      </c>
      <c r="T2172" s="0" t="n">
        <v>1.3443</v>
      </c>
      <c r="U2172" s="0" t="n">
        <v>3.0061</v>
      </c>
      <c r="V2172" s="2" t="n">
        <v>0.015246</v>
      </c>
      <c r="W2172" s="2" t="n">
        <v>2006.3</v>
      </c>
      <c r="X2172" s="2" t="n">
        <v>0.30589</v>
      </c>
      <c r="Y2172" s="2" t="n">
        <v>0</v>
      </c>
    </row>
    <row r="2173" customFormat="false" ht="12.75" hidden="false" customHeight="false" outlineLevel="0" collapsed="false">
      <c r="B2173" s="0" t="n">
        <v>41.905</v>
      </c>
      <c r="C2173" s="0" t="n">
        <v>41.524</v>
      </c>
      <c r="D2173" s="0" t="n">
        <v>99</v>
      </c>
      <c r="E2173" s="0" t="n">
        <v>9.0239</v>
      </c>
      <c r="F2173" s="0" t="n">
        <v>3.660842</v>
      </c>
      <c r="G2173" s="0" t="n">
        <v>3.660197</v>
      </c>
      <c r="H2173" s="0" t="n">
        <v>8.1359</v>
      </c>
      <c r="I2173" s="0" t="n">
        <v>34.386</v>
      </c>
      <c r="J2173" s="0" t="n">
        <v>7.52</v>
      </c>
      <c r="K2173" s="0" t="n">
        <v>48.70168</v>
      </c>
      <c r="L2173" s="0" t="n">
        <v>-34.42279</v>
      </c>
      <c r="M2173" s="0" t="n">
        <v>3.660197</v>
      </c>
      <c r="N2173" s="0" t="n">
        <v>0</v>
      </c>
      <c r="O2173" s="0" t="n">
        <v>54.71718</v>
      </c>
      <c r="P2173" s="0" t="n">
        <v>3.70528</v>
      </c>
      <c r="Q2173" s="0" t="n">
        <v>0.02243</v>
      </c>
      <c r="R2173" s="0" t="n">
        <v>0</v>
      </c>
      <c r="S2173" s="0" t="n">
        <v>0</v>
      </c>
      <c r="T2173" s="0" t="n">
        <v>1.3443</v>
      </c>
      <c r="U2173" s="0" t="n">
        <v>3.0061</v>
      </c>
      <c r="V2173" s="2" t="n">
        <v>0.015106</v>
      </c>
      <c r="W2173" s="2" t="n">
        <v>2006.3</v>
      </c>
      <c r="X2173" s="2" t="n">
        <v>0.30308</v>
      </c>
      <c r="Y2173" s="2" t="n">
        <v>0</v>
      </c>
    </row>
    <row r="2174" customFormat="false" ht="12.75" hidden="false" customHeight="false" outlineLevel="0" collapsed="false">
      <c r="B2174" s="0" t="n">
        <v>41.934</v>
      </c>
      <c r="C2174" s="0" t="n">
        <v>41.552</v>
      </c>
      <c r="D2174" s="0" t="n">
        <v>99</v>
      </c>
      <c r="E2174" s="0" t="n">
        <v>9.0241</v>
      </c>
      <c r="F2174" s="0" t="n">
        <v>3.660835</v>
      </c>
      <c r="G2174" s="0" t="n">
        <v>3.660142</v>
      </c>
      <c r="H2174" s="0" t="n">
        <v>8.1359</v>
      </c>
      <c r="I2174" s="0" t="n">
        <v>34.3853</v>
      </c>
      <c r="J2174" s="0" t="n">
        <v>7.52</v>
      </c>
      <c r="K2174" s="0" t="n">
        <v>48.70492</v>
      </c>
      <c r="L2174" s="0" t="n">
        <v>-34.42508</v>
      </c>
      <c r="M2174" s="0" t="n">
        <v>3.660142</v>
      </c>
      <c r="N2174" s="0" t="n">
        <v>0</v>
      </c>
      <c r="O2174" s="0" t="n">
        <v>54.71716</v>
      </c>
      <c r="P2174" s="0" t="n">
        <v>3.7049</v>
      </c>
      <c r="Q2174" s="0" t="n">
        <v>0.02244</v>
      </c>
      <c r="R2174" s="0" t="n">
        <v>0</v>
      </c>
      <c r="S2174" s="0" t="n">
        <v>0</v>
      </c>
      <c r="T2174" s="0" t="n">
        <v>1.3443</v>
      </c>
      <c r="U2174" s="0" t="n">
        <v>3.0061</v>
      </c>
      <c r="V2174" s="2" t="n">
        <v>0.015106</v>
      </c>
      <c r="W2174" s="2" t="n">
        <v>2006.3</v>
      </c>
      <c r="X2174" s="2" t="n">
        <v>0.30308</v>
      </c>
      <c r="Y2174" s="2" t="n">
        <v>0</v>
      </c>
    </row>
    <row r="2175" customFormat="false" ht="12.75" hidden="false" customHeight="false" outlineLevel="0" collapsed="false">
      <c r="B2175" s="0" t="n">
        <v>41.957</v>
      </c>
      <c r="C2175" s="0" t="n">
        <v>41.576</v>
      </c>
      <c r="D2175" s="0" t="n">
        <v>99</v>
      </c>
      <c r="E2175" s="0" t="n">
        <v>9.0241</v>
      </c>
      <c r="F2175" s="0" t="n">
        <v>3.660821</v>
      </c>
      <c r="G2175" s="0" t="n">
        <v>3.660099</v>
      </c>
      <c r="H2175" s="0" t="n">
        <v>8.1359</v>
      </c>
      <c r="I2175" s="0" t="n">
        <v>34.3849</v>
      </c>
      <c r="J2175" s="0" t="n">
        <v>7.52</v>
      </c>
      <c r="K2175" s="0" t="n">
        <v>48.70827</v>
      </c>
      <c r="L2175" s="0" t="n">
        <v>-34.42745</v>
      </c>
      <c r="M2175" s="0" t="n">
        <v>3.660099</v>
      </c>
      <c r="N2175" s="0" t="n">
        <v>0</v>
      </c>
      <c r="O2175" s="0" t="n">
        <v>54.71716</v>
      </c>
      <c r="P2175" s="0" t="n">
        <v>3.7049</v>
      </c>
      <c r="Q2175" s="0" t="n">
        <v>0.02245</v>
      </c>
      <c r="R2175" s="0" t="n">
        <v>0</v>
      </c>
      <c r="S2175" s="0" t="n">
        <v>0</v>
      </c>
      <c r="T2175" s="0" t="n">
        <v>1.3443</v>
      </c>
      <c r="U2175" s="0" t="n">
        <v>3.0061</v>
      </c>
      <c r="V2175" s="2" t="n">
        <v>0.014967</v>
      </c>
      <c r="W2175" s="2" t="n">
        <v>2006.3</v>
      </c>
      <c r="X2175" s="2" t="n">
        <v>0.30028</v>
      </c>
      <c r="Y2175" s="2" t="n">
        <v>0</v>
      </c>
    </row>
    <row r="2176" customFormat="false" ht="12.75" hidden="false" customHeight="false" outlineLevel="0" collapsed="false">
      <c r="B2176" s="0" t="n">
        <v>41.972</v>
      </c>
      <c r="C2176" s="0" t="n">
        <v>41.591</v>
      </c>
      <c r="D2176" s="0" t="n">
        <v>99</v>
      </c>
      <c r="E2176" s="0" t="n">
        <v>9.0242</v>
      </c>
      <c r="F2176" s="0" t="n">
        <v>3.660817</v>
      </c>
      <c r="G2176" s="0" t="n">
        <v>3.66016</v>
      </c>
      <c r="H2176" s="0" t="n">
        <v>8.1359</v>
      </c>
      <c r="I2176" s="0" t="n">
        <v>34.3853</v>
      </c>
      <c r="J2176" s="0" t="n">
        <v>7.52</v>
      </c>
      <c r="K2176" s="0" t="n">
        <v>48.7116</v>
      </c>
      <c r="L2176" s="0" t="n">
        <v>-34.42981</v>
      </c>
      <c r="M2176" s="0" t="n">
        <v>3.66016</v>
      </c>
      <c r="N2176" s="0" t="n">
        <v>0</v>
      </c>
      <c r="O2176" s="0" t="n">
        <v>54.71716</v>
      </c>
      <c r="P2176" s="0" t="n">
        <v>3.7049</v>
      </c>
      <c r="Q2176" s="0" t="n">
        <v>0.02247</v>
      </c>
      <c r="R2176" s="0" t="n">
        <v>0</v>
      </c>
      <c r="S2176" s="0" t="n">
        <v>0</v>
      </c>
      <c r="T2176" s="0" t="n">
        <v>1.3443</v>
      </c>
      <c r="U2176" s="0" t="n">
        <v>3.0061</v>
      </c>
      <c r="V2176" s="2" t="n">
        <v>0.01498</v>
      </c>
      <c r="W2176" s="2" t="n">
        <v>2004.5</v>
      </c>
      <c r="X2176" s="2" t="n">
        <v>0.30028</v>
      </c>
      <c r="Y2176" s="2" t="n">
        <v>0</v>
      </c>
    </row>
    <row r="2177" customFormat="false" ht="12.75" hidden="false" customHeight="false" outlineLevel="0" collapsed="false">
      <c r="B2177" s="0" t="n">
        <v>42.001</v>
      </c>
      <c r="C2177" s="0" t="n">
        <v>41.619</v>
      </c>
      <c r="D2177" s="0" t="n">
        <v>99</v>
      </c>
      <c r="E2177" s="0" t="n">
        <v>9.0242</v>
      </c>
      <c r="F2177" s="0" t="n">
        <v>3.660817</v>
      </c>
      <c r="G2177" s="0" t="n">
        <v>3.66016</v>
      </c>
      <c r="H2177" s="0" t="n">
        <v>8.1359</v>
      </c>
      <c r="I2177" s="0" t="n">
        <v>34.3853</v>
      </c>
      <c r="J2177" s="0" t="n">
        <v>7.52</v>
      </c>
      <c r="K2177" s="0" t="n">
        <v>48.71499</v>
      </c>
      <c r="L2177" s="0" t="n">
        <v>-34.4322</v>
      </c>
      <c r="M2177" s="0" t="n">
        <v>3.66016</v>
      </c>
      <c r="N2177" s="0" t="n">
        <v>0</v>
      </c>
      <c r="O2177" s="0" t="n">
        <v>54.71716</v>
      </c>
      <c r="P2177" s="0" t="n">
        <v>3.7049</v>
      </c>
      <c r="Q2177" s="0" t="n">
        <v>0.02248</v>
      </c>
      <c r="R2177" s="0" t="n">
        <v>0</v>
      </c>
      <c r="S2177" s="0" t="n">
        <v>0</v>
      </c>
      <c r="T2177" s="0" t="n">
        <v>1.3443</v>
      </c>
      <c r="U2177" s="0" t="n">
        <v>3.0061</v>
      </c>
      <c r="V2177" s="2" t="n">
        <v>0.014841</v>
      </c>
      <c r="W2177" s="2" t="n">
        <v>2004.5</v>
      </c>
      <c r="X2177" s="2" t="n">
        <v>0.29748</v>
      </c>
      <c r="Y2177" s="2" t="n">
        <v>0</v>
      </c>
    </row>
    <row r="2178" customFormat="false" ht="12.75" hidden="false" customHeight="false" outlineLevel="0" collapsed="false">
      <c r="B2178" s="0" t="n">
        <v>42.02</v>
      </c>
      <c r="C2178" s="0" t="n">
        <v>41.638</v>
      </c>
      <c r="D2178" s="0" t="n">
        <v>99</v>
      </c>
      <c r="E2178" s="0" t="n">
        <v>9.0245</v>
      </c>
      <c r="F2178" s="0" t="n">
        <v>3.660813</v>
      </c>
      <c r="G2178" s="0" t="n">
        <v>3.660227</v>
      </c>
      <c r="H2178" s="0" t="n">
        <v>8.1359</v>
      </c>
      <c r="I2178" s="0" t="n">
        <v>34.3857</v>
      </c>
      <c r="J2178" s="0" t="n">
        <v>7.52</v>
      </c>
      <c r="K2178" s="0" t="n">
        <v>48.71835</v>
      </c>
      <c r="L2178" s="0" t="n">
        <v>-34.43458</v>
      </c>
      <c r="M2178" s="0" t="n">
        <v>3.660227</v>
      </c>
      <c r="N2178" s="0" t="n">
        <v>0</v>
      </c>
      <c r="O2178" s="0" t="n">
        <v>54.71716</v>
      </c>
      <c r="P2178" s="0" t="n">
        <v>3.7049</v>
      </c>
      <c r="Q2178" s="0" t="n">
        <v>0.02249</v>
      </c>
      <c r="R2178" s="0" t="n">
        <v>0</v>
      </c>
      <c r="S2178" s="0" t="n">
        <v>0</v>
      </c>
      <c r="T2178" s="0" t="n">
        <v>1.3443</v>
      </c>
      <c r="U2178" s="0" t="n">
        <v>3.0061</v>
      </c>
      <c r="V2178" s="2" t="n">
        <v>0.014827</v>
      </c>
      <c r="W2178" s="2" t="n">
        <v>2006.3</v>
      </c>
      <c r="X2178" s="2" t="n">
        <v>0.29748</v>
      </c>
      <c r="Y2178" s="2" t="n">
        <v>0</v>
      </c>
    </row>
    <row r="2179" customFormat="false" ht="12.75" hidden="false" customHeight="false" outlineLevel="0" collapsed="false">
      <c r="B2179" s="0" t="n">
        <v>42.035</v>
      </c>
      <c r="C2179" s="0" t="n">
        <v>41.652</v>
      </c>
      <c r="D2179" s="0" t="n">
        <v>99</v>
      </c>
      <c r="E2179" s="0" t="n">
        <v>9.0242</v>
      </c>
      <c r="F2179" s="0" t="n">
        <v>3.660817</v>
      </c>
      <c r="G2179" s="0" t="n">
        <v>3.660197</v>
      </c>
      <c r="H2179" s="0" t="n">
        <v>8.1359</v>
      </c>
      <c r="I2179" s="0" t="n">
        <v>34.3857</v>
      </c>
      <c r="J2179" s="0" t="n">
        <v>7.52</v>
      </c>
      <c r="K2179" s="0" t="n">
        <v>48.72154</v>
      </c>
      <c r="L2179" s="0" t="n">
        <v>-34.43683</v>
      </c>
      <c r="M2179" s="0" t="n">
        <v>3.660197</v>
      </c>
      <c r="N2179" s="0" t="n">
        <v>0</v>
      </c>
      <c r="O2179" s="0" t="n">
        <v>54.71716</v>
      </c>
      <c r="P2179" s="0" t="n">
        <v>3.7049</v>
      </c>
      <c r="Q2179" s="0" t="n">
        <v>0.0225</v>
      </c>
      <c r="R2179" s="0" t="n">
        <v>0</v>
      </c>
      <c r="S2179" s="0" t="n">
        <v>0</v>
      </c>
      <c r="T2179" s="0" t="n">
        <v>1.3443</v>
      </c>
      <c r="U2179" s="0" t="n">
        <v>3.0061</v>
      </c>
      <c r="V2179" s="2" t="n">
        <v>0.014827</v>
      </c>
      <c r="W2179" s="2" t="n">
        <v>2006.3</v>
      </c>
      <c r="X2179" s="2" t="n">
        <v>0.29748</v>
      </c>
      <c r="Y2179" s="2" t="n">
        <v>0</v>
      </c>
    </row>
    <row r="2180" customFormat="false" ht="12.75" hidden="false" customHeight="false" outlineLevel="0" collapsed="false">
      <c r="B2180" s="0" t="n">
        <v>42.058</v>
      </c>
      <c r="C2180" s="0" t="n">
        <v>41.675</v>
      </c>
      <c r="D2180" s="0" t="n">
        <v>99</v>
      </c>
      <c r="E2180" s="0" t="n">
        <v>9.0244</v>
      </c>
      <c r="F2180" s="0" t="n">
        <v>3.660753</v>
      </c>
      <c r="G2180" s="0" t="n">
        <v>3.66016</v>
      </c>
      <c r="H2180" s="0" t="n">
        <v>8.1357</v>
      </c>
      <c r="I2180" s="0" t="n">
        <v>34.3851</v>
      </c>
      <c r="J2180" s="0" t="n">
        <v>7.52</v>
      </c>
      <c r="K2180" s="0" t="n">
        <v>48.72478</v>
      </c>
      <c r="L2180" s="0" t="n">
        <v>-34.43912</v>
      </c>
      <c r="M2180" s="0" t="n">
        <v>3.66016</v>
      </c>
      <c r="N2180" s="0" t="n">
        <v>0</v>
      </c>
      <c r="O2180" s="0" t="n">
        <v>54.71716</v>
      </c>
      <c r="P2180" s="0" t="n">
        <v>3.70528</v>
      </c>
      <c r="Q2180" s="0" t="n">
        <v>0.02251</v>
      </c>
      <c r="R2180" s="0" t="n">
        <v>0</v>
      </c>
      <c r="S2180" s="0" t="n">
        <v>0</v>
      </c>
      <c r="T2180" s="0" t="n">
        <v>1.3443</v>
      </c>
      <c r="U2180" s="0" t="n">
        <v>3.0061</v>
      </c>
      <c r="V2180" s="2" t="n">
        <v>0.014702</v>
      </c>
      <c r="W2180" s="2" t="n">
        <v>2004.5</v>
      </c>
      <c r="X2180" s="2" t="n">
        <v>0.2947</v>
      </c>
      <c r="Y2180" s="2" t="n">
        <v>0</v>
      </c>
    </row>
    <row r="2181" customFormat="false" ht="12.75" hidden="false" customHeight="false" outlineLevel="0" collapsed="false">
      <c r="B2181" s="0" t="n">
        <v>42.088</v>
      </c>
      <c r="C2181" s="0" t="n">
        <v>41.705</v>
      </c>
      <c r="D2181" s="0" t="n">
        <v>99</v>
      </c>
      <c r="E2181" s="0" t="n">
        <v>9.0245</v>
      </c>
      <c r="F2181" s="0" t="n">
        <v>3.660792</v>
      </c>
      <c r="G2181" s="0" t="n">
        <v>3.660172</v>
      </c>
      <c r="H2181" s="0" t="n">
        <v>8.1358</v>
      </c>
      <c r="I2181" s="0" t="n">
        <v>34.3851</v>
      </c>
      <c r="J2181" s="0" t="n">
        <v>7.52</v>
      </c>
      <c r="K2181" s="0" t="n">
        <v>48.72805</v>
      </c>
      <c r="L2181" s="0" t="n">
        <v>-34.44143</v>
      </c>
      <c r="M2181" s="0" t="n">
        <v>3.660172</v>
      </c>
      <c r="N2181" s="0" t="n">
        <v>0</v>
      </c>
      <c r="O2181" s="0" t="n">
        <v>54.71716</v>
      </c>
      <c r="P2181" s="0" t="n">
        <v>3.70528</v>
      </c>
      <c r="Q2181" s="0" t="n">
        <v>0.02252</v>
      </c>
      <c r="R2181" s="0" t="n">
        <v>0</v>
      </c>
      <c r="S2181" s="0" t="n">
        <v>0</v>
      </c>
      <c r="T2181" s="0" t="n">
        <v>1.3443</v>
      </c>
      <c r="U2181" s="0" t="n">
        <v>3.0061</v>
      </c>
      <c r="V2181" s="2" t="n">
        <v>0.014702</v>
      </c>
      <c r="W2181" s="2" t="n">
        <v>2004.5</v>
      </c>
      <c r="X2181" s="2" t="n">
        <v>0.2947</v>
      </c>
      <c r="Y2181" s="2" t="n">
        <v>0</v>
      </c>
    </row>
    <row r="2182" customFormat="false" ht="12.75" hidden="false" customHeight="false" outlineLevel="0" collapsed="false">
      <c r="B2182" s="0" t="n">
        <v>42.1</v>
      </c>
      <c r="C2182" s="0" t="n">
        <v>41.718</v>
      </c>
      <c r="D2182" s="0" t="n">
        <v>99</v>
      </c>
      <c r="E2182" s="0" t="n">
        <v>9.0247</v>
      </c>
      <c r="F2182" s="0" t="n">
        <v>3.660778</v>
      </c>
      <c r="G2182" s="0" t="n">
        <v>3.660227</v>
      </c>
      <c r="H2182" s="0" t="n">
        <v>8.1358</v>
      </c>
      <c r="I2182" s="0" t="n">
        <v>34.3855</v>
      </c>
      <c r="J2182" s="0" t="n">
        <v>7.52</v>
      </c>
      <c r="K2182" s="0" t="n">
        <v>48.73138</v>
      </c>
      <c r="L2182" s="0" t="n">
        <v>-34.44378</v>
      </c>
      <c r="M2182" s="0" t="n">
        <v>3.660227</v>
      </c>
      <c r="N2182" s="0" t="n">
        <v>0</v>
      </c>
      <c r="O2182" s="0" t="n">
        <v>54.71716</v>
      </c>
      <c r="P2182" s="0" t="n">
        <v>3.70528</v>
      </c>
      <c r="Q2182" s="0" t="n">
        <v>0.02253</v>
      </c>
      <c r="R2182" s="0" t="n">
        <v>0</v>
      </c>
      <c r="S2182" s="0" t="n">
        <v>0</v>
      </c>
      <c r="T2182" s="0" t="n">
        <v>1.3443</v>
      </c>
      <c r="U2182" s="0" t="n">
        <v>3.0061</v>
      </c>
      <c r="V2182" s="2" t="n">
        <v>0.014563</v>
      </c>
      <c r="W2182" s="2" t="n">
        <v>2004.5</v>
      </c>
      <c r="X2182" s="2" t="n">
        <v>0.29192</v>
      </c>
      <c r="Y2182" s="2" t="n">
        <v>0</v>
      </c>
    </row>
    <row r="2183" customFormat="false" ht="12.75" hidden="false" customHeight="false" outlineLevel="0" collapsed="false">
      <c r="B2183" s="0" t="n">
        <v>42.116</v>
      </c>
      <c r="C2183" s="0" t="n">
        <v>41.733</v>
      </c>
      <c r="D2183" s="0" t="n">
        <v>99</v>
      </c>
      <c r="E2183" s="0" t="n">
        <v>9.0249</v>
      </c>
      <c r="F2183" s="0" t="n">
        <v>3.66076</v>
      </c>
      <c r="G2183" s="0" t="n">
        <v>3.660258</v>
      </c>
      <c r="H2183" s="0" t="n">
        <v>8.1357</v>
      </c>
      <c r="I2183" s="0" t="n">
        <v>34.3856</v>
      </c>
      <c r="J2183" s="0" t="n">
        <v>7.52</v>
      </c>
      <c r="K2183" s="0" t="n">
        <v>48.73473</v>
      </c>
      <c r="L2183" s="0" t="n">
        <v>-34.44615</v>
      </c>
      <c r="M2183" s="0" t="n">
        <v>3.660258</v>
      </c>
      <c r="N2183" s="0" t="n">
        <v>0</v>
      </c>
      <c r="O2183" s="0" t="n">
        <v>54.71716</v>
      </c>
      <c r="P2183" s="0" t="n">
        <v>3.70528</v>
      </c>
      <c r="Q2183" s="0" t="n">
        <v>0.02255</v>
      </c>
      <c r="R2183" s="0" t="n">
        <v>0</v>
      </c>
      <c r="S2183" s="0" t="n">
        <v>0</v>
      </c>
      <c r="T2183" s="0" t="n">
        <v>1.3443</v>
      </c>
      <c r="U2183" s="0" t="n">
        <v>3.0061</v>
      </c>
      <c r="V2183" s="2" t="n">
        <v>0.014563</v>
      </c>
      <c r="W2183" s="2" t="n">
        <v>2004.5</v>
      </c>
      <c r="X2183" s="2" t="n">
        <v>0.29192</v>
      </c>
      <c r="Y2183" s="2" t="n">
        <v>0</v>
      </c>
    </row>
    <row r="2184" customFormat="false" ht="12.75" hidden="false" customHeight="false" outlineLevel="0" collapsed="false">
      <c r="B2184" s="0" t="n">
        <v>42.144</v>
      </c>
      <c r="C2184" s="0" t="n">
        <v>41.761</v>
      </c>
      <c r="D2184" s="0" t="n">
        <v>99</v>
      </c>
      <c r="E2184" s="0" t="n">
        <v>9.025</v>
      </c>
      <c r="F2184" s="0" t="n">
        <v>3.660757</v>
      </c>
      <c r="G2184" s="0" t="n">
        <v>3.660227</v>
      </c>
      <c r="H2184" s="0" t="n">
        <v>8.1357</v>
      </c>
      <c r="I2184" s="0" t="n">
        <v>34.3852</v>
      </c>
      <c r="J2184" s="0" t="n">
        <v>7.52</v>
      </c>
      <c r="K2184" s="0" t="n">
        <v>48.73814</v>
      </c>
      <c r="L2184" s="0" t="n">
        <v>-34.44857</v>
      </c>
      <c r="M2184" s="0" t="n">
        <v>3.660227</v>
      </c>
      <c r="N2184" s="0" t="n">
        <v>0</v>
      </c>
      <c r="O2184" s="0" t="n">
        <v>54.71716</v>
      </c>
      <c r="P2184" s="0" t="n">
        <v>3.70528</v>
      </c>
      <c r="Q2184" s="0" t="n">
        <v>0.02256</v>
      </c>
      <c r="R2184" s="0" t="n">
        <v>0</v>
      </c>
      <c r="S2184" s="0" t="n">
        <v>0</v>
      </c>
      <c r="T2184" s="0" t="n">
        <v>1.3443</v>
      </c>
      <c r="U2184" s="0" t="n">
        <v>3.0061</v>
      </c>
      <c r="V2184" s="2" t="n">
        <v>0.014563</v>
      </c>
      <c r="W2184" s="2" t="n">
        <v>2004.5</v>
      </c>
      <c r="X2184" s="2" t="n">
        <v>0.29192</v>
      </c>
      <c r="Y2184" s="2" t="n">
        <v>0</v>
      </c>
    </row>
    <row r="2185" customFormat="false" ht="12.75" hidden="false" customHeight="false" outlineLevel="0" collapsed="false">
      <c r="B2185" s="0" t="n">
        <v>42.164</v>
      </c>
      <c r="C2185" s="0" t="n">
        <v>41.781</v>
      </c>
      <c r="D2185" s="0" t="n">
        <v>99</v>
      </c>
      <c r="E2185" s="0" t="n">
        <v>9.025</v>
      </c>
      <c r="F2185" s="0" t="n">
        <v>3.660782</v>
      </c>
      <c r="G2185" s="0" t="n">
        <v>3.660227</v>
      </c>
      <c r="H2185" s="0" t="n">
        <v>8.1358</v>
      </c>
      <c r="I2185" s="0" t="n">
        <v>34.3852</v>
      </c>
      <c r="J2185" s="0" t="n">
        <v>7.52</v>
      </c>
      <c r="K2185" s="0" t="n">
        <v>48.74152</v>
      </c>
      <c r="L2185" s="0" t="n">
        <v>-34.45096</v>
      </c>
      <c r="M2185" s="0" t="n">
        <v>3.660227</v>
      </c>
      <c r="N2185" s="0" t="n">
        <v>0</v>
      </c>
      <c r="O2185" s="0" t="n">
        <v>54.71716</v>
      </c>
      <c r="P2185" s="0" t="n">
        <v>3.70528</v>
      </c>
      <c r="Q2185" s="0" t="n">
        <v>0.02257</v>
      </c>
      <c r="R2185" s="0" t="n">
        <v>0</v>
      </c>
      <c r="S2185" s="0" t="n">
        <v>0</v>
      </c>
      <c r="T2185" s="0" t="n">
        <v>1.3443</v>
      </c>
      <c r="U2185" s="0" t="n">
        <v>3.0061</v>
      </c>
      <c r="V2185" s="2" t="n">
        <v>0.01455</v>
      </c>
      <c r="W2185" s="2" t="n">
        <v>2006.3</v>
      </c>
      <c r="X2185" s="2" t="n">
        <v>0.29192</v>
      </c>
      <c r="Y2185" s="2" t="n">
        <v>0</v>
      </c>
    </row>
    <row r="2186" customFormat="false" ht="12.75" hidden="false" customHeight="false" outlineLevel="0" collapsed="false">
      <c r="B2186" s="0" t="n">
        <v>42.178</v>
      </c>
      <c r="C2186" s="0" t="n">
        <v>41.795</v>
      </c>
      <c r="D2186" s="0" t="n">
        <v>99</v>
      </c>
      <c r="E2186" s="0" t="n">
        <v>9.0249</v>
      </c>
      <c r="F2186" s="0" t="n">
        <v>3.660789</v>
      </c>
      <c r="G2186" s="0" t="n">
        <v>3.660227</v>
      </c>
      <c r="H2186" s="0" t="n">
        <v>8.1358</v>
      </c>
      <c r="I2186" s="0" t="n">
        <v>34.3853</v>
      </c>
      <c r="J2186" s="0" t="n">
        <v>7.52</v>
      </c>
      <c r="K2186" s="0" t="n">
        <v>48.74474</v>
      </c>
      <c r="L2186" s="0" t="n">
        <v>-34.45323</v>
      </c>
      <c r="M2186" s="0" t="n">
        <v>3.660227</v>
      </c>
      <c r="N2186" s="0" t="n">
        <v>0</v>
      </c>
      <c r="O2186" s="0" t="n">
        <v>54.71716</v>
      </c>
      <c r="P2186" s="0" t="n">
        <v>3.70528</v>
      </c>
      <c r="Q2186" s="0" t="n">
        <v>0.02258</v>
      </c>
      <c r="R2186" s="0" t="n">
        <v>0</v>
      </c>
      <c r="S2186" s="0" t="n">
        <v>0</v>
      </c>
      <c r="T2186" s="0" t="n">
        <v>1.3443</v>
      </c>
      <c r="U2186" s="0" t="n">
        <v>3.0061</v>
      </c>
      <c r="V2186" s="2" t="n">
        <v>0.014425</v>
      </c>
      <c r="W2186" s="2" t="n">
        <v>2004.5</v>
      </c>
      <c r="X2186" s="2" t="n">
        <v>0.28915</v>
      </c>
      <c r="Y2186" s="2" t="n">
        <v>0</v>
      </c>
    </row>
    <row r="2187" customFormat="false" ht="12.75" hidden="false" customHeight="false" outlineLevel="0" collapsed="false">
      <c r="B2187" s="0" t="n">
        <v>42.201</v>
      </c>
      <c r="C2187" s="0" t="n">
        <v>41.818</v>
      </c>
      <c r="D2187" s="0" t="n">
        <v>99</v>
      </c>
      <c r="E2187" s="0" t="n">
        <v>9.0249</v>
      </c>
      <c r="F2187" s="0" t="n">
        <v>3.660721</v>
      </c>
      <c r="G2187" s="0" t="n">
        <v>3.660172</v>
      </c>
      <c r="H2187" s="0" t="n">
        <v>8.1356</v>
      </c>
      <c r="I2187" s="0" t="n">
        <v>34.3847</v>
      </c>
      <c r="J2187" s="0" t="n">
        <v>7.52</v>
      </c>
      <c r="K2187" s="0" t="n">
        <v>48.74814</v>
      </c>
      <c r="L2187" s="0" t="n">
        <v>-34.45564</v>
      </c>
      <c r="M2187" s="0" t="n">
        <v>3.660172</v>
      </c>
      <c r="N2187" s="0" t="n">
        <v>0</v>
      </c>
      <c r="O2187" s="0" t="n">
        <v>54.71716</v>
      </c>
      <c r="P2187" s="0" t="n">
        <v>3.70528</v>
      </c>
      <c r="Q2187" s="0" t="n">
        <v>0.02259</v>
      </c>
      <c r="R2187" s="0" t="n">
        <v>0</v>
      </c>
      <c r="S2187" s="0" t="n">
        <v>0</v>
      </c>
      <c r="T2187" s="0" t="n">
        <v>1.3443</v>
      </c>
      <c r="U2187" s="0" t="n">
        <v>3.0061</v>
      </c>
      <c r="V2187" s="2" t="n">
        <v>0.014425</v>
      </c>
      <c r="W2187" s="2" t="n">
        <v>2004.5</v>
      </c>
      <c r="X2187" s="2" t="n">
        <v>0.28915</v>
      </c>
      <c r="Y2187" s="2" t="n">
        <v>0</v>
      </c>
    </row>
    <row r="2188" customFormat="false" ht="12.75" hidden="false" customHeight="false" outlineLevel="0" collapsed="false">
      <c r="B2188" s="0" t="n">
        <v>42.221</v>
      </c>
      <c r="C2188" s="0" t="n">
        <v>41.837</v>
      </c>
      <c r="D2188" s="0" t="n">
        <v>99</v>
      </c>
      <c r="E2188" s="0" t="n">
        <v>9.0249</v>
      </c>
      <c r="F2188" s="0" t="n">
        <v>3.660704</v>
      </c>
      <c r="G2188" s="0" t="n">
        <v>3.660197</v>
      </c>
      <c r="H2188" s="0" t="n">
        <v>8.1356</v>
      </c>
      <c r="I2188" s="0" t="n">
        <v>34.385</v>
      </c>
      <c r="J2188" s="0" t="n">
        <v>7.52</v>
      </c>
      <c r="K2188" s="0" t="n">
        <v>48.75139</v>
      </c>
      <c r="L2188" s="0" t="n">
        <v>-34.45793</v>
      </c>
      <c r="M2188" s="0" t="n">
        <v>3.660197</v>
      </c>
      <c r="N2188" s="0" t="n">
        <v>0</v>
      </c>
      <c r="O2188" s="0" t="n">
        <v>54.71716</v>
      </c>
      <c r="P2188" s="0" t="n">
        <v>3.70528</v>
      </c>
      <c r="Q2188" s="0" t="n">
        <v>0.0226</v>
      </c>
      <c r="R2188" s="0" t="n">
        <v>0</v>
      </c>
      <c r="S2188" s="0" t="n">
        <v>0</v>
      </c>
      <c r="T2188" s="0" t="n">
        <v>1.3443</v>
      </c>
      <c r="U2188" s="0" t="n">
        <v>3.0061</v>
      </c>
      <c r="V2188" s="2" t="n">
        <v>0.014287</v>
      </c>
      <c r="W2188" s="2" t="n">
        <v>2004.5</v>
      </c>
      <c r="X2188" s="2" t="n">
        <v>0.28638</v>
      </c>
      <c r="Y2188" s="2" t="n">
        <v>0</v>
      </c>
    </row>
    <row r="2189" customFormat="false" ht="12.75" hidden="false" customHeight="false" outlineLevel="0" collapsed="false">
      <c r="B2189" s="0" t="n">
        <v>42.24</v>
      </c>
      <c r="C2189" s="0" t="n">
        <v>41.856</v>
      </c>
      <c r="D2189" s="0" t="n">
        <v>99</v>
      </c>
      <c r="E2189" s="0" t="n">
        <v>9.0247</v>
      </c>
      <c r="F2189" s="0" t="n">
        <v>3.660764</v>
      </c>
      <c r="G2189" s="0" t="n">
        <v>3.660197</v>
      </c>
      <c r="H2189" s="0" t="n">
        <v>8.1357</v>
      </c>
      <c r="I2189" s="0" t="n">
        <v>34.3851</v>
      </c>
      <c r="J2189" s="0" t="n">
        <v>7.52</v>
      </c>
      <c r="K2189" s="0" t="n">
        <v>48.83528</v>
      </c>
      <c r="L2189" s="0" t="n">
        <v>-34.51722</v>
      </c>
      <c r="M2189" s="0" t="n">
        <v>3.660197</v>
      </c>
      <c r="N2189" s="0" t="n">
        <v>0</v>
      </c>
      <c r="O2189" s="0" t="n">
        <v>54.71716</v>
      </c>
      <c r="P2189" s="0" t="n">
        <v>3.70528</v>
      </c>
      <c r="Q2189" s="0" t="n">
        <v>0.02262</v>
      </c>
      <c r="R2189" s="0" t="n">
        <v>0</v>
      </c>
      <c r="S2189" s="0" t="n">
        <v>0</v>
      </c>
      <c r="T2189" s="0" t="n">
        <v>1.3455</v>
      </c>
      <c r="U2189" s="0" t="n">
        <v>3.0061</v>
      </c>
      <c r="V2189" s="2" t="n">
        <v>0.014287</v>
      </c>
      <c r="W2189" s="2" t="n">
        <v>2004.5</v>
      </c>
      <c r="X2189" s="2" t="n">
        <v>0.28638</v>
      </c>
      <c r="Y2189" s="2" t="n">
        <v>0</v>
      </c>
    </row>
    <row r="2190" customFormat="false" ht="12.75" hidden="false" customHeight="false" outlineLevel="0" collapsed="false">
      <c r="B2190" s="0" t="n">
        <v>42.298</v>
      </c>
      <c r="C2190" s="0" t="n">
        <v>41.914</v>
      </c>
      <c r="D2190" s="0" t="n">
        <v>99</v>
      </c>
      <c r="E2190" s="0" t="n">
        <v>9.0252</v>
      </c>
      <c r="F2190" s="0" t="n">
        <v>3.660746</v>
      </c>
      <c r="G2190" s="0" t="n">
        <v>3.660258</v>
      </c>
      <c r="H2190" s="0" t="n">
        <v>8.1357</v>
      </c>
      <c r="I2190" s="0" t="n">
        <v>34.3853</v>
      </c>
      <c r="J2190" s="0" t="n">
        <v>7.52</v>
      </c>
      <c r="K2190" s="0" t="n">
        <v>49.04379</v>
      </c>
      <c r="L2190" s="0" t="n">
        <v>-34.6646</v>
      </c>
      <c r="M2190" s="0" t="n">
        <v>3.660258</v>
      </c>
      <c r="N2190" s="0" t="n">
        <v>0</v>
      </c>
      <c r="O2190" s="0" t="n">
        <v>54.71716</v>
      </c>
      <c r="P2190" s="0" t="n">
        <v>3.70528</v>
      </c>
      <c r="Q2190" s="0" t="n">
        <v>0.02265</v>
      </c>
      <c r="R2190" s="0" t="n">
        <v>0</v>
      </c>
      <c r="S2190" s="0" t="n">
        <v>0</v>
      </c>
      <c r="T2190" s="0" t="n">
        <v>1.3455</v>
      </c>
      <c r="U2190" s="0" t="n">
        <v>3.0061</v>
      </c>
      <c r="V2190" s="2" t="n">
        <v>0.014137</v>
      </c>
      <c r="W2190" s="2" t="n">
        <v>2006.3</v>
      </c>
      <c r="X2190" s="2" t="n">
        <v>0.28363</v>
      </c>
      <c r="Y2190" s="2" t="n">
        <v>0</v>
      </c>
    </row>
    <row r="2191" customFormat="false" ht="12.75" hidden="false" customHeight="false" outlineLevel="0" collapsed="false">
      <c r="B2191" s="0" t="n">
        <v>42.307</v>
      </c>
      <c r="C2191" s="0" t="n">
        <v>41.923</v>
      </c>
      <c r="D2191" s="0" t="n">
        <v>99</v>
      </c>
      <c r="E2191" s="0" t="n">
        <v>9.0254</v>
      </c>
      <c r="F2191" s="0" t="n">
        <v>3.660728</v>
      </c>
      <c r="G2191" s="0" t="n">
        <v>3.660295</v>
      </c>
      <c r="H2191" s="0" t="n">
        <v>8.1356</v>
      </c>
      <c r="I2191" s="0" t="n">
        <v>34.3855</v>
      </c>
      <c r="J2191" s="0" t="n">
        <v>7.52</v>
      </c>
      <c r="K2191" s="0" t="n">
        <v>48.95814</v>
      </c>
      <c r="L2191" s="0" t="n">
        <v>-34.60406</v>
      </c>
      <c r="M2191" s="0" t="n">
        <v>3.660295</v>
      </c>
      <c r="N2191" s="0" t="n">
        <v>0</v>
      </c>
      <c r="O2191" s="0" t="n">
        <v>54.71716</v>
      </c>
      <c r="P2191" s="0" t="n">
        <v>3.70528</v>
      </c>
      <c r="Q2191" s="0" t="n">
        <v>0.02266</v>
      </c>
      <c r="R2191" s="0" t="n">
        <v>0</v>
      </c>
      <c r="S2191" s="0" t="n">
        <v>0</v>
      </c>
      <c r="T2191" s="0" t="n">
        <v>1.3443</v>
      </c>
      <c r="U2191" s="0" t="n">
        <v>3.0061</v>
      </c>
      <c r="V2191" s="2" t="n">
        <v>0.014149</v>
      </c>
      <c r="W2191" s="2" t="n">
        <v>2004.5</v>
      </c>
      <c r="X2191" s="2" t="n">
        <v>0.28363</v>
      </c>
      <c r="Y2191" s="2" t="n">
        <v>0</v>
      </c>
    </row>
    <row r="2192" customFormat="false" ht="12.75" hidden="false" customHeight="false" outlineLevel="0" collapsed="false">
      <c r="B2192" s="0" t="n">
        <v>42.331</v>
      </c>
      <c r="C2192" s="0" t="n">
        <v>41.946</v>
      </c>
      <c r="D2192" s="0" t="n">
        <v>99</v>
      </c>
      <c r="E2192" s="0" t="n">
        <v>9.0257</v>
      </c>
      <c r="F2192" s="0" t="n">
        <v>3.660753</v>
      </c>
      <c r="G2192" s="0" t="n">
        <v>3.660301</v>
      </c>
      <c r="H2192" s="0" t="n">
        <v>8.1357</v>
      </c>
      <c r="I2192" s="0" t="n">
        <v>34.3852</v>
      </c>
      <c r="J2192" s="0" t="n">
        <v>7.52</v>
      </c>
      <c r="K2192" s="0" t="n">
        <v>48.95278</v>
      </c>
      <c r="L2192" s="0" t="n">
        <v>-34.60028</v>
      </c>
      <c r="M2192" s="0" t="n">
        <v>3.660301</v>
      </c>
      <c r="N2192" s="0" t="n">
        <v>0</v>
      </c>
      <c r="O2192" s="0" t="n">
        <v>54.71716</v>
      </c>
      <c r="P2192" s="0" t="n">
        <v>3.70528</v>
      </c>
      <c r="Q2192" s="0" t="n">
        <v>0.02267</v>
      </c>
      <c r="R2192" s="0" t="n">
        <v>0</v>
      </c>
      <c r="S2192" s="0" t="n">
        <v>0</v>
      </c>
      <c r="T2192" s="0" t="n">
        <v>1.3443</v>
      </c>
      <c r="U2192" s="0" t="n">
        <v>3.0061</v>
      </c>
      <c r="V2192" s="2" t="n">
        <v>0.014012</v>
      </c>
      <c r="W2192" s="2" t="n">
        <v>2004.5</v>
      </c>
      <c r="X2192" s="2" t="n">
        <v>0.28088</v>
      </c>
      <c r="Y2192" s="2" t="n">
        <v>0</v>
      </c>
    </row>
    <row r="2193" customFormat="false" ht="12.75" hidden="false" customHeight="false" outlineLevel="0" collapsed="false">
      <c r="B2193" s="0" t="n">
        <v>42.346</v>
      </c>
      <c r="C2193" s="0" t="n">
        <v>41.961</v>
      </c>
      <c r="D2193" s="0" t="n">
        <v>99</v>
      </c>
      <c r="E2193" s="0" t="n">
        <v>9.0255</v>
      </c>
      <c r="F2193" s="0" t="n">
        <v>3.660739</v>
      </c>
      <c r="G2193" s="0" t="n">
        <v>3.660393</v>
      </c>
      <c r="H2193" s="0" t="n">
        <v>8.1357</v>
      </c>
      <c r="I2193" s="0" t="n">
        <v>34.3863</v>
      </c>
      <c r="J2193" s="0" t="n">
        <v>7.52</v>
      </c>
      <c r="K2193" s="0" t="n">
        <v>49.02789</v>
      </c>
      <c r="L2193" s="0" t="n">
        <v>-34.65336</v>
      </c>
      <c r="M2193" s="0" t="n">
        <v>3.660393</v>
      </c>
      <c r="N2193" s="0" t="n">
        <v>0</v>
      </c>
      <c r="O2193" s="0" t="n">
        <v>54.71716</v>
      </c>
      <c r="P2193" s="0" t="n">
        <v>3.70528</v>
      </c>
      <c r="Q2193" s="0" t="n">
        <v>0.02269</v>
      </c>
      <c r="R2193" s="0" t="n">
        <v>0</v>
      </c>
      <c r="S2193" s="0" t="n">
        <v>0</v>
      </c>
      <c r="T2193" s="0" t="n">
        <v>1.3455</v>
      </c>
      <c r="U2193" s="0" t="n">
        <v>3.0061</v>
      </c>
      <c r="V2193" s="2" t="n">
        <v>0.014012</v>
      </c>
      <c r="W2193" s="2" t="n">
        <v>2004.5</v>
      </c>
      <c r="X2193" s="2" t="n">
        <v>0.28088</v>
      </c>
      <c r="Y2193" s="2" t="n">
        <v>0</v>
      </c>
    </row>
    <row r="2194" customFormat="false" ht="12.75" hidden="false" customHeight="false" outlineLevel="0" collapsed="false">
      <c r="B2194" s="0" t="n">
        <v>42.355</v>
      </c>
      <c r="C2194" s="0" t="n">
        <v>41.97</v>
      </c>
      <c r="D2194" s="0" t="n">
        <v>99</v>
      </c>
      <c r="E2194" s="0" t="n">
        <v>9.0255</v>
      </c>
      <c r="F2194" s="0" t="n">
        <v>3.660728</v>
      </c>
      <c r="G2194" s="0" t="n">
        <v>3.660295</v>
      </c>
      <c r="H2194" s="0" t="n">
        <v>8.1356</v>
      </c>
      <c r="I2194" s="0" t="n">
        <v>34.3853</v>
      </c>
      <c r="J2194" s="0" t="n">
        <v>7.52</v>
      </c>
      <c r="K2194" s="0" t="n">
        <v>49.02259</v>
      </c>
      <c r="L2194" s="0" t="n">
        <v>-34.64962</v>
      </c>
      <c r="M2194" s="0" t="n">
        <v>3.660295</v>
      </c>
      <c r="N2194" s="0" t="n">
        <v>0</v>
      </c>
      <c r="O2194" s="0" t="n">
        <v>54.71716</v>
      </c>
      <c r="P2194" s="0" t="n">
        <v>3.70528</v>
      </c>
      <c r="Q2194" s="0" t="n">
        <v>0.0227</v>
      </c>
      <c r="R2194" s="0" t="n">
        <v>0</v>
      </c>
      <c r="S2194" s="0" t="n">
        <v>0</v>
      </c>
      <c r="T2194" s="0" t="n">
        <v>1.3455</v>
      </c>
      <c r="U2194" s="0" t="n">
        <v>3.0061</v>
      </c>
      <c r="V2194" s="2" t="n">
        <v>0.014012</v>
      </c>
      <c r="W2194" s="2" t="n">
        <v>2004.5</v>
      </c>
      <c r="X2194" s="2" t="n">
        <v>0.28088</v>
      </c>
      <c r="Y2194" s="2" t="n">
        <v>0</v>
      </c>
    </row>
    <row r="2195" customFormat="false" ht="12.75" hidden="false" customHeight="false" outlineLevel="0" collapsed="false">
      <c r="B2195" s="0" t="n">
        <v>42.384</v>
      </c>
      <c r="C2195" s="0" t="n">
        <v>41.998</v>
      </c>
      <c r="D2195" s="0" t="n">
        <v>99</v>
      </c>
      <c r="E2195" s="0" t="n">
        <v>9.0254</v>
      </c>
      <c r="F2195" s="0" t="n">
        <v>3.660714</v>
      </c>
      <c r="G2195" s="0" t="n">
        <v>3.660258</v>
      </c>
      <c r="H2195" s="0" t="n">
        <v>8.1356</v>
      </c>
      <c r="I2195" s="0" t="n">
        <v>34.385</v>
      </c>
      <c r="J2195" s="0" t="n">
        <v>7.52</v>
      </c>
      <c r="K2195" s="0" t="n">
        <v>48.93689</v>
      </c>
      <c r="L2195" s="0" t="n">
        <v>-34.58904</v>
      </c>
      <c r="M2195" s="0" t="n">
        <v>3.660258</v>
      </c>
      <c r="N2195" s="0" t="n">
        <v>0</v>
      </c>
      <c r="O2195" s="0" t="n">
        <v>54.71714</v>
      </c>
      <c r="P2195" s="0" t="n">
        <v>3.7049</v>
      </c>
      <c r="Q2195" s="0" t="n">
        <v>0.02271</v>
      </c>
      <c r="R2195" s="0" t="n">
        <v>0</v>
      </c>
      <c r="S2195" s="0" t="n">
        <v>0</v>
      </c>
      <c r="T2195" s="0" t="n">
        <v>1.3443</v>
      </c>
      <c r="U2195" s="0" t="n">
        <v>3.0061</v>
      </c>
      <c r="V2195" s="2" t="n">
        <v>0.013876</v>
      </c>
      <c r="W2195" s="2" t="n">
        <v>2004.5</v>
      </c>
      <c r="X2195" s="2" t="n">
        <v>0.27814</v>
      </c>
      <c r="Y2195" s="2" t="n">
        <v>0</v>
      </c>
    </row>
    <row r="2196" customFormat="false" ht="12.75" hidden="false" customHeight="false" outlineLevel="0" collapsed="false">
      <c r="B2196" s="0" t="n">
        <v>42.389</v>
      </c>
      <c r="C2196" s="0" t="n">
        <v>42.003</v>
      </c>
      <c r="D2196" s="0" t="n">
        <v>99</v>
      </c>
      <c r="E2196" s="0" t="n">
        <v>9.025</v>
      </c>
      <c r="F2196" s="0" t="n">
        <v>3.660743</v>
      </c>
      <c r="G2196" s="0" t="n">
        <v>3.660325</v>
      </c>
      <c r="H2196" s="0" t="n">
        <v>8.1357</v>
      </c>
      <c r="I2196" s="0" t="n">
        <v>34.3861</v>
      </c>
      <c r="J2196" s="0" t="n">
        <v>7.52</v>
      </c>
      <c r="K2196" s="0" t="n">
        <v>48.93143</v>
      </c>
      <c r="L2196" s="0" t="n">
        <v>-34.58519</v>
      </c>
      <c r="M2196" s="0" t="n">
        <v>3.660325</v>
      </c>
      <c r="N2196" s="0" t="n">
        <v>0</v>
      </c>
      <c r="O2196" s="0" t="n">
        <v>54.71714</v>
      </c>
      <c r="P2196" s="0" t="n">
        <v>3.7049</v>
      </c>
      <c r="Q2196" s="0" t="n">
        <v>0.02272</v>
      </c>
      <c r="R2196" s="0" t="n">
        <v>0</v>
      </c>
      <c r="S2196" s="0" t="n">
        <v>0</v>
      </c>
      <c r="T2196" s="0" t="n">
        <v>1.3443</v>
      </c>
      <c r="U2196" s="0" t="n">
        <v>3.0061</v>
      </c>
      <c r="V2196" s="2" t="n">
        <v>0.013876</v>
      </c>
      <c r="W2196" s="2" t="n">
        <v>2004.5</v>
      </c>
      <c r="X2196" s="2" t="n">
        <v>0.27814</v>
      </c>
      <c r="Y2196" s="2" t="n">
        <v>0</v>
      </c>
    </row>
    <row r="2197" customFormat="false" ht="12.75" hidden="false" customHeight="false" outlineLevel="0" collapsed="false">
      <c r="B2197" s="0" t="n">
        <v>42.412</v>
      </c>
      <c r="C2197" s="0" t="n">
        <v>42.027</v>
      </c>
      <c r="D2197" s="0" t="n">
        <v>99</v>
      </c>
      <c r="E2197" s="0" t="n">
        <v>9.025</v>
      </c>
      <c r="F2197" s="0" t="n">
        <v>3.660714</v>
      </c>
      <c r="G2197" s="0" t="n">
        <v>3.660325</v>
      </c>
      <c r="H2197" s="0" t="n">
        <v>8.1356</v>
      </c>
      <c r="I2197" s="0" t="n">
        <v>34.3861</v>
      </c>
      <c r="J2197" s="0" t="n">
        <v>7.52</v>
      </c>
      <c r="K2197" s="0" t="n">
        <v>49.00656</v>
      </c>
      <c r="L2197" s="0" t="n">
        <v>-34.63829</v>
      </c>
      <c r="M2197" s="0" t="n">
        <v>3.660325</v>
      </c>
      <c r="N2197" s="0" t="n">
        <v>0</v>
      </c>
      <c r="O2197" s="0" t="n">
        <v>54.71714</v>
      </c>
      <c r="P2197" s="0" t="n">
        <v>3.7049</v>
      </c>
      <c r="Q2197" s="0" t="n">
        <v>0.02273</v>
      </c>
      <c r="R2197" s="0" t="n">
        <v>0</v>
      </c>
      <c r="S2197" s="0" t="n">
        <v>0</v>
      </c>
      <c r="T2197" s="0" t="n">
        <v>1.3455</v>
      </c>
      <c r="U2197" s="0" t="n">
        <v>3.0061</v>
      </c>
      <c r="V2197" s="2" t="n">
        <v>0.013876</v>
      </c>
      <c r="W2197" s="2" t="n">
        <v>2004.5</v>
      </c>
      <c r="X2197" s="2" t="n">
        <v>0.27814</v>
      </c>
      <c r="Y2197" s="2" t="n">
        <v>0</v>
      </c>
    </row>
    <row r="2198" customFormat="false" ht="12.75" hidden="false" customHeight="false" outlineLevel="0" collapsed="false">
      <c r="B2198" s="0" t="n">
        <v>42.422</v>
      </c>
      <c r="C2198" s="0" t="n">
        <v>42.037</v>
      </c>
      <c r="D2198" s="0" t="n">
        <v>99</v>
      </c>
      <c r="E2198" s="0" t="n">
        <v>9.0249</v>
      </c>
      <c r="F2198" s="0" t="n">
        <v>3.660725</v>
      </c>
      <c r="G2198" s="0" t="n">
        <v>3.660258</v>
      </c>
      <c r="H2198" s="0" t="n">
        <v>8.1356</v>
      </c>
      <c r="I2198" s="0" t="n">
        <v>34.3855</v>
      </c>
      <c r="J2198" s="0" t="n">
        <v>7.52</v>
      </c>
      <c r="K2198" s="0" t="n">
        <v>48.92076</v>
      </c>
      <c r="L2198" s="0" t="n">
        <v>-34.57765</v>
      </c>
      <c r="M2198" s="0" t="n">
        <v>3.660258</v>
      </c>
      <c r="N2198" s="0" t="n">
        <v>0</v>
      </c>
      <c r="O2198" s="0" t="n">
        <v>54.71714</v>
      </c>
      <c r="P2198" s="0" t="n">
        <v>3.7049</v>
      </c>
      <c r="Q2198" s="0" t="n">
        <v>0.02274</v>
      </c>
      <c r="R2198" s="0" t="n">
        <v>0</v>
      </c>
      <c r="S2198" s="0" t="n">
        <v>0</v>
      </c>
      <c r="T2198" s="0" t="n">
        <v>1.3443</v>
      </c>
      <c r="U2198" s="0" t="n">
        <v>3.0061</v>
      </c>
      <c r="V2198" s="2" t="n">
        <v>0.013739</v>
      </c>
      <c r="W2198" s="2" t="n">
        <v>2004.5</v>
      </c>
      <c r="X2198" s="2" t="n">
        <v>0.27541</v>
      </c>
      <c r="Y2198" s="2" t="n">
        <v>0</v>
      </c>
    </row>
    <row r="2199" customFormat="false" ht="12.75" hidden="false" customHeight="false" outlineLevel="0" collapsed="false">
      <c r="B2199" s="0" t="n">
        <v>42.442</v>
      </c>
      <c r="C2199" s="0" t="n">
        <v>42.056</v>
      </c>
      <c r="D2199" s="0" t="n">
        <v>-43.6446</v>
      </c>
      <c r="E2199" s="0" t="n">
        <v>9.0249</v>
      </c>
      <c r="F2199" s="0" t="n">
        <v>3.662429</v>
      </c>
      <c r="G2199" s="0" t="n">
        <v>3.66027</v>
      </c>
      <c r="H2199" s="0" t="n">
        <v>718.791</v>
      </c>
      <c r="I2199" s="0" t="n">
        <v>34.3856</v>
      </c>
      <c r="J2199" s="0" t="n">
        <v>7.844</v>
      </c>
      <c r="K2199" s="0" t="n">
        <v>-589.7097</v>
      </c>
      <c r="L2199" s="0" t="n">
        <v>416.81223</v>
      </c>
      <c r="M2199" s="0" t="n">
        <v>3.66027</v>
      </c>
      <c r="N2199" s="0" t="n">
        <v>0</v>
      </c>
      <c r="O2199" s="0" t="n">
        <v>54.71714</v>
      </c>
      <c r="P2199" s="0" t="n">
        <v>3.7049</v>
      </c>
      <c r="Q2199" s="0" t="n">
        <v>0.02275</v>
      </c>
      <c r="R2199" s="0" t="n">
        <v>0</v>
      </c>
      <c r="S2199" s="0" t="n">
        <v>0</v>
      </c>
      <c r="T2199" s="0" t="n">
        <v>1.3455</v>
      </c>
      <c r="U2199" s="0" t="n">
        <v>3.0061</v>
      </c>
      <c r="V2199" s="2" t="n">
        <v>0.013739</v>
      </c>
      <c r="W2199" s="2" t="n">
        <v>2004.5</v>
      </c>
      <c r="X2199" s="2" t="n">
        <v>0.27541</v>
      </c>
      <c r="Y2199" s="2" t="n">
        <v>0</v>
      </c>
    </row>
    <row r="2200" customFormat="false" ht="12.75" hidden="false" customHeight="false" outlineLevel="0" collapsed="false">
      <c r="B2200" s="0" t="n">
        <v>42.437</v>
      </c>
      <c r="C2200" s="0" t="n">
        <v>42.051</v>
      </c>
      <c r="D2200" s="0" t="n">
        <v>50.9538</v>
      </c>
      <c r="E2200" s="0" t="n">
        <v>9.025</v>
      </c>
      <c r="F2200" s="0" t="n">
        <v>3.661278</v>
      </c>
      <c r="G2200" s="0" t="n">
        <v>3.660258</v>
      </c>
      <c r="H2200" s="0" t="n">
        <v>14.3286</v>
      </c>
      <c r="I2200" s="0" t="n">
        <v>34.3854</v>
      </c>
      <c r="J2200" s="0" t="n">
        <v>7.598</v>
      </c>
      <c r="K2200" s="0" t="n">
        <v>-73.4871</v>
      </c>
      <c r="L2200" s="0" t="n">
        <v>51.94136</v>
      </c>
      <c r="M2200" s="0" t="n">
        <v>3.660258</v>
      </c>
      <c r="N2200" s="0" t="n">
        <v>0</v>
      </c>
      <c r="O2200" s="0" t="n">
        <v>54.71714</v>
      </c>
      <c r="P2200" s="0" t="n">
        <v>3.7049</v>
      </c>
      <c r="Q2200" s="0" t="n">
        <v>0.02277</v>
      </c>
      <c r="R2200" s="0" t="n">
        <v>0</v>
      </c>
      <c r="S2200" s="0" t="n">
        <v>0</v>
      </c>
      <c r="T2200" s="0" t="n">
        <v>1.3443</v>
      </c>
      <c r="U2200" s="0" t="n">
        <v>3.0061</v>
      </c>
      <c r="V2200" s="2" t="n">
        <v>0.013739</v>
      </c>
      <c r="W2200" s="2" t="n">
        <v>2004.5</v>
      </c>
      <c r="X2200" s="2" t="n">
        <v>0.27541</v>
      </c>
      <c r="Y2200" s="2" t="n">
        <v>0</v>
      </c>
    </row>
    <row r="2201" customFormat="false" ht="12.75" hidden="false" customHeight="false" outlineLevel="0" collapsed="false">
      <c r="B2201" s="0" t="n">
        <v>42.422</v>
      </c>
      <c r="C2201" s="0" t="n">
        <v>42.037</v>
      </c>
      <c r="D2201" s="0" t="n">
        <v>50.1195</v>
      </c>
      <c r="E2201" s="0" t="n">
        <v>9.0252</v>
      </c>
      <c r="F2201" s="0" t="n">
        <v>3.661327</v>
      </c>
      <c r="G2201" s="0" t="n">
        <v>3.660295</v>
      </c>
      <c r="H2201" s="0" t="n">
        <v>14.5159</v>
      </c>
      <c r="I2201" s="0" t="n">
        <v>34.3856</v>
      </c>
      <c r="J2201" s="0" t="n">
        <v>7.599</v>
      </c>
      <c r="K2201" s="0" t="n">
        <v>-74.03098</v>
      </c>
      <c r="L2201" s="0" t="n">
        <v>52.32578</v>
      </c>
      <c r="M2201" s="0" t="n">
        <v>3.660295</v>
      </c>
      <c r="N2201" s="0" t="n">
        <v>0</v>
      </c>
      <c r="O2201" s="0" t="n">
        <v>54.71716</v>
      </c>
      <c r="P2201" s="0" t="n">
        <v>3.70528</v>
      </c>
      <c r="Q2201" s="0" t="n">
        <v>0.02278</v>
      </c>
      <c r="R2201" s="0" t="n">
        <v>0</v>
      </c>
      <c r="S2201" s="0" t="n">
        <v>0</v>
      </c>
      <c r="T2201" s="0" t="n">
        <v>1.3443</v>
      </c>
      <c r="U2201" s="0" t="n">
        <v>3.0061</v>
      </c>
      <c r="V2201" s="2" t="n">
        <v>0.013739</v>
      </c>
      <c r="W2201" s="2" t="n">
        <v>2004.5</v>
      </c>
      <c r="X2201" s="2" t="n">
        <v>0.27541</v>
      </c>
      <c r="Y2201" s="2" t="n">
        <v>0</v>
      </c>
    </row>
    <row r="2202" customFormat="false" ht="12.75" hidden="false" customHeight="false" outlineLevel="0" collapsed="false">
      <c r="B2202" s="0" t="n">
        <v>42.412</v>
      </c>
      <c r="C2202" s="0" t="n">
        <v>42.027</v>
      </c>
      <c r="D2202" s="0" t="n">
        <v>49.6438</v>
      </c>
      <c r="E2202" s="0" t="n">
        <v>9.0257</v>
      </c>
      <c r="F2202" s="0" t="n">
        <v>3.661326</v>
      </c>
      <c r="G2202" s="0" t="n">
        <v>3.660423</v>
      </c>
      <c r="H2202" s="0" t="n">
        <v>14.6246</v>
      </c>
      <c r="I2202" s="0" t="n">
        <v>34.3864</v>
      </c>
      <c r="J2202" s="0" t="n">
        <v>7.6</v>
      </c>
      <c r="K2202" s="0" t="n">
        <v>2.69805</v>
      </c>
      <c r="L2202" s="0" t="n">
        <v>52.59411</v>
      </c>
      <c r="M2202" s="0" t="n">
        <v>3.660423</v>
      </c>
      <c r="N2202" s="0" t="n">
        <v>0</v>
      </c>
      <c r="O2202" s="0" t="n">
        <v>54.71716</v>
      </c>
      <c r="P2202" s="0" t="n">
        <v>3.70528</v>
      </c>
      <c r="Q2202" s="0" t="n">
        <v>0.02279</v>
      </c>
      <c r="R2202" s="0" t="n">
        <v>0</v>
      </c>
      <c r="S2202" s="0" t="n">
        <v>0</v>
      </c>
      <c r="T2202" s="0" t="n">
        <v>1.3455</v>
      </c>
      <c r="U2202" s="0" t="n">
        <v>3.0061</v>
      </c>
      <c r="V2202" s="2" t="n">
        <v>0.013752</v>
      </c>
      <c r="W2202" s="2" t="n">
        <v>2002.7</v>
      </c>
      <c r="X2202" s="2" t="n">
        <v>0.27541</v>
      </c>
      <c r="Y2202" s="2" t="n">
        <v>0</v>
      </c>
    </row>
    <row r="2203" customFormat="false" ht="12.75" hidden="false" customHeight="false" outlineLevel="0" collapsed="false">
      <c r="B2203" s="0" t="n">
        <v>42.375</v>
      </c>
      <c r="C2203" s="0" t="n">
        <v>41.989</v>
      </c>
      <c r="D2203" s="0" t="n">
        <v>48.3101</v>
      </c>
      <c r="E2203" s="0" t="n">
        <v>9.0265</v>
      </c>
      <c r="F2203" s="0" t="n">
        <v>3.661501</v>
      </c>
      <c r="G2203" s="0" t="n">
        <v>3.660454</v>
      </c>
      <c r="H2203" s="0" t="n">
        <v>14.938</v>
      </c>
      <c r="I2203" s="0" t="n">
        <v>34.386</v>
      </c>
      <c r="J2203" s="0" t="n">
        <v>7.602</v>
      </c>
      <c r="K2203" s="0" t="n">
        <v>2.77539</v>
      </c>
      <c r="L2203" s="0" t="n">
        <v>53.08229</v>
      </c>
      <c r="M2203" s="0" t="n">
        <v>3.660454</v>
      </c>
      <c r="N2203" s="0" t="n">
        <v>0</v>
      </c>
      <c r="O2203" s="0" t="n">
        <v>54.71716</v>
      </c>
      <c r="P2203" s="0" t="n">
        <v>3.70528</v>
      </c>
      <c r="Q2203" s="0" t="n">
        <v>0.0228</v>
      </c>
      <c r="R2203" s="0" t="n">
        <v>0</v>
      </c>
      <c r="S2203" s="0" t="n">
        <v>0</v>
      </c>
      <c r="T2203" s="0" t="n">
        <v>1.3443</v>
      </c>
      <c r="U2203" s="0" t="n">
        <v>3.0061</v>
      </c>
      <c r="V2203" s="2" t="n">
        <v>0.013739</v>
      </c>
      <c r="W2203" s="2" t="n">
        <v>2004.5</v>
      </c>
      <c r="X2203" s="2" t="n">
        <v>0.27541</v>
      </c>
      <c r="Y2203" s="2" t="n">
        <v>0</v>
      </c>
    </row>
    <row r="2204" customFormat="false" ht="12.75" hidden="false" customHeight="false" outlineLevel="0" collapsed="false">
      <c r="B2204" s="0" t="n">
        <v>42.359</v>
      </c>
      <c r="C2204" s="0" t="n">
        <v>41.974</v>
      </c>
      <c r="D2204" s="0" t="n">
        <v>49.9634</v>
      </c>
      <c r="E2204" s="0" t="n">
        <v>9.0273</v>
      </c>
      <c r="F2204" s="0" t="n">
        <v>3.661819</v>
      </c>
      <c r="G2204" s="0" t="n">
        <v>3.660552</v>
      </c>
      <c r="H2204" s="0" t="n">
        <v>14.5536</v>
      </c>
      <c r="I2204" s="0" t="n">
        <v>34.3863</v>
      </c>
      <c r="J2204" s="0" t="n">
        <v>7.599</v>
      </c>
      <c r="K2204" s="0" t="n">
        <v>2.66752</v>
      </c>
      <c r="L2204" s="0" t="n">
        <v>52.23888</v>
      </c>
      <c r="M2204" s="0" t="n">
        <v>3.660552</v>
      </c>
      <c r="N2204" s="0" t="n">
        <v>0</v>
      </c>
      <c r="O2204" s="0" t="n">
        <v>54.71716</v>
      </c>
      <c r="P2204" s="0" t="n">
        <v>3.70528</v>
      </c>
      <c r="Q2204" s="0" t="n">
        <v>0.02281</v>
      </c>
      <c r="R2204" s="0" t="n">
        <v>0</v>
      </c>
      <c r="S2204" s="0" t="n">
        <v>0</v>
      </c>
      <c r="T2204" s="0" t="n">
        <v>1.3443</v>
      </c>
      <c r="U2204" s="0" t="n">
        <v>3.0061</v>
      </c>
      <c r="V2204" s="2" t="n">
        <v>0.013616</v>
      </c>
      <c r="W2204" s="2" t="n">
        <v>2002.7</v>
      </c>
      <c r="X2204" s="2" t="n">
        <v>0.27268</v>
      </c>
      <c r="Y2204" s="2" t="n">
        <v>0</v>
      </c>
    </row>
    <row r="2205" customFormat="false" ht="12.75" hidden="false" customHeight="false" outlineLevel="0" collapsed="false">
      <c r="B2205" s="0" t="n">
        <v>42.327</v>
      </c>
      <c r="C2205" s="0" t="n">
        <v>41.942</v>
      </c>
      <c r="D2205" s="0" t="n">
        <v>47.2626</v>
      </c>
      <c r="E2205" s="0" t="n">
        <v>9.0278</v>
      </c>
      <c r="F2205" s="0" t="n">
        <v>3.662149</v>
      </c>
      <c r="G2205" s="0" t="n">
        <v>3.660552</v>
      </c>
      <c r="H2205" s="0" t="n">
        <v>15.1951</v>
      </c>
      <c r="I2205" s="0" t="n">
        <v>34.3858</v>
      </c>
      <c r="J2205" s="0" t="n">
        <v>7.604</v>
      </c>
      <c r="K2205" s="0" t="n">
        <v>2.83424</v>
      </c>
      <c r="L2205" s="0" t="n">
        <v>53.41194</v>
      </c>
      <c r="M2205" s="0" t="n">
        <v>3.660552</v>
      </c>
      <c r="N2205" s="0" t="n">
        <v>0</v>
      </c>
      <c r="O2205" s="0" t="n">
        <v>54.71716</v>
      </c>
      <c r="P2205" s="0" t="n">
        <v>3.70528</v>
      </c>
      <c r="Q2205" s="0" t="n">
        <v>0.02282</v>
      </c>
      <c r="R2205" s="0" t="n">
        <v>0</v>
      </c>
      <c r="S2205" s="0" t="n">
        <v>0</v>
      </c>
      <c r="T2205" s="0" t="n">
        <v>1.3443</v>
      </c>
      <c r="U2205" s="0" t="n">
        <v>3.0061</v>
      </c>
      <c r="V2205" s="2" t="n">
        <v>0.013603</v>
      </c>
      <c r="W2205" s="2" t="n">
        <v>2004.5</v>
      </c>
      <c r="X2205" s="2" t="n">
        <v>0.27268</v>
      </c>
      <c r="Y2205" s="2" t="n">
        <v>0</v>
      </c>
    </row>
    <row r="2206" customFormat="false" ht="12.75" hidden="false" customHeight="false" outlineLevel="0" collapsed="false">
      <c r="B2206" s="0" t="n">
        <v>42.336</v>
      </c>
      <c r="C2206" s="0" t="n">
        <v>41.951</v>
      </c>
      <c r="D2206" s="0" t="n">
        <v>45.8926</v>
      </c>
      <c r="E2206" s="0" t="n">
        <v>9.0285</v>
      </c>
      <c r="F2206" s="0" t="n">
        <v>3.662172</v>
      </c>
      <c r="G2206" s="0" t="n">
        <v>3.660564</v>
      </c>
      <c r="H2206" s="0" t="n">
        <v>15.5395</v>
      </c>
      <c r="I2206" s="0" t="n">
        <v>34.3853</v>
      </c>
      <c r="J2206" s="0" t="n">
        <v>7.607</v>
      </c>
      <c r="K2206" s="0" t="n">
        <v>2.8657</v>
      </c>
      <c r="L2206" s="0" t="n">
        <v>52.97724</v>
      </c>
      <c r="M2206" s="0" t="n">
        <v>3.660564</v>
      </c>
      <c r="N2206" s="0" t="n">
        <v>0</v>
      </c>
      <c r="O2206" s="0" t="n">
        <v>54.71716</v>
      </c>
      <c r="P2206" s="0" t="n">
        <v>3.70528</v>
      </c>
      <c r="Q2206" s="0" t="n">
        <v>0.02284</v>
      </c>
      <c r="R2206" s="0" t="n">
        <v>0</v>
      </c>
      <c r="S2206" s="0" t="n">
        <v>0</v>
      </c>
      <c r="T2206" s="0" t="n">
        <v>1.3455</v>
      </c>
      <c r="U2206" s="0" t="n">
        <v>3.0061</v>
      </c>
      <c r="V2206" s="2" t="n">
        <v>0.013739</v>
      </c>
      <c r="W2206" s="2" t="n">
        <v>2004.5</v>
      </c>
      <c r="X2206" s="2" t="n">
        <v>0.27541</v>
      </c>
      <c r="Y2206" s="2" t="n">
        <v>0</v>
      </c>
    </row>
    <row r="2207" customFormat="false" ht="12.75" hidden="false" customHeight="false" outlineLevel="0" collapsed="false">
      <c r="B2207" s="0" t="n">
        <v>42.316</v>
      </c>
      <c r="C2207" s="0" t="n">
        <v>41.932</v>
      </c>
      <c r="D2207" s="0" t="n">
        <v>46.2857</v>
      </c>
      <c r="E2207" s="0" t="n">
        <v>9.029</v>
      </c>
      <c r="F2207" s="0" t="n">
        <v>3.662154</v>
      </c>
      <c r="G2207" s="0" t="n">
        <v>3.660686</v>
      </c>
      <c r="H2207" s="0" t="n">
        <v>15.4392</v>
      </c>
      <c r="I2207" s="0" t="n">
        <v>34.3861</v>
      </c>
      <c r="J2207" s="0" t="n">
        <v>7.606</v>
      </c>
      <c r="K2207" s="0" t="n">
        <v>2.83258</v>
      </c>
      <c r="L2207" s="0" t="n">
        <v>52.65359</v>
      </c>
      <c r="M2207" s="0" t="n">
        <v>3.660686</v>
      </c>
      <c r="N2207" s="0" t="n">
        <v>0</v>
      </c>
      <c r="O2207" s="0" t="n">
        <v>54.71716</v>
      </c>
      <c r="P2207" s="0" t="n">
        <v>3.70528</v>
      </c>
      <c r="Q2207" s="0" t="n">
        <v>0.02285</v>
      </c>
      <c r="R2207" s="0" t="n">
        <v>0</v>
      </c>
      <c r="S2207" s="0" t="n">
        <v>0</v>
      </c>
      <c r="T2207" s="0" t="n">
        <v>1.3443</v>
      </c>
      <c r="U2207" s="0" t="n">
        <v>3.0061</v>
      </c>
      <c r="V2207" s="2" t="n">
        <v>0.013616</v>
      </c>
      <c r="W2207" s="2" t="n">
        <v>2002.7</v>
      </c>
      <c r="X2207" s="2" t="n">
        <v>0.27268</v>
      </c>
      <c r="Y2207" s="2" t="n">
        <v>0</v>
      </c>
    </row>
    <row r="2208" customFormat="false" ht="12.75" hidden="false" customHeight="false" outlineLevel="0" collapsed="false">
      <c r="B2208" s="0" t="n">
        <v>42.322</v>
      </c>
      <c r="C2208" s="0" t="n">
        <v>41.937</v>
      </c>
      <c r="D2208" s="0" t="n">
        <v>46.1019</v>
      </c>
      <c r="E2208" s="0" t="n">
        <v>9.0293</v>
      </c>
      <c r="F2208" s="0" t="n">
        <v>3.662131</v>
      </c>
      <c r="G2208" s="0" t="n">
        <v>3.660717</v>
      </c>
      <c r="H2208" s="0" t="n">
        <v>15.4858</v>
      </c>
      <c r="I2208" s="0" t="n">
        <v>34.3861</v>
      </c>
      <c r="J2208" s="0" t="n">
        <v>7.607</v>
      </c>
      <c r="K2208" s="0" t="n">
        <v>2.83731</v>
      </c>
      <c r="L2208" s="0" t="n">
        <v>52.60588</v>
      </c>
      <c r="M2208" s="0" t="n">
        <v>3.660717</v>
      </c>
      <c r="N2208" s="0" t="n">
        <v>0</v>
      </c>
      <c r="O2208" s="0" t="n">
        <v>54.71716</v>
      </c>
      <c r="P2208" s="0" t="n">
        <v>3.70528</v>
      </c>
      <c r="Q2208" s="0" t="n">
        <v>0.02286</v>
      </c>
      <c r="R2208" s="0" t="n">
        <v>0</v>
      </c>
      <c r="S2208" s="0" t="n">
        <v>0</v>
      </c>
      <c r="T2208" s="0" t="n">
        <v>1.3443</v>
      </c>
      <c r="U2208" s="0" t="n">
        <v>3.0061</v>
      </c>
      <c r="V2208" s="2" t="n">
        <v>0.013616</v>
      </c>
      <c r="W2208" s="2" t="n">
        <v>2002.7</v>
      </c>
      <c r="X2208" s="2" t="n">
        <v>0.27268</v>
      </c>
      <c r="Y2208" s="2" t="n">
        <v>0</v>
      </c>
    </row>
    <row r="2209" customFormat="false" ht="12.75" hidden="false" customHeight="false" outlineLevel="0" collapsed="false">
      <c r="B2209" s="0" t="n">
        <v>42.327</v>
      </c>
      <c r="C2209" s="0" t="n">
        <v>41.942</v>
      </c>
      <c r="D2209" s="0" t="n">
        <v>48.8477</v>
      </c>
      <c r="E2209" s="0" t="n">
        <v>9.0291</v>
      </c>
      <c r="F2209" s="0" t="n">
        <v>3.662045</v>
      </c>
      <c r="G2209" s="0" t="n">
        <v>3.660552</v>
      </c>
      <c r="H2209" s="0" t="n">
        <v>14.813</v>
      </c>
      <c r="I2209" s="0" t="n">
        <v>34.3845</v>
      </c>
      <c r="J2209" s="0" t="n">
        <v>7.601</v>
      </c>
      <c r="K2209" s="0" t="n">
        <v>2.67326</v>
      </c>
      <c r="L2209" s="0" t="n">
        <v>51.52201</v>
      </c>
      <c r="M2209" s="0" t="n">
        <v>3.660552</v>
      </c>
      <c r="N2209" s="0" t="n">
        <v>0</v>
      </c>
      <c r="O2209" s="0" t="n">
        <v>54.71716</v>
      </c>
      <c r="P2209" s="0" t="n">
        <v>3.70528</v>
      </c>
      <c r="Q2209" s="0" t="n">
        <v>0.02287</v>
      </c>
      <c r="R2209" s="0" t="n">
        <v>0</v>
      </c>
      <c r="S2209" s="0" t="n">
        <v>0</v>
      </c>
      <c r="T2209" s="0" t="n">
        <v>1.3443</v>
      </c>
      <c r="U2209" s="0" t="n">
        <v>3.0061</v>
      </c>
      <c r="V2209" s="2" t="n">
        <v>0.013752</v>
      </c>
      <c r="W2209" s="2" t="n">
        <v>2002.7</v>
      </c>
      <c r="X2209" s="2" t="n">
        <v>0.27541</v>
      </c>
      <c r="Y2209" s="2" t="n">
        <v>0</v>
      </c>
    </row>
    <row r="2210" customFormat="false" ht="12.75" hidden="false" customHeight="false" outlineLevel="0" collapsed="false">
      <c r="B2210" s="0" t="n">
        <v>42.327</v>
      </c>
      <c r="C2210" s="0" t="n">
        <v>41.942</v>
      </c>
      <c r="D2210" s="0" t="n">
        <v>47.2701</v>
      </c>
      <c r="E2210" s="0" t="n">
        <v>9.0286</v>
      </c>
      <c r="F2210" s="0" t="n">
        <v>3.661996</v>
      </c>
      <c r="G2210" s="0" t="n">
        <v>3.660521</v>
      </c>
      <c r="H2210" s="0" t="n">
        <v>15.1926</v>
      </c>
      <c r="I2210" s="0" t="n">
        <v>34.3847</v>
      </c>
      <c r="J2210" s="0" t="n">
        <v>7.604</v>
      </c>
      <c r="K2210" s="0" t="n">
        <v>2.75947</v>
      </c>
      <c r="L2210" s="0" t="n">
        <v>52.00822</v>
      </c>
      <c r="M2210" s="0" t="n">
        <v>3.660521</v>
      </c>
      <c r="N2210" s="0" t="n">
        <v>0</v>
      </c>
      <c r="O2210" s="0" t="n">
        <v>54.71716</v>
      </c>
      <c r="P2210" s="0" t="n">
        <v>3.70528</v>
      </c>
      <c r="Q2210" s="0" t="n">
        <v>0.02288</v>
      </c>
      <c r="R2210" s="0" t="n">
        <v>0</v>
      </c>
      <c r="S2210" s="0" t="n">
        <v>0</v>
      </c>
      <c r="T2210" s="0" t="n">
        <v>1.3443</v>
      </c>
      <c r="U2210" s="0" t="n">
        <v>3.0061</v>
      </c>
      <c r="V2210" s="2" t="n">
        <v>0.013739</v>
      </c>
      <c r="W2210" s="2" t="n">
        <v>2004.5</v>
      </c>
      <c r="X2210" s="2" t="n">
        <v>0.27541</v>
      </c>
      <c r="Y2210" s="2" t="n">
        <v>0</v>
      </c>
    </row>
    <row r="2211" customFormat="false" ht="12.75" hidden="false" customHeight="false" outlineLevel="0" collapsed="false">
      <c r="B2211" s="0" t="n">
        <v>42.327</v>
      </c>
      <c r="C2211" s="0" t="n">
        <v>41.942</v>
      </c>
      <c r="D2211" s="0" t="n">
        <v>46.5725</v>
      </c>
      <c r="E2211" s="0" t="n">
        <v>9.028</v>
      </c>
      <c r="F2211" s="0" t="n">
        <v>3.661976</v>
      </c>
      <c r="G2211" s="0" t="n">
        <v>3.660393</v>
      </c>
      <c r="H2211" s="0" t="n">
        <v>15.366</v>
      </c>
      <c r="I2211" s="0" t="n">
        <v>34.384</v>
      </c>
      <c r="J2211" s="0" t="n">
        <v>7.606</v>
      </c>
      <c r="K2211" s="0" t="n">
        <v>2.79813</v>
      </c>
      <c r="L2211" s="0" t="n">
        <v>52.22233</v>
      </c>
      <c r="M2211" s="0" t="n">
        <v>3.660393</v>
      </c>
      <c r="N2211" s="0" t="n">
        <v>0</v>
      </c>
      <c r="O2211" s="0" t="n">
        <v>54.71716</v>
      </c>
      <c r="P2211" s="0" t="n">
        <v>3.70528</v>
      </c>
      <c r="Q2211" s="0" t="n">
        <v>0.02289</v>
      </c>
      <c r="R2211" s="0" t="n">
        <v>0</v>
      </c>
      <c r="S2211" s="0" t="n">
        <v>0</v>
      </c>
      <c r="T2211" s="0" t="n">
        <v>1.3455</v>
      </c>
      <c r="U2211" s="0" t="n">
        <v>3.0061</v>
      </c>
      <c r="V2211" s="2" t="n">
        <v>0.013888</v>
      </c>
      <c r="W2211" s="2" t="n">
        <v>2002.7</v>
      </c>
      <c r="X2211" s="2" t="n">
        <v>0.27814</v>
      </c>
      <c r="Y2211" s="2" t="n">
        <v>0</v>
      </c>
    </row>
    <row r="2212" customFormat="false" ht="12.75" hidden="false" customHeight="false" outlineLevel="0" collapsed="false">
      <c r="B2212" s="0" t="n">
        <v>42.322</v>
      </c>
      <c r="C2212" s="0" t="n">
        <v>41.937</v>
      </c>
      <c r="D2212" s="0" t="n">
        <v>45.9032</v>
      </c>
      <c r="E2212" s="0" t="n">
        <v>9.0273</v>
      </c>
      <c r="F2212" s="0" t="n">
        <v>3.661981</v>
      </c>
      <c r="G2212" s="0" t="n">
        <v>3.660356</v>
      </c>
      <c r="H2212" s="0" t="n">
        <v>15.5359</v>
      </c>
      <c r="I2212" s="0" t="n">
        <v>34.3842</v>
      </c>
      <c r="J2212" s="0" t="n">
        <v>7.607</v>
      </c>
      <c r="K2212" s="0" t="n">
        <v>2.82506</v>
      </c>
      <c r="L2212" s="0" t="n">
        <v>52.23332</v>
      </c>
      <c r="M2212" s="0" t="n">
        <v>3.660356</v>
      </c>
      <c r="N2212" s="0" t="n">
        <v>0</v>
      </c>
      <c r="O2212" s="0" t="n">
        <v>54.71716</v>
      </c>
      <c r="P2212" s="0" t="n">
        <v>3.70528</v>
      </c>
      <c r="Q2212" s="0" t="n">
        <v>0.02291</v>
      </c>
      <c r="R2212" s="0" t="n">
        <v>0</v>
      </c>
      <c r="S2212" s="0" t="n">
        <v>0</v>
      </c>
      <c r="T2212" s="0" t="n">
        <v>1.3443</v>
      </c>
      <c r="U2212" s="0" t="n">
        <v>3.0061</v>
      </c>
      <c r="V2212" s="2" t="n">
        <v>0.013752</v>
      </c>
      <c r="W2212" s="2" t="n">
        <v>2002.7</v>
      </c>
      <c r="X2212" s="2" t="n">
        <v>0.27541</v>
      </c>
      <c r="Y2212" s="2" t="n">
        <v>0</v>
      </c>
    </row>
    <row r="2213" customFormat="false" ht="12.75" hidden="false" customHeight="false" outlineLevel="0" collapsed="false">
      <c r="B2213" s="0" t="n">
        <v>42.336</v>
      </c>
      <c r="C2213" s="0" t="n">
        <v>41.951</v>
      </c>
      <c r="D2213" s="0" t="n">
        <v>49.99</v>
      </c>
      <c r="E2213" s="0" t="n">
        <v>9.0268</v>
      </c>
      <c r="F2213" s="0" t="n">
        <v>3.661921</v>
      </c>
      <c r="G2213" s="0" t="n">
        <v>3.66024</v>
      </c>
      <c r="H2213" s="0" t="n">
        <v>14.5479</v>
      </c>
      <c r="I2213" s="0" t="n">
        <v>34.3835</v>
      </c>
      <c r="J2213" s="0" t="n">
        <v>7.599</v>
      </c>
      <c r="K2213" s="0" t="n">
        <v>2.58779</v>
      </c>
      <c r="L2213" s="0" t="n">
        <v>50.69692</v>
      </c>
      <c r="M2213" s="0" t="n">
        <v>3.66024</v>
      </c>
      <c r="N2213" s="0" t="n">
        <v>0</v>
      </c>
      <c r="O2213" s="0" t="n">
        <v>54.71716</v>
      </c>
      <c r="P2213" s="0" t="n">
        <v>3.70528</v>
      </c>
      <c r="Q2213" s="0" t="n">
        <v>0.02292</v>
      </c>
      <c r="R2213" s="0" t="n">
        <v>0</v>
      </c>
      <c r="S2213" s="0" t="n">
        <v>0</v>
      </c>
      <c r="T2213" s="0" t="n">
        <v>1.3443</v>
      </c>
      <c r="U2213" s="0" t="n">
        <v>3.0061</v>
      </c>
      <c r="V2213" s="2" t="n">
        <v>0.013888</v>
      </c>
      <c r="W2213" s="2" t="n">
        <v>2002.7</v>
      </c>
      <c r="X2213" s="2" t="n">
        <v>0.27814</v>
      </c>
      <c r="Y2213" s="2" t="n">
        <v>0</v>
      </c>
    </row>
    <row r="2214" customFormat="false" ht="12.75" hidden="false" customHeight="false" outlineLevel="0" collapsed="false">
      <c r="B2214" s="0" t="n">
        <v>42.307</v>
      </c>
      <c r="C2214" s="0" t="n">
        <v>41.923</v>
      </c>
      <c r="D2214" s="0" t="n">
        <v>50.1532</v>
      </c>
      <c r="E2214" s="0" t="n">
        <v>9.0265</v>
      </c>
      <c r="F2214" s="0" t="n">
        <v>3.661863</v>
      </c>
      <c r="G2214" s="0" t="n">
        <v>3.660227</v>
      </c>
      <c r="H2214" s="0" t="n">
        <v>14.5106</v>
      </c>
      <c r="I2214" s="0" t="n">
        <v>34.3837</v>
      </c>
      <c r="J2214" s="0" t="n">
        <v>7.599</v>
      </c>
      <c r="K2214" s="0" t="n">
        <v>-71.50639</v>
      </c>
      <c r="L2214" s="0" t="n">
        <v>50.54137</v>
      </c>
      <c r="M2214" s="0" t="n">
        <v>3.660227</v>
      </c>
      <c r="N2214" s="0" t="n">
        <v>0</v>
      </c>
      <c r="O2214" s="0" t="n">
        <v>54.71716</v>
      </c>
      <c r="P2214" s="0" t="n">
        <v>3.70528</v>
      </c>
      <c r="Q2214" s="0" t="n">
        <v>0.02293</v>
      </c>
      <c r="R2214" s="0" t="n">
        <v>0</v>
      </c>
      <c r="S2214" s="0" t="n">
        <v>0</v>
      </c>
      <c r="T2214" s="0" t="n">
        <v>1.3443</v>
      </c>
      <c r="U2214" s="0" t="n">
        <v>3.0061</v>
      </c>
      <c r="V2214" s="2" t="n">
        <v>0.013888</v>
      </c>
      <c r="W2214" s="2" t="n">
        <v>2002.7</v>
      </c>
      <c r="X2214" s="2" t="n">
        <v>0.27814</v>
      </c>
      <c r="Y2214" s="2" t="n">
        <v>0</v>
      </c>
    </row>
    <row r="2215" customFormat="false" ht="12.75" hidden="false" customHeight="false" outlineLevel="0" collapsed="false">
      <c r="B2215" s="0" t="n">
        <v>42.316</v>
      </c>
      <c r="C2215" s="0" t="n">
        <v>41.932</v>
      </c>
      <c r="D2215" s="0" t="n">
        <v>46.1819</v>
      </c>
      <c r="E2215" s="0" t="n">
        <v>9.026</v>
      </c>
      <c r="F2215" s="0" t="n">
        <v>3.66185</v>
      </c>
      <c r="G2215" s="0" t="n">
        <v>3.660258</v>
      </c>
      <c r="H2215" s="0" t="n">
        <v>15.4642</v>
      </c>
      <c r="I2215" s="0" t="n">
        <v>34.3845</v>
      </c>
      <c r="J2215" s="0" t="n">
        <v>7.606</v>
      </c>
      <c r="K2215" s="0" t="n">
        <v>2.79219</v>
      </c>
      <c r="L2215" s="0" t="n">
        <v>51.82707</v>
      </c>
      <c r="M2215" s="0" t="n">
        <v>3.660258</v>
      </c>
      <c r="N2215" s="0" t="n">
        <v>0</v>
      </c>
      <c r="O2215" s="0" t="n">
        <v>54.71716</v>
      </c>
      <c r="P2215" s="0" t="n">
        <v>3.70528</v>
      </c>
      <c r="Q2215" s="0" t="n">
        <v>0.02294</v>
      </c>
      <c r="R2215" s="0" t="n">
        <v>0</v>
      </c>
      <c r="S2215" s="0" t="n">
        <v>0</v>
      </c>
      <c r="T2215" s="0" t="n">
        <v>1.3443</v>
      </c>
      <c r="U2215" s="0" t="n">
        <v>3.0061</v>
      </c>
      <c r="V2215" s="2" t="n">
        <v>0.014037</v>
      </c>
      <c r="W2215" s="2" t="n">
        <v>2001</v>
      </c>
      <c r="X2215" s="2" t="n">
        <v>0.28088</v>
      </c>
      <c r="Y2215" s="2" t="n">
        <v>0</v>
      </c>
    </row>
    <row r="2216" customFormat="false" ht="12.75" hidden="false" customHeight="false" outlineLevel="0" collapsed="false">
      <c r="B2216" s="0" t="n">
        <v>42.302</v>
      </c>
      <c r="C2216" s="0" t="n">
        <v>41.918</v>
      </c>
      <c r="D2216" s="0" t="n">
        <v>6.7701</v>
      </c>
      <c r="E2216" s="0" t="n">
        <v>9.0265</v>
      </c>
      <c r="F2216" s="0" t="n">
        <v>3.662312</v>
      </c>
      <c r="G2216" s="0" t="n">
        <v>3.660356</v>
      </c>
      <c r="H2216" s="0" t="n">
        <v>36.7042</v>
      </c>
      <c r="I2216" s="0" t="n">
        <v>34.385</v>
      </c>
      <c r="J2216" s="0" t="n">
        <v>7.692</v>
      </c>
      <c r="K2216" s="0" t="n">
        <v>4.94687</v>
      </c>
      <c r="L2216" s="0" t="n">
        <v>51.5806</v>
      </c>
      <c r="M2216" s="0" t="n">
        <v>3.660356</v>
      </c>
      <c r="N2216" s="0" t="n">
        <v>0</v>
      </c>
      <c r="O2216" s="0" t="n">
        <v>54.71716</v>
      </c>
      <c r="P2216" s="0" t="n">
        <v>3.70528</v>
      </c>
      <c r="Q2216" s="0" t="n">
        <v>0.02295</v>
      </c>
      <c r="R2216" s="0" t="n">
        <v>0</v>
      </c>
      <c r="S2216" s="0" t="n">
        <v>0</v>
      </c>
      <c r="T2216" s="0" t="n">
        <v>1.3443</v>
      </c>
      <c r="U2216" s="0" t="n">
        <v>3.0061</v>
      </c>
      <c r="V2216" s="2" t="n">
        <v>0.013888</v>
      </c>
      <c r="W2216" s="2" t="n">
        <v>2002.7</v>
      </c>
      <c r="X2216" s="2" t="n">
        <v>0.27814</v>
      </c>
      <c r="Y2216" s="2" t="n">
        <v>0</v>
      </c>
    </row>
    <row r="2217" customFormat="false" ht="12.75" hidden="false" customHeight="false" outlineLevel="0" collapsed="false">
      <c r="B2217" s="0" t="n">
        <v>42.212</v>
      </c>
      <c r="C2217" s="0" t="n">
        <v>41.828</v>
      </c>
      <c r="D2217" s="0" t="n">
        <v>99</v>
      </c>
      <c r="E2217" s="0" t="n">
        <v>9.0258</v>
      </c>
      <c r="F2217" s="0" t="n">
        <v>3.661119</v>
      </c>
      <c r="G2217" s="0" t="n">
        <v>3.660227</v>
      </c>
      <c r="H2217" s="0" t="n">
        <v>8.1366</v>
      </c>
      <c r="I2217" s="0" t="n">
        <v>34.3844</v>
      </c>
      <c r="J2217" s="0" t="n">
        <v>7.52</v>
      </c>
      <c r="K2217" s="0" t="n">
        <v>48.65817</v>
      </c>
      <c r="L2217" s="0" t="n">
        <v>-34.39204</v>
      </c>
      <c r="M2217" s="0" t="n">
        <v>3.660227</v>
      </c>
      <c r="N2217" s="0" t="n">
        <v>0</v>
      </c>
      <c r="O2217" s="0" t="n">
        <v>54.71714</v>
      </c>
      <c r="P2217" s="0" t="n">
        <v>3.7049</v>
      </c>
      <c r="Q2217" s="0" t="n">
        <v>0.02302</v>
      </c>
      <c r="R2217" s="0" t="n">
        <v>0</v>
      </c>
      <c r="S2217" s="0" t="n">
        <v>0</v>
      </c>
      <c r="T2217" s="0" t="n">
        <v>1.3443</v>
      </c>
      <c r="U2217" s="0" t="n">
        <v>3.0061</v>
      </c>
      <c r="V2217" s="2" t="n">
        <v>0.014037</v>
      </c>
      <c r="W2217" s="2" t="n">
        <v>2001</v>
      </c>
      <c r="X2217" s="2" t="n">
        <v>0.28088</v>
      </c>
      <c r="Y2217" s="2" t="n">
        <v>0</v>
      </c>
    </row>
    <row r="2218" customFormat="false" ht="12.75" hidden="false" customHeight="false" outlineLevel="0" collapsed="false">
      <c r="B2218" s="0" t="n">
        <v>42.212</v>
      </c>
      <c r="C2218" s="0" t="n">
        <v>41.828</v>
      </c>
      <c r="D2218" s="0" t="n">
        <v>99</v>
      </c>
      <c r="E2218" s="0" t="n">
        <v>9.0258</v>
      </c>
      <c r="F2218" s="0" t="n">
        <v>3.661257</v>
      </c>
      <c r="G2218" s="0" t="n">
        <v>3.660258</v>
      </c>
      <c r="H2218" s="0" t="n">
        <v>8.1369</v>
      </c>
      <c r="I2218" s="0" t="n">
        <v>34.3847</v>
      </c>
      <c r="J2218" s="0" t="n">
        <v>7.52</v>
      </c>
      <c r="K2218" s="0" t="n">
        <v>48.64949</v>
      </c>
      <c r="L2218" s="0" t="n">
        <v>-34.38591</v>
      </c>
      <c r="M2218" s="0" t="n">
        <v>3.660258</v>
      </c>
      <c r="N2218" s="0" t="n">
        <v>0</v>
      </c>
      <c r="O2218" s="0" t="n">
        <v>54.71714</v>
      </c>
      <c r="P2218" s="0" t="n">
        <v>3.7049</v>
      </c>
      <c r="Q2218" s="0" t="n">
        <v>0.02303</v>
      </c>
      <c r="R2218" s="0" t="n">
        <v>0</v>
      </c>
      <c r="S2218" s="0" t="n">
        <v>0</v>
      </c>
      <c r="T2218" s="0" t="n">
        <v>1.3443</v>
      </c>
      <c r="U2218" s="0" t="n">
        <v>3.0061</v>
      </c>
      <c r="V2218" s="2" t="n">
        <v>0.014037</v>
      </c>
      <c r="W2218" s="2" t="n">
        <v>2001</v>
      </c>
      <c r="X2218" s="2" t="n">
        <v>0.28088</v>
      </c>
      <c r="Y2218" s="2" t="n">
        <v>0</v>
      </c>
    </row>
    <row r="2219" customFormat="false" ht="12.75" hidden="false" customHeight="false" outlineLevel="0" collapsed="false">
      <c r="B2219" s="0" t="n">
        <v>42.216</v>
      </c>
      <c r="C2219" s="0" t="n">
        <v>41.832</v>
      </c>
      <c r="D2219" s="0" t="n">
        <v>99</v>
      </c>
      <c r="E2219" s="0" t="n">
        <v>9.0258</v>
      </c>
      <c r="F2219" s="0" t="n">
        <v>3.661399</v>
      </c>
      <c r="G2219" s="0" t="n">
        <v>3.660295</v>
      </c>
      <c r="H2219" s="0" t="n">
        <v>8.1373</v>
      </c>
      <c r="I2219" s="0" t="n">
        <v>34.3851</v>
      </c>
      <c r="J2219" s="0" t="n">
        <v>7.52</v>
      </c>
      <c r="K2219" s="0" t="n">
        <v>48.64083</v>
      </c>
      <c r="L2219" s="0" t="n">
        <v>-34.37978</v>
      </c>
      <c r="M2219" s="0" t="n">
        <v>3.660295</v>
      </c>
      <c r="N2219" s="0" t="n">
        <v>0</v>
      </c>
      <c r="O2219" s="0" t="n">
        <v>54.71714</v>
      </c>
      <c r="P2219" s="0" t="n">
        <v>3.7049</v>
      </c>
      <c r="Q2219" s="0" t="n">
        <v>0.02304</v>
      </c>
      <c r="R2219" s="0" t="n">
        <v>0</v>
      </c>
      <c r="S2219" s="0" t="n">
        <v>0</v>
      </c>
      <c r="T2219" s="0" t="n">
        <v>1.3443</v>
      </c>
      <c r="U2219" s="0" t="n">
        <v>3.0061</v>
      </c>
      <c r="V2219" s="2" t="n">
        <v>0.014037</v>
      </c>
      <c r="W2219" s="2" t="n">
        <v>2001</v>
      </c>
      <c r="X2219" s="2" t="n">
        <v>0.28088</v>
      </c>
      <c r="Y2219" s="2" t="n">
        <v>0</v>
      </c>
    </row>
    <row r="2220" customFormat="false" ht="12.75" hidden="false" customHeight="false" outlineLevel="0" collapsed="false">
      <c r="B2220" s="0" t="n">
        <v>42.201</v>
      </c>
      <c r="C2220" s="0" t="n">
        <v>41.818</v>
      </c>
      <c r="D2220" s="0" t="n">
        <v>99</v>
      </c>
      <c r="E2220" s="0" t="n">
        <v>9.0258</v>
      </c>
      <c r="F2220" s="0" t="n">
        <v>3.661477</v>
      </c>
      <c r="G2220" s="0" t="n">
        <v>3.660258</v>
      </c>
      <c r="H2220" s="0" t="n">
        <v>8.1375</v>
      </c>
      <c r="I2220" s="0" t="n">
        <v>34.3847</v>
      </c>
      <c r="J2220" s="0" t="n">
        <v>7.52</v>
      </c>
      <c r="K2220" s="0" t="n">
        <v>48.63208</v>
      </c>
      <c r="L2220" s="0" t="n">
        <v>-34.3736</v>
      </c>
      <c r="M2220" s="0" t="n">
        <v>3.660258</v>
      </c>
      <c r="N2220" s="0" t="n">
        <v>0</v>
      </c>
      <c r="O2220" s="0" t="n">
        <v>54.71716</v>
      </c>
      <c r="P2220" s="0" t="n">
        <v>3.70528</v>
      </c>
      <c r="Q2220" s="0" t="n">
        <v>0.02306</v>
      </c>
      <c r="R2220" s="0" t="n">
        <v>0</v>
      </c>
      <c r="S2220" s="0" t="n">
        <v>0</v>
      </c>
      <c r="T2220" s="0" t="n">
        <v>1.3443</v>
      </c>
      <c r="U2220" s="0" t="n">
        <v>3.0061</v>
      </c>
      <c r="V2220" s="2" t="n">
        <v>0.014037</v>
      </c>
      <c r="W2220" s="2" t="n">
        <v>2001</v>
      </c>
      <c r="X2220" s="2" t="n">
        <v>0.28088</v>
      </c>
      <c r="Y2220" s="2" t="n">
        <v>0</v>
      </c>
    </row>
    <row r="2221" customFormat="false" ht="12.75" hidden="false" customHeight="false" outlineLevel="0" collapsed="false">
      <c r="B2221" s="0" t="n">
        <v>42.192</v>
      </c>
      <c r="C2221" s="0" t="n">
        <v>41.809</v>
      </c>
      <c r="D2221" s="0" t="n">
        <v>99</v>
      </c>
      <c r="E2221" s="0" t="n">
        <v>9.026</v>
      </c>
      <c r="F2221" s="0" t="n">
        <v>3.66164</v>
      </c>
      <c r="G2221" s="0" t="n">
        <v>3.660227</v>
      </c>
      <c r="H2221" s="0" t="n">
        <v>8.1379</v>
      </c>
      <c r="I2221" s="0" t="n">
        <v>34.3842</v>
      </c>
      <c r="J2221" s="0" t="n">
        <v>7.52</v>
      </c>
      <c r="K2221" s="0" t="n">
        <v>48.69517</v>
      </c>
      <c r="L2221" s="0" t="n">
        <v>-34.41819</v>
      </c>
      <c r="M2221" s="0" t="n">
        <v>3.660227</v>
      </c>
      <c r="N2221" s="0" t="n">
        <v>0</v>
      </c>
      <c r="O2221" s="0" t="n">
        <v>54.71716</v>
      </c>
      <c r="P2221" s="0" t="n">
        <v>3.70528</v>
      </c>
      <c r="Q2221" s="0" t="n">
        <v>0.02308</v>
      </c>
      <c r="R2221" s="0" t="n">
        <v>0</v>
      </c>
      <c r="S2221" s="0" t="n">
        <v>0</v>
      </c>
      <c r="T2221" s="0" t="n">
        <v>1.3455</v>
      </c>
      <c r="U2221" s="0" t="n">
        <v>3.0061</v>
      </c>
      <c r="V2221" s="2" t="n">
        <v>0.014175</v>
      </c>
      <c r="W2221" s="2" t="n">
        <v>2001</v>
      </c>
      <c r="X2221" s="2" t="n">
        <v>0.28363</v>
      </c>
      <c r="Y2221" s="2" t="n">
        <v>0</v>
      </c>
    </row>
    <row r="2222" customFormat="false" ht="12.75" hidden="false" customHeight="false" outlineLevel="0" collapsed="false">
      <c r="B2222" s="0" t="n">
        <v>42.187</v>
      </c>
      <c r="C2222" s="0" t="n">
        <v>41.804</v>
      </c>
      <c r="D2222" s="0" t="n">
        <v>-98.9762</v>
      </c>
      <c r="E2222" s="0" t="n">
        <v>9.0262</v>
      </c>
      <c r="F2222" s="0" t="n">
        <v>3.664103</v>
      </c>
      <c r="G2222" s="0" t="n">
        <v>3.660295</v>
      </c>
      <c r="H2222" s="0" t="n">
        <v>61.0083</v>
      </c>
      <c r="I2222" s="0" t="n">
        <v>34.3847</v>
      </c>
      <c r="J2222" s="0" t="n">
        <v>8.112</v>
      </c>
      <c r="K2222" s="2" t="n">
        <v>15058</v>
      </c>
      <c r="L2222" s="2" t="n">
        <v>-10640</v>
      </c>
      <c r="M2222" s="0" t="n">
        <v>3.660295</v>
      </c>
      <c r="N2222" s="0" t="n">
        <v>0</v>
      </c>
      <c r="O2222" s="0" t="n">
        <v>54.71716</v>
      </c>
      <c r="P2222" s="0" t="n">
        <v>3.70528</v>
      </c>
      <c r="Q2222" s="0" t="n">
        <v>0.02309</v>
      </c>
      <c r="R2222" s="0" t="n">
        <v>0</v>
      </c>
      <c r="S2222" s="0" t="n">
        <v>0</v>
      </c>
      <c r="T2222" s="0" t="n">
        <v>1.3443</v>
      </c>
      <c r="U2222" s="0" t="n">
        <v>3.0061</v>
      </c>
      <c r="V2222" s="2" t="n">
        <v>0.014175</v>
      </c>
      <c r="W2222" s="2" t="n">
        <v>2001</v>
      </c>
      <c r="X2222" s="2" t="n">
        <v>0.28363</v>
      </c>
      <c r="Y2222" s="2" t="n">
        <v>0</v>
      </c>
    </row>
    <row r="2223" customFormat="false" ht="12.75" hidden="false" customHeight="false" outlineLevel="0" collapsed="false">
      <c r="B2223" s="0" t="n">
        <v>42.183</v>
      </c>
      <c r="C2223" s="0" t="n">
        <v>41.8</v>
      </c>
      <c r="D2223" s="0" t="n">
        <v>99</v>
      </c>
      <c r="E2223" s="0" t="n">
        <v>9.0262</v>
      </c>
      <c r="F2223" s="0" t="n">
        <v>3.6618</v>
      </c>
      <c r="G2223" s="0" t="n">
        <v>3.660295</v>
      </c>
      <c r="H2223" s="0" t="n">
        <v>8.1382</v>
      </c>
      <c r="I2223" s="0" t="n">
        <v>34.3847</v>
      </c>
      <c r="J2223" s="0" t="n">
        <v>7.52</v>
      </c>
      <c r="K2223" s="0" t="n">
        <v>48.59739</v>
      </c>
      <c r="L2223" s="0" t="n">
        <v>-34.34908</v>
      </c>
      <c r="M2223" s="0" t="n">
        <v>3.660295</v>
      </c>
      <c r="N2223" s="0" t="n">
        <v>0</v>
      </c>
      <c r="O2223" s="0" t="n">
        <v>54.71716</v>
      </c>
      <c r="P2223" s="0" t="n">
        <v>3.70528</v>
      </c>
      <c r="Q2223" s="0" t="n">
        <v>0.0231</v>
      </c>
      <c r="R2223" s="0" t="n">
        <v>0</v>
      </c>
      <c r="S2223" s="0" t="n">
        <v>0</v>
      </c>
      <c r="T2223" s="0" t="n">
        <v>1.3443</v>
      </c>
      <c r="U2223" s="0" t="n">
        <v>3.0061</v>
      </c>
      <c r="V2223" s="2" t="n">
        <v>0.014187</v>
      </c>
      <c r="W2223" s="2" t="n">
        <v>1999.2</v>
      </c>
      <c r="X2223" s="2" t="n">
        <v>0.28363</v>
      </c>
      <c r="Y2223" s="2" t="n">
        <v>0</v>
      </c>
    </row>
    <row r="2224" customFormat="false" ht="12.75" hidden="false" customHeight="false" outlineLevel="0" collapsed="false">
      <c r="B2224" s="0" t="n">
        <v>42.164</v>
      </c>
      <c r="C2224" s="0" t="n">
        <v>41.781</v>
      </c>
      <c r="D2224" s="0" t="n">
        <v>99</v>
      </c>
      <c r="E2224" s="0" t="n">
        <v>9.0262</v>
      </c>
      <c r="F2224" s="0" t="n">
        <v>3.661764</v>
      </c>
      <c r="G2224" s="0" t="n">
        <v>3.660258</v>
      </c>
      <c r="H2224" s="0" t="n">
        <v>8.1382</v>
      </c>
      <c r="I2224" s="0" t="n">
        <v>34.3844</v>
      </c>
      <c r="J2224" s="0" t="n">
        <v>7.52</v>
      </c>
      <c r="K2224" s="0" t="n">
        <v>48.58862</v>
      </c>
      <c r="L2224" s="0" t="n">
        <v>-34.34288</v>
      </c>
      <c r="M2224" s="0" t="n">
        <v>3.660258</v>
      </c>
      <c r="N2224" s="0" t="n">
        <v>0</v>
      </c>
      <c r="O2224" s="0" t="n">
        <v>54.71716</v>
      </c>
      <c r="P2224" s="0" t="n">
        <v>3.70528</v>
      </c>
      <c r="Q2224" s="0" t="n">
        <v>0.02311</v>
      </c>
      <c r="R2224" s="0" t="n">
        <v>0</v>
      </c>
      <c r="S2224" s="0" t="n">
        <v>0</v>
      </c>
      <c r="T2224" s="0" t="n">
        <v>1.3443</v>
      </c>
      <c r="U2224" s="0" t="n">
        <v>3.0061</v>
      </c>
      <c r="V2224" s="2" t="n">
        <v>0.014187</v>
      </c>
      <c r="W2224" s="2" t="n">
        <v>1999.2</v>
      </c>
      <c r="X2224" s="2" t="n">
        <v>0.28363</v>
      </c>
      <c r="Y2224" s="2" t="n">
        <v>0</v>
      </c>
    </row>
    <row r="2225" customFormat="false" ht="12.75" hidden="false" customHeight="false" outlineLevel="0" collapsed="false">
      <c r="B2225" s="0" t="n">
        <v>42.154</v>
      </c>
      <c r="C2225" s="0" t="n">
        <v>41.77</v>
      </c>
      <c r="D2225" s="0" t="n">
        <v>-98.9762</v>
      </c>
      <c r="E2225" s="0" t="n">
        <v>9.026</v>
      </c>
      <c r="F2225" s="0" t="n">
        <v>3.664167</v>
      </c>
      <c r="G2225" s="0" t="n">
        <v>3.660295</v>
      </c>
      <c r="H2225" s="0" t="n">
        <v>61.0097</v>
      </c>
      <c r="I2225" s="0" t="n">
        <v>34.3849</v>
      </c>
      <c r="J2225" s="0" t="n">
        <v>8.112</v>
      </c>
      <c r="K2225" s="2" t="n">
        <v>18204</v>
      </c>
      <c r="L2225" s="2" t="n">
        <v>-12870</v>
      </c>
      <c r="M2225" s="0" t="n">
        <v>3.660295</v>
      </c>
      <c r="N2225" s="0" t="n">
        <v>0</v>
      </c>
      <c r="O2225" s="0" t="n">
        <v>54.71716</v>
      </c>
      <c r="P2225" s="0" t="n">
        <v>3.70528</v>
      </c>
      <c r="Q2225" s="0" t="n">
        <v>0.02313</v>
      </c>
      <c r="R2225" s="0" t="n">
        <v>0</v>
      </c>
      <c r="S2225" s="0" t="n">
        <v>0</v>
      </c>
      <c r="T2225" s="0" t="n">
        <v>1.3443</v>
      </c>
      <c r="U2225" s="0" t="n">
        <v>3.0061</v>
      </c>
      <c r="V2225" s="2" t="n">
        <v>0.014187</v>
      </c>
      <c r="W2225" s="2" t="n">
        <v>1999.2</v>
      </c>
      <c r="X2225" s="2" t="n">
        <v>0.28363</v>
      </c>
      <c r="Y2225" s="2" t="n">
        <v>0</v>
      </c>
    </row>
    <row r="2226" customFormat="false" ht="12.75" hidden="false" customHeight="false" outlineLevel="0" collapsed="false">
      <c r="B2226" s="0" t="n">
        <v>42.139</v>
      </c>
      <c r="C2226" s="0" t="n">
        <v>41.756</v>
      </c>
      <c r="D2226" s="0" t="n">
        <v>-98.9762</v>
      </c>
      <c r="E2226" s="0" t="n">
        <v>9.026</v>
      </c>
      <c r="F2226" s="0" t="n">
        <v>3.664167</v>
      </c>
      <c r="G2226" s="0" t="n">
        <v>3.660258</v>
      </c>
      <c r="H2226" s="0" t="n">
        <v>61.0097</v>
      </c>
      <c r="I2226" s="0" t="n">
        <v>34.3845</v>
      </c>
      <c r="J2226" s="0" t="n">
        <v>8.112</v>
      </c>
      <c r="K2226" s="2" t="n">
        <v>19252</v>
      </c>
      <c r="L2226" s="2" t="n">
        <v>-13610</v>
      </c>
      <c r="M2226" s="0" t="n">
        <v>3.660258</v>
      </c>
      <c r="N2226" s="0" t="n">
        <v>0</v>
      </c>
      <c r="O2226" s="0" t="n">
        <v>54.71716</v>
      </c>
      <c r="P2226" s="0" t="n">
        <v>3.70528</v>
      </c>
      <c r="Q2226" s="0" t="n">
        <v>0.02314</v>
      </c>
      <c r="R2226" s="0" t="n">
        <v>0</v>
      </c>
      <c r="S2226" s="0" t="n">
        <v>0</v>
      </c>
      <c r="T2226" s="0" t="n">
        <v>1.3443</v>
      </c>
      <c r="U2226" s="0" t="n">
        <v>3.0061</v>
      </c>
      <c r="V2226" s="2" t="n">
        <v>0.014187</v>
      </c>
      <c r="W2226" s="2" t="n">
        <v>1999.2</v>
      </c>
      <c r="X2226" s="2" t="n">
        <v>0.28363</v>
      </c>
      <c r="Y2226" s="2" t="n">
        <v>0</v>
      </c>
    </row>
    <row r="2227" customFormat="false" ht="12.75" hidden="false" customHeight="false" outlineLevel="0" collapsed="false">
      <c r="B2227" s="0" t="n">
        <v>42.135</v>
      </c>
      <c r="C2227" s="0" t="n">
        <v>41.752</v>
      </c>
      <c r="D2227" s="0" t="n">
        <v>-98.9762</v>
      </c>
      <c r="E2227" s="0" t="n">
        <v>9.0265</v>
      </c>
      <c r="F2227" s="0" t="n">
        <v>3.664124</v>
      </c>
      <c r="G2227" s="0" t="n">
        <v>3.660301</v>
      </c>
      <c r="H2227" s="0" t="n">
        <v>61.0088</v>
      </c>
      <c r="I2227" s="0" t="n">
        <v>34.3845</v>
      </c>
      <c r="J2227" s="0" t="n">
        <v>8.112</v>
      </c>
      <c r="K2227" s="2" t="n">
        <v>20283</v>
      </c>
      <c r="L2227" s="2" t="n">
        <v>-14340</v>
      </c>
      <c r="M2227" s="0" t="n">
        <v>3.660301</v>
      </c>
      <c r="N2227" s="0" t="n">
        <v>0</v>
      </c>
      <c r="O2227" s="0" t="n">
        <v>54.71716</v>
      </c>
      <c r="P2227" s="0" t="n">
        <v>3.70528</v>
      </c>
      <c r="Q2227" s="0" t="n">
        <v>0.02315</v>
      </c>
      <c r="R2227" s="0" t="n">
        <v>0</v>
      </c>
      <c r="S2227" s="0" t="n">
        <v>0</v>
      </c>
      <c r="T2227" s="0" t="n">
        <v>1.3455</v>
      </c>
      <c r="U2227" s="0" t="n">
        <v>3.0061</v>
      </c>
      <c r="V2227" s="2" t="n">
        <v>0.014187</v>
      </c>
      <c r="W2227" s="2" t="n">
        <v>1999.2</v>
      </c>
      <c r="X2227" s="2" t="n">
        <v>0.28363</v>
      </c>
      <c r="Y2227" s="2" t="n">
        <v>0</v>
      </c>
    </row>
    <row r="2228" customFormat="false" ht="12.75" hidden="false" customHeight="false" outlineLevel="0" collapsed="false">
      <c r="B2228" s="0" t="n">
        <v>42.101</v>
      </c>
      <c r="C2228" s="0" t="n">
        <v>41.718</v>
      </c>
      <c r="D2228" s="0" t="n">
        <v>-98.9762</v>
      </c>
      <c r="E2228" s="0" t="n">
        <v>9.0265</v>
      </c>
      <c r="F2228" s="0" t="n">
        <v>3.663975</v>
      </c>
      <c r="G2228" s="0" t="n">
        <v>3.660325</v>
      </c>
      <c r="H2228" s="0" t="n">
        <v>61.0056</v>
      </c>
      <c r="I2228" s="0" t="n">
        <v>34.3848</v>
      </c>
      <c r="J2228" s="0" t="n">
        <v>8.112</v>
      </c>
      <c r="K2228" s="2" t="n">
        <v>22383</v>
      </c>
      <c r="L2228" s="2" t="n">
        <v>-15820</v>
      </c>
      <c r="M2228" s="0" t="n">
        <v>3.660325</v>
      </c>
      <c r="N2228" s="0" t="n">
        <v>0</v>
      </c>
      <c r="O2228" s="0" t="n">
        <v>54.71716</v>
      </c>
      <c r="P2228" s="0" t="n">
        <v>3.70528</v>
      </c>
      <c r="Q2228" s="0" t="n">
        <v>0.02317</v>
      </c>
      <c r="R2228" s="0" t="n">
        <v>0</v>
      </c>
      <c r="S2228" s="0" t="n">
        <v>0</v>
      </c>
      <c r="T2228" s="0" t="n">
        <v>1.3443</v>
      </c>
      <c r="U2228" s="0" t="n">
        <v>3.0061</v>
      </c>
      <c r="V2228" s="2" t="n">
        <v>0.014325</v>
      </c>
      <c r="W2228" s="2" t="n">
        <v>1999.2</v>
      </c>
      <c r="X2228" s="2" t="n">
        <v>0.28638</v>
      </c>
      <c r="Y2228" s="2" t="n">
        <v>0</v>
      </c>
    </row>
    <row r="2229" customFormat="false" ht="12.75" hidden="false" customHeight="false" outlineLevel="0" collapsed="false">
      <c r="B2229" s="0" t="n">
        <v>42.068</v>
      </c>
      <c r="C2229" s="0" t="n">
        <v>41.686</v>
      </c>
      <c r="D2229" s="0" t="n">
        <v>99</v>
      </c>
      <c r="E2229" s="0" t="n">
        <v>9.0267</v>
      </c>
      <c r="F2229" s="0" t="n">
        <v>3.661438</v>
      </c>
      <c r="G2229" s="0" t="n">
        <v>3.660295</v>
      </c>
      <c r="H2229" s="0" t="n">
        <v>8.1374</v>
      </c>
      <c r="I2229" s="0" t="n">
        <v>34.3843</v>
      </c>
      <c r="J2229" s="0" t="n">
        <v>7.52</v>
      </c>
      <c r="K2229" s="0" t="n">
        <v>48.53631</v>
      </c>
      <c r="L2229" s="0" t="n">
        <v>-34.30591</v>
      </c>
      <c r="M2229" s="0" t="n">
        <v>3.660295</v>
      </c>
      <c r="N2229" s="0" t="n">
        <v>0</v>
      </c>
      <c r="O2229" s="0" t="n">
        <v>54.71716</v>
      </c>
      <c r="P2229" s="0" t="n">
        <v>3.70528</v>
      </c>
      <c r="Q2229" s="0" t="n">
        <v>0.02318</v>
      </c>
      <c r="R2229" s="0" t="n">
        <v>0</v>
      </c>
      <c r="S2229" s="0" t="n">
        <v>0</v>
      </c>
      <c r="T2229" s="0" t="n">
        <v>1.3443</v>
      </c>
      <c r="U2229" s="0" t="n">
        <v>3.0061</v>
      </c>
      <c r="V2229" s="2" t="n">
        <v>0.014325</v>
      </c>
      <c r="W2229" s="2" t="n">
        <v>1999.2</v>
      </c>
      <c r="X2229" s="2" t="n">
        <v>0.28638</v>
      </c>
      <c r="Y2229" s="2" t="n">
        <v>0</v>
      </c>
    </row>
    <row r="2230" customFormat="false" ht="12.75" hidden="false" customHeight="false" outlineLevel="0" collapsed="false">
      <c r="B2230" s="0" t="n">
        <v>42.049</v>
      </c>
      <c r="C2230" s="0" t="n">
        <v>41.667</v>
      </c>
      <c r="D2230" s="0" t="n">
        <v>-98.9762</v>
      </c>
      <c r="E2230" s="0" t="n">
        <v>9.0265</v>
      </c>
      <c r="F2230" s="0" t="n">
        <v>3.663588</v>
      </c>
      <c r="G2230" s="0" t="n">
        <v>3.660295</v>
      </c>
      <c r="H2230" s="0" t="n">
        <v>60.9975</v>
      </c>
      <c r="I2230" s="0" t="n">
        <v>34.3845</v>
      </c>
      <c r="J2230" s="0" t="n">
        <v>8.112</v>
      </c>
      <c r="K2230" s="2" t="n">
        <v>24446</v>
      </c>
      <c r="L2230" s="2" t="n">
        <v>-17280</v>
      </c>
      <c r="M2230" s="0" t="n">
        <v>3.660295</v>
      </c>
      <c r="N2230" s="0" t="n">
        <v>0</v>
      </c>
      <c r="O2230" s="0" t="n">
        <v>54.71716</v>
      </c>
      <c r="P2230" s="0" t="n">
        <v>3.70528</v>
      </c>
      <c r="Q2230" s="0" t="n">
        <v>0.02319</v>
      </c>
      <c r="R2230" s="0" t="n">
        <v>0</v>
      </c>
      <c r="S2230" s="0" t="n">
        <v>0</v>
      </c>
      <c r="T2230" s="0" t="n">
        <v>1.3443</v>
      </c>
      <c r="U2230" s="0" t="n">
        <v>3.0061</v>
      </c>
      <c r="V2230" s="2" t="n">
        <v>0.014325</v>
      </c>
      <c r="W2230" s="2" t="n">
        <v>1999.2</v>
      </c>
      <c r="X2230" s="2" t="n">
        <v>0.28638</v>
      </c>
      <c r="Y2230" s="2" t="n">
        <v>0</v>
      </c>
    </row>
    <row r="2231" customFormat="false" ht="12.75" hidden="false" customHeight="false" outlineLevel="0" collapsed="false">
      <c r="B2231" s="0" t="n">
        <v>42.02</v>
      </c>
      <c r="C2231" s="0" t="n">
        <v>41.638</v>
      </c>
      <c r="D2231" s="0" t="n">
        <v>-95.151</v>
      </c>
      <c r="E2231" s="0" t="n">
        <v>9.0263</v>
      </c>
      <c r="F2231" s="0" t="n">
        <v>3.663408</v>
      </c>
      <c r="G2231" s="0" t="n">
        <v>3.660227</v>
      </c>
      <c r="H2231" s="0" t="n">
        <v>78.1772</v>
      </c>
      <c r="I2231" s="0" t="n">
        <v>34.384</v>
      </c>
      <c r="J2231" s="0" t="n">
        <v>8.088</v>
      </c>
      <c r="K2231" s="0" t="n">
        <v>-498.88911</v>
      </c>
      <c r="L2231" s="0" t="n">
        <v>352.61941</v>
      </c>
      <c r="M2231" s="0" t="n">
        <v>3.660227</v>
      </c>
      <c r="N2231" s="0" t="n">
        <v>0</v>
      </c>
      <c r="O2231" s="0" t="n">
        <v>54.71716</v>
      </c>
      <c r="P2231" s="0" t="n">
        <v>3.70528</v>
      </c>
      <c r="Q2231" s="0" t="n">
        <v>0.02321</v>
      </c>
      <c r="R2231" s="0" t="n">
        <v>0</v>
      </c>
      <c r="S2231" s="0" t="n">
        <v>0</v>
      </c>
      <c r="T2231" s="0" t="n">
        <v>1.3443</v>
      </c>
      <c r="U2231" s="0" t="n">
        <v>3.0061</v>
      </c>
      <c r="V2231" s="2" t="n">
        <v>0.014325</v>
      </c>
      <c r="W2231" s="2" t="n">
        <v>1999.2</v>
      </c>
      <c r="X2231" s="2" t="n">
        <v>0.28638</v>
      </c>
      <c r="Y2231" s="2" t="n">
        <v>0</v>
      </c>
    </row>
    <row r="2232" customFormat="false" ht="12.75" hidden="false" customHeight="false" outlineLevel="0" collapsed="false">
      <c r="B2232" s="0" t="n">
        <v>41.976</v>
      </c>
      <c r="C2232" s="0" t="n">
        <v>41.595</v>
      </c>
      <c r="D2232" s="0" t="n">
        <v>-98.9762</v>
      </c>
      <c r="E2232" s="0" t="n">
        <v>9.0265</v>
      </c>
      <c r="F2232" s="0" t="n">
        <v>3.66345</v>
      </c>
      <c r="G2232" s="0" t="n">
        <v>3.660239</v>
      </c>
      <c r="H2232" s="0" t="n">
        <v>60.9946</v>
      </c>
      <c r="I2232" s="0" t="n">
        <v>34.384</v>
      </c>
      <c r="J2232" s="0" t="n">
        <v>8.112</v>
      </c>
      <c r="K2232" s="0" t="n">
        <v>-543.19403</v>
      </c>
      <c r="L2232" s="0" t="n">
        <v>383.93453</v>
      </c>
      <c r="M2232" s="0" t="n">
        <v>3.660239</v>
      </c>
      <c r="N2232" s="0" t="n">
        <v>0</v>
      </c>
      <c r="O2232" s="0" t="n">
        <v>54.71716</v>
      </c>
      <c r="P2232" s="0" t="n">
        <v>3.70528</v>
      </c>
      <c r="Q2232" s="0" t="n">
        <v>0.02322</v>
      </c>
      <c r="R2232" s="0" t="n">
        <v>0</v>
      </c>
      <c r="S2232" s="0" t="n">
        <v>0</v>
      </c>
      <c r="T2232" s="0" t="n">
        <v>1.3443</v>
      </c>
      <c r="U2232" s="0" t="n">
        <v>3.0061</v>
      </c>
      <c r="V2232" s="2" t="n">
        <v>0.014476</v>
      </c>
      <c r="W2232" s="2" t="n">
        <v>1997.4</v>
      </c>
      <c r="X2232" s="2" t="n">
        <v>0.28915</v>
      </c>
      <c r="Y2232" s="2" t="n">
        <v>0</v>
      </c>
    </row>
    <row r="2233" customFormat="false" ht="12.75" hidden="false" customHeight="false" outlineLevel="0" collapsed="false">
      <c r="B2233" s="0" t="n">
        <v>41.953</v>
      </c>
      <c r="C2233" s="0" t="n">
        <v>41.572</v>
      </c>
      <c r="D2233" s="0" t="n">
        <v>-98.9762</v>
      </c>
      <c r="E2233" s="0" t="n">
        <v>9.0267</v>
      </c>
      <c r="F2233" s="0" t="n">
        <v>3.663496</v>
      </c>
      <c r="G2233" s="0" t="n">
        <v>3.660295</v>
      </c>
      <c r="H2233" s="0" t="n">
        <v>60.9956</v>
      </c>
      <c r="I2233" s="0" t="n">
        <v>34.3844</v>
      </c>
      <c r="J2233" s="0" t="n">
        <v>8.112</v>
      </c>
      <c r="K2233" s="0" t="n">
        <v>-536.93715</v>
      </c>
      <c r="L2233" s="0" t="n">
        <v>379.51211</v>
      </c>
      <c r="M2233" s="0" t="n">
        <v>3.660295</v>
      </c>
      <c r="N2233" s="0" t="n">
        <v>0</v>
      </c>
      <c r="O2233" s="0" t="n">
        <v>54.71716</v>
      </c>
      <c r="P2233" s="0" t="n">
        <v>3.70528</v>
      </c>
      <c r="Q2233" s="0" t="n">
        <v>0.02323</v>
      </c>
      <c r="R2233" s="0" t="n">
        <v>0</v>
      </c>
      <c r="S2233" s="0" t="n">
        <v>0</v>
      </c>
      <c r="T2233" s="0" t="n">
        <v>1.3443</v>
      </c>
      <c r="U2233" s="0" t="n">
        <v>3.0061</v>
      </c>
      <c r="V2233" s="2" t="n">
        <v>0.014463</v>
      </c>
      <c r="W2233" s="2" t="n">
        <v>1999.2</v>
      </c>
      <c r="X2233" s="2" t="n">
        <v>0.28915</v>
      </c>
      <c r="Y2233" s="2" t="n">
        <v>0</v>
      </c>
    </row>
    <row r="2234" customFormat="false" ht="12.75" hidden="false" customHeight="false" outlineLevel="0" collapsed="false">
      <c r="B2234" s="0" t="n">
        <v>41.886</v>
      </c>
      <c r="C2234" s="0" t="n">
        <v>41.505</v>
      </c>
      <c r="D2234" s="0" t="n">
        <v>-98.9762</v>
      </c>
      <c r="E2234" s="0" t="n">
        <v>9.0268</v>
      </c>
      <c r="F2234" s="0" t="n">
        <v>3.663613</v>
      </c>
      <c r="G2234" s="0" t="n">
        <v>3.660295</v>
      </c>
      <c r="H2234" s="0" t="n">
        <v>60.9981</v>
      </c>
      <c r="I2234" s="0" t="n">
        <v>34.3843</v>
      </c>
      <c r="J2234" s="0" t="n">
        <v>8.112</v>
      </c>
      <c r="K2234" s="0" t="n">
        <v>-530.67609</v>
      </c>
      <c r="L2234" s="0" t="n">
        <v>375.08674</v>
      </c>
      <c r="M2234" s="0" t="n">
        <v>3.660295</v>
      </c>
      <c r="N2234" s="0" t="n">
        <v>0</v>
      </c>
      <c r="O2234" s="0" t="n">
        <v>54.71716</v>
      </c>
      <c r="P2234" s="0" t="n">
        <v>3.70528</v>
      </c>
      <c r="Q2234" s="0" t="n">
        <v>0.02324</v>
      </c>
      <c r="R2234" s="0" t="n">
        <v>0</v>
      </c>
      <c r="S2234" s="0" t="n">
        <v>0</v>
      </c>
      <c r="T2234" s="0" t="n">
        <v>1.3443</v>
      </c>
      <c r="U2234" s="0" t="n">
        <v>3.0061</v>
      </c>
      <c r="V2234" s="2" t="n">
        <v>0.014463</v>
      </c>
      <c r="W2234" s="2" t="n">
        <v>1999.2</v>
      </c>
      <c r="X2234" s="2" t="n">
        <v>0.28915</v>
      </c>
      <c r="Y2234" s="2" t="n">
        <v>0</v>
      </c>
    </row>
    <row r="2235" customFormat="false" ht="12.75" hidden="false" customHeight="false" outlineLevel="0" collapsed="false">
      <c r="B2235" s="0" t="n">
        <v>41.872</v>
      </c>
      <c r="C2235" s="0" t="n">
        <v>41.491</v>
      </c>
      <c r="D2235" s="0" t="n">
        <v>-98.9762</v>
      </c>
      <c r="E2235" s="0" t="n">
        <v>9.0268</v>
      </c>
      <c r="F2235" s="0" t="n">
        <v>3.663847</v>
      </c>
      <c r="G2235" s="0" t="n">
        <v>3.660325</v>
      </c>
      <c r="H2235" s="0" t="n">
        <v>61.0031</v>
      </c>
      <c r="I2235" s="0" t="n">
        <v>34.3846</v>
      </c>
      <c r="J2235" s="0" t="n">
        <v>8.112</v>
      </c>
      <c r="K2235" s="0" t="n">
        <v>-541.79346</v>
      </c>
      <c r="L2235" s="0" t="n">
        <v>382.94459</v>
      </c>
      <c r="M2235" s="0" t="n">
        <v>3.660325</v>
      </c>
      <c r="N2235" s="0" t="n">
        <v>0</v>
      </c>
      <c r="O2235" s="0" t="n">
        <v>54.71716</v>
      </c>
      <c r="P2235" s="0" t="n">
        <v>3.70528</v>
      </c>
      <c r="Q2235" s="0" t="n">
        <v>0.02325</v>
      </c>
      <c r="R2235" s="0" t="n">
        <v>0</v>
      </c>
      <c r="S2235" s="0" t="n">
        <v>0</v>
      </c>
      <c r="T2235" s="0" t="n">
        <v>1.3443</v>
      </c>
      <c r="U2235" s="0" t="n">
        <v>3.0061</v>
      </c>
      <c r="V2235" s="2" t="n">
        <v>0.014615</v>
      </c>
      <c r="W2235" s="2" t="n">
        <v>1997.4</v>
      </c>
      <c r="X2235" s="2" t="n">
        <v>0.29192</v>
      </c>
      <c r="Y2235" s="2" t="n">
        <v>0</v>
      </c>
    </row>
    <row r="2236" customFormat="false" ht="12.75" hidden="false" customHeight="false" outlineLevel="0" collapsed="false">
      <c r="B2236" s="0" t="n">
        <v>41.857</v>
      </c>
      <c r="C2236" s="0" t="n">
        <v>41.477</v>
      </c>
      <c r="D2236" s="0" t="n">
        <v>-98.9762</v>
      </c>
      <c r="E2236" s="0" t="n">
        <v>9.0267</v>
      </c>
      <c r="F2236" s="0" t="n">
        <v>3.664011</v>
      </c>
      <c r="G2236" s="0" t="n">
        <v>3.660356</v>
      </c>
      <c r="H2236" s="0" t="n">
        <v>61.0065</v>
      </c>
      <c r="I2236" s="0" t="n">
        <v>34.385</v>
      </c>
      <c r="J2236" s="0" t="n">
        <v>8.105</v>
      </c>
      <c r="K2236" s="0" t="n">
        <v>-535.94844</v>
      </c>
      <c r="L2236" s="0" t="n">
        <v>378.81328</v>
      </c>
      <c r="M2236" s="0" t="n">
        <v>3.660356</v>
      </c>
      <c r="N2236" s="0" t="n">
        <v>0</v>
      </c>
      <c r="O2236" s="0" t="n">
        <v>54.71716</v>
      </c>
      <c r="P2236" s="0" t="n">
        <v>3.70528</v>
      </c>
      <c r="Q2236" s="0" t="n">
        <v>0.02326</v>
      </c>
      <c r="R2236" s="0" t="n">
        <v>0</v>
      </c>
      <c r="S2236" s="0" t="n">
        <v>0</v>
      </c>
      <c r="T2236" s="0" t="n">
        <v>1.3431</v>
      </c>
      <c r="U2236" s="0" t="n">
        <v>3.0049</v>
      </c>
      <c r="V2236" s="2" t="n">
        <v>0.014615</v>
      </c>
      <c r="W2236" s="2" t="n">
        <v>1997.4</v>
      </c>
      <c r="X2236" s="2" t="n">
        <v>0.29192</v>
      </c>
      <c r="Y2236" s="2" t="n">
        <v>0</v>
      </c>
    </row>
    <row r="2237" customFormat="false" ht="12.75" hidden="false" customHeight="false" outlineLevel="0" collapsed="false">
      <c r="B2237" s="0" t="n">
        <v>41.838</v>
      </c>
      <c r="C2237" s="0" t="n">
        <v>41.458</v>
      </c>
      <c r="D2237" s="0" t="n">
        <v>-98.9762</v>
      </c>
      <c r="E2237" s="0" t="n">
        <v>9.0262</v>
      </c>
      <c r="F2237" s="0" t="n">
        <v>3.66411</v>
      </c>
      <c r="G2237" s="0" t="n">
        <v>3.660227</v>
      </c>
      <c r="H2237" s="0" t="n">
        <v>61.0087</v>
      </c>
      <c r="I2237" s="0" t="n">
        <v>34.3842</v>
      </c>
      <c r="J2237" s="0" t="n">
        <v>8.112</v>
      </c>
      <c r="K2237" s="0" t="n">
        <v>-532.75622</v>
      </c>
      <c r="L2237" s="0" t="n">
        <v>376.55699</v>
      </c>
      <c r="M2237" s="0" t="n">
        <v>3.660227</v>
      </c>
      <c r="N2237" s="0" t="n">
        <v>0</v>
      </c>
      <c r="O2237" s="0" t="n">
        <v>54.71714</v>
      </c>
      <c r="P2237" s="0" t="n">
        <v>3.7049</v>
      </c>
      <c r="Q2237" s="0" t="n">
        <v>0.02328</v>
      </c>
      <c r="R2237" s="0" t="n">
        <v>0</v>
      </c>
      <c r="S2237" s="0" t="n">
        <v>0</v>
      </c>
      <c r="T2237" s="0" t="n">
        <v>1.3443</v>
      </c>
      <c r="U2237" s="0" t="n">
        <v>3.0061</v>
      </c>
      <c r="V2237" s="2" t="n">
        <v>0.014615</v>
      </c>
      <c r="W2237" s="2" t="n">
        <v>1997.4</v>
      </c>
      <c r="X2237" s="2" t="n">
        <v>0.29192</v>
      </c>
      <c r="Y2237" s="2" t="n">
        <v>0</v>
      </c>
    </row>
    <row r="2238" customFormat="false" ht="12.75" hidden="false" customHeight="false" outlineLevel="0" collapsed="false">
      <c r="B2238" s="0" t="n">
        <v>41.813</v>
      </c>
      <c r="C2238" s="0" t="n">
        <v>41.433</v>
      </c>
      <c r="D2238" s="0" t="n">
        <v>99</v>
      </c>
      <c r="E2238" s="0" t="n">
        <v>9.026</v>
      </c>
      <c r="F2238" s="0" t="n">
        <v>3.661796</v>
      </c>
      <c r="G2238" s="0" t="n">
        <v>3.66016</v>
      </c>
      <c r="H2238" s="0" t="n">
        <v>8.1382</v>
      </c>
      <c r="I2238" s="0" t="n">
        <v>34.3837</v>
      </c>
      <c r="J2238" s="0" t="n">
        <v>7.52</v>
      </c>
      <c r="K2238" s="0" t="n">
        <v>48.73346</v>
      </c>
      <c r="L2238" s="0" t="n">
        <v>-34.44526</v>
      </c>
      <c r="M2238" s="0" t="n">
        <v>3.66016</v>
      </c>
      <c r="N2238" s="0" t="n">
        <v>0</v>
      </c>
      <c r="O2238" s="0" t="n">
        <v>54.71714</v>
      </c>
      <c r="P2238" s="0" t="n">
        <v>3.7049</v>
      </c>
      <c r="Q2238" s="0" t="n">
        <v>0.02329</v>
      </c>
      <c r="R2238" s="0" t="n">
        <v>0</v>
      </c>
      <c r="S2238" s="0" t="n">
        <v>0</v>
      </c>
      <c r="T2238" s="0" t="n">
        <v>1.3443</v>
      </c>
      <c r="U2238" s="0" t="n">
        <v>3.0061</v>
      </c>
      <c r="V2238" s="2" t="n">
        <v>0.014754</v>
      </c>
      <c r="W2238" s="2" t="n">
        <v>1997.4</v>
      </c>
      <c r="X2238" s="2" t="n">
        <v>0.2947</v>
      </c>
      <c r="Y2238" s="2" t="n">
        <v>0</v>
      </c>
    </row>
    <row r="2239" customFormat="false" ht="12.75" hidden="false" customHeight="false" outlineLevel="0" collapsed="false">
      <c r="B2239" s="0" t="n">
        <v>41.79</v>
      </c>
      <c r="C2239" s="0" t="n">
        <v>41.41</v>
      </c>
      <c r="D2239" s="0" t="n">
        <v>99</v>
      </c>
      <c r="E2239" s="0" t="n">
        <v>9.0252</v>
      </c>
      <c r="F2239" s="0" t="n">
        <v>3.66175</v>
      </c>
      <c r="G2239" s="0" t="n">
        <v>3.660074</v>
      </c>
      <c r="H2239" s="0" t="n">
        <v>8.1381</v>
      </c>
      <c r="I2239" s="0" t="n">
        <v>34.3836</v>
      </c>
      <c r="J2239" s="0" t="n">
        <v>7.517</v>
      </c>
      <c r="K2239" s="0" t="n">
        <v>48.73346</v>
      </c>
      <c r="L2239" s="0" t="n">
        <v>-34.44526</v>
      </c>
      <c r="M2239" s="0" t="n">
        <v>3.660074</v>
      </c>
      <c r="N2239" s="0" t="n">
        <v>0</v>
      </c>
      <c r="O2239" s="0" t="n">
        <v>54.71714</v>
      </c>
      <c r="P2239" s="0" t="n">
        <v>3.7049</v>
      </c>
      <c r="Q2239" s="0" t="n">
        <v>0.0233</v>
      </c>
      <c r="R2239" s="0" t="n">
        <v>0</v>
      </c>
      <c r="S2239" s="0" t="n">
        <v>0</v>
      </c>
      <c r="T2239" s="0" t="n">
        <v>1.3443</v>
      </c>
      <c r="U2239" s="0" t="n">
        <v>3.0049</v>
      </c>
      <c r="V2239" s="2" t="n">
        <v>0.014893</v>
      </c>
      <c r="W2239" s="2" t="n">
        <v>1997.4</v>
      </c>
      <c r="X2239" s="2" t="n">
        <v>0.29748</v>
      </c>
      <c r="Y2239" s="2" t="n">
        <v>0</v>
      </c>
    </row>
    <row r="2240" customFormat="false" ht="12.75" hidden="false" customHeight="false" outlineLevel="0" collapsed="false">
      <c r="B2240" s="0" t="n">
        <v>41.781</v>
      </c>
      <c r="C2240" s="0" t="n">
        <v>41.401</v>
      </c>
      <c r="D2240" s="0" t="n">
        <v>-98.9762</v>
      </c>
      <c r="E2240" s="0" t="n">
        <v>9.0249</v>
      </c>
      <c r="F2240" s="0" t="n">
        <v>3.663908</v>
      </c>
      <c r="G2240" s="0" t="n">
        <v>3.660062</v>
      </c>
      <c r="H2240" s="0" t="n">
        <v>61.0044</v>
      </c>
      <c r="I2240" s="0" t="n">
        <v>34.3837</v>
      </c>
      <c r="J2240" s="0" t="n">
        <v>8.112</v>
      </c>
      <c r="K2240" s="0" t="n">
        <v>-538.30977</v>
      </c>
      <c r="L2240" s="0" t="n">
        <v>380.48229</v>
      </c>
      <c r="M2240" s="0" t="n">
        <v>3.660062</v>
      </c>
      <c r="N2240" s="0" t="n">
        <v>0</v>
      </c>
      <c r="O2240" s="0" t="n">
        <v>54.71714</v>
      </c>
      <c r="P2240" s="0" t="n">
        <v>3.7049</v>
      </c>
      <c r="Q2240" s="0" t="n">
        <v>0.02331</v>
      </c>
      <c r="R2240" s="0" t="n">
        <v>0</v>
      </c>
      <c r="S2240" s="0" t="n">
        <v>0</v>
      </c>
      <c r="T2240" s="0" t="n">
        <v>1.3443</v>
      </c>
      <c r="U2240" s="0" t="n">
        <v>3.0061</v>
      </c>
      <c r="V2240" s="2" t="n">
        <v>0.014893</v>
      </c>
      <c r="W2240" s="2" t="n">
        <v>1997.4</v>
      </c>
      <c r="X2240" s="2" t="n">
        <v>0.29748</v>
      </c>
      <c r="Y2240" s="2" t="n">
        <v>0</v>
      </c>
    </row>
    <row r="2241" customFormat="false" ht="12.75" hidden="false" customHeight="false" outlineLevel="0" collapsed="false">
      <c r="B2241" s="0" t="n">
        <v>41.742</v>
      </c>
      <c r="C2241" s="0" t="n">
        <v>41.363</v>
      </c>
      <c r="D2241" s="0" t="n">
        <v>99</v>
      </c>
      <c r="E2241" s="0" t="n">
        <v>9.0247</v>
      </c>
      <c r="F2241" s="0" t="n">
        <v>3.661299</v>
      </c>
      <c r="G2241" s="0" t="n">
        <v>3.660001</v>
      </c>
      <c r="H2241" s="0" t="n">
        <v>8.137</v>
      </c>
      <c r="I2241" s="0" t="n">
        <v>34.3833</v>
      </c>
      <c r="J2241" s="0" t="n">
        <v>7.52</v>
      </c>
      <c r="K2241" s="0" t="n">
        <v>48.73333</v>
      </c>
      <c r="L2241" s="0" t="n">
        <v>-34.44516</v>
      </c>
      <c r="M2241" s="0" t="n">
        <v>3.660001</v>
      </c>
      <c r="N2241" s="0" t="n">
        <v>0</v>
      </c>
      <c r="O2241" s="0" t="n">
        <v>54.71714</v>
      </c>
      <c r="P2241" s="0" t="n">
        <v>3.7049</v>
      </c>
      <c r="Q2241" s="0" t="n">
        <v>0.02332</v>
      </c>
      <c r="R2241" s="0" t="n">
        <v>0</v>
      </c>
      <c r="S2241" s="0" t="n">
        <v>0</v>
      </c>
      <c r="T2241" s="0" t="n">
        <v>1.3443</v>
      </c>
      <c r="U2241" s="0" t="n">
        <v>3.0061</v>
      </c>
      <c r="V2241" s="2" t="n">
        <v>0.015033</v>
      </c>
      <c r="W2241" s="2" t="n">
        <v>1997.4</v>
      </c>
      <c r="X2241" s="2" t="n">
        <v>0.30028</v>
      </c>
      <c r="Y2241" s="2" t="n">
        <v>0</v>
      </c>
    </row>
    <row r="2242" customFormat="false" ht="12.75" hidden="false" customHeight="false" outlineLevel="0" collapsed="false">
      <c r="B2242" s="0" t="n">
        <v>41.727</v>
      </c>
      <c r="C2242" s="0" t="n">
        <v>41.348</v>
      </c>
      <c r="D2242" s="0" t="n">
        <v>99</v>
      </c>
      <c r="E2242" s="0" t="n">
        <v>9.0244</v>
      </c>
      <c r="F2242" s="0" t="n">
        <v>3.661118</v>
      </c>
      <c r="G2242" s="0" t="n">
        <v>3.660031</v>
      </c>
      <c r="H2242" s="0" t="n">
        <v>8.1366</v>
      </c>
      <c r="I2242" s="0" t="n">
        <v>34.3839</v>
      </c>
      <c r="J2242" s="0" t="n">
        <v>7.517</v>
      </c>
      <c r="K2242" s="0" t="n">
        <v>48.73323</v>
      </c>
      <c r="L2242" s="0" t="n">
        <v>-34.4451</v>
      </c>
      <c r="M2242" s="0" t="n">
        <v>3.660031</v>
      </c>
      <c r="N2242" s="0" t="n">
        <v>0</v>
      </c>
      <c r="O2242" s="0" t="n">
        <v>54.71716</v>
      </c>
      <c r="P2242" s="0" t="n">
        <v>3.70528</v>
      </c>
      <c r="Q2242" s="0" t="n">
        <v>0.02333</v>
      </c>
      <c r="R2242" s="0" t="n">
        <v>0</v>
      </c>
      <c r="S2242" s="0" t="n">
        <v>0</v>
      </c>
      <c r="T2242" s="0" t="n">
        <v>1.3443</v>
      </c>
      <c r="U2242" s="0" t="n">
        <v>3.0049</v>
      </c>
      <c r="V2242" s="2" t="n">
        <v>0.015033</v>
      </c>
      <c r="W2242" s="2" t="n">
        <v>1997.4</v>
      </c>
      <c r="X2242" s="2" t="n">
        <v>0.30028</v>
      </c>
      <c r="Y2242" s="2" t="n">
        <v>0</v>
      </c>
    </row>
    <row r="2243" customFormat="false" ht="12.75" hidden="false" customHeight="false" outlineLevel="0" collapsed="false">
      <c r="B2243" s="0" t="n">
        <v>41.685</v>
      </c>
      <c r="C2243" s="0" t="n">
        <v>41.307</v>
      </c>
      <c r="D2243" s="0" t="n">
        <v>99</v>
      </c>
      <c r="E2243" s="0" t="n">
        <v>9.0242</v>
      </c>
      <c r="F2243" s="0" t="n">
        <v>3.660966</v>
      </c>
      <c r="G2243" s="0" t="n">
        <v>3.660062</v>
      </c>
      <c r="H2243" s="0" t="n">
        <v>8.1362</v>
      </c>
      <c r="I2243" s="0" t="n">
        <v>34.3844</v>
      </c>
      <c r="J2243" s="0" t="n">
        <v>7.52</v>
      </c>
      <c r="K2243" s="0" t="n">
        <v>48.65252</v>
      </c>
      <c r="L2243" s="0" t="n">
        <v>-34.38805</v>
      </c>
      <c r="M2243" s="0" t="n">
        <v>3.660062</v>
      </c>
      <c r="N2243" s="0" t="n">
        <v>0</v>
      </c>
      <c r="O2243" s="0" t="n">
        <v>54.71716</v>
      </c>
      <c r="P2243" s="0" t="n">
        <v>3.70528</v>
      </c>
      <c r="Q2243" s="0" t="n">
        <v>0.02334</v>
      </c>
      <c r="R2243" s="0" t="n">
        <v>0</v>
      </c>
      <c r="S2243" s="0" t="n">
        <v>0</v>
      </c>
      <c r="T2243" s="0" t="n">
        <v>1.3431</v>
      </c>
      <c r="U2243" s="0" t="n">
        <v>3.0061</v>
      </c>
      <c r="V2243" s="2" t="n">
        <v>0.01516</v>
      </c>
      <c r="W2243" s="2" t="n">
        <v>1999.2</v>
      </c>
      <c r="X2243" s="2" t="n">
        <v>0.30308</v>
      </c>
      <c r="Y2243" s="2" t="n">
        <v>0</v>
      </c>
    </row>
    <row r="2244" customFormat="false" ht="12.75" hidden="false" customHeight="false" outlineLevel="0" collapsed="false">
      <c r="B2244" s="0" t="n">
        <v>41.647</v>
      </c>
      <c r="C2244" s="0" t="n">
        <v>41.268</v>
      </c>
      <c r="D2244" s="0" t="n">
        <v>99</v>
      </c>
      <c r="E2244" s="0" t="n">
        <v>9.0242</v>
      </c>
      <c r="F2244" s="0" t="n">
        <v>3.660863</v>
      </c>
      <c r="G2244" s="0" t="n">
        <v>3.660031</v>
      </c>
      <c r="H2244" s="0" t="n">
        <v>8.136</v>
      </c>
      <c r="I2244" s="0" t="n">
        <v>34.3841</v>
      </c>
      <c r="J2244" s="0" t="n">
        <v>7.52</v>
      </c>
      <c r="K2244" s="0" t="n">
        <v>48.73282</v>
      </c>
      <c r="L2244" s="0" t="n">
        <v>-34.4448</v>
      </c>
      <c r="M2244" s="0" t="n">
        <v>3.660031</v>
      </c>
      <c r="N2244" s="0" t="n">
        <v>0</v>
      </c>
      <c r="O2244" s="0" t="n">
        <v>54.71716</v>
      </c>
      <c r="P2244" s="0" t="n">
        <v>3.70528</v>
      </c>
      <c r="Q2244" s="0" t="n">
        <v>0.02336</v>
      </c>
      <c r="R2244" s="0" t="n">
        <v>0</v>
      </c>
      <c r="S2244" s="0" t="n">
        <v>0</v>
      </c>
      <c r="T2244" s="0" t="n">
        <v>1.3443</v>
      </c>
      <c r="U2244" s="0" t="n">
        <v>3.0061</v>
      </c>
      <c r="V2244" s="2" t="n">
        <v>0.015174</v>
      </c>
      <c r="W2244" s="2" t="n">
        <v>1997.4</v>
      </c>
      <c r="X2244" s="2" t="n">
        <v>0.30308</v>
      </c>
      <c r="Y2244" s="2" t="n">
        <v>0</v>
      </c>
    </row>
    <row r="2245" customFormat="false" ht="12.75" hidden="false" customHeight="false" outlineLevel="0" collapsed="false">
      <c r="B2245" s="0" t="n">
        <v>41.631</v>
      </c>
      <c r="C2245" s="0" t="n">
        <v>41.253</v>
      </c>
      <c r="D2245" s="0" t="n">
        <v>99</v>
      </c>
      <c r="E2245" s="0" t="n">
        <v>9.0241</v>
      </c>
      <c r="F2245" s="0" t="n">
        <v>3.660828</v>
      </c>
      <c r="G2245" s="0" t="n">
        <v>3.660044</v>
      </c>
      <c r="H2245" s="0" t="n">
        <v>8.1359</v>
      </c>
      <c r="I2245" s="0" t="n">
        <v>34.3844</v>
      </c>
      <c r="J2245" s="0" t="n">
        <v>7.52</v>
      </c>
      <c r="K2245" s="0" t="n">
        <v>48.65224</v>
      </c>
      <c r="L2245" s="0" t="n">
        <v>-34.38785</v>
      </c>
      <c r="M2245" s="0" t="n">
        <v>3.660044</v>
      </c>
      <c r="N2245" s="0" t="n">
        <v>0</v>
      </c>
      <c r="O2245" s="0" t="n">
        <v>54.71716</v>
      </c>
      <c r="P2245" s="0" t="n">
        <v>3.70528</v>
      </c>
      <c r="Q2245" s="0" t="n">
        <v>0.02337</v>
      </c>
      <c r="R2245" s="0" t="n">
        <v>0</v>
      </c>
      <c r="S2245" s="0" t="n">
        <v>0</v>
      </c>
      <c r="T2245" s="0" t="n">
        <v>1.3431</v>
      </c>
      <c r="U2245" s="0" t="n">
        <v>3.0061</v>
      </c>
      <c r="V2245" s="2" t="n">
        <v>0.015314</v>
      </c>
      <c r="W2245" s="2" t="n">
        <v>1997.4</v>
      </c>
      <c r="X2245" s="2" t="n">
        <v>0.30589</v>
      </c>
      <c r="Y2245" s="2" t="n">
        <v>0</v>
      </c>
    </row>
    <row r="2246" customFormat="false" ht="12.75" hidden="false" customHeight="false" outlineLevel="0" collapsed="false">
      <c r="B2246" s="0" t="n">
        <v>41.59</v>
      </c>
      <c r="C2246" s="0" t="n">
        <v>41.212</v>
      </c>
      <c r="D2246" s="0" t="n">
        <v>99</v>
      </c>
      <c r="E2246" s="0" t="n">
        <v>9.0237</v>
      </c>
      <c r="F2246" s="0" t="n">
        <v>3.660753</v>
      </c>
      <c r="G2246" s="0" t="n">
        <v>3.660001</v>
      </c>
      <c r="H2246" s="0" t="n">
        <v>8.1357</v>
      </c>
      <c r="I2246" s="0" t="n">
        <v>34.3843</v>
      </c>
      <c r="J2246" s="0" t="n">
        <v>7.52</v>
      </c>
      <c r="K2246" s="0" t="n">
        <v>48.7324</v>
      </c>
      <c r="L2246" s="0" t="n">
        <v>-34.44451</v>
      </c>
      <c r="M2246" s="0" t="n">
        <v>3.660001</v>
      </c>
      <c r="N2246" s="0" t="n">
        <v>0</v>
      </c>
      <c r="O2246" s="0" t="n">
        <v>54.71716</v>
      </c>
      <c r="P2246" s="0" t="n">
        <v>3.70528</v>
      </c>
      <c r="Q2246" s="0" t="n">
        <v>0.02338</v>
      </c>
      <c r="R2246" s="0" t="n">
        <v>0</v>
      </c>
      <c r="S2246" s="0" t="n">
        <v>0</v>
      </c>
      <c r="T2246" s="0" t="n">
        <v>1.3443</v>
      </c>
      <c r="U2246" s="0" t="n">
        <v>3.0061</v>
      </c>
      <c r="V2246" s="2" t="n">
        <v>0.015301</v>
      </c>
      <c r="W2246" s="2" t="n">
        <v>1999.2</v>
      </c>
      <c r="X2246" s="2" t="n">
        <v>0.30589</v>
      </c>
      <c r="Y2246" s="2" t="n">
        <v>0</v>
      </c>
    </row>
    <row r="2247" customFormat="false" ht="12.75" hidden="false" customHeight="false" outlineLevel="0" collapsed="false">
      <c r="B2247" s="0" t="n">
        <v>41.57</v>
      </c>
      <c r="C2247" s="0" t="n">
        <v>41.193</v>
      </c>
      <c r="D2247" s="0" t="n">
        <v>99</v>
      </c>
      <c r="E2247" s="0" t="n">
        <v>9.0236</v>
      </c>
      <c r="F2247" s="0" t="n">
        <v>3.660728</v>
      </c>
      <c r="G2247" s="0" t="n">
        <v>3.660001</v>
      </c>
      <c r="H2247" s="0" t="n">
        <v>8.1357</v>
      </c>
      <c r="I2247" s="0" t="n">
        <v>34.3845</v>
      </c>
      <c r="J2247" s="0" t="n">
        <v>7.52</v>
      </c>
      <c r="K2247" s="0" t="n">
        <v>48.7323</v>
      </c>
      <c r="L2247" s="0" t="n">
        <v>-34.44444</v>
      </c>
      <c r="M2247" s="0" t="n">
        <v>3.660001</v>
      </c>
      <c r="N2247" s="0" t="n">
        <v>0</v>
      </c>
      <c r="O2247" s="0" t="n">
        <v>54.71716</v>
      </c>
      <c r="P2247" s="0" t="n">
        <v>3.70528</v>
      </c>
      <c r="Q2247" s="0" t="n">
        <v>0.02339</v>
      </c>
      <c r="R2247" s="0" t="n">
        <v>0</v>
      </c>
      <c r="S2247" s="0" t="n">
        <v>0</v>
      </c>
      <c r="T2247" s="0" t="n">
        <v>1.3443</v>
      </c>
      <c r="U2247" s="0" t="n">
        <v>3.0061</v>
      </c>
      <c r="V2247" s="2" t="n">
        <v>0.015455</v>
      </c>
      <c r="W2247" s="2" t="n">
        <v>1997.4</v>
      </c>
      <c r="X2247" s="2" t="n">
        <v>0.30871</v>
      </c>
      <c r="Y2247" s="2" t="n">
        <v>0</v>
      </c>
    </row>
    <row r="2248" customFormat="false" ht="12.75" hidden="false" customHeight="false" outlineLevel="0" collapsed="false">
      <c r="B2248" s="0" t="n">
        <v>41.546</v>
      </c>
      <c r="C2248" s="0" t="n">
        <v>41.168</v>
      </c>
      <c r="D2248" s="0" t="n">
        <v>99</v>
      </c>
      <c r="E2248" s="0" t="n">
        <v>9.0237</v>
      </c>
      <c r="F2248" s="0" t="n">
        <v>3.660753</v>
      </c>
      <c r="G2248" s="0" t="n">
        <v>3.660031</v>
      </c>
      <c r="H2248" s="0" t="n">
        <v>8.1357</v>
      </c>
      <c r="I2248" s="0" t="n">
        <v>34.3847</v>
      </c>
      <c r="J2248" s="0" t="n">
        <v>7.52</v>
      </c>
      <c r="K2248" s="0" t="n">
        <v>48.73232</v>
      </c>
      <c r="L2248" s="0" t="n">
        <v>-34.44445</v>
      </c>
      <c r="M2248" s="0" t="n">
        <v>3.660031</v>
      </c>
      <c r="N2248" s="0" t="n">
        <v>0</v>
      </c>
      <c r="O2248" s="0" t="n">
        <v>54.71716</v>
      </c>
      <c r="P2248" s="0" t="n">
        <v>3.70528</v>
      </c>
      <c r="Q2248" s="0" t="n">
        <v>0.0234</v>
      </c>
      <c r="R2248" s="0" t="n">
        <v>0</v>
      </c>
      <c r="S2248" s="0" t="n">
        <v>0</v>
      </c>
      <c r="T2248" s="0" t="n">
        <v>1.3443</v>
      </c>
      <c r="U2248" s="0" t="n">
        <v>3.0061</v>
      </c>
      <c r="V2248" s="2" t="n">
        <v>0.015455</v>
      </c>
      <c r="W2248" s="2" t="n">
        <v>1997.4</v>
      </c>
      <c r="X2248" s="2" t="n">
        <v>0.30871</v>
      </c>
      <c r="Y2248" s="2" t="n">
        <v>0</v>
      </c>
    </row>
    <row r="2249" customFormat="false" ht="12.75" hidden="false" customHeight="false" outlineLevel="0" collapsed="false">
      <c r="B2249" s="0" t="n">
        <v>41.523</v>
      </c>
      <c r="C2249" s="0" t="n">
        <v>41.145</v>
      </c>
      <c r="D2249" s="0" t="n">
        <v>99</v>
      </c>
      <c r="E2249" s="0" t="n">
        <v>9.0236</v>
      </c>
      <c r="F2249" s="0" t="n">
        <v>3.661055</v>
      </c>
      <c r="G2249" s="0" t="n">
        <v>3.660001</v>
      </c>
      <c r="H2249" s="0" t="n">
        <v>8.1364</v>
      </c>
      <c r="I2249" s="0" t="n">
        <v>34.3845</v>
      </c>
      <c r="J2249" s="0" t="n">
        <v>7.52</v>
      </c>
      <c r="K2249" s="0" t="n">
        <v>48.73221</v>
      </c>
      <c r="L2249" s="0" t="n">
        <v>-34.44438</v>
      </c>
      <c r="M2249" s="0" t="n">
        <v>3.660001</v>
      </c>
      <c r="N2249" s="0" t="n">
        <v>0</v>
      </c>
      <c r="O2249" s="0" t="n">
        <v>54.71716</v>
      </c>
      <c r="P2249" s="0" t="n">
        <v>3.70528</v>
      </c>
      <c r="Q2249" s="0" t="n">
        <v>0.02341</v>
      </c>
      <c r="R2249" s="0" t="n">
        <v>0</v>
      </c>
      <c r="S2249" s="0" t="n">
        <v>0</v>
      </c>
      <c r="T2249" s="0" t="n">
        <v>1.3443</v>
      </c>
      <c r="U2249" s="0" t="n">
        <v>3.0061</v>
      </c>
      <c r="V2249" s="2" t="n">
        <v>0.015597</v>
      </c>
      <c r="W2249" s="2" t="n">
        <v>1997.4</v>
      </c>
      <c r="X2249" s="2" t="n">
        <v>0.31153</v>
      </c>
      <c r="Y2249" s="2" t="n">
        <v>0</v>
      </c>
    </row>
    <row r="2250" customFormat="false" ht="12.75" hidden="false" customHeight="false" outlineLevel="0" collapsed="false">
      <c r="B2250" s="0" t="n">
        <v>41.507</v>
      </c>
      <c r="C2250" s="0" t="n">
        <v>41.13</v>
      </c>
      <c r="D2250" s="0" t="n">
        <v>99</v>
      </c>
      <c r="E2250" s="0" t="n">
        <v>9.0236</v>
      </c>
      <c r="F2250" s="0" t="n">
        <v>3.661768</v>
      </c>
      <c r="G2250" s="0" t="n">
        <v>3.659934</v>
      </c>
      <c r="H2250" s="0" t="n">
        <v>8.1382</v>
      </c>
      <c r="I2250" s="0" t="n">
        <v>34.3838</v>
      </c>
      <c r="J2250" s="0" t="n">
        <v>7.52</v>
      </c>
      <c r="K2250" s="0" t="n">
        <v>48.73214</v>
      </c>
      <c r="L2250" s="0" t="n">
        <v>-34.44433</v>
      </c>
      <c r="M2250" s="0" t="n">
        <v>3.659934</v>
      </c>
      <c r="N2250" s="0" t="n">
        <v>0</v>
      </c>
      <c r="O2250" s="0" t="n">
        <v>54.71716</v>
      </c>
      <c r="P2250" s="0" t="n">
        <v>3.70528</v>
      </c>
      <c r="Q2250" s="0" t="n">
        <v>0.02343</v>
      </c>
      <c r="R2250" s="0" t="n">
        <v>0</v>
      </c>
      <c r="S2250" s="0" t="n">
        <v>0</v>
      </c>
      <c r="T2250" s="0" t="n">
        <v>1.3443</v>
      </c>
      <c r="U2250" s="0" t="n">
        <v>3.0061</v>
      </c>
      <c r="V2250" s="2" t="n">
        <v>0.015583</v>
      </c>
      <c r="W2250" s="2" t="n">
        <v>1999.2</v>
      </c>
      <c r="X2250" s="2" t="n">
        <v>0.31153</v>
      </c>
      <c r="Y2250" s="2" t="n">
        <v>0</v>
      </c>
    </row>
    <row r="2251" customFormat="false" ht="12.75" hidden="false" customHeight="false" outlineLevel="0" collapsed="false">
      <c r="B2251" s="0" t="n">
        <v>41.475</v>
      </c>
      <c r="C2251" s="0" t="n">
        <v>41.098</v>
      </c>
      <c r="D2251" s="0" t="n">
        <v>99</v>
      </c>
      <c r="E2251" s="0" t="n">
        <v>9.0231</v>
      </c>
      <c r="F2251" s="0" t="n">
        <v>3.66268</v>
      </c>
      <c r="G2251" s="0" t="n">
        <v>3.659903</v>
      </c>
      <c r="H2251" s="0" t="n">
        <v>8.1404</v>
      </c>
      <c r="I2251" s="0" t="n">
        <v>34.384</v>
      </c>
      <c r="J2251" s="0" t="n">
        <v>7.517</v>
      </c>
      <c r="K2251" s="0" t="n">
        <v>48.73199</v>
      </c>
      <c r="L2251" s="0" t="n">
        <v>-34.44422</v>
      </c>
      <c r="M2251" s="0" t="n">
        <v>3.659903</v>
      </c>
      <c r="N2251" s="0" t="n">
        <v>0</v>
      </c>
      <c r="O2251" s="0" t="n">
        <v>54.71716</v>
      </c>
      <c r="P2251" s="0" t="n">
        <v>3.70528</v>
      </c>
      <c r="Q2251" s="0" t="n">
        <v>0.02344</v>
      </c>
      <c r="R2251" s="0" t="n">
        <v>0</v>
      </c>
      <c r="S2251" s="0" t="n">
        <v>0</v>
      </c>
      <c r="T2251" s="0" t="n">
        <v>1.3443</v>
      </c>
      <c r="U2251" s="0" t="n">
        <v>3.0049</v>
      </c>
      <c r="V2251" s="2" t="n">
        <v>0.015725</v>
      </c>
      <c r="W2251" s="2" t="n">
        <v>1999.2</v>
      </c>
      <c r="X2251" s="2" t="n">
        <v>0.31437</v>
      </c>
      <c r="Y2251" s="2" t="n">
        <v>0</v>
      </c>
    </row>
    <row r="2252" customFormat="false" ht="12.75" hidden="false" customHeight="false" outlineLevel="0" collapsed="false">
      <c r="B2252" s="0" t="n">
        <v>41.464</v>
      </c>
      <c r="C2252" s="0" t="n">
        <v>41.087</v>
      </c>
      <c r="D2252" s="0" t="n">
        <v>-98.9762</v>
      </c>
      <c r="E2252" s="0" t="n">
        <v>9.0231</v>
      </c>
      <c r="F2252" s="0" t="n">
        <v>3.665942</v>
      </c>
      <c r="G2252" s="0" t="n">
        <v>3.659878</v>
      </c>
      <c r="H2252" s="0" t="n">
        <v>61.0477</v>
      </c>
      <c r="I2252" s="0" t="n">
        <v>34.3837</v>
      </c>
      <c r="J2252" s="0" t="n">
        <v>8.112</v>
      </c>
      <c r="K2252" s="0" t="n">
        <v>-524.79227</v>
      </c>
      <c r="L2252" s="0" t="n">
        <v>370.928</v>
      </c>
      <c r="M2252" s="0" t="n">
        <v>3.659878</v>
      </c>
      <c r="N2252" s="0" t="n">
        <v>0</v>
      </c>
      <c r="O2252" s="0" t="n">
        <v>54.71716</v>
      </c>
      <c r="P2252" s="0" t="n">
        <v>3.70528</v>
      </c>
      <c r="Q2252" s="0" t="n">
        <v>0.02345</v>
      </c>
      <c r="R2252" s="0" t="n">
        <v>0</v>
      </c>
      <c r="S2252" s="0" t="n">
        <v>0</v>
      </c>
      <c r="T2252" s="0" t="n">
        <v>1.3431</v>
      </c>
      <c r="U2252" s="0" t="n">
        <v>3.0061</v>
      </c>
      <c r="V2252" s="2" t="n">
        <v>0.015725</v>
      </c>
      <c r="W2252" s="2" t="n">
        <v>1999.2</v>
      </c>
      <c r="X2252" s="2" t="n">
        <v>0.31437</v>
      </c>
      <c r="Y2252" s="2" t="n">
        <v>0</v>
      </c>
    </row>
    <row r="2253" customFormat="false" ht="12.75" hidden="false" customHeight="false" outlineLevel="0" collapsed="false">
      <c r="B2253" s="0" t="n">
        <v>41.44</v>
      </c>
      <c r="C2253" s="0" t="n">
        <v>41.063</v>
      </c>
      <c r="D2253" s="0" t="n">
        <v>99</v>
      </c>
      <c r="E2253" s="0" t="n">
        <v>9.0233</v>
      </c>
      <c r="F2253" s="0" t="n">
        <v>3.664149</v>
      </c>
      <c r="G2253" s="0" t="n">
        <v>3.659964</v>
      </c>
      <c r="H2253" s="0" t="n">
        <v>8.144</v>
      </c>
      <c r="I2253" s="0" t="n">
        <v>34.3845</v>
      </c>
      <c r="J2253" s="0" t="n">
        <v>7.52</v>
      </c>
      <c r="K2253" s="0" t="n">
        <v>48.65135</v>
      </c>
      <c r="L2253" s="0" t="n">
        <v>-34.38722</v>
      </c>
      <c r="M2253" s="0" t="n">
        <v>3.659964</v>
      </c>
      <c r="N2253" s="0" t="n">
        <v>0</v>
      </c>
      <c r="O2253" s="0" t="n">
        <v>54.71716</v>
      </c>
      <c r="P2253" s="0" t="n">
        <v>3.70528</v>
      </c>
      <c r="Q2253" s="0" t="n">
        <v>0.02346</v>
      </c>
      <c r="R2253" s="0" t="n">
        <v>0</v>
      </c>
      <c r="S2253" s="0" t="n">
        <v>0</v>
      </c>
      <c r="T2253" s="0" t="n">
        <v>1.3431</v>
      </c>
      <c r="U2253" s="0" t="n">
        <v>3.0061</v>
      </c>
      <c r="V2253" s="2" t="n">
        <v>0.015725</v>
      </c>
      <c r="W2253" s="2" t="n">
        <v>1999.2</v>
      </c>
      <c r="X2253" s="2" t="n">
        <v>0.31437</v>
      </c>
      <c r="Y2253" s="2" t="n">
        <v>0</v>
      </c>
    </row>
    <row r="2254" customFormat="false" ht="12.75" hidden="false" customHeight="false" outlineLevel="0" collapsed="false">
      <c r="B2254" s="0" t="n">
        <v>41.427</v>
      </c>
      <c r="C2254" s="0" t="n">
        <v>41.05</v>
      </c>
      <c r="D2254" s="0" t="n">
        <v>-98.9762</v>
      </c>
      <c r="E2254" s="0" t="n">
        <v>9.0237</v>
      </c>
      <c r="F2254" s="0" t="n">
        <v>3.666706</v>
      </c>
      <c r="G2254" s="0" t="n">
        <v>3.659933</v>
      </c>
      <c r="H2254" s="0" t="n">
        <v>61.0639</v>
      </c>
      <c r="I2254" s="0" t="n">
        <v>34.3837</v>
      </c>
      <c r="J2254" s="0" t="n">
        <v>8.112</v>
      </c>
      <c r="K2254" s="0" t="n">
        <v>-511.58766</v>
      </c>
      <c r="L2254" s="0" t="n">
        <v>361.59486</v>
      </c>
      <c r="M2254" s="0" t="n">
        <v>3.659933</v>
      </c>
      <c r="N2254" s="0" t="n">
        <v>0</v>
      </c>
      <c r="O2254" s="0" t="n">
        <v>54.71716</v>
      </c>
      <c r="P2254" s="0" t="n">
        <v>3.70528</v>
      </c>
      <c r="Q2254" s="0" t="n">
        <v>0.02347</v>
      </c>
      <c r="R2254" s="0" t="n">
        <v>0</v>
      </c>
      <c r="S2254" s="0" t="n">
        <v>0</v>
      </c>
      <c r="T2254" s="0" t="n">
        <v>1.3431</v>
      </c>
      <c r="U2254" s="0" t="n">
        <v>3.0061</v>
      </c>
      <c r="V2254" s="2" t="n">
        <v>0.015867</v>
      </c>
      <c r="W2254" s="2" t="n">
        <v>1999.2</v>
      </c>
      <c r="X2254" s="2" t="n">
        <v>0.31721</v>
      </c>
      <c r="Y2254" s="2" t="n">
        <v>0</v>
      </c>
    </row>
    <row r="2255" customFormat="false" ht="12.75" hidden="false" customHeight="false" outlineLevel="0" collapsed="false">
      <c r="B2255" s="0" t="n">
        <v>41.407</v>
      </c>
      <c r="C2255" s="0" t="n">
        <v>41.031</v>
      </c>
      <c r="D2255" s="0" t="n">
        <v>-98.9762</v>
      </c>
      <c r="E2255" s="0" t="n">
        <v>9.0242</v>
      </c>
      <c r="F2255" s="0" t="n">
        <v>3.666585</v>
      </c>
      <c r="G2255" s="0" t="n">
        <v>3.66016</v>
      </c>
      <c r="H2255" s="0" t="n">
        <v>61.0614</v>
      </c>
      <c r="I2255" s="0" t="n">
        <v>34.3856</v>
      </c>
      <c r="J2255" s="0" t="n">
        <v>8.112</v>
      </c>
      <c r="K2255" s="0" t="n">
        <v>-497.69012</v>
      </c>
      <c r="L2255" s="0" t="n">
        <v>351.77195</v>
      </c>
      <c r="M2255" s="0" t="n">
        <v>3.66016</v>
      </c>
      <c r="N2255" s="0" t="n">
        <v>0</v>
      </c>
      <c r="O2255" s="0" t="n">
        <v>54.71716</v>
      </c>
      <c r="P2255" s="0" t="n">
        <v>3.70528</v>
      </c>
      <c r="Q2255" s="0" t="n">
        <v>0.02348</v>
      </c>
      <c r="R2255" s="0" t="n">
        <v>0</v>
      </c>
      <c r="S2255" s="0" t="n">
        <v>0</v>
      </c>
      <c r="T2255" s="0" t="n">
        <v>1.3431</v>
      </c>
      <c r="U2255" s="0" t="n">
        <v>3.0061</v>
      </c>
      <c r="V2255" s="2" t="n">
        <v>0.016009</v>
      </c>
      <c r="W2255" s="2" t="n">
        <v>1999.2</v>
      </c>
      <c r="X2255" s="2" t="n">
        <v>0.32006</v>
      </c>
      <c r="Y2255" s="2" t="n">
        <v>0</v>
      </c>
    </row>
    <row r="2256" customFormat="false" ht="12.75" hidden="false" customHeight="false" outlineLevel="0" collapsed="false">
      <c r="B2256" s="0" t="n">
        <v>41.392</v>
      </c>
      <c r="C2256" s="0" t="n">
        <v>41.016</v>
      </c>
      <c r="D2256" s="0" t="n">
        <v>-98.9762</v>
      </c>
      <c r="E2256" s="0" t="n">
        <v>9.025</v>
      </c>
      <c r="F2256" s="0" t="n">
        <v>3.666315</v>
      </c>
      <c r="G2256" s="0" t="n">
        <v>3.660258</v>
      </c>
      <c r="H2256" s="0" t="n">
        <v>61.0557</v>
      </c>
      <c r="I2256" s="0" t="n">
        <v>34.3858</v>
      </c>
      <c r="J2256" s="0" t="n">
        <v>8.112</v>
      </c>
      <c r="K2256" s="0" t="n">
        <v>-502.1418</v>
      </c>
      <c r="L2256" s="0" t="n">
        <v>354.91844</v>
      </c>
      <c r="M2256" s="0" t="n">
        <v>3.660258</v>
      </c>
      <c r="N2256" s="0" t="n">
        <v>0</v>
      </c>
      <c r="O2256" s="0" t="n">
        <v>54.71716</v>
      </c>
      <c r="P2256" s="0" t="n">
        <v>3.70528</v>
      </c>
      <c r="Q2256" s="0" t="n">
        <v>0.0235</v>
      </c>
      <c r="R2256" s="0" t="n">
        <v>0</v>
      </c>
      <c r="S2256" s="0" t="n">
        <v>0</v>
      </c>
      <c r="T2256" s="0" t="n">
        <v>1.3443</v>
      </c>
      <c r="U2256" s="0" t="n">
        <v>3.0061</v>
      </c>
      <c r="V2256" s="2" t="n">
        <v>0.016009</v>
      </c>
      <c r="W2256" s="2" t="n">
        <v>1999.2</v>
      </c>
      <c r="X2256" s="2" t="n">
        <v>0.32006</v>
      </c>
      <c r="Y2256" s="2" t="n">
        <v>0</v>
      </c>
    </row>
    <row r="2257" customFormat="false" ht="12.75" hidden="false" customHeight="false" outlineLevel="0" collapsed="false">
      <c r="B2257" s="0" t="n">
        <v>41.379</v>
      </c>
      <c r="C2257" s="0" t="n">
        <v>41.003</v>
      </c>
      <c r="D2257" s="0" t="n">
        <v>99</v>
      </c>
      <c r="E2257" s="0" t="n">
        <v>9.0257</v>
      </c>
      <c r="F2257" s="0" t="n">
        <v>3.663659</v>
      </c>
      <c r="G2257" s="0" t="n">
        <v>3.660294</v>
      </c>
      <c r="H2257" s="0" t="n">
        <v>8.1428</v>
      </c>
      <c r="I2257" s="0" t="n">
        <v>34.3856</v>
      </c>
      <c r="J2257" s="0" t="n">
        <v>7.517</v>
      </c>
      <c r="K2257" s="0" t="n">
        <v>48.65075</v>
      </c>
      <c r="L2257" s="0" t="n">
        <v>-34.38679</v>
      </c>
      <c r="M2257" s="0" t="n">
        <v>3.660294</v>
      </c>
      <c r="N2257" s="0" t="n">
        <v>0</v>
      </c>
      <c r="O2257" s="0" t="n">
        <v>54.71716</v>
      </c>
      <c r="P2257" s="0" t="n">
        <v>3.70528</v>
      </c>
      <c r="Q2257" s="0" t="n">
        <v>0.02351</v>
      </c>
      <c r="R2257" s="0" t="n">
        <v>0</v>
      </c>
      <c r="S2257" s="0" t="n">
        <v>0</v>
      </c>
      <c r="T2257" s="0" t="n">
        <v>1.3431</v>
      </c>
      <c r="U2257" s="0" t="n">
        <v>3.0049</v>
      </c>
      <c r="V2257" s="2" t="n">
        <v>0.016009</v>
      </c>
      <c r="W2257" s="2" t="n">
        <v>1999.2</v>
      </c>
      <c r="X2257" s="2" t="n">
        <v>0.32006</v>
      </c>
      <c r="Y2257" s="2" t="n">
        <v>0</v>
      </c>
    </row>
    <row r="2258" customFormat="false" ht="12.75" hidden="false" customHeight="false" outlineLevel="0" collapsed="false">
      <c r="B2258" s="0" t="n">
        <v>41.369</v>
      </c>
      <c r="C2258" s="0" t="n">
        <v>40.993</v>
      </c>
      <c r="D2258" s="0" t="n">
        <v>99</v>
      </c>
      <c r="E2258" s="0" t="n">
        <v>9.0258</v>
      </c>
      <c r="F2258" s="0" t="n">
        <v>3.663627</v>
      </c>
      <c r="G2258" s="0" t="n">
        <v>3.660239</v>
      </c>
      <c r="H2258" s="0" t="n">
        <v>8.1427</v>
      </c>
      <c r="I2258" s="0" t="n">
        <v>34.3849</v>
      </c>
      <c r="J2258" s="0" t="n">
        <v>7.52</v>
      </c>
      <c r="K2258" s="0" t="n">
        <v>48.65059</v>
      </c>
      <c r="L2258" s="0" t="n">
        <v>-34.38669</v>
      </c>
      <c r="M2258" s="0" t="n">
        <v>3.660239</v>
      </c>
      <c r="N2258" s="0" t="n">
        <v>0</v>
      </c>
      <c r="O2258" s="0" t="n">
        <v>54.71716</v>
      </c>
      <c r="P2258" s="0" t="n">
        <v>3.70528</v>
      </c>
      <c r="Q2258" s="0" t="n">
        <v>0.02352</v>
      </c>
      <c r="R2258" s="0" t="n">
        <v>0</v>
      </c>
      <c r="S2258" s="0" t="n">
        <v>0</v>
      </c>
      <c r="T2258" s="0" t="n">
        <v>1.3431</v>
      </c>
      <c r="U2258" s="0" t="n">
        <v>3.0061</v>
      </c>
      <c r="V2258" s="2" t="n">
        <v>0.016152</v>
      </c>
      <c r="W2258" s="2" t="n">
        <v>1999.2</v>
      </c>
      <c r="X2258" s="2" t="n">
        <v>0.32292</v>
      </c>
      <c r="Y2258" s="2" t="n">
        <v>0</v>
      </c>
    </row>
    <row r="2259" customFormat="false" ht="12.75" hidden="false" customHeight="false" outlineLevel="0" collapsed="false">
      <c r="B2259" s="0" t="n">
        <v>41.353</v>
      </c>
      <c r="C2259" s="0" t="n">
        <v>40.977</v>
      </c>
      <c r="D2259" s="0" t="n">
        <v>99</v>
      </c>
      <c r="E2259" s="0" t="n">
        <v>9.0258</v>
      </c>
      <c r="F2259" s="0" t="n">
        <v>3.663684</v>
      </c>
      <c r="G2259" s="0" t="n">
        <v>3.660196</v>
      </c>
      <c r="H2259" s="0" t="n">
        <v>8.1428</v>
      </c>
      <c r="I2259" s="0" t="n">
        <v>34.3844</v>
      </c>
      <c r="J2259" s="0" t="n">
        <v>7.517</v>
      </c>
      <c r="K2259" s="0" t="n">
        <v>48.65042</v>
      </c>
      <c r="L2259" s="0" t="n">
        <v>-34.38657</v>
      </c>
      <c r="M2259" s="0" t="n">
        <v>3.660196</v>
      </c>
      <c r="N2259" s="0" t="n">
        <v>0</v>
      </c>
      <c r="O2259" s="0" t="n">
        <v>54.71716</v>
      </c>
      <c r="P2259" s="0" t="n">
        <v>3.70528</v>
      </c>
      <c r="Q2259" s="0" t="n">
        <v>0.02353</v>
      </c>
      <c r="R2259" s="0" t="n">
        <v>0</v>
      </c>
      <c r="S2259" s="0" t="n">
        <v>0</v>
      </c>
      <c r="T2259" s="0" t="n">
        <v>1.3431</v>
      </c>
      <c r="U2259" s="0" t="n">
        <v>3.0049</v>
      </c>
      <c r="V2259" s="2" t="n">
        <v>0.016296</v>
      </c>
      <c r="W2259" s="2" t="n">
        <v>1999.2</v>
      </c>
      <c r="X2259" s="2" t="n">
        <v>0.32578</v>
      </c>
      <c r="Y2259" s="2" t="n">
        <v>0</v>
      </c>
    </row>
    <row r="2260" customFormat="false" ht="12.75" hidden="false" customHeight="false" outlineLevel="0" collapsed="false">
      <c r="B2260" s="0" t="n">
        <v>41.34</v>
      </c>
      <c r="C2260" s="0" t="n">
        <v>40.964</v>
      </c>
      <c r="D2260" s="0" t="n">
        <v>-98.9762</v>
      </c>
      <c r="E2260" s="0" t="n">
        <v>9.0255</v>
      </c>
      <c r="F2260" s="0" t="n">
        <v>3.665992</v>
      </c>
      <c r="G2260" s="0" t="n">
        <v>3.660099</v>
      </c>
      <c r="H2260" s="0" t="n">
        <v>61.0488</v>
      </c>
      <c r="I2260" s="0" t="n">
        <v>34.3837</v>
      </c>
      <c r="J2260" s="0" t="n">
        <v>8.105</v>
      </c>
      <c r="K2260" s="0" t="n">
        <v>-434.87072</v>
      </c>
      <c r="L2260" s="0" t="n">
        <v>307.37062</v>
      </c>
      <c r="M2260" s="0" t="n">
        <v>3.660099</v>
      </c>
      <c r="N2260" s="0" t="n">
        <v>0</v>
      </c>
      <c r="O2260" s="0" t="n">
        <v>54.71716</v>
      </c>
      <c r="P2260" s="0" t="n">
        <v>3.70528</v>
      </c>
      <c r="Q2260" s="0" t="n">
        <v>0.02354</v>
      </c>
      <c r="R2260" s="0" t="n">
        <v>0</v>
      </c>
      <c r="S2260" s="0" t="n">
        <v>0</v>
      </c>
      <c r="T2260" s="0" t="n">
        <v>1.3419</v>
      </c>
      <c r="U2260" s="0" t="n">
        <v>3.0049</v>
      </c>
      <c r="V2260" s="2" t="n">
        <v>0.016281</v>
      </c>
      <c r="W2260" s="2" t="n">
        <v>2001</v>
      </c>
      <c r="X2260" s="2" t="n">
        <v>0.32578</v>
      </c>
      <c r="Y2260" s="2" t="n">
        <v>0</v>
      </c>
    </row>
    <row r="2261" customFormat="false" ht="12.75" hidden="false" customHeight="false" outlineLevel="0" collapsed="false">
      <c r="B2261" s="0" t="n">
        <v>41.325</v>
      </c>
      <c r="C2261" s="0" t="n">
        <v>40.949</v>
      </c>
      <c r="D2261" s="0" t="n">
        <v>-37.0883</v>
      </c>
      <c r="E2261" s="0" t="n">
        <v>9.0254</v>
      </c>
      <c r="F2261" s="0" t="n">
        <v>3.665137</v>
      </c>
      <c r="G2261" s="0" t="n">
        <v>3.660062</v>
      </c>
      <c r="H2261" s="0" t="n">
        <v>279.2476</v>
      </c>
      <c r="I2261" s="0" t="n">
        <v>34.3835</v>
      </c>
      <c r="J2261" s="0" t="n">
        <v>7.815</v>
      </c>
      <c r="K2261" s="0" t="n">
        <v>-131.49907</v>
      </c>
      <c r="L2261" s="0" t="n">
        <v>92.94475</v>
      </c>
      <c r="M2261" s="0" t="n">
        <v>3.660062</v>
      </c>
      <c r="N2261" s="0" t="n">
        <v>0</v>
      </c>
      <c r="O2261" s="0" t="n">
        <v>54.71714</v>
      </c>
      <c r="P2261" s="0" t="n">
        <v>3.7049</v>
      </c>
      <c r="Q2261" s="0" t="n">
        <v>0.02355</v>
      </c>
      <c r="R2261" s="0" t="n">
        <v>0</v>
      </c>
      <c r="S2261" s="0" t="n">
        <v>0</v>
      </c>
      <c r="T2261" s="0" t="n">
        <v>1.3431</v>
      </c>
      <c r="U2261" s="0" t="n">
        <v>3.0049</v>
      </c>
      <c r="V2261" s="2" t="n">
        <v>0.016281</v>
      </c>
      <c r="W2261" s="2" t="n">
        <v>2001</v>
      </c>
      <c r="X2261" s="2" t="n">
        <v>0.32578</v>
      </c>
      <c r="Y2261" s="2" t="n">
        <v>0</v>
      </c>
    </row>
    <row r="2262" customFormat="false" ht="12.75" hidden="false" customHeight="false" outlineLevel="0" collapsed="false">
      <c r="B2262" s="0" t="n">
        <v>41.321</v>
      </c>
      <c r="C2262" s="0" t="n">
        <v>40.945</v>
      </c>
      <c r="D2262" s="0" t="n">
        <v>99</v>
      </c>
      <c r="E2262" s="0" t="n">
        <v>9.0263</v>
      </c>
      <c r="F2262" s="0" t="n">
        <v>3.66341</v>
      </c>
      <c r="G2262" s="0" t="n">
        <v>3.66016</v>
      </c>
      <c r="H2262" s="0" t="n">
        <v>8.1422</v>
      </c>
      <c r="I2262" s="0" t="n">
        <v>34.3836</v>
      </c>
      <c r="J2262" s="0" t="n">
        <v>7.52</v>
      </c>
      <c r="K2262" s="0" t="n">
        <v>48.5694</v>
      </c>
      <c r="L2262" s="0" t="n">
        <v>-34.3293</v>
      </c>
      <c r="M2262" s="0" t="n">
        <v>3.66016</v>
      </c>
      <c r="N2262" s="0" t="n">
        <v>0</v>
      </c>
      <c r="O2262" s="0" t="n">
        <v>54.71714</v>
      </c>
      <c r="P2262" s="0" t="n">
        <v>3.7049</v>
      </c>
      <c r="Q2262" s="0" t="n">
        <v>0.02356</v>
      </c>
      <c r="R2262" s="0" t="n">
        <v>0</v>
      </c>
      <c r="S2262" s="0" t="n">
        <v>0</v>
      </c>
      <c r="T2262" s="0" t="n">
        <v>1.3419</v>
      </c>
      <c r="U2262" s="0" t="n">
        <v>3.0061</v>
      </c>
      <c r="V2262" s="2" t="n">
        <v>0.016281</v>
      </c>
      <c r="W2262" s="2" t="n">
        <v>2001</v>
      </c>
      <c r="X2262" s="2" t="n">
        <v>0.32578</v>
      </c>
      <c r="Y2262" s="2" t="n">
        <v>0</v>
      </c>
    </row>
    <row r="2263" customFormat="false" ht="12.75" hidden="false" customHeight="false" outlineLevel="0" collapsed="false">
      <c r="B2263" s="0" t="n">
        <v>41.301</v>
      </c>
      <c r="C2263" s="0" t="n">
        <v>40.926</v>
      </c>
      <c r="D2263" s="0" t="n">
        <v>-98.9762</v>
      </c>
      <c r="E2263" s="0" t="n">
        <v>9.0268</v>
      </c>
      <c r="F2263" s="0" t="n">
        <v>3.665786</v>
      </c>
      <c r="G2263" s="0" t="n">
        <v>3.660355</v>
      </c>
      <c r="H2263" s="0" t="n">
        <v>61.0445</v>
      </c>
      <c r="I2263" s="0" t="n">
        <v>34.3852</v>
      </c>
      <c r="J2263" s="0" t="n">
        <v>8.112</v>
      </c>
      <c r="K2263" s="0" t="n">
        <v>-375.11906</v>
      </c>
      <c r="L2263" s="0" t="n">
        <v>265.1376</v>
      </c>
      <c r="M2263" s="0" t="n">
        <v>3.660355</v>
      </c>
      <c r="N2263" s="0" t="n">
        <v>0</v>
      </c>
      <c r="O2263" s="0" t="n">
        <v>54.71714</v>
      </c>
      <c r="P2263" s="0" t="n">
        <v>3.7049</v>
      </c>
      <c r="Q2263" s="0" t="n">
        <v>0.02358</v>
      </c>
      <c r="R2263" s="0" t="n">
        <v>0</v>
      </c>
      <c r="S2263" s="0" t="n">
        <v>0</v>
      </c>
      <c r="T2263" s="0" t="n">
        <v>1.3419</v>
      </c>
      <c r="U2263" s="0" t="n">
        <v>3.0061</v>
      </c>
      <c r="V2263" s="2" t="n">
        <v>0.016425</v>
      </c>
      <c r="W2263" s="2" t="n">
        <v>2001</v>
      </c>
      <c r="X2263" s="2" t="n">
        <v>0.32866</v>
      </c>
      <c r="Y2263" s="2" t="n">
        <v>0</v>
      </c>
    </row>
    <row r="2264" customFormat="false" ht="12.75" hidden="false" customHeight="false" outlineLevel="0" collapsed="false">
      <c r="B2264" s="0" t="n">
        <v>41.287</v>
      </c>
      <c r="C2264" s="0" t="n">
        <v>40.912</v>
      </c>
      <c r="D2264" s="0" t="n">
        <v>-98.9762</v>
      </c>
      <c r="E2264" s="0" t="n">
        <v>9.0276</v>
      </c>
      <c r="F2264" s="0" t="n">
        <v>3.6658</v>
      </c>
      <c r="G2264" s="0" t="n">
        <v>3.660423</v>
      </c>
      <c r="H2264" s="0" t="n">
        <v>61.0448</v>
      </c>
      <c r="I2264" s="0" t="n">
        <v>34.3851</v>
      </c>
      <c r="J2264" s="0" t="n">
        <v>8.105</v>
      </c>
      <c r="K2264" s="0" t="n">
        <v>-352.19162</v>
      </c>
      <c r="L2264" s="0" t="n">
        <v>248.93227</v>
      </c>
      <c r="M2264" s="0" t="n">
        <v>3.660423</v>
      </c>
      <c r="N2264" s="0" t="n">
        <v>0</v>
      </c>
      <c r="O2264" s="0" t="n">
        <v>54.71714</v>
      </c>
      <c r="P2264" s="0" t="n">
        <v>3.7049</v>
      </c>
      <c r="Q2264" s="0" t="n">
        <v>0.02359</v>
      </c>
      <c r="R2264" s="0" t="n">
        <v>0</v>
      </c>
      <c r="S2264" s="0" t="n">
        <v>0</v>
      </c>
      <c r="T2264" s="0" t="n">
        <v>1.3419</v>
      </c>
      <c r="U2264" s="0" t="n">
        <v>3.0049</v>
      </c>
      <c r="V2264" s="2" t="n">
        <v>0.016425</v>
      </c>
      <c r="W2264" s="2" t="n">
        <v>2001</v>
      </c>
      <c r="X2264" s="2" t="n">
        <v>0.32866</v>
      </c>
      <c r="Y2264" s="2" t="n">
        <v>0</v>
      </c>
    </row>
    <row r="2265" customFormat="false" ht="12.75" hidden="false" customHeight="false" outlineLevel="0" collapsed="false">
      <c r="B2265" s="0" t="n">
        <v>41.273</v>
      </c>
      <c r="C2265" s="0" t="n">
        <v>40.898</v>
      </c>
      <c r="D2265" s="0" t="n">
        <v>99</v>
      </c>
      <c r="E2265" s="0" t="n">
        <v>9.0303</v>
      </c>
      <c r="F2265" s="0" t="n">
        <v>3.663549</v>
      </c>
      <c r="G2265" s="0" t="n">
        <v>3.6606</v>
      </c>
      <c r="H2265" s="0" t="n">
        <v>8.1425</v>
      </c>
      <c r="I2265" s="0" t="n">
        <v>34.3844</v>
      </c>
      <c r="J2265" s="0" t="n">
        <v>7.52</v>
      </c>
      <c r="K2265" s="0" t="n">
        <v>48.56861</v>
      </c>
      <c r="L2265" s="0" t="n">
        <v>-34.32874</v>
      </c>
      <c r="M2265" s="0" t="n">
        <v>3.6606</v>
      </c>
      <c r="N2265" s="0" t="n">
        <v>0</v>
      </c>
      <c r="O2265" s="0" t="n">
        <v>54.71714</v>
      </c>
      <c r="P2265" s="0" t="n">
        <v>3.7049</v>
      </c>
      <c r="Q2265" s="0" t="n">
        <v>0.0236</v>
      </c>
      <c r="R2265" s="0" t="n">
        <v>0</v>
      </c>
      <c r="S2265" s="0" t="n">
        <v>0</v>
      </c>
      <c r="T2265" s="0" t="n">
        <v>1.3419</v>
      </c>
      <c r="U2265" s="0" t="n">
        <v>3.0061</v>
      </c>
      <c r="V2265" s="2" t="n">
        <v>0.016425</v>
      </c>
      <c r="W2265" s="2" t="n">
        <v>2001</v>
      </c>
      <c r="X2265" s="2" t="n">
        <v>0.32866</v>
      </c>
      <c r="Y2265" s="2" t="n">
        <v>0</v>
      </c>
    </row>
    <row r="2266" customFormat="false" ht="12.75" hidden="false" customHeight="false" outlineLevel="0" collapsed="false">
      <c r="B2266" s="0" t="n">
        <v>41.264</v>
      </c>
      <c r="C2266" s="0" t="n">
        <v>40.889</v>
      </c>
      <c r="D2266" s="0" t="n">
        <v>-98.9762</v>
      </c>
      <c r="E2266" s="0" t="n">
        <v>9.034</v>
      </c>
      <c r="F2266" s="0" t="n">
        <v>3.666081</v>
      </c>
      <c r="G2266" s="0" t="n">
        <v>3.661175</v>
      </c>
      <c r="H2266" s="0" t="n">
        <v>61.0508</v>
      </c>
      <c r="I2266" s="0" t="n">
        <v>34.3869</v>
      </c>
      <c r="J2266" s="0" t="n">
        <v>8.105</v>
      </c>
      <c r="K2266" s="0" t="n">
        <v>-310.50605</v>
      </c>
      <c r="L2266" s="0" t="n">
        <v>219.46853</v>
      </c>
      <c r="M2266" s="0" t="n">
        <v>3.661175</v>
      </c>
      <c r="N2266" s="0" t="n">
        <v>0</v>
      </c>
      <c r="O2266" s="0" t="n">
        <v>54.71716</v>
      </c>
      <c r="P2266" s="0" t="n">
        <v>3.70528</v>
      </c>
      <c r="Q2266" s="0" t="n">
        <v>0.02361</v>
      </c>
      <c r="R2266" s="0" t="n">
        <v>0</v>
      </c>
      <c r="S2266" s="0" t="n">
        <v>0</v>
      </c>
      <c r="T2266" s="0" t="n">
        <v>1.3419</v>
      </c>
      <c r="U2266" s="0" t="n">
        <v>3.0049</v>
      </c>
      <c r="V2266" s="2" t="n">
        <v>0.01641</v>
      </c>
      <c r="W2266" s="2" t="n">
        <v>2002.7</v>
      </c>
      <c r="X2266" s="2" t="n">
        <v>0.32866</v>
      </c>
      <c r="Y2266" s="2" t="n">
        <v>0</v>
      </c>
    </row>
    <row r="2267" customFormat="false" ht="12.75" hidden="false" customHeight="false" outlineLevel="0" collapsed="false">
      <c r="B2267" s="0" t="n">
        <v>41.248</v>
      </c>
      <c r="C2267" s="0" t="n">
        <v>40.874</v>
      </c>
      <c r="D2267" s="0" t="n">
        <v>-38.8185</v>
      </c>
      <c r="E2267" s="0" t="n">
        <v>9.0371</v>
      </c>
      <c r="F2267" s="0" t="n">
        <v>3.665378</v>
      </c>
      <c r="G2267" s="0" t="n">
        <v>3.661597</v>
      </c>
      <c r="H2267" s="0" t="n">
        <v>325.7239</v>
      </c>
      <c r="I2267" s="0" t="n">
        <v>34.3883</v>
      </c>
      <c r="J2267" s="0" t="n">
        <v>7.821</v>
      </c>
      <c r="K2267" s="0" t="n">
        <v>-134.52518</v>
      </c>
      <c r="L2267" s="0" t="n">
        <v>95.08363</v>
      </c>
      <c r="M2267" s="0" t="n">
        <v>3.661597</v>
      </c>
      <c r="N2267" s="0" t="n">
        <v>0</v>
      </c>
      <c r="O2267" s="0" t="n">
        <v>54.71716</v>
      </c>
      <c r="P2267" s="0" t="n">
        <v>3.70528</v>
      </c>
      <c r="Q2267" s="0" t="n">
        <v>0.02362</v>
      </c>
      <c r="R2267" s="0" t="n">
        <v>0</v>
      </c>
      <c r="S2267" s="0" t="n">
        <v>0</v>
      </c>
      <c r="T2267" s="0" t="n">
        <v>1.3419</v>
      </c>
      <c r="U2267" s="0" t="n">
        <v>3.0049</v>
      </c>
      <c r="V2267" s="2" t="n">
        <v>0.016554</v>
      </c>
      <c r="W2267" s="2" t="n">
        <v>2002.7</v>
      </c>
      <c r="X2267" s="2" t="n">
        <v>0.33154</v>
      </c>
      <c r="Y2267" s="2" t="n">
        <v>0</v>
      </c>
    </row>
    <row r="2268" customFormat="false" ht="12.75" hidden="false" customHeight="false" outlineLevel="0" collapsed="false">
      <c r="B2268" s="0" t="n">
        <v>41.225</v>
      </c>
      <c r="C2268" s="0" t="n">
        <v>40.85</v>
      </c>
      <c r="D2268" s="0" t="n">
        <v>4.9597</v>
      </c>
      <c r="E2268" s="0" t="n">
        <v>9.0397</v>
      </c>
      <c r="F2268" s="0" t="n">
        <v>3.664824</v>
      </c>
      <c r="G2268" s="0" t="n">
        <v>3.661854</v>
      </c>
      <c r="H2268" s="0" t="n">
        <v>38.7591</v>
      </c>
      <c r="I2268" s="0" t="n">
        <v>34.3884</v>
      </c>
      <c r="J2268" s="0" t="n">
        <v>7.696</v>
      </c>
      <c r="K2268" s="0" t="n">
        <v>5.28239</v>
      </c>
      <c r="L2268" s="0" t="n">
        <v>53.53979</v>
      </c>
      <c r="M2268" s="0" t="n">
        <v>3.661854</v>
      </c>
      <c r="N2268" s="0" t="n">
        <v>0</v>
      </c>
      <c r="O2268" s="0" t="n">
        <v>54.71716</v>
      </c>
      <c r="P2268" s="0" t="n">
        <v>3.70528</v>
      </c>
      <c r="Q2268" s="0" t="n">
        <v>0.02363</v>
      </c>
      <c r="R2268" s="0" t="n">
        <v>0</v>
      </c>
      <c r="S2268" s="0" t="n">
        <v>0</v>
      </c>
      <c r="T2268" s="0" t="n">
        <v>1.3431</v>
      </c>
      <c r="U2268" s="0" t="n">
        <v>3.0061</v>
      </c>
      <c r="V2268" s="2" t="n">
        <v>0.016554</v>
      </c>
      <c r="W2268" s="2" t="n">
        <v>2002.7</v>
      </c>
      <c r="X2268" s="2" t="n">
        <v>0.33154</v>
      </c>
      <c r="Y2268" s="2" t="n">
        <v>0</v>
      </c>
    </row>
    <row r="2269" customFormat="false" ht="12.75" hidden="false" customHeight="false" outlineLevel="0" collapsed="false">
      <c r="B2269" s="0" t="n">
        <v>41.22</v>
      </c>
      <c r="C2269" s="0" t="n">
        <v>40.845</v>
      </c>
      <c r="D2269" s="0" t="n">
        <v>-98.9762</v>
      </c>
      <c r="E2269" s="0" t="n">
        <v>9.0421</v>
      </c>
      <c r="F2269" s="0" t="n">
        <v>3.66612</v>
      </c>
      <c r="G2269" s="0" t="n">
        <v>3.661989</v>
      </c>
      <c r="H2269" s="0" t="n">
        <v>61.0516</v>
      </c>
      <c r="I2269" s="0" t="n">
        <v>34.3875</v>
      </c>
      <c r="J2269" s="0" t="n">
        <v>8.105</v>
      </c>
      <c r="K2269" s="0" t="n">
        <v>-309.40047</v>
      </c>
      <c r="L2269" s="0" t="n">
        <v>218.6871</v>
      </c>
      <c r="M2269" s="0" t="n">
        <v>3.661989</v>
      </c>
      <c r="N2269" s="0" t="n">
        <v>0</v>
      </c>
      <c r="O2269" s="0" t="n">
        <v>54.71716</v>
      </c>
      <c r="P2269" s="0" t="n">
        <v>3.70528</v>
      </c>
      <c r="Q2269" s="0" t="n">
        <v>0.02365</v>
      </c>
      <c r="R2269" s="0" t="n">
        <v>0</v>
      </c>
      <c r="S2269" s="0" t="n">
        <v>0</v>
      </c>
      <c r="T2269" s="0" t="n">
        <v>1.3431</v>
      </c>
      <c r="U2269" s="0" t="n">
        <v>3.0049</v>
      </c>
      <c r="V2269" s="2" t="n">
        <v>0.016539</v>
      </c>
      <c r="W2269" s="2" t="n">
        <v>2004.5</v>
      </c>
      <c r="X2269" s="2" t="n">
        <v>0.33154</v>
      </c>
      <c r="Y2269" s="2" t="n">
        <v>0</v>
      </c>
    </row>
    <row r="2270" customFormat="false" ht="12.75" hidden="false" customHeight="false" outlineLevel="0" collapsed="false">
      <c r="B2270" s="0" t="n">
        <v>41.206</v>
      </c>
      <c r="C2270" s="0" t="n">
        <v>40.831</v>
      </c>
      <c r="D2270" s="0" t="n">
        <v>-91.7854</v>
      </c>
      <c r="E2270" s="0" t="n">
        <v>9.0439</v>
      </c>
      <c r="F2270" s="0" t="n">
        <v>3.666158</v>
      </c>
      <c r="G2270" s="0" t="n">
        <v>3.66205</v>
      </c>
      <c r="H2270" s="0" t="n">
        <v>99.7256</v>
      </c>
      <c r="I2270" s="0" t="n">
        <v>34.3864</v>
      </c>
      <c r="J2270" s="0" t="n">
        <v>8.061</v>
      </c>
      <c r="K2270" s="0" t="n">
        <v>-333.2199</v>
      </c>
      <c r="L2270" s="0" t="n">
        <v>235.52289</v>
      </c>
      <c r="M2270" s="0" t="n">
        <v>3.66205</v>
      </c>
      <c r="N2270" s="0" t="n">
        <v>0</v>
      </c>
      <c r="O2270" s="0" t="n">
        <v>54.71716</v>
      </c>
      <c r="P2270" s="0" t="n">
        <v>3.70528</v>
      </c>
      <c r="Q2270" s="0" t="n">
        <v>0.02366</v>
      </c>
      <c r="R2270" s="0" t="n">
        <v>0</v>
      </c>
      <c r="S2270" s="0" t="n">
        <v>0</v>
      </c>
      <c r="T2270" s="0" t="n">
        <v>1.3431</v>
      </c>
      <c r="U2270" s="0" t="n">
        <v>3.0049</v>
      </c>
      <c r="V2270" s="2" t="n">
        <v>0.016539</v>
      </c>
      <c r="W2270" s="2" t="n">
        <v>2004.5</v>
      </c>
      <c r="X2270" s="2" t="n">
        <v>0.33154</v>
      </c>
      <c r="Y2270" s="2" t="n">
        <v>0</v>
      </c>
    </row>
    <row r="2271" customFormat="false" ht="12.75" hidden="false" customHeight="false" outlineLevel="0" collapsed="false">
      <c r="B2271" s="0" t="n">
        <v>41.197</v>
      </c>
      <c r="C2271" s="0" t="n">
        <v>40.822</v>
      </c>
      <c r="D2271" s="0" t="n">
        <v>-80.665</v>
      </c>
      <c r="E2271" s="0" t="n">
        <v>9.045</v>
      </c>
      <c r="F2271" s="0" t="n">
        <v>3.666093</v>
      </c>
      <c r="G2271" s="0" t="n">
        <v>3.662117</v>
      </c>
      <c r="H2271" s="0" t="n">
        <v>277.9816</v>
      </c>
      <c r="I2271" s="0" t="n">
        <v>34.386</v>
      </c>
      <c r="J2271" s="0" t="n">
        <v>7.999</v>
      </c>
      <c r="K2271" s="0" t="n">
        <v>-311.6358</v>
      </c>
      <c r="L2271" s="0" t="n">
        <v>220.26705</v>
      </c>
      <c r="M2271" s="0" t="n">
        <v>3.662117</v>
      </c>
      <c r="N2271" s="0" t="n">
        <v>0</v>
      </c>
      <c r="O2271" s="0" t="n">
        <v>54.71716</v>
      </c>
      <c r="P2271" s="0" t="n">
        <v>3.70528</v>
      </c>
      <c r="Q2271" s="0" t="n">
        <v>0.02367</v>
      </c>
      <c r="R2271" s="0" t="n">
        <v>0</v>
      </c>
      <c r="S2271" s="0" t="n">
        <v>0</v>
      </c>
      <c r="T2271" s="0" t="n">
        <v>1.3431</v>
      </c>
      <c r="U2271" s="0" t="n">
        <v>3.0049</v>
      </c>
      <c r="V2271" s="2" t="n">
        <v>0.016539</v>
      </c>
      <c r="W2271" s="2" t="n">
        <v>2004.5</v>
      </c>
      <c r="X2271" s="2" t="n">
        <v>0.33154</v>
      </c>
      <c r="Y2271" s="2" t="n">
        <v>0</v>
      </c>
    </row>
    <row r="2272" customFormat="false" ht="12.75" hidden="false" customHeight="false" outlineLevel="0" collapsed="false">
      <c r="B2272" s="0" t="n">
        <v>41.19</v>
      </c>
      <c r="C2272" s="0" t="n">
        <v>40.816</v>
      </c>
      <c r="D2272" s="0" t="n">
        <v>-15.0401</v>
      </c>
      <c r="E2272" s="0" t="n">
        <v>9.0454</v>
      </c>
      <c r="F2272" s="0" t="n">
        <v>3.66523</v>
      </c>
      <c r="G2272" s="0" t="n">
        <v>3.662087</v>
      </c>
      <c r="H2272" s="0" t="n">
        <v>80.1043</v>
      </c>
      <c r="I2272" s="0" t="n">
        <v>34.3854</v>
      </c>
      <c r="J2272" s="0" t="n">
        <v>7.745</v>
      </c>
      <c r="K2272" s="0" t="n">
        <v>-87.59706</v>
      </c>
      <c r="L2272" s="0" t="n">
        <v>61.9144</v>
      </c>
      <c r="M2272" s="0" t="n">
        <v>3.662087</v>
      </c>
      <c r="N2272" s="0" t="n">
        <v>0</v>
      </c>
      <c r="O2272" s="0" t="n">
        <v>54.71716</v>
      </c>
      <c r="P2272" s="0" t="n">
        <v>3.70528</v>
      </c>
      <c r="Q2272" s="0" t="n">
        <v>0.02368</v>
      </c>
      <c r="R2272" s="0" t="n">
        <v>0</v>
      </c>
      <c r="S2272" s="0" t="n">
        <v>0</v>
      </c>
      <c r="T2272" s="0" t="n">
        <v>1.3419</v>
      </c>
      <c r="U2272" s="0" t="n">
        <v>3.0049</v>
      </c>
      <c r="V2272" s="2" t="n">
        <v>0.016684</v>
      </c>
      <c r="W2272" s="2" t="n">
        <v>2004.5</v>
      </c>
      <c r="X2272" s="2" t="n">
        <v>0.33443</v>
      </c>
      <c r="Y2272" s="2" t="n">
        <v>0</v>
      </c>
    </row>
    <row r="2273" customFormat="false" ht="12.75" hidden="false" customHeight="false" outlineLevel="0" collapsed="false">
      <c r="B2273" s="0" t="n">
        <v>41.168</v>
      </c>
      <c r="C2273" s="0" t="n">
        <v>40.794</v>
      </c>
      <c r="D2273" s="0" t="n">
        <v>-52.3533</v>
      </c>
      <c r="E2273" s="0" t="n">
        <v>9.0454</v>
      </c>
      <c r="F2273" s="0" t="n">
        <v>3.665472</v>
      </c>
      <c r="G2273" s="0" t="n">
        <v>3.662087</v>
      </c>
      <c r="H2273" s="0" t="n">
        <v>-110.4914</v>
      </c>
      <c r="I2273" s="0" t="n">
        <v>34.3853</v>
      </c>
      <c r="J2273" s="0" t="n">
        <v>7.871</v>
      </c>
      <c r="K2273" s="0" t="n">
        <v>-181.66815</v>
      </c>
      <c r="L2273" s="0" t="n">
        <v>128.40472</v>
      </c>
      <c r="M2273" s="0" t="n">
        <v>3.662087</v>
      </c>
      <c r="N2273" s="0" t="n">
        <v>0</v>
      </c>
      <c r="O2273" s="0" t="n">
        <v>54.71716</v>
      </c>
      <c r="P2273" s="0" t="n">
        <v>3.70528</v>
      </c>
      <c r="Q2273" s="0" t="n">
        <v>0.02369</v>
      </c>
      <c r="R2273" s="0" t="n">
        <v>0</v>
      </c>
      <c r="S2273" s="0" t="n">
        <v>0</v>
      </c>
      <c r="T2273" s="0" t="n">
        <v>1.3419</v>
      </c>
      <c r="U2273" s="0" t="n">
        <v>3.0049</v>
      </c>
      <c r="V2273" s="2" t="n">
        <v>0.016684</v>
      </c>
      <c r="W2273" s="2" t="n">
        <v>2004.5</v>
      </c>
      <c r="X2273" s="2" t="n">
        <v>0.33443</v>
      </c>
      <c r="Y2273" s="2" t="n">
        <v>0</v>
      </c>
    </row>
    <row r="2274" customFormat="false" ht="12.75" hidden="false" customHeight="false" outlineLevel="0" collapsed="false">
      <c r="B2274" s="0" t="n">
        <v>41.162</v>
      </c>
      <c r="C2274" s="0" t="n">
        <v>40.788</v>
      </c>
      <c r="D2274" s="0" t="n">
        <v>-37.6143</v>
      </c>
      <c r="E2274" s="0" t="n">
        <v>9.0447</v>
      </c>
      <c r="F2274" s="0" t="n">
        <v>3.665197</v>
      </c>
      <c r="G2274" s="0" t="n">
        <v>3.661872</v>
      </c>
      <c r="H2274" s="0" t="n">
        <v>291.8107</v>
      </c>
      <c r="I2274" s="0" t="n">
        <v>34.3838</v>
      </c>
      <c r="J2274" s="0" t="n">
        <v>7.817</v>
      </c>
      <c r="K2274" s="0" t="n">
        <v>-131.27126</v>
      </c>
      <c r="L2274" s="0" t="n">
        <v>92.78373</v>
      </c>
      <c r="M2274" s="0" t="n">
        <v>3.661872</v>
      </c>
      <c r="N2274" s="0" t="n">
        <v>0</v>
      </c>
      <c r="O2274" s="0" t="n">
        <v>54.71716</v>
      </c>
      <c r="P2274" s="0" t="n">
        <v>3.70528</v>
      </c>
      <c r="Q2274" s="0" t="n">
        <v>0.0237</v>
      </c>
      <c r="R2274" s="0" t="n">
        <v>0</v>
      </c>
      <c r="S2274" s="0" t="n">
        <v>0</v>
      </c>
      <c r="T2274" s="0" t="n">
        <v>1.3431</v>
      </c>
      <c r="U2274" s="0" t="n">
        <v>3.0049</v>
      </c>
      <c r="V2274" s="2" t="n">
        <v>0.016684</v>
      </c>
      <c r="W2274" s="2" t="n">
        <v>2004.5</v>
      </c>
      <c r="X2274" s="2" t="n">
        <v>0.33443</v>
      </c>
      <c r="Y2274" s="2" t="n">
        <v>0</v>
      </c>
    </row>
    <row r="2275" customFormat="false" ht="12.75" hidden="false" customHeight="false" outlineLevel="0" collapsed="false">
      <c r="B2275" s="0" t="n">
        <v>41.149</v>
      </c>
      <c r="C2275" s="0" t="n">
        <v>40.775</v>
      </c>
      <c r="D2275" s="0" t="n">
        <v>-31.5301</v>
      </c>
      <c r="E2275" s="0" t="n">
        <v>9.0441</v>
      </c>
      <c r="F2275" s="0" t="n">
        <v>3.664993</v>
      </c>
      <c r="G2275" s="0" t="n">
        <v>3.661756</v>
      </c>
      <c r="H2275" s="0" t="n">
        <v>189.1555</v>
      </c>
      <c r="I2275" s="0" t="n">
        <v>34.3832</v>
      </c>
      <c r="J2275" s="0" t="n">
        <v>7.796</v>
      </c>
      <c r="K2275" s="0" t="n">
        <v>-115.47292</v>
      </c>
      <c r="L2275" s="0" t="n">
        <v>81.61732</v>
      </c>
      <c r="M2275" s="0" t="n">
        <v>3.661756</v>
      </c>
      <c r="N2275" s="0" t="n">
        <v>0</v>
      </c>
      <c r="O2275" s="0" t="n">
        <v>54.71716</v>
      </c>
      <c r="P2275" s="0" t="n">
        <v>3.70528</v>
      </c>
      <c r="Q2275" s="0" t="n">
        <v>0.02372</v>
      </c>
      <c r="R2275" s="0" t="n">
        <v>0</v>
      </c>
      <c r="S2275" s="0" t="n">
        <v>0</v>
      </c>
      <c r="T2275" s="0" t="n">
        <v>1.3419</v>
      </c>
      <c r="U2275" s="0" t="n">
        <v>3.0049</v>
      </c>
      <c r="V2275" s="2" t="n">
        <v>0.016669</v>
      </c>
      <c r="W2275" s="2" t="n">
        <v>2006.3</v>
      </c>
      <c r="X2275" s="2" t="n">
        <v>0.33443</v>
      </c>
      <c r="Y2275" s="2" t="n">
        <v>0</v>
      </c>
    </row>
    <row r="2276" customFormat="false" ht="12.75" hidden="false" customHeight="false" outlineLevel="0" collapsed="false">
      <c r="B2276" s="0" t="n">
        <v>41.14</v>
      </c>
      <c r="C2276" s="0" t="n">
        <v>40.766</v>
      </c>
      <c r="D2276" s="0" t="n">
        <v>-31.2021</v>
      </c>
      <c r="E2276" s="0" t="n">
        <v>9.0434</v>
      </c>
      <c r="F2276" s="0" t="n">
        <v>3.664556</v>
      </c>
      <c r="G2276" s="0" t="n">
        <v>3.661726</v>
      </c>
      <c r="H2276" s="0" t="n">
        <v>185.2963</v>
      </c>
      <c r="I2276" s="0" t="n">
        <v>34.3836</v>
      </c>
      <c r="J2276" s="0" t="n">
        <v>7.8</v>
      </c>
      <c r="K2276" s="0" t="n">
        <v>-114.64539</v>
      </c>
      <c r="L2276" s="0" t="n">
        <v>81.03242</v>
      </c>
      <c r="M2276" s="0" t="n">
        <v>3.661726</v>
      </c>
      <c r="N2276" s="0" t="n">
        <v>0</v>
      </c>
      <c r="O2276" s="0" t="n">
        <v>54.71716</v>
      </c>
      <c r="P2276" s="0" t="n">
        <v>3.70528</v>
      </c>
      <c r="Q2276" s="0" t="n">
        <v>0.02373</v>
      </c>
      <c r="R2276" s="0" t="n">
        <v>0</v>
      </c>
      <c r="S2276" s="0" t="n">
        <v>0</v>
      </c>
      <c r="T2276" s="0" t="n">
        <v>1.3419</v>
      </c>
      <c r="U2276" s="0" t="n">
        <v>3.0061</v>
      </c>
      <c r="V2276" s="2" t="n">
        <v>0.016813</v>
      </c>
      <c r="W2276" s="2" t="n">
        <v>2006.3</v>
      </c>
      <c r="X2276" s="2" t="n">
        <v>0.33733</v>
      </c>
      <c r="Y2276" s="2" t="n">
        <v>0</v>
      </c>
    </row>
    <row r="2277" customFormat="false" ht="12.75" hidden="false" customHeight="false" outlineLevel="0" collapsed="false">
      <c r="B2277" s="0" t="n">
        <v>41.114</v>
      </c>
      <c r="C2277" s="0" t="n">
        <v>40.74</v>
      </c>
      <c r="D2277" s="0" t="n">
        <v>-24.824</v>
      </c>
      <c r="E2277" s="0" t="n">
        <v>9.0433</v>
      </c>
      <c r="F2277" s="0" t="n">
        <v>3.664288</v>
      </c>
      <c r="G2277" s="0" t="n">
        <v>3.661695</v>
      </c>
      <c r="H2277" s="0" t="n">
        <v>128.4692</v>
      </c>
      <c r="I2277" s="0" t="n">
        <v>34.3833</v>
      </c>
      <c r="J2277" s="0" t="n">
        <v>7.775</v>
      </c>
      <c r="K2277" s="0" t="n">
        <v>-101.62734</v>
      </c>
      <c r="L2277" s="0" t="n">
        <v>71.83114</v>
      </c>
      <c r="M2277" s="0" t="n">
        <v>3.661695</v>
      </c>
      <c r="N2277" s="0" t="n">
        <v>0</v>
      </c>
      <c r="O2277" s="0" t="n">
        <v>54.71716</v>
      </c>
      <c r="P2277" s="0" t="n">
        <v>3.70528</v>
      </c>
      <c r="Q2277" s="0" t="n">
        <v>0.02374</v>
      </c>
      <c r="R2277" s="0" t="n">
        <v>0</v>
      </c>
      <c r="S2277" s="0" t="n">
        <v>0</v>
      </c>
      <c r="T2277" s="0" t="n">
        <v>1.3419</v>
      </c>
      <c r="U2277" s="0" t="n">
        <v>3.0049</v>
      </c>
      <c r="V2277" s="2" t="n">
        <v>0.016828</v>
      </c>
      <c r="W2277" s="2" t="n">
        <v>2004.5</v>
      </c>
      <c r="X2277" s="2" t="n">
        <v>0.33733</v>
      </c>
      <c r="Y2277" s="2" t="n">
        <v>0</v>
      </c>
    </row>
    <row r="2278" customFormat="false" ht="12.75" hidden="false" customHeight="false" outlineLevel="0" collapsed="false">
      <c r="B2278" s="0" t="n">
        <v>41.11</v>
      </c>
      <c r="C2278" s="0" t="n">
        <v>40.736</v>
      </c>
      <c r="D2278" s="0" t="n">
        <v>-24.4514</v>
      </c>
      <c r="E2278" s="0" t="n">
        <v>9.0434</v>
      </c>
      <c r="F2278" s="0" t="n">
        <v>3.664284</v>
      </c>
      <c r="G2278" s="0" t="n">
        <v>3.661695</v>
      </c>
      <c r="H2278" s="0" t="n">
        <v>125.9487</v>
      </c>
      <c r="I2278" s="0" t="n">
        <v>34.3833</v>
      </c>
      <c r="J2278" s="0" t="n">
        <v>7.779</v>
      </c>
      <c r="K2278" s="0" t="n">
        <v>-100.93704</v>
      </c>
      <c r="L2278" s="0" t="n">
        <v>71.34322</v>
      </c>
      <c r="M2278" s="0" t="n">
        <v>3.661695</v>
      </c>
      <c r="N2278" s="0" t="n">
        <v>0</v>
      </c>
      <c r="O2278" s="0" t="n">
        <v>54.71716</v>
      </c>
      <c r="P2278" s="0" t="n">
        <v>3.70528</v>
      </c>
      <c r="Q2278" s="0" t="n">
        <v>0.02375</v>
      </c>
      <c r="R2278" s="0" t="n">
        <v>2.5006</v>
      </c>
      <c r="S2278" s="0" t="n">
        <v>0</v>
      </c>
      <c r="T2278" s="0" t="n">
        <v>1.3419</v>
      </c>
      <c r="U2278" s="0" t="n">
        <v>3.0061</v>
      </c>
      <c r="V2278" s="2" t="n">
        <v>0.016813</v>
      </c>
      <c r="W2278" s="2" t="n">
        <v>2006.3</v>
      </c>
      <c r="X2278" s="2" t="n">
        <v>0.33733</v>
      </c>
      <c r="Y2278" s="2" t="n">
        <v>0</v>
      </c>
    </row>
    <row r="2279" customFormat="false" ht="12.75" hidden="false" customHeight="false" outlineLevel="0" collapsed="false">
      <c r="B2279" s="0" t="n">
        <v>41.095</v>
      </c>
      <c r="C2279" s="0" t="n">
        <v>40.721</v>
      </c>
      <c r="D2279" s="0" t="n">
        <v>-23.5157</v>
      </c>
      <c r="E2279" s="0" t="n">
        <v>9.0433</v>
      </c>
      <c r="F2279" s="0" t="n">
        <v>3.664351</v>
      </c>
      <c r="G2279" s="0" t="n">
        <v>3.661756</v>
      </c>
      <c r="H2279" s="0" t="n">
        <v>119.9194</v>
      </c>
      <c r="I2279" s="0" t="n">
        <v>34.384</v>
      </c>
      <c r="J2279" s="0" t="n">
        <v>7.771</v>
      </c>
      <c r="K2279" s="0" t="n">
        <v>-99.30495</v>
      </c>
      <c r="L2279" s="0" t="n">
        <v>70.18965</v>
      </c>
      <c r="M2279" s="0" t="n">
        <v>3.661756</v>
      </c>
      <c r="N2279" s="0" t="n">
        <v>0</v>
      </c>
      <c r="O2279" s="0" t="n">
        <v>54.71716</v>
      </c>
      <c r="P2279" s="0" t="n">
        <v>3.70528</v>
      </c>
      <c r="Q2279" s="0" t="n">
        <v>0.02376</v>
      </c>
      <c r="R2279" s="0" t="n">
        <v>0</v>
      </c>
      <c r="S2279" s="0" t="n">
        <v>0</v>
      </c>
      <c r="T2279" s="0" t="n">
        <v>1.3419</v>
      </c>
      <c r="U2279" s="0" t="n">
        <v>3.0049</v>
      </c>
      <c r="V2279" s="2" t="n">
        <v>0.016813</v>
      </c>
      <c r="W2279" s="2" t="n">
        <v>2006.3</v>
      </c>
      <c r="X2279" s="2" t="n">
        <v>0.33733</v>
      </c>
      <c r="Y2279" s="2" t="n">
        <v>0</v>
      </c>
    </row>
    <row r="2280" customFormat="false" ht="12.75" hidden="false" customHeight="false" outlineLevel="0" collapsed="false">
      <c r="B2280" s="0" t="n">
        <v>41.082</v>
      </c>
      <c r="C2280" s="0" t="n">
        <v>40.708</v>
      </c>
      <c r="D2280" s="0" t="n">
        <v>-24.9302</v>
      </c>
      <c r="E2280" s="0" t="n">
        <v>9.0431</v>
      </c>
      <c r="F2280" s="0" t="n">
        <v>3.664637</v>
      </c>
      <c r="G2280" s="0" t="n">
        <v>3.661628</v>
      </c>
      <c r="H2280" s="0" t="n">
        <v>129.2153</v>
      </c>
      <c r="I2280" s="0" t="n">
        <v>34.3829</v>
      </c>
      <c r="J2280" s="0" t="n">
        <v>7.78</v>
      </c>
      <c r="K2280" s="0" t="n">
        <v>-101.74679</v>
      </c>
      <c r="L2280" s="0" t="n">
        <v>71.91556</v>
      </c>
      <c r="M2280" s="0" t="n">
        <v>3.661628</v>
      </c>
      <c r="N2280" s="0" t="n">
        <v>0</v>
      </c>
      <c r="O2280" s="0" t="n">
        <v>54.71716</v>
      </c>
      <c r="P2280" s="0" t="n">
        <v>3.70528</v>
      </c>
      <c r="Q2280" s="0" t="n">
        <v>0.02377</v>
      </c>
      <c r="R2280" s="0" t="n">
        <v>0</v>
      </c>
      <c r="S2280" s="0" t="n">
        <v>0</v>
      </c>
      <c r="T2280" s="0" t="n">
        <v>1.3419</v>
      </c>
      <c r="U2280" s="0" t="n">
        <v>3.0061</v>
      </c>
      <c r="V2280" s="2" t="n">
        <v>0.016798</v>
      </c>
      <c r="W2280" s="2" t="n">
        <v>2008.1</v>
      </c>
      <c r="X2280" s="2" t="n">
        <v>0.33733</v>
      </c>
      <c r="Y2280" s="2" t="n">
        <v>0</v>
      </c>
    </row>
    <row r="2281" customFormat="false" ht="12.75" hidden="false" customHeight="false" outlineLevel="0" collapsed="false">
      <c r="B2281" s="0" t="n">
        <v>41.062</v>
      </c>
      <c r="C2281" s="0" t="n">
        <v>40.689</v>
      </c>
      <c r="D2281" s="0" t="n">
        <v>-28.4821</v>
      </c>
      <c r="E2281" s="0" t="n">
        <v>9.0426</v>
      </c>
      <c r="F2281" s="0" t="n">
        <v>3.664783</v>
      </c>
      <c r="G2281" s="0" t="n">
        <v>3.66156</v>
      </c>
      <c r="H2281" s="0" t="n">
        <v>157.4594</v>
      </c>
      <c r="I2281" s="0" t="n">
        <v>34.3826</v>
      </c>
      <c r="J2281" s="0" t="n">
        <v>7.786</v>
      </c>
      <c r="K2281" s="0" t="n">
        <v>-108.57006</v>
      </c>
      <c r="L2281" s="0" t="n">
        <v>76.73831</v>
      </c>
      <c r="M2281" s="0" t="n">
        <v>3.66156</v>
      </c>
      <c r="N2281" s="0" t="n">
        <v>0</v>
      </c>
      <c r="O2281" s="0" t="n">
        <v>54.71716</v>
      </c>
      <c r="P2281" s="0" t="n">
        <v>3.70528</v>
      </c>
      <c r="Q2281" s="0" t="n">
        <v>0.02378</v>
      </c>
      <c r="R2281" s="0" t="n">
        <v>0</v>
      </c>
      <c r="S2281" s="0" t="n">
        <v>0</v>
      </c>
      <c r="T2281" s="0" t="n">
        <v>1.3419</v>
      </c>
      <c r="U2281" s="0" t="n">
        <v>3.0049</v>
      </c>
      <c r="V2281" s="2" t="n">
        <v>0.016943</v>
      </c>
      <c r="W2281" s="2" t="n">
        <v>2008.1</v>
      </c>
      <c r="X2281" s="2" t="n">
        <v>0.34023</v>
      </c>
      <c r="Y2281" s="2" t="n">
        <v>0</v>
      </c>
    </row>
    <row r="2282" customFormat="false" ht="12.75" hidden="false" customHeight="false" outlineLevel="0" collapsed="false">
      <c r="B2282" s="0" t="n">
        <v>41.057</v>
      </c>
      <c r="C2282" s="0" t="n">
        <v>40.684</v>
      </c>
      <c r="D2282" s="0" t="n">
        <v>-26.7468</v>
      </c>
      <c r="E2282" s="0" t="n">
        <v>9.0432</v>
      </c>
      <c r="F2282" s="0" t="n">
        <v>3.664513</v>
      </c>
      <c r="G2282" s="0" t="n">
        <v>3.661597</v>
      </c>
      <c r="H2282" s="0" t="n">
        <v>142.6762</v>
      </c>
      <c r="I2282" s="0" t="n">
        <v>34.3825</v>
      </c>
      <c r="J2282" s="0" t="n">
        <v>7.781</v>
      </c>
      <c r="K2282" s="0" t="n">
        <v>-105.11184</v>
      </c>
      <c r="L2282" s="0" t="n">
        <v>74.29402</v>
      </c>
      <c r="M2282" s="0" t="n">
        <v>3.661597</v>
      </c>
      <c r="N2282" s="0" t="n">
        <v>0</v>
      </c>
      <c r="O2282" s="0" t="n">
        <v>54.71716</v>
      </c>
      <c r="P2282" s="0" t="n">
        <v>3.70528</v>
      </c>
      <c r="Q2282" s="0" t="n">
        <v>0.0238</v>
      </c>
      <c r="R2282" s="0" t="n">
        <v>0</v>
      </c>
      <c r="S2282" s="0" t="n">
        <v>0</v>
      </c>
      <c r="T2282" s="0" t="n">
        <v>1.3419</v>
      </c>
      <c r="U2282" s="0" t="n">
        <v>3.0049</v>
      </c>
      <c r="V2282" s="2" t="n">
        <v>0.016943</v>
      </c>
      <c r="W2282" s="2" t="n">
        <v>2008.1</v>
      </c>
      <c r="X2282" s="2" t="n">
        <v>0.34023</v>
      </c>
      <c r="Y2282" s="2" t="n">
        <v>0</v>
      </c>
    </row>
    <row r="2283" customFormat="false" ht="12.75" hidden="false" customHeight="false" outlineLevel="0" collapsed="false">
      <c r="B2283" s="0" t="n">
        <v>41.034</v>
      </c>
      <c r="C2283" s="0" t="n">
        <v>40.661</v>
      </c>
      <c r="D2283" s="0" t="n">
        <v>-26.7229</v>
      </c>
      <c r="E2283" s="0" t="n">
        <v>9.0434</v>
      </c>
      <c r="F2283" s="0" t="n">
        <v>3.664367</v>
      </c>
      <c r="G2283" s="0" t="n">
        <v>3.661677</v>
      </c>
      <c r="H2283" s="0" t="n">
        <v>142.4793</v>
      </c>
      <c r="I2283" s="0" t="n">
        <v>34.3831</v>
      </c>
      <c r="J2283" s="0" t="n">
        <v>7.781</v>
      </c>
      <c r="K2283" s="0" t="n">
        <v>-105.0742</v>
      </c>
      <c r="L2283" s="0" t="n">
        <v>74.26741</v>
      </c>
      <c r="M2283" s="0" t="n">
        <v>3.661677</v>
      </c>
      <c r="N2283" s="0" t="n">
        <v>0</v>
      </c>
      <c r="O2283" s="0" t="n">
        <v>54.71716</v>
      </c>
      <c r="P2283" s="0" t="n">
        <v>3.70528</v>
      </c>
      <c r="Q2283" s="0" t="n">
        <v>0.02381</v>
      </c>
      <c r="R2283" s="0" t="n">
        <v>0</v>
      </c>
      <c r="S2283" s="0" t="n">
        <v>0</v>
      </c>
      <c r="T2283" s="0" t="n">
        <v>1.3419</v>
      </c>
      <c r="U2283" s="0" t="n">
        <v>3.0049</v>
      </c>
      <c r="V2283" s="2" t="n">
        <v>0.016943</v>
      </c>
      <c r="W2283" s="2" t="n">
        <v>2008.1</v>
      </c>
      <c r="X2283" s="2" t="n">
        <v>0.34023</v>
      </c>
      <c r="Y2283" s="2" t="n">
        <v>0</v>
      </c>
    </row>
    <row r="2284" customFormat="false" ht="12.75" hidden="false" customHeight="false" outlineLevel="0" collapsed="false">
      <c r="B2284" s="0" t="n">
        <v>41.018</v>
      </c>
      <c r="C2284" s="0" t="n">
        <v>40.646</v>
      </c>
      <c r="D2284" s="0" t="n">
        <v>-26.6585</v>
      </c>
      <c r="E2284" s="0" t="n">
        <v>9.0441</v>
      </c>
      <c r="F2284" s="0" t="n">
        <v>3.664292</v>
      </c>
      <c r="G2284" s="0" t="n">
        <v>3.661823</v>
      </c>
      <c r="H2284" s="0" t="n">
        <v>141.9666</v>
      </c>
      <c r="I2284" s="0" t="n">
        <v>34.384</v>
      </c>
      <c r="J2284" s="0" t="n">
        <v>7.78</v>
      </c>
      <c r="K2284" s="0" t="n">
        <v>-104.96762</v>
      </c>
      <c r="L2284" s="0" t="n">
        <v>74.19208</v>
      </c>
      <c r="M2284" s="0" t="n">
        <v>3.661823</v>
      </c>
      <c r="N2284" s="0" t="n">
        <v>0</v>
      </c>
      <c r="O2284" s="0" t="n">
        <v>54.71716</v>
      </c>
      <c r="P2284" s="0" t="n">
        <v>3.70528</v>
      </c>
      <c r="Q2284" s="0" t="n">
        <v>0.02382</v>
      </c>
      <c r="R2284" s="0" t="n">
        <v>0</v>
      </c>
      <c r="S2284" s="0" t="n">
        <v>0</v>
      </c>
      <c r="T2284" s="0" t="n">
        <v>1.3419</v>
      </c>
      <c r="U2284" s="0" t="n">
        <v>3.0049</v>
      </c>
      <c r="V2284" s="2" t="n">
        <v>0.016943</v>
      </c>
      <c r="W2284" s="2" t="n">
        <v>2008.1</v>
      </c>
      <c r="X2284" s="2" t="n">
        <v>0.34023</v>
      </c>
      <c r="Y2284" s="2" t="n">
        <v>0</v>
      </c>
    </row>
    <row r="2285" customFormat="false" ht="12.75" hidden="false" customHeight="false" outlineLevel="0" collapsed="false">
      <c r="B2285" s="0" t="n">
        <v>41.005</v>
      </c>
      <c r="C2285" s="0" t="n">
        <v>40.633</v>
      </c>
      <c r="D2285" s="0" t="n">
        <v>-26.5703</v>
      </c>
      <c r="E2285" s="0" t="n">
        <v>9.0441</v>
      </c>
      <c r="F2285" s="0" t="n">
        <v>3.66422</v>
      </c>
      <c r="G2285" s="0" t="n">
        <v>3.661793</v>
      </c>
      <c r="H2285" s="0" t="n">
        <v>141.2696</v>
      </c>
      <c r="I2285" s="0" t="n">
        <v>34.3837</v>
      </c>
      <c r="J2285" s="0" t="n">
        <v>7.78</v>
      </c>
      <c r="K2285" s="0" t="n">
        <v>-104.71594</v>
      </c>
      <c r="L2285" s="0" t="n">
        <v>74.01419</v>
      </c>
      <c r="M2285" s="0" t="n">
        <v>3.661793</v>
      </c>
      <c r="N2285" s="0" t="n">
        <v>0</v>
      </c>
      <c r="O2285" s="0" t="n">
        <v>54.71714</v>
      </c>
      <c r="P2285" s="0" t="n">
        <v>3.7049</v>
      </c>
      <c r="Q2285" s="0" t="n">
        <v>0.02383</v>
      </c>
      <c r="R2285" s="0" t="n">
        <v>0</v>
      </c>
      <c r="S2285" s="0" t="n">
        <v>0</v>
      </c>
      <c r="T2285" s="0" t="n">
        <v>1.3419</v>
      </c>
      <c r="U2285" s="0" t="n">
        <v>3.0049</v>
      </c>
      <c r="V2285" s="2" t="n">
        <v>0.017073</v>
      </c>
      <c r="W2285" s="2" t="n">
        <v>2009.9</v>
      </c>
      <c r="X2285" s="2" t="n">
        <v>0.34315</v>
      </c>
      <c r="Y2285" s="2" t="n">
        <v>0</v>
      </c>
    </row>
    <row r="2286" customFormat="false" ht="12.75" hidden="false" customHeight="false" outlineLevel="0" collapsed="false">
      <c r="B2286" s="0" t="n">
        <v>40.996</v>
      </c>
      <c r="C2286" s="0" t="n">
        <v>40.624</v>
      </c>
      <c r="D2286" s="0" t="n">
        <v>-26.4684</v>
      </c>
      <c r="E2286" s="0" t="n">
        <v>9.0442</v>
      </c>
      <c r="F2286" s="0" t="n">
        <v>3.664052</v>
      </c>
      <c r="G2286" s="0" t="n">
        <v>3.661793</v>
      </c>
      <c r="H2286" s="0" t="n">
        <v>140.4667</v>
      </c>
      <c r="I2286" s="0" t="n">
        <v>34.3836</v>
      </c>
      <c r="J2286" s="0" t="n">
        <v>7.78</v>
      </c>
      <c r="K2286" s="0" t="n">
        <v>-104.55186</v>
      </c>
      <c r="L2286" s="0" t="n">
        <v>73.89822</v>
      </c>
      <c r="M2286" s="0" t="n">
        <v>3.661793</v>
      </c>
      <c r="N2286" s="0" t="n">
        <v>0</v>
      </c>
      <c r="O2286" s="0" t="n">
        <v>54.71714</v>
      </c>
      <c r="P2286" s="0" t="n">
        <v>3.7049</v>
      </c>
      <c r="Q2286" s="0" t="n">
        <v>0.02384</v>
      </c>
      <c r="R2286" s="0" t="n">
        <v>0</v>
      </c>
      <c r="S2286" s="0" t="n">
        <v>0</v>
      </c>
      <c r="T2286" s="0" t="n">
        <v>1.3419</v>
      </c>
      <c r="U2286" s="0" t="n">
        <v>3.0049</v>
      </c>
      <c r="V2286" s="2" t="n">
        <v>0.017073</v>
      </c>
      <c r="W2286" s="2" t="n">
        <v>2009.9</v>
      </c>
      <c r="X2286" s="2" t="n">
        <v>0.34315</v>
      </c>
      <c r="Y2286" s="2" t="n">
        <v>0</v>
      </c>
    </row>
    <row r="2287" customFormat="false" ht="12.75" hidden="false" customHeight="false" outlineLevel="0" collapsed="false">
      <c r="B2287" s="0" t="n">
        <v>40.97</v>
      </c>
      <c r="C2287" s="0" t="n">
        <v>40.598</v>
      </c>
      <c r="D2287" s="0" t="n">
        <v>-26.3581</v>
      </c>
      <c r="E2287" s="0" t="n">
        <v>9.0444</v>
      </c>
      <c r="F2287" s="0" t="n">
        <v>3.663916</v>
      </c>
      <c r="G2287" s="0" t="n">
        <v>3.661756</v>
      </c>
      <c r="H2287" s="0" t="n">
        <v>139.6073</v>
      </c>
      <c r="I2287" s="0" t="n">
        <v>34.383</v>
      </c>
      <c r="J2287" s="0" t="n">
        <v>7.779</v>
      </c>
      <c r="K2287" s="0" t="n">
        <v>-104.3806</v>
      </c>
      <c r="L2287" s="0" t="n">
        <v>73.77717</v>
      </c>
      <c r="M2287" s="0" t="n">
        <v>3.661756</v>
      </c>
      <c r="N2287" s="0" t="n">
        <v>0</v>
      </c>
      <c r="O2287" s="0" t="n">
        <v>54.71714</v>
      </c>
      <c r="P2287" s="0" t="n">
        <v>3.7049</v>
      </c>
      <c r="Q2287" s="0" t="n">
        <v>0.02385</v>
      </c>
      <c r="R2287" s="0" t="n">
        <v>0</v>
      </c>
      <c r="S2287" s="0" t="n">
        <v>0</v>
      </c>
      <c r="T2287" s="0" t="n">
        <v>1.3419</v>
      </c>
      <c r="U2287" s="0" t="n">
        <v>3.0049</v>
      </c>
      <c r="V2287" s="2" t="n">
        <v>0.017073</v>
      </c>
      <c r="W2287" s="2" t="n">
        <v>2009.9</v>
      </c>
      <c r="X2287" s="2" t="n">
        <v>0.34315</v>
      </c>
      <c r="Y2287" s="2" t="n">
        <v>0</v>
      </c>
    </row>
    <row r="2288" customFormat="false" ht="12.75" hidden="false" customHeight="false" outlineLevel="0" collapsed="false">
      <c r="B2288" s="0" t="n">
        <v>40.947</v>
      </c>
      <c r="C2288" s="0" t="n">
        <v>40.575</v>
      </c>
      <c r="D2288" s="0" t="n">
        <v>-26.2408</v>
      </c>
      <c r="E2288" s="0" t="n">
        <v>9.045</v>
      </c>
      <c r="F2288" s="0" t="n">
        <v>3.663854</v>
      </c>
      <c r="G2288" s="0" t="n">
        <v>3.661854</v>
      </c>
      <c r="H2288" s="0" t="n">
        <v>138.7047</v>
      </c>
      <c r="I2288" s="0" t="n">
        <v>34.3834</v>
      </c>
      <c r="J2288" s="0" t="n">
        <v>7.779</v>
      </c>
      <c r="K2288" s="0" t="n">
        <v>-104.20484</v>
      </c>
      <c r="L2288" s="0" t="n">
        <v>73.65294</v>
      </c>
      <c r="M2288" s="0" t="n">
        <v>3.661854</v>
      </c>
      <c r="N2288" s="0" t="n">
        <v>0</v>
      </c>
      <c r="O2288" s="0" t="n">
        <v>54.71714</v>
      </c>
      <c r="P2288" s="0" t="n">
        <v>3.7049</v>
      </c>
      <c r="Q2288" s="0" t="n">
        <v>0.02387</v>
      </c>
      <c r="R2288" s="0" t="n">
        <v>0</v>
      </c>
      <c r="S2288" s="0" t="n">
        <v>0</v>
      </c>
      <c r="T2288" s="0" t="n">
        <v>1.3419</v>
      </c>
      <c r="U2288" s="0" t="n">
        <v>3.0049</v>
      </c>
      <c r="V2288" s="2" t="n">
        <v>0.017073</v>
      </c>
      <c r="W2288" s="2" t="n">
        <v>2009.9</v>
      </c>
      <c r="X2288" s="2" t="n">
        <v>0.34315</v>
      </c>
      <c r="Y2288" s="2" t="n">
        <v>0</v>
      </c>
    </row>
    <row r="2289" customFormat="false" ht="12.75" hidden="false" customHeight="false" outlineLevel="0" collapsed="false">
      <c r="B2289" s="0" t="n">
        <v>40.942</v>
      </c>
      <c r="C2289" s="0" t="n">
        <v>40.57</v>
      </c>
      <c r="D2289" s="0" t="n">
        <v>-26.1181</v>
      </c>
      <c r="E2289" s="0" t="n">
        <v>9.0454</v>
      </c>
      <c r="F2289" s="0" t="n">
        <v>3.663789</v>
      </c>
      <c r="G2289" s="0" t="n">
        <v>3.661989</v>
      </c>
      <c r="H2289" s="0" t="n">
        <v>137.7688</v>
      </c>
      <c r="I2289" s="0" t="n">
        <v>34.3845</v>
      </c>
      <c r="J2289" s="0" t="n">
        <v>7.779</v>
      </c>
      <c r="K2289" s="0" t="n">
        <v>-104.02783</v>
      </c>
      <c r="L2289" s="0" t="n">
        <v>73.52783</v>
      </c>
      <c r="M2289" s="0" t="n">
        <v>3.661989</v>
      </c>
      <c r="N2289" s="0" t="n">
        <v>0</v>
      </c>
      <c r="O2289" s="0" t="n">
        <v>54.71714</v>
      </c>
      <c r="P2289" s="0" t="n">
        <v>3.7049</v>
      </c>
      <c r="Q2289" s="0" t="n">
        <v>0.02388</v>
      </c>
      <c r="R2289" s="0" t="n">
        <v>0</v>
      </c>
      <c r="S2289" s="0" t="n">
        <v>0</v>
      </c>
      <c r="T2289" s="0" t="n">
        <v>1.3419</v>
      </c>
      <c r="U2289" s="0" t="n">
        <v>3.0049</v>
      </c>
      <c r="V2289" s="2" t="n">
        <v>0.017203</v>
      </c>
      <c r="W2289" s="2" t="n">
        <v>2011.6</v>
      </c>
      <c r="X2289" s="2" t="n">
        <v>0.34607</v>
      </c>
      <c r="Y2289" s="2" t="n">
        <v>0</v>
      </c>
    </row>
    <row r="2290" customFormat="false" ht="12.75" hidden="false" customHeight="false" outlineLevel="0" collapsed="false">
      <c r="B2290" s="0" t="n">
        <v>40.919</v>
      </c>
      <c r="C2290" s="0" t="n">
        <v>40.547</v>
      </c>
      <c r="D2290" s="0" t="n">
        <v>-25.4589</v>
      </c>
      <c r="E2290" s="0" t="n">
        <v>9.0458</v>
      </c>
      <c r="F2290" s="0" t="n">
        <v>3.663571</v>
      </c>
      <c r="G2290" s="0" t="n">
        <v>3.661989</v>
      </c>
      <c r="H2290" s="0" t="n">
        <v>132.8973</v>
      </c>
      <c r="I2290" s="0" t="n">
        <v>34.384</v>
      </c>
      <c r="J2290" s="0" t="n">
        <v>7.777</v>
      </c>
      <c r="K2290" s="0" t="n">
        <v>-102.59211</v>
      </c>
      <c r="L2290" s="0" t="n">
        <v>72.51305</v>
      </c>
      <c r="M2290" s="0" t="n">
        <v>3.661989</v>
      </c>
      <c r="N2290" s="0" t="n">
        <v>0</v>
      </c>
      <c r="O2290" s="0" t="n">
        <v>54.71716</v>
      </c>
      <c r="P2290" s="0" t="n">
        <v>3.70528</v>
      </c>
      <c r="Q2290" s="0" t="n">
        <v>0.02389</v>
      </c>
      <c r="R2290" s="0" t="n">
        <v>0</v>
      </c>
      <c r="S2290" s="0" t="n">
        <v>0</v>
      </c>
      <c r="T2290" s="0" t="n">
        <v>1.3407</v>
      </c>
      <c r="U2290" s="0" t="n">
        <v>3.0049</v>
      </c>
      <c r="V2290" s="2" t="n">
        <v>0.017203</v>
      </c>
      <c r="W2290" s="2" t="n">
        <v>2011.6</v>
      </c>
      <c r="X2290" s="2" t="n">
        <v>0.34607</v>
      </c>
      <c r="Y2290" s="2" t="n">
        <v>0</v>
      </c>
    </row>
    <row r="2291" customFormat="false" ht="12.75" hidden="false" customHeight="false" outlineLevel="0" collapsed="false">
      <c r="B2291" s="0" t="n">
        <v>40.903</v>
      </c>
      <c r="C2291" s="0" t="n">
        <v>40.531</v>
      </c>
      <c r="D2291" s="0" t="n">
        <v>-26.3968</v>
      </c>
      <c r="E2291" s="0" t="n">
        <v>9.0454</v>
      </c>
      <c r="F2291" s="0" t="n">
        <v>3.66338</v>
      </c>
      <c r="G2291" s="0" t="n">
        <v>3.662019</v>
      </c>
      <c r="H2291" s="0" t="n">
        <v>139.88</v>
      </c>
      <c r="I2291" s="0" t="n">
        <v>34.3848</v>
      </c>
      <c r="J2291" s="0" t="n">
        <v>7.78</v>
      </c>
      <c r="K2291" s="0" t="n">
        <v>-104.31542</v>
      </c>
      <c r="L2291" s="0" t="n">
        <v>73.7311</v>
      </c>
      <c r="M2291" s="0" t="n">
        <v>3.662019</v>
      </c>
      <c r="N2291" s="0" t="n">
        <v>0</v>
      </c>
      <c r="O2291" s="0" t="n">
        <v>54.71716</v>
      </c>
      <c r="P2291" s="0" t="n">
        <v>3.70528</v>
      </c>
      <c r="Q2291" s="0" t="n">
        <v>0.0239</v>
      </c>
      <c r="R2291" s="0" t="n">
        <v>0</v>
      </c>
      <c r="S2291" s="0" t="n">
        <v>0</v>
      </c>
      <c r="T2291" s="0" t="n">
        <v>1.3407</v>
      </c>
      <c r="U2291" s="0" t="n">
        <v>3.0049</v>
      </c>
      <c r="V2291" s="2" t="n">
        <v>0.017364</v>
      </c>
      <c r="W2291" s="2" t="n">
        <v>2009.9</v>
      </c>
      <c r="X2291" s="2" t="n">
        <v>0.349</v>
      </c>
      <c r="Y2291" s="2" t="n">
        <v>0</v>
      </c>
    </row>
    <row r="2292" customFormat="false" ht="12.75" hidden="false" customHeight="false" outlineLevel="0" collapsed="false">
      <c r="B2292" s="0" t="n">
        <v>40.881</v>
      </c>
      <c r="C2292" s="0" t="n">
        <v>40.51</v>
      </c>
      <c r="D2292" s="0" t="n">
        <v>-25.7419</v>
      </c>
      <c r="E2292" s="0" t="n">
        <v>9.0449</v>
      </c>
      <c r="F2292" s="0" t="n">
        <v>3.663213</v>
      </c>
      <c r="G2292" s="0" t="n">
        <v>3.661872</v>
      </c>
      <c r="H2292" s="0" t="n">
        <v>134.9385</v>
      </c>
      <c r="I2292" s="0" t="n">
        <v>34.3838</v>
      </c>
      <c r="J2292" s="0" t="n">
        <v>7.778</v>
      </c>
      <c r="K2292" s="0" t="n">
        <v>-102.97293</v>
      </c>
      <c r="L2292" s="0" t="n">
        <v>72.78221</v>
      </c>
      <c r="M2292" s="0" t="n">
        <v>3.661872</v>
      </c>
      <c r="N2292" s="0" t="n">
        <v>0</v>
      </c>
      <c r="O2292" s="0" t="n">
        <v>54.71716</v>
      </c>
      <c r="P2292" s="0" t="n">
        <v>3.70528</v>
      </c>
      <c r="Q2292" s="0" t="n">
        <v>0.02391</v>
      </c>
      <c r="R2292" s="0" t="n">
        <v>0</v>
      </c>
      <c r="S2292" s="0" t="n">
        <v>0</v>
      </c>
      <c r="T2292" s="0" t="n">
        <v>1.3407</v>
      </c>
      <c r="U2292" s="0" t="n">
        <v>3.0049</v>
      </c>
      <c r="V2292" s="2" t="n">
        <v>0.017349</v>
      </c>
      <c r="W2292" s="2" t="n">
        <v>2011.6</v>
      </c>
      <c r="X2292" s="2" t="n">
        <v>0.349</v>
      </c>
      <c r="Y2292" s="2" t="n">
        <v>0</v>
      </c>
    </row>
    <row r="2293" customFormat="false" ht="12.75" hidden="false" customHeight="false" outlineLevel="0" collapsed="false">
      <c r="B2293" s="0" t="n">
        <v>40.862</v>
      </c>
      <c r="C2293" s="0" t="n">
        <v>40.491</v>
      </c>
      <c r="D2293" s="0" t="n">
        <v>-25.6125</v>
      </c>
      <c r="E2293" s="0" t="n">
        <v>9.0439</v>
      </c>
      <c r="F2293" s="0" t="n">
        <v>3.663172</v>
      </c>
      <c r="G2293" s="0" t="n">
        <v>3.661725</v>
      </c>
      <c r="H2293" s="0" t="n">
        <v>133.9905</v>
      </c>
      <c r="I2293" s="0" t="n">
        <v>34.3832</v>
      </c>
      <c r="J2293" s="0" t="n">
        <v>7.777</v>
      </c>
      <c r="K2293" s="0" t="n">
        <v>-103.00193</v>
      </c>
      <c r="L2293" s="0" t="n">
        <v>72.80271</v>
      </c>
      <c r="M2293" s="0" t="n">
        <v>3.661725</v>
      </c>
      <c r="N2293" s="0" t="n">
        <v>0</v>
      </c>
      <c r="O2293" s="0" t="n">
        <v>54.71716</v>
      </c>
      <c r="P2293" s="0" t="n">
        <v>3.70528</v>
      </c>
      <c r="Q2293" s="0" t="n">
        <v>0.02392</v>
      </c>
      <c r="R2293" s="0" t="n">
        <v>0</v>
      </c>
      <c r="S2293" s="0" t="n">
        <v>0</v>
      </c>
      <c r="T2293" s="0" t="n">
        <v>1.3419</v>
      </c>
      <c r="U2293" s="0" t="n">
        <v>3.0049</v>
      </c>
      <c r="V2293" s="2" t="n">
        <v>0.017334</v>
      </c>
      <c r="W2293" s="2" t="n">
        <v>2013.4</v>
      </c>
      <c r="X2293" s="2" t="n">
        <v>0.349</v>
      </c>
      <c r="Y2293" s="2" t="n">
        <v>0</v>
      </c>
    </row>
    <row r="2294" customFormat="false" ht="12.75" hidden="false" customHeight="false" outlineLevel="0" collapsed="false">
      <c r="B2294" s="0" t="n">
        <v>40.846</v>
      </c>
      <c r="C2294" s="0" t="n">
        <v>40.475</v>
      </c>
      <c r="D2294" s="0" t="n">
        <v>-25.4805</v>
      </c>
      <c r="E2294" s="0" t="n">
        <v>9.0428</v>
      </c>
      <c r="F2294" s="0" t="n">
        <v>3.663171</v>
      </c>
      <c r="G2294" s="0" t="n">
        <v>3.66153</v>
      </c>
      <c r="H2294" s="0" t="n">
        <v>133.0354</v>
      </c>
      <c r="I2294" s="0" t="n">
        <v>34.3823</v>
      </c>
      <c r="J2294" s="0" t="n">
        <v>7.777</v>
      </c>
      <c r="K2294" s="0" t="n">
        <v>-102.75938</v>
      </c>
      <c r="L2294" s="0" t="n">
        <v>72.63128</v>
      </c>
      <c r="M2294" s="0" t="n">
        <v>3.66153</v>
      </c>
      <c r="N2294" s="0" t="n">
        <v>0</v>
      </c>
      <c r="O2294" s="0" t="n">
        <v>54.71716</v>
      </c>
      <c r="P2294" s="0" t="n">
        <v>3.70528</v>
      </c>
      <c r="Q2294" s="0" t="n">
        <v>0.02394</v>
      </c>
      <c r="R2294" s="0" t="n">
        <v>0</v>
      </c>
      <c r="S2294" s="0" t="n">
        <v>0</v>
      </c>
      <c r="T2294" s="0" t="n">
        <v>1.3419</v>
      </c>
      <c r="U2294" s="0" t="n">
        <v>3.0049</v>
      </c>
      <c r="V2294" s="2" t="n">
        <v>0.017349</v>
      </c>
      <c r="W2294" s="2" t="n">
        <v>2011.6</v>
      </c>
      <c r="X2294" s="2" t="n">
        <v>0.349</v>
      </c>
      <c r="Y2294" s="2" t="n">
        <v>0</v>
      </c>
    </row>
    <row r="2295" customFormat="false" ht="12.75" hidden="false" customHeight="false" outlineLevel="0" collapsed="false">
      <c r="B2295" s="0" t="n">
        <v>40.814</v>
      </c>
      <c r="C2295" s="0" t="n">
        <v>40.443</v>
      </c>
      <c r="D2295" s="0" t="n">
        <v>-25.348</v>
      </c>
      <c r="E2295" s="0" t="n">
        <v>9.0414</v>
      </c>
      <c r="F2295" s="0" t="n">
        <v>3.663137</v>
      </c>
      <c r="G2295" s="0" t="n">
        <v>3.661371</v>
      </c>
      <c r="H2295" s="0" t="n">
        <v>132.0843</v>
      </c>
      <c r="I2295" s="0" t="n">
        <v>34.3819</v>
      </c>
      <c r="J2295" s="0" t="n">
        <v>7.776</v>
      </c>
      <c r="K2295" s="0" t="n">
        <v>-102.6208</v>
      </c>
      <c r="L2295" s="0" t="n">
        <v>72.53332</v>
      </c>
      <c r="M2295" s="0" t="n">
        <v>3.661371</v>
      </c>
      <c r="N2295" s="0" t="n">
        <v>0</v>
      </c>
      <c r="O2295" s="0" t="n">
        <v>54.71716</v>
      </c>
      <c r="P2295" s="0" t="n">
        <v>3.70528</v>
      </c>
      <c r="Q2295" s="0" t="n">
        <v>0.02395</v>
      </c>
      <c r="R2295" s="0" t="n">
        <v>0</v>
      </c>
      <c r="S2295" s="0" t="n">
        <v>0</v>
      </c>
      <c r="T2295" s="0" t="n">
        <v>1.3419</v>
      </c>
      <c r="U2295" s="0" t="n">
        <v>3.0049</v>
      </c>
      <c r="V2295" s="2" t="n">
        <v>0.01748</v>
      </c>
      <c r="W2295" s="2" t="n">
        <v>2013.4</v>
      </c>
      <c r="X2295" s="2" t="n">
        <v>0.35194</v>
      </c>
      <c r="Y2295" s="2" t="n">
        <v>0</v>
      </c>
    </row>
    <row r="2296" customFormat="false" ht="12.75" hidden="false" customHeight="false" outlineLevel="0" collapsed="false">
      <c r="B2296" s="0" t="n">
        <v>40.799</v>
      </c>
      <c r="C2296" s="0" t="n">
        <v>40.428</v>
      </c>
      <c r="D2296" s="0" t="n">
        <v>-25.2149</v>
      </c>
      <c r="E2296" s="0" t="n">
        <v>9.039</v>
      </c>
      <c r="F2296" s="0" t="n">
        <v>3.663114</v>
      </c>
      <c r="G2296" s="0" t="n">
        <v>3.661175</v>
      </c>
      <c r="H2296" s="0" t="n">
        <v>131.1391</v>
      </c>
      <c r="I2296" s="0" t="n">
        <v>34.3822</v>
      </c>
      <c r="J2296" s="0" t="n">
        <v>7.781</v>
      </c>
      <c r="K2296" s="0" t="n">
        <v>-102.48889</v>
      </c>
      <c r="L2296" s="0" t="n">
        <v>72.44009</v>
      </c>
      <c r="M2296" s="0" t="n">
        <v>3.661175</v>
      </c>
      <c r="N2296" s="0" t="n">
        <v>0</v>
      </c>
      <c r="O2296" s="0" t="n">
        <v>54.71716</v>
      </c>
      <c r="P2296" s="0" t="n">
        <v>3.70528</v>
      </c>
      <c r="Q2296" s="0" t="n">
        <v>0.02396</v>
      </c>
      <c r="R2296" s="0" t="n">
        <v>0</v>
      </c>
      <c r="S2296" s="0" t="n">
        <v>0</v>
      </c>
      <c r="T2296" s="0" t="n">
        <v>1.3419</v>
      </c>
      <c r="U2296" s="0" t="n">
        <v>3.0061</v>
      </c>
      <c r="V2296" s="2" t="n">
        <v>0.017334</v>
      </c>
      <c r="W2296" s="2" t="n">
        <v>2013.4</v>
      </c>
      <c r="X2296" s="2" t="n">
        <v>0.349</v>
      </c>
      <c r="Y2296" s="2" t="n">
        <v>0</v>
      </c>
    </row>
    <row r="2297" customFormat="false" ht="12.75" hidden="false" customHeight="false" outlineLevel="0" collapsed="false">
      <c r="B2297" s="0" t="n">
        <v>40.775</v>
      </c>
      <c r="C2297" s="0" t="n">
        <v>40.405</v>
      </c>
      <c r="D2297" s="0" t="n">
        <v>-25.0783</v>
      </c>
      <c r="E2297" s="0" t="n">
        <v>9.0367</v>
      </c>
      <c r="F2297" s="0" t="n">
        <v>3.663301</v>
      </c>
      <c r="G2297" s="0" t="n">
        <v>3.660845</v>
      </c>
      <c r="H2297" s="0" t="n">
        <v>130.188</v>
      </c>
      <c r="I2297" s="0" t="n">
        <v>34.381</v>
      </c>
      <c r="J2297" s="0" t="n">
        <v>7.775</v>
      </c>
      <c r="K2297" s="0" t="n">
        <v>-102.35778</v>
      </c>
      <c r="L2297" s="0" t="n">
        <v>72.34742</v>
      </c>
      <c r="M2297" s="0" t="n">
        <v>3.660845</v>
      </c>
      <c r="N2297" s="0" t="n">
        <v>0</v>
      </c>
      <c r="O2297" s="0" t="n">
        <v>54.71716</v>
      </c>
      <c r="P2297" s="0" t="n">
        <v>3.70528</v>
      </c>
      <c r="Q2297" s="0" t="n">
        <v>0.02397</v>
      </c>
      <c r="R2297" s="0" t="n">
        <v>0</v>
      </c>
      <c r="S2297" s="0" t="n">
        <v>0</v>
      </c>
      <c r="T2297" s="0" t="n">
        <v>1.3419</v>
      </c>
      <c r="U2297" s="0" t="n">
        <v>3.0049</v>
      </c>
      <c r="V2297" s="2" t="n">
        <v>0.01748</v>
      </c>
      <c r="W2297" s="2" t="n">
        <v>2013.4</v>
      </c>
      <c r="X2297" s="2" t="n">
        <v>0.35194</v>
      </c>
      <c r="Y2297" s="2" t="n">
        <v>0</v>
      </c>
    </row>
    <row r="2298" customFormat="false" ht="12.75" hidden="false" customHeight="false" outlineLevel="0" collapsed="false">
      <c r="B2298" s="0" t="n">
        <v>40.751</v>
      </c>
      <c r="C2298" s="0" t="n">
        <v>40.38</v>
      </c>
      <c r="D2298" s="0" t="n">
        <v>-24.9404</v>
      </c>
      <c r="E2298" s="0" t="n">
        <v>9.0348</v>
      </c>
      <c r="F2298" s="0" t="n">
        <v>3.663537</v>
      </c>
      <c r="G2298" s="0" t="n">
        <v>3.660686</v>
      </c>
      <c r="H2298" s="0" t="n">
        <v>129.2399</v>
      </c>
      <c r="I2298" s="0" t="n">
        <v>34.3812</v>
      </c>
      <c r="J2298" s="0" t="n">
        <v>7.775</v>
      </c>
      <c r="K2298" s="0" t="n">
        <v>-102.23145</v>
      </c>
      <c r="L2298" s="0" t="n">
        <v>72.25813</v>
      </c>
      <c r="M2298" s="0" t="n">
        <v>3.660686</v>
      </c>
      <c r="N2298" s="0" t="n">
        <v>0</v>
      </c>
      <c r="O2298" s="0" t="n">
        <v>54.71716</v>
      </c>
      <c r="P2298" s="0" t="n">
        <v>3.70528</v>
      </c>
      <c r="Q2298" s="0" t="n">
        <v>0.02398</v>
      </c>
      <c r="R2298" s="0" t="n">
        <v>0</v>
      </c>
      <c r="S2298" s="0" t="n">
        <v>0</v>
      </c>
      <c r="T2298" s="0" t="n">
        <v>1.3419</v>
      </c>
      <c r="U2298" s="0" t="n">
        <v>3.0049</v>
      </c>
      <c r="V2298" s="2" t="n">
        <v>0.01761</v>
      </c>
      <c r="W2298" s="2" t="n">
        <v>2015.2</v>
      </c>
      <c r="X2298" s="2" t="n">
        <v>0.35489</v>
      </c>
      <c r="Y2298" s="2" t="n">
        <v>0</v>
      </c>
    </row>
    <row r="2299" customFormat="false" ht="12.75" hidden="false" customHeight="false" outlineLevel="0" collapsed="false">
      <c r="B2299" s="0" t="n">
        <v>40.738</v>
      </c>
      <c r="C2299" s="0" t="n">
        <v>40.368</v>
      </c>
      <c r="D2299" s="0" t="n">
        <v>-24.8019</v>
      </c>
      <c r="E2299" s="0" t="n">
        <v>9.0332</v>
      </c>
      <c r="F2299" s="0" t="n">
        <v>3.663691</v>
      </c>
      <c r="G2299" s="0" t="n">
        <v>3.660588</v>
      </c>
      <c r="H2299" s="0" t="n">
        <v>128.2936</v>
      </c>
      <c r="I2299" s="0" t="n">
        <v>34.3817</v>
      </c>
      <c r="J2299" s="0" t="n">
        <v>7.78</v>
      </c>
      <c r="K2299" s="0" t="n">
        <v>-102.1111</v>
      </c>
      <c r="L2299" s="0" t="n">
        <v>72.17306</v>
      </c>
      <c r="M2299" s="0" t="n">
        <v>3.660588</v>
      </c>
      <c r="N2299" s="0" t="n">
        <v>0</v>
      </c>
      <c r="O2299" s="0" t="n">
        <v>54.71716</v>
      </c>
      <c r="P2299" s="0" t="n">
        <v>3.70528</v>
      </c>
      <c r="Q2299" s="0" t="n">
        <v>0.02399</v>
      </c>
      <c r="R2299" s="0" t="n">
        <v>0</v>
      </c>
      <c r="S2299" s="0" t="n">
        <v>0</v>
      </c>
      <c r="T2299" s="0" t="n">
        <v>1.3419</v>
      </c>
      <c r="U2299" s="0" t="n">
        <v>3.0061</v>
      </c>
      <c r="V2299" s="2" t="n">
        <v>0.01761</v>
      </c>
      <c r="W2299" s="2" t="n">
        <v>2015.2</v>
      </c>
      <c r="X2299" s="2" t="n">
        <v>0.35489</v>
      </c>
      <c r="Y2299" s="2" t="n">
        <v>0</v>
      </c>
    </row>
    <row r="2300" customFormat="false" ht="12.75" hidden="false" customHeight="false" outlineLevel="0" collapsed="false">
      <c r="B2300" s="0" t="n">
        <v>40.712</v>
      </c>
      <c r="C2300" s="0" t="n">
        <v>40.342</v>
      </c>
      <c r="D2300" s="0" t="n">
        <v>-24.6571</v>
      </c>
      <c r="E2300" s="0" t="n">
        <v>9.0324</v>
      </c>
      <c r="F2300" s="0" t="n">
        <v>3.664275</v>
      </c>
      <c r="G2300" s="0" t="n">
        <v>3.660533</v>
      </c>
      <c r="H2300" s="0" t="n">
        <v>127.3323</v>
      </c>
      <c r="I2300" s="0" t="n">
        <v>34.382</v>
      </c>
      <c r="J2300" s="0" t="n">
        <v>7.774</v>
      </c>
      <c r="K2300" s="0" t="n">
        <v>-101.98581</v>
      </c>
      <c r="L2300" s="0" t="n">
        <v>72.08451</v>
      </c>
      <c r="M2300" s="0" t="n">
        <v>3.660533</v>
      </c>
      <c r="N2300" s="0" t="n">
        <v>0</v>
      </c>
      <c r="O2300" s="0" t="n">
        <v>54.71716</v>
      </c>
      <c r="P2300" s="0" t="n">
        <v>3.70528</v>
      </c>
      <c r="Q2300" s="0" t="n">
        <v>0.024</v>
      </c>
      <c r="R2300" s="0" t="n">
        <v>0</v>
      </c>
      <c r="S2300" s="0" t="n">
        <v>0</v>
      </c>
      <c r="T2300" s="0" t="n">
        <v>1.3419</v>
      </c>
      <c r="U2300" s="0" t="n">
        <v>3.0049</v>
      </c>
      <c r="V2300" s="2" t="n">
        <v>0.01761</v>
      </c>
      <c r="W2300" s="2" t="n">
        <v>2015.2</v>
      </c>
      <c r="X2300" s="2" t="n">
        <v>0.35489</v>
      </c>
      <c r="Y2300" s="2" t="n">
        <v>0</v>
      </c>
    </row>
    <row r="2301" customFormat="false" ht="12.75" hidden="false" customHeight="false" outlineLevel="0" collapsed="false">
      <c r="B2301" s="0" t="n">
        <v>40.68</v>
      </c>
      <c r="C2301" s="0" t="n">
        <v>40.31</v>
      </c>
      <c r="D2301" s="0" t="n">
        <v>-24.5089</v>
      </c>
      <c r="E2301" s="0" t="n">
        <v>9.0312</v>
      </c>
      <c r="F2301" s="0" t="n">
        <v>3.664884</v>
      </c>
      <c r="G2301" s="0" t="n">
        <v>3.660423</v>
      </c>
      <c r="H2301" s="0" t="n">
        <v>126.3594</v>
      </c>
      <c r="I2301" s="0" t="n">
        <v>34.3819</v>
      </c>
      <c r="J2301" s="0" t="n">
        <v>12.043</v>
      </c>
      <c r="K2301" s="0" t="n">
        <v>-492.48822</v>
      </c>
      <c r="L2301" s="0" t="n">
        <v>348.0952</v>
      </c>
      <c r="M2301" s="0" t="n">
        <v>3.660423</v>
      </c>
      <c r="N2301" s="0" t="n">
        <v>0</v>
      </c>
      <c r="O2301" s="0" t="n">
        <v>54.71716</v>
      </c>
      <c r="P2301" s="0" t="n">
        <v>3.70528</v>
      </c>
      <c r="Q2301" s="0" t="n">
        <v>0.02402</v>
      </c>
      <c r="R2301" s="0" t="n">
        <v>2.5006</v>
      </c>
      <c r="S2301" s="0" t="n">
        <v>0</v>
      </c>
      <c r="T2301" s="0" t="n">
        <v>3.1709</v>
      </c>
      <c r="U2301" s="0" t="n">
        <v>4.0024</v>
      </c>
      <c r="V2301" s="2" t="n">
        <v>0.0013573</v>
      </c>
      <c r="W2301" s="2" t="n">
        <v>2015.2</v>
      </c>
      <c r="X2301" s="2" t="n">
        <v>0.027353</v>
      </c>
      <c r="Y2301" s="2" t="n">
        <v>0</v>
      </c>
    </row>
    <row r="2302" customFormat="false" ht="12.75" hidden="false" customHeight="false" outlineLevel="0" collapsed="false">
      <c r="B2302" s="0" t="n">
        <v>40.66</v>
      </c>
      <c r="C2302" s="0" t="n">
        <v>40.291</v>
      </c>
      <c r="D2302" s="0" t="n">
        <v>-24.3621</v>
      </c>
      <c r="E2302" s="0" t="n">
        <v>9.0304</v>
      </c>
      <c r="F2302" s="0" t="n">
        <v>3.665184</v>
      </c>
      <c r="G2302" s="0" t="n">
        <v>3.660294</v>
      </c>
      <c r="H2302" s="0" t="n">
        <v>125.3935</v>
      </c>
      <c r="I2302" s="0" t="n">
        <v>34.3814</v>
      </c>
      <c r="J2302" s="0" t="n">
        <v>7.773</v>
      </c>
      <c r="K2302" s="0" t="n">
        <v>-230.75107</v>
      </c>
      <c r="L2302" s="0" t="n">
        <v>163.09698</v>
      </c>
      <c r="M2302" s="0" t="n">
        <v>3.660294</v>
      </c>
      <c r="N2302" s="0" t="n">
        <v>0</v>
      </c>
      <c r="O2302" s="0" t="n">
        <v>54.71716</v>
      </c>
      <c r="P2302" s="0" t="n">
        <v>3.70528</v>
      </c>
      <c r="Q2302" s="0" t="n">
        <v>0.02403</v>
      </c>
      <c r="R2302" s="0" t="n">
        <v>0</v>
      </c>
      <c r="S2302" s="0" t="n">
        <v>0</v>
      </c>
      <c r="T2302" s="0" t="n">
        <v>1.3419</v>
      </c>
      <c r="U2302" s="0" t="n">
        <v>3.0049</v>
      </c>
      <c r="V2302" s="2" t="n">
        <v>0.017757</v>
      </c>
      <c r="W2302" s="2" t="n">
        <v>2015.2</v>
      </c>
      <c r="X2302" s="2" t="n">
        <v>0.35784</v>
      </c>
      <c r="Y2302" s="2" t="n">
        <v>0</v>
      </c>
    </row>
    <row r="2303" customFormat="false" ht="12.75" hidden="false" customHeight="false" outlineLevel="0" collapsed="false">
      <c r="B2303" s="0" t="n">
        <v>40.625</v>
      </c>
      <c r="C2303" s="0" t="n">
        <v>40.256</v>
      </c>
      <c r="D2303" s="0" t="n">
        <v>-24.2148</v>
      </c>
      <c r="E2303" s="0" t="n">
        <v>9.0291</v>
      </c>
      <c r="F2303" s="0" t="n">
        <v>3.665307</v>
      </c>
      <c r="G2303" s="0" t="n">
        <v>3.660227</v>
      </c>
      <c r="H2303" s="0" t="n">
        <v>124.4276</v>
      </c>
      <c r="I2303" s="0" t="n">
        <v>34.3819</v>
      </c>
      <c r="J2303" s="0" t="n">
        <v>7.773</v>
      </c>
      <c r="K2303" s="0" t="n">
        <v>-223.75353</v>
      </c>
      <c r="L2303" s="0" t="n">
        <v>158.15105</v>
      </c>
      <c r="M2303" s="0" t="n">
        <v>3.660227</v>
      </c>
      <c r="N2303" s="0" t="n">
        <v>0</v>
      </c>
      <c r="O2303" s="0" t="n">
        <v>54.71716</v>
      </c>
      <c r="P2303" s="0" t="n">
        <v>3.70528</v>
      </c>
      <c r="Q2303" s="0" t="n">
        <v>0.02404</v>
      </c>
      <c r="R2303" s="0" t="n">
        <v>0</v>
      </c>
      <c r="S2303" s="0" t="n">
        <v>0</v>
      </c>
      <c r="T2303" s="0" t="n">
        <v>1.3419</v>
      </c>
      <c r="U2303" s="0" t="n">
        <v>3.0049</v>
      </c>
      <c r="V2303" s="2" t="n">
        <v>0.017757</v>
      </c>
      <c r="W2303" s="2" t="n">
        <v>2015.2</v>
      </c>
      <c r="X2303" s="2" t="n">
        <v>0.35784</v>
      </c>
      <c r="Y2303" s="2" t="n">
        <v>0</v>
      </c>
    </row>
    <row r="2304" customFormat="false" ht="12.75" hidden="false" customHeight="false" outlineLevel="0" collapsed="false">
      <c r="B2304" s="0" t="n">
        <v>40.623</v>
      </c>
      <c r="C2304" s="0" t="n">
        <v>40.254</v>
      </c>
      <c r="D2304" s="0" t="n">
        <v>-24.0682</v>
      </c>
      <c r="E2304" s="0" t="n">
        <v>9.028</v>
      </c>
      <c r="F2304" s="0" t="n">
        <v>3.665248</v>
      </c>
      <c r="G2304" s="0" t="n">
        <v>3.660031</v>
      </c>
      <c r="H2304" s="0" t="n">
        <v>123.4692</v>
      </c>
      <c r="I2304" s="0" t="n">
        <v>34.381</v>
      </c>
      <c r="J2304" s="0" t="n">
        <v>7.772</v>
      </c>
      <c r="K2304" s="0" t="n">
        <v>-216.8868</v>
      </c>
      <c r="L2304" s="0" t="n">
        <v>153.29758</v>
      </c>
      <c r="M2304" s="0" t="n">
        <v>3.660031</v>
      </c>
      <c r="N2304" s="0" t="n">
        <v>0</v>
      </c>
      <c r="O2304" s="0" t="n">
        <v>54.71716</v>
      </c>
      <c r="P2304" s="0" t="n">
        <v>3.70528</v>
      </c>
      <c r="Q2304" s="0" t="n">
        <v>0.02405</v>
      </c>
      <c r="R2304" s="0" t="n">
        <v>0</v>
      </c>
      <c r="S2304" s="0" t="n">
        <v>0</v>
      </c>
      <c r="T2304" s="0" t="n">
        <v>1.3419</v>
      </c>
      <c r="U2304" s="0" t="n">
        <v>3.0049</v>
      </c>
      <c r="V2304" s="2" t="n">
        <v>0.017888</v>
      </c>
      <c r="W2304" s="2" t="n">
        <v>2017</v>
      </c>
      <c r="X2304" s="2" t="n">
        <v>0.36081</v>
      </c>
      <c r="Y2304" s="2" t="n">
        <v>0</v>
      </c>
    </row>
    <row r="2305" customFormat="false" ht="12.75" hidden="false" customHeight="false" outlineLevel="0" collapsed="false">
      <c r="B2305" s="0" t="n">
        <v>40.577</v>
      </c>
      <c r="C2305" s="0" t="n">
        <v>40.209</v>
      </c>
      <c r="D2305" s="0" t="n">
        <v>-23.9256</v>
      </c>
      <c r="E2305" s="0" t="n">
        <v>9.0272</v>
      </c>
      <c r="F2305" s="0" t="n">
        <v>3.664877</v>
      </c>
      <c r="G2305" s="0" t="n">
        <v>3.660031</v>
      </c>
      <c r="H2305" s="0" t="n">
        <v>122.5343</v>
      </c>
      <c r="I2305" s="0" t="n">
        <v>34.3818</v>
      </c>
      <c r="J2305" s="0" t="n">
        <v>7.772</v>
      </c>
      <c r="K2305" s="0" t="n">
        <v>-210.26432</v>
      </c>
      <c r="L2305" s="0" t="n">
        <v>148.61675</v>
      </c>
      <c r="M2305" s="0" t="n">
        <v>3.660031</v>
      </c>
      <c r="N2305" s="0" t="n">
        <v>0</v>
      </c>
      <c r="O2305" s="0" t="n">
        <v>54.71716</v>
      </c>
      <c r="P2305" s="0" t="n">
        <v>3.70528</v>
      </c>
      <c r="Q2305" s="0" t="n">
        <v>0.02406</v>
      </c>
      <c r="R2305" s="0" t="n">
        <v>0</v>
      </c>
      <c r="S2305" s="0" t="n">
        <v>0</v>
      </c>
      <c r="T2305" s="0" t="n">
        <v>1.3419</v>
      </c>
      <c r="U2305" s="0" t="n">
        <v>3.0049</v>
      </c>
      <c r="V2305" s="2" t="n">
        <v>0.017888</v>
      </c>
      <c r="W2305" s="2" t="n">
        <v>2017</v>
      </c>
      <c r="X2305" s="2" t="n">
        <v>0.36081</v>
      </c>
      <c r="Y2305" s="2" t="n">
        <v>0</v>
      </c>
    </row>
    <row r="2306" customFormat="false" ht="12.75" hidden="false" customHeight="false" outlineLevel="0" collapsed="false">
      <c r="B2306" s="0" t="n">
        <v>40.555</v>
      </c>
      <c r="C2306" s="0" t="n">
        <v>40.187</v>
      </c>
      <c r="D2306" s="0" t="n">
        <v>-23.7845</v>
      </c>
      <c r="E2306" s="0" t="n">
        <v>9.0263</v>
      </c>
      <c r="F2306" s="0" t="n">
        <v>3.664425</v>
      </c>
      <c r="G2306" s="0" t="n">
        <v>3.659964</v>
      </c>
      <c r="H2306" s="0" t="n">
        <v>121.6148</v>
      </c>
      <c r="I2306" s="0" t="n">
        <v>34.3819</v>
      </c>
      <c r="J2306" s="0" t="n">
        <v>7.771</v>
      </c>
      <c r="K2306" s="0" t="n">
        <v>-203.68109</v>
      </c>
      <c r="L2306" s="0" t="n">
        <v>143.96366</v>
      </c>
      <c r="M2306" s="0" t="n">
        <v>3.659964</v>
      </c>
      <c r="N2306" s="0" t="n">
        <v>0</v>
      </c>
      <c r="O2306" s="0" t="n">
        <v>54.71716</v>
      </c>
      <c r="P2306" s="0" t="n">
        <v>3.70528</v>
      </c>
      <c r="Q2306" s="0" t="n">
        <v>0.02407</v>
      </c>
      <c r="R2306" s="0" t="n">
        <v>0</v>
      </c>
      <c r="S2306" s="0" t="n">
        <v>0</v>
      </c>
      <c r="T2306" s="0" t="n">
        <v>1.3419</v>
      </c>
      <c r="U2306" s="0" t="n">
        <v>3.0049</v>
      </c>
      <c r="V2306" s="2" t="n">
        <v>0.018036</v>
      </c>
      <c r="W2306" s="2" t="n">
        <v>2017</v>
      </c>
      <c r="X2306" s="2" t="n">
        <v>0.36378</v>
      </c>
      <c r="Y2306" s="2" t="n">
        <v>0</v>
      </c>
    </row>
    <row r="2307" customFormat="false" ht="12.75" hidden="false" customHeight="false" outlineLevel="0" collapsed="false">
      <c r="B2307" s="0" t="n">
        <v>40.54</v>
      </c>
      <c r="C2307" s="0" t="n">
        <v>40.172</v>
      </c>
      <c r="D2307" s="0" t="n">
        <v>-23.6437</v>
      </c>
      <c r="E2307" s="0" t="n">
        <v>9.0257</v>
      </c>
      <c r="F2307" s="0" t="n">
        <v>3.663873</v>
      </c>
      <c r="G2307" s="0" t="n">
        <v>3.659976</v>
      </c>
      <c r="H2307" s="0" t="n">
        <v>120.7033</v>
      </c>
      <c r="I2307" s="0" t="n">
        <v>34.3826</v>
      </c>
      <c r="J2307" s="0" t="n">
        <v>7.771</v>
      </c>
      <c r="K2307" s="0" t="n">
        <v>-197.21309</v>
      </c>
      <c r="L2307" s="0" t="n">
        <v>139.39203</v>
      </c>
      <c r="M2307" s="0" t="n">
        <v>3.659976</v>
      </c>
      <c r="N2307" s="0" t="n">
        <v>0</v>
      </c>
      <c r="O2307" s="0" t="n">
        <v>54.71716</v>
      </c>
      <c r="P2307" s="0" t="n">
        <v>3.70528</v>
      </c>
      <c r="Q2307" s="0" t="n">
        <v>0.02409</v>
      </c>
      <c r="R2307" s="0" t="n">
        <v>0</v>
      </c>
      <c r="S2307" s="0" t="n">
        <v>0</v>
      </c>
      <c r="T2307" s="0" t="n">
        <v>1.3419</v>
      </c>
      <c r="U2307" s="0" t="n">
        <v>3.0049</v>
      </c>
      <c r="V2307" s="2" t="n">
        <v>0.018184</v>
      </c>
      <c r="W2307" s="2" t="n">
        <v>2017</v>
      </c>
      <c r="X2307" s="2" t="n">
        <v>0.36676</v>
      </c>
      <c r="Y2307" s="2" t="n">
        <v>0</v>
      </c>
    </row>
    <row r="2308" customFormat="false" ht="12.75" hidden="false" customHeight="false" outlineLevel="0" collapsed="false">
      <c r="B2308" s="0" t="n">
        <v>40.499</v>
      </c>
      <c r="C2308" s="0" t="n">
        <v>40.131</v>
      </c>
      <c r="D2308" s="0" t="n">
        <v>-23.5003</v>
      </c>
      <c r="E2308" s="0" t="n">
        <v>9.025</v>
      </c>
      <c r="F2308" s="0" t="n">
        <v>3.663505</v>
      </c>
      <c r="G2308" s="0" t="n">
        <v>3.659933</v>
      </c>
      <c r="H2308" s="0" t="n">
        <v>119.7924</v>
      </c>
      <c r="I2308" s="0" t="n">
        <v>34.3829</v>
      </c>
      <c r="J2308" s="0" t="n">
        <v>7.771</v>
      </c>
      <c r="K2308" s="0" t="n">
        <v>-190.8338</v>
      </c>
      <c r="L2308" s="0" t="n">
        <v>134.88308</v>
      </c>
      <c r="M2308" s="0" t="n">
        <v>3.659933</v>
      </c>
      <c r="N2308" s="0" t="n">
        <v>0</v>
      </c>
      <c r="O2308" s="0" t="n">
        <v>54.71716</v>
      </c>
      <c r="P2308" s="0" t="n">
        <v>3.70528</v>
      </c>
      <c r="Q2308" s="0" t="n">
        <v>0.0241</v>
      </c>
      <c r="R2308" s="0" t="n">
        <v>0</v>
      </c>
      <c r="S2308" s="0" t="n">
        <v>0</v>
      </c>
      <c r="T2308" s="0" t="n">
        <v>1.3419</v>
      </c>
      <c r="U2308" s="0" t="n">
        <v>3.0049</v>
      </c>
      <c r="V2308" s="2" t="n">
        <v>0.018184</v>
      </c>
      <c r="W2308" s="2" t="n">
        <v>2017</v>
      </c>
      <c r="X2308" s="2" t="n">
        <v>0.36676</v>
      </c>
      <c r="Y2308" s="2" t="n">
        <v>0</v>
      </c>
    </row>
    <row r="2309" customFormat="false" ht="12.75" hidden="false" customHeight="false" outlineLevel="0" collapsed="false">
      <c r="B2309" s="0" t="n">
        <v>40.473</v>
      </c>
      <c r="C2309" s="0" t="n">
        <v>40.105</v>
      </c>
      <c r="D2309" s="0" t="n">
        <v>-23.3519</v>
      </c>
      <c r="E2309" s="0" t="n">
        <v>9.0247</v>
      </c>
      <c r="F2309" s="0" t="n">
        <v>3.663447</v>
      </c>
      <c r="G2309" s="0" t="n">
        <v>3.659866</v>
      </c>
      <c r="H2309" s="0" t="n">
        <v>118.8728</v>
      </c>
      <c r="I2309" s="0" t="n">
        <v>34.3825</v>
      </c>
      <c r="J2309" s="0" t="n">
        <v>7.77</v>
      </c>
      <c r="K2309" s="0" t="n">
        <v>-184.44249</v>
      </c>
      <c r="L2309" s="0" t="n">
        <v>130.36565</v>
      </c>
      <c r="M2309" s="0" t="n">
        <v>3.659866</v>
      </c>
      <c r="N2309" s="0" t="n">
        <v>0</v>
      </c>
      <c r="O2309" s="0" t="n">
        <v>54.71714</v>
      </c>
      <c r="P2309" s="0" t="n">
        <v>3.7049</v>
      </c>
      <c r="Q2309" s="0" t="n">
        <v>0.02411</v>
      </c>
      <c r="R2309" s="0" t="n">
        <v>0</v>
      </c>
      <c r="S2309" s="0" t="n">
        <v>0</v>
      </c>
      <c r="T2309" s="0" t="n">
        <v>1.3419</v>
      </c>
      <c r="U2309" s="0" t="n">
        <v>3.0049</v>
      </c>
      <c r="V2309" s="2" t="n">
        <v>0.018316</v>
      </c>
      <c r="W2309" s="2" t="n">
        <v>2018.8</v>
      </c>
      <c r="X2309" s="2" t="n">
        <v>0.36975</v>
      </c>
      <c r="Y2309" s="2" t="n">
        <v>0</v>
      </c>
    </row>
    <row r="2310" customFormat="false" ht="12.75" hidden="false" customHeight="false" outlineLevel="0" collapsed="false">
      <c r="B2310" s="0" t="n">
        <v>40.451</v>
      </c>
      <c r="C2310" s="0" t="n">
        <v>40.083</v>
      </c>
      <c r="D2310" s="0" t="n">
        <v>-23.2037</v>
      </c>
      <c r="E2310" s="0" t="n">
        <v>9.0249</v>
      </c>
      <c r="F2310" s="0" t="n">
        <v>3.66342</v>
      </c>
      <c r="G2310" s="0" t="n">
        <v>3.659866</v>
      </c>
      <c r="H2310" s="0" t="n">
        <v>117.9648</v>
      </c>
      <c r="I2310" s="0" t="n">
        <v>34.3823</v>
      </c>
      <c r="J2310" s="0" t="n">
        <v>7.77</v>
      </c>
      <c r="K2310" s="0" t="n">
        <v>-178.2496</v>
      </c>
      <c r="L2310" s="0" t="n">
        <v>125.98846</v>
      </c>
      <c r="M2310" s="0" t="n">
        <v>3.659866</v>
      </c>
      <c r="N2310" s="0" t="n">
        <v>0</v>
      </c>
      <c r="O2310" s="0" t="n">
        <v>54.71714</v>
      </c>
      <c r="P2310" s="0" t="n">
        <v>3.7049</v>
      </c>
      <c r="Q2310" s="0" t="n">
        <v>0.02412</v>
      </c>
      <c r="R2310" s="0" t="n">
        <v>0</v>
      </c>
      <c r="S2310" s="0" t="n">
        <v>0</v>
      </c>
      <c r="T2310" s="0" t="n">
        <v>1.3419</v>
      </c>
      <c r="U2310" s="0" t="n">
        <v>3.0049</v>
      </c>
      <c r="V2310" s="2" t="n">
        <v>0.018316</v>
      </c>
      <c r="W2310" s="2" t="n">
        <v>2018.8</v>
      </c>
      <c r="X2310" s="2" t="n">
        <v>0.36975</v>
      </c>
      <c r="Y2310" s="2" t="n">
        <v>0</v>
      </c>
    </row>
    <row r="2311" customFormat="false" ht="12.75" hidden="false" customHeight="false" outlineLevel="0" collapsed="false">
      <c r="B2311" s="0" t="n">
        <v>40.415</v>
      </c>
      <c r="C2311" s="0" t="n">
        <v>40.047</v>
      </c>
      <c r="D2311" s="0" t="n">
        <v>-23.0516</v>
      </c>
      <c r="E2311" s="0" t="n">
        <v>9.0247</v>
      </c>
      <c r="F2311" s="0" t="n">
        <v>3.663436</v>
      </c>
      <c r="G2311" s="0" t="n">
        <v>3.659964</v>
      </c>
      <c r="H2311" s="0" t="n">
        <v>117.0454</v>
      </c>
      <c r="I2311" s="0" t="n">
        <v>34.3835</v>
      </c>
      <c r="J2311" s="0" t="n">
        <v>7.769</v>
      </c>
      <c r="K2311" s="0" t="n">
        <v>-172.05655</v>
      </c>
      <c r="L2311" s="0" t="n">
        <v>121.61115</v>
      </c>
      <c r="M2311" s="0" t="n">
        <v>3.659964</v>
      </c>
      <c r="N2311" s="0" t="n">
        <v>0</v>
      </c>
      <c r="O2311" s="0" t="n">
        <v>54.71714</v>
      </c>
      <c r="P2311" s="0" t="n">
        <v>3.7049</v>
      </c>
      <c r="Q2311" s="0" t="n">
        <v>0.02413</v>
      </c>
      <c r="R2311" s="0" t="n">
        <v>0</v>
      </c>
      <c r="S2311" s="0" t="n">
        <v>0</v>
      </c>
      <c r="T2311" s="0" t="n">
        <v>1.3419</v>
      </c>
      <c r="U2311" s="0" t="n">
        <v>3.0049</v>
      </c>
      <c r="V2311" s="2" t="n">
        <v>0.018464</v>
      </c>
      <c r="W2311" s="2" t="n">
        <v>2018.8</v>
      </c>
      <c r="X2311" s="2" t="n">
        <v>0.37275</v>
      </c>
      <c r="Y2311" s="2" t="n">
        <v>0</v>
      </c>
    </row>
    <row r="2312" customFormat="false" ht="12.75" hidden="false" customHeight="false" outlineLevel="0" collapsed="false">
      <c r="B2312" s="0" t="n">
        <v>40.393</v>
      </c>
      <c r="C2312" s="0" t="n">
        <v>40.026</v>
      </c>
      <c r="D2312" s="0" t="n">
        <v>-22.8975</v>
      </c>
      <c r="E2312" s="0" t="n">
        <v>9.0245</v>
      </c>
      <c r="F2312" s="0" t="n">
        <v>3.663388</v>
      </c>
      <c r="G2312" s="0" t="n">
        <v>3.660062</v>
      </c>
      <c r="H2312" s="0" t="n">
        <v>116.1211</v>
      </c>
      <c r="I2312" s="0" t="n">
        <v>34.3847</v>
      </c>
      <c r="J2312" s="0" t="n">
        <v>7.769</v>
      </c>
      <c r="K2312" s="0" t="n">
        <v>-165.96175</v>
      </c>
      <c r="L2312" s="0" t="n">
        <v>117.30329</v>
      </c>
      <c r="M2312" s="0" t="n">
        <v>3.660062</v>
      </c>
      <c r="N2312" s="0" t="n">
        <v>0</v>
      </c>
      <c r="O2312" s="0" t="n">
        <v>54.71714</v>
      </c>
      <c r="P2312" s="0" t="n">
        <v>3.7049</v>
      </c>
      <c r="Q2312" s="0" t="n">
        <v>0.02414</v>
      </c>
      <c r="R2312" s="0" t="n">
        <v>0</v>
      </c>
      <c r="S2312" s="0" t="n">
        <v>0</v>
      </c>
      <c r="T2312" s="0" t="n">
        <v>1.3419</v>
      </c>
      <c r="U2312" s="0" t="n">
        <v>3.0049</v>
      </c>
      <c r="V2312" s="2" t="n">
        <v>0.018464</v>
      </c>
      <c r="W2312" s="2" t="n">
        <v>2018.8</v>
      </c>
      <c r="X2312" s="2" t="n">
        <v>0.37275</v>
      </c>
      <c r="Y2312" s="2" t="n">
        <v>0</v>
      </c>
    </row>
    <row r="2313" customFormat="false" ht="12.75" hidden="false" customHeight="false" outlineLevel="0" collapsed="false">
      <c r="B2313" s="0" t="n">
        <v>40.367</v>
      </c>
      <c r="C2313" s="0" t="n">
        <v>40</v>
      </c>
      <c r="D2313" s="0" t="n">
        <v>-22.7448</v>
      </c>
      <c r="E2313" s="0" t="n">
        <v>9.0245</v>
      </c>
      <c r="F2313" s="0" t="n">
        <v>3.663131</v>
      </c>
      <c r="G2313" s="0" t="n">
        <v>3.659945</v>
      </c>
      <c r="H2313" s="0" t="n">
        <v>115.2076</v>
      </c>
      <c r="I2313" s="0" t="n">
        <v>34.3835</v>
      </c>
      <c r="J2313" s="0" t="n">
        <v>7.768</v>
      </c>
      <c r="K2313" s="0" t="n">
        <v>-159.98483</v>
      </c>
      <c r="L2313" s="0" t="n">
        <v>113.07875</v>
      </c>
      <c r="M2313" s="0" t="n">
        <v>3.659945</v>
      </c>
      <c r="N2313" s="0" t="n">
        <v>0</v>
      </c>
      <c r="O2313" s="0" t="n">
        <v>54.71714</v>
      </c>
      <c r="P2313" s="0" t="n">
        <v>3.7049</v>
      </c>
      <c r="Q2313" s="0" t="n">
        <v>0.02416</v>
      </c>
      <c r="R2313" s="0" t="n">
        <v>0</v>
      </c>
      <c r="S2313" s="0" t="n">
        <v>0</v>
      </c>
      <c r="T2313" s="0" t="n">
        <v>1.3419</v>
      </c>
      <c r="U2313" s="0" t="n">
        <v>3.0049</v>
      </c>
      <c r="V2313" s="2" t="n">
        <v>0.018613</v>
      </c>
      <c r="W2313" s="2" t="n">
        <v>2018.8</v>
      </c>
      <c r="X2313" s="2" t="n">
        <v>0.37575</v>
      </c>
      <c r="Y2313" s="2" t="n">
        <v>0</v>
      </c>
    </row>
    <row r="2314" customFormat="false" ht="12.75" hidden="false" customHeight="false" outlineLevel="0" collapsed="false">
      <c r="B2314" s="0" t="n">
        <v>40.336</v>
      </c>
      <c r="C2314" s="0" t="n">
        <v>39.969</v>
      </c>
      <c r="D2314" s="0" t="n">
        <v>-22.5903</v>
      </c>
      <c r="E2314" s="0" t="n">
        <v>9.0242</v>
      </c>
      <c r="F2314" s="0" t="n">
        <v>3.66287</v>
      </c>
      <c r="G2314" s="0" t="n">
        <v>3.659866</v>
      </c>
      <c r="H2314" s="0" t="n">
        <v>114.2934</v>
      </c>
      <c r="I2314" s="0" t="n">
        <v>34.383</v>
      </c>
      <c r="J2314" s="0" t="n">
        <v>7.768</v>
      </c>
      <c r="K2314" s="0" t="n">
        <v>-154.10553</v>
      </c>
      <c r="L2314" s="0" t="n">
        <v>108.9232</v>
      </c>
      <c r="M2314" s="0" t="n">
        <v>3.659866</v>
      </c>
      <c r="N2314" s="0" t="n">
        <v>0</v>
      </c>
      <c r="O2314" s="0" t="n">
        <v>54.71716</v>
      </c>
      <c r="P2314" s="0" t="n">
        <v>3.70528</v>
      </c>
      <c r="Q2314" s="0" t="n">
        <v>0.02417</v>
      </c>
      <c r="R2314" s="0" t="n">
        <v>0</v>
      </c>
      <c r="S2314" s="0" t="n">
        <v>0</v>
      </c>
      <c r="T2314" s="0" t="n">
        <v>1.3419</v>
      </c>
      <c r="U2314" s="0" t="n">
        <v>3.0049</v>
      </c>
      <c r="V2314" s="2" t="n">
        <v>0.018762</v>
      </c>
      <c r="W2314" s="2" t="n">
        <v>2018.8</v>
      </c>
      <c r="X2314" s="2" t="n">
        <v>0.37877</v>
      </c>
      <c r="Y2314" s="2" t="n">
        <v>0</v>
      </c>
    </row>
    <row r="2315" customFormat="false" ht="12.75" hidden="false" customHeight="false" outlineLevel="0" collapsed="false">
      <c r="B2315" s="0" t="n">
        <v>40.299</v>
      </c>
      <c r="C2315" s="0" t="n">
        <v>39.933</v>
      </c>
      <c r="D2315" s="0" t="n">
        <v>-22.434</v>
      </c>
      <c r="E2315" s="0" t="n">
        <v>9.0247</v>
      </c>
      <c r="F2315" s="0" t="n">
        <v>3.662609</v>
      </c>
      <c r="G2315" s="0" t="n">
        <v>3.659866</v>
      </c>
      <c r="H2315" s="0" t="n">
        <v>113.3796</v>
      </c>
      <c r="I2315" s="0" t="n">
        <v>34.3826</v>
      </c>
      <c r="J2315" s="0" t="n">
        <v>7.767</v>
      </c>
      <c r="K2315" s="0" t="n">
        <v>-148.32467</v>
      </c>
      <c r="L2315" s="0" t="n">
        <v>104.83724</v>
      </c>
      <c r="M2315" s="0" t="n">
        <v>3.659866</v>
      </c>
      <c r="N2315" s="0" t="n">
        <v>0</v>
      </c>
      <c r="O2315" s="0" t="n">
        <v>54.71716</v>
      </c>
      <c r="P2315" s="0" t="n">
        <v>3.70528</v>
      </c>
      <c r="Q2315" s="0" t="n">
        <v>0.02418</v>
      </c>
      <c r="R2315" s="0" t="n">
        <v>0</v>
      </c>
      <c r="S2315" s="0" t="n">
        <v>0</v>
      </c>
      <c r="T2315" s="0" t="n">
        <v>1.3419</v>
      </c>
      <c r="U2315" s="0" t="n">
        <v>3.0049</v>
      </c>
      <c r="V2315" s="2" t="n">
        <v>0.018746</v>
      </c>
      <c r="W2315" s="2" t="n">
        <v>2020.5</v>
      </c>
      <c r="X2315" s="2" t="n">
        <v>0.37877</v>
      </c>
      <c r="Y2315" s="2" t="n">
        <v>0</v>
      </c>
    </row>
    <row r="2316" customFormat="false" ht="12.75" hidden="false" customHeight="false" outlineLevel="0" collapsed="false">
      <c r="B2316" s="0" t="n">
        <v>40.288</v>
      </c>
      <c r="C2316" s="0" t="n">
        <v>39.922</v>
      </c>
      <c r="D2316" s="0" t="n">
        <v>-22.2763</v>
      </c>
      <c r="E2316" s="0" t="n">
        <v>9.0247</v>
      </c>
      <c r="F2316" s="0" t="n">
        <v>3.66254</v>
      </c>
      <c r="G2316" s="0" t="n">
        <v>3.659964</v>
      </c>
      <c r="H2316" s="0" t="n">
        <v>112.4744</v>
      </c>
      <c r="I2316" s="0" t="n">
        <v>34.3836</v>
      </c>
      <c r="J2316" s="0" t="n">
        <v>7.767</v>
      </c>
      <c r="K2316" s="0" t="n">
        <v>-142.64414</v>
      </c>
      <c r="L2316" s="0" t="n">
        <v>100.82219</v>
      </c>
      <c r="M2316" s="0" t="n">
        <v>3.659964</v>
      </c>
      <c r="N2316" s="0" t="n">
        <v>0</v>
      </c>
      <c r="O2316" s="0" t="n">
        <v>54.71716</v>
      </c>
      <c r="P2316" s="0" t="n">
        <v>3.70528</v>
      </c>
      <c r="Q2316" s="0" t="n">
        <v>0.02419</v>
      </c>
      <c r="R2316" s="0" t="n">
        <v>0</v>
      </c>
      <c r="S2316" s="0" t="n">
        <v>0</v>
      </c>
      <c r="T2316" s="0" t="n">
        <v>1.3419</v>
      </c>
      <c r="U2316" s="0" t="n">
        <v>3.0049</v>
      </c>
      <c r="V2316" s="2" t="n">
        <v>0.018912</v>
      </c>
      <c r="W2316" s="2" t="n">
        <v>2018.8</v>
      </c>
      <c r="X2316" s="2" t="n">
        <v>0.38179</v>
      </c>
      <c r="Y2316" s="2" t="n">
        <v>0</v>
      </c>
    </row>
    <row r="2317" customFormat="false" ht="12.75" hidden="false" customHeight="false" outlineLevel="0" collapsed="false">
      <c r="B2317" s="0" t="n">
        <v>40.243</v>
      </c>
      <c r="C2317" s="0" t="n">
        <v>39.877</v>
      </c>
      <c r="D2317" s="0" t="n">
        <v>-22.1164</v>
      </c>
      <c r="E2317" s="0" t="n">
        <v>9.025</v>
      </c>
      <c r="F2317" s="0" t="n">
        <v>3.662541</v>
      </c>
      <c r="G2317" s="0" t="n">
        <v>3.660062</v>
      </c>
      <c r="H2317" s="0" t="n">
        <v>111.5696</v>
      </c>
      <c r="I2317" s="0" t="n">
        <v>34.3843</v>
      </c>
      <c r="J2317" s="0" t="n">
        <v>7.766</v>
      </c>
      <c r="K2317" s="0" t="n">
        <v>-137.14049</v>
      </c>
      <c r="L2317" s="0" t="n">
        <v>96.93216</v>
      </c>
      <c r="M2317" s="0" t="n">
        <v>3.660062</v>
      </c>
      <c r="N2317" s="0" t="n">
        <v>0</v>
      </c>
      <c r="O2317" s="0" t="n">
        <v>54.71716</v>
      </c>
      <c r="P2317" s="0" t="n">
        <v>3.70528</v>
      </c>
      <c r="Q2317" s="0" t="n">
        <v>0.0242</v>
      </c>
      <c r="R2317" s="0" t="n">
        <v>0</v>
      </c>
      <c r="S2317" s="0" t="n">
        <v>0</v>
      </c>
      <c r="T2317" s="0" t="n">
        <v>1.3419</v>
      </c>
      <c r="U2317" s="0" t="n">
        <v>3.0049</v>
      </c>
      <c r="V2317" s="2" t="n">
        <v>0.019045</v>
      </c>
      <c r="W2317" s="2" t="n">
        <v>2020.5</v>
      </c>
      <c r="X2317" s="2" t="n">
        <v>0.38482</v>
      </c>
      <c r="Y2317" s="2" t="n">
        <v>0</v>
      </c>
    </row>
    <row r="2318" customFormat="false" ht="12.75" hidden="false" customHeight="false" outlineLevel="0" collapsed="false">
      <c r="B2318" s="0" t="n">
        <v>40.221</v>
      </c>
      <c r="C2318" s="0" t="n">
        <v>39.855</v>
      </c>
      <c r="D2318" s="0" t="n">
        <v>-21.9543</v>
      </c>
      <c r="E2318" s="0" t="n">
        <v>9.025</v>
      </c>
      <c r="F2318" s="0" t="n">
        <v>3.662475</v>
      </c>
      <c r="G2318" s="0" t="n">
        <v>3.66</v>
      </c>
      <c r="H2318" s="0" t="n">
        <v>110.6609</v>
      </c>
      <c r="I2318" s="0" t="n">
        <v>34.3837</v>
      </c>
      <c r="J2318" s="0" t="n">
        <v>7.766</v>
      </c>
      <c r="K2318" s="0" t="n">
        <v>-131.7367</v>
      </c>
      <c r="L2318" s="0" t="n">
        <v>93.11271</v>
      </c>
      <c r="M2318" s="0" t="n">
        <v>3.66</v>
      </c>
      <c r="N2318" s="0" t="n">
        <v>0</v>
      </c>
      <c r="O2318" s="0" t="n">
        <v>54.71716</v>
      </c>
      <c r="P2318" s="0" t="n">
        <v>3.70528</v>
      </c>
      <c r="Q2318" s="0" t="n">
        <v>0.02421</v>
      </c>
      <c r="R2318" s="0" t="n">
        <v>0</v>
      </c>
      <c r="S2318" s="0" t="n">
        <v>0</v>
      </c>
      <c r="T2318" s="0" t="n">
        <v>1.3419</v>
      </c>
      <c r="U2318" s="0" t="n">
        <v>3.0049</v>
      </c>
      <c r="V2318" s="2" t="n">
        <v>0.019213</v>
      </c>
      <c r="W2318" s="2" t="n">
        <v>2018.8</v>
      </c>
      <c r="X2318" s="2" t="n">
        <v>0.38786</v>
      </c>
      <c r="Y2318" s="2" t="n">
        <v>0</v>
      </c>
    </row>
    <row r="2319" customFormat="false" ht="12.75" hidden="false" customHeight="false" outlineLevel="0" collapsed="false">
      <c r="B2319" s="0" t="n">
        <v>40.195</v>
      </c>
      <c r="C2319" s="0" t="n">
        <v>39.83</v>
      </c>
      <c r="D2319" s="0" t="n">
        <v>-21.7902</v>
      </c>
      <c r="E2319" s="0" t="n">
        <v>9.0255</v>
      </c>
      <c r="F2319" s="0" t="n">
        <v>3.662321</v>
      </c>
      <c r="G2319" s="0" t="n">
        <v>3.660006</v>
      </c>
      <c r="H2319" s="0" t="n">
        <v>109.7482</v>
      </c>
      <c r="I2319" s="0" t="n">
        <v>34.3833</v>
      </c>
      <c r="J2319" s="0" t="n">
        <v>7.765</v>
      </c>
      <c r="K2319" s="0" t="n">
        <v>-126.43234</v>
      </c>
      <c r="L2319" s="0" t="n">
        <v>89.36354</v>
      </c>
      <c r="M2319" s="0" t="n">
        <v>3.660006</v>
      </c>
      <c r="N2319" s="0" t="n">
        <v>0</v>
      </c>
      <c r="O2319" s="0" t="n">
        <v>54.71716</v>
      </c>
      <c r="P2319" s="0" t="n">
        <v>3.70528</v>
      </c>
      <c r="Q2319" s="0" t="n">
        <v>0.02422</v>
      </c>
      <c r="R2319" s="0" t="n">
        <v>0</v>
      </c>
      <c r="S2319" s="0" t="n">
        <v>0</v>
      </c>
      <c r="T2319" s="0" t="n">
        <v>1.3419</v>
      </c>
      <c r="U2319" s="0" t="n">
        <v>3.0049</v>
      </c>
      <c r="V2319" s="2" t="n">
        <v>0.019196</v>
      </c>
      <c r="W2319" s="2" t="n">
        <v>2020.5</v>
      </c>
      <c r="X2319" s="2" t="n">
        <v>0.38786</v>
      </c>
      <c r="Y2319" s="2" t="n">
        <v>0</v>
      </c>
    </row>
    <row r="2320" customFormat="false" ht="12.75" hidden="false" customHeight="false" outlineLevel="0" collapsed="false">
      <c r="B2320" s="0" t="n">
        <v>40.162</v>
      </c>
      <c r="C2320" s="0" t="n">
        <v>39.798</v>
      </c>
      <c r="D2320" s="0" t="n">
        <v>-21.6243</v>
      </c>
      <c r="E2320" s="0" t="n">
        <v>9.0255</v>
      </c>
      <c r="F2320" s="0" t="n">
        <v>3.66228</v>
      </c>
      <c r="G2320" s="0" t="n">
        <v>3.660129</v>
      </c>
      <c r="H2320" s="0" t="n">
        <v>108.8403</v>
      </c>
      <c r="I2320" s="0" t="n">
        <v>34.3846</v>
      </c>
      <c r="J2320" s="0" t="n">
        <v>7.765</v>
      </c>
      <c r="K2320" s="0" t="n">
        <v>-121.22844</v>
      </c>
      <c r="L2320" s="0" t="n">
        <v>85.68537</v>
      </c>
      <c r="M2320" s="0" t="n">
        <v>3.660129</v>
      </c>
      <c r="N2320" s="0" t="n">
        <v>0</v>
      </c>
      <c r="O2320" s="0" t="n">
        <v>54.71716</v>
      </c>
      <c r="P2320" s="0" t="n">
        <v>3.70528</v>
      </c>
      <c r="Q2320" s="0" t="n">
        <v>0.02424</v>
      </c>
      <c r="R2320" s="0" t="n">
        <v>0</v>
      </c>
      <c r="S2320" s="0" t="n">
        <v>0</v>
      </c>
      <c r="T2320" s="0" t="n">
        <v>1.3419</v>
      </c>
      <c r="U2320" s="0" t="n">
        <v>3.0049</v>
      </c>
      <c r="V2320" s="2" t="n">
        <v>0.019364</v>
      </c>
      <c r="W2320" s="2" t="n">
        <v>2018.8</v>
      </c>
      <c r="X2320" s="2" t="n">
        <v>0.39091</v>
      </c>
      <c r="Y2320" s="2" t="n">
        <v>0</v>
      </c>
    </row>
    <row r="2321" customFormat="false" ht="12.75" hidden="false" customHeight="false" outlineLevel="0" collapsed="false">
      <c r="B2321" s="0" t="n">
        <v>40.138</v>
      </c>
      <c r="C2321" s="0" t="n">
        <v>39.773</v>
      </c>
      <c r="D2321" s="0" t="n">
        <v>-21.458</v>
      </c>
      <c r="E2321" s="0" t="n">
        <v>9.0257</v>
      </c>
      <c r="F2321" s="0" t="n">
        <v>3.662171</v>
      </c>
      <c r="G2321" s="0" t="n">
        <v>3.660061</v>
      </c>
      <c r="H2321" s="0" t="n">
        <v>107.938</v>
      </c>
      <c r="I2321" s="0" t="n">
        <v>34.3837</v>
      </c>
      <c r="J2321" s="0" t="n">
        <v>7.764</v>
      </c>
      <c r="K2321" s="0" t="n">
        <v>-116.05099</v>
      </c>
      <c r="L2321" s="0" t="n">
        <v>82.02591</v>
      </c>
      <c r="M2321" s="0" t="n">
        <v>3.660061</v>
      </c>
      <c r="N2321" s="0" t="n">
        <v>0</v>
      </c>
      <c r="O2321" s="0" t="n">
        <v>54.71716</v>
      </c>
      <c r="P2321" s="0" t="n">
        <v>3.70528</v>
      </c>
      <c r="Q2321" s="0" t="n">
        <v>0.02425</v>
      </c>
      <c r="R2321" s="0" t="n">
        <v>0</v>
      </c>
      <c r="S2321" s="0" t="n">
        <v>0</v>
      </c>
      <c r="T2321" s="0" t="n">
        <v>1.3419</v>
      </c>
      <c r="U2321" s="0" t="n">
        <v>3.0049</v>
      </c>
      <c r="V2321" s="2" t="n">
        <v>0.019347</v>
      </c>
      <c r="W2321" s="2" t="n">
        <v>2020.5</v>
      </c>
      <c r="X2321" s="2" t="n">
        <v>0.39091</v>
      </c>
      <c r="Y2321" s="2" t="n">
        <v>0</v>
      </c>
    </row>
    <row r="2322" customFormat="false" ht="12.75" hidden="false" customHeight="false" outlineLevel="0" collapsed="false">
      <c r="B2322" s="0" t="n">
        <v>40.106</v>
      </c>
      <c r="C2322" s="0" t="n">
        <v>39.741</v>
      </c>
      <c r="D2322" s="0" t="n">
        <v>-21.2895</v>
      </c>
      <c r="E2322" s="0" t="n">
        <v>9.0254</v>
      </c>
      <c r="F2322" s="0" t="n">
        <v>3.662088</v>
      </c>
      <c r="G2322" s="0" t="n">
        <v>3.66</v>
      </c>
      <c r="H2322" s="0" t="n">
        <v>107.036</v>
      </c>
      <c r="I2322" s="0" t="n">
        <v>34.3834</v>
      </c>
      <c r="J2322" s="0" t="n">
        <v>7.764</v>
      </c>
      <c r="K2322" s="0" t="n">
        <v>-110.97067</v>
      </c>
      <c r="L2322" s="0" t="n">
        <v>78.43509</v>
      </c>
      <c r="M2322" s="0" t="n">
        <v>3.66</v>
      </c>
      <c r="N2322" s="0" t="n">
        <v>0</v>
      </c>
      <c r="O2322" s="0" t="n">
        <v>54.71716</v>
      </c>
      <c r="P2322" s="0" t="n">
        <v>3.70528</v>
      </c>
      <c r="Q2322" s="0" t="n">
        <v>0.02426</v>
      </c>
      <c r="R2322" s="0" t="n">
        <v>0</v>
      </c>
      <c r="S2322" s="0" t="n">
        <v>0</v>
      </c>
      <c r="T2322" s="0" t="n">
        <v>1.3419</v>
      </c>
      <c r="U2322" s="0" t="n">
        <v>3.0049</v>
      </c>
      <c r="V2322" s="2" t="n">
        <v>0.019498</v>
      </c>
      <c r="W2322" s="2" t="n">
        <v>2020.5</v>
      </c>
      <c r="X2322" s="2" t="n">
        <v>0.39397</v>
      </c>
      <c r="Y2322" s="2" t="n">
        <v>0</v>
      </c>
    </row>
    <row r="2323" customFormat="false" ht="12.75" hidden="false" customHeight="false" outlineLevel="0" collapsed="false">
      <c r="B2323" s="0" t="n">
        <v>40.08</v>
      </c>
      <c r="C2323" s="0" t="n">
        <v>39.716</v>
      </c>
      <c r="D2323" s="0" t="n">
        <v>-21.1189</v>
      </c>
      <c r="E2323" s="0" t="n">
        <v>9.0252</v>
      </c>
      <c r="F2323" s="0" t="n">
        <v>3.662036</v>
      </c>
      <c r="G2323" s="0" t="n">
        <v>3.659964</v>
      </c>
      <c r="H2323" s="0" t="n">
        <v>106.1348</v>
      </c>
      <c r="I2323" s="0" t="n">
        <v>34.3833</v>
      </c>
      <c r="J2323" s="0" t="n">
        <v>11.975</v>
      </c>
      <c r="K2323" s="0" t="n">
        <v>22.2986</v>
      </c>
      <c r="L2323" s="0" t="n">
        <v>-15.76085</v>
      </c>
      <c r="M2323" s="0" t="n">
        <v>3.659964</v>
      </c>
      <c r="N2323" s="0" t="n">
        <v>0</v>
      </c>
      <c r="O2323" s="0" t="n">
        <v>54.71716</v>
      </c>
      <c r="P2323" s="0" t="n">
        <v>3.70528</v>
      </c>
      <c r="Q2323" s="0" t="n">
        <v>0.02427</v>
      </c>
      <c r="R2323" s="0" t="n">
        <v>2.5006</v>
      </c>
      <c r="S2323" s="0" t="n">
        <v>0</v>
      </c>
      <c r="T2323" s="0" t="n">
        <v>0.6703</v>
      </c>
      <c r="U2323" s="0" t="n">
        <v>4.0024</v>
      </c>
      <c r="V2323" s="2" t="n">
        <v>0.0020643</v>
      </c>
      <c r="W2323" s="2" t="n">
        <v>2020.5</v>
      </c>
      <c r="X2323" s="2" t="n">
        <v>0.04171</v>
      </c>
      <c r="Y2323" s="2" t="n">
        <v>0</v>
      </c>
    </row>
    <row r="2324" customFormat="false" ht="12.75" hidden="false" customHeight="false" outlineLevel="0" collapsed="false">
      <c r="B2324" s="0" t="n">
        <v>40.049</v>
      </c>
      <c r="C2324" s="0" t="n">
        <v>39.685</v>
      </c>
      <c r="D2324" s="0" t="n">
        <v>-20.9475</v>
      </c>
      <c r="E2324" s="0" t="n">
        <v>9.0245</v>
      </c>
      <c r="F2324" s="0" t="n">
        <v>3.661974</v>
      </c>
      <c r="G2324" s="0" t="n">
        <v>3.659902</v>
      </c>
      <c r="H2324" s="0" t="n">
        <v>105.2395</v>
      </c>
      <c r="I2324" s="0" t="n">
        <v>34.3832</v>
      </c>
      <c r="J2324" s="0" t="n">
        <v>7.763</v>
      </c>
      <c r="K2324" s="0" t="n">
        <v>-63.03962</v>
      </c>
      <c r="L2324" s="0" t="n">
        <v>44.55698</v>
      </c>
      <c r="M2324" s="0" t="n">
        <v>3.659902</v>
      </c>
      <c r="N2324" s="0" t="n">
        <v>0</v>
      </c>
      <c r="O2324" s="0" t="n">
        <v>54.71716</v>
      </c>
      <c r="P2324" s="0" t="n">
        <v>3.70528</v>
      </c>
      <c r="Q2324" s="0" t="n">
        <v>0.02428</v>
      </c>
      <c r="R2324" s="0" t="n">
        <v>0</v>
      </c>
      <c r="S2324" s="0" t="n">
        <v>0</v>
      </c>
      <c r="T2324" s="0" t="n">
        <v>1.3419</v>
      </c>
      <c r="U2324" s="0" t="n">
        <v>3.0049</v>
      </c>
      <c r="V2324" s="2" t="n">
        <v>0.019802</v>
      </c>
      <c r="W2324" s="2" t="n">
        <v>2020.5</v>
      </c>
      <c r="X2324" s="2" t="n">
        <v>0.40011</v>
      </c>
      <c r="Y2324" s="2" t="n">
        <v>0</v>
      </c>
    </row>
    <row r="2325" customFormat="false" ht="12.75" hidden="false" customHeight="false" outlineLevel="0" collapsed="false">
      <c r="B2325" s="0" t="n">
        <v>40.023</v>
      </c>
      <c r="C2325" s="0" t="n">
        <v>39.659</v>
      </c>
      <c r="D2325" s="0" t="n">
        <v>-20.7747</v>
      </c>
      <c r="E2325" s="0" t="n">
        <v>9.0244</v>
      </c>
      <c r="F2325" s="0" t="n">
        <v>3.661954</v>
      </c>
      <c r="G2325" s="0" t="n">
        <v>3.659835</v>
      </c>
      <c r="H2325" s="0" t="n">
        <v>104.3492</v>
      </c>
      <c r="I2325" s="0" t="n">
        <v>34.3827</v>
      </c>
      <c r="J2325" s="0" t="n">
        <v>7.762</v>
      </c>
      <c r="K2325" s="0" t="n">
        <v>-60.31007</v>
      </c>
      <c r="L2325" s="0" t="n">
        <v>42.62771</v>
      </c>
      <c r="M2325" s="0" t="n">
        <v>3.659835</v>
      </c>
      <c r="N2325" s="0" t="n">
        <v>0</v>
      </c>
      <c r="O2325" s="0" t="n">
        <v>54.71716</v>
      </c>
      <c r="P2325" s="0" t="n">
        <v>3.70528</v>
      </c>
      <c r="Q2325" s="0" t="n">
        <v>0.02429</v>
      </c>
      <c r="R2325" s="0" t="n">
        <v>0</v>
      </c>
      <c r="S2325" s="0" t="n">
        <v>0</v>
      </c>
      <c r="T2325" s="0" t="n">
        <v>1.3419</v>
      </c>
      <c r="U2325" s="0" t="n">
        <v>3.0049</v>
      </c>
      <c r="V2325" s="2" t="n">
        <v>0.019955</v>
      </c>
      <c r="W2325" s="2" t="n">
        <v>2020.5</v>
      </c>
      <c r="X2325" s="2" t="n">
        <v>0.40319</v>
      </c>
      <c r="Y2325" s="2" t="n">
        <v>0</v>
      </c>
    </row>
    <row r="2326" customFormat="false" ht="12.75" hidden="false" customHeight="false" outlineLevel="0" collapsed="false">
      <c r="B2326" s="0" t="n">
        <v>39.991</v>
      </c>
      <c r="C2326" s="0" t="n">
        <v>39.627</v>
      </c>
      <c r="D2326" s="0" t="n">
        <v>-20.6003</v>
      </c>
      <c r="E2326" s="0" t="n">
        <v>9.0244</v>
      </c>
      <c r="F2326" s="0" t="n">
        <v>3.661976</v>
      </c>
      <c r="G2326" s="0" t="n">
        <v>3.659811</v>
      </c>
      <c r="H2326" s="0" t="n">
        <v>103.4633</v>
      </c>
      <c r="I2326" s="0" t="n">
        <v>34.3825</v>
      </c>
      <c r="J2326" s="0" t="n">
        <v>7.762</v>
      </c>
      <c r="K2326" s="0" t="n">
        <v>-57.87021</v>
      </c>
      <c r="L2326" s="0" t="n">
        <v>40.90319</v>
      </c>
      <c r="M2326" s="0" t="n">
        <v>3.659811</v>
      </c>
      <c r="N2326" s="0" t="n">
        <v>0</v>
      </c>
      <c r="O2326" s="0" t="n">
        <v>54.71716</v>
      </c>
      <c r="P2326" s="0" t="n">
        <v>3.70528</v>
      </c>
      <c r="Q2326" s="0" t="n">
        <v>0.02431</v>
      </c>
      <c r="R2326" s="0" t="n">
        <v>0</v>
      </c>
      <c r="S2326" s="0" t="n">
        <v>0</v>
      </c>
      <c r="T2326" s="0" t="n">
        <v>1.3431</v>
      </c>
      <c r="U2326" s="0" t="n">
        <v>3.0049</v>
      </c>
      <c r="V2326" s="2" t="n">
        <v>0.019937</v>
      </c>
      <c r="W2326" s="2" t="n">
        <v>2022.3</v>
      </c>
      <c r="X2326" s="2" t="n">
        <v>0.40319</v>
      </c>
      <c r="Y2326" s="2" t="n">
        <v>0</v>
      </c>
    </row>
    <row r="2327" customFormat="false" ht="12.75" hidden="false" customHeight="false" outlineLevel="0" collapsed="false">
      <c r="B2327" s="0" t="n">
        <v>39.965</v>
      </c>
      <c r="C2327" s="0" t="n">
        <v>39.602</v>
      </c>
      <c r="D2327" s="0" t="n">
        <v>-20.4236</v>
      </c>
      <c r="E2327" s="0" t="n">
        <v>9.0242</v>
      </c>
      <c r="F2327" s="0" t="n">
        <v>3.66202</v>
      </c>
      <c r="G2327" s="0" t="n">
        <v>3.659866</v>
      </c>
      <c r="H2327" s="0" t="n">
        <v>102.5766</v>
      </c>
      <c r="I2327" s="0" t="n">
        <v>34.3832</v>
      </c>
      <c r="J2327" s="0" t="n">
        <v>7.761</v>
      </c>
      <c r="K2327" s="0" t="n">
        <v>-55.09866</v>
      </c>
      <c r="L2327" s="0" t="n">
        <v>38.94424</v>
      </c>
      <c r="M2327" s="0" t="n">
        <v>3.659866</v>
      </c>
      <c r="N2327" s="0" t="n">
        <v>0</v>
      </c>
      <c r="O2327" s="0" t="n">
        <v>54.71716</v>
      </c>
      <c r="P2327" s="0" t="n">
        <v>3.70528</v>
      </c>
      <c r="Q2327" s="0" t="n">
        <v>0.02432</v>
      </c>
      <c r="R2327" s="0" t="n">
        <v>0</v>
      </c>
      <c r="S2327" s="0" t="n">
        <v>0</v>
      </c>
      <c r="T2327" s="0" t="n">
        <v>1.3419</v>
      </c>
      <c r="U2327" s="0" t="n">
        <v>3.0049</v>
      </c>
      <c r="V2327" s="2" t="n">
        <v>0.02009</v>
      </c>
      <c r="W2327" s="2" t="n">
        <v>2022.3</v>
      </c>
      <c r="X2327" s="2" t="n">
        <v>0.40629</v>
      </c>
      <c r="Y2327" s="2" t="n">
        <v>0</v>
      </c>
    </row>
    <row r="2328" customFormat="false" ht="12.75" hidden="false" customHeight="false" outlineLevel="0" collapsed="false">
      <c r="B2328" s="0" t="n">
        <v>39.945</v>
      </c>
      <c r="C2328" s="0" t="n">
        <v>39.582</v>
      </c>
      <c r="D2328" s="0" t="n">
        <v>-20.245</v>
      </c>
      <c r="E2328" s="0" t="n">
        <v>9.0245</v>
      </c>
      <c r="F2328" s="0" t="n">
        <v>3.662036</v>
      </c>
      <c r="G2328" s="0" t="n">
        <v>3.659866</v>
      </c>
      <c r="H2328" s="0" t="n">
        <v>101.6907</v>
      </c>
      <c r="I2328" s="0" t="n">
        <v>34.3829</v>
      </c>
      <c r="J2328" s="0" t="n">
        <v>7.761</v>
      </c>
      <c r="K2328" s="0" t="n">
        <v>-52.54595</v>
      </c>
      <c r="L2328" s="0" t="n">
        <v>37.13996</v>
      </c>
      <c r="M2328" s="0" t="n">
        <v>3.659866</v>
      </c>
      <c r="N2328" s="0" t="n">
        <v>0</v>
      </c>
      <c r="O2328" s="0" t="n">
        <v>54.71716</v>
      </c>
      <c r="P2328" s="0" t="n">
        <v>3.70528</v>
      </c>
      <c r="Q2328" s="0" t="n">
        <v>0.02433</v>
      </c>
      <c r="R2328" s="0" t="n">
        <v>0</v>
      </c>
      <c r="S2328" s="0" t="n">
        <v>0</v>
      </c>
      <c r="T2328" s="0" t="n">
        <v>1.3419</v>
      </c>
      <c r="U2328" s="0" t="n">
        <v>3.0049</v>
      </c>
      <c r="V2328" s="2" t="n">
        <v>0.020243</v>
      </c>
      <c r="W2328" s="2" t="n">
        <v>2022.3</v>
      </c>
      <c r="X2328" s="2" t="n">
        <v>0.40939</v>
      </c>
      <c r="Y2328" s="2" t="n">
        <v>0</v>
      </c>
    </row>
    <row r="2329" customFormat="false" ht="12.75" hidden="false" customHeight="false" outlineLevel="0" collapsed="false">
      <c r="B2329" s="0" t="n">
        <v>39.905</v>
      </c>
      <c r="C2329" s="0" t="n">
        <v>39.543</v>
      </c>
      <c r="D2329" s="0" t="n">
        <v>-20.0645</v>
      </c>
      <c r="E2329" s="0" t="n">
        <v>9.0247</v>
      </c>
      <c r="F2329" s="0" t="n">
        <v>3.662073</v>
      </c>
      <c r="G2329" s="0" t="n">
        <v>3.659964</v>
      </c>
      <c r="H2329" s="0" t="n">
        <v>100.8069</v>
      </c>
      <c r="I2329" s="0" t="n">
        <v>34.3838</v>
      </c>
      <c r="J2329" s="0" t="n">
        <v>7.76</v>
      </c>
      <c r="K2329" s="0" t="n">
        <v>-50.05315</v>
      </c>
      <c r="L2329" s="0" t="n">
        <v>35.37803</v>
      </c>
      <c r="M2329" s="0" t="n">
        <v>3.659964</v>
      </c>
      <c r="N2329" s="0" t="n">
        <v>0</v>
      </c>
      <c r="O2329" s="0" t="n">
        <v>54.71716</v>
      </c>
      <c r="P2329" s="0" t="n">
        <v>3.70528</v>
      </c>
      <c r="Q2329" s="0" t="n">
        <v>0.02434</v>
      </c>
      <c r="R2329" s="0" t="n">
        <v>0</v>
      </c>
      <c r="S2329" s="0" t="n">
        <v>0</v>
      </c>
      <c r="T2329" s="0" t="n">
        <v>1.3419</v>
      </c>
      <c r="U2329" s="0" t="n">
        <v>3.0049</v>
      </c>
      <c r="V2329" s="2" t="n">
        <v>0.020397</v>
      </c>
      <c r="W2329" s="2" t="n">
        <v>2022.3</v>
      </c>
      <c r="X2329" s="2" t="n">
        <v>0.41249</v>
      </c>
      <c r="Y2329" s="2" t="n">
        <v>0</v>
      </c>
    </row>
    <row r="2330" customFormat="false" ht="12.75" hidden="false" customHeight="false" outlineLevel="0" collapsed="false">
      <c r="B2330" s="0" t="n">
        <v>39.888</v>
      </c>
      <c r="C2330" s="0" t="n">
        <v>39.526</v>
      </c>
      <c r="D2330" s="0" t="n">
        <v>-19.8832</v>
      </c>
      <c r="E2330" s="0" t="n">
        <v>9.0245</v>
      </c>
      <c r="F2330" s="0" t="n">
        <v>3.662213</v>
      </c>
      <c r="G2330" s="0" t="n">
        <v>3.659964</v>
      </c>
      <c r="H2330" s="0" t="n">
        <v>99.9339</v>
      </c>
      <c r="I2330" s="0" t="n">
        <v>34.3839</v>
      </c>
      <c r="J2330" s="0" t="n">
        <v>7.76</v>
      </c>
      <c r="K2330" s="0" t="n">
        <v>-47.61815</v>
      </c>
      <c r="L2330" s="0" t="n">
        <v>33.65694</v>
      </c>
      <c r="M2330" s="0" t="n">
        <v>3.659964</v>
      </c>
      <c r="N2330" s="0" t="n">
        <v>0</v>
      </c>
      <c r="O2330" s="0" t="n">
        <v>54.71716</v>
      </c>
      <c r="P2330" s="0" t="n">
        <v>3.70528</v>
      </c>
      <c r="Q2330" s="0" t="n">
        <v>0.02435</v>
      </c>
      <c r="R2330" s="0" t="n">
        <v>0</v>
      </c>
      <c r="S2330" s="0" t="n">
        <v>0</v>
      </c>
      <c r="T2330" s="0" t="n">
        <v>1.3419</v>
      </c>
      <c r="U2330" s="0" t="n">
        <v>3.0049</v>
      </c>
      <c r="V2330" s="2" t="n">
        <v>0.020397</v>
      </c>
      <c r="W2330" s="2" t="n">
        <v>2022.3</v>
      </c>
      <c r="X2330" s="2" t="n">
        <v>0.41249</v>
      </c>
      <c r="Y2330" s="2" t="n">
        <v>0</v>
      </c>
    </row>
    <row r="2331" customFormat="false" ht="12.75" hidden="false" customHeight="false" outlineLevel="0" collapsed="false">
      <c r="B2331" s="0" t="n">
        <v>39.857</v>
      </c>
      <c r="C2331" s="0" t="n">
        <v>39.495</v>
      </c>
      <c r="D2331" s="0" t="n">
        <v>-19.6982</v>
      </c>
      <c r="E2331" s="0" t="n">
        <v>9.0247</v>
      </c>
      <c r="F2331" s="0" t="n">
        <v>3.662597</v>
      </c>
      <c r="G2331" s="0" t="n">
        <v>3.659902</v>
      </c>
      <c r="H2331" s="0" t="n">
        <v>99.0612</v>
      </c>
      <c r="I2331" s="0" t="n">
        <v>34.3831</v>
      </c>
      <c r="J2331" s="0" t="n">
        <v>7.759</v>
      </c>
      <c r="K2331" s="0" t="n">
        <v>-45.24516</v>
      </c>
      <c r="L2331" s="0" t="n">
        <v>31.9797</v>
      </c>
      <c r="M2331" s="0" t="n">
        <v>3.659902</v>
      </c>
      <c r="N2331" s="0" t="n">
        <v>0</v>
      </c>
      <c r="O2331" s="0" t="n">
        <v>54.71716</v>
      </c>
      <c r="P2331" s="0" t="n">
        <v>3.70528</v>
      </c>
      <c r="Q2331" s="0" t="n">
        <v>0.02436</v>
      </c>
      <c r="R2331" s="0" t="n">
        <v>0</v>
      </c>
      <c r="S2331" s="0" t="n">
        <v>0</v>
      </c>
      <c r="T2331" s="0" t="n">
        <v>1.3419</v>
      </c>
      <c r="U2331" s="0" t="n">
        <v>3.0049</v>
      </c>
      <c r="V2331" s="2" t="n">
        <v>0.020551</v>
      </c>
      <c r="W2331" s="2" t="n">
        <v>2022.3</v>
      </c>
      <c r="X2331" s="2" t="n">
        <v>0.41561</v>
      </c>
      <c r="Y2331" s="2" t="n">
        <v>0</v>
      </c>
    </row>
    <row r="2332" customFormat="false" ht="12.75" hidden="false" customHeight="false" outlineLevel="0" collapsed="false">
      <c r="B2332" s="0" t="n">
        <v>39.832</v>
      </c>
      <c r="C2332" s="0" t="n">
        <v>39.47</v>
      </c>
      <c r="D2332" s="0" t="n">
        <v>-19.5097</v>
      </c>
      <c r="E2332" s="0" t="n">
        <v>9.0245</v>
      </c>
      <c r="F2332" s="0" t="n">
        <v>3.663085</v>
      </c>
      <c r="G2332" s="0" t="n">
        <v>3.659878</v>
      </c>
      <c r="H2332" s="0" t="n">
        <v>98.1868</v>
      </c>
      <c r="I2332" s="0" t="n">
        <v>34.3831</v>
      </c>
      <c r="J2332" s="0" t="n">
        <v>7.758</v>
      </c>
      <c r="K2332" s="0" t="n">
        <v>-42.93387</v>
      </c>
      <c r="L2332" s="0" t="n">
        <v>30.34605</v>
      </c>
      <c r="M2332" s="0" t="n">
        <v>3.659878</v>
      </c>
      <c r="N2332" s="0" t="n">
        <v>0</v>
      </c>
      <c r="O2332" s="0" t="n">
        <v>54.71716</v>
      </c>
      <c r="P2332" s="0" t="n">
        <v>3.70528</v>
      </c>
      <c r="Q2332" s="0" t="n">
        <v>0.02438</v>
      </c>
      <c r="R2332" s="0" t="n">
        <v>0</v>
      </c>
      <c r="S2332" s="0" t="n">
        <v>0</v>
      </c>
      <c r="T2332" s="0" t="n">
        <v>1.3419</v>
      </c>
      <c r="U2332" s="0" t="n">
        <v>3.0049</v>
      </c>
      <c r="V2332" s="2" t="n">
        <v>0.020688</v>
      </c>
      <c r="W2332" s="2" t="n">
        <v>2024.1</v>
      </c>
      <c r="X2332" s="2" t="n">
        <v>0.41874</v>
      </c>
      <c r="Y2332" s="2" t="n">
        <v>0</v>
      </c>
    </row>
    <row r="2333" customFormat="false" ht="12.75" hidden="false" customHeight="false" outlineLevel="0" collapsed="false">
      <c r="B2333" s="0" t="n">
        <v>39.81</v>
      </c>
      <c r="C2333" s="0" t="n">
        <v>39.448</v>
      </c>
      <c r="D2333" s="0" t="n">
        <v>-19.3216</v>
      </c>
      <c r="E2333" s="0" t="n">
        <v>9.0244</v>
      </c>
      <c r="F2333" s="0" t="n">
        <v>3.66359</v>
      </c>
      <c r="G2333" s="0" t="n">
        <v>3.659835</v>
      </c>
      <c r="H2333" s="0" t="n">
        <v>97.3256</v>
      </c>
      <c r="I2333" s="0" t="n">
        <v>34.3828</v>
      </c>
      <c r="J2333" s="0" t="n">
        <v>7.758</v>
      </c>
      <c r="K2333" s="0" t="n">
        <v>-40.67761</v>
      </c>
      <c r="L2333" s="0" t="n">
        <v>28.75131</v>
      </c>
      <c r="M2333" s="0" t="n">
        <v>3.659835</v>
      </c>
      <c r="N2333" s="0" t="n">
        <v>0</v>
      </c>
      <c r="O2333" s="0" t="n">
        <v>54.71714</v>
      </c>
      <c r="P2333" s="0" t="n">
        <v>3.7049</v>
      </c>
      <c r="Q2333" s="0" t="n">
        <v>0.02439</v>
      </c>
      <c r="R2333" s="0" t="n">
        <v>0</v>
      </c>
      <c r="S2333" s="0" t="n">
        <v>0</v>
      </c>
      <c r="T2333" s="0" t="n">
        <v>1.3419</v>
      </c>
      <c r="U2333" s="0" t="n">
        <v>3.0049</v>
      </c>
      <c r="V2333" s="2" t="n">
        <v>0.020843</v>
      </c>
      <c r="W2333" s="2" t="n">
        <v>2024.1</v>
      </c>
      <c r="X2333" s="2" t="n">
        <v>0.42188</v>
      </c>
      <c r="Y2333" s="2" t="n">
        <v>0</v>
      </c>
    </row>
    <row r="2334" customFormat="false" ht="12.75" hidden="false" customHeight="false" outlineLevel="0" collapsed="false">
      <c r="B2334" s="0" t="n">
        <v>39.773</v>
      </c>
      <c r="C2334" s="0" t="n">
        <v>39.412</v>
      </c>
      <c r="D2334" s="0" t="n">
        <v>-19.1301</v>
      </c>
      <c r="E2334" s="0" t="n">
        <v>9.0247</v>
      </c>
      <c r="F2334" s="0" t="n">
        <v>3.664245</v>
      </c>
      <c r="G2334" s="0" t="n">
        <v>3.659835</v>
      </c>
      <c r="H2334" s="0" t="n">
        <v>96.4643</v>
      </c>
      <c r="I2334" s="0" t="n">
        <v>34.3825</v>
      </c>
      <c r="J2334" s="0" t="n">
        <v>7.757</v>
      </c>
      <c r="K2334" s="0" t="n">
        <v>-38.48265</v>
      </c>
      <c r="L2334" s="0" t="n">
        <v>27.19989</v>
      </c>
      <c r="M2334" s="0" t="n">
        <v>3.659835</v>
      </c>
      <c r="N2334" s="0" t="n">
        <v>0</v>
      </c>
      <c r="O2334" s="0" t="n">
        <v>54.71714</v>
      </c>
      <c r="P2334" s="0" t="n">
        <v>3.7049</v>
      </c>
      <c r="Q2334" s="0" t="n">
        <v>0.0244</v>
      </c>
      <c r="R2334" s="0" t="n">
        <v>0</v>
      </c>
      <c r="S2334" s="0" t="n">
        <v>0</v>
      </c>
      <c r="T2334" s="0" t="n">
        <v>1.3419</v>
      </c>
      <c r="U2334" s="0" t="n">
        <v>3.0049</v>
      </c>
      <c r="V2334" s="2" t="n">
        <v>0.020843</v>
      </c>
      <c r="W2334" s="2" t="n">
        <v>2024.1</v>
      </c>
      <c r="X2334" s="2" t="n">
        <v>0.42188</v>
      </c>
      <c r="Y2334" s="2" t="n">
        <v>0</v>
      </c>
    </row>
    <row r="2335" customFormat="false" ht="12.75" hidden="false" customHeight="false" outlineLevel="0" collapsed="false">
      <c r="B2335" s="0" t="n">
        <v>39.725</v>
      </c>
      <c r="C2335" s="0" t="n">
        <v>39.365</v>
      </c>
      <c r="D2335" s="0" t="n">
        <v>-18.9376</v>
      </c>
      <c r="E2335" s="0" t="n">
        <v>9.0247</v>
      </c>
      <c r="F2335" s="0" t="n">
        <v>3.664814</v>
      </c>
      <c r="G2335" s="0" t="n">
        <v>3.659902</v>
      </c>
      <c r="H2335" s="0" t="n">
        <v>95.6069</v>
      </c>
      <c r="I2335" s="0" t="n">
        <v>34.3832</v>
      </c>
      <c r="J2335" s="0" t="n">
        <v>7.757</v>
      </c>
      <c r="K2335" s="0" t="n">
        <v>-36.34415</v>
      </c>
      <c r="L2335" s="0" t="n">
        <v>25.68838</v>
      </c>
      <c r="M2335" s="0" t="n">
        <v>3.659902</v>
      </c>
      <c r="N2335" s="0" t="n">
        <v>0</v>
      </c>
      <c r="O2335" s="0" t="n">
        <v>54.71714</v>
      </c>
      <c r="P2335" s="0" t="n">
        <v>3.7049</v>
      </c>
      <c r="Q2335" s="0" t="n">
        <v>0.02441</v>
      </c>
      <c r="R2335" s="0" t="n">
        <v>0</v>
      </c>
      <c r="S2335" s="0" t="n">
        <v>0</v>
      </c>
      <c r="T2335" s="0" t="n">
        <v>1.3419</v>
      </c>
      <c r="U2335" s="0" t="n">
        <v>3.0049</v>
      </c>
      <c r="V2335" s="2" t="n">
        <v>0.020998</v>
      </c>
      <c r="W2335" s="2" t="n">
        <v>2024.1</v>
      </c>
      <c r="X2335" s="2" t="n">
        <v>0.42502</v>
      </c>
      <c r="Y2335" s="2" t="n">
        <v>0</v>
      </c>
    </row>
    <row r="2336" customFormat="false" ht="12.75" hidden="false" customHeight="false" outlineLevel="0" collapsed="false">
      <c r="B2336" s="0" t="n">
        <v>39.762</v>
      </c>
      <c r="C2336" s="0" t="n">
        <v>39.4</v>
      </c>
      <c r="D2336" s="0" t="n">
        <v>-18.7489</v>
      </c>
      <c r="E2336" s="0" t="n">
        <v>9.0257</v>
      </c>
      <c r="F2336" s="0" t="n">
        <v>3.664975</v>
      </c>
      <c r="G2336" s="0" t="n">
        <v>3.66</v>
      </c>
      <c r="H2336" s="0" t="n">
        <v>94.7648</v>
      </c>
      <c r="I2336" s="0" t="n">
        <v>34.3833</v>
      </c>
      <c r="J2336" s="0" t="n">
        <v>7.756</v>
      </c>
      <c r="K2336" s="0" t="n">
        <v>-34.25012</v>
      </c>
      <c r="L2336" s="0" t="n">
        <v>24.2083</v>
      </c>
      <c r="M2336" s="0" t="n">
        <v>3.66</v>
      </c>
      <c r="N2336" s="0" t="n">
        <v>0</v>
      </c>
      <c r="O2336" s="0" t="n">
        <v>54.71714</v>
      </c>
      <c r="P2336" s="0" t="n">
        <v>3.7049</v>
      </c>
      <c r="Q2336" s="0" t="n">
        <v>0.02442</v>
      </c>
      <c r="R2336" s="0" t="n">
        <v>0</v>
      </c>
      <c r="S2336" s="0" t="n">
        <v>0</v>
      </c>
      <c r="T2336" s="0" t="n">
        <v>1.3419</v>
      </c>
      <c r="U2336" s="0" t="n">
        <v>3.0049</v>
      </c>
      <c r="V2336" s="2" t="n">
        <v>0.021154</v>
      </c>
      <c r="W2336" s="2" t="n">
        <v>2024.1</v>
      </c>
      <c r="X2336" s="2" t="n">
        <v>0.42817</v>
      </c>
      <c r="Y2336" s="2" t="n">
        <v>0</v>
      </c>
    </row>
    <row r="2337" customFormat="false" ht="12.75" hidden="false" customHeight="false" outlineLevel="0" collapsed="false">
      <c r="B2337" s="0" t="n">
        <v>39.697</v>
      </c>
      <c r="C2337" s="0" t="n">
        <v>39.336</v>
      </c>
      <c r="D2337" s="0" t="n">
        <v>-18.5642</v>
      </c>
      <c r="E2337" s="0" t="n">
        <v>9.026</v>
      </c>
      <c r="F2337" s="0" t="n">
        <v>3.664792</v>
      </c>
      <c r="G2337" s="0" t="n">
        <v>3.660098</v>
      </c>
      <c r="H2337" s="0" t="n">
        <v>93.9409</v>
      </c>
      <c r="I2337" s="0" t="n">
        <v>34.384</v>
      </c>
      <c r="J2337" s="0" t="n">
        <v>7.756</v>
      </c>
      <c r="K2337" s="0" t="n">
        <v>-32.19883</v>
      </c>
      <c r="L2337" s="0" t="n">
        <v>22.75843</v>
      </c>
      <c r="M2337" s="0" t="n">
        <v>3.660098</v>
      </c>
      <c r="N2337" s="0" t="n">
        <v>0</v>
      </c>
      <c r="O2337" s="0" t="n">
        <v>54.71714</v>
      </c>
      <c r="P2337" s="0" t="n">
        <v>3.7049</v>
      </c>
      <c r="Q2337" s="0" t="n">
        <v>0.02443</v>
      </c>
      <c r="R2337" s="0" t="n">
        <v>0</v>
      </c>
      <c r="S2337" s="0" t="n">
        <v>0</v>
      </c>
      <c r="T2337" s="0" t="n">
        <v>1.3419</v>
      </c>
      <c r="U2337" s="0" t="n">
        <v>3.0049</v>
      </c>
      <c r="V2337" s="2" t="n">
        <v>0.021154</v>
      </c>
      <c r="W2337" s="2" t="n">
        <v>2024.1</v>
      </c>
      <c r="X2337" s="2" t="n">
        <v>0.42817</v>
      </c>
      <c r="Y2337" s="2" t="n">
        <v>0</v>
      </c>
    </row>
    <row r="2338" customFormat="false" ht="12.75" hidden="false" customHeight="false" outlineLevel="0" collapsed="false">
      <c r="B2338" s="0" t="n">
        <v>39.675</v>
      </c>
      <c r="C2338" s="0" t="n">
        <v>39.315</v>
      </c>
      <c r="D2338" s="0" t="n">
        <v>-18.3818</v>
      </c>
      <c r="E2338" s="0" t="n">
        <v>9.027</v>
      </c>
      <c r="F2338" s="0" t="n">
        <v>3.664619</v>
      </c>
      <c r="G2338" s="0" t="n">
        <v>3.660171</v>
      </c>
      <c r="H2338" s="0" t="n">
        <v>93.1376</v>
      </c>
      <c r="I2338" s="0" t="n">
        <v>34.3838</v>
      </c>
      <c r="J2338" s="0" t="n">
        <v>7.755</v>
      </c>
      <c r="K2338" s="0" t="n">
        <v>-30.19099</v>
      </c>
      <c r="L2338" s="0" t="n">
        <v>21.33927</v>
      </c>
      <c r="M2338" s="0" t="n">
        <v>3.660171</v>
      </c>
      <c r="N2338" s="0" t="n">
        <v>0</v>
      </c>
      <c r="O2338" s="0" t="n">
        <v>54.71716</v>
      </c>
      <c r="P2338" s="0" t="n">
        <v>3.7053</v>
      </c>
      <c r="Q2338" s="0" t="n">
        <v>0.02444</v>
      </c>
      <c r="R2338" s="0" t="n">
        <v>0</v>
      </c>
      <c r="S2338" s="0" t="n">
        <v>0</v>
      </c>
      <c r="T2338" s="0" t="n">
        <v>1.3419</v>
      </c>
      <c r="U2338" s="0" t="n">
        <v>3.0049</v>
      </c>
      <c r="V2338" s="2" t="n">
        <v>0.02131</v>
      </c>
      <c r="W2338" s="2" t="n">
        <v>2024.1</v>
      </c>
      <c r="X2338" s="2" t="n">
        <v>0.43134</v>
      </c>
      <c r="Y2338" s="2" t="n">
        <v>0</v>
      </c>
    </row>
    <row r="2339" customFormat="false" ht="12.75" hidden="false" customHeight="false" outlineLevel="0" collapsed="false">
      <c r="B2339" s="0" t="n">
        <v>39.658</v>
      </c>
      <c r="C2339" s="0" t="n">
        <v>39.298</v>
      </c>
      <c r="D2339" s="0" t="n">
        <v>-18.2025</v>
      </c>
      <c r="E2339" s="0" t="n">
        <v>9.0278</v>
      </c>
      <c r="F2339" s="0" t="n">
        <v>3.664454</v>
      </c>
      <c r="G2339" s="0" t="n">
        <v>3.660226</v>
      </c>
      <c r="H2339" s="0" t="n">
        <v>92.3574</v>
      </c>
      <c r="I2339" s="0" t="n">
        <v>34.3837</v>
      </c>
      <c r="J2339" s="0" t="n">
        <v>7.755</v>
      </c>
      <c r="K2339" s="0" t="n">
        <v>-28.15976</v>
      </c>
      <c r="L2339" s="0" t="n">
        <v>19.90358</v>
      </c>
      <c r="M2339" s="0" t="n">
        <v>3.660226</v>
      </c>
      <c r="N2339" s="0" t="n">
        <v>0</v>
      </c>
      <c r="O2339" s="0" t="n">
        <v>54.71716</v>
      </c>
      <c r="P2339" s="0" t="n">
        <v>3.7053</v>
      </c>
      <c r="Q2339" s="0" t="n">
        <v>0.02446</v>
      </c>
      <c r="R2339" s="0" t="n">
        <v>0</v>
      </c>
      <c r="S2339" s="0" t="n">
        <v>0</v>
      </c>
      <c r="T2339" s="0" t="n">
        <v>1.3419</v>
      </c>
      <c r="U2339" s="0" t="n">
        <v>3.0049</v>
      </c>
      <c r="V2339" s="2" t="n">
        <v>0.021467</v>
      </c>
      <c r="W2339" s="2" t="n">
        <v>2024.1</v>
      </c>
      <c r="X2339" s="2" t="n">
        <v>0.43451</v>
      </c>
      <c r="Y2339" s="2" t="n">
        <v>0</v>
      </c>
    </row>
    <row r="2340" customFormat="false" ht="12.75" hidden="false" customHeight="false" outlineLevel="0" collapsed="false">
      <c r="B2340" s="0" t="n">
        <v>39.627</v>
      </c>
      <c r="C2340" s="0" t="n">
        <v>39.267</v>
      </c>
      <c r="D2340" s="0" t="n">
        <v>-18.0226</v>
      </c>
      <c r="E2340" s="0" t="n">
        <v>9.0281</v>
      </c>
      <c r="F2340" s="0" t="n">
        <v>3.664441</v>
      </c>
      <c r="G2340" s="0" t="n">
        <v>3.660257</v>
      </c>
      <c r="H2340" s="0" t="n">
        <v>91.5888</v>
      </c>
      <c r="I2340" s="0" t="n">
        <v>34.3837</v>
      </c>
      <c r="J2340" s="0" t="n">
        <v>7.754</v>
      </c>
      <c r="K2340" s="0" t="n">
        <v>-26.17529</v>
      </c>
      <c r="L2340" s="0" t="n">
        <v>18.50094</v>
      </c>
      <c r="M2340" s="0" t="n">
        <v>3.660257</v>
      </c>
      <c r="N2340" s="0" t="n">
        <v>0</v>
      </c>
      <c r="O2340" s="0" t="n">
        <v>54.71716</v>
      </c>
      <c r="P2340" s="0" t="n">
        <v>3.7053</v>
      </c>
      <c r="Q2340" s="0" t="n">
        <v>0.02447</v>
      </c>
      <c r="R2340" s="0" t="n">
        <v>0</v>
      </c>
      <c r="S2340" s="0" t="n">
        <v>0</v>
      </c>
      <c r="T2340" s="0" t="n">
        <v>1.3419</v>
      </c>
      <c r="U2340" s="0" t="n">
        <v>3.0049</v>
      </c>
      <c r="V2340" s="2" t="n">
        <v>0.021624</v>
      </c>
      <c r="W2340" s="2" t="n">
        <v>2024.1</v>
      </c>
      <c r="X2340" s="2" t="n">
        <v>0.43769</v>
      </c>
      <c r="Y2340" s="2" t="n">
        <v>0</v>
      </c>
    </row>
    <row r="2341" customFormat="false" ht="12.75" hidden="false" customHeight="false" outlineLevel="0" collapsed="false">
      <c r="B2341" s="0" t="n">
        <v>39.61</v>
      </c>
      <c r="C2341" s="0" t="n">
        <v>39.251</v>
      </c>
      <c r="D2341" s="0" t="n">
        <v>-17.8413</v>
      </c>
      <c r="E2341" s="0" t="n">
        <v>9.0286</v>
      </c>
      <c r="F2341" s="0" t="n">
        <v>3.66463</v>
      </c>
      <c r="G2341" s="0" t="n">
        <v>3.660294</v>
      </c>
      <c r="H2341" s="0" t="n">
        <v>90.8289</v>
      </c>
      <c r="I2341" s="0" t="n">
        <v>34.3836</v>
      </c>
      <c r="J2341" s="0" t="n">
        <v>7.753</v>
      </c>
      <c r="K2341" s="0" t="n">
        <v>-24.23932</v>
      </c>
      <c r="L2341" s="0" t="n">
        <v>17.13257</v>
      </c>
      <c r="M2341" s="0" t="n">
        <v>3.660294</v>
      </c>
      <c r="N2341" s="0" t="n">
        <v>0</v>
      </c>
      <c r="O2341" s="0" t="n">
        <v>54.71716</v>
      </c>
      <c r="P2341" s="0" t="n">
        <v>3.7053</v>
      </c>
      <c r="Q2341" s="0" t="n">
        <v>0.02448</v>
      </c>
      <c r="R2341" s="0" t="n">
        <v>0</v>
      </c>
      <c r="S2341" s="0" t="n">
        <v>0</v>
      </c>
      <c r="T2341" s="0" t="n">
        <v>1.3419</v>
      </c>
      <c r="U2341" s="0" t="n">
        <v>3.0049</v>
      </c>
      <c r="V2341" s="2" t="n">
        <v>0.021624</v>
      </c>
      <c r="W2341" s="2" t="n">
        <v>2024.1</v>
      </c>
      <c r="X2341" s="2" t="n">
        <v>0.43769</v>
      </c>
      <c r="Y2341" s="2" t="n">
        <v>0</v>
      </c>
    </row>
    <row r="2342" customFormat="false" ht="12.75" hidden="false" customHeight="false" outlineLevel="0" collapsed="false">
      <c r="B2342" s="0" t="n">
        <v>39.582</v>
      </c>
      <c r="C2342" s="0" t="n">
        <v>39.222</v>
      </c>
      <c r="D2342" s="0" t="n">
        <v>-17.6631</v>
      </c>
      <c r="E2342" s="0" t="n">
        <v>9.0293</v>
      </c>
      <c r="F2342" s="0" t="n">
        <v>3.664753</v>
      </c>
      <c r="G2342" s="0" t="n">
        <v>3.660392</v>
      </c>
      <c r="H2342" s="0" t="n">
        <v>90.0891</v>
      </c>
      <c r="I2342" s="0" t="n">
        <v>34.384</v>
      </c>
      <c r="J2342" s="0" t="n">
        <v>7.753</v>
      </c>
      <c r="K2342" s="0" t="n">
        <v>-22.40004</v>
      </c>
      <c r="L2342" s="0" t="n">
        <v>15.83256</v>
      </c>
      <c r="M2342" s="0" t="n">
        <v>3.660392</v>
      </c>
      <c r="N2342" s="0" t="n">
        <v>0</v>
      </c>
      <c r="O2342" s="0" t="n">
        <v>54.71716</v>
      </c>
      <c r="P2342" s="0" t="n">
        <v>3.7053</v>
      </c>
      <c r="Q2342" s="0" t="n">
        <v>0.02449</v>
      </c>
      <c r="R2342" s="0" t="n">
        <v>0</v>
      </c>
      <c r="S2342" s="0" t="n">
        <v>0</v>
      </c>
      <c r="T2342" s="0" t="n">
        <v>1.3419</v>
      </c>
      <c r="U2342" s="0" t="n">
        <v>3.0049</v>
      </c>
      <c r="V2342" s="2" t="n">
        <v>0.021781</v>
      </c>
      <c r="W2342" s="2" t="n">
        <v>2024.1</v>
      </c>
      <c r="X2342" s="2" t="n">
        <v>0.44088</v>
      </c>
      <c r="Y2342" s="2" t="n">
        <v>0</v>
      </c>
    </row>
    <row r="2343" customFormat="false" ht="12.75" hidden="false" customHeight="false" outlineLevel="0" collapsed="false">
      <c r="B2343" s="0" t="n">
        <v>39.56</v>
      </c>
      <c r="C2343" s="0" t="n">
        <v>39.201</v>
      </c>
      <c r="D2343" s="0" t="n">
        <v>-17.4893</v>
      </c>
      <c r="E2343" s="0" t="n">
        <v>9.03</v>
      </c>
      <c r="F2343" s="0" t="n">
        <v>3.66475</v>
      </c>
      <c r="G2343" s="0" t="n">
        <v>3.660422</v>
      </c>
      <c r="H2343" s="0" t="n">
        <v>89.3728</v>
      </c>
      <c r="I2343" s="0" t="n">
        <v>34.3837</v>
      </c>
      <c r="J2343" s="0" t="n">
        <v>7.752</v>
      </c>
      <c r="K2343" s="0" t="n">
        <v>-20.59097</v>
      </c>
      <c r="L2343" s="0" t="n">
        <v>14.55388</v>
      </c>
      <c r="M2343" s="0" t="n">
        <v>3.660422</v>
      </c>
      <c r="N2343" s="0" t="n">
        <v>0</v>
      </c>
      <c r="O2343" s="0" t="n">
        <v>54.71716</v>
      </c>
      <c r="P2343" s="0" t="n">
        <v>3.7053</v>
      </c>
      <c r="Q2343" s="0" t="n">
        <v>0.0245</v>
      </c>
      <c r="R2343" s="0" t="n">
        <v>0</v>
      </c>
      <c r="S2343" s="0" t="n">
        <v>0</v>
      </c>
      <c r="T2343" s="0" t="n">
        <v>1.3419</v>
      </c>
      <c r="U2343" s="0" t="n">
        <v>3.0049</v>
      </c>
      <c r="V2343" s="2" t="n">
        <v>0.021939</v>
      </c>
      <c r="W2343" s="2" t="n">
        <v>2024.1</v>
      </c>
      <c r="X2343" s="2" t="n">
        <v>0.44407</v>
      </c>
      <c r="Y2343" s="2" t="n">
        <v>0</v>
      </c>
    </row>
    <row r="2344" customFormat="false" ht="12.75" hidden="false" customHeight="false" outlineLevel="0" collapsed="false">
      <c r="B2344" s="0" t="n">
        <v>39.543</v>
      </c>
      <c r="C2344" s="0" t="n">
        <v>39.184</v>
      </c>
      <c r="D2344" s="0" t="n">
        <v>-17.3205</v>
      </c>
      <c r="E2344" s="0" t="n">
        <v>9.0306</v>
      </c>
      <c r="F2344" s="0" t="n">
        <v>3.664688</v>
      </c>
      <c r="G2344" s="0" t="n">
        <v>3.660489</v>
      </c>
      <c r="H2344" s="0" t="n">
        <v>88.6828</v>
      </c>
      <c r="I2344" s="0" t="n">
        <v>34.3838</v>
      </c>
      <c r="J2344" s="0" t="n">
        <v>7.752</v>
      </c>
      <c r="K2344" s="0" t="n">
        <v>-18.8086</v>
      </c>
      <c r="L2344" s="0" t="n">
        <v>13.29409</v>
      </c>
      <c r="M2344" s="0" t="n">
        <v>3.660489</v>
      </c>
      <c r="N2344" s="0" t="n">
        <v>0</v>
      </c>
      <c r="O2344" s="0" t="n">
        <v>54.71716</v>
      </c>
      <c r="P2344" s="0" t="n">
        <v>3.7053</v>
      </c>
      <c r="Q2344" s="0" t="n">
        <v>0.02451</v>
      </c>
      <c r="R2344" s="0" t="n">
        <v>0</v>
      </c>
      <c r="S2344" s="0" t="n">
        <v>0</v>
      </c>
      <c r="T2344" s="0" t="n">
        <v>1.3419</v>
      </c>
      <c r="U2344" s="0" t="n">
        <v>3.0049</v>
      </c>
      <c r="V2344" s="2" t="n">
        <v>0.02192</v>
      </c>
      <c r="W2344" s="2" t="n">
        <v>2025.9</v>
      </c>
      <c r="X2344" s="2" t="n">
        <v>0.44407</v>
      </c>
      <c r="Y2344" s="2" t="n">
        <v>0</v>
      </c>
    </row>
    <row r="2345" customFormat="false" ht="12.75" hidden="false" customHeight="false" outlineLevel="0" collapsed="false">
      <c r="B2345" s="0" t="n">
        <v>39.523</v>
      </c>
      <c r="C2345" s="0" t="n">
        <v>39.163</v>
      </c>
      <c r="D2345" s="0" t="n">
        <v>-17.1579</v>
      </c>
      <c r="E2345" s="0" t="n">
        <v>9.0311</v>
      </c>
      <c r="F2345" s="0" t="n">
        <v>3.66432</v>
      </c>
      <c r="G2345" s="0" t="n">
        <v>3.660496</v>
      </c>
      <c r="H2345" s="0" t="n">
        <v>88.0173</v>
      </c>
      <c r="I2345" s="0" t="n">
        <v>34.3834</v>
      </c>
      <c r="J2345" s="0" t="n">
        <v>7.751</v>
      </c>
      <c r="K2345" s="0" t="n">
        <v>-17.04644</v>
      </c>
      <c r="L2345" s="0" t="n">
        <v>12.04858</v>
      </c>
      <c r="M2345" s="0" t="n">
        <v>3.660496</v>
      </c>
      <c r="N2345" s="0" t="n">
        <v>0</v>
      </c>
      <c r="O2345" s="0" t="n">
        <v>54.71716</v>
      </c>
      <c r="P2345" s="0" t="n">
        <v>3.7053</v>
      </c>
      <c r="Q2345" s="0" t="n">
        <v>0.02453</v>
      </c>
      <c r="R2345" s="0" t="n">
        <v>0</v>
      </c>
      <c r="S2345" s="0" t="n">
        <v>0</v>
      </c>
      <c r="T2345" s="0" t="n">
        <v>1.3419</v>
      </c>
      <c r="U2345" s="0" t="n">
        <v>3.0049</v>
      </c>
      <c r="V2345" s="2" t="n">
        <v>0.022098</v>
      </c>
      <c r="W2345" s="2" t="n">
        <v>2024.1</v>
      </c>
      <c r="X2345" s="2" t="n">
        <v>0.44728</v>
      </c>
      <c r="Y2345" s="2" t="n">
        <v>0</v>
      </c>
    </row>
    <row r="2346" customFormat="false" ht="12.75" hidden="false" customHeight="false" outlineLevel="0" collapsed="false">
      <c r="B2346" s="0" t="n">
        <v>39.495</v>
      </c>
      <c r="C2346" s="0" t="n">
        <v>39.137</v>
      </c>
      <c r="D2346" s="0" t="n">
        <v>-16.999</v>
      </c>
      <c r="E2346" s="0" t="n">
        <v>9.0311</v>
      </c>
      <c r="F2346" s="0" t="n">
        <v>3.663861</v>
      </c>
      <c r="G2346" s="0" t="n">
        <v>3.660453</v>
      </c>
      <c r="H2346" s="0" t="n">
        <v>87.371</v>
      </c>
      <c r="I2346" s="0" t="n">
        <v>34.3829</v>
      </c>
      <c r="J2346" s="0" t="n">
        <v>7.751</v>
      </c>
      <c r="K2346" s="0" t="n">
        <v>-15.31045</v>
      </c>
      <c r="L2346" s="0" t="n">
        <v>10.82157</v>
      </c>
      <c r="M2346" s="0" t="n">
        <v>3.660453</v>
      </c>
      <c r="N2346" s="0" t="n">
        <v>0</v>
      </c>
      <c r="O2346" s="0" t="n">
        <v>54.71716</v>
      </c>
      <c r="P2346" s="0" t="n">
        <v>3.7053</v>
      </c>
      <c r="Q2346" s="0" t="n">
        <v>0.02454</v>
      </c>
      <c r="R2346" s="0" t="n">
        <v>0</v>
      </c>
      <c r="S2346" s="0" t="n">
        <v>0</v>
      </c>
      <c r="T2346" s="0" t="n">
        <v>1.3419</v>
      </c>
      <c r="U2346" s="0" t="n">
        <v>3.0049</v>
      </c>
      <c r="V2346" s="2" t="n">
        <v>0.022257</v>
      </c>
      <c r="W2346" s="2" t="n">
        <v>2024.1</v>
      </c>
      <c r="X2346" s="2" t="n">
        <v>0.4505</v>
      </c>
      <c r="Y2346" s="2" t="n">
        <v>0</v>
      </c>
    </row>
    <row r="2347" customFormat="false" ht="12.75" hidden="false" customHeight="false" outlineLevel="0" collapsed="false">
      <c r="B2347" s="0" t="n">
        <v>39.476</v>
      </c>
      <c r="C2347" s="0" t="n">
        <v>39.117</v>
      </c>
      <c r="D2347" s="0" t="n">
        <v>-16.8271</v>
      </c>
      <c r="E2347" s="0" t="n">
        <v>9.0309</v>
      </c>
      <c r="F2347" s="0" t="n">
        <v>3.663489</v>
      </c>
      <c r="G2347" s="0" t="n">
        <v>3.660422</v>
      </c>
      <c r="H2347" s="0" t="n">
        <v>86.6824</v>
      </c>
      <c r="I2347" s="0" t="n">
        <v>34.3828</v>
      </c>
      <c r="J2347" s="0" t="n">
        <v>7.75</v>
      </c>
      <c r="K2347" s="0" t="n">
        <v>-13.65578</v>
      </c>
      <c r="L2347" s="0" t="n">
        <v>9.65203</v>
      </c>
      <c r="M2347" s="0" t="n">
        <v>3.660422</v>
      </c>
      <c r="N2347" s="0" t="n">
        <v>0</v>
      </c>
      <c r="O2347" s="0" t="n">
        <v>54.71716</v>
      </c>
      <c r="P2347" s="0" t="n">
        <v>3.7053</v>
      </c>
      <c r="Q2347" s="0" t="n">
        <v>0.02455</v>
      </c>
      <c r="R2347" s="0" t="n">
        <v>0</v>
      </c>
      <c r="S2347" s="0" t="n">
        <v>0</v>
      </c>
      <c r="T2347" s="0" t="n">
        <v>1.3419</v>
      </c>
      <c r="U2347" s="0" t="n">
        <v>3.0049</v>
      </c>
      <c r="V2347" s="2" t="n">
        <v>0.022416</v>
      </c>
      <c r="W2347" s="2" t="n">
        <v>2024.1</v>
      </c>
      <c r="X2347" s="2" t="n">
        <v>0.45372</v>
      </c>
      <c r="Y2347" s="2" t="n">
        <v>0</v>
      </c>
    </row>
    <row r="2348" customFormat="false" ht="12.75" hidden="false" customHeight="false" outlineLevel="0" collapsed="false">
      <c r="B2348" s="0" t="n">
        <v>39.455</v>
      </c>
      <c r="C2348" s="0" t="n">
        <v>39.097</v>
      </c>
      <c r="D2348" s="0" t="n">
        <v>-16.5537</v>
      </c>
      <c r="E2348" s="0" t="n">
        <v>9.0311</v>
      </c>
      <c r="F2348" s="0" t="n">
        <v>3.663177</v>
      </c>
      <c r="G2348" s="0" t="n">
        <v>3.660453</v>
      </c>
      <c r="H2348" s="0" t="n">
        <v>85.6114</v>
      </c>
      <c r="I2348" s="0" t="n">
        <v>34.383</v>
      </c>
      <c r="J2348" s="0" t="n">
        <v>7.75</v>
      </c>
      <c r="K2348" s="0" t="n">
        <v>-12.39063</v>
      </c>
      <c r="L2348" s="0" t="n">
        <v>8.75781</v>
      </c>
      <c r="M2348" s="0" t="n">
        <v>3.660453</v>
      </c>
      <c r="N2348" s="0" t="n">
        <v>0</v>
      </c>
      <c r="O2348" s="0" t="n">
        <v>54.71716</v>
      </c>
      <c r="P2348" s="0" t="n">
        <v>3.7053</v>
      </c>
      <c r="Q2348" s="0" t="n">
        <v>0.02456</v>
      </c>
      <c r="R2348" s="0" t="n">
        <v>0</v>
      </c>
      <c r="S2348" s="0" t="n">
        <v>0</v>
      </c>
      <c r="T2348" s="0" t="n">
        <v>1.3419</v>
      </c>
      <c r="U2348" s="0" t="n">
        <v>3.0049</v>
      </c>
      <c r="V2348" s="2" t="n">
        <v>0.022396</v>
      </c>
      <c r="W2348" s="2" t="n">
        <v>2025.9</v>
      </c>
      <c r="X2348" s="2" t="n">
        <v>0.45372</v>
      </c>
      <c r="Y2348" s="2" t="n">
        <v>0</v>
      </c>
    </row>
    <row r="2349" customFormat="false" ht="12.75" hidden="false" customHeight="false" outlineLevel="0" collapsed="false">
      <c r="B2349" s="0" t="n">
        <v>39.439</v>
      </c>
      <c r="C2349" s="0" t="n">
        <v>39.08</v>
      </c>
      <c r="D2349" s="0" t="n">
        <v>-15.9475</v>
      </c>
      <c r="E2349" s="0" t="n">
        <v>9.0308</v>
      </c>
      <c r="F2349" s="0" t="n">
        <v>3.662939</v>
      </c>
      <c r="G2349" s="0" t="n">
        <v>3.660391</v>
      </c>
      <c r="H2349" s="0" t="n">
        <v>83.3151</v>
      </c>
      <c r="I2349" s="0" t="n">
        <v>34.3826</v>
      </c>
      <c r="J2349" s="0" t="n">
        <v>7.748</v>
      </c>
      <c r="K2349" s="0" t="n">
        <v>-12.33075</v>
      </c>
      <c r="L2349" s="0" t="n">
        <v>8.71549</v>
      </c>
      <c r="M2349" s="0" t="n">
        <v>3.660391</v>
      </c>
      <c r="N2349" s="0" t="n">
        <v>0</v>
      </c>
      <c r="O2349" s="0" t="n">
        <v>54.71716</v>
      </c>
      <c r="P2349" s="0" t="n">
        <v>3.7053</v>
      </c>
      <c r="Q2349" s="0" t="n">
        <v>0.02457</v>
      </c>
      <c r="R2349" s="0" t="n">
        <v>0</v>
      </c>
      <c r="S2349" s="0" t="n">
        <v>0</v>
      </c>
      <c r="T2349" s="0" t="n">
        <v>1.3419</v>
      </c>
      <c r="U2349" s="0" t="n">
        <v>3.0049</v>
      </c>
      <c r="V2349" s="2" t="n">
        <v>0.022396</v>
      </c>
      <c r="W2349" s="2" t="n">
        <v>2025.9</v>
      </c>
      <c r="X2349" s="2" t="n">
        <v>0.45372</v>
      </c>
      <c r="Y2349" s="2" t="n">
        <v>0</v>
      </c>
    </row>
    <row r="2350" customFormat="false" ht="12.75" hidden="false" customHeight="false" outlineLevel="0" collapsed="false">
      <c r="B2350" s="0" t="n">
        <v>39.417</v>
      </c>
      <c r="C2350" s="0" t="n">
        <v>39.058</v>
      </c>
      <c r="D2350" s="0" t="n">
        <v>-14.9909</v>
      </c>
      <c r="E2350" s="0" t="n">
        <v>9.0308</v>
      </c>
      <c r="F2350" s="0" t="n">
        <v>3.662981</v>
      </c>
      <c r="G2350" s="0" t="n">
        <v>3.660391</v>
      </c>
      <c r="H2350" s="0" t="n">
        <v>79.8794</v>
      </c>
      <c r="I2350" s="0" t="n">
        <v>34.3826</v>
      </c>
      <c r="J2350" s="0" t="n">
        <v>7.745</v>
      </c>
      <c r="K2350" s="0" t="n">
        <v>-91.85802</v>
      </c>
      <c r="L2350" s="0" t="n">
        <v>64.92609</v>
      </c>
      <c r="M2350" s="0" t="n">
        <v>3.660391</v>
      </c>
      <c r="N2350" s="0" t="n">
        <v>0</v>
      </c>
      <c r="O2350" s="0" t="n">
        <v>54.71716</v>
      </c>
      <c r="P2350" s="0" t="n">
        <v>3.7053</v>
      </c>
      <c r="Q2350" s="0" t="n">
        <v>0.02458</v>
      </c>
      <c r="R2350" s="0" t="n">
        <v>0</v>
      </c>
      <c r="S2350" s="0" t="n">
        <v>0</v>
      </c>
      <c r="T2350" s="0" t="n">
        <v>1.3419</v>
      </c>
      <c r="U2350" s="0" t="n">
        <v>3.0049</v>
      </c>
      <c r="V2350" s="2" t="n">
        <v>0.022556</v>
      </c>
      <c r="W2350" s="2" t="n">
        <v>2025.9</v>
      </c>
      <c r="X2350" s="2" t="n">
        <v>0.45696</v>
      </c>
      <c r="Y2350" s="2" t="n">
        <v>0</v>
      </c>
    </row>
    <row r="2351" customFormat="false" ht="12.75" hidden="false" customHeight="false" outlineLevel="0" collapsed="false">
      <c r="B2351" s="0" t="n">
        <v>39.4</v>
      </c>
      <c r="C2351" s="0" t="n">
        <v>39.042</v>
      </c>
      <c r="D2351" s="0" t="n">
        <v>-13.8459</v>
      </c>
      <c r="E2351" s="0" t="n">
        <v>9.0304</v>
      </c>
      <c r="F2351" s="0" t="n">
        <v>3.663113</v>
      </c>
      <c r="G2351" s="0" t="n">
        <v>3.660391</v>
      </c>
      <c r="H2351" s="0" t="n">
        <v>76.0346</v>
      </c>
      <c r="I2351" s="0" t="n">
        <v>34.3829</v>
      </c>
      <c r="J2351" s="0" t="n">
        <v>7.742</v>
      </c>
      <c r="K2351" s="0" t="n">
        <v>-91.41232</v>
      </c>
      <c r="L2351" s="0" t="n">
        <v>64.61107</v>
      </c>
      <c r="M2351" s="0" t="n">
        <v>3.660391</v>
      </c>
      <c r="N2351" s="0" t="n">
        <v>0</v>
      </c>
      <c r="O2351" s="0" t="n">
        <v>54.71716</v>
      </c>
      <c r="P2351" s="0" t="n">
        <v>3.7053</v>
      </c>
      <c r="Q2351" s="0" t="n">
        <v>0.02459</v>
      </c>
      <c r="R2351" s="0" t="n">
        <v>0</v>
      </c>
      <c r="S2351" s="0" t="n">
        <v>0</v>
      </c>
      <c r="T2351" s="0" t="n">
        <v>1.3419</v>
      </c>
      <c r="U2351" s="0" t="n">
        <v>3.0049</v>
      </c>
      <c r="V2351" s="2" t="n">
        <v>0.022576</v>
      </c>
      <c r="W2351" s="2" t="n">
        <v>2024.1</v>
      </c>
      <c r="X2351" s="2" t="n">
        <v>0.45696</v>
      </c>
      <c r="Y2351" s="2" t="n">
        <v>0</v>
      </c>
    </row>
    <row r="2352" customFormat="false" ht="12.75" hidden="false" customHeight="false" outlineLevel="0" collapsed="false">
      <c r="B2352" s="0" t="n">
        <v>39.371</v>
      </c>
      <c r="C2352" s="0" t="n">
        <v>39.014</v>
      </c>
      <c r="D2352" s="0" t="n">
        <v>-12.593</v>
      </c>
      <c r="E2352" s="0" t="n">
        <v>9.0304</v>
      </c>
      <c r="F2352" s="0" t="n">
        <v>3.663258</v>
      </c>
      <c r="G2352" s="0" t="n">
        <v>3.660336</v>
      </c>
      <c r="H2352" s="0" t="n">
        <v>72.1306</v>
      </c>
      <c r="I2352" s="0" t="n">
        <v>34.3824</v>
      </c>
      <c r="J2352" s="0" t="n">
        <v>7.738</v>
      </c>
      <c r="K2352" s="0" t="n">
        <v>-90.78648</v>
      </c>
      <c r="L2352" s="0" t="n">
        <v>64.16872</v>
      </c>
      <c r="M2352" s="0" t="n">
        <v>3.660336</v>
      </c>
      <c r="N2352" s="0" t="n">
        <v>0</v>
      </c>
      <c r="O2352" s="0" t="n">
        <v>54.71716</v>
      </c>
      <c r="P2352" s="0" t="n">
        <v>3.7053</v>
      </c>
      <c r="Q2352" s="0" t="n">
        <v>0.02461</v>
      </c>
      <c r="R2352" s="0" t="n">
        <v>0</v>
      </c>
      <c r="S2352" s="0" t="n">
        <v>0</v>
      </c>
      <c r="T2352" s="0" t="n">
        <v>1.3419</v>
      </c>
      <c r="U2352" s="0" t="n">
        <v>3.0049</v>
      </c>
      <c r="V2352" s="2" t="n">
        <v>0.022716</v>
      </c>
      <c r="W2352" s="2" t="n">
        <v>2025.9</v>
      </c>
      <c r="X2352" s="2" t="n">
        <v>0.4602</v>
      </c>
      <c r="Y2352" s="2" t="n">
        <v>0</v>
      </c>
    </row>
    <row r="2353" customFormat="false" ht="12.75" hidden="false" customHeight="false" outlineLevel="0" collapsed="false">
      <c r="B2353" s="0" t="n">
        <v>39.36</v>
      </c>
      <c r="C2353" s="0" t="n">
        <v>39.002</v>
      </c>
      <c r="D2353" s="0" t="n">
        <v>-11.2797</v>
      </c>
      <c r="E2353" s="0" t="n">
        <v>9.0304</v>
      </c>
      <c r="F2353" s="0" t="n">
        <v>3.663409</v>
      </c>
      <c r="G2353" s="0" t="n">
        <v>3.660324</v>
      </c>
      <c r="H2353" s="0" t="n">
        <v>68.3473</v>
      </c>
      <c r="I2353" s="0" t="n">
        <v>34.3823</v>
      </c>
      <c r="J2353" s="0" t="n">
        <v>7.735</v>
      </c>
      <c r="K2353" s="0" t="n">
        <v>-90.06687</v>
      </c>
      <c r="L2353" s="0" t="n">
        <v>63.66009</v>
      </c>
      <c r="M2353" s="0" t="n">
        <v>3.660324</v>
      </c>
      <c r="N2353" s="0" t="n">
        <v>0</v>
      </c>
      <c r="O2353" s="0" t="n">
        <v>54.71716</v>
      </c>
      <c r="P2353" s="0" t="n">
        <v>3.7053</v>
      </c>
      <c r="Q2353" s="0" t="n">
        <v>0.02462</v>
      </c>
      <c r="R2353" s="0" t="n">
        <v>0</v>
      </c>
      <c r="S2353" s="0" t="n">
        <v>0</v>
      </c>
      <c r="T2353" s="0" t="n">
        <v>1.3419</v>
      </c>
      <c r="U2353" s="0" t="n">
        <v>3.0049</v>
      </c>
      <c r="V2353" s="2" t="n">
        <v>0.022876</v>
      </c>
      <c r="W2353" s="2" t="n">
        <v>2025.9</v>
      </c>
      <c r="X2353" s="2" t="n">
        <v>0.46345</v>
      </c>
      <c r="Y2353" s="2" t="n">
        <v>0</v>
      </c>
    </row>
    <row r="2354" customFormat="false" ht="12.75" hidden="false" customHeight="false" outlineLevel="0" collapsed="false">
      <c r="B2354" s="0" t="n">
        <v>39.343</v>
      </c>
      <c r="C2354" s="0" t="n">
        <v>38.985</v>
      </c>
      <c r="D2354" s="0" t="n">
        <v>-9.9299</v>
      </c>
      <c r="E2354" s="0" t="n">
        <v>9.0303</v>
      </c>
      <c r="F2354" s="0" t="n">
        <v>3.663606</v>
      </c>
      <c r="G2354" s="0" t="n">
        <v>3.660324</v>
      </c>
      <c r="H2354" s="0" t="n">
        <v>64.7583</v>
      </c>
      <c r="I2354" s="0" t="n">
        <v>34.3824</v>
      </c>
      <c r="J2354" s="0" t="n">
        <v>7.731</v>
      </c>
      <c r="K2354" s="0" t="n">
        <v>-89.30311</v>
      </c>
      <c r="L2354" s="0" t="n">
        <v>63.12026</v>
      </c>
      <c r="M2354" s="0" t="n">
        <v>3.660324</v>
      </c>
      <c r="N2354" s="0" t="n">
        <v>0</v>
      </c>
      <c r="O2354" s="0" t="n">
        <v>54.71716</v>
      </c>
      <c r="P2354" s="0" t="n">
        <v>3.7053</v>
      </c>
      <c r="Q2354" s="0" t="n">
        <v>0.02463</v>
      </c>
      <c r="R2354" s="0" t="n">
        <v>0</v>
      </c>
      <c r="S2354" s="0" t="n">
        <v>0</v>
      </c>
      <c r="T2354" s="0" t="n">
        <v>1.3419</v>
      </c>
      <c r="U2354" s="0" t="n">
        <v>3.0049</v>
      </c>
      <c r="V2354" s="2" t="n">
        <v>0.022876</v>
      </c>
      <c r="W2354" s="2" t="n">
        <v>2025.9</v>
      </c>
      <c r="X2354" s="2" t="n">
        <v>0.46345</v>
      </c>
      <c r="Y2354" s="2" t="n">
        <v>0</v>
      </c>
    </row>
    <row r="2355" customFormat="false" ht="12.75" hidden="false" customHeight="false" outlineLevel="0" collapsed="false">
      <c r="B2355" s="0" t="n">
        <v>39.323</v>
      </c>
      <c r="C2355" s="0" t="n">
        <v>38.966</v>
      </c>
      <c r="D2355" s="0" t="n">
        <v>-8.5706</v>
      </c>
      <c r="E2355" s="0" t="n">
        <v>9.0303</v>
      </c>
      <c r="F2355" s="0" t="n">
        <v>3.663696</v>
      </c>
      <c r="G2355" s="0" t="n">
        <v>3.660355</v>
      </c>
      <c r="H2355" s="0" t="n">
        <v>61.4185</v>
      </c>
      <c r="I2355" s="0" t="n">
        <v>34.3828</v>
      </c>
      <c r="J2355" s="0" t="n">
        <v>7.727</v>
      </c>
      <c r="K2355" s="0" t="n">
        <v>-88.54233</v>
      </c>
      <c r="L2355" s="0" t="n">
        <v>62.58253</v>
      </c>
      <c r="M2355" s="0" t="n">
        <v>3.660355</v>
      </c>
      <c r="N2355" s="0" t="n">
        <v>0</v>
      </c>
      <c r="O2355" s="0" t="n">
        <v>54.71716</v>
      </c>
      <c r="P2355" s="0" t="n">
        <v>3.7053</v>
      </c>
      <c r="Q2355" s="0" t="n">
        <v>0.02464</v>
      </c>
      <c r="R2355" s="0" t="n">
        <v>0</v>
      </c>
      <c r="S2355" s="0" t="n">
        <v>0</v>
      </c>
      <c r="T2355" s="0" t="n">
        <v>1.3419</v>
      </c>
      <c r="U2355" s="0" t="n">
        <v>3.0049</v>
      </c>
      <c r="V2355" s="2" t="n">
        <v>0.023037</v>
      </c>
      <c r="W2355" s="2" t="n">
        <v>2025.9</v>
      </c>
      <c r="X2355" s="2" t="n">
        <v>0.46671</v>
      </c>
      <c r="Y2355" s="2" t="n">
        <v>0</v>
      </c>
    </row>
    <row r="2356" customFormat="false" ht="12.75" hidden="false" customHeight="false" outlineLevel="0" collapsed="false">
      <c r="B2356" s="0" t="n">
        <v>39.302</v>
      </c>
      <c r="C2356" s="0" t="n">
        <v>38.944</v>
      </c>
      <c r="D2356" s="0" t="n">
        <v>-7.213</v>
      </c>
      <c r="E2356" s="0" t="n">
        <v>9.0303</v>
      </c>
      <c r="F2356" s="0" t="n">
        <v>3.663815</v>
      </c>
      <c r="G2356" s="0" t="n">
        <v>3.660324</v>
      </c>
      <c r="H2356" s="0" t="n">
        <v>58.3342</v>
      </c>
      <c r="I2356" s="0" t="n">
        <v>34.3825</v>
      </c>
      <c r="J2356" s="0" t="n">
        <v>7.723</v>
      </c>
      <c r="K2356" s="0" t="n">
        <v>-87.80669</v>
      </c>
      <c r="L2356" s="0" t="n">
        <v>62.06258</v>
      </c>
      <c r="M2356" s="0" t="n">
        <v>3.660324</v>
      </c>
      <c r="N2356" s="0" t="n">
        <v>0</v>
      </c>
      <c r="O2356" s="0" t="n">
        <v>54.71716</v>
      </c>
      <c r="P2356" s="0" t="n">
        <v>3.7053</v>
      </c>
      <c r="Q2356" s="0" t="n">
        <v>0.02465</v>
      </c>
      <c r="R2356" s="0" t="n">
        <v>0</v>
      </c>
      <c r="S2356" s="0" t="n">
        <v>0</v>
      </c>
      <c r="T2356" s="0" t="n">
        <v>1.3419</v>
      </c>
      <c r="U2356" s="0" t="n">
        <v>3.0049</v>
      </c>
      <c r="V2356" s="2" t="n">
        <v>0.023037</v>
      </c>
      <c r="W2356" s="2" t="n">
        <v>2025.9</v>
      </c>
      <c r="X2356" s="2" t="n">
        <v>0.46671</v>
      </c>
      <c r="Y2356" s="2" t="n">
        <v>0</v>
      </c>
    </row>
    <row r="2357" customFormat="false" ht="12.75" hidden="false" customHeight="false" outlineLevel="0" collapsed="false">
      <c r="B2357" s="0" t="n">
        <v>39.295</v>
      </c>
      <c r="C2357" s="0" t="n">
        <v>38.938</v>
      </c>
      <c r="D2357" s="0" t="n">
        <v>-5.8589</v>
      </c>
      <c r="E2357" s="0" t="n">
        <v>9.0301</v>
      </c>
      <c r="F2357" s="0" t="n">
        <v>3.663905</v>
      </c>
      <c r="G2357" s="0" t="n">
        <v>3.660355</v>
      </c>
      <c r="H2357" s="0" t="n">
        <v>55.4838</v>
      </c>
      <c r="I2357" s="0" t="n">
        <v>34.383</v>
      </c>
      <c r="J2357" s="0" t="n">
        <v>7.72</v>
      </c>
      <c r="K2357" s="0" t="n">
        <v>-87.10459</v>
      </c>
      <c r="L2357" s="0" t="n">
        <v>61.56632</v>
      </c>
      <c r="M2357" s="0" t="n">
        <v>3.660355</v>
      </c>
      <c r="N2357" s="0" t="n">
        <v>0</v>
      </c>
      <c r="O2357" s="0" t="n">
        <v>54.71714</v>
      </c>
      <c r="P2357" s="0" t="n">
        <v>3.70492</v>
      </c>
      <c r="Q2357" s="0" t="n">
        <v>0.02466</v>
      </c>
      <c r="R2357" s="0" t="n">
        <v>0</v>
      </c>
      <c r="S2357" s="0" t="n">
        <v>0</v>
      </c>
      <c r="T2357" s="0" t="n">
        <v>1.3419</v>
      </c>
      <c r="U2357" s="0" t="n">
        <v>3.0049</v>
      </c>
      <c r="V2357" s="2" t="n">
        <v>0.023199</v>
      </c>
      <c r="W2357" s="2" t="n">
        <v>2025.9</v>
      </c>
      <c r="X2357" s="2" t="n">
        <v>0.46998</v>
      </c>
      <c r="Y2357" s="2" t="n">
        <v>0</v>
      </c>
    </row>
    <row r="2358" customFormat="false" ht="12.75" hidden="false" customHeight="false" outlineLevel="0" collapsed="false">
      <c r="B2358" s="0" t="n">
        <v>39.273</v>
      </c>
      <c r="C2358" s="0" t="n">
        <v>38.916</v>
      </c>
      <c r="D2358" s="0" t="n">
        <v>-4.5176</v>
      </c>
      <c r="E2358" s="0" t="n">
        <v>9.03</v>
      </c>
      <c r="F2358" s="0" t="n">
        <v>3.663975</v>
      </c>
      <c r="G2358" s="0" t="n">
        <v>3.660324</v>
      </c>
      <c r="H2358" s="0" t="n">
        <v>52.8627</v>
      </c>
      <c r="I2358" s="0" t="n">
        <v>34.3828</v>
      </c>
      <c r="J2358" s="0" t="n">
        <v>7.716</v>
      </c>
      <c r="K2358" s="0" t="n">
        <v>6.93913</v>
      </c>
      <c r="L2358" s="0" t="n">
        <v>61.10295</v>
      </c>
      <c r="M2358" s="0" t="n">
        <v>3.660324</v>
      </c>
      <c r="N2358" s="0" t="n">
        <v>0</v>
      </c>
      <c r="O2358" s="0" t="n">
        <v>54.71714</v>
      </c>
      <c r="P2358" s="0" t="n">
        <v>3.70492</v>
      </c>
      <c r="Q2358" s="0" t="n">
        <v>0.02468</v>
      </c>
      <c r="R2358" s="0" t="n">
        <v>0</v>
      </c>
      <c r="S2358" s="0" t="n">
        <v>0</v>
      </c>
      <c r="T2358" s="0" t="n">
        <v>1.3419</v>
      </c>
      <c r="U2358" s="0" t="n">
        <v>3.0049</v>
      </c>
      <c r="V2358" s="2" t="n">
        <v>0.023199</v>
      </c>
      <c r="W2358" s="2" t="n">
        <v>2025.9</v>
      </c>
      <c r="X2358" s="2" t="n">
        <v>0.46998</v>
      </c>
      <c r="Y2358" s="2" t="n">
        <v>0</v>
      </c>
    </row>
    <row r="2359" customFormat="false" ht="12.75" hidden="false" customHeight="false" outlineLevel="0" collapsed="false">
      <c r="B2359" s="0" t="n">
        <v>39.256</v>
      </c>
      <c r="C2359" s="0" t="n">
        <v>38.9</v>
      </c>
      <c r="D2359" s="0" t="n">
        <v>-3.1965</v>
      </c>
      <c r="E2359" s="0" t="n">
        <v>9.0299</v>
      </c>
      <c r="F2359" s="0" t="n">
        <v>3.663906</v>
      </c>
      <c r="G2359" s="0" t="n">
        <v>3.660239</v>
      </c>
      <c r="H2359" s="0" t="n">
        <v>50.4586</v>
      </c>
      <c r="I2359" s="0" t="n">
        <v>34.3819</v>
      </c>
      <c r="J2359" s="0" t="n">
        <v>7.713</v>
      </c>
      <c r="K2359" s="0" t="n">
        <v>6.76815</v>
      </c>
      <c r="L2359" s="0" t="n">
        <v>60.67834</v>
      </c>
      <c r="M2359" s="0" t="n">
        <v>3.660239</v>
      </c>
      <c r="N2359" s="0" t="n">
        <v>0</v>
      </c>
      <c r="O2359" s="0" t="n">
        <v>54.71714</v>
      </c>
      <c r="P2359" s="0" t="n">
        <v>3.70492</v>
      </c>
      <c r="Q2359" s="0" t="n">
        <v>0.02469</v>
      </c>
      <c r="R2359" s="0" t="n">
        <v>0</v>
      </c>
      <c r="S2359" s="0" t="n">
        <v>0</v>
      </c>
      <c r="T2359" s="0" t="n">
        <v>1.3419</v>
      </c>
      <c r="U2359" s="0" t="n">
        <v>3.0049</v>
      </c>
      <c r="V2359" s="2" t="n">
        <v>0.023361</v>
      </c>
      <c r="W2359" s="2" t="n">
        <v>2025.9</v>
      </c>
      <c r="X2359" s="2" t="n">
        <v>0.47326</v>
      </c>
      <c r="Y2359" s="2" t="n">
        <v>0</v>
      </c>
    </row>
    <row r="2360" customFormat="false" ht="12.75" hidden="false" customHeight="false" outlineLevel="0" collapsed="false">
      <c r="B2360" s="0" t="n">
        <v>39.237</v>
      </c>
      <c r="C2360" s="0" t="n">
        <v>38.88</v>
      </c>
      <c r="D2360" s="0" t="n">
        <v>-1.907</v>
      </c>
      <c r="E2360" s="0" t="n">
        <v>9.0299</v>
      </c>
      <c r="F2360" s="0" t="n">
        <v>3.663748</v>
      </c>
      <c r="G2360" s="0" t="n">
        <v>3.660257</v>
      </c>
      <c r="H2360" s="0" t="n">
        <v>48.2678</v>
      </c>
      <c r="I2360" s="0" t="n">
        <v>34.3821</v>
      </c>
      <c r="J2360" s="0" t="n">
        <v>7.709</v>
      </c>
      <c r="K2360" s="0" t="n">
        <v>6.60423</v>
      </c>
      <c r="L2360" s="0" t="n">
        <v>60.29847</v>
      </c>
      <c r="M2360" s="0" t="n">
        <v>3.660257</v>
      </c>
      <c r="N2360" s="0" t="n">
        <v>0</v>
      </c>
      <c r="O2360" s="0" t="n">
        <v>54.71714</v>
      </c>
      <c r="P2360" s="0" t="n">
        <v>3.70492</v>
      </c>
      <c r="Q2360" s="0" t="n">
        <v>0.0247</v>
      </c>
      <c r="R2360" s="0" t="n">
        <v>0</v>
      </c>
      <c r="S2360" s="0" t="n">
        <v>0</v>
      </c>
      <c r="T2360" s="0" t="n">
        <v>1.3419</v>
      </c>
      <c r="U2360" s="0" t="n">
        <v>3.0049</v>
      </c>
      <c r="V2360" s="2" t="n">
        <v>0.02334</v>
      </c>
      <c r="W2360" s="2" t="n">
        <v>2027.7</v>
      </c>
      <c r="X2360" s="2" t="n">
        <v>0.47326</v>
      </c>
      <c r="Y2360" s="2" t="n">
        <v>0</v>
      </c>
    </row>
    <row r="2361" customFormat="false" ht="12.75" hidden="false" customHeight="false" outlineLevel="0" collapsed="false">
      <c r="B2361" s="0" t="n">
        <v>39.225</v>
      </c>
      <c r="C2361" s="0" t="n">
        <v>38.869</v>
      </c>
      <c r="D2361" s="0" t="n">
        <v>-0.6571</v>
      </c>
      <c r="E2361" s="0" t="n">
        <v>9.0301</v>
      </c>
      <c r="F2361" s="0" t="n">
        <v>3.663524</v>
      </c>
      <c r="G2361" s="0" t="n">
        <v>3.660294</v>
      </c>
      <c r="H2361" s="0" t="n">
        <v>46.2792</v>
      </c>
      <c r="I2361" s="0" t="n">
        <v>34.3824</v>
      </c>
      <c r="J2361" s="0" t="n">
        <v>7.706</v>
      </c>
      <c r="K2361" s="0" t="n">
        <v>6.44923</v>
      </c>
      <c r="L2361" s="0" t="n">
        <v>59.96549</v>
      </c>
      <c r="M2361" s="0" t="n">
        <v>3.660294</v>
      </c>
      <c r="N2361" s="0" t="n">
        <v>0</v>
      </c>
      <c r="O2361" s="0" t="n">
        <v>54.71714</v>
      </c>
      <c r="P2361" s="0" t="n">
        <v>3.70492</v>
      </c>
      <c r="Q2361" s="0" t="n">
        <v>0.02471</v>
      </c>
      <c r="R2361" s="0" t="n">
        <v>0</v>
      </c>
      <c r="S2361" s="0" t="n">
        <v>0</v>
      </c>
      <c r="T2361" s="0" t="n">
        <v>1.3419</v>
      </c>
      <c r="U2361" s="0" t="n">
        <v>3.0049</v>
      </c>
      <c r="V2361" s="2" t="n">
        <v>0.023502</v>
      </c>
      <c r="W2361" s="2" t="n">
        <v>2027.7</v>
      </c>
      <c r="X2361" s="2" t="n">
        <v>0.47655</v>
      </c>
      <c r="Y2361" s="2" t="n">
        <v>0</v>
      </c>
    </row>
    <row r="2362" customFormat="false" ht="12.75" hidden="false" customHeight="false" outlineLevel="0" collapsed="false">
      <c r="B2362" s="0" t="n">
        <v>39.208</v>
      </c>
      <c r="C2362" s="0" t="n">
        <v>38.852</v>
      </c>
      <c r="D2362" s="0" t="n">
        <v>0.5562</v>
      </c>
      <c r="E2362" s="0" t="n">
        <v>9.0295</v>
      </c>
      <c r="F2362" s="0" t="n">
        <v>3.663368</v>
      </c>
      <c r="G2362" s="0" t="n">
        <v>3.660257</v>
      </c>
      <c r="H2362" s="0" t="n">
        <v>44.4677</v>
      </c>
      <c r="I2362" s="0" t="n">
        <v>34.3826</v>
      </c>
      <c r="J2362" s="0" t="n">
        <v>7.703</v>
      </c>
      <c r="K2362" s="0" t="n">
        <v>6.30277</v>
      </c>
      <c r="L2362" s="0" t="n">
        <v>59.67422</v>
      </c>
      <c r="M2362" s="0" t="n">
        <v>3.660257</v>
      </c>
      <c r="N2362" s="0" t="n">
        <v>0</v>
      </c>
      <c r="O2362" s="0" t="n">
        <v>54.71716</v>
      </c>
      <c r="P2362" s="0" t="n">
        <v>3.7053</v>
      </c>
      <c r="Q2362" s="0" t="n">
        <v>0.02472</v>
      </c>
      <c r="R2362" s="0" t="n">
        <v>0</v>
      </c>
      <c r="S2362" s="0" t="n">
        <v>0</v>
      </c>
      <c r="T2362" s="0" t="n">
        <v>1.3419</v>
      </c>
      <c r="U2362" s="0" t="n">
        <v>3.0049</v>
      </c>
      <c r="V2362" s="2" t="n">
        <v>0.023523</v>
      </c>
      <c r="W2362" s="2" t="n">
        <v>2025.9</v>
      </c>
      <c r="X2362" s="2" t="n">
        <v>0.47655</v>
      </c>
      <c r="Y2362" s="2" t="n">
        <v>0</v>
      </c>
    </row>
    <row r="2363" customFormat="false" ht="12.75" hidden="false" customHeight="false" outlineLevel="0" collapsed="false">
      <c r="B2363" s="0" t="n">
        <v>39.189</v>
      </c>
      <c r="C2363" s="0" t="n">
        <v>38.833</v>
      </c>
      <c r="D2363" s="0" t="n">
        <v>1.7274</v>
      </c>
      <c r="E2363" s="0" t="n">
        <v>9.0296</v>
      </c>
      <c r="F2363" s="0" t="n">
        <v>3.663354</v>
      </c>
      <c r="G2363" s="0" t="n">
        <v>3.660226</v>
      </c>
      <c r="H2363" s="0" t="n">
        <v>42.8226</v>
      </c>
      <c r="I2363" s="0" t="n">
        <v>34.3821</v>
      </c>
      <c r="J2363" s="0" t="n">
        <v>7.7</v>
      </c>
      <c r="K2363" s="0" t="n">
        <v>6.17638</v>
      </c>
      <c r="L2363" s="0" t="n">
        <v>59.52792</v>
      </c>
      <c r="M2363" s="0" t="n">
        <v>3.660226</v>
      </c>
      <c r="N2363" s="0" t="n">
        <v>0</v>
      </c>
      <c r="O2363" s="0" t="n">
        <v>54.71716</v>
      </c>
      <c r="P2363" s="0" t="n">
        <v>3.7053</v>
      </c>
      <c r="Q2363" s="0" t="n">
        <v>0.02473</v>
      </c>
      <c r="R2363" s="0" t="n">
        <v>0</v>
      </c>
      <c r="S2363" s="0" t="n">
        <v>0</v>
      </c>
      <c r="T2363" s="0" t="n">
        <v>1.3431</v>
      </c>
      <c r="U2363" s="0" t="n">
        <v>3.0049</v>
      </c>
      <c r="V2363" s="2" t="n">
        <v>0.023502</v>
      </c>
      <c r="W2363" s="2" t="n">
        <v>2027.7</v>
      </c>
      <c r="X2363" s="2" t="n">
        <v>0.47655</v>
      </c>
      <c r="Y2363" s="2" t="n">
        <v>0</v>
      </c>
    </row>
    <row r="2364" customFormat="false" ht="12.75" hidden="false" customHeight="false" outlineLevel="0" collapsed="false">
      <c r="B2364" s="0" t="n">
        <v>39.177</v>
      </c>
      <c r="C2364" s="0" t="n">
        <v>38.822</v>
      </c>
      <c r="D2364" s="0" t="n">
        <v>2.8495</v>
      </c>
      <c r="E2364" s="0" t="n">
        <v>9.0294</v>
      </c>
      <c r="F2364" s="0" t="n">
        <v>3.663323</v>
      </c>
      <c r="G2364" s="0" t="n">
        <v>3.660294</v>
      </c>
      <c r="H2364" s="0" t="n">
        <v>41.3331</v>
      </c>
      <c r="I2364" s="0" t="n">
        <v>34.383</v>
      </c>
      <c r="J2364" s="0" t="n">
        <v>7.697</v>
      </c>
      <c r="K2364" s="0" t="n">
        <v>6.05038</v>
      </c>
      <c r="L2364" s="0" t="n">
        <v>59.33006</v>
      </c>
      <c r="M2364" s="0" t="n">
        <v>3.660294</v>
      </c>
      <c r="N2364" s="0" t="n">
        <v>0</v>
      </c>
      <c r="O2364" s="0" t="n">
        <v>54.71716</v>
      </c>
      <c r="P2364" s="0" t="n">
        <v>3.7053</v>
      </c>
      <c r="Q2364" s="0" t="n">
        <v>0.02475</v>
      </c>
      <c r="R2364" s="0" t="n">
        <v>0</v>
      </c>
      <c r="S2364" s="0" t="n">
        <v>0</v>
      </c>
      <c r="T2364" s="0" t="n">
        <v>1.3431</v>
      </c>
      <c r="U2364" s="0" t="n">
        <v>3.0049</v>
      </c>
      <c r="V2364" s="2" t="n">
        <v>0.023665</v>
      </c>
      <c r="W2364" s="2" t="n">
        <v>2027.7</v>
      </c>
      <c r="X2364" s="2" t="n">
        <v>0.47985</v>
      </c>
      <c r="Y2364" s="2" t="n">
        <v>0</v>
      </c>
    </row>
    <row r="2365" customFormat="false" ht="12.75" hidden="false" customHeight="false" outlineLevel="0" collapsed="false">
      <c r="B2365" s="0" t="n">
        <v>39.17</v>
      </c>
      <c r="C2365" s="0" t="n">
        <v>38.814</v>
      </c>
      <c r="D2365" s="0" t="n">
        <v>3.9165</v>
      </c>
      <c r="E2365" s="0" t="n">
        <v>9.0295</v>
      </c>
      <c r="F2365" s="0" t="n">
        <v>3.663278</v>
      </c>
      <c r="G2365" s="0" t="n">
        <v>3.660202</v>
      </c>
      <c r="H2365" s="0" t="n">
        <v>39.99</v>
      </c>
      <c r="I2365" s="0" t="n">
        <v>34.382</v>
      </c>
      <c r="J2365" s="0" t="n">
        <v>7.694</v>
      </c>
      <c r="K2365" s="0" t="n">
        <v>5.93471</v>
      </c>
      <c r="L2365" s="0" t="n">
        <v>59.16953</v>
      </c>
      <c r="M2365" s="0" t="n">
        <v>3.660202</v>
      </c>
      <c r="N2365" s="0" t="n">
        <v>0</v>
      </c>
      <c r="O2365" s="0" t="n">
        <v>54.71716</v>
      </c>
      <c r="P2365" s="0" t="n">
        <v>3.7053</v>
      </c>
      <c r="Q2365" s="0" t="n">
        <v>0.02476</v>
      </c>
      <c r="R2365" s="0" t="n">
        <v>0</v>
      </c>
      <c r="S2365" s="0" t="n">
        <v>0</v>
      </c>
      <c r="T2365" s="0" t="n">
        <v>1.3431</v>
      </c>
      <c r="U2365" s="0" t="n">
        <v>3.0049</v>
      </c>
      <c r="V2365" s="2" t="n">
        <v>0.023665</v>
      </c>
      <c r="W2365" s="2" t="n">
        <v>2027.7</v>
      </c>
      <c r="X2365" s="2" t="n">
        <v>0.47985</v>
      </c>
      <c r="Y2365" s="2" t="n">
        <v>0</v>
      </c>
    </row>
    <row r="2366" customFormat="false" ht="12.75" hidden="false" customHeight="false" outlineLevel="0" collapsed="false">
      <c r="B2366" s="0" t="n">
        <v>39.141</v>
      </c>
      <c r="C2366" s="0" t="n">
        <v>38.786</v>
      </c>
      <c r="D2366" s="0" t="n">
        <v>4.9147</v>
      </c>
      <c r="E2366" s="0" t="n">
        <v>9.0293</v>
      </c>
      <c r="F2366" s="0" t="n">
        <v>3.66333</v>
      </c>
      <c r="G2366" s="0" t="n">
        <v>3.660257</v>
      </c>
      <c r="H2366" s="0" t="n">
        <v>38.7953</v>
      </c>
      <c r="I2366" s="0" t="n">
        <v>34.3828</v>
      </c>
      <c r="J2366" s="0" t="n">
        <v>7.692</v>
      </c>
      <c r="K2366" s="0" t="n">
        <v>5.82062</v>
      </c>
      <c r="L2366" s="0" t="n">
        <v>58.94684</v>
      </c>
      <c r="M2366" s="0" t="n">
        <v>3.660257</v>
      </c>
      <c r="N2366" s="0" t="n">
        <v>0</v>
      </c>
      <c r="O2366" s="0" t="n">
        <v>54.71716</v>
      </c>
      <c r="P2366" s="0" t="n">
        <v>3.7053</v>
      </c>
      <c r="Q2366" s="0" t="n">
        <v>0.02477</v>
      </c>
      <c r="R2366" s="0" t="n">
        <v>0</v>
      </c>
      <c r="S2366" s="0" t="n">
        <v>0</v>
      </c>
      <c r="T2366" s="0" t="n">
        <v>1.3419</v>
      </c>
      <c r="U2366" s="0" t="n">
        <v>3.0049</v>
      </c>
      <c r="V2366" s="2" t="n">
        <v>0.023828</v>
      </c>
      <c r="W2366" s="2" t="n">
        <v>2027.7</v>
      </c>
      <c r="X2366" s="2" t="n">
        <v>0.48316</v>
      </c>
      <c r="Y2366" s="2" t="n">
        <v>0</v>
      </c>
    </row>
    <row r="2367" customFormat="false" ht="12.75" hidden="false" customHeight="false" outlineLevel="0" collapsed="false">
      <c r="B2367" s="0" t="n">
        <v>39.139</v>
      </c>
      <c r="C2367" s="0" t="n">
        <v>38.783</v>
      </c>
      <c r="D2367" s="0" t="n">
        <v>5.8425</v>
      </c>
      <c r="E2367" s="0" t="n">
        <v>9.0291</v>
      </c>
      <c r="F2367" s="0" t="n">
        <v>3.663376</v>
      </c>
      <c r="G2367" s="0" t="n">
        <v>3.660196</v>
      </c>
      <c r="H2367" s="0" t="n">
        <v>37.7343</v>
      </c>
      <c r="I2367" s="0" t="n">
        <v>34.3823</v>
      </c>
      <c r="J2367" s="0" t="n">
        <v>7.689</v>
      </c>
      <c r="K2367" s="0" t="n">
        <v>5.73654</v>
      </c>
      <c r="L2367" s="0" t="n">
        <v>58.95008</v>
      </c>
      <c r="M2367" s="0" t="n">
        <v>3.660196</v>
      </c>
      <c r="N2367" s="0" t="n">
        <v>0</v>
      </c>
      <c r="O2367" s="0" t="n">
        <v>54.71716</v>
      </c>
      <c r="P2367" s="0" t="n">
        <v>3.7053</v>
      </c>
      <c r="Q2367" s="0" t="n">
        <v>0.02478</v>
      </c>
      <c r="R2367" s="0" t="n">
        <v>0</v>
      </c>
      <c r="S2367" s="0" t="n">
        <v>0</v>
      </c>
      <c r="T2367" s="0" t="n">
        <v>1.3431</v>
      </c>
      <c r="U2367" s="0" t="n">
        <v>3.0049</v>
      </c>
      <c r="V2367" s="2" t="n">
        <v>0.023828</v>
      </c>
      <c r="W2367" s="2" t="n">
        <v>2027.7</v>
      </c>
      <c r="X2367" s="2" t="n">
        <v>0.48316</v>
      </c>
      <c r="Y2367" s="2" t="n">
        <v>0</v>
      </c>
    </row>
    <row r="2368" customFormat="false" ht="12.75" hidden="false" customHeight="false" outlineLevel="0" collapsed="false">
      <c r="B2368" s="0" t="n">
        <v>39.122</v>
      </c>
      <c r="C2368" s="0" t="n">
        <v>38.766</v>
      </c>
      <c r="D2368" s="0" t="n">
        <v>6.6901</v>
      </c>
      <c r="E2368" s="0" t="n">
        <v>9.0293</v>
      </c>
      <c r="F2368" s="0" t="n">
        <v>3.663465</v>
      </c>
      <c r="G2368" s="0" t="n">
        <v>3.660257</v>
      </c>
      <c r="H2368" s="0" t="n">
        <v>36.8048</v>
      </c>
      <c r="I2368" s="0" t="n">
        <v>34.3828</v>
      </c>
      <c r="J2368" s="0" t="n">
        <v>7.687</v>
      </c>
      <c r="K2368" s="0" t="n">
        <v>5.65536</v>
      </c>
      <c r="L2368" s="0" t="n">
        <v>58.89903</v>
      </c>
      <c r="M2368" s="0" t="n">
        <v>3.660257</v>
      </c>
      <c r="N2368" s="0" t="n">
        <v>0</v>
      </c>
      <c r="O2368" s="0" t="n">
        <v>54.71716</v>
      </c>
      <c r="P2368" s="0" t="n">
        <v>3.7053</v>
      </c>
      <c r="Q2368" s="0" t="n">
        <v>0.02479</v>
      </c>
      <c r="R2368" s="0" t="n">
        <v>0</v>
      </c>
      <c r="S2368" s="0" t="n">
        <v>0</v>
      </c>
      <c r="T2368" s="0" t="n">
        <v>1.3431</v>
      </c>
      <c r="U2368" s="0" t="n">
        <v>3.0049</v>
      </c>
      <c r="V2368" s="2" t="n">
        <v>0.023828</v>
      </c>
      <c r="W2368" s="2" t="n">
        <v>2027.7</v>
      </c>
      <c r="X2368" s="2" t="n">
        <v>0.48316</v>
      </c>
      <c r="Y2368" s="2" t="n">
        <v>0</v>
      </c>
    </row>
    <row r="2369" customFormat="false" ht="12.75" hidden="false" customHeight="false" outlineLevel="0" collapsed="false">
      <c r="B2369" s="0" t="n">
        <v>39.104</v>
      </c>
      <c r="C2369" s="0" t="n">
        <v>38.749</v>
      </c>
      <c r="D2369" s="0" t="n">
        <v>7.4427</v>
      </c>
      <c r="E2369" s="0" t="n">
        <v>9.0293</v>
      </c>
      <c r="F2369" s="0" t="n">
        <v>3.663548</v>
      </c>
      <c r="G2369" s="0" t="n">
        <v>3.660257</v>
      </c>
      <c r="H2369" s="0" t="n">
        <v>36.0093</v>
      </c>
      <c r="I2369" s="0" t="n">
        <v>34.3828</v>
      </c>
      <c r="J2369" s="0" t="n">
        <v>7.686</v>
      </c>
      <c r="K2369" s="0" t="n">
        <v>5.57761</v>
      </c>
      <c r="L2369" s="0" t="n">
        <v>58.78516</v>
      </c>
      <c r="M2369" s="0" t="n">
        <v>3.660257</v>
      </c>
      <c r="N2369" s="0" t="n">
        <v>0</v>
      </c>
      <c r="O2369" s="0" t="n">
        <v>54.71716</v>
      </c>
      <c r="P2369" s="0" t="n">
        <v>3.7053</v>
      </c>
      <c r="Q2369" s="0" t="n">
        <v>0.0248</v>
      </c>
      <c r="R2369" s="0" t="n">
        <v>0</v>
      </c>
      <c r="S2369" s="0" t="n">
        <v>0</v>
      </c>
      <c r="T2369" s="0" t="n">
        <v>1.3419</v>
      </c>
      <c r="U2369" s="0" t="n">
        <v>3.0049</v>
      </c>
      <c r="V2369" s="2" t="n">
        <v>0.023992</v>
      </c>
      <c r="W2369" s="2" t="n">
        <v>2027.7</v>
      </c>
      <c r="X2369" s="2" t="n">
        <v>0.48648</v>
      </c>
      <c r="Y2369" s="2" t="n">
        <v>0</v>
      </c>
    </row>
    <row r="2370" customFormat="false" ht="12.75" hidden="false" customHeight="false" outlineLevel="0" collapsed="false">
      <c r="B2370" s="0" t="n">
        <v>39.101</v>
      </c>
      <c r="C2370" s="0" t="n">
        <v>38.746</v>
      </c>
      <c r="D2370" s="0" t="n">
        <v>8.0899</v>
      </c>
      <c r="E2370" s="0" t="n">
        <v>9.0294</v>
      </c>
      <c r="F2370" s="0" t="n">
        <v>3.663654</v>
      </c>
      <c r="G2370" s="0" t="n">
        <v>3.660294</v>
      </c>
      <c r="H2370" s="0" t="n">
        <v>35.3472</v>
      </c>
      <c r="I2370" s="0" t="n">
        <v>34.3831</v>
      </c>
      <c r="J2370" s="0" t="n">
        <v>7.684</v>
      </c>
      <c r="K2370" s="0" t="n">
        <v>5.52186</v>
      </c>
      <c r="L2370" s="0" t="n">
        <v>58.79726</v>
      </c>
      <c r="M2370" s="0" t="n">
        <v>3.660294</v>
      </c>
      <c r="N2370" s="0" t="n">
        <v>0</v>
      </c>
      <c r="O2370" s="0" t="n">
        <v>54.71716</v>
      </c>
      <c r="P2370" s="0" t="n">
        <v>3.7053</v>
      </c>
      <c r="Q2370" s="0" t="n">
        <v>0.02481</v>
      </c>
      <c r="R2370" s="0" t="n">
        <v>0</v>
      </c>
      <c r="S2370" s="0" t="n">
        <v>0</v>
      </c>
      <c r="T2370" s="0" t="n">
        <v>1.3419</v>
      </c>
      <c r="U2370" s="0" t="n">
        <v>3.0049</v>
      </c>
      <c r="V2370" s="2" t="n">
        <v>0.023992</v>
      </c>
      <c r="W2370" s="2" t="n">
        <v>2027.7</v>
      </c>
      <c r="X2370" s="2" t="n">
        <v>0.48648</v>
      </c>
      <c r="Y2370" s="2" t="n">
        <v>0</v>
      </c>
    </row>
    <row r="2371" customFormat="false" ht="12.75" hidden="false" customHeight="false" outlineLevel="0" collapsed="false">
      <c r="B2371" s="0" t="n">
        <v>39.074</v>
      </c>
      <c r="C2371" s="0" t="n">
        <v>38.719</v>
      </c>
      <c r="D2371" s="0" t="n">
        <v>8.6144</v>
      </c>
      <c r="E2371" s="0" t="n">
        <v>9.0294</v>
      </c>
      <c r="F2371" s="0" t="n">
        <v>3.663797</v>
      </c>
      <c r="G2371" s="0" t="n">
        <v>3.660294</v>
      </c>
      <c r="H2371" s="0" t="n">
        <v>34.8253</v>
      </c>
      <c r="I2371" s="0" t="n">
        <v>34.3831</v>
      </c>
      <c r="J2371" s="0" t="n">
        <v>7.683</v>
      </c>
      <c r="K2371" s="0" t="n">
        <v>5.48101</v>
      </c>
      <c r="L2371" s="0" t="n">
        <v>58.84948</v>
      </c>
      <c r="M2371" s="0" t="n">
        <v>3.660294</v>
      </c>
      <c r="N2371" s="0" t="n">
        <v>0</v>
      </c>
      <c r="O2371" s="0" t="n">
        <v>54.71716</v>
      </c>
      <c r="P2371" s="0" t="n">
        <v>3.7053</v>
      </c>
      <c r="Q2371" s="0" t="n">
        <v>0.02483</v>
      </c>
      <c r="R2371" s="0" t="n">
        <v>0</v>
      </c>
      <c r="S2371" s="0" t="n">
        <v>0</v>
      </c>
      <c r="T2371" s="0" t="n">
        <v>1.3419</v>
      </c>
      <c r="U2371" s="0" t="n">
        <v>3.0049</v>
      </c>
      <c r="V2371" s="2" t="n">
        <v>0.023992</v>
      </c>
      <c r="W2371" s="2" t="n">
        <v>2027.7</v>
      </c>
      <c r="X2371" s="2" t="n">
        <v>0.48648</v>
      </c>
      <c r="Y2371" s="2" t="n">
        <v>0</v>
      </c>
    </row>
    <row r="2372" customFormat="false" ht="12.75" hidden="false" customHeight="false" outlineLevel="0" collapsed="false">
      <c r="B2372" s="0" t="n">
        <v>39.062</v>
      </c>
      <c r="C2372" s="0" t="n">
        <v>38.708</v>
      </c>
      <c r="D2372" s="0" t="n">
        <v>8.9672</v>
      </c>
      <c r="E2372" s="0" t="n">
        <v>9.0293</v>
      </c>
      <c r="F2372" s="0" t="n">
        <v>3.663981</v>
      </c>
      <c r="G2372" s="0" t="n">
        <v>3.660336</v>
      </c>
      <c r="H2372" s="0" t="n">
        <v>34.482</v>
      </c>
      <c r="I2372" s="0" t="n">
        <v>34.3837</v>
      </c>
      <c r="J2372" s="0" t="n">
        <v>7.682</v>
      </c>
      <c r="K2372" s="0" t="n">
        <v>4.93347</v>
      </c>
      <c r="L2372" s="0" t="n">
        <v>53.26788</v>
      </c>
      <c r="M2372" s="0" t="n">
        <v>3.660336</v>
      </c>
      <c r="N2372" s="0" t="n">
        <v>0</v>
      </c>
      <c r="O2372" s="0" t="n">
        <v>54.71716</v>
      </c>
      <c r="P2372" s="0" t="n">
        <v>3.7053</v>
      </c>
      <c r="Q2372" s="0" t="n">
        <v>0.02484</v>
      </c>
      <c r="R2372" s="0" t="n">
        <v>0</v>
      </c>
      <c r="S2372" s="0" t="n">
        <v>0</v>
      </c>
      <c r="T2372" s="0" t="n">
        <v>1.3419</v>
      </c>
      <c r="U2372" s="0" t="n">
        <v>3.0049</v>
      </c>
      <c r="V2372" s="2" t="n">
        <v>0.024156</v>
      </c>
      <c r="W2372" s="2" t="n">
        <v>2027.7</v>
      </c>
      <c r="X2372" s="2" t="n">
        <v>0.4898</v>
      </c>
      <c r="Y2372" s="2" t="n">
        <v>0</v>
      </c>
    </row>
    <row r="2373" customFormat="false" ht="12.75" hidden="false" customHeight="false" outlineLevel="0" collapsed="false">
      <c r="B2373" s="0" t="n">
        <v>39.065</v>
      </c>
      <c r="C2373" s="0" t="n">
        <v>38.71</v>
      </c>
      <c r="D2373" s="0" t="n">
        <v>9.0687</v>
      </c>
      <c r="E2373" s="0" t="n">
        <v>9.0296</v>
      </c>
      <c r="F2373" s="0" t="n">
        <v>3.664285</v>
      </c>
      <c r="G2373" s="0" t="n">
        <v>3.660257</v>
      </c>
      <c r="H2373" s="0" t="n">
        <v>34.3868</v>
      </c>
      <c r="I2373" s="0" t="n">
        <v>34.3825</v>
      </c>
      <c r="J2373" s="0" t="n">
        <v>7.682</v>
      </c>
      <c r="K2373" s="0" t="n">
        <v>4.9246</v>
      </c>
      <c r="L2373" s="0" t="n">
        <v>53.25869</v>
      </c>
      <c r="M2373" s="0" t="n">
        <v>3.660257</v>
      </c>
      <c r="N2373" s="0" t="n">
        <v>0</v>
      </c>
      <c r="O2373" s="0" t="n">
        <v>54.71716</v>
      </c>
      <c r="P2373" s="0" t="n">
        <v>3.7053</v>
      </c>
      <c r="Q2373" s="0" t="n">
        <v>0.02485</v>
      </c>
      <c r="R2373" s="0" t="n">
        <v>0</v>
      </c>
      <c r="S2373" s="0" t="n">
        <v>0</v>
      </c>
      <c r="T2373" s="0" t="n">
        <v>1.3419</v>
      </c>
      <c r="U2373" s="0" t="n">
        <v>3.0049</v>
      </c>
      <c r="V2373" s="2" t="n">
        <v>0.024156</v>
      </c>
      <c r="W2373" s="2" t="n">
        <v>2027.7</v>
      </c>
      <c r="X2373" s="2" t="n">
        <v>0.4898</v>
      </c>
      <c r="Y2373" s="2" t="n">
        <v>0</v>
      </c>
    </row>
    <row r="2374" customFormat="false" ht="12.75" hidden="false" customHeight="false" outlineLevel="0" collapsed="false">
      <c r="B2374" s="0" t="n">
        <v>39.037</v>
      </c>
      <c r="C2374" s="0" t="n">
        <v>38.682</v>
      </c>
      <c r="D2374" s="0" t="n">
        <v>9.055</v>
      </c>
      <c r="E2374" s="0" t="n">
        <v>9.0296</v>
      </c>
      <c r="F2374" s="0" t="n">
        <v>3.664636</v>
      </c>
      <c r="G2374" s="0" t="n">
        <v>3.660355</v>
      </c>
      <c r="H2374" s="0" t="n">
        <v>34.4038</v>
      </c>
      <c r="I2374" s="0" t="n">
        <v>34.3836</v>
      </c>
      <c r="J2374" s="0" t="n">
        <v>7.682</v>
      </c>
      <c r="K2374" s="0" t="n">
        <v>4.93445</v>
      </c>
      <c r="L2374" s="0" t="n">
        <v>53.35488</v>
      </c>
      <c r="M2374" s="0" t="n">
        <v>3.660355</v>
      </c>
      <c r="N2374" s="0" t="n">
        <v>0</v>
      </c>
      <c r="O2374" s="0" t="n">
        <v>54.71716</v>
      </c>
      <c r="P2374" s="0" t="n">
        <v>3.7053</v>
      </c>
      <c r="Q2374" s="0" t="n">
        <v>0.02486</v>
      </c>
      <c r="R2374" s="0" t="n">
        <v>0</v>
      </c>
      <c r="S2374" s="0" t="n">
        <v>0</v>
      </c>
      <c r="T2374" s="0" t="n">
        <v>1.3431</v>
      </c>
      <c r="U2374" s="0" t="n">
        <v>3.0049</v>
      </c>
      <c r="V2374" s="2" t="n">
        <v>0.024156</v>
      </c>
      <c r="W2374" s="2" t="n">
        <v>2027.7</v>
      </c>
      <c r="X2374" s="2" t="n">
        <v>0.4898</v>
      </c>
      <c r="Y2374" s="2" t="n">
        <v>0</v>
      </c>
    </row>
    <row r="2375" customFormat="false" ht="12.75" hidden="false" customHeight="false" outlineLevel="0" collapsed="false">
      <c r="B2375" s="0" t="n">
        <v>39.034</v>
      </c>
      <c r="C2375" s="0" t="n">
        <v>38.679</v>
      </c>
      <c r="D2375" s="0" t="n">
        <v>9.0567</v>
      </c>
      <c r="E2375" s="0" t="n">
        <v>9.0298</v>
      </c>
      <c r="F2375" s="0" t="n">
        <v>3.66486</v>
      </c>
      <c r="G2375" s="0" t="n">
        <v>3.660293</v>
      </c>
      <c r="H2375" s="0" t="n">
        <v>34.4044</v>
      </c>
      <c r="I2375" s="0" t="n">
        <v>34.3827</v>
      </c>
      <c r="J2375" s="0" t="n">
        <v>7.682</v>
      </c>
      <c r="K2375" s="0" t="n">
        <v>4.93583</v>
      </c>
      <c r="L2375" s="0" t="n">
        <v>53.37205</v>
      </c>
      <c r="M2375" s="0" t="n">
        <v>3.660293</v>
      </c>
      <c r="N2375" s="0" t="n">
        <v>0</v>
      </c>
      <c r="O2375" s="0" t="n">
        <v>54.71716</v>
      </c>
      <c r="P2375" s="0" t="n">
        <v>3.7053</v>
      </c>
      <c r="Q2375" s="0" t="n">
        <v>0.02487</v>
      </c>
      <c r="R2375" s="0" t="n">
        <v>0</v>
      </c>
      <c r="S2375" s="0" t="n">
        <v>0</v>
      </c>
      <c r="T2375" s="0" t="n">
        <v>1.3431</v>
      </c>
      <c r="U2375" s="0" t="n">
        <v>3.0049</v>
      </c>
      <c r="V2375" s="2" t="n">
        <v>0.02432</v>
      </c>
      <c r="W2375" s="2" t="n">
        <v>2027.7</v>
      </c>
      <c r="X2375" s="2" t="n">
        <v>0.49314</v>
      </c>
      <c r="Y2375" s="2" t="n">
        <v>0</v>
      </c>
    </row>
    <row r="2376" customFormat="false" ht="12.75" hidden="false" customHeight="false" outlineLevel="0" collapsed="false">
      <c r="B2376" s="0" t="n">
        <v>39.008</v>
      </c>
      <c r="C2376" s="0" t="n">
        <v>38.654</v>
      </c>
      <c r="D2376" s="0" t="n">
        <v>9.0593</v>
      </c>
      <c r="E2376" s="0" t="n">
        <v>9.0298</v>
      </c>
      <c r="F2376" s="0" t="n">
        <v>3.664991</v>
      </c>
      <c r="G2376" s="0" t="n">
        <v>3.660324</v>
      </c>
      <c r="H2376" s="0" t="n">
        <v>34.4033</v>
      </c>
      <c r="I2376" s="0" t="n">
        <v>34.3831</v>
      </c>
      <c r="J2376" s="0" t="n">
        <v>7.682</v>
      </c>
      <c r="K2376" s="0" t="n">
        <v>4.9362</v>
      </c>
      <c r="L2376" s="0" t="n">
        <v>53.3787</v>
      </c>
      <c r="M2376" s="0" t="n">
        <v>3.660324</v>
      </c>
      <c r="N2376" s="0" t="n">
        <v>0</v>
      </c>
      <c r="O2376" s="0" t="n">
        <v>54.71716</v>
      </c>
      <c r="P2376" s="0" t="n">
        <v>3.7053</v>
      </c>
      <c r="Q2376" s="0" t="n">
        <v>0.02488</v>
      </c>
      <c r="R2376" s="0" t="n">
        <v>0</v>
      </c>
      <c r="S2376" s="0" t="n">
        <v>0</v>
      </c>
      <c r="T2376" s="0" t="n">
        <v>1.3431</v>
      </c>
      <c r="U2376" s="0" t="n">
        <v>3.0049</v>
      </c>
      <c r="V2376" s="2" t="n">
        <v>0.02432</v>
      </c>
      <c r="W2376" s="2" t="n">
        <v>2027.7</v>
      </c>
      <c r="X2376" s="2" t="n">
        <v>0.49314</v>
      </c>
      <c r="Y2376" s="2" t="n">
        <v>0</v>
      </c>
    </row>
    <row r="2377" customFormat="false" ht="12.75" hidden="false" customHeight="false" outlineLevel="0" collapsed="false">
      <c r="B2377" s="0" t="n">
        <v>39.008</v>
      </c>
      <c r="C2377" s="0" t="n">
        <v>38.654</v>
      </c>
      <c r="D2377" s="0" t="n">
        <v>9.0605</v>
      </c>
      <c r="E2377" s="0" t="n">
        <v>9.0299</v>
      </c>
      <c r="F2377" s="0" t="n">
        <v>3.664956</v>
      </c>
      <c r="G2377" s="0" t="n">
        <v>3.660324</v>
      </c>
      <c r="H2377" s="0" t="n">
        <v>34.4018</v>
      </c>
      <c r="I2377" s="0" t="n">
        <v>34.3829</v>
      </c>
      <c r="J2377" s="0" t="n">
        <v>7.682</v>
      </c>
      <c r="K2377" s="0" t="n">
        <v>4.93672</v>
      </c>
      <c r="L2377" s="0" t="n">
        <v>53.38521</v>
      </c>
      <c r="M2377" s="0" t="n">
        <v>3.660324</v>
      </c>
      <c r="N2377" s="0" t="n">
        <v>0</v>
      </c>
      <c r="O2377" s="0" t="n">
        <v>54.71716</v>
      </c>
      <c r="P2377" s="0" t="n">
        <v>3.7053</v>
      </c>
      <c r="Q2377" s="0" t="n">
        <v>0.0249</v>
      </c>
      <c r="R2377" s="0" t="n">
        <v>2.5006</v>
      </c>
      <c r="S2377" s="0" t="n">
        <v>0</v>
      </c>
      <c r="T2377" s="0" t="n">
        <v>1.3431</v>
      </c>
      <c r="U2377" s="0" t="n">
        <v>3.0049</v>
      </c>
      <c r="V2377" s="2" t="n">
        <v>0.02432</v>
      </c>
      <c r="W2377" s="2" t="n">
        <v>2027.7</v>
      </c>
      <c r="X2377" s="2" t="n">
        <v>0.49314</v>
      </c>
      <c r="Y2377" s="2" t="n">
        <v>0</v>
      </c>
    </row>
    <row r="2378" customFormat="false" ht="12.75" hidden="false" customHeight="false" outlineLevel="0" collapsed="false">
      <c r="B2378" s="0" t="n">
        <v>38.986</v>
      </c>
      <c r="C2378" s="0" t="n">
        <v>38.632</v>
      </c>
      <c r="D2378" s="0" t="n">
        <v>9.0608</v>
      </c>
      <c r="E2378" s="0" t="n">
        <v>9.0301</v>
      </c>
      <c r="F2378" s="0" t="n">
        <v>3.664913</v>
      </c>
      <c r="G2378" s="0" t="n">
        <v>3.660391</v>
      </c>
      <c r="H2378" s="0" t="n">
        <v>34.4011</v>
      </c>
      <c r="I2378" s="0" t="n">
        <v>34.3835</v>
      </c>
      <c r="J2378" s="0" t="n">
        <v>7.682</v>
      </c>
      <c r="K2378" s="0" t="n">
        <v>4.92821</v>
      </c>
      <c r="L2378" s="0" t="n">
        <v>53.29327</v>
      </c>
      <c r="M2378" s="0" t="n">
        <v>3.660391</v>
      </c>
      <c r="N2378" s="0" t="n">
        <v>0</v>
      </c>
      <c r="O2378" s="0" t="n">
        <v>54.71716</v>
      </c>
      <c r="P2378" s="0" t="n">
        <v>3.7053</v>
      </c>
      <c r="Q2378" s="0" t="n">
        <v>0.02491</v>
      </c>
      <c r="R2378" s="0" t="n">
        <v>0</v>
      </c>
      <c r="S2378" s="0" t="n">
        <v>0</v>
      </c>
      <c r="T2378" s="0" t="n">
        <v>1.3419</v>
      </c>
      <c r="U2378" s="0" t="n">
        <v>3.0049</v>
      </c>
      <c r="V2378" s="2" t="n">
        <v>0.024485</v>
      </c>
      <c r="W2378" s="2" t="n">
        <v>2027.7</v>
      </c>
      <c r="X2378" s="2" t="n">
        <v>0.49648</v>
      </c>
      <c r="Y2378" s="2" t="n">
        <v>0</v>
      </c>
    </row>
    <row r="2379" customFormat="false" ht="12.75" hidden="false" customHeight="false" outlineLevel="0" collapsed="false">
      <c r="B2379" s="0" t="n">
        <v>38.978</v>
      </c>
      <c r="C2379" s="0" t="n">
        <v>38.624</v>
      </c>
      <c r="D2379" s="0" t="n">
        <v>9.0608</v>
      </c>
      <c r="E2379" s="0" t="n">
        <v>9.0301</v>
      </c>
      <c r="F2379" s="0" t="n">
        <v>3.664878</v>
      </c>
      <c r="G2379" s="0" t="n">
        <v>3.6603</v>
      </c>
      <c r="H2379" s="0" t="n">
        <v>34.4007</v>
      </c>
      <c r="I2379" s="0" t="n">
        <v>34.3825</v>
      </c>
      <c r="J2379" s="0" t="n">
        <v>7.682</v>
      </c>
      <c r="K2379" s="0" t="n">
        <v>4.92787</v>
      </c>
      <c r="L2379" s="0" t="n">
        <v>53.28951</v>
      </c>
      <c r="M2379" s="0" t="n">
        <v>3.6603</v>
      </c>
      <c r="N2379" s="0" t="n">
        <v>0</v>
      </c>
      <c r="O2379" s="0" t="n">
        <v>54.71716</v>
      </c>
      <c r="P2379" s="0" t="n">
        <v>3.7053</v>
      </c>
      <c r="Q2379" s="0" t="n">
        <v>0.02492</v>
      </c>
      <c r="R2379" s="0" t="n">
        <v>0</v>
      </c>
      <c r="S2379" s="0" t="n">
        <v>0</v>
      </c>
      <c r="T2379" s="0" t="n">
        <v>1.3419</v>
      </c>
      <c r="U2379" s="0" t="n">
        <v>3.0049</v>
      </c>
      <c r="V2379" s="2" t="n">
        <v>0.024485</v>
      </c>
      <c r="W2379" s="2" t="n">
        <v>2027.7</v>
      </c>
      <c r="X2379" s="2" t="n">
        <v>0.49648</v>
      </c>
      <c r="Y2379" s="2" t="n">
        <v>0</v>
      </c>
    </row>
    <row r="2380" customFormat="false" ht="12.75" hidden="false" customHeight="false" outlineLevel="0" collapsed="false">
      <c r="B2380" s="0" t="n">
        <v>38.969</v>
      </c>
      <c r="C2380" s="0" t="n">
        <v>38.615</v>
      </c>
      <c r="D2380" s="0" t="n">
        <v>9.0603</v>
      </c>
      <c r="E2380" s="0" t="n">
        <v>9.0301</v>
      </c>
      <c r="F2380" s="0" t="n">
        <v>3.664771</v>
      </c>
      <c r="G2380" s="0" t="n">
        <v>3.660293</v>
      </c>
      <c r="H2380" s="0" t="n">
        <v>34.4001</v>
      </c>
      <c r="I2380" s="0" t="n">
        <v>34.3825</v>
      </c>
      <c r="J2380" s="0" t="n">
        <v>7.682</v>
      </c>
      <c r="K2380" s="0" t="n">
        <v>4.9276</v>
      </c>
      <c r="L2380" s="0" t="n">
        <v>53.28578</v>
      </c>
      <c r="M2380" s="0" t="n">
        <v>3.660293</v>
      </c>
      <c r="N2380" s="0" t="n">
        <v>0</v>
      </c>
      <c r="O2380" s="0" t="n">
        <v>54.71716</v>
      </c>
      <c r="P2380" s="0" t="n">
        <v>3.7053</v>
      </c>
      <c r="Q2380" s="0" t="n">
        <v>0.02493</v>
      </c>
      <c r="R2380" s="0" t="n">
        <v>0</v>
      </c>
      <c r="S2380" s="0" t="n">
        <v>0</v>
      </c>
      <c r="T2380" s="0" t="n">
        <v>1.3419</v>
      </c>
      <c r="U2380" s="0" t="n">
        <v>3.0049</v>
      </c>
      <c r="V2380" s="2" t="n">
        <v>0.024485</v>
      </c>
      <c r="W2380" s="2" t="n">
        <v>2027.7</v>
      </c>
      <c r="X2380" s="2" t="n">
        <v>0.49648</v>
      </c>
      <c r="Y2380" s="2" t="n">
        <v>0</v>
      </c>
    </row>
    <row r="2381" customFormat="false" ht="12.75" hidden="false" customHeight="false" outlineLevel="0" collapsed="false">
      <c r="B2381" s="0" t="n">
        <v>38.921</v>
      </c>
      <c r="C2381" s="0" t="n">
        <v>38.568</v>
      </c>
      <c r="D2381" s="0" t="n">
        <v>9.0593</v>
      </c>
      <c r="E2381" s="0" t="n">
        <v>9.0304</v>
      </c>
      <c r="F2381" s="0" t="n">
        <v>3.664761</v>
      </c>
      <c r="G2381" s="0" t="n">
        <v>3.660355</v>
      </c>
      <c r="H2381" s="0" t="n">
        <v>34.4009</v>
      </c>
      <c r="I2381" s="0" t="n">
        <v>34.3828</v>
      </c>
      <c r="J2381" s="0" t="n">
        <v>7.682</v>
      </c>
      <c r="K2381" s="0" t="n">
        <v>4.92731</v>
      </c>
      <c r="L2381" s="0" t="n">
        <v>53.28181</v>
      </c>
      <c r="M2381" s="0" t="n">
        <v>3.660355</v>
      </c>
      <c r="N2381" s="0" t="n">
        <v>0</v>
      </c>
      <c r="O2381" s="0" t="n">
        <v>54.71714</v>
      </c>
      <c r="P2381" s="0" t="n">
        <v>3.70492</v>
      </c>
      <c r="Q2381" s="0" t="n">
        <v>0.02494</v>
      </c>
      <c r="R2381" s="0" t="n">
        <v>0</v>
      </c>
      <c r="S2381" s="0" t="n">
        <v>0</v>
      </c>
      <c r="T2381" s="0" t="n">
        <v>1.3419</v>
      </c>
      <c r="U2381" s="0" t="n">
        <v>3.0049</v>
      </c>
      <c r="V2381" s="2" t="n">
        <v>0.024485</v>
      </c>
      <c r="W2381" s="2" t="n">
        <v>2027.7</v>
      </c>
      <c r="X2381" s="2" t="n">
        <v>0.49648</v>
      </c>
      <c r="Y2381" s="2" t="n">
        <v>0</v>
      </c>
    </row>
    <row r="2382" customFormat="false" ht="12.75" hidden="false" customHeight="false" outlineLevel="0" collapsed="false">
      <c r="B2382" s="0" t="n">
        <v>38.967</v>
      </c>
      <c r="C2382" s="0" t="n">
        <v>38.613</v>
      </c>
      <c r="D2382" s="0" t="n">
        <v>9.0595</v>
      </c>
      <c r="E2382" s="0" t="n">
        <v>9.0311</v>
      </c>
      <c r="F2382" s="0" t="n">
        <v>3.664832</v>
      </c>
      <c r="G2382" s="0" t="n">
        <v>3.660391</v>
      </c>
      <c r="H2382" s="0" t="n">
        <v>34.4015</v>
      </c>
      <c r="I2382" s="0" t="n">
        <v>34.3825</v>
      </c>
      <c r="J2382" s="0" t="n">
        <v>7.682</v>
      </c>
      <c r="K2382" s="0" t="n">
        <v>4.92696</v>
      </c>
      <c r="L2382" s="0" t="n">
        <v>53.2784</v>
      </c>
      <c r="M2382" s="0" t="n">
        <v>3.660391</v>
      </c>
      <c r="N2382" s="0" t="n">
        <v>0</v>
      </c>
      <c r="O2382" s="0" t="n">
        <v>54.71714</v>
      </c>
      <c r="P2382" s="0" t="n">
        <v>3.70492</v>
      </c>
      <c r="Q2382" s="0" t="n">
        <v>0.02495</v>
      </c>
      <c r="R2382" s="0" t="n">
        <v>0</v>
      </c>
      <c r="S2382" s="0" t="n">
        <v>0</v>
      </c>
      <c r="T2382" s="0" t="n">
        <v>1.3419</v>
      </c>
      <c r="U2382" s="0" t="n">
        <v>3.0049</v>
      </c>
      <c r="V2382" s="2" t="n">
        <v>0.024672</v>
      </c>
      <c r="W2382" s="2" t="n">
        <v>2025.9</v>
      </c>
      <c r="X2382" s="2" t="n">
        <v>0.49984</v>
      </c>
      <c r="Y2382" s="2" t="n">
        <v>0</v>
      </c>
    </row>
    <row r="2383" customFormat="false" ht="12.75" hidden="false" customHeight="false" outlineLevel="0" collapsed="false">
      <c r="B2383" s="0" t="n">
        <v>38.931</v>
      </c>
      <c r="C2383" s="0" t="n">
        <v>38.577</v>
      </c>
      <c r="D2383" s="0" t="n">
        <v>9.0606</v>
      </c>
      <c r="E2383" s="0" t="n">
        <v>9.0316</v>
      </c>
      <c r="F2383" s="0" t="n">
        <v>3.664935</v>
      </c>
      <c r="G2383" s="0" t="n">
        <v>3.66055</v>
      </c>
      <c r="H2383" s="0" t="n">
        <v>34.4015</v>
      </c>
      <c r="I2383" s="0" t="n">
        <v>34.3838</v>
      </c>
      <c r="J2383" s="0" t="n">
        <v>7.682</v>
      </c>
      <c r="K2383" s="0" t="n">
        <v>4.93552</v>
      </c>
      <c r="L2383" s="0" t="n">
        <v>53.37232</v>
      </c>
      <c r="M2383" s="0" t="n">
        <v>3.66055</v>
      </c>
      <c r="N2383" s="0" t="n">
        <v>0</v>
      </c>
      <c r="O2383" s="0" t="n">
        <v>54.71714</v>
      </c>
      <c r="P2383" s="0" t="n">
        <v>3.70492</v>
      </c>
      <c r="Q2383" s="0" t="n">
        <v>0.02497</v>
      </c>
      <c r="R2383" s="0" t="n">
        <v>0</v>
      </c>
      <c r="S2383" s="0" t="n">
        <v>0</v>
      </c>
      <c r="T2383" s="0" t="n">
        <v>1.3431</v>
      </c>
      <c r="U2383" s="0" t="n">
        <v>3.0049</v>
      </c>
      <c r="V2383" s="2" t="n">
        <v>0.024651</v>
      </c>
      <c r="W2383" s="2" t="n">
        <v>2027.7</v>
      </c>
      <c r="X2383" s="2" t="n">
        <v>0.49984</v>
      </c>
      <c r="Y2383" s="2" t="n">
        <v>0</v>
      </c>
    </row>
    <row r="2384" customFormat="false" ht="12.75" hidden="false" customHeight="false" outlineLevel="0" collapsed="false">
      <c r="B2384" s="0" t="n">
        <v>38.911</v>
      </c>
      <c r="C2384" s="0" t="n">
        <v>38.558</v>
      </c>
      <c r="D2384" s="0" t="n">
        <v>9.0613</v>
      </c>
      <c r="E2384" s="0" t="n">
        <v>9.0324</v>
      </c>
      <c r="F2384" s="0" t="n">
        <v>3.664995</v>
      </c>
      <c r="G2384" s="0" t="n">
        <v>3.660618</v>
      </c>
      <c r="H2384" s="0" t="n">
        <v>34.4015</v>
      </c>
      <c r="I2384" s="0" t="n">
        <v>34.3837</v>
      </c>
      <c r="J2384" s="0" t="n">
        <v>7.682</v>
      </c>
      <c r="K2384" s="0" t="n">
        <v>4.92691</v>
      </c>
      <c r="L2384" s="0" t="n">
        <v>53.27996</v>
      </c>
      <c r="M2384" s="0" t="n">
        <v>3.660618</v>
      </c>
      <c r="N2384" s="0" t="n">
        <v>0</v>
      </c>
      <c r="O2384" s="0" t="n">
        <v>54.71714</v>
      </c>
      <c r="P2384" s="0" t="n">
        <v>3.70492</v>
      </c>
      <c r="Q2384" s="0" t="n">
        <v>0.02498</v>
      </c>
      <c r="R2384" s="0" t="n">
        <v>0</v>
      </c>
      <c r="S2384" s="0" t="n">
        <v>0</v>
      </c>
      <c r="T2384" s="0" t="n">
        <v>1.3419</v>
      </c>
      <c r="U2384" s="0" t="n">
        <v>3.0049</v>
      </c>
      <c r="V2384" s="2" t="n">
        <v>0.024672</v>
      </c>
      <c r="W2384" s="2" t="n">
        <v>2025.9</v>
      </c>
      <c r="X2384" s="2" t="n">
        <v>0.49984</v>
      </c>
      <c r="Y2384" s="2" t="n">
        <v>0</v>
      </c>
    </row>
    <row r="2385" customFormat="false" ht="12.75" hidden="false" customHeight="false" outlineLevel="0" collapsed="false">
      <c r="B2385" s="0" t="n">
        <v>38.9</v>
      </c>
      <c r="C2385" s="0" t="n">
        <v>38.546</v>
      </c>
      <c r="D2385" s="0" t="n">
        <v>9.0611</v>
      </c>
      <c r="E2385" s="0" t="n">
        <v>9.033</v>
      </c>
      <c r="F2385" s="0" t="n">
        <v>3.665016</v>
      </c>
      <c r="G2385" s="0" t="n">
        <v>3.660648</v>
      </c>
      <c r="H2385" s="0" t="n">
        <v>34.4019</v>
      </c>
      <c r="I2385" s="0" t="n">
        <v>34.3834</v>
      </c>
      <c r="J2385" s="0" t="n">
        <v>7.682</v>
      </c>
      <c r="K2385" s="0" t="n">
        <v>4.93559</v>
      </c>
      <c r="L2385" s="0" t="n">
        <v>53.37373</v>
      </c>
      <c r="M2385" s="0" t="n">
        <v>3.660648</v>
      </c>
      <c r="N2385" s="0" t="n">
        <v>0</v>
      </c>
      <c r="O2385" s="0" t="n">
        <v>54.71714</v>
      </c>
      <c r="P2385" s="0" t="n">
        <v>3.70492</v>
      </c>
      <c r="Q2385" s="0" t="n">
        <v>0.02499</v>
      </c>
      <c r="R2385" s="0" t="n">
        <v>0</v>
      </c>
      <c r="S2385" s="0" t="n">
        <v>0</v>
      </c>
      <c r="T2385" s="0" t="n">
        <v>1.3431</v>
      </c>
      <c r="U2385" s="0" t="n">
        <v>3.0049</v>
      </c>
      <c r="V2385" s="2" t="n">
        <v>0.024817</v>
      </c>
      <c r="W2385" s="2" t="n">
        <v>2027.7</v>
      </c>
      <c r="X2385" s="2" t="n">
        <v>0.5032</v>
      </c>
      <c r="Y2385" s="2" t="n">
        <v>0</v>
      </c>
    </row>
    <row r="2386" customFormat="false" ht="12.75" hidden="false" customHeight="false" outlineLevel="0" collapsed="false">
      <c r="B2386" s="0" t="n">
        <v>38.893</v>
      </c>
      <c r="C2386" s="0" t="n">
        <v>38.54</v>
      </c>
      <c r="D2386" s="0" t="n">
        <v>9.0612</v>
      </c>
      <c r="E2386" s="0" t="n">
        <v>9.0335</v>
      </c>
      <c r="F2386" s="0" t="n">
        <v>3.664998</v>
      </c>
      <c r="G2386" s="0" t="n">
        <v>3.66063</v>
      </c>
      <c r="H2386" s="0" t="n">
        <v>34.4016</v>
      </c>
      <c r="I2386" s="0" t="n">
        <v>34.3827</v>
      </c>
      <c r="J2386" s="0" t="n">
        <v>7.682</v>
      </c>
      <c r="K2386" s="0" t="n">
        <v>4.93607</v>
      </c>
      <c r="L2386" s="0" t="n">
        <v>53.37903</v>
      </c>
      <c r="M2386" s="0" t="n">
        <v>3.66063</v>
      </c>
      <c r="N2386" s="0" t="n">
        <v>0</v>
      </c>
      <c r="O2386" s="0" t="n">
        <v>54.71716</v>
      </c>
      <c r="P2386" s="0" t="n">
        <v>3.7053</v>
      </c>
      <c r="Q2386" s="0" t="n">
        <v>0.025</v>
      </c>
      <c r="R2386" s="0" t="n">
        <v>0</v>
      </c>
      <c r="S2386" s="0" t="n">
        <v>0</v>
      </c>
      <c r="T2386" s="0" t="n">
        <v>1.3431</v>
      </c>
      <c r="U2386" s="0" t="n">
        <v>3.0049</v>
      </c>
      <c r="V2386" s="2" t="n">
        <v>0.024839</v>
      </c>
      <c r="W2386" s="2" t="n">
        <v>2025.9</v>
      </c>
      <c r="X2386" s="2" t="n">
        <v>0.5032</v>
      </c>
      <c r="Y2386" s="2" t="n">
        <v>0</v>
      </c>
    </row>
    <row r="2387" customFormat="false" ht="12.75" hidden="false" customHeight="false" outlineLevel="0" collapsed="false">
      <c r="B2387" s="0" t="n">
        <v>38.874</v>
      </c>
      <c r="C2387" s="0" t="n">
        <v>38.521</v>
      </c>
      <c r="D2387" s="0" t="n">
        <v>9.0619</v>
      </c>
      <c r="E2387" s="0" t="n">
        <v>9.034</v>
      </c>
      <c r="F2387" s="0" t="n">
        <v>3.665098</v>
      </c>
      <c r="G2387" s="0" t="n">
        <v>3.660715</v>
      </c>
      <c r="H2387" s="0" t="n">
        <v>34.4019</v>
      </c>
      <c r="I2387" s="0" t="n">
        <v>34.3831</v>
      </c>
      <c r="J2387" s="0" t="n">
        <v>7.682</v>
      </c>
      <c r="K2387" s="0" t="n">
        <v>4.93643</v>
      </c>
      <c r="L2387" s="0" t="n">
        <v>53.38379</v>
      </c>
      <c r="M2387" s="0" t="n">
        <v>3.660715</v>
      </c>
      <c r="N2387" s="0" t="n">
        <v>0</v>
      </c>
      <c r="O2387" s="0" t="n">
        <v>54.71716</v>
      </c>
      <c r="P2387" s="0" t="n">
        <v>3.7053</v>
      </c>
      <c r="Q2387" s="0" t="n">
        <v>0.02501</v>
      </c>
      <c r="R2387" s="0" t="n">
        <v>0</v>
      </c>
      <c r="S2387" s="0" t="n">
        <v>0</v>
      </c>
      <c r="T2387" s="0" t="n">
        <v>1.3431</v>
      </c>
      <c r="U2387" s="0" t="n">
        <v>3.0049</v>
      </c>
      <c r="V2387" s="2" t="n">
        <v>0.024839</v>
      </c>
      <c r="W2387" s="2" t="n">
        <v>2025.9</v>
      </c>
      <c r="X2387" s="2" t="n">
        <v>0.5032</v>
      </c>
      <c r="Y2387" s="2" t="n">
        <v>0</v>
      </c>
    </row>
    <row r="2388" customFormat="false" ht="12.75" hidden="false" customHeight="false" outlineLevel="0" collapsed="false">
      <c r="B2388" s="0" t="n">
        <v>38.862</v>
      </c>
      <c r="C2388" s="0" t="n">
        <v>38.509</v>
      </c>
      <c r="D2388" s="0" t="n">
        <v>9.0629</v>
      </c>
      <c r="E2388" s="0" t="n">
        <v>9.0348</v>
      </c>
      <c r="F2388" s="0" t="n">
        <v>3.665176</v>
      </c>
      <c r="G2388" s="0" t="n">
        <v>3.660715</v>
      </c>
      <c r="H2388" s="0" t="n">
        <v>34.4018</v>
      </c>
      <c r="I2388" s="0" t="n">
        <v>34.3824</v>
      </c>
      <c r="J2388" s="0" t="n">
        <v>7.682</v>
      </c>
      <c r="K2388" s="0" t="n">
        <v>4.93673</v>
      </c>
      <c r="L2388" s="0" t="n">
        <v>53.38818</v>
      </c>
      <c r="M2388" s="0" t="n">
        <v>3.660715</v>
      </c>
      <c r="N2388" s="0" t="n">
        <v>0</v>
      </c>
      <c r="O2388" s="0" t="n">
        <v>54.71716</v>
      </c>
      <c r="P2388" s="0" t="n">
        <v>3.7053</v>
      </c>
      <c r="Q2388" s="0" t="n">
        <v>0.02502</v>
      </c>
      <c r="R2388" s="0" t="n">
        <v>0</v>
      </c>
      <c r="S2388" s="0" t="n">
        <v>0</v>
      </c>
      <c r="T2388" s="0" t="n">
        <v>1.3431</v>
      </c>
      <c r="U2388" s="0" t="n">
        <v>3.0049</v>
      </c>
      <c r="V2388" s="2" t="n">
        <v>0.024839</v>
      </c>
      <c r="W2388" s="2" t="n">
        <v>2025.9</v>
      </c>
      <c r="X2388" s="2" t="n">
        <v>0.5032</v>
      </c>
      <c r="Y2388" s="2" t="n">
        <v>0</v>
      </c>
    </row>
    <row r="2389" customFormat="false" ht="12.75" hidden="false" customHeight="false" outlineLevel="0" collapsed="false">
      <c r="B2389" s="0" t="n">
        <v>38.854</v>
      </c>
      <c r="C2389" s="0" t="n">
        <v>38.501</v>
      </c>
      <c r="D2389" s="0" t="n">
        <v>9.0637</v>
      </c>
      <c r="E2389" s="0" t="n">
        <v>9.0346</v>
      </c>
      <c r="F2389" s="0" t="n">
        <v>3.665201</v>
      </c>
      <c r="G2389" s="0" t="n">
        <v>3.660715</v>
      </c>
      <c r="H2389" s="0" t="n">
        <v>34.4013</v>
      </c>
      <c r="I2389" s="0" t="n">
        <v>34.3825</v>
      </c>
      <c r="J2389" s="0" t="n">
        <v>7.682</v>
      </c>
      <c r="K2389" s="0" t="n">
        <v>4.93703</v>
      </c>
      <c r="L2389" s="0" t="n">
        <v>53.39219</v>
      </c>
      <c r="M2389" s="0" t="n">
        <v>3.660715</v>
      </c>
      <c r="N2389" s="0" t="n">
        <v>0</v>
      </c>
      <c r="O2389" s="0" t="n">
        <v>54.71716</v>
      </c>
      <c r="P2389" s="0" t="n">
        <v>3.7053</v>
      </c>
      <c r="Q2389" s="0" t="n">
        <v>0.02503</v>
      </c>
      <c r="R2389" s="0" t="n">
        <v>0</v>
      </c>
      <c r="S2389" s="0" t="n">
        <v>0</v>
      </c>
      <c r="T2389" s="0" t="n">
        <v>1.3431</v>
      </c>
      <c r="U2389" s="0" t="n">
        <v>3.0049</v>
      </c>
      <c r="V2389" s="2" t="n">
        <v>0.025005</v>
      </c>
      <c r="W2389" s="2" t="n">
        <v>2025.9</v>
      </c>
      <c r="X2389" s="2" t="n">
        <v>0.50657</v>
      </c>
      <c r="Y2389" s="2" t="n">
        <v>0</v>
      </c>
    </row>
    <row r="2390" customFormat="false" ht="12.75" hidden="false" customHeight="false" outlineLevel="0" collapsed="false">
      <c r="B2390" s="0" t="n">
        <v>38.826</v>
      </c>
      <c r="C2390" s="0" t="n">
        <v>38.473</v>
      </c>
      <c r="D2390" s="0" t="n">
        <v>9.0645</v>
      </c>
      <c r="E2390" s="0" t="n">
        <v>9.0348</v>
      </c>
      <c r="F2390" s="0" t="n">
        <v>3.665258</v>
      </c>
      <c r="G2390" s="0" t="n">
        <v>3.660715</v>
      </c>
      <c r="H2390" s="0" t="n">
        <v>34.4012</v>
      </c>
      <c r="I2390" s="0" t="n">
        <v>34.3824</v>
      </c>
      <c r="J2390" s="0" t="n">
        <v>7.682</v>
      </c>
      <c r="K2390" s="0" t="n">
        <v>4.93727</v>
      </c>
      <c r="L2390" s="0" t="n">
        <v>53.39565</v>
      </c>
      <c r="M2390" s="0" t="n">
        <v>3.660715</v>
      </c>
      <c r="N2390" s="0" t="n">
        <v>0</v>
      </c>
      <c r="O2390" s="0" t="n">
        <v>54.71716</v>
      </c>
      <c r="P2390" s="0" t="n">
        <v>3.7053</v>
      </c>
      <c r="Q2390" s="0" t="n">
        <v>0.02505</v>
      </c>
      <c r="R2390" s="0" t="n">
        <v>0</v>
      </c>
      <c r="S2390" s="0" t="n">
        <v>0</v>
      </c>
      <c r="T2390" s="0" t="n">
        <v>1.3431</v>
      </c>
      <c r="U2390" s="0" t="n">
        <v>3.0049</v>
      </c>
      <c r="V2390" s="2" t="n">
        <v>0.025005</v>
      </c>
      <c r="W2390" s="2" t="n">
        <v>2025.9</v>
      </c>
      <c r="X2390" s="2" t="n">
        <v>0.50657</v>
      </c>
      <c r="Y2390" s="2" t="n">
        <v>0</v>
      </c>
    </row>
    <row r="2391" customFormat="false" ht="12.75" hidden="false" customHeight="false" outlineLevel="0" collapsed="false">
      <c r="B2391" s="0" t="n">
        <v>38.823</v>
      </c>
      <c r="C2391" s="0" t="n">
        <v>38.471</v>
      </c>
      <c r="D2391" s="0" t="n">
        <v>9.065</v>
      </c>
      <c r="E2391" s="0" t="n">
        <v>9.035</v>
      </c>
      <c r="F2391" s="0" t="n">
        <v>3.665275</v>
      </c>
      <c r="G2391" s="0" t="n">
        <v>3.660783</v>
      </c>
      <c r="H2391" s="0" t="n">
        <v>34.4009</v>
      </c>
      <c r="I2391" s="0" t="n">
        <v>34.3829</v>
      </c>
      <c r="J2391" s="0" t="n">
        <v>7.682</v>
      </c>
      <c r="K2391" s="0" t="n">
        <v>4.93752</v>
      </c>
      <c r="L2391" s="0" t="n">
        <v>53.39889</v>
      </c>
      <c r="M2391" s="0" t="n">
        <v>3.660783</v>
      </c>
      <c r="N2391" s="0" t="n">
        <v>0</v>
      </c>
      <c r="O2391" s="0" t="n">
        <v>54.71716</v>
      </c>
      <c r="P2391" s="0" t="n">
        <v>3.7053</v>
      </c>
      <c r="Q2391" s="0" t="n">
        <v>0.02506</v>
      </c>
      <c r="R2391" s="0" t="n">
        <v>0</v>
      </c>
      <c r="S2391" s="0" t="n">
        <v>0</v>
      </c>
      <c r="T2391" s="0" t="n">
        <v>1.3431</v>
      </c>
      <c r="U2391" s="0" t="n">
        <v>3.0049</v>
      </c>
      <c r="V2391" s="2" t="n">
        <v>0.025005</v>
      </c>
      <c r="W2391" s="2" t="n">
        <v>2025.9</v>
      </c>
      <c r="X2391" s="2" t="n">
        <v>0.50657</v>
      </c>
      <c r="Y2391" s="2" t="n">
        <v>0</v>
      </c>
    </row>
    <row r="2392" customFormat="false" ht="12.75" hidden="false" customHeight="false" outlineLevel="0" collapsed="false">
      <c r="B2392" s="0" t="n">
        <v>38.806</v>
      </c>
      <c r="C2392" s="0" t="n">
        <v>38.454</v>
      </c>
      <c r="D2392" s="0" t="n">
        <v>9.0645</v>
      </c>
      <c r="E2392" s="0" t="n">
        <v>9.035</v>
      </c>
      <c r="F2392" s="0" t="n">
        <v>3.66519</v>
      </c>
      <c r="G2392" s="0" t="n">
        <v>3.660715</v>
      </c>
      <c r="H2392" s="0" t="n">
        <v>34.4005</v>
      </c>
      <c r="I2392" s="0" t="n">
        <v>34.3823</v>
      </c>
      <c r="J2392" s="0" t="n">
        <v>7.682</v>
      </c>
      <c r="K2392" s="0" t="n">
        <v>4.93785</v>
      </c>
      <c r="L2392" s="0" t="n">
        <v>53.40169</v>
      </c>
      <c r="M2392" s="0" t="n">
        <v>3.660715</v>
      </c>
      <c r="N2392" s="0" t="n">
        <v>0</v>
      </c>
      <c r="O2392" s="0" t="n">
        <v>54.71716</v>
      </c>
      <c r="P2392" s="0" t="n">
        <v>3.7053</v>
      </c>
      <c r="Q2392" s="0" t="n">
        <v>0.02507</v>
      </c>
      <c r="R2392" s="0" t="n">
        <v>0</v>
      </c>
      <c r="S2392" s="0" t="n">
        <v>0</v>
      </c>
      <c r="T2392" s="0" t="n">
        <v>1.3431</v>
      </c>
      <c r="U2392" s="0" t="n">
        <v>3.0049</v>
      </c>
      <c r="V2392" s="2" t="n">
        <v>0.025194</v>
      </c>
      <c r="W2392" s="2" t="n">
        <v>2024.1</v>
      </c>
      <c r="X2392" s="2" t="n">
        <v>0.50996</v>
      </c>
      <c r="Y2392" s="2" t="n">
        <v>0</v>
      </c>
    </row>
    <row r="2393" customFormat="false" ht="12.75" hidden="false" customHeight="false" outlineLevel="0" collapsed="false">
      <c r="B2393" s="0" t="n">
        <v>38.787</v>
      </c>
      <c r="C2393" s="0" t="n">
        <v>38.435</v>
      </c>
      <c r="D2393" s="0" t="n">
        <v>9.0637</v>
      </c>
      <c r="E2393" s="0" t="n">
        <v>9.0346</v>
      </c>
      <c r="F2393" s="0" t="n">
        <v>3.665098</v>
      </c>
      <c r="G2393" s="0" t="n">
        <v>3.66063</v>
      </c>
      <c r="H2393" s="0" t="n">
        <v>34.4003</v>
      </c>
      <c r="I2393" s="0" t="n">
        <v>34.3817</v>
      </c>
      <c r="J2393" s="0" t="n">
        <v>7.682</v>
      </c>
      <c r="K2393" s="0" t="n">
        <v>4.93816</v>
      </c>
      <c r="L2393" s="0" t="n">
        <v>53.40409</v>
      </c>
      <c r="M2393" s="0" t="n">
        <v>3.66063</v>
      </c>
      <c r="N2393" s="0" t="n">
        <v>0</v>
      </c>
      <c r="O2393" s="0" t="n">
        <v>54.71716</v>
      </c>
      <c r="P2393" s="0" t="n">
        <v>3.7053</v>
      </c>
      <c r="Q2393" s="0" t="n">
        <v>0.02508</v>
      </c>
      <c r="R2393" s="0" t="n">
        <v>0</v>
      </c>
      <c r="S2393" s="0" t="n">
        <v>0</v>
      </c>
      <c r="T2393" s="0" t="n">
        <v>1.3431</v>
      </c>
      <c r="U2393" s="0" t="n">
        <v>3.0049</v>
      </c>
      <c r="V2393" s="2" t="n">
        <v>0.025194</v>
      </c>
      <c r="W2393" s="2" t="n">
        <v>2024.1</v>
      </c>
      <c r="X2393" s="2" t="n">
        <v>0.50996</v>
      </c>
      <c r="Y2393" s="2" t="n">
        <v>0</v>
      </c>
    </row>
    <row r="2394" customFormat="false" ht="12.75" hidden="false" customHeight="false" outlineLevel="0" collapsed="false">
      <c r="B2394" s="0" t="n">
        <v>38.786</v>
      </c>
      <c r="C2394" s="0" t="n">
        <v>38.433</v>
      </c>
      <c r="D2394" s="0" t="n">
        <v>9.0627</v>
      </c>
      <c r="E2394" s="0" t="n">
        <v>9.034</v>
      </c>
      <c r="F2394" s="0" t="n">
        <v>3.665013</v>
      </c>
      <c r="G2394" s="0" t="n">
        <v>3.66055</v>
      </c>
      <c r="H2394" s="0" t="n">
        <v>34.4003</v>
      </c>
      <c r="I2394" s="0" t="n">
        <v>34.3815</v>
      </c>
      <c r="J2394" s="0" t="n">
        <v>7.682</v>
      </c>
      <c r="K2394" s="0" t="n">
        <v>4.93846</v>
      </c>
      <c r="L2394" s="0" t="n">
        <v>53.4062</v>
      </c>
      <c r="M2394" s="0" t="n">
        <v>3.66055</v>
      </c>
      <c r="N2394" s="0" t="n">
        <v>0</v>
      </c>
      <c r="O2394" s="0" t="n">
        <v>54.71716</v>
      </c>
      <c r="P2394" s="0" t="n">
        <v>3.7053</v>
      </c>
      <c r="Q2394" s="0" t="n">
        <v>0.02509</v>
      </c>
      <c r="R2394" s="0" t="n">
        <v>0</v>
      </c>
      <c r="S2394" s="0" t="n">
        <v>0</v>
      </c>
      <c r="T2394" s="0" t="n">
        <v>1.3431</v>
      </c>
      <c r="U2394" s="0" t="n">
        <v>3.0049</v>
      </c>
      <c r="V2394" s="2" t="n">
        <v>0.025194</v>
      </c>
      <c r="W2394" s="2" t="n">
        <v>2024.1</v>
      </c>
      <c r="X2394" s="2" t="n">
        <v>0.50996</v>
      </c>
      <c r="Y2394" s="2" t="n">
        <v>0</v>
      </c>
    </row>
    <row r="2395" customFormat="false" ht="12.75" hidden="false" customHeight="false" outlineLevel="0" collapsed="false">
      <c r="B2395" s="0" t="n">
        <v>38.75</v>
      </c>
      <c r="C2395" s="0" t="n">
        <v>38.398</v>
      </c>
      <c r="D2395" s="0" t="n">
        <v>9.0626</v>
      </c>
      <c r="E2395" s="0" t="n">
        <v>9.0333</v>
      </c>
      <c r="F2395" s="0" t="n">
        <v>3.665023</v>
      </c>
      <c r="G2395" s="0" t="n">
        <v>3.660489</v>
      </c>
      <c r="H2395" s="0" t="n">
        <v>34.4006</v>
      </c>
      <c r="I2395" s="0" t="n">
        <v>34.3815</v>
      </c>
      <c r="J2395" s="0" t="n">
        <v>7.682</v>
      </c>
      <c r="K2395" s="0" t="n">
        <v>4.9386</v>
      </c>
      <c r="L2395" s="0" t="n">
        <v>53.40762</v>
      </c>
      <c r="M2395" s="0" t="n">
        <v>3.660489</v>
      </c>
      <c r="N2395" s="0" t="n">
        <v>0</v>
      </c>
      <c r="O2395" s="0" t="n">
        <v>54.71716</v>
      </c>
      <c r="P2395" s="0" t="n">
        <v>3.7053</v>
      </c>
      <c r="Q2395" s="0" t="n">
        <v>0.0251</v>
      </c>
      <c r="R2395" s="0" t="n">
        <v>0</v>
      </c>
      <c r="S2395" s="0" t="n">
        <v>0</v>
      </c>
      <c r="T2395" s="0" t="n">
        <v>1.3431</v>
      </c>
      <c r="U2395" s="0" t="n">
        <v>3.0049</v>
      </c>
      <c r="V2395" s="2" t="n">
        <v>0.025362</v>
      </c>
      <c r="W2395" s="2" t="n">
        <v>2024.1</v>
      </c>
      <c r="X2395" s="2" t="n">
        <v>0.51335</v>
      </c>
      <c r="Y2395" s="2" t="n">
        <v>0</v>
      </c>
    </row>
    <row r="2396" customFormat="false" ht="12.75" hidden="false" customHeight="false" outlineLevel="0" collapsed="false">
      <c r="B2396" s="0" t="n">
        <v>38.75</v>
      </c>
      <c r="C2396" s="0" t="n">
        <v>38.398</v>
      </c>
      <c r="D2396" s="0" t="n">
        <v>9.0621</v>
      </c>
      <c r="E2396" s="0" t="n">
        <v>9.033</v>
      </c>
      <c r="F2396" s="0" t="n">
        <v>3.664963</v>
      </c>
      <c r="G2396" s="0" t="n">
        <v>3.660452</v>
      </c>
      <c r="H2396" s="0" t="n">
        <v>34.4004</v>
      </c>
      <c r="I2396" s="0" t="n">
        <v>34.3814</v>
      </c>
      <c r="J2396" s="0" t="n">
        <v>7.682</v>
      </c>
      <c r="K2396" s="0" t="n">
        <v>4.93878</v>
      </c>
      <c r="L2396" s="0" t="n">
        <v>53.40889</v>
      </c>
      <c r="M2396" s="0" t="n">
        <v>3.660452</v>
      </c>
      <c r="N2396" s="0" t="n">
        <v>0</v>
      </c>
      <c r="O2396" s="0" t="n">
        <v>54.71716</v>
      </c>
      <c r="P2396" s="0" t="n">
        <v>3.7053</v>
      </c>
      <c r="Q2396" s="0" t="n">
        <v>0.02512</v>
      </c>
      <c r="R2396" s="0" t="n">
        <v>0</v>
      </c>
      <c r="S2396" s="0" t="n">
        <v>0</v>
      </c>
      <c r="T2396" s="0" t="n">
        <v>1.3431</v>
      </c>
      <c r="U2396" s="0" t="n">
        <v>3.0049</v>
      </c>
      <c r="V2396" s="2" t="n">
        <v>0.025362</v>
      </c>
      <c r="W2396" s="2" t="n">
        <v>2024.1</v>
      </c>
      <c r="X2396" s="2" t="n">
        <v>0.51335</v>
      </c>
      <c r="Y2396" s="2" t="n">
        <v>0</v>
      </c>
    </row>
    <row r="2397" customFormat="false" ht="12.75" hidden="false" customHeight="false" outlineLevel="0" collapsed="false">
      <c r="B2397" s="0" t="n">
        <v>38.728</v>
      </c>
      <c r="C2397" s="0" t="n">
        <v>38.376</v>
      </c>
      <c r="D2397" s="0" t="n">
        <v>9.0614</v>
      </c>
      <c r="E2397" s="0" t="n">
        <v>9.0324</v>
      </c>
      <c r="F2397" s="0" t="n">
        <v>3.664913</v>
      </c>
      <c r="G2397" s="0" t="n">
        <v>3.660391</v>
      </c>
      <c r="H2397" s="0" t="n">
        <v>34.4006</v>
      </c>
      <c r="I2397" s="0" t="n">
        <v>34.3814</v>
      </c>
      <c r="J2397" s="0" t="n">
        <v>7.682</v>
      </c>
      <c r="K2397" s="0" t="n">
        <v>4.93891</v>
      </c>
      <c r="L2397" s="0" t="n">
        <v>53.40961</v>
      </c>
      <c r="M2397" s="0" t="n">
        <v>3.660391</v>
      </c>
      <c r="N2397" s="0" t="n">
        <v>0</v>
      </c>
      <c r="O2397" s="0" t="n">
        <v>54.71716</v>
      </c>
      <c r="P2397" s="0" t="n">
        <v>3.7053</v>
      </c>
      <c r="Q2397" s="0" t="n">
        <v>0.02513</v>
      </c>
      <c r="R2397" s="0" t="n">
        <v>0</v>
      </c>
      <c r="S2397" s="0" t="n">
        <v>0</v>
      </c>
      <c r="T2397" s="0" t="n">
        <v>1.3431</v>
      </c>
      <c r="U2397" s="0" t="n">
        <v>3.0049</v>
      </c>
      <c r="V2397" s="2" t="n">
        <v>0.025384</v>
      </c>
      <c r="W2397" s="2" t="n">
        <v>2022.3</v>
      </c>
      <c r="X2397" s="2" t="n">
        <v>0.51335</v>
      </c>
      <c r="Y2397" s="2" t="n">
        <v>0</v>
      </c>
    </row>
    <row r="2398" customFormat="false" ht="12.75" hidden="false" customHeight="false" outlineLevel="0" collapsed="false">
      <c r="B2398" s="0" t="n">
        <v>38.711</v>
      </c>
      <c r="C2398" s="0" t="n">
        <v>38.359</v>
      </c>
      <c r="D2398" s="0" t="n">
        <v>9.0608</v>
      </c>
      <c r="E2398" s="0" t="n">
        <v>9.0319</v>
      </c>
      <c r="F2398" s="0" t="n">
        <v>3.664654</v>
      </c>
      <c r="G2398" s="0" t="n">
        <v>3.660355</v>
      </c>
      <c r="H2398" s="0" t="n">
        <v>34.3985</v>
      </c>
      <c r="I2398" s="0" t="n">
        <v>34.3815</v>
      </c>
      <c r="J2398" s="0" t="n">
        <v>7.682</v>
      </c>
      <c r="K2398" s="0" t="n">
        <v>4.93908</v>
      </c>
      <c r="L2398" s="0" t="n">
        <v>53.40995</v>
      </c>
      <c r="M2398" s="0" t="n">
        <v>3.660355</v>
      </c>
      <c r="N2398" s="0" t="n">
        <v>0</v>
      </c>
      <c r="O2398" s="0" t="n">
        <v>54.71716</v>
      </c>
      <c r="P2398" s="0" t="n">
        <v>3.7053</v>
      </c>
      <c r="Q2398" s="0" t="n">
        <v>0.02514</v>
      </c>
      <c r="R2398" s="0" t="n">
        <v>0</v>
      </c>
      <c r="S2398" s="0" t="n">
        <v>0</v>
      </c>
      <c r="T2398" s="0" t="n">
        <v>1.3431</v>
      </c>
      <c r="U2398" s="0" t="n">
        <v>3.0049</v>
      </c>
      <c r="V2398" s="2" t="n">
        <v>0.02553</v>
      </c>
      <c r="W2398" s="2" t="n">
        <v>2024.1</v>
      </c>
      <c r="X2398" s="2" t="n">
        <v>0.51675</v>
      </c>
      <c r="Y2398" s="2" t="n">
        <v>0</v>
      </c>
    </row>
    <row r="2399" customFormat="false" ht="12.75" hidden="false" customHeight="false" outlineLevel="0" collapsed="false">
      <c r="B2399" s="0" t="n">
        <v>38.702</v>
      </c>
      <c r="C2399" s="0" t="n">
        <v>38.35</v>
      </c>
      <c r="D2399" s="0" t="n">
        <v>9.0591</v>
      </c>
      <c r="E2399" s="0" t="n">
        <v>9.0316</v>
      </c>
      <c r="F2399" s="0" t="n">
        <v>3.664175</v>
      </c>
      <c r="G2399" s="0" t="n">
        <v>3.660324</v>
      </c>
      <c r="H2399" s="0" t="n">
        <v>34.3951</v>
      </c>
      <c r="I2399" s="0" t="n">
        <v>34.3815</v>
      </c>
      <c r="J2399" s="0" t="n">
        <v>7.682</v>
      </c>
      <c r="K2399" s="0" t="n">
        <v>4.93937</v>
      </c>
      <c r="L2399" s="0" t="n">
        <v>53.41</v>
      </c>
      <c r="M2399" s="0" t="n">
        <v>3.660324</v>
      </c>
      <c r="N2399" s="0" t="n">
        <v>0</v>
      </c>
      <c r="O2399" s="0" t="n">
        <v>54.71716</v>
      </c>
      <c r="P2399" s="0" t="n">
        <v>3.7053</v>
      </c>
      <c r="Q2399" s="0" t="n">
        <v>0.02515</v>
      </c>
      <c r="R2399" s="0" t="n">
        <v>0</v>
      </c>
      <c r="S2399" s="0" t="n">
        <v>0</v>
      </c>
      <c r="T2399" s="0" t="n">
        <v>1.3431</v>
      </c>
      <c r="U2399" s="0" t="n">
        <v>3.0049</v>
      </c>
      <c r="V2399" s="2" t="n">
        <v>0.025552</v>
      </c>
      <c r="W2399" s="2" t="n">
        <v>2022.3</v>
      </c>
      <c r="X2399" s="2" t="n">
        <v>0.51675</v>
      </c>
      <c r="Y2399" s="2" t="n">
        <v>0</v>
      </c>
    </row>
    <row r="2400" customFormat="false" ht="12.75" hidden="false" customHeight="false" outlineLevel="0" collapsed="false">
      <c r="B2400" s="0" t="n">
        <v>38.672</v>
      </c>
      <c r="C2400" s="0" t="n">
        <v>38.321</v>
      </c>
      <c r="D2400" s="0" t="n">
        <v>9.0551</v>
      </c>
      <c r="E2400" s="0" t="n">
        <v>9.0314</v>
      </c>
      <c r="F2400" s="0" t="n">
        <v>3.66376</v>
      </c>
      <c r="G2400" s="0" t="n">
        <v>3.660299</v>
      </c>
      <c r="H2400" s="0" t="n">
        <v>34.3946</v>
      </c>
      <c r="I2400" s="0" t="n">
        <v>34.3814</v>
      </c>
      <c r="J2400" s="0" t="n">
        <v>7.682</v>
      </c>
      <c r="K2400" s="0" t="n">
        <v>4.94885</v>
      </c>
      <c r="L2400" s="0" t="n">
        <v>53.50761</v>
      </c>
      <c r="M2400" s="0" t="n">
        <v>3.660299</v>
      </c>
      <c r="N2400" s="0" t="n">
        <v>0</v>
      </c>
      <c r="O2400" s="0" t="n">
        <v>54.71716</v>
      </c>
      <c r="P2400" s="0" t="n">
        <v>3.7053</v>
      </c>
      <c r="Q2400" s="0" t="n">
        <v>0.02516</v>
      </c>
      <c r="R2400" s="0" t="n">
        <v>0</v>
      </c>
      <c r="S2400" s="0" t="n">
        <v>0</v>
      </c>
      <c r="T2400" s="0" t="n">
        <v>1.3443</v>
      </c>
      <c r="U2400" s="0" t="n">
        <v>3.0049</v>
      </c>
      <c r="V2400" s="2" t="n">
        <v>0.025552</v>
      </c>
      <c r="W2400" s="2" t="n">
        <v>2022.3</v>
      </c>
      <c r="X2400" s="2" t="n">
        <v>0.51675</v>
      </c>
      <c r="Y2400" s="2" t="n">
        <v>0</v>
      </c>
    </row>
    <row r="2401" customFormat="false" ht="12.75" hidden="false" customHeight="false" outlineLevel="0" collapsed="false">
      <c r="B2401" s="0" t="n">
        <v>38.66</v>
      </c>
      <c r="C2401" s="0" t="n">
        <v>38.309</v>
      </c>
      <c r="D2401" s="0" t="n">
        <v>9.0526</v>
      </c>
      <c r="E2401" s="0" t="n">
        <v>9.0314</v>
      </c>
      <c r="F2401" s="0" t="n">
        <v>3.663557</v>
      </c>
      <c r="G2401" s="0" t="n">
        <v>3.660293</v>
      </c>
      <c r="H2401" s="0" t="n">
        <v>34.395</v>
      </c>
      <c r="I2401" s="0" t="n">
        <v>34.3814</v>
      </c>
      <c r="J2401" s="0" t="n">
        <v>7.682</v>
      </c>
      <c r="K2401" s="0" t="n">
        <v>4.94993</v>
      </c>
      <c r="L2401" s="0" t="n">
        <v>53.51636</v>
      </c>
      <c r="M2401" s="0" t="n">
        <v>3.660293</v>
      </c>
      <c r="N2401" s="0" t="n">
        <v>0</v>
      </c>
      <c r="O2401" s="0" t="n">
        <v>54.71716</v>
      </c>
      <c r="P2401" s="0" t="n">
        <v>3.7053</v>
      </c>
      <c r="Q2401" s="0" t="n">
        <v>0.02517</v>
      </c>
      <c r="R2401" s="0" t="n">
        <v>0</v>
      </c>
      <c r="S2401" s="0" t="n">
        <v>0</v>
      </c>
      <c r="T2401" s="0" t="n">
        <v>1.3443</v>
      </c>
      <c r="U2401" s="0" t="n">
        <v>3.0049</v>
      </c>
      <c r="V2401" s="2" t="n">
        <v>0.025721</v>
      </c>
      <c r="W2401" s="2" t="n">
        <v>2022.3</v>
      </c>
      <c r="X2401" s="2" t="n">
        <v>0.52016</v>
      </c>
      <c r="Y2401" s="2" t="n">
        <v>0</v>
      </c>
    </row>
    <row r="2402" customFormat="false" ht="12.75" hidden="false" customHeight="false" outlineLevel="0" collapsed="false">
      <c r="B2402" s="0" t="n">
        <v>38.635</v>
      </c>
      <c r="C2402" s="0" t="n">
        <v>38.284</v>
      </c>
      <c r="D2402" s="0" t="n">
        <v>9.0507</v>
      </c>
      <c r="E2402" s="0" t="n">
        <v>9.0309</v>
      </c>
      <c r="F2402" s="0" t="n">
        <v>3.66365</v>
      </c>
      <c r="G2402" s="0" t="n">
        <v>3.660293</v>
      </c>
      <c r="H2402" s="0" t="n">
        <v>34.3978</v>
      </c>
      <c r="I2402" s="0" t="n">
        <v>34.3819</v>
      </c>
      <c r="J2402" s="0" t="n">
        <v>7.682</v>
      </c>
      <c r="K2402" s="0" t="n">
        <v>4.95076</v>
      </c>
      <c r="L2402" s="0" t="n">
        <v>53.52414</v>
      </c>
      <c r="M2402" s="0" t="n">
        <v>3.660293</v>
      </c>
      <c r="N2402" s="0" t="n">
        <v>0</v>
      </c>
      <c r="O2402" s="0" t="n">
        <v>54.71716</v>
      </c>
      <c r="P2402" s="0" t="n">
        <v>3.7053</v>
      </c>
      <c r="Q2402" s="0" t="n">
        <v>0.02519</v>
      </c>
      <c r="R2402" s="0" t="n">
        <v>0</v>
      </c>
      <c r="S2402" s="0" t="n">
        <v>0</v>
      </c>
      <c r="T2402" s="0" t="n">
        <v>1.3443</v>
      </c>
      <c r="U2402" s="0" t="n">
        <v>3.0049</v>
      </c>
      <c r="V2402" s="2" t="n">
        <v>0.025721</v>
      </c>
      <c r="W2402" s="2" t="n">
        <v>2022.3</v>
      </c>
      <c r="X2402" s="2" t="n">
        <v>0.52016</v>
      </c>
      <c r="Y2402" s="2" t="n">
        <v>0</v>
      </c>
    </row>
    <row r="2403" customFormat="false" ht="12.75" hidden="false" customHeight="false" outlineLevel="0" collapsed="false">
      <c r="B2403" s="0" t="n">
        <v>38.624</v>
      </c>
      <c r="C2403" s="0" t="n">
        <v>38.273</v>
      </c>
      <c r="D2403" s="0" t="n">
        <v>9.05</v>
      </c>
      <c r="E2403" s="0" t="n">
        <v>9.0311</v>
      </c>
      <c r="F2403" s="0" t="n">
        <v>3.663699</v>
      </c>
      <c r="G2403" s="0" t="n">
        <v>3.660257</v>
      </c>
      <c r="H2403" s="0" t="n">
        <v>34.399</v>
      </c>
      <c r="I2403" s="0" t="n">
        <v>34.3813</v>
      </c>
      <c r="J2403" s="0" t="n">
        <v>7.682</v>
      </c>
      <c r="K2403" s="0" t="n">
        <v>4.95145</v>
      </c>
      <c r="L2403" s="0" t="n">
        <v>53.53113</v>
      </c>
      <c r="M2403" s="0" t="n">
        <v>3.660257</v>
      </c>
      <c r="N2403" s="0" t="n">
        <v>0</v>
      </c>
      <c r="O2403" s="0" t="n">
        <v>54.71716</v>
      </c>
      <c r="P2403" s="0" t="n">
        <v>3.7053</v>
      </c>
      <c r="Q2403" s="0" t="n">
        <v>0.0252</v>
      </c>
      <c r="R2403" s="0" t="n">
        <v>0</v>
      </c>
      <c r="S2403" s="0" t="n">
        <v>0</v>
      </c>
      <c r="T2403" s="0" t="n">
        <v>1.3443</v>
      </c>
      <c r="U2403" s="0" t="n">
        <v>3.0049</v>
      </c>
      <c r="V2403" s="2" t="n">
        <v>0.025721</v>
      </c>
      <c r="W2403" s="2" t="n">
        <v>2022.3</v>
      </c>
      <c r="X2403" s="2" t="n">
        <v>0.52016</v>
      </c>
      <c r="Y2403" s="2" t="n">
        <v>0</v>
      </c>
    </row>
    <row r="2404" customFormat="false" ht="12.75" hidden="false" customHeight="false" outlineLevel="0" collapsed="false">
      <c r="B2404" s="0" t="n">
        <v>38.604</v>
      </c>
      <c r="C2404" s="0" t="n">
        <v>38.253</v>
      </c>
      <c r="D2404" s="0" t="n">
        <v>9.0498</v>
      </c>
      <c r="E2404" s="0" t="n">
        <v>9.0306</v>
      </c>
      <c r="F2404" s="0" t="n">
        <v>3.66382</v>
      </c>
      <c r="G2404" s="0" t="n">
        <v>3.660324</v>
      </c>
      <c r="H2404" s="0" t="n">
        <v>34.4004</v>
      </c>
      <c r="I2404" s="0" t="n">
        <v>34.3825</v>
      </c>
      <c r="J2404" s="0" t="n">
        <v>7.682</v>
      </c>
      <c r="K2404" s="0" t="n">
        <v>4.95198</v>
      </c>
      <c r="L2404" s="0" t="n">
        <v>53.53718</v>
      </c>
      <c r="M2404" s="0" t="n">
        <v>3.660324</v>
      </c>
      <c r="N2404" s="0" t="n">
        <v>0</v>
      </c>
      <c r="O2404" s="0" t="n">
        <v>54.71716</v>
      </c>
      <c r="P2404" s="0" t="n">
        <v>3.7053</v>
      </c>
      <c r="Q2404" s="0" t="n">
        <v>0.02521</v>
      </c>
      <c r="R2404" s="0" t="n">
        <v>0</v>
      </c>
      <c r="S2404" s="0" t="n">
        <v>0</v>
      </c>
      <c r="T2404" s="0" t="n">
        <v>1.3443</v>
      </c>
      <c r="U2404" s="0" t="n">
        <v>3.0049</v>
      </c>
      <c r="V2404" s="2" t="n">
        <v>0.02589</v>
      </c>
      <c r="W2404" s="2" t="n">
        <v>2022.3</v>
      </c>
      <c r="X2404" s="2" t="n">
        <v>0.52358</v>
      </c>
      <c r="Y2404" s="2" t="n">
        <v>0</v>
      </c>
    </row>
    <row r="2405" customFormat="false" ht="12.75" hidden="false" customHeight="false" outlineLevel="0" collapsed="false">
      <c r="B2405" s="0" t="n">
        <v>38.576</v>
      </c>
      <c r="C2405" s="0" t="n">
        <v>38.226</v>
      </c>
      <c r="D2405" s="0" t="n">
        <v>9.0501</v>
      </c>
      <c r="E2405" s="0" t="n">
        <v>9.0306</v>
      </c>
      <c r="F2405" s="0" t="n">
        <v>3.663841</v>
      </c>
      <c r="G2405" s="0" t="n">
        <v>3.660293</v>
      </c>
      <c r="H2405" s="0" t="n">
        <v>34.4004</v>
      </c>
      <c r="I2405" s="0" t="n">
        <v>34.3822</v>
      </c>
      <c r="J2405" s="0" t="n">
        <v>7.682</v>
      </c>
      <c r="K2405" s="0" t="n">
        <v>4.94337</v>
      </c>
      <c r="L2405" s="0" t="n">
        <v>53.44438</v>
      </c>
      <c r="M2405" s="0" t="n">
        <v>3.660293</v>
      </c>
      <c r="N2405" s="0" t="n">
        <v>0</v>
      </c>
      <c r="O2405" s="0" t="n">
        <v>54.71714</v>
      </c>
      <c r="P2405" s="0" t="n">
        <v>3.70492</v>
      </c>
      <c r="Q2405" s="0" t="n">
        <v>0.02522</v>
      </c>
      <c r="R2405" s="0" t="n">
        <v>0</v>
      </c>
      <c r="S2405" s="0" t="n">
        <v>0</v>
      </c>
      <c r="T2405" s="0" t="n">
        <v>1.3431</v>
      </c>
      <c r="U2405" s="0" t="n">
        <v>3.0049</v>
      </c>
      <c r="V2405" s="2" t="n">
        <v>0.025913</v>
      </c>
      <c r="W2405" s="2" t="n">
        <v>2020.5</v>
      </c>
      <c r="X2405" s="2" t="n">
        <v>0.52358</v>
      </c>
      <c r="Y2405" s="2" t="n">
        <v>0</v>
      </c>
    </row>
    <row r="2406" customFormat="false" ht="12.75" hidden="false" customHeight="false" outlineLevel="0" collapsed="false">
      <c r="B2406" s="0" t="n">
        <v>38.567</v>
      </c>
      <c r="C2406" s="0" t="n">
        <v>38.217</v>
      </c>
      <c r="D2406" s="0" t="n">
        <v>9.0497</v>
      </c>
      <c r="E2406" s="0" t="n">
        <v>9.0306</v>
      </c>
      <c r="F2406" s="0" t="n">
        <v>3.663813</v>
      </c>
      <c r="G2406" s="0" t="n">
        <v>3.660269</v>
      </c>
      <c r="H2406" s="0" t="n">
        <v>34.4005</v>
      </c>
      <c r="I2406" s="0" t="n">
        <v>34.3819</v>
      </c>
      <c r="J2406" s="0" t="n">
        <v>7.682</v>
      </c>
      <c r="K2406" s="0" t="n">
        <v>4.95201</v>
      </c>
      <c r="L2406" s="0" t="n">
        <v>53.53736</v>
      </c>
      <c r="M2406" s="0" t="n">
        <v>3.660269</v>
      </c>
      <c r="N2406" s="0" t="n">
        <v>0</v>
      </c>
      <c r="O2406" s="0" t="n">
        <v>54.71714</v>
      </c>
      <c r="P2406" s="0" t="n">
        <v>3.70492</v>
      </c>
      <c r="Q2406" s="0" t="n">
        <v>0.02523</v>
      </c>
      <c r="R2406" s="0" t="n">
        <v>0</v>
      </c>
      <c r="S2406" s="0" t="n">
        <v>0</v>
      </c>
      <c r="T2406" s="0" t="n">
        <v>1.3443</v>
      </c>
      <c r="U2406" s="0" t="n">
        <v>3.0049</v>
      </c>
      <c r="V2406" s="2" t="n">
        <v>0.026083</v>
      </c>
      <c r="W2406" s="2" t="n">
        <v>2020.5</v>
      </c>
      <c r="X2406" s="2" t="n">
        <v>0.52702</v>
      </c>
      <c r="Y2406" s="2" t="n">
        <v>0</v>
      </c>
    </row>
    <row r="2407" customFormat="false" ht="12.75" hidden="false" customHeight="false" outlineLevel="0" collapsed="false">
      <c r="B2407" s="0" t="n">
        <v>38.539</v>
      </c>
      <c r="C2407" s="0" t="n">
        <v>38.189</v>
      </c>
      <c r="D2407" s="0" t="n">
        <v>9.0488</v>
      </c>
      <c r="E2407" s="0" t="n">
        <v>9.0306</v>
      </c>
      <c r="F2407" s="0" t="n">
        <v>3.663667</v>
      </c>
      <c r="G2407" s="0" t="n">
        <v>3.660257</v>
      </c>
      <c r="H2407" s="0" t="n">
        <v>34.3998</v>
      </c>
      <c r="I2407" s="0" t="n">
        <v>34.3818</v>
      </c>
      <c r="J2407" s="0" t="n">
        <v>7.682</v>
      </c>
      <c r="K2407" s="0" t="n">
        <v>4.95249</v>
      </c>
      <c r="L2407" s="0" t="n">
        <v>53.54134</v>
      </c>
      <c r="M2407" s="0" t="n">
        <v>3.660257</v>
      </c>
      <c r="N2407" s="0" t="n">
        <v>0</v>
      </c>
      <c r="O2407" s="0" t="n">
        <v>54.71714</v>
      </c>
      <c r="P2407" s="0" t="n">
        <v>3.70492</v>
      </c>
      <c r="Q2407" s="0" t="n">
        <v>0.02524</v>
      </c>
      <c r="R2407" s="0" t="n">
        <v>0</v>
      </c>
      <c r="S2407" s="0" t="n">
        <v>0</v>
      </c>
      <c r="T2407" s="0" t="n">
        <v>1.3443</v>
      </c>
      <c r="U2407" s="0" t="n">
        <v>3.0049</v>
      </c>
      <c r="V2407" s="2" t="n">
        <v>0.026083</v>
      </c>
      <c r="W2407" s="2" t="n">
        <v>2020.5</v>
      </c>
      <c r="X2407" s="2" t="n">
        <v>0.52702</v>
      </c>
      <c r="Y2407" s="2" t="n">
        <v>0</v>
      </c>
    </row>
    <row r="2408" customFormat="false" ht="12.75" hidden="false" customHeight="false" outlineLevel="0" collapsed="false">
      <c r="B2408" s="0" t="n">
        <v>38.517</v>
      </c>
      <c r="C2408" s="0" t="n">
        <v>38.167</v>
      </c>
      <c r="D2408" s="0" t="n">
        <v>9.0469</v>
      </c>
      <c r="E2408" s="0" t="n">
        <v>9.0309</v>
      </c>
      <c r="F2408" s="0" t="n">
        <v>3.663334</v>
      </c>
      <c r="G2408" s="0" t="n">
        <v>3.660257</v>
      </c>
      <c r="H2408" s="0" t="n">
        <v>34.3982</v>
      </c>
      <c r="I2408" s="0" t="n">
        <v>34.3815</v>
      </c>
      <c r="J2408" s="0" t="n">
        <v>7.682</v>
      </c>
      <c r="K2408" s="0" t="n">
        <v>4.95306</v>
      </c>
      <c r="L2408" s="0" t="n">
        <v>53.54462</v>
      </c>
      <c r="M2408" s="0" t="n">
        <v>3.660257</v>
      </c>
      <c r="N2408" s="0" t="n">
        <v>0</v>
      </c>
      <c r="O2408" s="0" t="n">
        <v>54.71714</v>
      </c>
      <c r="P2408" s="0" t="n">
        <v>3.70492</v>
      </c>
      <c r="Q2408" s="0" t="n">
        <v>0.02525</v>
      </c>
      <c r="R2408" s="0" t="n">
        <v>0</v>
      </c>
      <c r="S2408" s="0" t="n">
        <v>0</v>
      </c>
      <c r="T2408" s="0" t="n">
        <v>1.3443</v>
      </c>
      <c r="U2408" s="0" t="n">
        <v>3.0049</v>
      </c>
      <c r="V2408" s="2" t="n">
        <v>0.026253</v>
      </c>
      <c r="W2408" s="2" t="n">
        <v>2020.5</v>
      </c>
      <c r="X2408" s="2" t="n">
        <v>0.53046</v>
      </c>
      <c r="Y2408" s="2" t="n">
        <v>0</v>
      </c>
    </row>
    <row r="2409" customFormat="false" ht="12.75" hidden="false" customHeight="false" outlineLevel="0" collapsed="false">
      <c r="B2409" s="0" t="n">
        <v>38.491</v>
      </c>
      <c r="C2409" s="0" t="n">
        <v>38.141</v>
      </c>
      <c r="D2409" s="0" t="n">
        <v>9.044</v>
      </c>
      <c r="E2409" s="0" t="n">
        <v>9.0308</v>
      </c>
      <c r="F2409" s="0" t="n">
        <v>3.662922</v>
      </c>
      <c r="G2409" s="0" t="n">
        <v>3.660324</v>
      </c>
      <c r="H2409" s="0" t="n">
        <v>34.3967</v>
      </c>
      <c r="I2409" s="0" t="n">
        <v>34.3824</v>
      </c>
      <c r="J2409" s="0" t="n">
        <v>7.682</v>
      </c>
      <c r="K2409" s="0" t="n">
        <v>4.95365</v>
      </c>
      <c r="L2409" s="0" t="n">
        <v>53.54713</v>
      </c>
      <c r="M2409" s="0" t="n">
        <v>3.660324</v>
      </c>
      <c r="N2409" s="0" t="n">
        <v>0</v>
      </c>
      <c r="O2409" s="0" t="n">
        <v>54.71714</v>
      </c>
      <c r="P2409" s="0" t="n">
        <v>3.70492</v>
      </c>
      <c r="Q2409" s="0" t="n">
        <v>0.02527</v>
      </c>
      <c r="R2409" s="0" t="n">
        <v>0</v>
      </c>
      <c r="S2409" s="0" t="n">
        <v>0</v>
      </c>
      <c r="T2409" s="0" t="n">
        <v>1.3443</v>
      </c>
      <c r="U2409" s="0" t="n">
        <v>3.0049</v>
      </c>
      <c r="V2409" s="2" t="n">
        <v>0.026276</v>
      </c>
      <c r="W2409" s="2" t="n">
        <v>2018.8</v>
      </c>
      <c r="X2409" s="2" t="n">
        <v>0.53046</v>
      </c>
      <c r="Y2409" s="2" t="n">
        <v>0</v>
      </c>
    </row>
    <row r="2410" customFormat="false" ht="12.75" hidden="false" customHeight="false" outlineLevel="0" collapsed="false">
      <c r="B2410" s="0" t="n">
        <v>38.472</v>
      </c>
      <c r="C2410" s="0" t="n">
        <v>38.122</v>
      </c>
      <c r="D2410" s="0" t="n">
        <v>9.0404</v>
      </c>
      <c r="E2410" s="0" t="n">
        <v>9.0309</v>
      </c>
      <c r="F2410" s="0" t="n">
        <v>3.66256</v>
      </c>
      <c r="G2410" s="0" t="n">
        <v>3.660324</v>
      </c>
      <c r="H2410" s="0" t="n">
        <v>34.3964</v>
      </c>
      <c r="I2410" s="0" t="n">
        <v>34.3822</v>
      </c>
      <c r="J2410" s="0" t="n">
        <v>7.682</v>
      </c>
      <c r="K2410" s="0" t="n">
        <v>4.95422</v>
      </c>
      <c r="L2410" s="0" t="n">
        <v>53.5489</v>
      </c>
      <c r="M2410" s="0" t="n">
        <v>3.660324</v>
      </c>
      <c r="N2410" s="0" t="n">
        <v>0</v>
      </c>
      <c r="O2410" s="0" t="n">
        <v>54.71714</v>
      </c>
      <c r="P2410" s="0" t="n">
        <v>3.70492</v>
      </c>
      <c r="Q2410" s="0" t="n">
        <v>0.02528</v>
      </c>
      <c r="R2410" s="0" t="n">
        <v>0</v>
      </c>
      <c r="S2410" s="0" t="n">
        <v>0</v>
      </c>
      <c r="T2410" s="0" t="n">
        <v>1.3443</v>
      </c>
      <c r="U2410" s="0" t="n">
        <v>3.0049</v>
      </c>
      <c r="V2410" s="2" t="n">
        <v>0.026447</v>
      </c>
      <c r="W2410" s="2" t="n">
        <v>2018.8</v>
      </c>
      <c r="X2410" s="2" t="n">
        <v>0.53391</v>
      </c>
      <c r="Y2410" s="2" t="n">
        <v>0</v>
      </c>
    </row>
    <row r="2411" customFormat="false" ht="12.75" hidden="false" customHeight="false" outlineLevel="0" collapsed="false">
      <c r="B2411" s="0" t="n">
        <v>38.452</v>
      </c>
      <c r="C2411" s="0" t="n">
        <v>38.103</v>
      </c>
      <c r="D2411" s="0" t="n">
        <v>9.0379</v>
      </c>
      <c r="E2411" s="0" t="n">
        <v>9.0309</v>
      </c>
      <c r="F2411" s="0" t="n">
        <v>3.662482</v>
      </c>
      <c r="G2411" s="0" t="n">
        <v>3.660293</v>
      </c>
      <c r="H2411" s="0" t="n">
        <v>34.3981</v>
      </c>
      <c r="I2411" s="0" t="n">
        <v>34.3819</v>
      </c>
      <c r="J2411" s="0" t="n">
        <v>7.682</v>
      </c>
      <c r="K2411" s="0" t="n">
        <v>4.95453</v>
      </c>
      <c r="L2411" s="0" t="n">
        <v>53.54977</v>
      </c>
      <c r="M2411" s="0" t="n">
        <v>3.660293</v>
      </c>
      <c r="N2411" s="0" t="n">
        <v>0</v>
      </c>
      <c r="O2411" s="0" t="n">
        <v>54.71716</v>
      </c>
      <c r="P2411" s="0" t="n">
        <v>3.7053</v>
      </c>
      <c r="Q2411" s="0" t="n">
        <v>0.02529</v>
      </c>
      <c r="R2411" s="0" t="n">
        <v>0</v>
      </c>
      <c r="S2411" s="0" t="n">
        <v>0</v>
      </c>
      <c r="T2411" s="0" t="n">
        <v>1.3443</v>
      </c>
      <c r="U2411" s="0" t="n">
        <v>3.0049</v>
      </c>
      <c r="V2411" s="2" t="n">
        <v>0.026447</v>
      </c>
      <c r="W2411" s="2" t="n">
        <v>2018.8</v>
      </c>
      <c r="X2411" s="2" t="n">
        <v>0.53391</v>
      </c>
      <c r="Y2411" s="2" t="n">
        <v>0</v>
      </c>
    </row>
    <row r="2412" customFormat="false" ht="12.75" hidden="false" customHeight="false" outlineLevel="0" collapsed="false">
      <c r="B2412" s="0" t="n">
        <v>38.421</v>
      </c>
      <c r="C2412" s="0" t="n">
        <v>38.072</v>
      </c>
      <c r="D2412" s="0" t="n">
        <v>9.0369</v>
      </c>
      <c r="E2412" s="0" t="n">
        <v>9.0308</v>
      </c>
      <c r="F2412" s="0" t="n">
        <v>3.662517</v>
      </c>
      <c r="G2412" s="0" t="n">
        <v>3.660324</v>
      </c>
      <c r="H2412" s="0" t="n">
        <v>34.3994</v>
      </c>
      <c r="I2412" s="0" t="n">
        <v>34.3824</v>
      </c>
      <c r="J2412" s="0" t="n">
        <v>11.443</v>
      </c>
      <c r="K2412" s="0" t="n">
        <v>18.52303</v>
      </c>
      <c r="L2412" s="0" t="n">
        <v>200.19899</v>
      </c>
      <c r="M2412" s="0" t="n">
        <v>3.660324</v>
      </c>
      <c r="N2412" s="0" t="n">
        <v>0</v>
      </c>
      <c r="O2412" s="0" t="n">
        <v>54.71716</v>
      </c>
      <c r="P2412" s="0" t="n">
        <v>3.7053</v>
      </c>
      <c r="Q2412" s="0" t="n">
        <v>0.0253</v>
      </c>
      <c r="R2412" s="0" t="n">
        <v>2.5006</v>
      </c>
      <c r="S2412" s="0" t="n">
        <v>0</v>
      </c>
      <c r="T2412" s="0" t="n">
        <v>3.1722</v>
      </c>
      <c r="U2412" s="0" t="n">
        <v>4.0024</v>
      </c>
      <c r="V2412" s="2" t="n">
        <v>0.0042856</v>
      </c>
      <c r="W2412" s="2" t="n">
        <v>2018.8</v>
      </c>
      <c r="X2412" s="2" t="n">
        <v>0.086515</v>
      </c>
      <c r="Y2412" s="2" t="n">
        <v>0</v>
      </c>
    </row>
    <row r="2413" customFormat="false" ht="12.75" hidden="false" customHeight="false" outlineLevel="0" collapsed="false">
      <c r="B2413" s="0" t="n">
        <v>38.404</v>
      </c>
      <c r="C2413" s="0" t="n">
        <v>38.056</v>
      </c>
      <c r="D2413" s="0" t="n">
        <v>9.0361</v>
      </c>
      <c r="E2413" s="0" t="n">
        <v>9.0308</v>
      </c>
      <c r="F2413" s="0" t="n">
        <v>3.662489</v>
      </c>
      <c r="G2413" s="0" t="n">
        <v>3.660238</v>
      </c>
      <c r="H2413" s="0" t="n">
        <v>34.3999</v>
      </c>
      <c r="I2413" s="0" t="n">
        <v>34.3815</v>
      </c>
      <c r="J2413" s="0" t="n">
        <v>7.682</v>
      </c>
      <c r="K2413" s="0" t="n">
        <v>6.26089</v>
      </c>
      <c r="L2413" s="0" t="n">
        <v>67.66739</v>
      </c>
      <c r="M2413" s="0" t="n">
        <v>3.660238</v>
      </c>
      <c r="N2413" s="0" t="n">
        <v>0</v>
      </c>
      <c r="O2413" s="0" t="n">
        <v>54.71716</v>
      </c>
      <c r="P2413" s="0" t="n">
        <v>3.7053</v>
      </c>
      <c r="Q2413" s="0" t="n">
        <v>0.02531</v>
      </c>
      <c r="R2413" s="0" t="n">
        <v>0</v>
      </c>
      <c r="S2413" s="0" t="n">
        <v>0</v>
      </c>
      <c r="T2413" s="0" t="n">
        <v>1.3431</v>
      </c>
      <c r="U2413" s="0" t="n">
        <v>3.0049</v>
      </c>
      <c r="V2413" s="2" t="n">
        <v>0.026642</v>
      </c>
      <c r="W2413" s="2" t="n">
        <v>2017</v>
      </c>
      <c r="X2413" s="2" t="n">
        <v>0.53737</v>
      </c>
      <c r="Y2413" s="2" t="n">
        <v>0</v>
      </c>
    </row>
    <row r="2414" customFormat="false" ht="12.75" hidden="false" customHeight="false" outlineLevel="0" collapsed="false">
      <c r="B2414" s="0" t="n">
        <v>38.376</v>
      </c>
      <c r="C2414" s="0" t="n">
        <v>38.027</v>
      </c>
      <c r="D2414" s="0" t="n">
        <v>9.035</v>
      </c>
      <c r="E2414" s="0" t="n">
        <v>9.0308</v>
      </c>
      <c r="F2414" s="0" t="n">
        <v>3.6624</v>
      </c>
      <c r="G2414" s="0" t="n">
        <v>3.660257</v>
      </c>
      <c r="H2414" s="0" t="n">
        <v>34.4001</v>
      </c>
      <c r="I2414" s="0" t="n">
        <v>34.3817</v>
      </c>
      <c r="J2414" s="0" t="n">
        <v>7.682</v>
      </c>
      <c r="K2414" s="0" t="n">
        <v>6.20398</v>
      </c>
      <c r="L2414" s="0" t="n">
        <v>67.05071</v>
      </c>
      <c r="M2414" s="0" t="n">
        <v>3.660257</v>
      </c>
      <c r="N2414" s="0" t="n">
        <v>0</v>
      </c>
      <c r="O2414" s="0" t="n">
        <v>54.71716</v>
      </c>
      <c r="P2414" s="0" t="n">
        <v>3.7053</v>
      </c>
      <c r="Q2414" s="0" t="n">
        <v>0.02532</v>
      </c>
      <c r="R2414" s="0" t="n">
        <v>0</v>
      </c>
      <c r="S2414" s="0" t="n">
        <v>0</v>
      </c>
      <c r="T2414" s="0" t="n">
        <v>1.3431</v>
      </c>
      <c r="U2414" s="0" t="n">
        <v>3.0049</v>
      </c>
      <c r="V2414" s="2" t="n">
        <v>0.026814</v>
      </c>
      <c r="W2414" s="2" t="n">
        <v>2017</v>
      </c>
      <c r="X2414" s="2" t="n">
        <v>0.54084</v>
      </c>
      <c r="Y2414" s="2" t="n">
        <v>0</v>
      </c>
    </row>
    <row r="2415" customFormat="false" ht="12.75" hidden="false" customHeight="false" outlineLevel="0" collapsed="false">
      <c r="B2415" s="0" t="n">
        <v>38.348</v>
      </c>
      <c r="C2415" s="0" t="n">
        <v>37.999</v>
      </c>
      <c r="D2415" s="0" t="n">
        <v>9.0339</v>
      </c>
      <c r="E2415" s="0" t="n">
        <v>9.0308</v>
      </c>
      <c r="F2415" s="0" t="n">
        <v>3.662344</v>
      </c>
      <c r="G2415" s="0" t="n">
        <v>3.660293</v>
      </c>
      <c r="H2415" s="0" t="n">
        <v>34.4006</v>
      </c>
      <c r="I2415" s="0" t="n">
        <v>34.3821</v>
      </c>
      <c r="J2415" s="0" t="n">
        <v>7.682</v>
      </c>
      <c r="K2415" s="0" t="n">
        <v>6.15515</v>
      </c>
      <c r="L2415" s="0" t="n">
        <v>66.52158</v>
      </c>
      <c r="M2415" s="0" t="n">
        <v>3.660293</v>
      </c>
      <c r="N2415" s="0" t="n">
        <v>0</v>
      </c>
      <c r="O2415" s="0" t="n">
        <v>54.71716</v>
      </c>
      <c r="P2415" s="0" t="n">
        <v>3.7053</v>
      </c>
      <c r="Q2415" s="0" t="n">
        <v>0.02534</v>
      </c>
      <c r="R2415" s="0" t="n">
        <v>0</v>
      </c>
      <c r="S2415" s="0" t="n">
        <v>0</v>
      </c>
      <c r="T2415" s="0" t="n">
        <v>1.3443</v>
      </c>
      <c r="U2415" s="0" t="n">
        <v>3.0049</v>
      </c>
      <c r="V2415" s="2" t="n">
        <v>0.026814</v>
      </c>
      <c r="W2415" s="2" t="n">
        <v>2017</v>
      </c>
      <c r="X2415" s="2" t="n">
        <v>0.54084</v>
      </c>
      <c r="Y2415" s="2" t="n">
        <v>0</v>
      </c>
    </row>
    <row r="2416" customFormat="false" ht="12.75" hidden="false" customHeight="false" outlineLevel="0" collapsed="false">
      <c r="B2416" s="0" t="n">
        <v>38.326</v>
      </c>
      <c r="C2416" s="0" t="n">
        <v>37.978</v>
      </c>
      <c r="D2416" s="0" t="n">
        <v>9.034</v>
      </c>
      <c r="E2416" s="0" t="n">
        <v>9.0306</v>
      </c>
      <c r="F2416" s="0" t="n">
        <v>3.662397</v>
      </c>
      <c r="G2416" s="0" t="n">
        <v>3.660324</v>
      </c>
      <c r="H2416" s="0" t="n">
        <v>34.401</v>
      </c>
      <c r="I2416" s="0" t="n">
        <v>34.3826</v>
      </c>
      <c r="J2416" s="0" t="n">
        <v>7.682</v>
      </c>
      <c r="K2416" s="0" t="n">
        <v>6.09882</v>
      </c>
      <c r="L2416" s="0" t="n">
        <v>65.9131</v>
      </c>
      <c r="M2416" s="0" t="n">
        <v>3.660324</v>
      </c>
      <c r="N2416" s="0" t="n">
        <v>0</v>
      </c>
      <c r="O2416" s="0" t="n">
        <v>54.71716</v>
      </c>
      <c r="P2416" s="0" t="n">
        <v>3.7053</v>
      </c>
      <c r="Q2416" s="0" t="n">
        <v>0.02535</v>
      </c>
      <c r="R2416" s="0" t="n">
        <v>0</v>
      </c>
      <c r="S2416" s="0" t="n">
        <v>0</v>
      </c>
      <c r="T2416" s="0" t="n">
        <v>1.3443</v>
      </c>
      <c r="U2416" s="0" t="n">
        <v>3.0049</v>
      </c>
      <c r="V2416" s="2" t="n">
        <v>0.026987</v>
      </c>
      <c r="W2416" s="2" t="n">
        <v>2017</v>
      </c>
      <c r="X2416" s="2" t="n">
        <v>0.54432</v>
      </c>
      <c r="Y2416" s="2" t="n">
        <v>0</v>
      </c>
    </row>
    <row r="2417" customFormat="false" ht="12.75" hidden="false" customHeight="false" outlineLevel="0" collapsed="false">
      <c r="B2417" s="0" t="n">
        <v>38.3</v>
      </c>
      <c r="C2417" s="0" t="n">
        <v>37.952</v>
      </c>
      <c r="D2417" s="0" t="n">
        <v>9.034</v>
      </c>
      <c r="E2417" s="0" t="n">
        <v>9.0306</v>
      </c>
      <c r="F2417" s="0" t="n">
        <v>3.662407</v>
      </c>
      <c r="G2417" s="0" t="n">
        <v>3.660293</v>
      </c>
      <c r="H2417" s="0" t="n">
        <v>34.4011</v>
      </c>
      <c r="I2417" s="0" t="n">
        <v>34.3823</v>
      </c>
      <c r="J2417" s="0" t="n">
        <v>7.682</v>
      </c>
      <c r="K2417" s="0" t="n">
        <v>6.04247</v>
      </c>
      <c r="L2417" s="0" t="n">
        <v>65.30421</v>
      </c>
      <c r="M2417" s="0" t="n">
        <v>3.660293</v>
      </c>
      <c r="N2417" s="0" t="n">
        <v>0</v>
      </c>
      <c r="O2417" s="0" t="n">
        <v>54.71716</v>
      </c>
      <c r="P2417" s="0" t="n">
        <v>3.7053</v>
      </c>
      <c r="Q2417" s="0" t="n">
        <v>0.02536</v>
      </c>
      <c r="R2417" s="0" t="n">
        <v>0</v>
      </c>
      <c r="S2417" s="0" t="n">
        <v>0</v>
      </c>
      <c r="T2417" s="0" t="n">
        <v>1.3443</v>
      </c>
      <c r="U2417" s="0" t="n">
        <v>3.0049</v>
      </c>
      <c r="V2417" s="2" t="n">
        <v>0.02701</v>
      </c>
      <c r="W2417" s="2" t="n">
        <v>2015.2</v>
      </c>
      <c r="X2417" s="2" t="n">
        <v>0.54432</v>
      </c>
      <c r="Y2417" s="2" t="n">
        <v>0</v>
      </c>
    </row>
    <row r="2418" customFormat="false" ht="12.75" hidden="false" customHeight="false" outlineLevel="0" collapsed="false">
      <c r="B2418" s="0" t="n">
        <v>38.27</v>
      </c>
      <c r="C2418" s="0" t="n">
        <v>37.922</v>
      </c>
      <c r="D2418" s="0" t="n">
        <v>9.0339</v>
      </c>
      <c r="E2418" s="0" t="n">
        <v>9.0311</v>
      </c>
      <c r="F2418" s="0" t="n">
        <v>3.662393</v>
      </c>
      <c r="G2418" s="0" t="n">
        <v>3.660293</v>
      </c>
      <c r="H2418" s="0" t="n">
        <v>34.4011</v>
      </c>
      <c r="I2418" s="0" t="n">
        <v>34.3818</v>
      </c>
      <c r="J2418" s="0" t="n">
        <v>7.682</v>
      </c>
      <c r="K2418" s="0" t="n">
        <v>5.98517</v>
      </c>
      <c r="L2418" s="0" t="n">
        <v>64.68469</v>
      </c>
      <c r="M2418" s="0" t="n">
        <v>3.660293</v>
      </c>
      <c r="N2418" s="0" t="n">
        <v>0</v>
      </c>
      <c r="O2418" s="0" t="n">
        <v>54.71716</v>
      </c>
      <c r="P2418" s="0" t="n">
        <v>3.7053</v>
      </c>
      <c r="Q2418" s="0" t="n">
        <v>0.02537</v>
      </c>
      <c r="R2418" s="0" t="n">
        <v>0</v>
      </c>
      <c r="S2418" s="0" t="n">
        <v>0</v>
      </c>
      <c r="T2418" s="0" t="n">
        <v>1.3443</v>
      </c>
      <c r="U2418" s="0" t="n">
        <v>3.0049</v>
      </c>
      <c r="V2418" s="2" t="n">
        <v>0.027184</v>
      </c>
      <c r="W2418" s="2" t="n">
        <v>2015.2</v>
      </c>
      <c r="X2418" s="2" t="n">
        <v>0.5478</v>
      </c>
      <c r="Y2418" s="2" t="n">
        <v>0</v>
      </c>
    </row>
    <row r="2419" customFormat="false" ht="12.75" hidden="false" customHeight="false" outlineLevel="0" collapsed="false">
      <c r="B2419" s="0" t="n">
        <v>38.242</v>
      </c>
      <c r="C2419" s="0" t="n">
        <v>37.894</v>
      </c>
      <c r="D2419" s="0" t="n">
        <v>9.0337</v>
      </c>
      <c r="E2419" s="0" t="n">
        <v>9.0314</v>
      </c>
      <c r="F2419" s="0" t="n">
        <v>3.66239</v>
      </c>
      <c r="G2419" s="0" t="n">
        <v>3.660354</v>
      </c>
      <c r="H2419" s="0" t="n">
        <v>34.4013</v>
      </c>
      <c r="I2419" s="0" t="n">
        <v>34.3822</v>
      </c>
      <c r="J2419" s="0" t="n">
        <v>7.682</v>
      </c>
      <c r="K2419" s="0" t="n">
        <v>5.92779</v>
      </c>
      <c r="L2419" s="0" t="n">
        <v>64.06439</v>
      </c>
      <c r="M2419" s="0" t="n">
        <v>3.660354</v>
      </c>
      <c r="N2419" s="0" t="n">
        <v>0</v>
      </c>
      <c r="O2419" s="0" t="n">
        <v>54.71716</v>
      </c>
      <c r="P2419" s="0" t="n">
        <v>3.7053</v>
      </c>
      <c r="Q2419" s="0" t="n">
        <v>0.02538</v>
      </c>
      <c r="R2419" s="0" t="n">
        <v>0</v>
      </c>
      <c r="S2419" s="0" t="n">
        <v>0</v>
      </c>
      <c r="T2419" s="0" t="n">
        <v>1.3443</v>
      </c>
      <c r="U2419" s="0" t="n">
        <v>3.0049</v>
      </c>
      <c r="V2419" s="2" t="n">
        <v>0.027184</v>
      </c>
      <c r="W2419" s="2" t="n">
        <v>2015.2</v>
      </c>
      <c r="X2419" s="2" t="n">
        <v>0.5478</v>
      </c>
      <c r="Y2419" s="2" t="n">
        <v>0</v>
      </c>
    </row>
    <row r="2420" customFormat="false" ht="12.75" hidden="false" customHeight="false" outlineLevel="0" collapsed="false">
      <c r="B2420" s="0" t="n">
        <v>38.221</v>
      </c>
      <c r="C2420" s="0" t="n">
        <v>37.874</v>
      </c>
      <c r="D2420" s="0" t="n">
        <v>9.0335</v>
      </c>
      <c r="E2420" s="0" t="n">
        <v>9.0321</v>
      </c>
      <c r="F2420" s="0" t="n">
        <v>3.662336</v>
      </c>
      <c r="G2420" s="0" t="n">
        <v>3.660464</v>
      </c>
      <c r="H2420" s="0" t="n">
        <v>34.4009</v>
      </c>
      <c r="I2420" s="0" t="n">
        <v>34.3827</v>
      </c>
      <c r="J2420" s="0" t="n">
        <v>7.682</v>
      </c>
      <c r="K2420" s="0" t="n">
        <v>5.87036</v>
      </c>
      <c r="L2420" s="0" t="n">
        <v>63.44332</v>
      </c>
      <c r="M2420" s="0" t="n">
        <v>3.660464</v>
      </c>
      <c r="N2420" s="0" t="n">
        <v>0</v>
      </c>
      <c r="O2420" s="0" t="n">
        <v>54.71716</v>
      </c>
      <c r="P2420" s="0" t="n">
        <v>3.7053</v>
      </c>
      <c r="Q2420" s="0" t="n">
        <v>0.02539</v>
      </c>
      <c r="R2420" s="0" t="n">
        <v>0</v>
      </c>
      <c r="S2420" s="0" t="n">
        <v>0</v>
      </c>
      <c r="T2420" s="0" t="n">
        <v>1.3443</v>
      </c>
      <c r="U2420" s="0" t="n">
        <v>3.0049</v>
      </c>
      <c r="V2420" s="2" t="n">
        <v>0.027381</v>
      </c>
      <c r="W2420" s="2" t="n">
        <v>2013.4</v>
      </c>
      <c r="X2420" s="2" t="n">
        <v>0.5513</v>
      </c>
      <c r="Y2420" s="2" t="n">
        <v>0</v>
      </c>
    </row>
    <row r="2421" customFormat="false" ht="12.75" hidden="false" customHeight="false" outlineLevel="0" collapsed="false">
      <c r="B2421" s="0" t="n">
        <v>38.185</v>
      </c>
      <c r="C2421" s="0" t="n">
        <v>37.838</v>
      </c>
      <c r="D2421" s="0" t="n">
        <v>9.0327</v>
      </c>
      <c r="E2421" s="0" t="n">
        <v>9.0322</v>
      </c>
      <c r="F2421" s="0" t="n">
        <v>3.662226</v>
      </c>
      <c r="G2421" s="0" t="n">
        <v>3.660452</v>
      </c>
      <c r="H2421" s="0" t="n">
        <v>34.4006</v>
      </c>
      <c r="I2421" s="0" t="n">
        <v>34.3825</v>
      </c>
      <c r="J2421" s="0" t="n">
        <v>7.682</v>
      </c>
      <c r="K2421" s="0" t="n">
        <v>5.81295</v>
      </c>
      <c r="L2421" s="0" t="n">
        <v>62.82163</v>
      </c>
      <c r="M2421" s="0" t="n">
        <v>3.660452</v>
      </c>
      <c r="N2421" s="0" t="n">
        <v>0</v>
      </c>
      <c r="O2421" s="0" t="n">
        <v>54.71716</v>
      </c>
      <c r="P2421" s="0" t="n">
        <v>3.7053</v>
      </c>
      <c r="Q2421" s="0" t="n">
        <v>0.02541</v>
      </c>
      <c r="R2421" s="0" t="n">
        <v>0</v>
      </c>
      <c r="S2421" s="0" t="n">
        <v>0</v>
      </c>
      <c r="T2421" s="0" t="n">
        <v>1.3443</v>
      </c>
      <c r="U2421" s="0" t="n">
        <v>3.0049</v>
      </c>
      <c r="V2421" s="2" t="n">
        <v>0.027556</v>
      </c>
      <c r="W2421" s="2" t="n">
        <v>2013.4</v>
      </c>
      <c r="X2421" s="2" t="n">
        <v>0.55481</v>
      </c>
      <c r="Y2421" s="2" t="n">
        <v>0</v>
      </c>
    </row>
    <row r="2422" customFormat="false" ht="12.75" hidden="false" customHeight="false" outlineLevel="0" collapsed="false">
      <c r="B2422" s="0" t="n">
        <v>38.155</v>
      </c>
      <c r="C2422" s="0" t="n">
        <v>37.809</v>
      </c>
      <c r="D2422" s="0" t="n">
        <v>9.0321</v>
      </c>
      <c r="E2422" s="0" t="n">
        <v>9.0325</v>
      </c>
      <c r="F2422" s="0" t="n">
        <v>3.662109</v>
      </c>
      <c r="G2422" s="0" t="n">
        <v>3.660452</v>
      </c>
      <c r="H2422" s="0" t="n">
        <v>34.3999</v>
      </c>
      <c r="I2422" s="0" t="n">
        <v>34.3821</v>
      </c>
      <c r="J2422" s="0" t="n">
        <v>7.682</v>
      </c>
      <c r="K2422" s="0" t="n">
        <v>5.75544</v>
      </c>
      <c r="L2422" s="0" t="n">
        <v>62.19899</v>
      </c>
      <c r="M2422" s="0" t="n">
        <v>3.660452</v>
      </c>
      <c r="N2422" s="0" t="n">
        <v>0</v>
      </c>
      <c r="O2422" s="0" t="n">
        <v>54.71716</v>
      </c>
      <c r="P2422" s="0" t="n">
        <v>3.7053</v>
      </c>
      <c r="Q2422" s="0" t="n">
        <v>0.02542</v>
      </c>
      <c r="R2422" s="0" t="n">
        <v>0</v>
      </c>
      <c r="S2422" s="0" t="n">
        <v>0</v>
      </c>
      <c r="T2422" s="0" t="n">
        <v>1.3443</v>
      </c>
      <c r="U2422" s="0" t="n">
        <v>3.0049</v>
      </c>
      <c r="V2422" s="2" t="n">
        <v>0.027755</v>
      </c>
      <c r="W2422" s="2" t="n">
        <v>2011.6</v>
      </c>
      <c r="X2422" s="2" t="n">
        <v>0.55833</v>
      </c>
      <c r="Y2422" s="2" t="n">
        <v>0</v>
      </c>
    </row>
    <row r="2423" customFormat="false" ht="12.75" hidden="false" customHeight="false" outlineLevel="0" collapsed="false">
      <c r="B2423" s="0" t="n">
        <v>38.146</v>
      </c>
      <c r="C2423" s="0" t="n">
        <v>37.8</v>
      </c>
      <c r="D2423" s="0" t="n">
        <v>9.0309</v>
      </c>
      <c r="E2423" s="0" t="n">
        <v>9.0322</v>
      </c>
      <c r="F2423" s="0" t="n">
        <v>3.662003</v>
      </c>
      <c r="G2423" s="0" t="n">
        <v>3.660422</v>
      </c>
      <c r="H2423" s="0" t="n">
        <v>34.3999</v>
      </c>
      <c r="I2423" s="0" t="n">
        <v>34.3822</v>
      </c>
      <c r="J2423" s="0" t="n">
        <v>7.682</v>
      </c>
      <c r="K2423" s="0" t="n">
        <v>5.69889</v>
      </c>
      <c r="L2423" s="0" t="n">
        <v>61.58629</v>
      </c>
      <c r="M2423" s="0" t="n">
        <v>3.660422</v>
      </c>
      <c r="N2423" s="0" t="n">
        <v>0</v>
      </c>
      <c r="O2423" s="0" t="n">
        <v>54.71716</v>
      </c>
      <c r="P2423" s="0" t="n">
        <v>3.7053</v>
      </c>
      <c r="Q2423" s="0" t="n">
        <v>0.02543</v>
      </c>
      <c r="R2423" s="0" t="n">
        <v>0</v>
      </c>
      <c r="S2423" s="0" t="n">
        <v>0</v>
      </c>
      <c r="T2423" s="0" t="n">
        <v>1.3443</v>
      </c>
      <c r="U2423" s="0" t="n">
        <v>3.0049</v>
      </c>
      <c r="V2423" s="2" t="n">
        <v>0.027906</v>
      </c>
      <c r="W2423" s="2" t="n">
        <v>2013.4</v>
      </c>
      <c r="X2423" s="2" t="n">
        <v>0.56186</v>
      </c>
      <c r="Y2423" s="2" t="n">
        <v>0</v>
      </c>
    </row>
    <row r="2424" customFormat="false" ht="12.75" hidden="false" customHeight="false" outlineLevel="0" collapsed="false">
      <c r="B2424" s="0" t="n">
        <v>38.106</v>
      </c>
      <c r="C2424" s="0" t="n">
        <v>37.76</v>
      </c>
      <c r="D2424" s="0" t="n">
        <v>9.0304</v>
      </c>
      <c r="E2424" s="0" t="n">
        <v>9.0317</v>
      </c>
      <c r="F2424" s="0" t="n">
        <v>3.661971</v>
      </c>
      <c r="G2424" s="0" t="n">
        <v>3.660354</v>
      </c>
      <c r="H2424" s="0" t="n">
        <v>34.4001</v>
      </c>
      <c r="I2424" s="0" t="n">
        <v>34.3819</v>
      </c>
      <c r="J2424" s="0" t="n">
        <v>7.682</v>
      </c>
      <c r="K2424" s="0" t="n">
        <v>5.64216</v>
      </c>
      <c r="L2424" s="0" t="n">
        <v>60.97257</v>
      </c>
      <c r="M2424" s="0" t="n">
        <v>3.660354</v>
      </c>
      <c r="N2424" s="0" t="n">
        <v>0</v>
      </c>
      <c r="O2424" s="0" t="n">
        <v>54.71716</v>
      </c>
      <c r="P2424" s="0" t="n">
        <v>3.7053</v>
      </c>
      <c r="Q2424" s="0" t="n">
        <v>0.02544</v>
      </c>
      <c r="R2424" s="0" t="n">
        <v>0</v>
      </c>
      <c r="S2424" s="0" t="n">
        <v>0</v>
      </c>
      <c r="T2424" s="0" t="n">
        <v>1.3443</v>
      </c>
      <c r="U2424" s="0" t="n">
        <v>3.0049</v>
      </c>
      <c r="V2424" s="2" t="n">
        <v>0.02793</v>
      </c>
      <c r="W2424" s="2" t="n">
        <v>2011.6</v>
      </c>
      <c r="X2424" s="2" t="n">
        <v>0.56186</v>
      </c>
      <c r="Y2424" s="2" t="n">
        <v>0</v>
      </c>
    </row>
    <row r="2425" customFormat="false" ht="12.75" hidden="false" customHeight="false" outlineLevel="0" collapsed="false">
      <c r="B2425" s="0" t="n">
        <v>38.07</v>
      </c>
      <c r="C2425" s="0" t="n">
        <v>37.724</v>
      </c>
      <c r="D2425" s="0" t="n">
        <v>9.0298</v>
      </c>
      <c r="E2425" s="0" t="n">
        <v>9.0316</v>
      </c>
      <c r="F2425" s="0" t="n">
        <v>3.661967</v>
      </c>
      <c r="G2425" s="0" t="n">
        <v>3.660293</v>
      </c>
      <c r="H2425" s="0" t="n">
        <v>34.4006</v>
      </c>
      <c r="I2425" s="0" t="n">
        <v>34.3815</v>
      </c>
      <c r="J2425" s="0" t="n">
        <v>7.682</v>
      </c>
      <c r="K2425" s="0" t="n">
        <v>5.58538</v>
      </c>
      <c r="L2425" s="0" t="n">
        <v>60.35846</v>
      </c>
      <c r="M2425" s="0" t="n">
        <v>3.660293</v>
      </c>
      <c r="N2425" s="0" t="n">
        <v>0</v>
      </c>
      <c r="O2425" s="0" t="n">
        <v>54.71716</v>
      </c>
      <c r="P2425" s="0" t="n">
        <v>3.7053</v>
      </c>
      <c r="Q2425" s="0" t="n">
        <v>0.02545</v>
      </c>
      <c r="R2425" s="0" t="n">
        <v>0</v>
      </c>
      <c r="S2425" s="0" t="n">
        <v>0</v>
      </c>
      <c r="T2425" s="0" t="n">
        <v>1.3443</v>
      </c>
      <c r="U2425" s="0" t="n">
        <v>3.0049</v>
      </c>
      <c r="V2425" s="2" t="n">
        <v>0.028081</v>
      </c>
      <c r="W2425" s="2" t="n">
        <v>2013.4</v>
      </c>
      <c r="X2425" s="2" t="n">
        <v>0.5654</v>
      </c>
      <c r="Y2425" s="2" t="n">
        <v>0</v>
      </c>
    </row>
    <row r="2426" customFormat="false" ht="12.75" hidden="false" customHeight="false" outlineLevel="0" collapsed="false">
      <c r="B2426" s="0" t="n">
        <v>38.041</v>
      </c>
      <c r="C2426" s="0" t="n">
        <v>37.696</v>
      </c>
      <c r="D2426" s="0" t="n">
        <v>9.0296</v>
      </c>
      <c r="E2426" s="0" t="n">
        <v>9.0312</v>
      </c>
      <c r="F2426" s="0" t="n">
        <v>3.661911</v>
      </c>
      <c r="G2426" s="0" t="n">
        <v>3.660226</v>
      </c>
      <c r="H2426" s="0" t="n">
        <v>34.4003</v>
      </c>
      <c r="I2426" s="0" t="n">
        <v>34.3811</v>
      </c>
      <c r="J2426" s="0" t="n">
        <v>7.682</v>
      </c>
      <c r="K2426" s="0" t="n">
        <v>5.52855</v>
      </c>
      <c r="L2426" s="0" t="n">
        <v>59.74387</v>
      </c>
      <c r="M2426" s="0" t="n">
        <v>3.660226</v>
      </c>
      <c r="N2426" s="0" t="n">
        <v>0</v>
      </c>
      <c r="O2426" s="0" t="n">
        <v>54.71716</v>
      </c>
      <c r="P2426" s="0" t="n">
        <v>3.7053</v>
      </c>
      <c r="Q2426" s="0" t="n">
        <v>0.02546</v>
      </c>
      <c r="R2426" s="0" t="n">
        <v>0</v>
      </c>
      <c r="S2426" s="0" t="n">
        <v>0</v>
      </c>
      <c r="T2426" s="0" t="n">
        <v>1.3443</v>
      </c>
      <c r="U2426" s="0" t="n">
        <v>3.0049</v>
      </c>
      <c r="V2426" s="2" t="n">
        <v>0.028283</v>
      </c>
      <c r="W2426" s="2" t="n">
        <v>2011.6</v>
      </c>
      <c r="X2426" s="2" t="n">
        <v>0.56895</v>
      </c>
      <c r="Y2426" s="2" t="n">
        <v>0</v>
      </c>
    </row>
    <row r="2427" customFormat="false" ht="12.75" hidden="false" customHeight="false" outlineLevel="0" collapsed="false">
      <c r="B2427" s="0" t="n">
        <v>38.012</v>
      </c>
      <c r="C2427" s="0" t="n">
        <v>37.666</v>
      </c>
      <c r="D2427" s="0" t="n">
        <v>9.0292</v>
      </c>
      <c r="E2427" s="0" t="n">
        <v>9.0309</v>
      </c>
      <c r="F2427" s="0" t="n">
        <v>3.661843</v>
      </c>
      <c r="G2427" s="0" t="n">
        <v>3.660238</v>
      </c>
      <c r="H2427" s="0" t="n">
        <v>34.4</v>
      </c>
      <c r="I2427" s="0" t="n">
        <v>34.3816</v>
      </c>
      <c r="J2427" s="0" t="n">
        <v>7.682</v>
      </c>
      <c r="K2427" s="0" t="n">
        <v>5.47075</v>
      </c>
      <c r="L2427" s="0" t="n">
        <v>59.1186</v>
      </c>
      <c r="M2427" s="0" t="n">
        <v>3.660238</v>
      </c>
      <c r="N2427" s="0" t="n">
        <v>0</v>
      </c>
      <c r="O2427" s="0" t="n">
        <v>54.71716</v>
      </c>
      <c r="P2427" s="0" t="n">
        <v>3.7053</v>
      </c>
      <c r="Q2427" s="0" t="n">
        <v>0.02547</v>
      </c>
      <c r="R2427" s="0" t="n">
        <v>0</v>
      </c>
      <c r="S2427" s="0" t="n">
        <v>0</v>
      </c>
      <c r="T2427" s="0" t="n">
        <v>1.3443</v>
      </c>
      <c r="U2427" s="0" t="n">
        <v>3.0049</v>
      </c>
      <c r="V2427" s="2" t="n">
        <v>0.028485</v>
      </c>
      <c r="W2427" s="2" t="n">
        <v>2009.9</v>
      </c>
      <c r="X2427" s="2" t="n">
        <v>0.57251</v>
      </c>
      <c r="Y2427" s="2" t="n">
        <v>0</v>
      </c>
    </row>
    <row r="2428" customFormat="false" ht="12.75" hidden="false" customHeight="false" outlineLevel="0" collapsed="false">
      <c r="B2428" s="0" t="n">
        <v>37.993</v>
      </c>
      <c r="C2428" s="0" t="n">
        <v>37.648</v>
      </c>
      <c r="D2428" s="0" t="n">
        <v>9.0284</v>
      </c>
      <c r="E2428" s="0" t="n">
        <v>9.0306</v>
      </c>
      <c r="F2428" s="0" t="n">
        <v>3.661804</v>
      </c>
      <c r="G2428" s="0" t="n">
        <v>3.660159</v>
      </c>
      <c r="H2428" s="0" t="n">
        <v>34.4004</v>
      </c>
      <c r="I2428" s="0" t="n">
        <v>34.381</v>
      </c>
      <c r="J2428" s="0" t="n">
        <v>7.682</v>
      </c>
      <c r="K2428" s="0" t="n">
        <v>5.41291</v>
      </c>
      <c r="L2428" s="0" t="n">
        <v>58.49271</v>
      </c>
      <c r="M2428" s="0" t="n">
        <v>3.660159</v>
      </c>
      <c r="N2428" s="0" t="n">
        <v>0</v>
      </c>
      <c r="O2428" s="0" t="n">
        <v>54.71714</v>
      </c>
      <c r="P2428" s="0" t="n">
        <v>3.70492</v>
      </c>
      <c r="Q2428" s="0" t="n">
        <v>0.02549</v>
      </c>
      <c r="R2428" s="0" t="n">
        <v>0</v>
      </c>
      <c r="S2428" s="0" t="n">
        <v>0</v>
      </c>
      <c r="T2428" s="0" t="n">
        <v>1.3443</v>
      </c>
      <c r="U2428" s="0" t="n">
        <v>3.0049</v>
      </c>
      <c r="V2428" s="2" t="n">
        <v>0.02846</v>
      </c>
      <c r="W2428" s="2" t="n">
        <v>2011.6</v>
      </c>
      <c r="X2428" s="2" t="n">
        <v>0.57251</v>
      </c>
      <c r="Y2428" s="2" t="n">
        <v>0</v>
      </c>
    </row>
    <row r="2429" customFormat="false" ht="12.75" hidden="false" customHeight="false" outlineLevel="0" collapsed="false">
      <c r="B2429" s="0" t="n">
        <v>37.943</v>
      </c>
      <c r="C2429" s="0" t="n">
        <v>37.598</v>
      </c>
      <c r="D2429" s="0" t="n">
        <v>9.0285</v>
      </c>
      <c r="E2429" s="0" t="n">
        <v>9.0303</v>
      </c>
      <c r="F2429" s="0" t="n">
        <v>3.661783</v>
      </c>
      <c r="G2429" s="0" t="n">
        <v>3.660128</v>
      </c>
      <c r="H2429" s="0" t="n">
        <v>34.4001</v>
      </c>
      <c r="I2429" s="0" t="n">
        <v>34.3811</v>
      </c>
      <c r="J2429" s="0" t="n">
        <v>7.682</v>
      </c>
      <c r="K2429" s="0" t="n">
        <v>5.35486</v>
      </c>
      <c r="L2429" s="0" t="n">
        <v>57.86544</v>
      </c>
      <c r="M2429" s="0" t="n">
        <v>3.660128</v>
      </c>
      <c r="N2429" s="0" t="n">
        <v>0</v>
      </c>
      <c r="O2429" s="0" t="n">
        <v>54.71714</v>
      </c>
      <c r="P2429" s="0" t="n">
        <v>3.70492</v>
      </c>
      <c r="Q2429" s="0" t="n">
        <v>0.0255</v>
      </c>
      <c r="R2429" s="0" t="n">
        <v>0</v>
      </c>
      <c r="S2429" s="0" t="n">
        <v>0</v>
      </c>
      <c r="T2429" s="0" t="n">
        <v>1.3443</v>
      </c>
      <c r="U2429" s="0" t="n">
        <v>3.0049</v>
      </c>
      <c r="V2429" s="2" t="n">
        <v>0.028662</v>
      </c>
      <c r="W2429" s="2" t="n">
        <v>2009.9</v>
      </c>
      <c r="X2429" s="2" t="n">
        <v>0.57607</v>
      </c>
      <c r="Y2429" s="2" t="n">
        <v>0</v>
      </c>
    </row>
    <row r="2430" customFormat="false" ht="12.75" hidden="false" customHeight="false" outlineLevel="0" collapsed="false">
      <c r="B2430" s="0" t="n">
        <v>37.926</v>
      </c>
      <c r="C2430" s="0" t="n">
        <v>37.582</v>
      </c>
      <c r="D2430" s="0" t="n">
        <v>9.028</v>
      </c>
      <c r="E2430" s="0" t="n">
        <v>9.0296</v>
      </c>
      <c r="F2430" s="0" t="n">
        <v>3.661772</v>
      </c>
      <c r="G2430" s="0" t="n">
        <v>3.660097</v>
      </c>
      <c r="H2430" s="0" t="n">
        <v>34.4004</v>
      </c>
      <c r="I2430" s="0" t="n">
        <v>34.3814</v>
      </c>
      <c r="J2430" s="0" t="n">
        <v>7.682</v>
      </c>
      <c r="K2430" s="0" t="n">
        <v>5.30589</v>
      </c>
      <c r="L2430" s="0" t="n">
        <v>57.33573</v>
      </c>
      <c r="M2430" s="0" t="n">
        <v>3.660097</v>
      </c>
      <c r="N2430" s="0" t="n">
        <v>0</v>
      </c>
      <c r="O2430" s="0" t="n">
        <v>54.71714</v>
      </c>
      <c r="P2430" s="0" t="n">
        <v>3.70492</v>
      </c>
      <c r="Q2430" s="0" t="n">
        <v>0.02551</v>
      </c>
      <c r="R2430" s="0" t="n">
        <v>0</v>
      </c>
      <c r="S2430" s="0" t="n">
        <v>0</v>
      </c>
      <c r="T2430" s="0" t="n">
        <v>1.3455</v>
      </c>
      <c r="U2430" s="0" t="n">
        <v>3.0049</v>
      </c>
      <c r="V2430" s="2" t="n">
        <v>0.02884</v>
      </c>
      <c r="W2430" s="2" t="n">
        <v>2009.9</v>
      </c>
      <c r="X2430" s="2" t="n">
        <v>0.57965</v>
      </c>
      <c r="Y2430" s="2" t="n">
        <v>0</v>
      </c>
    </row>
    <row r="2431" customFormat="false" ht="12.75" hidden="false" customHeight="false" outlineLevel="0" collapsed="false">
      <c r="B2431" s="0" t="n">
        <v>37.887</v>
      </c>
      <c r="C2431" s="0" t="n">
        <v>37.543</v>
      </c>
      <c r="D2431" s="0" t="n">
        <v>9.0278</v>
      </c>
      <c r="E2431" s="0" t="n">
        <v>9.0295</v>
      </c>
      <c r="F2431" s="0" t="n">
        <v>3.66179</v>
      </c>
      <c r="G2431" s="0" t="n">
        <v>3.660128</v>
      </c>
      <c r="H2431" s="0" t="n">
        <v>34.4008</v>
      </c>
      <c r="I2431" s="0" t="n">
        <v>34.3819</v>
      </c>
      <c r="J2431" s="0" t="n">
        <v>7.682</v>
      </c>
      <c r="K2431" s="0" t="n">
        <v>5.23952</v>
      </c>
      <c r="L2431" s="0" t="n">
        <v>56.61852</v>
      </c>
      <c r="M2431" s="0" t="n">
        <v>3.660128</v>
      </c>
      <c r="N2431" s="0" t="n">
        <v>0</v>
      </c>
      <c r="O2431" s="0" t="n">
        <v>54.71714</v>
      </c>
      <c r="P2431" s="0" t="n">
        <v>3.70492</v>
      </c>
      <c r="Q2431" s="0" t="n">
        <v>0.02552</v>
      </c>
      <c r="R2431" s="0" t="n">
        <v>0</v>
      </c>
      <c r="S2431" s="0" t="n">
        <v>0</v>
      </c>
      <c r="T2431" s="0" t="n">
        <v>1.3443</v>
      </c>
      <c r="U2431" s="0" t="n">
        <v>3.0049</v>
      </c>
      <c r="V2431" s="2" t="n">
        <v>0.029045</v>
      </c>
      <c r="W2431" s="2" t="n">
        <v>2008.1</v>
      </c>
      <c r="X2431" s="2" t="n">
        <v>0.58324</v>
      </c>
      <c r="Y2431" s="2" t="n">
        <v>0</v>
      </c>
    </row>
    <row r="2432" customFormat="false" ht="12.75" hidden="false" customHeight="false" outlineLevel="0" collapsed="false">
      <c r="B2432" s="0" t="n">
        <v>37.859</v>
      </c>
      <c r="C2432" s="0" t="n">
        <v>37.515</v>
      </c>
      <c r="D2432" s="0" t="n">
        <v>9.0279</v>
      </c>
      <c r="E2432" s="0" t="n">
        <v>9.0293</v>
      </c>
      <c r="F2432" s="0" t="n">
        <v>3.661783</v>
      </c>
      <c r="G2432" s="0" t="n">
        <v>3.66003</v>
      </c>
      <c r="H2432" s="0" t="n">
        <v>34.4007</v>
      </c>
      <c r="I2432" s="0" t="n">
        <v>34.381</v>
      </c>
      <c r="J2432" s="0" t="n">
        <v>7.682</v>
      </c>
      <c r="K2432" s="0" t="n">
        <v>5.18218</v>
      </c>
      <c r="L2432" s="0" t="n">
        <v>55.99889</v>
      </c>
      <c r="M2432" s="0" t="n">
        <v>3.66003</v>
      </c>
      <c r="N2432" s="0" t="n">
        <v>0</v>
      </c>
      <c r="O2432" s="0" t="n">
        <v>54.71714</v>
      </c>
      <c r="P2432" s="0" t="n">
        <v>3.70492</v>
      </c>
      <c r="Q2432" s="0" t="n">
        <v>0.02553</v>
      </c>
      <c r="R2432" s="0" t="n">
        <v>0</v>
      </c>
      <c r="S2432" s="0" t="n">
        <v>0</v>
      </c>
      <c r="T2432" s="0" t="n">
        <v>1.3443</v>
      </c>
      <c r="U2432" s="0" t="n">
        <v>3.0049</v>
      </c>
      <c r="V2432" s="2" t="n">
        <v>0.029198</v>
      </c>
      <c r="W2432" s="2" t="n">
        <v>2009.9</v>
      </c>
      <c r="X2432" s="2" t="n">
        <v>0.58684</v>
      </c>
      <c r="Y2432" s="2" t="n">
        <v>0</v>
      </c>
    </row>
    <row r="2433" customFormat="false" ht="12.75" hidden="false" customHeight="false" outlineLevel="0" collapsed="false">
      <c r="B2433" s="0" t="n">
        <v>37.82</v>
      </c>
      <c r="C2433" s="0" t="n">
        <v>37.477</v>
      </c>
      <c r="D2433" s="0" t="n">
        <v>9.0282</v>
      </c>
      <c r="E2433" s="0" t="n">
        <v>9.0293</v>
      </c>
      <c r="F2433" s="0" t="n">
        <v>3.661811</v>
      </c>
      <c r="G2433" s="0" t="n">
        <v>3.660006</v>
      </c>
      <c r="H2433" s="0" t="n">
        <v>34.4007</v>
      </c>
      <c r="I2433" s="0" t="n">
        <v>34.3808</v>
      </c>
      <c r="J2433" s="0" t="n">
        <v>7.682</v>
      </c>
      <c r="K2433" s="0" t="n">
        <v>5.1238</v>
      </c>
      <c r="L2433" s="0" t="n">
        <v>55.36843</v>
      </c>
      <c r="M2433" s="0" t="n">
        <v>3.660006</v>
      </c>
      <c r="N2433" s="0" t="n">
        <v>0</v>
      </c>
      <c r="O2433" s="0" t="n">
        <v>54.71714</v>
      </c>
      <c r="P2433" s="0" t="n">
        <v>3.70492</v>
      </c>
      <c r="Q2433" s="0" t="n">
        <v>0.02554</v>
      </c>
      <c r="R2433" s="0" t="n">
        <v>0</v>
      </c>
      <c r="S2433" s="0" t="n">
        <v>0</v>
      </c>
      <c r="T2433" s="0" t="n">
        <v>1.3443</v>
      </c>
      <c r="U2433" s="0" t="n">
        <v>3.0049</v>
      </c>
      <c r="V2433" s="2" t="n">
        <v>0.029404</v>
      </c>
      <c r="W2433" s="2" t="n">
        <v>2008.1</v>
      </c>
      <c r="X2433" s="2" t="n">
        <v>0.59045</v>
      </c>
      <c r="Y2433" s="2" t="n">
        <v>0</v>
      </c>
    </row>
    <row r="2434" customFormat="false" ht="12.75" hidden="false" customHeight="false" outlineLevel="0" collapsed="false">
      <c r="B2434" s="0" t="n">
        <v>37.8</v>
      </c>
      <c r="C2434" s="0" t="n">
        <v>37.456</v>
      </c>
      <c r="D2434" s="0" t="n">
        <v>9.0283</v>
      </c>
      <c r="E2434" s="0" t="n">
        <v>9.029</v>
      </c>
      <c r="F2434" s="0" t="n">
        <v>3.661868</v>
      </c>
      <c r="G2434" s="0" t="n">
        <v>3.660061</v>
      </c>
      <c r="H2434" s="0" t="n">
        <v>34.4012</v>
      </c>
      <c r="I2434" s="0" t="n">
        <v>34.3817</v>
      </c>
      <c r="J2434" s="0" t="n">
        <v>7.682</v>
      </c>
      <c r="K2434" s="0" t="n">
        <v>5.06633</v>
      </c>
      <c r="L2434" s="0" t="n">
        <v>54.74766</v>
      </c>
      <c r="M2434" s="0" t="n">
        <v>3.660061</v>
      </c>
      <c r="N2434" s="0" t="n">
        <v>0</v>
      </c>
      <c r="O2434" s="0" t="n">
        <v>54.71716</v>
      </c>
      <c r="P2434" s="0" t="n">
        <v>3.7053</v>
      </c>
      <c r="Q2434" s="0" t="n">
        <v>0.02556</v>
      </c>
      <c r="R2434" s="0" t="n">
        <v>0</v>
      </c>
      <c r="S2434" s="0" t="n">
        <v>0</v>
      </c>
      <c r="T2434" s="0" t="n">
        <v>1.3443</v>
      </c>
      <c r="U2434" s="0" t="n">
        <v>3.0049</v>
      </c>
      <c r="V2434" s="2" t="n">
        <v>0.029584</v>
      </c>
      <c r="W2434" s="2" t="n">
        <v>2008.1</v>
      </c>
      <c r="X2434" s="2" t="n">
        <v>0.59407</v>
      </c>
      <c r="Y2434" s="2" t="n">
        <v>0</v>
      </c>
    </row>
    <row r="2435" customFormat="false" ht="12.75" hidden="false" customHeight="false" outlineLevel="0" collapsed="false">
      <c r="B2435" s="0" t="n">
        <v>37.763</v>
      </c>
      <c r="C2435" s="0" t="n">
        <v>37.42</v>
      </c>
      <c r="D2435" s="0" t="n">
        <v>9.0285</v>
      </c>
      <c r="E2435" s="0" t="n">
        <v>9.0288</v>
      </c>
      <c r="F2435" s="0" t="n">
        <v>3.661868</v>
      </c>
      <c r="G2435" s="0" t="n">
        <v>3.660061</v>
      </c>
      <c r="H2435" s="0" t="n">
        <v>34.401</v>
      </c>
      <c r="I2435" s="0" t="n">
        <v>34.3819</v>
      </c>
      <c r="J2435" s="0" t="n">
        <v>7.682</v>
      </c>
      <c r="K2435" s="0" t="n">
        <v>5.00881</v>
      </c>
      <c r="L2435" s="0" t="n">
        <v>54.12636</v>
      </c>
      <c r="M2435" s="0" t="n">
        <v>3.660061</v>
      </c>
      <c r="N2435" s="0" t="n">
        <v>0</v>
      </c>
      <c r="O2435" s="0" t="n">
        <v>54.71716</v>
      </c>
      <c r="P2435" s="0" t="n">
        <v>3.7053</v>
      </c>
      <c r="Q2435" s="0" t="n">
        <v>0.02557</v>
      </c>
      <c r="R2435" s="0" t="n">
        <v>0</v>
      </c>
      <c r="S2435" s="0" t="n">
        <v>0</v>
      </c>
      <c r="T2435" s="0" t="n">
        <v>1.3443</v>
      </c>
      <c r="U2435" s="0" t="n">
        <v>3.0049</v>
      </c>
      <c r="V2435" s="2" t="n">
        <v>0.029584</v>
      </c>
      <c r="W2435" s="2" t="n">
        <v>2008.1</v>
      </c>
      <c r="X2435" s="2" t="n">
        <v>0.59407</v>
      </c>
      <c r="Y2435" s="2" t="n">
        <v>0</v>
      </c>
    </row>
    <row r="2436" customFormat="false" ht="12.75" hidden="false" customHeight="false" outlineLevel="0" collapsed="false">
      <c r="B2436" s="0" t="n">
        <v>37.725</v>
      </c>
      <c r="C2436" s="0" t="n">
        <v>37.382</v>
      </c>
      <c r="D2436" s="0" t="n">
        <v>9.0285</v>
      </c>
      <c r="E2436" s="0" t="n">
        <v>9.0288</v>
      </c>
      <c r="F2436" s="0" t="n">
        <v>3.661815</v>
      </c>
      <c r="G2436" s="0" t="n">
        <v>3.66003</v>
      </c>
      <c r="H2436" s="0" t="n">
        <v>34.4005</v>
      </c>
      <c r="I2436" s="0" t="n">
        <v>34.3816</v>
      </c>
      <c r="J2436" s="0" t="n">
        <v>7.682</v>
      </c>
      <c r="K2436" s="0" t="n">
        <v>4.95131</v>
      </c>
      <c r="L2436" s="0" t="n">
        <v>53.50469</v>
      </c>
      <c r="M2436" s="0" t="n">
        <v>3.66003</v>
      </c>
      <c r="N2436" s="0" t="n">
        <v>0</v>
      </c>
      <c r="O2436" s="0" t="n">
        <v>54.71716</v>
      </c>
      <c r="P2436" s="0" t="n">
        <v>3.7053</v>
      </c>
      <c r="Q2436" s="0" t="n">
        <v>0.02558</v>
      </c>
      <c r="R2436" s="0" t="n">
        <v>0</v>
      </c>
      <c r="S2436" s="0" t="n">
        <v>0</v>
      </c>
      <c r="T2436" s="0" t="n">
        <v>1.3443</v>
      </c>
      <c r="U2436" s="0" t="n">
        <v>3.0049</v>
      </c>
      <c r="V2436" s="2" t="n">
        <v>0.029946</v>
      </c>
      <c r="W2436" s="2" t="n">
        <v>2008.1</v>
      </c>
      <c r="X2436" s="2" t="n">
        <v>0.60134</v>
      </c>
      <c r="Y2436" s="2" t="n">
        <v>0</v>
      </c>
    </row>
    <row r="2437" customFormat="false" ht="12.75" hidden="false" customHeight="false" outlineLevel="0" collapsed="false">
      <c r="B2437" s="0" t="n">
        <v>37.705</v>
      </c>
      <c r="C2437" s="0" t="n">
        <v>37.363</v>
      </c>
      <c r="D2437" s="0" t="n">
        <v>9.0284</v>
      </c>
      <c r="E2437" s="0" t="n">
        <v>9.0286</v>
      </c>
      <c r="F2437" s="0" t="n">
        <v>3.661818</v>
      </c>
      <c r="G2437" s="0" t="n">
        <v>3.660061</v>
      </c>
      <c r="H2437" s="0" t="n">
        <v>34.4007</v>
      </c>
      <c r="I2437" s="0" t="n">
        <v>34.3821</v>
      </c>
      <c r="J2437" s="0" t="n">
        <v>7.682</v>
      </c>
      <c r="K2437" s="0" t="n">
        <v>4.89376</v>
      </c>
      <c r="L2437" s="0" t="n">
        <v>52.88274</v>
      </c>
      <c r="M2437" s="0" t="n">
        <v>3.660061</v>
      </c>
      <c r="N2437" s="0" t="n">
        <v>0</v>
      </c>
      <c r="O2437" s="0" t="n">
        <v>54.71716</v>
      </c>
      <c r="P2437" s="0" t="n">
        <v>3.7053</v>
      </c>
      <c r="Q2437" s="0" t="n">
        <v>0.02559</v>
      </c>
      <c r="R2437" s="0" t="n">
        <v>0</v>
      </c>
      <c r="S2437" s="0" t="n">
        <v>0</v>
      </c>
      <c r="T2437" s="0" t="n">
        <v>1.3443</v>
      </c>
      <c r="U2437" s="0" t="n">
        <v>3.0049</v>
      </c>
      <c r="V2437" s="2" t="n">
        <v>0.029972</v>
      </c>
      <c r="W2437" s="2" t="n">
        <v>2006.3</v>
      </c>
      <c r="X2437" s="2" t="n">
        <v>0.60134</v>
      </c>
      <c r="Y2437" s="2" t="n">
        <v>0</v>
      </c>
    </row>
    <row r="2438" customFormat="false" ht="12.75" hidden="false" customHeight="false" outlineLevel="0" collapsed="false">
      <c r="B2438" s="0" t="n">
        <v>37.657</v>
      </c>
      <c r="C2438" s="0" t="n">
        <v>37.315</v>
      </c>
      <c r="D2438" s="0" t="n">
        <v>9.0285</v>
      </c>
      <c r="E2438" s="0" t="n">
        <v>9.0285</v>
      </c>
      <c r="F2438" s="0" t="n">
        <v>3.661829</v>
      </c>
      <c r="G2438" s="0" t="n">
        <v>3.66003</v>
      </c>
      <c r="H2438" s="0" t="n">
        <v>34.4007</v>
      </c>
      <c r="I2438" s="0" t="n">
        <v>34.3819</v>
      </c>
      <c r="J2438" s="0" t="n">
        <v>7.682</v>
      </c>
      <c r="K2438" s="0" t="n">
        <v>4.83614</v>
      </c>
      <c r="L2438" s="0" t="n">
        <v>52.26019</v>
      </c>
      <c r="M2438" s="0" t="n">
        <v>3.66003</v>
      </c>
      <c r="N2438" s="0" t="n">
        <v>0</v>
      </c>
      <c r="O2438" s="0" t="n">
        <v>54.71716</v>
      </c>
      <c r="P2438" s="0" t="n">
        <v>3.7053</v>
      </c>
      <c r="Q2438" s="0" t="n">
        <v>0.0256</v>
      </c>
      <c r="R2438" s="0" t="n">
        <v>0</v>
      </c>
      <c r="S2438" s="0" t="n">
        <v>0</v>
      </c>
      <c r="T2438" s="0" t="n">
        <v>1.3443</v>
      </c>
      <c r="U2438" s="0" t="n">
        <v>3.0049</v>
      </c>
      <c r="V2438" s="2" t="n">
        <v>0.030154</v>
      </c>
      <c r="W2438" s="2" t="n">
        <v>2006.3</v>
      </c>
      <c r="X2438" s="2" t="n">
        <v>0.60499</v>
      </c>
      <c r="Y2438" s="2" t="n">
        <v>0</v>
      </c>
    </row>
    <row r="2439" customFormat="false" ht="12.75" hidden="false" customHeight="false" outlineLevel="0" collapsed="false">
      <c r="B2439" s="0" t="n">
        <v>37.629</v>
      </c>
      <c r="C2439" s="0" t="n">
        <v>37.287</v>
      </c>
      <c r="D2439" s="0" t="n">
        <v>9.0285</v>
      </c>
      <c r="E2439" s="0" t="n">
        <v>9.0285</v>
      </c>
      <c r="F2439" s="0" t="n">
        <v>3.661847</v>
      </c>
      <c r="G2439" s="0" t="n">
        <v>3.66003</v>
      </c>
      <c r="H2439" s="0" t="n">
        <v>34.4009</v>
      </c>
      <c r="I2439" s="0" t="n">
        <v>34.3819</v>
      </c>
      <c r="J2439" s="0" t="n">
        <v>7.682</v>
      </c>
      <c r="K2439" s="0" t="n">
        <v>4.77849</v>
      </c>
      <c r="L2439" s="0" t="n">
        <v>51.63738</v>
      </c>
      <c r="M2439" s="0" t="n">
        <v>3.66003</v>
      </c>
      <c r="N2439" s="0" t="n">
        <v>0</v>
      </c>
      <c r="O2439" s="0" t="n">
        <v>54.71716</v>
      </c>
      <c r="P2439" s="0" t="n">
        <v>3.7053</v>
      </c>
      <c r="Q2439" s="0" t="n">
        <v>0.02561</v>
      </c>
      <c r="R2439" s="0" t="n">
        <v>0</v>
      </c>
      <c r="S2439" s="0" t="n">
        <v>0</v>
      </c>
      <c r="T2439" s="0" t="n">
        <v>1.3443</v>
      </c>
      <c r="U2439" s="0" t="n">
        <v>3.0049</v>
      </c>
      <c r="V2439" s="2" t="n">
        <v>0.03031</v>
      </c>
      <c r="W2439" s="2" t="n">
        <v>2008.1</v>
      </c>
      <c r="X2439" s="2" t="n">
        <v>0.60865</v>
      </c>
      <c r="Y2439" s="2" t="n">
        <v>0</v>
      </c>
    </row>
    <row r="2440" customFormat="false" ht="12.75" hidden="false" customHeight="false" outlineLevel="0" collapsed="false">
      <c r="B2440" s="0" t="n">
        <v>37.608</v>
      </c>
      <c r="C2440" s="0" t="n">
        <v>37.267</v>
      </c>
      <c r="D2440" s="0" t="n">
        <v>9.0285</v>
      </c>
      <c r="E2440" s="0" t="n">
        <v>9.0283</v>
      </c>
      <c r="F2440" s="0" t="n">
        <v>3.661832</v>
      </c>
      <c r="G2440" s="0" t="n">
        <v>3.660005</v>
      </c>
      <c r="H2440" s="0" t="n">
        <v>34.4007</v>
      </c>
      <c r="I2440" s="0" t="n">
        <v>34.3818</v>
      </c>
      <c r="J2440" s="0" t="n">
        <v>7.682</v>
      </c>
      <c r="K2440" s="0" t="n">
        <v>4.72083</v>
      </c>
      <c r="L2440" s="0" t="n">
        <v>51.01421</v>
      </c>
      <c r="M2440" s="0" t="n">
        <v>3.660005</v>
      </c>
      <c r="N2440" s="0" t="n">
        <v>0</v>
      </c>
      <c r="O2440" s="0" t="n">
        <v>54.71716</v>
      </c>
      <c r="P2440" s="0" t="n">
        <v>3.7053</v>
      </c>
      <c r="Q2440" s="0" t="n">
        <v>0.02562</v>
      </c>
      <c r="R2440" s="0" t="n">
        <v>0</v>
      </c>
      <c r="S2440" s="0" t="n">
        <v>0</v>
      </c>
      <c r="T2440" s="0" t="n">
        <v>1.3443</v>
      </c>
      <c r="U2440" s="0" t="n">
        <v>3.0049</v>
      </c>
      <c r="V2440" s="2" t="n">
        <v>0.030703</v>
      </c>
      <c r="W2440" s="2" t="n">
        <v>2006.3</v>
      </c>
      <c r="X2440" s="2" t="n">
        <v>0.616</v>
      </c>
      <c r="Y2440" s="2" t="n">
        <v>0</v>
      </c>
    </row>
    <row r="2441" customFormat="false" ht="12.75" hidden="false" customHeight="false" outlineLevel="0" collapsed="false">
      <c r="B2441" s="0" t="n">
        <v>37.572</v>
      </c>
      <c r="C2441" s="0" t="n">
        <v>37.231</v>
      </c>
      <c r="D2441" s="0" t="n">
        <v>9.0285</v>
      </c>
      <c r="E2441" s="0" t="n">
        <v>9.0281</v>
      </c>
      <c r="F2441" s="0" t="n">
        <v>3.661829</v>
      </c>
      <c r="G2441" s="0" t="n">
        <v>3.659932</v>
      </c>
      <c r="H2441" s="0" t="n">
        <v>34.4007</v>
      </c>
      <c r="I2441" s="0" t="n">
        <v>34.3812</v>
      </c>
      <c r="J2441" s="0" t="n">
        <v>7.682</v>
      </c>
      <c r="K2441" s="0" t="n">
        <v>4.66312</v>
      </c>
      <c r="L2441" s="0" t="n">
        <v>50.39055</v>
      </c>
      <c r="M2441" s="0" t="n">
        <v>3.659932</v>
      </c>
      <c r="N2441" s="0" t="n">
        <v>0</v>
      </c>
      <c r="O2441" s="0" t="n">
        <v>54.71716</v>
      </c>
      <c r="P2441" s="0" t="n">
        <v>3.7053</v>
      </c>
      <c r="Q2441" s="0" t="n">
        <v>0.02564</v>
      </c>
      <c r="R2441" s="0" t="n">
        <v>0</v>
      </c>
      <c r="S2441" s="0" t="n">
        <v>0</v>
      </c>
      <c r="T2441" s="0" t="n">
        <v>1.3443</v>
      </c>
      <c r="U2441" s="0" t="n">
        <v>3.0049</v>
      </c>
      <c r="V2441" s="2" t="n">
        <v>0.030887</v>
      </c>
      <c r="W2441" s="2" t="n">
        <v>2006.3</v>
      </c>
      <c r="X2441" s="2" t="n">
        <v>0.61969</v>
      </c>
      <c r="Y2441" s="2" t="n">
        <v>0</v>
      </c>
    </row>
    <row r="2442" customFormat="false" ht="12.75" hidden="false" customHeight="false" outlineLevel="0" collapsed="false">
      <c r="B2442" s="0" t="n">
        <v>37.544</v>
      </c>
      <c r="C2442" s="0" t="n">
        <v>37.203</v>
      </c>
      <c r="D2442" s="0" t="n">
        <v>9.0287</v>
      </c>
      <c r="E2442" s="0" t="n">
        <v>9.0283</v>
      </c>
      <c r="F2442" s="0" t="n">
        <v>3.661829</v>
      </c>
      <c r="G2442" s="0" t="n">
        <v>3.659999</v>
      </c>
      <c r="H2442" s="0" t="n">
        <v>34.4006</v>
      </c>
      <c r="I2442" s="0" t="n">
        <v>34.3818</v>
      </c>
      <c r="J2442" s="0" t="n">
        <v>7.682</v>
      </c>
      <c r="K2442" s="0" t="n">
        <v>4.60536</v>
      </c>
      <c r="L2442" s="0" t="n">
        <v>49.76656</v>
      </c>
      <c r="M2442" s="0" t="n">
        <v>3.659999</v>
      </c>
      <c r="N2442" s="0" t="n">
        <v>0</v>
      </c>
      <c r="O2442" s="0" t="n">
        <v>54.71716</v>
      </c>
      <c r="P2442" s="0" t="n">
        <v>3.7053</v>
      </c>
      <c r="Q2442" s="0" t="n">
        <v>0.02565</v>
      </c>
      <c r="R2442" s="0" t="n">
        <v>0</v>
      </c>
      <c r="S2442" s="0" t="n">
        <v>0</v>
      </c>
      <c r="T2442" s="0" t="n">
        <v>1.3443</v>
      </c>
      <c r="U2442" s="0" t="n">
        <v>3.0049</v>
      </c>
      <c r="V2442" s="2" t="n">
        <v>0.031071</v>
      </c>
      <c r="W2442" s="2" t="n">
        <v>2006.3</v>
      </c>
      <c r="X2442" s="2" t="n">
        <v>0.62339</v>
      </c>
      <c r="Y2442" s="2" t="n">
        <v>0</v>
      </c>
    </row>
    <row r="2443" customFormat="false" ht="12.75" hidden="false" customHeight="false" outlineLevel="0" collapsed="false">
      <c r="B2443" s="0" t="n">
        <v>37.505</v>
      </c>
      <c r="C2443" s="0" t="n">
        <v>37.164</v>
      </c>
      <c r="D2443" s="0" t="n">
        <v>9.0291</v>
      </c>
      <c r="E2443" s="0" t="n">
        <v>9.0293</v>
      </c>
      <c r="F2443" s="0" t="n">
        <v>3.661868</v>
      </c>
      <c r="G2443" s="0" t="n">
        <v>3.660061</v>
      </c>
      <c r="H2443" s="0" t="n">
        <v>34.4006</v>
      </c>
      <c r="I2443" s="0" t="n">
        <v>34.3815</v>
      </c>
      <c r="J2443" s="0" t="n">
        <v>7.682</v>
      </c>
      <c r="K2443" s="0" t="n">
        <v>4.54753</v>
      </c>
      <c r="L2443" s="0" t="n">
        <v>49.14214</v>
      </c>
      <c r="M2443" s="0" t="n">
        <v>3.660061</v>
      </c>
      <c r="N2443" s="0" t="n">
        <v>0</v>
      </c>
      <c r="O2443" s="0" t="n">
        <v>54.71716</v>
      </c>
      <c r="P2443" s="0" t="n">
        <v>3.7053</v>
      </c>
      <c r="Q2443" s="0" t="n">
        <v>0.02566</v>
      </c>
      <c r="R2443" s="0" t="n">
        <v>0</v>
      </c>
      <c r="S2443" s="0" t="n">
        <v>0</v>
      </c>
      <c r="T2443" s="0" t="n">
        <v>1.3443</v>
      </c>
      <c r="U2443" s="0" t="n">
        <v>3.0049</v>
      </c>
      <c r="V2443" s="2" t="n">
        <v>0.031256</v>
      </c>
      <c r="W2443" s="2" t="n">
        <v>2006.3</v>
      </c>
      <c r="X2443" s="2" t="n">
        <v>0.6271</v>
      </c>
      <c r="Y2443" s="2" t="n">
        <v>0</v>
      </c>
    </row>
    <row r="2444" customFormat="false" ht="12.75" hidden="false" customHeight="false" outlineLevel="0" collapsed="false">
      <c r="B2444" s="0" t="n">
        <v>37.466</v>
      </c>
      <c r="C2444" s="0" t="n">
        <v>37.126</v>
      </c>
      <c r="D2444" s="0" t="n">
        <v>9.0295</v>
      </c>
      <c r="E2444" s="0" t="n">
        <v>9.0306</v>
      </c>
      <c r="F2444" s="0" t="n">
        <v>3.661949</v>
      </c>
      <c r="G2444" s="0" t="n">
        <v>3.660293</v>
      </c>
      <c r="H2444" s="0" t="n">
        <v>34.4011</v>
      </c>
      <c r="I2444" s="0" t="n">
        <v>34.3827</v>
      </c>
      <c r="J2444" s="0" t="n">
        <v>7.682</v>
      </c>
      <c r="K2444" s="0" t="n">
        <v>4.48966</v>
      </c>
      <c r="L2444" s="0" t="n">
        <v>48.51736</v>
      </c>
      <c r="M2444" s="0" t="n">
        <v>3.660293</v>
      </c>
      <c r="N2444" s="0" t="n">
        <v>0</v>
      </c>
      <c r="O2444" s="0" t="n">
        <v>54.71716</v>
      </c>
      <c r="P2444" s="0" t="n">
        <v>3.7053</v>
      </c>
      <c r="Q2444" s="0" t="n">
        <v>0.02567</v>
      </c>
      <c r="R2444" s="0" t="n">
        <v>0</v>
      </c>
      <c r="S2444" s="0" t="n">
        <v>0</v>
      </c>
      <c r="T2444" s="0" t="n">
        <v>1.3443</v>
      </c>
      <c r="U2444" s="0" t="n">
        <v>3.0049</v>
      </c>
      <c r="V2444" s="2" t="n">
        <v>0.03147</v>
      </c>
      <c r="W2444" s="2" t="n">
        <v>2004.5</v>
      </c>
      <c r="X2444" s="2" t="n">
        <v>0.63082</v>
      </c>
      <c r="Y2444" s="2" t="n">
        <v>0</v>
      </c>
    </row>
    <row r="2445" customFormat="false" ht="12.75" hidden="false" customHeight="false" outlineLevel="0" collapsed="false">
      <c r="B2445" s="0" t="n">
        <v>37.447</v>
      </c>
      <c r="C2445" s="0" t="n">
        <v>37.107</v>
      </c>
      <c r="D2445" s="0" t="n">
        <v>9.0298</v>
      </c>
      <c r="E2445" s="0" t="n">
        <v>9.0325</v>
      </c>
      <c r="F2445" s="0" t="n">
        <v>3.662031</v>
      </c>
      <c r="G2445" s="0" t="n">
        <v>3.660587</v>
      </c>
      <c r="H2445" s="0" t="n">
        <v>34.4016</v>
      </c>
      <c r="I2445" s="0" t="n">
        <v>34.3839</v>
      </c>
      <c r="J2445" s="0" t="n">
        <v>7.682</v>
      </c>
      <c r="K2445" s="0" t="n">
        <v>4.43177</v>
      </c>
      <c r="L2445" s="0" t="n">
        <v>47.89229</v>
      </c>
      <c r="M2445" s="0" t="n">
        <v>3.660587</v>
      </c>
      <c r="N2445" s="0" t="n">
        <v>0</v>
      </c>
      <c r="O2445" s="0" t="n">
        <v>54.71716</v>
      </c>
      <c r="P2445" s="0" t="n">
        <v>3.7053</v>
      </c>
      <c r="Q2445" s="0" t="n">
        <v>0.02568</v>
      </c>
      <c r="R2445" s="0" t="n">
        <v>0</v>
      </c>
      <c r="S2445" s="0" t="n">
        <v>0</v>
      </c>
      <c r="T2445" s="0" t="n">
        <v>1.3443</v>
      </c>
      <c r="U2445" s="0" t="n">
        <v>3.0049</v>
      </c>
      <c r="V2445" s="2" t="n">
        <v>0.031656</v>
      </c>
      <c r="W2445" s="2" t="n">
        <v>2004.5</v>
      </c>
      <c r="X2445" s="2" t="n">
        <v>0.63456</v>
      </c>
      <c r="Y2445" s="2" t="n">
        <v>0</v>
      </c>
    </row>
    <row r="2446" customFormat="false" ht="12.75" hidden="false" customHeight="false" outlineLevel="0" collapsed="false">
      <c r="B2446" s="0" t="n">
        <v>37.418</v>
      </c>
      <c r="C2446" s="0" t="n">
        <v>37.079</v>
      </c>
      <c r="D2446" s="0" t="n">
        <v>9.0309</v>
      </c>
      <c r="E2446" s="0" t="n">
        <v>9.0348</v>
      </c>
      <c r="F2446" s="0" t="n">
        <v>3.662116</v>
      </c>
      <c r="G2446" s="0" t="n">
        <v>3.660758</v>
      </c>
      <c r="H2446" s="0" t="n">
        <v>34.4015</v>
      </c>
      <c r="I2446" s="0" t="n">
        <v>34.3835</v>
      </c>
      <c r="J2446" s="0" t="n">
        <v>7.682</v>
      </c>
      <c r="K2446" s="0" t="n">
        <v>4.37381</v>
      </c>
      <c r="L2446" s="0" t="n">
        <v>47.26695</v>
      </c>
      <c r="M2446" s="0" t="n">
        <v>3.660758</v>
      </c>
      <c r="N2446" s="0" t="n">
        <v>0</v>
      </c>
      <c r="O2446" s="0" t="n">
        <v>54.71716</v>
      </c>
      <c r="P2446" s="0" t="n">
        <v>3.7053</v>
      </c>
      <c r="Q2446" s="0" t="n">
        <v>0.02569</v>
      </c>
      <c r="R2446" s="0" t="n">
        <v>0</v>
      </c>
      <c r="S2446" s="0" t="n">
        <v>0</v>
      </c>
      <c r="T2446" s="0" t="n">
        <v>1.3443</v>
      </c>
      <c r="U2446" s="0" t="n">
        <v>3.0049</v>
      </c>
      <c r="V2446" s="2" t="n">
        <v>0.031843</v>
      </c>
      <c r="W2446" s="2" t="n">
        <v>2004.5</v>
      </c>
      <c r="X2446" s="2" t="n">
        <v>0.6383</v>
      </c>
      <c r="Y2446" s="2" t="n">
        <v>0</v>
      </c>
    </row>
    <row r="2447" customFormat="false" ht="12.75" hidden="false" customHeight="false" outlineLevel="0" collapsed="false">
      <c r="B2447" s="0" t="n">
        <v>37.38</v>
      </c>
      <c r="C2447" s="0" t="n">
        <v>37.04</v>
      </c>
      <c r="D2447" s="0" t="n">
        <v>9.0323</v>
      </c>
      <c r="E2447" s="0" t="n">
        <v>9.0366</v>
      </c>
      <c r="F2447" s="0" t="n">
        <v>3.662354</v>
      </c>
      <c r="G2447" s="0" t="n">
        <v>3.661039</v>
      </c>
      <c r="H2447" s="0" t="n">
        <v>34.4027</v>
      </c>
      <c r="I2447" s="0" t="n">
        <v>34.3848</v>
      </c>
      <c r="J2447" s="0" t="n">
        <v>7.682</v>
      </c>
      <c r="K2447" s="0" t="n">
        <v>4.31575</v>
      </c>
      <c r="L2447" s="0" t="n">
        <v>46.64131</v>
      </c>
      <c r="M2447" s="0" t="n">
        <v>3.661039</v>
      </c>
      <c r="N2447" s="0" t="n">
        <v>0</v>
      </c>
      <c r="O2447" s="0" t="n">
        <v>54.71716</v>
      </c>
      <c r="P2447" s="0" t="n">
        <v>3.7053</v>
      </c>
      <c r="Q2447" s="0" t="n">
        <v>0.02571</v>
      </c>
      <c r="R2447" s="0" t="n">
        <v>0</v>
      </c>
      <c r="S2447" s="0" t="n">
        <v>0</v>
      </c>
      <c r="T2447" s="0" t="n">
        <v>1.3443</v>
      </c>
      <c r="U2447" s="0" t="n">
        <v>3.0049</v>
      </c>
      <c r="V2447" s="2" t="n">
        <v>0.03203</v>
      </c>
      <c r="W2447" s="2" t="n">
        <v>2004.5</v>
      </c>
      <c r="X2447" s="2" t="n">
        <v>0.64205</v>
      </c>
      <c r="Y2447" s="2" t="n">
        <v>0</v>
      </c>
    </row>
    <row r="2448" customFormat="false" ht="12.75" hidden="false" customHeight="false" outlineLevel="0" collapsed="false">
      <c r="B2448" s="0" t="n">
        <v>37.361</v>
      </c>
      <c r="C2448" s="0" t="n">
        <v>37.022</v>
      </c>
      <c r="D2448" s="0" t="n">
        <v>9.035</v>
      </c>
      <c r="E2448" s="0" t="n">
        <v>9.0387</v>
      </c>
      <c r="F2448" s="0" t="n">
        <v>3.662588</v>
      </c>
      <c r="G2448" s="0" t="n">
        <v>3.661137</v>
      </c>
      <c r="H2448" s="0" t="n">
        <v>34.4025</v>
      </c>
      <c r="I2448" s="0" t="n">
        <v>34.3837</v>
      </c>
      <c r="J2448" s="0" t="n">
        <v>7.682</v>
      </c>
      <c r="K2448" s="0" t="n">
        <v>4.25762</v>
      </c>
      <c r="L2448" s="0" t="n">
        <v>46.01583</v>
      </c>
      <c r="M2448" s="0" t="n">
        <v>3.661137</v>
      </c>
      <c r="N2448" s="0" t="n">
        <v>0</v>
      </c>
      <c r="O2448" s="0" t="n">
        <v>54.71716</v>
      </c>
      <c r="P2448" s="0" t="n">
        <v>3.7053</v>
      </c>
      <c r="Q2448" s="0" t="n">
        <v>0.02572</v>
      </c>
      <c r="R2448" s="0" t="n">
        <v>0</v>
      </c>
      <c r="S2448" s="0" t="n">
        <v>0</v>
      </c>
      <c r="T2448" s="0" t="n">
        <v>1.3443</v>
      </c>
      <c r="U2448" s="0" t="n">
        <v>3.0049</v>
      </c>
      <c r="V2448" s="2" t="n">
        <v>0.032406</v>
      </c>
      <c r="W2448" s="2" t="n">
        <v>2004.5</v>
      </c>
      <c r="X2448" s="2" t="n">
        <v>0.64959</v>
      </c>
      <c r="Y2448" s="2" t="n">
        <v>0</v>
      </c>
    </row>
    <row r="2449" customFormat="false" ht="12.75" hidden="false" customHeight="false" outlineLevel="0" collapsed="false">
      <c r="B2449" s="0" t="n">
        <v>37.323</v>
      </c>
      <c r="C2449" s="0" t="n">
        <v>36.984</v>
      </c>
      <c r="D2449" s="0" t="n">
        <v>9.0369</v>
      </c>
      <c r="E2449" s="0" t="n">
        <v>9.0404</v>
      </c>
      <c r="F2449" s="0" t="n">
        <v>3.662751</v>
      </c>
      <c r="G2449" s="0" t="n">
        <v>3.661333</v>
      </c>
      <c r="H2449" s="0" t="n">
        <v>34.4023</v>
      </c>
      <c r="I2449" s="0" t="n">
        <v>34.3841</v>
      </c>
      <c r="J2449" s="0" t="n">
        <v>7.682</v>
      </c>
      <c r="K2449" s="0" t="n">
        <v>4.19141</v>
      </c>
      <c r="L2449" s="0" t="n">
        <v>45.30214</v>
      </c>
      <c r="M2449" s="0" t="n">
        <v>3.661333</v>
      </c>
      <c r="N2449" s="0" t="n">
        <v>0</v>
      </c>
      <c r="O2449" s="0" t="n">
        <v>54.71716</v>
      </c>
      <c r="P2449" s="0" t="n">
        <v>3.7053</v>
      </c>
      <c r="Q2449" s="0" t="n">
        <v>0.02573</v>
      </c>
      <c r="R2449" s="0" t="n">
        <v>0</v>
      </c>
      <c r="S2449" s="0" t="n">
        <v>0</v>
      </c>
      <c r="T2449" s="0" t="n">
        <v>1.3431</v>
      </c>
      <c r="U2449" s="0" t="n">
        <v>3.0049</v>
      </c>
      <c r="V2449" s="2" t="n">
        <v>0.032406</v>
      </c>
      <c r="W2449" s="2" t="n">
        <v>2004.5</v>
      </c>
      <c r="X2449" s="2" t="n">
        <v>0.64959</v>
      </c>
      <c r="Y2449" s="2" t="n">
        <v>0</v>
      </c>
    </row>
    <row r="2450" customFormat="false" ht="12.75" hidden="false" customHeight="false" outlineLevel="0" collapsed="false">
      <c r="B2450" s="0" t="n">
        <v>37.294</v>
      </c>
      <c r="C2450" s="0" t="n">
        <v>36.956</v>
      </c>
      <c r="D2450" s="0" t="n">
        <v>9.038</v>
      </c>
      <c r="E2450" s="0" t="n">
        <v>9.0418</v>
      </c>
      <c r="F2450" s="0" t="n">
        <v>3.662812</v>
      </c>
      <c r="G2450" s="0" t="n">
        <v>3.661467</v>
      </c>
      <c r="H2450" s="0" t="n">
        <v>34.4019</v>
      </c>
      <c r="I2450" s="0" t="n">
        <v>34.3842</v>
      </c>
      <c r="J2450" s="0" t="n">
        <v>7.682</v>
      </c>
      <c r="K2450" s="0" t="n">
        <v>4.13347</v>
      </c>
      <c r="L2450" s="0" t="n">
        <v>44.6768</v>
      </c>
      <c r="M2450" s="0" t="n">
        <v>3.661467</v>
      </c>
      <c r="N2450" s="0" t="n">
        <v>0</v>
      </c>
      <c r="O2450" s="0" t="n">
        <v>54.71716</v>
      </c>
      <c r="P2450" s="0" t="n">
        <v>3.7053</v>
      </c>
      <c r="Q2450" s="0" t="n">
        <v>0.02574</v>
      </c>
      <c r="R2450" s="0" t="n">
        <v>0</v>
      </c>
      <c r="S2450" s="0" t="n">
        <v>0</v>
      </c>
      <c r="T2450" s="0" t="n">
        <v>1.3431</v>
      </c>
      <c r="U2450" s="0" t="n">
        <v>3.0049</v>
      </c>
      <c r="V2450" s="2" t="n">
        <v>0.032814</v>
      </c>
      <c r="W2450" s="2" t="n">
        <v>2002.7</v>
      </c>
      <c r="X2450" s="2" t="n">
        <v>0.65717</v>
      </c>
      <c r="Y2450" s="2" t="n">
        <v>0</v>
      </c>
    </row>
    <row r="2451" customFormat="false" ht="12.75" hidden="false" customHeight="false" outlineLevel="0" collapsed="false">
      <c r="B2451" s="0" t="n">
        <v>37.255</v>
      </c>
      <c r="C2451" s="0" t="n">
        <v>36.917</v>
      </c>
      <c r="D2451" s="0" t="n">
        <v>9.0396</v>
      </c>
      <c r="E2451" s="0" t="n">
        <v>9.0415</v>
      </c>
      <c r="F2451" s="0" t="n">
        <v>3.662858</v>
      </c>
      <c r="G2451" s="0" t="n">
        <v>3.661431</v>
      </c>
      <c r="H2451" s="0" t="n">
        <v>34.4008</v>
      </c>
      <c r="I2451" s="0" t="n">
        <v>34.3842</v>
      </c>
      <c r="J2451" s="0" t="n">
        <v>7.682</v>
      </c>
      <c r="K2451" s="0" t="n">
        <v>4.07555</v>
      </c>
      <c r="L2451" s="0" t="n">
        <v>44.05209</v>
      </c>
      <c r="M2451" s="0" t="n">
        <v>3.661431</v>
      </c>
      <c r="N2451" s="0" t="n">
        <v>0</v>
      </c>
      <c r="O2451" s="0" t="n">
        <v>54.71716</v>
      </c>
      <c r="P2451" s="0" t="n">
        <v>3.7053</v>
      </c>
      <c r="Q2451" s="0" t="n">
        <v>0.02575</v>
      </c>
      <c r="R2451" s="0" t="n">
        <v>0</v>
      </c>
      <c r="S2451" s="0" t="n">
        <v>0</v>
      </c>
      <c r="T2451" s="0" t="n">
        <v>1.3431</v>
      </c>
      <c r="U2451" s="0" t="n">
        <v>3.0049</v>
      </c>
      <c r="V2451" s="2" t="n">
        <v>0.033004</v>
      </c>
      <c r="W2451" s="2" t="n">
        <v>2002.7</v>
      </c>
      <c r="X2451" s="2" t="n">
        <v>0.66098</v>
      </c>
      <c r="Y2451" s="2" t="n">
        <v>0</v>
      </c>
    </row>
    <row r="2452" customFormat="false" ht="12.75" hidden="false" customHeight="false" outlineLevel="0" collapsed="false">
      <c r="B2452" s="0" t="n">
        <v>37.237</v>
      </c>
      <c r="C2452" s="0" t="n">
        <v>36.899</v>
      </c>
      <c r="D2452" s="0" t="n">
        <v>9.0404</v>
      </c>
      <c r="E2452" s="0" t="n">
        <v>9.0398</v>
      </c>
      <c r="F2452" s="0" t="n">
        <v>3.662893</v>
      </c>
      <c r="G2452" s="0" t="n">
        <v>3.661076</v>
      </c>
      <c r="H2452" s="0" t="n">
        <v>34.4004</v>
      </c>
      <c r="I2452" s="0" t="n">
        <v>34.3821</v>
      </c>
      <c r="J2452" s="0" t="n">
        <v>7.682</v>
      </c>
      <c r="K2452" s="0" t="n">
        <v>4.01772</v>
      </c>
      <c r="L2452" s="0" t="n">
        <v>43.42766</v>
      </c>
      <c r="M2452" s="0" t="n">
        <v>3.661076</v>
      </c>
      <c r="N2452" s="0" t="n">
        <v>0</v>
      </c>
      <c r="O2452" s="0" t="n">
        <v>54.71716</v>
      </c>
      <c r="P2452" s="0" t="n">
        <v>3.7053</v>
      </c>
      <c r="Q2452" s="0" t="n">
        <v>0.02576</v>
      </c>
      <c r="R2452" s="0" t="n">
        <v>0</v>
      </c>
      <c r="S2452" s="0" t="n">
        <v>0</v>
      </c>
      <c r="T2452" s="0" t="n">
        <v>1.3431</v>
      </c>
      <c r="U2452" s="0" t="n">
        <v>3.0049</v>
      </c>
      <c r="V2452" s="2" t="n">
        <v>0.033194</v>
      </c>
      <c r="W2452" s="2" t="n">
        <v>2002.7</v>
      </c>
      <c r="X2452" s="2" t="n">
        <v>0.6648</v>
      </c>
      <c r="Y2452" s="2" t="n">
        <v>0</v>
      </c>
    </row>
    <row r="2453" customFormat="false" ht="12.75" hidden="false" customHeight="false" outlineLevel="0" collapsed="false">
      <c r="B2453" s="0" t="n">
        <v>37.199</v>
      </c>
      <c r="C2453" s="0" t="n">
        <v>36.861</v>
      </c>
      <c r="D2453" s="0" t="n">
        <v>9.0413</v>
      </c>
      <c r="E2453" s="0" t="n">
        <v>9.0375</v>
      </c>
      <c r="F2453" s="0" t="n">
        <v>3.663007</v>
      </c>
      <c r="G2453" s="0" t="n">
        <v>3.660648</v>
      </c>
      <c r="H2453" s="0" t="n">
        <v>34.4009</v>
      </c>
      <c r="I2453" s="0" t="n">
        <v>34.3799</v>
      </c>
      <c r="J2453" s="0" t="n">
        <v>7.682</v>
      </c>
      <c r="K2453" s="0" t="n">
        <v>3.95991</v>
      </c>
      <c r="L2453" s="0" t="n">
        <v>42.80362</v>
      </c>
      <c r="M2453" s="0" t="n">
        <v>3.660648</v>
      </c>
      <c r="N2453" s="0" t="n">
        <v>0</v>
      </c>
      <c r="O2453" s="0" t="n">
        <v>54.71714</v>
      </c>
      <c r="P2453" s="0" t="n">
        <v>3.70492</v>
      </c>
      <c r="Q2453" s="0" t="n">
        <v>0.02578</v>
      </c>
      <c r="R2453" s="0" t="n">
        <v>0</v>
      </c>
      <c r="S2453" s="0" t="n">
        <v>0</v>
      </c>
      <c r="T2453" s="0" t="n">
        <v>1.3431</v>
      </c>
      <c r="U2453" s="0" t="n">
        <v>3.0049</v>
      </c>
      <c r="V2453" s="2" t="n">
        <v>0.033386</v>
      </c>
      <c r="W2453" s="2" t="n">
        <v>2002.7</v>
      </c>
      <c r="X2453" s="2" t="n">
        <v>0.66863</v>
      </c>
      <c r="Y2453" s="2" t="n">
        <v>0</v>
      </c>
    </row>
    <row r="2454" customFormat="false" ht="12.75" hidden="false" customHeight="false" outlineLevel="0" collapsed="false">
      <c r="B2454" s="0" t="n">
        <v>37.179</v>
      </c>
      <c r="C2454" s="0" t="n">
        <v>36.842</v>
      </c>
      <c r="D2454" s="0" t="n">
        <v>9.0421</v>
      </c>
      <c r="E2454" s="0" t="n">
        <v>9.0353</v>
      </c>
      <c r="F2454" s="0" t="n">
        <v>3.663088</v>
      </c>
      <c r="G2454" s="0" t="n">
        <v>3.660299</v>
      </c>
      <c r="H2454" s="0" t="n">
        <v>34.4009</v>
      </c>
      <c r="I2454" s="0" t="n">
        <v>34.3784</v>
      </c>
      <c r="J2454" s="0" t="n">
        <v>2.014</v>
      </c>
      <c r="K2454" s="0" t="n">
        <v>-1.0818</v>
      </c>
      <c r="L2454" s="0" t="n">
        <v>-11.69364</v>
      </c>
      <c r="M2454" s="0" t="n">
        <v>3.660299</v>
      </c>
      <c r="N2454" s="0" t="n">
        <v>0</v>
      </c>
      <c r="O2454" s="0" t="n">
        <v>54.71714</v>
      </c>
      <c r="P2454" s="0" t="n">
        <v>3.70492</v>
      </c>
      <c r="Q2454" s="0" t="n">
        <v>0.02579</v>
      </c>
      <c r="R2454" s="0" t="n">
        <v>2.5006</v>
      </c>
      <c r="S2454" s="0" t="n">
        <v>0</v>
      </c>
      <c r="T2454" s="0" t="n">
        <v>0.6716</v>
      </c>
      <c r="U2454" s="0" t="n">
        <v>1.5018</v>
      </c>
      <c r="V2454" s="2" t="n">
        <v>13.001</v>
      </c>
      <c r="W2454" s="2" t="n">
        <v>2002.7</v>
      </c>
      <c r="X2454" s="2" t="n">
        <v>260.37</v>
      </c>
      <c r="Y2454" s="2" t="n">
        <v>0</v>
      </c>
    </row>
    <row r="2455" customFormat="false" ht="12.75" hidden="false" customHeight="false" outlineLevel="0" collapsed="false">
      <c r="B2455" s="0" t="n">
        <v>37.142</v>
      </c>
      <c r="C2455" s="0" t="n">
        <v>36.805</v>
      </c>
      <c r="D2455" s="0" t="n">
        <v>9.043</v>
      </c>
      <c r="E2455" s="0" t="n">
        <v>9.0335</v>
      </c>
      <c r="F2455" s="0" t="n">
        <v>3.663159</v>
      </c>
      <c r="G2455" s="0" t="n">
        <v>3.660195</v>
      </c>
      <c r="H2455" s="0" t="n">
        <v>34.4008</v>
      </c>
      <c r="I2455" s="0" t="n">
        <v>34.379</v>
      </c>
      <c r="J2455" s="0" t="n">
        <v>7.682</v>
      </c>
      <c r="K2455" s="0" t="n">
        <v>3.36132</v>
      </c>
      <c r="L2455" s="0" t="n">
        <v>36.33477</v>
      </c>
      <c r="M2455" s="0" t="n">
        <v>3.660195</v>
      </c>
      <c r="N2455" s="0" t="n">
        <v>0</v>
      </c>
      <c r="O2455" s="0" t="n">
        <v>54.71714</v>
      </c>
      <c r="P2455" s="0" t="n">
        <v>3.70492</v>
      </c>
      <c r="Q2455" s="0" t="n">
        <v>0.0258</v>
      </c>
      <c r="R2455" s="0" t="n">
        <v>0</v>
      </c>
      <c r="S2455" s="0" t="n">
        <v>0</v>
      </c>
      <c r="T2455" s="0" t="n">
        <v>1.3431</v>
      </c>
      <c r="U2455" s="0" t="n">
        <v>3.0049</v>
      </c>
      <c r="V2455" s="2" t="n">
        <v>0.033769</v>
      </c>
      <c r="W2455" s="2" t="n">
        <v>2002.7</v>
      </c>
      <c r="X2455" s="2" t="n">
        <v>0.67632</v>
      </c>
      <c r="Y2455" s="2" t="n">
        <v>0</v>
      </c>
    </row>
    <row r="2456" customFormat="false" ht="12.75" hidden="false" customHeight="false" outlineLevel="0" collapsed="false">
      <c r="B2456" s="0" t="n">
        <v>37.131</v>
      </c>
      <c r="C2456" s="0" t="n">
        <v>36.794</v>
      </c>
      <c r="D2456" s="0" t="n">
        <v>9.0444</v>
      </c>
      <c r="E2456" s="0" t="n">
        <v>9.0321</v>
      </c>
      <c r="F2456" s="0" t="n">
        <v>3.663287</v>
      </c>
      <c r="G2456" s="0" t="n">
        <v>3.660128</v>
      </c>
      <c r="H2456" s="0" t="n">
        <v>34.4008</v>
      </c>
      <c r="I2456" s="0" t="n">
        <v>34.3797</v>
      </c>
      <c r="J2456" s="0" t="n">
        <v>7.682</v>
      </c>
      <c r="K2456" s="0" t="n">
        <v>3.32461</v>
      </c>
      <c r="L2456" s="0" t="n">
        <v>35.93905</v>
      </c>
      <c r="M2456" s="0" t="n">
        <v>3.660128</v>
      </c>
      <c r="N2456" s="0" t="n">
        <v>0</v>
      </c>
      <c r="O2456" s="0" t="n">
        <v>54.71714</v>
      </c>
      <c r="P2456" s="0" t="n">
        <v>3.70492</v>
      </c>
      <c r="Q2456" s="0" t="n">
        <v>0.02581</v>
      </c>
      <c r="R2456" s="0" t="n">
        <v>0</v>
      </c>
      <c r="S2456" s="0" t="n">
        <v>0</v>
      </c>
      <c r="T2456" s="0" t="n">
        <v>1.3431</v>
      </c>
      <c r="U2456" s="0" t="n">
        <v>3.0049</v>
      </c>
      <c r="V2456" s="2" t="n">
        <v>0.033992</v>
      </c>
      <c r="W2456" s="2" t="n">
        <v>2001</v>
      </c>
      <c r="X2456" s="2" t="n">
        <v>0.68018</v>
      </c>
      <c r="Y2456" s="2" t="n">
        <v>0</v>
      </c>
    </row>
    <row r="2457" customFormat="false" ht="12.75" hidden="false" customHeight="false" outlineLevel="0" collapsed="false">
      <c r="B2457" s="0" t="n">
        <v>37.094</v>
      </c>
      <c r="C2457" s="0" t="n">
        <v>36.757</v>
      </c>
      <c r="D2457" s="0" t="n">
        <v>9.0453</v>
      </c>
      <c r="E2457" s="0" t="n">
        <v>9.0306</v>
      </c>
      <c r="F2457" s="0" t="n">
        <v>3.663269</v>
      </c>
      <c r="G2457" s="0" t="n">
        <v>3.66006</v>
      </c>
      <c r="H2457" s="0" t="n">
        <v>34.3998</v>
      </c>
      <c r="I2457" s="0" t="n">
        <v>34.3804</v>
      </c>
      <c r="J2457" s="0" t="n">
        <v>2.014</v>
      </c>
      <c r="K2457" s="0" t="n">
        <v>-1.69455</v>
      </c>
      <c r="L2457" s="0" t="n">
        <v>-18.31835</v>
      </c>
      <c r="M2457" s="0" t="n">
        <v>3.66006</v>
      </c>
      <c r="N2457" s="0" t="n">
        <v>0</v>
      </c>
      <c r="O2457" s="0" t="n">
        <v>54.71714</v>
      </c>
      <c r="P2457" s="0" t="n">
        <v>3.70492</v>
      </c>
      <c r="Q2457" s="0" t="n">
        <v>0.02582</v>
      </c>
      <c r="R2457" s="0" t="n">
        <v>2.5006</v>
      </c>
      <c r="S2457" s="0" t="n">
        <v>0</v>
      </c>
      <c r="T2457" s="0" t="n">
        <v>0.6716</v>
      </c>
      <c r="U2457" s="0" t="n">
        <v>1.5018</v>
      </c>
      <c r="V2457" s="2" t="n">
        <v>13.086</v>
      </c>
      <c r="W2457" s="2" t="n">
        <v>2001</v>
      </c>
      <c r="X2457" s="2" t="n">
        <v>261.84</v>
      </c>
      <c r="Y2457" s="2" t="n">
        <v>0</v>
      </c>
    </row>
    <row r="2458" customFormat="false" ht="12.75" hidden="false" customHeight="false" outlineLevel="0" collapsed="false">
      <c r="B2458" s="0" t="n">
        <v>37.064</v>
      </c>
      <c r="C2458" s="0" t="n">
        <v>36.728</v>
      </c>
      <c r="D2458" s="0" t="n">
        <v>9.045</v>
      </c>
      <c r="E2458" s="0" t="n">
        <v>9.0298</v>
      </c>
      <c r="F2458" s="0" t="n">
        <v>3.663156</v>
      </c>
      <c r="G2458" s="0" t="n">
        <v>3.659962</v>
      </c>
      <c r="H2458" s="0" t="n">
        <v>34.3989</v>
      </c>
      <c r="I2458" s="0" t="n">
        <v>34.3802</v>
      </c>
      <c r="J2458" s="0" t="n">
        <v>7.682</v>
      </c>
      <c r="K2458" s="0" t="n">
        <v>2.76931</v>
      </c>
      <c r="L2458" s="0" t="n">
        <v>29.93627</v>
      </c>
      <c r="M2458" s="0" t="n">
        <v>3.659962</v>
      </c>
      <c r="N2458" s="0" t="n">
        <v>0</v>
      </c>
      <c r="O2458" s="0" t="n">
        <v>54.71716</v>
      </c>
      <c r="P2458" s="0" t="n">
        <v>3.7053</v>
      </c>
      <c r="Q2458" s="0" t="n">
        <v>0.02583</v>
      </c>
      <c r="R2458" s="0" t="n">
        <v>0</v>
      </c>
      <c r="S2458" s="0" t="n">
        <v>0</v>
      </c>
      <c r="T2458" s="0" t="n">
        <v>1.3431</v>
      </c>
      <c r="U2458" s="0" t="n">
        <v>3.0049</v>
      </c>
      <c r="V2458" s="2" t="n">
        <v>0.03438</v>
      </c>
      <c r="W2458" s="2" t="n">
        <v>2001</v>
      </c>
      <c r="X2458" s="2" t="n">
        <v>0.68793</v>
      </c>
      <c r="Y2458" s="2" t="n">
        <v>0</v>
      </c>
    </row>
    <row r="2459" customFormat="false" ht="12.75" hidden="false" customHeight="false" outlineLevel="0" collapsed="false">
      <c r="B2459" s="0" t="n">
        <v>37.036</v>
      </c>
      <c r="C2459" s="0" t="n">
        <v>36.7</v>
      </c>
      <c r="D2459" s="0" t="n">
        <v>9.0447</v>
      </c>
      <c r="E2459" s="0" t="n">
        <v>9.029</v>
      </c>
      <c r="F2459" s="0" t="n">
        <v>3.66323</v>
      </c>
      <c r="G2459" s="0" t="n">
        <v>3.659901</v>
      </c>
      <c r="H2459" s="0" t="n">
        <v>34.4</v>
      </c>
      <c r="I2459" s="0" t="n">
        <v>34.3804</v>
      </c>
      <c r="J2459" s="0" t="n">
        <v>7.682</v>
      </c>
      <c r="K2459" s="0" t="n">
        <v>2.75366</v>
      </c>
      <c r="L2459" s="0" t="n">
        <v>29.76707</v>
      </c>
      <c r="M2459" s="0" t="n">
        <v>3.659901</v>
      </c>
      <c r="N2459" s="0" t="n">
        <v>0</v>
      </c>
      <c r="O2459" s="0" t="n">
        <v>54.71716</v>
      </c>
      <c r="P2459" s="0" t="n">
        <v>3.7053</v>
      </c>
      <c r="Q2459" s="0" t="n">
        <v>0.02584</v>
      </c>
      <c r="R2459" s="0" t="n">
        <v>0</v>
      </c>
      <c r="S2459" s="0" t="n">
        <v>0</v>
      </c>
      <c r="T2459" s="0" t="n">
        <v>1.3431</v>
      </c>
      <c r="U2459" s="0" t="n">
        <v>3.0049</v>
      </c>
      <c r="V2459" s="2" t="n">
        <v>0.034544</v>
      </c>
      <c r="W2459" s="2" t="n">
        <v>2002.7</v>
      </c>
      <c r="X2459" s="2" t="n">
        <v>0.69183</v>
      </c>
      <c r="Y2459" s="2" t="n">
        <v>0</v>
      </c>
    </row>
    <row r="2460" customFormat="false" ht="12.75" hidden="false" customHeight="false" outlineLevel="0" collapsed="false">
      <c r="B2460" s="0" t="n">
        <v>37.016</v>
      </c>
      <c r="C2460" s="0" t="n">
        <v>36.68</v>
      </c>
      <c r="D2460" s="0" t="n">
        <v>9.0439</v>
      </c>
      <c r="E2460" s="0" t="n">
        <v>9.0283</v>
      </c>
      <c r="F2460" s="0" t="n">
        <v>3.663159</v>
      </c>
      <c r="G2460" s="0" t="n">
        <v>3.659877</v>
      </c>
      <c r="H2460" s="0" t="n">
        <v>34.4</v>
      </c>
      <c r="I2460" s="0" t="n">
        <v>34.3808</v>
      </c>
      <c r="J2460" s="0" t="n">
        <v>7.682</v>
      </c>
      <c r="K2460" s="0" t="n">
        <v>2.73804</v>
      </c>
      <c r="L2460" s="0" t="n">
        <v>29.59774</v>
      </c>
      <c r="M2460" s="0" t="n">
        <v>3.659877</v>
      </c>
      <c r="N2460" s="0" t="n">
        <v>0</v>
      </c>
      <c r="O2460" s="0" t="n">
        <v>54.71716</v>
      </c>
      <c r="P2460" s="0" t="n">
        <v>3.7053</v>
      </c>
      <c r="Q2460" s="0" t="n">
        <v>0.02586</v>
      </c>
      <c r="R2460" s="0" t="n">
        <v>0</v>
      </c>
      <c r="S2460" s="0" t="n">
        <v>0</v>
      </c>
      <c r="T2460" s="0" t="n">
        <v>1.3431</v>
      </c>
      <c r="U2460" s="0" t="n">
        <v>3.0049</v>
      </c>
      <c r="V2460" s="2" t="n">
        <v>0.03477</v>
      </c>
      <c r="W2460" s="2" t="n">
        <v>2001</v>
      </c>
      <c r="X2460" s="2" t="n">
        <v>0.69573</v>
      </c>
      <c r="Y2460" s="2" t="n">
        <v>0</v>
      </c>
    </row>
    <row r="2461" customFormat="false" ht="12.75" hidden="false" customHeight="false" outlineLevel="0" collapsed="false">
      <c r="B2461" s="0" t="n">
        <v>36.988</v>
      </c>
      <c r="C2461" s="0" t="n">
        <v>36.652</v>
      </c>
      <c r="D2461" s="0" t="n">
        <v>9.0429</v>
      </c>
      <c r="E2461" s="0" t="n">
        <v>9.0278</v>
      </c>
      <c r="F2461" s="0" t="n">
        <v>3.662985</v>
      </c>
      <c r="G2461" s="0" t="n">
        <v>3.659834</v>
      </c>
      <c r="H2461" s="0" t="n">
        <v>34.3992</v>
      </c>
      <c r="I2461" s="0" t="n">
        <v>34.3808</v>
      </c>
      <c r="J2461" s="0" t="n">
        <v>7.682</v>
      </c>
      <c r="K2461" s="0" t="n">
        <v>4.14881</v>
      </c>
      <c r="L2461" s="0" t="n">
        <v>44.84659</v>
      </c>
      <c r="M2461" s="0" t="n">
        <v>3.659834</v>
      </c>
      <c r="N2461" s="0" t="n">
        <v>0</v>
      </c>
      <c r="O2461" s="0" t="n">
        <v>54.71716</v>
      </c>
      <c r="P2461" s="0" t="n">
        <v>3.7053</v>
      </c>
      <c r="Q2461" s="0" t="n">
        <v>0.02587</v>
      </c>
      <c r="R2461" s="0" t="n">
        <v>0</v>
      </c>
      <c r="S2461" s="0" t="n">
        <v>0</v>
      </c>
      <c r="T2461" s="0" t="n">
        <v>1.3431</v>
      </c>
      <c r="U2461" s="0" t="n">
        <v>3.0049</v>
      </c>
      <c r="V2461" s="2" t="n">
        <v>0.034965</v>
      </c>
      <c r="W2461" s="2" t="n">
        <v>2001</v>
      </c>
      <c r="X2461" s="2" t="n">
        <v>0.69965</v>
      </c>
      <c r="Y2461" s="2" t="n">
        <v>0</v>
      </c>
    </row>
    <row r="2462" customFormat="false" ht="12.75" hidden="false" customHeight="false" outlineLevel="0" collapsed="false">
      <c r="B2462" s="0" t="n">
        <v>36.96</v>
      </c>
      <c r="C2462" s="0" t="n">
        <v>36.624</v>
      </c>
      <c r="D2462" s="0" t="n">
        <v>9.0423</v>
      </c>
      <c r="E2462" s="0" t="n">
        <v>9.0273</v>
      </c>
      <c r="F2462" s="0" t="n">
        <v>3.66295</v>
      </c>
      <c r="G2462" s="0" t="n">
        <v>3.659834</v>
      </c>
      <c r="H2462" s="0" t="n">
        <v>34.3994</v>
      </c>
      <c r="I2462" s="0" t="n">
        <v>34.3813</v>
      </c>
      <c r="J2462" s="0" t="n">
        <v>7.682</v>
      </c>
      <c r="K2462" s="0" t="n">
        <v>4.18941</v>
      </c>
      <c r="L2462" s="0" t="n">
        <v>45.28502</v>
      </c>
      <c r="M2462" s="0" t="n">
        <v>3.659834</v>
      </c>
      <c r="N2462" s="0" t="n">
        <v>0</v>
      </c>
      <c r="O2462" s="0" t="n">
        <v>54.71716</v>
      </c>
      <c r="P2462" s="0" t="n">
        <v>3.7053</v>
      </c>
      <c r="Q2462" s="0" t="n">
        <v>0.02588</v>
      </c>
      <c r="R2462" s="0" t="n">
        <v>0</v>
      </c>
      <c r="S2462" s="0" t="n">
        <v>0</v>
      </c>
      <c r="T2462" s="0" t="n">
        <v>1.3431</v>
      </c>
      <c r="U2462" s="0" t="n">
        <v>3.0049</v>
      </c>
      <c r="V2462" s="2" t="n">
        <v>0.035162</v>
      </c>
      <c r="W2462" s="2" t="n">
        <v>2001</v>
      </c>
      <c r="X2462" s="2" t="n">
        <v>0.70357</v>
      </c>
      <c r="Y2462" s="2" t="n">
        <v>0</v>
      </c>
    </row>
    <row r="2463" customFormat="false" ht="12.75" hidden="false" customHeight="false" outlineLevel="0" collapsed="false">
      <c r="B2463" s="0" t="n">
        <v>36.931</v>
      </c>
      <c r="C2463" s="0" t="n">
        <v>36.596</v>
      </c>
      <c r="D2463" s="0" t="n">
        <v>9.0421</v>
      </c>
      <c r="E2463" s="0" t="n">
        <v>9.0272</v>
      </c>
      <c r="F2463" s="0" t="n">
        <v>3.662957</v>
      </c>
      <c r="G2463" s="0" t="n">
        <v>3.659834</v>
      </c>
      <c r="H2463" s="0" t="n">
        <v>34.3997</v>
      </c>
      <c r="I2463" s="0" t="n">
        <v>34.3814</v>
      </c>
      <c r="J2463" s="0" t="n">
        <v>2.014</v>
      </c>
      <c r="K2463" s="0" t="n">
        <v>17.80147</v>
      </c>
      <c r="L2463" s="0" t="n">
        <v>192.42255</v>
      </c>
      <c r="M2463" s="0" t="n">
        <v>3.659834</v>
      </c>
      <c r="N2463" s="0" t="n">
        <v>0</v>
      </c>
      <c r="O2463" s="0" t="n">
        <v>54.71716</v>
      </c>
      <c r="P2463" s="0" t="n">
        <v>3.7053</v>
      </c>
      <c r="Q2463" s="0" t="n">
        <v>0.02589</v>
      </c>
      <c r="R2463" s="0" t="n">
        <v>2.5006</v>
      </c>
      <c r="S2463" s="0" t="n">
        <v>0</v>
      </c>
      <c r="T2463" s="0" t="n">
        <v>3.1722</v>
      </c>
      <c r="U2463" s="0" t="n">
        <v>1.5018</v>
      </c>
      <c r="V2463" s="2" t="n">
        <v>0.0069389</v>
      </c>
      <c r="W2463" s="2" t="n">
        <v>1999.2</v>
      </c>
      <c r="X2463" s="2" t="n">
        <v>0.13872</v>
      </c>
      <c r="Y2463" s="2" t="n">
        <v>0</v>
      </c>
    </row>
    <row r="2464" customFormat="false" ht="12.75" hidden="false" customHeight="false" outlineLevel="0" collapsed="false">
      <c r="B2464" s="0" t="n">
        <v>36.912</v>
      </c>
      <c r="C2464" s="0" t="n">
        <v>36.577</v>
      </c>
      <c r="D2464" s="0" t="n">
        <v>9.0421</v>
      </c>
      <c r="E2464" s="0" t="n">
        <v>9.0268</v>
      </c>
      <c r="F2464" s="0" t="n">
        <v>3.662961</v>
      </c>
      <c r="G2464" s="0" t="n">
        <v>3.659834</v>
      </c>
      <c r="H2464" s="0" t="n">
        <v>34.3997</v>
      </c>
      <c r="I2464" s="0" t="n">
        <v>34.3818</v>
      </c>
      <c r="J2464" s="0" t="n">
        <v>7.682</v>
      </c>
      <c r="K2464" s="0" t="n">
        <v>5.58466</v>
      </c>
      <c r="L2464" s="0" t="n">
        <v>60.36666</v>
      </c>
      <c r="M2464" s="0" t="n">
        <v>3.659834</v>
      </c>
      <c r="N2464" s="0" t="n">
        <v>0</v>
      </c>
      <c r="O2464" s="0" t="n">
        <v>54.71716</v>
      </c>
      <c r="P2464" s="0" t="n">
        <v>3.7053</v>
      </c>
      <c r="Q2464" s="0" t="n">
        <v>0.0259</v>
      </c>
      <c r="R2464" s="0" t="n">
        <v>2.5006</v>
      </c>
      <c r="S2464" s="0" t="n">
        <v>0</v>
      </c>
      <c r="T2464" s="0" t="n">
        <v>1.3431</v>
      </c>
      <c r="U2464" s="0" t="n">
        <v>3.0049</v>
      </c>
      <c r="V2464" s="2" t="n">
        <v>0.035587</v>
      </c>
      <c r="W2464" s="2" t="n">
        <v>1999.2</v>
      </c>
      <c r="X2464" s="2" t="n">
        <v>0.71146</v>
      </c>
      <c r="Y2464" s="2" t="n">
        <v>0</v>
      </c>
    </row>
    <row r="2465" customFormat="false" ht="12.75" hidden="false" customHeight="false" outlineLevel="0" collapsed="false">
      <c r="B2465" s="0" t="n">
        <v>36.892</v>
      </c>
      <c r="C2465" s="0" t="n">
        <v>36.557</v>
      </c>
      <c r="D2465" s="0" t="n">
        <v>9.0418</v>
      </c>
      <c r="E2465" s="0" t="n">
        <v>9.027</v>
      </c>
      <c r="F2465" s="0" t="n">
        <v>3.662978</v>
      </c>
      <c r="G2465" s="0" t="n">
        <v>3.659834</v>
      </c>
      <c r="H2465" s="0" t="n">
        <v>34.4002</v>
      </c>
      <c r="I2465" s="0" t="n">
        <v>34.3816</v>
      </c>
      <c r="J2465" s="0" t="n">
        <v>7.682</v>
      </c>
      <c r="K2465" s="0" t="n">
        <v>5.56917</v>
      </c>
      <c r="L2465" s="0" t="n">
        <v>60.19893</v>
      </c>
      <c r="M2465" s="0" t="n">
        <v>3.659834</v>
      </c>
      <c r="N2465" s="0" t="n">
        <v>0</v>
      </c>
      <c r="O2465" s="0" t="n">
        <v>54.71716</v>
      </c>
      <c r="P2465" s="0" t="n">
        <v>3.7053</v>
      </c>
      <c r="Q2465" s="0" t="n">
        <v>0.02591</v>
      </c>
      <c r="R2465" s="0" t="n">
        <v>0</v>
      </c>
      <c r="S2465" s="0" t="n">
        <v>0</v>
      </c>
      <c r="T2465" s="0" t="n">
        <v>1.3431</v>
      </c>
      <c r="U2465" s="0" t="n">
        <v>3.0049</v>
      </c>
      <c r="V2465" s="2" t="n">
        <v>0.035785</v>
      </c>
      <c r="W2465" s="2" t="n">
        <v>1999.2</v>
      </c>
      <c r="X2465" s="2" t="n">
        <v>0.71542</v>
      </c>
      <c r="Y2465" s="2" t="n">
        <v>0</v>
      </c>
    </row>
    <row r="2466" customFormat="false" ht="12.75" hidden="false" customHeight="false" outlineLevel="0" collapsed="false">
      <c r="B2466" s="0" t="n">
        <v>36.864</v>
      </c>
      <c r="C2466" s="0" t="n">
        <v>36.529</v>
      </c>
      <c r="D2466" s="0" t="n">
        <v>9.0416</v>
      </c>
      <c r="E2466" s="0" t="n">
        <v>9.027</v>
      </c>
      <c r="F2466" s="0" t="n">
        <v>3.662921</v>
      </c>
      <c r="G2466" s="0" t="n">
        <v>3.659865</v>
      </c>
      <c r="H2466" s="0" t="n">
        <v>34.3998</v>
      </c>
      <c r="I2466" s="0" t="n">
        <v>34.382</v>
      </c>
      <c r="J2466" s="0" t="n">
        <v>7.682</v>
      </c>
      <c r="K2466" s="0" t="n">
        <v>5.55371</v>
      </c>
      <c r="L2466" s="0" t="n">
        <v>60.03147</v>
      </c>
      <c r="M2466" s="0" t="n">
        <v>3.659865</v>
      </c>
      <c r="N2466" s="0" t="n">
        <v>0</v>
      </c>
      <c r="O2466" s="0" t="n">
        <v>54.71716</v>
      </c>
      <c r="P2466" s="0" t="n">
        <v>3.7053</v>
      </c>
      <c r="Q2466" s="0" t="n">
        <v>0.02593</v>
      </c>
      <c r="R2466" s="0" t="n">
        <v>0</v>
      </c>
      <c r="S2466" s="0" t="n">
        <v>0</v>
      </c>
      <c r="T2466" s="0" t="n">
        <v>1.3431</v>
      </c>
      <c r="U2466" s="0" t="n">
        <v>3.0049</v>
      </c>
      <c r="V2466" s="2" t="n">
        <v>0.035984</v>
      </c>
      <c r="W2466" s="2" t="n">
        <v>1999.2</v>
      </c>
      <c r="X2466" s="2" t="n">
        <v>0.71939</v>
      </c>
      <c r="Y2466" s="2" t="n">
        <v>0</v>
      </c>
    </row>
    <row r="2467" customFormat="false" ht="12.75" hidden="false" customHeight="false" outlineLevel="0" collapsed="false">
      <c r="B2467" s="0" t="n">
        <v>36.845</v>
      </c>
      <c r="C2467" s="0" t="n">
        <v>36.51</v>
      </c>
      <c r="D2467" s="0" t="n">
        <v>9.0415</v>
      </c>
      <c r="E2467" s="0" t="n">
        <v>9.0276</v>
      </c>
      <c r="F2467" s="0" t="n">
        <v>3.662858</v>
      </c>
      <c r="G2467" s="0" t="n">
        <v>3.659846</v>
      </c>
      <c r="H2467" s="0" t="n">
        <v>34.3993</v>
      </c>
      <c r="I2467" s="0" t="n">
        <v>34.3812</v>
      </c>
      <c r="J2467" s="0" t="n">
        <v>7.682</v>
      </c>
      <c r="K2467" s="0" t="n">
        <v>5.5383</v>
      </c>
      <c r="L2467" s="0" t="n">
        <v>59.86451</v>
      </c>
      <c r="M2467" s="0" t="n">
        <v>3.659846</v>
      </c>
      <c r="N2467" s="0" t="n">
        <v>0</v>
      </c>
      <c r="O2467" s="0" t="n">
        <v>54.71716</v>
      </c>
      <c r="P2467" s="0" t="n">
        <v>3.7053</v>
      </c>
      <c r="Q2467" s="0" t="n">
        <v>0.02594</v>
      </c>
      <c r="R2467" s="0" t="n">
        <v>0</v>
      </c>
      <c r="S2467" s="0" t="n">
        <v>0</v>
      </c>
      <c r="T2467" s="0" t="n">
        <v>1.3431</v>
      </c>
      <c r="U2467" s="0" t="n">
        <v>3.0049</v>
      </c>
      <c r="V2467" s="2" t="n">
        <v>0.036183</v>
      </c>
      <c r="W2467" s="2" t="n">
        <v>1999.2</v>
      </c>
      <c r="X2467" s="2" t="n">
        <v>0.72337</v>
      </c>
      <c r="Y2467" s="2" t="n">
        <v>0</v>
      </c>
    </row>
    <row r="2468" customFormat="false" ht="12.75" hidden="false" customHeight="false" outlineLevel="0" collapsed="false">
      <c r="B2468" s="0" t="n">
        <v>36.825</v>
      </c>
      <c r="C2468" s="0" t="n">
        <v>36.491</v>
      </c>
      <c r="D2468" s="0" t="n">
        <v>9.0403</v>
      </c>
      <c r="E2468" s="0" t="n">
        <v>9.0275</v>
      </c>
      <c r="F2468" s="0" t="n">
        <v>3.662769</v>
      </c>
      <c r="G2468" s="0" t="n">
        <v>3.659901</v>
      </c>
      <c r="H2468" s="0" t="n">
        <v>34.3995</v>
      </c>
      <c r="I2468" s="0" t="n">
        <v>34.3819</v>
      </c>
      <c r="J2468" s="0" t="n">
        <v>7.682</v>
      </c>
      <c r="K2468" s="0" t="n">
        <v>5.52306</v>
      </c>
      <c r="L2468" s="0" t="n">
        <v>59.69833</v>
      </c>
      <c r="M2468" s="0" t="n">
        <v>3.659901</v>
      </c>
      <c r="N2468" s="0" t="n">
        <v>0</v>
      </c>
      <c r="O2468" s="0" t="n">
        <v>54.71716</v>
      </c>
      <c r="P2468" s="0" t="n">
        <v>3.7053</v>
      </c>
      <c r="Q2468" s="0" t="n">
        <v>0.02595</v>
      </c>
      <c r="R2468" s="0" t="n">
        <v>0</v>
      </c>
      <c r="S2468" s="0" t="n">
        <v>0</v>
      </c>
      <c r="T2468" s="0" t="n">
        <v>1.3431</v>
      </c>
      <c r="U2468" s="0" t="n">
        <v>3.0049</v>
      </c>
      <c r="V2468" s="2" t="n">
        <v>0.036183</v>
      </c>
      <c r="W2468" s="2" t="n">
        <v>1999.2</v>
      </c>
      <c r="X2468" s="2" t="n">
        <v>0.72337</v>
      </c>
      <c r="Y2468" s="2" t="n">
        <v>0</v>
      </c>
    </row>
    <row r="2469" customFormat="false" ht="12.75" hidden="false" customHeight="false" outlineLevel="0" collapsed="false">
      <c r="B2469" s="0" t="n">
        <v>36.788</v>
      </c>
      <c r="C2469" s="0" t="n">
        <v>36.454</v>
      </c>
      <c r="D2469" s="0" t="n">
        <v>9.0385</v>
      </c>
      <c r="E2469" s="0" t="n">
        <v>9.028</v>
      </c>
      <c r="F2469" s="0" t="n">
        <v>3.662542</v>
      </c>
      <c r="G2469" s="0" t="n">
        <v>3.659962</v>
      </c>
      <c r="H2469" s="0" t="n">
        <v>34.3988</v>
      </c>
      <c r="I2469" s="0" t="n">
        <v>34.3821</v>
      </c>
      <c r="J2469" s="0" t="n">
        <v>7.682</v>
      </c>
      <c r="K2469" s="0" t="n">
        <v>5.50796</v>
      </c>
      <c r="L2469" s="0" t="n">
        <v>59.5326</v>
      </c>
      <c r="M2469" s="0" t="n">
        <v>3.659962</v>
      </c>
      <c r="N2469" s="0" t="n">
        <v>0</v>
      </c>
      <c r="O2469" s="0" t="n">
        <v>54.71716</v>
      </c>
      <c r="P2469" s="0" t="n">
        <v>3.7053</v>
      </c>
      <c r="Q2469" s="0" t="n">
        <v>0.02596</v>
      </c>
      <c r="R2469" s="0" t="n">
        <v>0</v>
      </c>
      <c r="S2469" s="0" t="n">
        <v>0</v>
      </c>
      <c r="T2469" s="0" t="n">
        <v>1.3431</v>
      </c>
      <c r="U2469" s="0" t="n">
        <v>3.0049</v>
      </c>
      <c r="V2469" s="2" t="n">
        <v>0.036383</v>
      </c>
      <c r="W2469" s="2" t="n">
        <v>1999.2</v>
      </c>
      <c r="X2469" s="2" t="n">
        <v>0.72736</v>
      </c>
      <c r="Y2469" s="2" t="n">
        <v>0</v>
      </c>
    </row>
    <row r="2470" customFormat="false" ht="12.75" hidden="false" customHeight="false" outlineLevel="0" collapsed="false">
      <c r="B2470" s="0" t="n">
        <v>36.786</v>
      </c>
      <c r="C2470" s="0" t="n">
        <v>36.452</v>
      </c>
      <c r="D2470" s="0" t="n">
        <v>9.0361</v>
      </c>
      <c r="E2470" s="0" t="n">
        <v>9.028</v>
      </c>
      <c r="F2470" s="0" t="n">
        <v>3.662286</v>
      </c>
      <c r="G2470" s="0" t="n">
        <v>3.66003</v>
      </c>
      <c r="H2470" s="0" t="n">
        <v>34.3985</v>
      </c>
      <c r="I2470" s="0" t="n">
        <v>34.3828</v>
      </c>
      <c r="J2470" s="0" t="n">
        <v>7.682</v>
      </c>
      <c r="K2470" s="0" t="n">
        <v>5.48397</v>
      </c>
      <c r="L2470" s="0" t="n">
        <v>59.2699</v>
      </c>
      <c r="M2470" s="0" t="n">
        <v>3.66003</v>
      </c>
      <c r="N2470" s="0" t="n">
        <v>0</v>
      </c>
      <c r="O2470" s="0" t="n">
        <v>54.71716</v>
      </c>
      <c r="P2470" s="0" t="n">
        <v>3.7053</v>
      </c>
      <c r="Q2470" s="0" t="n">
        <v>0.02597</v>
      </c>
      <c r="R2470" s="0" t="n">
        <v>0</v>
      </c>
      <c r="S2470" s="0" t="n">
        <v>0</v>
      </c>
      <c r="T2470" s="0" t="n">
        <v>1.3419</v>
      </c>
      <c r="U2470" s="0" t="n">
        <v>3.0049</v>
      </c>
      <c r="V2470" s="2" t="n">
        <v>0.036616</v>
      </c>
      <c r="W2470" s="2" t="n">
        <v>1997.4</v>
      </c>
      <c r="X2470" s="2" t="n">
        <v>0.73137</v>
      </c>
      <c r="Y2470" s="2" t="n">
        <v>0</v>
      </c>
    </row>
    <row r="2471" customFormat="false" ht="12.75" hidden="false" customHeight="false" outlineLevel="0" collapsed="false">
      <c r="B2471" s="0" t="n">
        <v>36.758</v>
      </c>
      <c r="C2471" s="0" t="n">
        <v>36.424</v>
      </c>
      <c r="D2471" s="0" t="n">
        <v>9.0343</v>
      </c>
      <c r="E2471" s="0" t="n">
        <v>9.0281</v>
      </c>
      <c r="F2471" s="0" t="n">
        <v>3.662102</v>
      </c>
      <c r="G2471" s="0" t="n">
        <v>3.66003</v>
      </c>
      <c r="H2471" s="0" t="n">
        <v>34.3983</v>
      </c>
      <c r="I2471" s="0" t="n">
        <v>34.3827</v>
      </c>
      <c r="J2471" s="0" t="n">
        <v>7.682</v>
      </c>
      <c r="K2471" s="0" t="n">
        <v>5.46805</v>
      </c>
      <c r="L2471" s="0" t="n">
        <v>59.09554</v>
      </c>
      <c r="M2471" s="0" t="n">
        <v>3.66003</v>
      </c>
      <c r="N2471" s="0" t="n">
        <v>0</v>
      </c>
      <c r="O2471" s="0" t="n">
        <v>54.71716</v>
      </c>
      <c r="P2471" s="0" t="n">
        <v>3.7053</v>
      </c>
      <c r="Q2471" s="0" t="n">
        <v>0.02598</v>
      </c>
      <c r="R2471" s="0" t="n">
        <v>0</v>
      </c>
      <c r="S2471" s="0" t="n">
        <v>0</v>
      </c>
      <c r="T2471" s="0" t="n">
        <v>1.3419</v>
      </c>
      <c r="U2471" s="0" t="n">
        <v>3.0049</v>
      </c>
      <c r="V2471" s="2" t="n">
        <v>0.036817</v>
      </c>
      <c r="W2471" s="2" t="n">
        <v>1997.4</v>
      </c>
      <c r="X2471" s="2" t="n">
        <v>0.73538</v>
      </c>
      <c r="Y2471" s="2" t="n">
        <v>0</v>
      </c>
    </row>
    <row r="2472" customFormat="false" ht="12.75" hidden="false" customHeight="false" outlineLevel="0" collapsed="false">
      <c r="B2472" s="0" t="n">
        <v>36.74</v>
      </c>
      <c r="C2472" s="0" t="n">
        <v>36.406</v>
      </c>
      <c r="D2472" s="0" t="n">
        <v>9.0326</v>
      </c>
      <c r="E2472" s="0" t="n">
        <v>9.0281</v>
      </c>
      <c r="F2472" s="0" t="n">
        <v>3.66197</v>
      </c>
      <c r="G2472" s="0" t="n">
        <v>3.659932</v>
      </c>
      <c r="H2472" s="0" t="n">
        <v>34.3987</v>
      </c>
      <c r="I2472" s="0" t="n">
        <v>34.3816</v>
      </c>
      <c r="J2472" s="0" t="n">
        <v>7.682</v>
      </c>
      <c r="K2472" s="0" t="n">
        <v>5.46127</v>
      </c>
      <c r="L2472" s="0" t="n">
        <v>59.02001</v>
      </c>
      <c r="M2472" s="0" t="n">
        <v>3.659932</v>
      </c>
      <c r="N2472" s="0" t="n">
        <v>0</v>
      </c>
      <c r="O2472" s="0" t="n">
        <v>54.71716</v>
      </c>
      <c r="P2472" s="0" t="n">
        <v>3.7053</v>
      </c>
      <c r="Q2472" s="0" t="n">
        <v>0.026</v>
      </c>
      <c r="R2472" s="0" t="n">
        <v>0</v>
      </c>
      <c r="S2472" s="0" t="n">
        <v>0</v>
      </c>
      <c r="T2472" s="0" t="n">
        <v>1.3431</v>
      </c>
      <c r="U2472" s="0" t="n">
        <v>3.0049</v>
      </c>
      <c r="V2472" s="2" t="n">
        <v>0.037019</v>
      </c>
      <c r="W2472" s="2" t="n">
        <v>1997.4</v>
      </c>
      <c r="X2472" s="2" t="n">
        <v>0.73941</v>
      </c>
      <c r="Y2472" s="2" t="n">
        <v>0</v>
      </c>
    </row>
    <row r="2473" customFormat="false" ht="12.75" hidden="false" customHeight="false" outlineLevel="0" collapsed="false">
      <c r="B2473" s="0" t="n">
        <v>36.72</v>
      </c>
      <c r="C2473" s="0" t="n">
        <v>36.387</v>
      </c>
      <c r="D2473" s="0" t="n">
        <v>9.0315</v>
      </c>
      <c r="E2473" s="0" t="n">
        <v>9.0283</v>
      </c>
      <c r="F2473" s="0" t="n">
        <v>3.661853</v>
      </c>
      <c r="G2473" s="0" t="n">
        <v>3.660005</v>
      </c>
      <c r="H2473" s="0" t="n">
        <v>34.3984</v>
      </c>
      <c r="I2473" s="0" t="n">
        <v>34.3822</v>
      </c>
      <c r="J2473" s="0" t="n">
        <v>7.682</v>
      </c>
      <c r="K2473" s="0" t="n">
        <v>5.43721</v>
      </c>
      <c r="L2473" s="0" t="n">
        <v>58.75862</v>
      </c>
      <c r="M2473" s="0" t="n">
        <v>3.660005</v>
      </c>
      <c r="N2473" s="0" t="n">
        <v>0</v>
      </c>
      <c r="O2473" s="0" t="n">
        <v>54.71716</v>
      </c>
      <c r="P2473" s="0" t="n">
        <v>3.7053</v>
      </c>
      <c r="Q2473" s="0" t="n">
        <v>0.02601</v>
      </c>
      <c r="R2473" s="0" t="n">
        <v>0</v>
      </c>
      <c r="S2473" s="0" t="n">
        <v>0</v>
      </c>
      <c r="T2473" s="0" t="n">
        <v>1.3419</v>
      </c>
      <c r="U2473" s="0" t="n">
        <v>3.0049</v>
      </c>
      <c r="V2473" s="2" t="n">
        <v>0.037019</v>
      </c>
      <c r="W2473" s="2" t="n">
        <v>1997.4</v>
      </c>
      <c r="X2473" s="2" t="n">
        <v>0.73941</v>
      </c>
      <c r="Y2473" s="2" t="n">
        <v>0</v>
      </c>
    </row>
    <row r="2474" customFormat="false" ht="12.75" hidden="false" customHeight="false" outlineLevel="0" collapsed="false">
      <c r="B2474" s="0" t="n">
        <v>36.701</v>
      </c>
      <c r="C2474" s="0" t="n">
        <v>36.368</v>
      </c>
      <c r="D2474" s="0" t="n">
        <v>9.0309</v>
      </c>
      <c r="E2474" s="0" t="n">
        <v>9.0283</v>
      </c>
      <c r="F2474" s="0" t="n">
        <v>3.661871</v>
      </c>
      <c r="G2474" s="0" t="n">
        <v>3.659901</v>
      </c>
      <c r="H2474" s="0" t="n">
        <v>34.3992</v>
      </c>
      <c r="I2474" s="0" t="n">
        <v>34.3812</v>
      </c>
      <c r="J2474" s="0" t="n">
        <v>7.682</v>
      </c>
      <c r="K2474" s="0" t="n">
        <v>5.42128</v>
      </c>
      <c r="L2474" s="0" t="n">
        <v>58.58596</v>
      </c>
      <c r="M2474" s="0" t="n">
        <v>3.659901</v>
      </c>
      <c r="N2474" s="0" t="n">
        <v>0</v>
      </c>
      <c r="O2474" s="0" t="n">
        <v>54.71716</v>
      </c>
      <c r="P2474" s="0" t="n">
        <v>3.7053</v>
      </c>
      <c r="Q2474" s="0" t="n">
        <v>0.02602</v>
      </c>
      <c r="R2474" s="0" t="n">
        <v>0</v>
      </c>
      <c r="S2474" s="0" t="n">
        <v>0</v>
      </c>
      <c r="T2474" s="0" t="n">
        <v>1.3419</v>
      </c>
      <c r="U2474" s="0" t="n">
        <v>3.0049</v>
      </c>
      <c r="V2474" s="2" t="n">
        <v>0.037221</v>
      </c>
      <c r="W2474" s="2" t="n">
        <v>1997.4</v>
      </c>
      <c r="X2474" s="2" t="n">
        <v>0.74345</v>
      </c>
      <c r="Y2474" s="2" t="n">
        <v>0</v>
      </c>
    </row>
    <row r="2475" customFormat="false" ht="12.75" hidden="false" customHeight="false" outlineLevel="0" collapsed="false">
      <c r="B2475" s="0" t="n">
        <v>36.682</v>
      </c>
      <c r="C2475" s="0" t="n">
        <v>36.349</v>
      </c>
      <c r="D2475" s="0" t="n">
        <v>9.0307</v>
      </c>
      <c r="E2475" s="0" t="n">
        <v>9.0286</v>
      </c>
      <c r="F2475" s="0" t="n">
        <v>3.661885</v>
      </c>
      <c r="G2475" s="0" t="n">
        <v>3.659999</v>
      </c>
      <c r="H2475" s="0" t="n">
        <v>34.3996</v>
      </c>
      <c r="I2475" s="0" t="n">
        <v>34.3819</v>
      </c>
      <c r="J2475" s="0" t="n">
        <v>7.682</v>
      </c>
      <c r="K2475" s="0" t="n">
        <v>5.40537</v>
      </c>
      <c r="L2475" s="0" t="n">
        <v>58.41399</v>
      </c>
      <c r="M2475" s="0" t="n">
        <v>3.659999</v>
      </c>
      <c r="N2475" s="0" t="n">
        <v>0</v>
      </c>
      <c r="O2475" s="0" t="n">
        <v>54.71716</v>
      </c>
      <c r="P2475" s="0" t="n">
        <v>3.7053</v>
      </c>
      <c r="Q2475" s="0" t="n">
        <v>0.02603</v>
      </c>
      <c r="R2475" s="0" t="n">
        <v>0</v>
      </c>
      <c r="S2475" s="0" t="n">
        <v>0</v>
      </c>
      <c r="T2475" s="0" t="n">
        <v>1.3419</v>
      </c>
      <c r="U2475" s="0" t="n">
        <v>3.0049</v>
      </c>
      <c r="V2475" s="2" t="n">
        <v>0.037221</v>
      </c>
      <c r="W2475" s="2" t="n">
        <v>1997.4</v>
      </c>
      <c r="X2475" s="2" t="n">
        <v>0.74345</v>
      </c>
      <c r="Y2475" s="2" t="n">
        <v>0</v>
      </c>
    </row>
    <row r="2476" customFormat="false" ht="12.75" hidden="false" customHeight="false" outlineLevel="0" collapsed="false">
      <c r="B2476" s="0" t="n">
        <v>36.662</v>
      </c>
      <c r="C2476" s="0" t="n">
        <v>36.329</v>
      </c>
      <c r="D2476" s="0" t="n">
        <v>9.0303</v>
      </c>
      <c r="E2476" s="0" t="n">
        <v>9.029</v>
      </c>
      <c r="F2476" s="0" t="n">
        <v>3.661882</v>
      </c>
      <c r="G2476" s="0" t="n">
        <v>3.66003</v>
      </c>
      <c r="H2476" s="0" t="n">
        <v>34.4</v>
      </c>
      <c r="I2476" s="0" t="n">
        <v>34.3819</v>
      </c>
      <c r="J2476" s="0" t="n">
        <v>7.682</v>
      </c>
      <c r="K2476" s="0" t="n">
        <v>5.38958</v>
      </c>
      <c r="L2476" s="0" t="n">
        <v>58.24292</v>
      </c>
      <c r="M2476" s="0" t="n">
        <v>3.66003</v>
      </c>
      <c r="N2476" s="0" t="n">
        <v>0</v>
      </c>
      <c r="O2476" s="0" t="n">
        <v>54.71716</v>
      </c>
      <c r="P2476" s="0" t="n">
        <v>3.7053</v>
      </c>
      <c r="Q2476" s="0" t="n">
        <v>0.02604</v>
      </c>
      <c r="R2476" s="0" t="n">
        <v>0</v>
      </c>
      <c r="S2476" s="0" t="n">
        <v>0</v>
      </c>
      <c r="T2476" s="0" t="n">
        <v>1.3419</v>
      </c>
      <c r="U2476" s="0" t="n">
        <v>3.0049</v>
      </c>
      <c r="V2476" s="2" t="n">
        <v>0.037424</v>
      </c>
      <c r="W2476" s="2" t="n">
        <v>1997.4</v>
      </c>
      <c r="X2476" s="2" t="n">
        <v>0.7475</v>
      </c>
      <c r="Y2476" s="2" t="n">
        <v>0</v>
      </c>
    </row>
    <row r="2477" customFormat="false" ht="12.75" hidden="false" customHeight="false" outlineLevel="0" collapsed="false">
      <c r="B2477" s="0" t="n">
        <v>36.644</v>
      </c>
      <c r="C2477" s="0" t="n">
        <v>36.312</v>
      </c>
      <c r="D2477" s="0" t="n">
        <v>9.0308</v>
      </c>
      <c r="E2477" s="0" t="n">
        <v>9.0294</v>
      </c>
      <c r="F2477" s="0" t="n">
        <v>3.661885</v>
      </c>
      <c r="G2477" s="0" t="n">
        <v>3.66006</v>
      </c>
      <c r="H2477" s="0" t="n">
        <v>34.3995</v>
      </c>
      <c r="I2477" s="0" t="n">
        <v>34.3818</v>
      </c>
      <c r="J2477" s="0" t="n">
        <v>7.682</v>
      </c>
      <c r="K2477" s="0" t="n">
        <v>5.37376</v>
      </c>
      <c r="L2477" s="0" t="n">
        <v>58.07239</v>
      </c>
      <c r="M2477" s="0" t="n">
        <v>3.66006</v>
      </c>
      <c r="N2477" s="0" t="n">
        <v>0</v>
      </c>
      <c r="O2477" s="0" t="n">
        <v>54.71714</v>
      </c>
      <c r="P2477" s="0" t="n">
        <v>3.70492</v>
      </c>
      <c r="Q2477" s="0" t="n">
        <v>0.02605</v>
      </c>
      <c r="R2477" s="0" t="n">
        <v>0</v>
      </c>
      <c r="S2477" s="0" t="n">
        <v>0</v>
      </c>
      <c r="T2477" s="0" t="n">
        <v>1.3419</v>
      </c>
      <c r="U2477" s="0" t="n">
        <v>3.0049</v>
      </c>
      <c r="V2477" s="2" t="n">
        <v>0.03766</v>
      </c>
      <c r="W2477" s="2" t="n">
        <v>1995.6</v>
      </c>
      <c r="X2477" s="2" t="n">
        <v>0.75156</v>
      </c>
      <c r="Y2477" s="2" t="n">
        <v>0</v>
      </c>
    </row>
    <row r="2478" customFormat="false" ht="12.75" hidden="false" customHeight="false" outlineLevel="0" collapsed="false">
      <c r="B2478" s="0" t="n">
        <v>36.605</v>
      </c>
      <c r="C2478" s="0" t="n">
        <v>36.273</v>
      </c>
      <c r="D2478" s="0" t="n">
        <v>9.0304</v>
      </c>
      <c r="E2478" s="0" t="n">
        <v>9.0298</v>
      </c>
      <c r="F2478" s="0" t="n">
        <v>3.661946</v>
      </c>
      <c r="G2478" s="0" t="n">
        <v>3.660097</v>
      </c>
      <c r="H2478" s="0" t="n">
        <v>34.4006</v>
      </c>
      <c r="I2478" s="0" t="n">
        <v>34.3818</v>
      </c>
      <c r="J2478" s="0" t="n">
        <v>7.682</v>
      </c>
      <c r="K2478" s="0" t="n">
        <v>5.35808</v>
      </c>
      <c r="L2478" s="0" t="n">
        <v>57.90279</v>
      </c>
      <c r="M2478" s="0" t="n">
        <v>3.660097</v>
      </c>
      <c r="N2478" s="0" t="n">
        <v>0</v>
      </c>
      <c r="O2478" s="0" t="n">
        <v>54.71714</v>
      </c>
      <c r="P2478" s="0" t="n">
        <v>3.70492</v>
      </c>
      <c r="Q2478" s="0" t="n">
        <v>0.02606</v>
      </c>
      <c r="R2478" s="0" t="n">
        <v>0</v>
      </c>
      <c r="S2478" s="0" t="n">
        <v>0</v>
      </c>
      <c r="T2478" s="0" t="n">
        <v>1.3419</v>
      </c>
      <c r="U2478" s="0" t="n">
        <v>3.0049</v>
      </c>
      <c r="V2478" s="2" t="n">
        <v>0.037831</v>
      </c>
      <c r="W2478" s="2" t="n">
        <v>1997.4</v>
      </c>
      <c r="X2478" s="2" t="n">
        <v>0.75563</v>
      </c>
      <c r="Y2478" s="2" t="n">
        <v>0</v>
      </c>
    </row>
    <row r="2479" customFormat="false" ht="12.75" hidden="false" customHeight="false" outlineLevel="0" collapsed="false">
      <c r="B2479" s="0" t="n">
        <v>36.634</v>
      </c>
      <c r="C2479" s="0" t="n">
        <v>36.301</v>
      </c>
      <c r="D2479" s="0" t="n">
        <v>9.0309</v>
      </c>
      <c r="E2479" s="0" t="n">
        <v>9.0301</v>
      </c>
      <c r="F2479" s="0" t="n">
        <v>3.661924</v>
      </c>
      <c r="G2479" s="0" t="n">
        <v>3.66014</v>
      </c>
      <c r="H2479" s="0" t="n">
        <v>34.3998</v>
      </c>
      <c r="I2479" s="0" t="n">
        <v>34.382</v>
      </c>
      <c r="J2479" s="0" t="n">
        <v>11.443</v>
      </c>
      <c r="K2479" s="0" t="n">
        <v>18.91847</v>
      </c>
      <c r="L2479" s="0" t="n">
        <v>204.4465</v>
      </c>
      <c r="M2479" s="0" t="n">
        <v>3.66014</v>
      </c>
      <c r="N2479" s="0" t="n">
        <v>0</v>
      </c>
      <c r="O2479" s="0" t="n">
        <v>54.71714</v>
      </c>
      <c r="P2479" s="0" t="n">
        <v>3.70492</v>
      </c>
      <c r="Q2479" s="0" t="n">
        <v>0.02608</v>
      </c>
      <c r="R2479" s="0" t="n">
        <v>2.5006</v>
      </c>
      <c r="S2479" s="0" t="n">
        <v>0</v>
      </c>
      <c r="T2479" s="0" t="n">
        <v>3.1709</v>
      </c>
      <c r="U2479" s="0" t="n">
        <v>4.0024</v>
      </c>
      <c r="V2479" s="2" t="n">
        <v>0.0076551</v>
      </c>
      <c r="W2479" s="2" t="n">
        <v>1997.4</v>
      </c>
      <c r="X2479" s="2" t="n">
        <v>0.1529</v>
      </c>
      <c r="Y2479" s="2" t="n">
        <v>0</v>
      </c>
    </row>
    <row r="2480" customFormat="false" ht="12.75" hidden="false" customHeight="false" outlineLevel="0" collapsed="false">
      <c r="B2480" s="0" t="n">
        <v>36.596</v>
      </c>
      <c r="C2480" s="0" t="n">
        <v>36.264</v>
      </c>
      <c r="D2480" s="0" t="n">
        <v>9.0309</v>
      </c>
      <c r="E2480" s="0" t="n">
        <v>9.0306</v>
      </c>
      <c r="F2480" s="0" t="n">
        <v>3.661956</v>
      </c>
      <c r="G2480" s="0" t="n">
        <v>3.660158</v>
      </c>
      <c r="H2480" s="0" t="n">
        <v>34.4002</v>
      </c>
      <c r="I2480" s="0" t="n">
        <v>34.3817</v>
      </c>
      <c r="J2480" s="0" t="n">
        <v>7.677</v>
      </c>
      <c r="K2480" s="0" t="n">
        <v>6.6419</v>
      </c>
      <c r="L2480" s="0" t="n">
        <v>71.7772</v>
      </c>
      <c r="M2480" s="0" t="n">
        <v>3.660158</v>
      </c>
      <c r="N2480" s="0" t="n">
        <v>0</v>
      </c>
      <c r="O2480" s="0" t="n">
        <v>54.71714</v>
      </c>
      <c r="P2480" s="0" t="n">
        <v>3.70492</v>
      </c>
      <c r="Q2480" s="0" t="n">
        <v>0.02609</v>
      </c>
      <c r="R2480" s="0" t="n">
        <v>0</v>
      </c>
      <c r="S2480" s="0" t="n">
        <v>0</v>
      </c>
      <c r="T2480" s="0" t="n">
        <v>1.3419</v>
      </c>
      <c r="U2480" s="0" t="n">
        <v>3.0037</v>
      </c>
      <c r="V2480" s="2" t="n">
        <v>0.037831</v>
      </c>
      <c r="W2480" s="2" t="n">
        <v>1997.4</v>
      </c>
      <c r="X2480" s="2" t="n">
        <v>0.75563</v>
      </c>
      <c r="Y2480" s="2" t="n">
        <v>0</v>
      </c>
    </row>
    <row r="2481" customFormat="false" ht="12.75" hidden="false" customHeight="false" outlineLevel="0" collapsed="false">
      <c r="B2481" s="0" t="n">
        <v>36.586</v>
      </c>
      <c r="C2481" s="0" t="n">
        <v>36.254</v>
      </c>
      <c r="D2481" s="0" t="n">
        <v>9.0309</v>
      </c>
      <c r="E2481" s="0" t="n">
        <v>9.0308</v>
      </c>
      <c r="F2481" s="0" t="n">
        <v>3.662009</v>
      </c>
      <c r="G2481" s="0" t="n">
        <v>3.660195</v>
      </c>
      <c r="H2481" s="0" t="n">
        <v>34.4007</v>
      </c>
      <c r="I2481" s="0" t="n">
        <v>34.3819</v>
      </c>
      <c r="J2481" s="0" t="n">
        <v>7.677</v>
      </c>
      <c r="K2481" s="0" t="n">
        <v>6.56931</v>
      </c>
      <c r="L2481" s="0" t="n">
        <v>70.99312</v>
      </c>
      <c r="M2481" s="0" t="n">
        <v>3.660195</v>
      </c>
      <c r="N2481" s="0" t="n">
        <v>0</v>
      </c>
      <c r="O2481" s="0" t="n">
        <v>54.71714</v>
      </c>
      <c r="P2481" s="0" t="n">
        <v>3.70492</v>
      </c>
      <c r="Q2481" s="0" t="n">
        <v>0.0261</v>
      </c>
      <c r="R2481" s="0" t="n">
        <v>0</v>
      </c>
      <c r="S2481" s="0" t="n">
        <v>0</v>
      </c>
      <c r="T2481" s="0" t="n">
        <v>1.3419</v>
      </c>
      <c r="U2481" s="0" t="n">
        <v>3.0037</v>
      </c>
      <c r="V2481" s="2" t="n">
        <v>0.038035</v>
      </c>
      <c r="W2481" s="2" t="n">
        <v>1997.4</v>
      </c>
      <c r="X2481" s="2" t="n">
        <v>0.75972</v>
      </c>
      <c r="Y2481" s="2" t="n">
        <v>0</v>
      </c>
    </row>
    <row r="2482" customFormat="false" ht="12.75" hidden="false" customHeight="false" outlineLevel="0" collapsed="false">
      <c r="B2482" s="0" t="n">
        <v>36.558</v>
      </c>
      <c r="C2482" s="0" t="n">
        <v>36.226</v>
      </c>
      <c r="D2482" s="0" t="n">
        <v>9.0313</v>
      </c>
      <c r="E2482" s="0" t="n">
        <v>9.0314</v>
      </c>
      <c r="F2482" s="0" t="n">
        <v>3.662109</v>
      </c>
      <c r="G2482" s="0" t="n">
        <v>3.660293</v>
      </c>
      <c r="H2482" s="0" t="n">
        <v>34.4014</v>
      </c>
      <c r="I2482" s="0" t="n">
        <v>34.3823</v>
      </c>
      <c r="J2482" s="0" t="n">
        <v>7.682</v>
      </c>
      <c r="K2482" s="0" t="n">
        <v>6.49671</v>
      </c>
      <c r="L2482" s="0" t="n">
        <v>70.20939</v>
      </c>
      <c r="M2482" s="0" t="n">
        <v>3.660293</v>
      </c>
      <c r="N2482" s="0" t="n">
        <v>0</v>
      </c>
      <c r="O2482" s="0" t="n">
        <v>54.71716</v>
      </c>
      <c r="P2482" s="0" t="n">
        <v>3.7053</v>
      </c>
      <c r="Q2482" s="0" t="n">
        <v>0.02611</v>
      </c>
      <c r="R2482" s="0" t="n">
        <v>0</v>
      </c>
      <c r="S2482" s="0" t="n">
        <v>0</v>
      </c>
      <c r="T2482" s="0" t="n">
        <v>1.3419</v>
      </c>
      <c r="U2482" s="0" t="n">
        <v>3.0049</v>
      </c>
      <c r="V2482" s="2" t="n">
        <v>0.038274</v>
      </c>
      <c r="W2482" s="2" t="n">
        <v>1995.6</v>
      </c>
      <c r="X2482" s="2" t="n">
        <v>0.76381</v>
      </c>
      <c r="Y2482" s="2" t="n">
        <v>0</v>
      </c>
    </row>
    <row r="2483" customFormat="false" ht="12.75" hidden="false" customHeight="false" outlineLevel="0" collapsed="false">
      <c r="B2483" s="0" t="n">
        <v>36.549</v>
      </c>
      <c r="C2483" s="0" t="n">
        <v>36.217</v>
      </c>
      <c r="D2483" s="0" t="n">
        <v>9.0322</v>
      </c>
      <c r="E2483" s="0" t="n">
        <v>9.0312</v>
      </c>
      <c r="F2483" s="0" t="n">
        <v>3.662205</v>
      </c>
      <c r="G2483" s="0" t="n">
        <v>3.660293</v>
      </c>
      <c r="H2483" s="0" t="n">
        <v>34.4015</v>
      </c>
      <c r="I2483" s="0" t="n">
        <v>34.3825</v>
      </c>
      <c r="J2483" s="0" t="n">
        <v>11.443</v>
      </c>
      <c r="K2483" s="0" t="n">
        <v>19.99838</v>
      </c>
      <c r="L2483" s="0" t="n">
        <v>216.12518</v>
      </c>
      <c r="M2483" s="0" t="n">
        <v>3.660293</v>
      </c>
      <c r="N2483" s="0" t="n">
        <v>0</v>
      </c>
      <c r="O2483" s="0" t="n">
        <v>54.71716</v>
      </c>
      <c r="P2483" s="0" t="n">
        <v>3.7053</v>
      </c>
      <c r="Q2483" s="0" t="n">
        <v>0.02612</v>
      </c>
      <c r="R2483" s="0" t="n">
        <v>2.5006</v>
      </c>
      <c r="S2483" s="0" t="n">
        <v>0</v>
      </c>
      <c r="T2483" s="0" t="n">
        <v>3.1709</v>
      </c>
      <c r="U2483" s="0" t="n">
        <v>4.0024</v>
      </c>
      <c r="V2483" s="2" t="n">
        <v>0.0077746</v>
      </c>
      <c r="W2483" s="2" t="n">
        <v>1997.4</v>
      </c>
      <c r="X2483" s="2" t="n">
        <v>0.15529</v>
      </c>
      <c r="Y2483" s="2" t="n">
        <v>0</v>
      </c>
    </row>
    <row r="2484" customFormat="false" ht="12.75" hidden="false" customHeight="false" outlineLevel="0" collapsed="false">
      <c r="B2484" s="0" t="n">
        <v>36.529</v>
      </c>
      <c r="C2484" s="0" t="n">
        <v>36.198</v>
      </c>
      <c r="D2484" s="0" t="n">
        <v>9.0327</v>
      </c>
      <c r="E2484" s="0" t="n">
        <v>9.0314</v>
      </c>
      <c r="F2484" s="0" t="n">
        <v>3.66224</v>
      </c>
      <c r="G2484" s="0" t="n">
        <v>3.660225</v>
      </c>
      <c r="H2484" s="0" t="n">
        <v>34.4014</v>
      </c>
      <c r="I2484" s="0" t="n">
        <v>34.3817</v>
      </c>
      <c r="J2484" s="0" t="n">
        <v>7.682</v>
      </c>
      <c r="K2484" s="0" t="n">
        <v>7.6655</v>
      </c>
      <c r="L2484" s="0" t="n">
        <v>82.84296</v>
      </c>
      <c r="M2484" s="0" t="n">
        <v>3.660225</v>
      </c>
      <c r="N2484" s="0" t="n">
        <v>0</v>
      </c>
      <c r="O2484" s="0" t="n">
        <v>54.71716</v>
      </c>
      <c r="P2484" s="0" t="n">
        <v>3.7053</v>
      </c>
      <c r="Q2484" s="0" t="n">
        <v>0.02613</v>
      </c>
      <c r="R2484" s="0" t="n">
        <v>0</v>
      </c>
      <c r="S2484" s="0" t="n">
        <v>0</v>
      </c>
      <c r="T2484" s="0" t="n">
        <v>1.3419</v>
      </c>
      <c r="U2484" s="0" t="n">
        <v>3.0049</v>
      </c>
      <c r="V2484" s="2" t="n">
        <v>0.03848</v>
      </c>
      <c r="W2484" s="2" t="n">
        <v>1995.6</v>
      </c>
      <c r="X2484" s="2" t="n">
        <v>0.76792</v>
      </c>
      <c r="Y2484" s="2" t="n">
        <v>0</v>
      </c>
    </row>
    <row r="2485" customFormat="false" ht="12.75" hidden="false" customHeight="false" outlineLevel="0" collapsed="false">
      <c r="B2485" s="0" t="n">
        <v>36.51</v>
      </c>
      <c r="C2485" s="0" t="n">
        <v>36.178</v>
      </c>
      <c r="D2485" s="0" t="n">
        <v>9.0332</v>
      </c>
      <c r="E2485" s="0" t="n">
        <v>9.0316</v>
      </c>
      <c r="F2485" s="0" t="n">
        <v>3.662247</v>
      </c>
      <c r="G2485" s="0" t="n">
        <v>3.660225</v>
      </c>
      <c r="H2485" s="0" t="n">
        <v>34.4011</v>
      </c>
      <c r="I2485" s="0" t="n">
        <v>34.3815</v>
      </c>
      <c r="J2485" s="0" t="n">
        <v>7.682</v>
      </c>
      <c r="K2485" s="0" t="n">
        <v>7.52695</v>
      </c>
      <c r="L2485" s="0" t="n">
        <v>81.34624</v>
      </c>
      <c r="M2485" s="0" t="n">
        <v>3.660225</v>
      </c>
      <c r="N2485" s="0" t="n">
        <v>0</v>
      </c>
      <c r="O2485" s="0" t="n">
        <v>54.71716</v>
      </c>
      <c r="P2485" s="0" t="n">
        <v>3.7053</v>
      </c>
      <c r="Q2485" s="0" t="n">
        <v>0.02615</v>
      </c>
      <c r="R2485" s="0" t="n">
        <v>0</v>
      </c>
      <c r="S2485" s="0" t="n">
        <v>0</v>
      </c>
      <c r="T2485" s="0" t="n">
        <v>1.3407</v>
      </c>
      <c r="U2485" s="0" t="n">
        <v>3.0049</v>
      </c>
      <c r="V2485" s="2" t="n">
        <v>0.03848</v>
      </c>
      <c r="W2485" s="2" t="n">
        <v>1995.6</v>
      </c>
      <c r="X2485" s="2" t="n">
        <v>0.76792</v>
      </c>
      <c r="Y2485" s="2" t="n">
        <v>0</v>
      </c>
    </row>
    <row r="2486" customFormat="false" ht="12.75" hidden="false" customHeight="false" outlineLevel="0" collapsed="false">
      <c r="B2486" s="0" t="n">
        <v>36.51</v>
      </c>
      <c r="C2486" s="0" t="n">
        <v>36.178</v>
      </c>
      <c r="D2486" s="0" t="n">
        <v>9.0337</v>
      </c>
      <c r="E2486" s="0" t="n">
        <v>9.0316</v>
      </c>
      <c r="F2486" s="0" t="n">
        <v>3.662361</v>
      </c>
      <c r="G2486" s="0" t="n">
        <v>3.66017</v>
      </c>
      <c r="H2486" s="0" t="n">
        <v>34.4017</v>
      </c>
      <c r="I2486" s="0" t="n">
        <v>34.3809</v>
      </c>
      <c r="J2486" s="0" t="n">
        <v>7.682</v>
      </c>
      <c r="K2486" s="0" t="n">
        <v>7.40568</v>
      </c>
      <c r="L2486" s="0" t="n">
        <v>80.03695</v>
      </c>
      <c r="M2486" s="0" t="n">
        <v>3.66017</v>
      </c>
      <c r="N2486" s="0" t="n">
        <v>0</v>
      </c>
      <c r="O2486" s="0" t="n">
        <v>54.71716</v>
      </c>
      <c r="P2486" s="0" t="n">
        <v>3.7053</v>
      </c>
      <c r="Q2486" s="0" t="n">
        <v>0.02616</v>
      </c>
      <c r="R2486" s="0" t="n">
        <v>0</v>
      </c>
      <c r="S2486" s="0" t="n">
        <v>0</v>
      </c>
      <c r="T2486" s="0" t="n">
        <v>1.3419</v>
      </c>
      <c r="U2486" s="0" t="n">
        <v>3.0049</v>
      </c>
      <c r="V2486" s="2" t="n">
        <v>0.038687</v>
      </c>
      <c r="W2486" s="2" t="n">
        <v>1995.6</v>
      </c>
      <c r="X2486" s="2" t="n">
        <v>0.77204</v>
      </c>
      <c r="Y2486" s="2" t="n">
        <v>0</v>
      </c>
    </row>
    <row r="2487" customFormat="false" ht="12.75" hidden="false" customHeight="false" outlineLevel="0" collapsed="false">
      <c r="B2487" s="0" t="n">
        <v>36.481</v>
      </c>
      <c r="C2487" s="0" t="n">
        <v>36.15</v>
      </c>
      <c r="D2487" s="0" t="n">
        <v>9.0339</v>
      </c>
      <c r="E2487" s="0" t="n">
        <v>9.0317</v>
      </c>
      <c r="F2487" s="0" t="n">
        <v>3.662496</v>
      </c>
      <c r="G2487" s="0" t="n">
        <v>3.660225</v>
      </c>
      <c r="H2487" s="0" t="n">
        <v>34.403</v>
      </c>
      <c r="I2487" s="0" t="n">
        <v>34.3814</v>
      </c>
      <c r="J2487" s="0" t="n">
        <v>7.682</v>
      </c>
      <c r="K2487" s="0" t="n">
        <v>7.26733</v>
      </c>
      <c r="L2487" s="0" t="n">
        <v>78.54269</v>
      </c>
      <c r="M2487" s="0" t="n">
        <v>3.660225</v>
      </c>
      <c r="N2487" s="0" t="n">
        <v>0</v>
      </c>
      <c r="O2487" s="0" t="n">
        <v>54.71716</v>
      </c>
      <c r="P2487" s="0" t="n">
        <v>3.7053</v>
      </c>
      <c r="Q2487" s="0" t="n">
        <v>0.02617</v>
      </c>
      <c r="R2487" s="0" t="n">
        <v>0</v>
      </c>
      <c r="S2487" s="0" t="n">
        <v>0</v>
      </c>
      <c r="T2487" s="0" t="n">
        <v>1.3407</v>
      </c>
      <c r="U2487" s="0" t="n">
        <v>3.0049</v>
      </c>
      <c r="V2487" s="2" t="n">
        <v>0.038687</v>
      </c>
      <c r="W2487" s="2" t="n">
        <v>1995.6</v>
      </c>
      <c r="X2487" s="2" t="n">
        <v>0.77204</v>
      </c>
      <c r="Y2487" s="2" t="n">
        <v>0</v>
      </c>
    </row>
    <row r="2488" customFormat="false" ht="12.75" hidden="false" customHeight="false" outlineLevel="0" collapsed="false">
      <c r="B2488" s="0" t="n">
        <v>36.462</v>
      </c>
      <c r="C2488" s="0" t="n">
        <v>36.131</v>
      </c>
      <c r="D2488" s="0" t="n">
        <v>9.0356</v>
      </c>
      <c r="E2488" s="0" t="n">
        <v>9.0317</v>
      </c>
      <c r="F2488" s="0" t="n">
        <v>3.662659</v>
      </c>
      <c r="G2488" s="0" t="n">
        <v>3.660256</v>
      </c>
      <c r="H2488" s="0" t="n">
        <v>34.4031</v>
      </c>
      <c r="I2488" s="0" t="n">
        <v>34.3817</v>
      </c>
      <c r="J2488" s="0" t="n">
        <v>7.682</v>
      </c>
      <c r="K2488" s="0" t="n">
        <v>7.14596</v>
      </c>
      <c r="L2488" s="0" t="n">
        <v>77.23392</v>
      </c>
      <c r="M2488" s="0" t="n">
        <v>3.660256</v>
      </c>
      <c r="N2488" s="0" t="n">
        <v>0</v>
      </c>
      <c r="O2488" s="0" t="n">
        <v>54.71716</v>
      </c>
      <c r="P2488" s="0" t="n">
        <v>3.7053</v>
      </c>
      <c r="Q2488" s="0" t="n">
        <v>0.02618</v>
      </c>
      <c r="R2488" s="0" t="n">
        <v>0</v>
      </c>
      <c r="S2488" s="0" t="n">
        <v>0</v>
      </c>
      <c r="T2488" s="0" t="n">
        <v>1.3419</v>
      </c>
      <c r="U2488" s="0" t="n">
        <v>3.0049</v>
      </c>
      <c r="V2488" s="2" t="n">
        <v>0.038687</v>
      </c>
      <c r="W2488" s="2" t="n">
        <v>1995.6</v>
      </c>
      <c r="X2488" s="2" t="n">
        <v>0.77204</v>
      </c>
      <c r="Y2488" s="2" t="n">
        <v>0</v>
      </c>
    </row>
    <row r="2489" customFormat="false" ht="12.75" hidden="false" customHeight="false" outlineLevel="0" collapsed="false">
      <c r="B2489" s="0" t="n">
        <v>36.453</v>
      </c>
      <c r="C2489" s="0" t="n">
        <v>36.122</v>
      </c>
      <c r="D2489" s="0" t="n">
        <v>9.0382</v>
      </c>
      <c r="E2489" s="0" t="n">
        <v>9.0322</v>
      </c>
      <c r="F2489" s="0" t="n">
        <v>3.662833</v>
      </c>
      <c r="G2489" s="0" t="n">
        <v>3.660323</v>
      </c>
      <c r="H2489" s="0" t="n">
        <v>34.4024</v>
      </c>
      <c r="I2489" s="0" t="n">
        <v>34.3819</v>
      </c>
      <c r="J2489" s="0" t="n">
        <v>7.682</v>
      </c>
      <c r="K2489" s="0" t="n">
        <v>7.01637</v>
      </c>
      <c r="L2489" s="0" t="n">
        <v>75.83729</v>
      </c>
      <c r="M2489" s="0" t="n">
        <v>3.660323</v>
      </c>
      <c r="N2489" s="0" t="n">
        <v>0</v>
      </c>
      <c r="O2489" s="0" t="n">
        <v>54.71716</v>
      </c>
      <c r="P2489" s="0" t="n">
        <v>3.7053</v>
      </c>
      <c r="Q2489" s="0" t="n">
        <v>0.02619</v>
      </c>
      <c r="R2489" s="0" t="n">
        <v>0</v>
      </c>
      <c r="S2489" s="0" t="n">
        <v>0</v>
      </c>
      <c r="T2489" s="0" t="n">
        <v>1.3419</v>
      </c>
      <c r="U2489" s="0" t="n">
        <v>3.0049</v>
      </c>
      <c r="V2489" s="2" t="n">
        <v>0.038687</v>
      </c>
      <c r="W2489" s="2" t="n">
        <v>1995.6</v>
      </c>
      <c r="X2489" s="2" t="n">
        <v>0.77204</v>
      </c>
      <c r="Y2489" s="2" t="n">
        <v>0</v>
      </c>
    </row>
    <row r="2490" customFormat="false" ht="12.75" hidden="false" customHeight="false" outlineLevel="0" collapsed="false">
      <c r="B2490" s="0" t="n">
        <v>36.443</v>
      </c>
      <c r="C2490" s="0" t="n">
        <v>36.112</v>
      </c>
      <c r="D2490" s="0" t="n">
        <v>9.0411</v>
      </c>
      <c r="E2490" s="0" t="n">
        <v>9.0325</v>
      </c>
      <c r="F2490" s="0" t="n">
        <v>3.663145</v>
      </c>
      <c r="G2490" s="0" t="n">
        <v>3.660323</v>
      </c>
      <c r="H2490" s="0" t="n">
        <v>34.4028</v>
      </c>
      <c r="I2490" s="0" t="n">
        <v>34.3816</v>
      </c>
      <c r="J2490" s="0" t="n">
        <v>7.682</v>
      </c>
      <c r="K2490" s="0" t="n">
        <v>6.88677</v>
      </c>
      <c r="L2490" s="0" t="n">
        <v>74.4415</v>
      </c>
      <c r="M2490" s="0" t="n">
        <v>3.660323</v>
      </c>
      <c r="N2490" s="0" t="n">
        <v>0</v>
      </c>
      <c r="O2490" s="0" t="n">
        <v>54.71716</v>
      </c>
      <c r="P2490" s="0" t="n">
        <v>3.7053</v>
      </c>
      <c r="Q2490" s="0" t="n">
        <v>0.0262</v>
      </c>
      <c r="R2490" s="0" t="n">
        <v>0</v>
      </c>
      <c r="S2490" s="0" t="n">
        <v>0</v>
      </c>
      <c r="T2490" s="0" t="n">
        <v>1.3419</v>
      </c>
      <c r="U2490" s="0" t="n">
        <v>3.0049</v>
      </c>
      <c r="V2490" s="2" t="n">
        <v>0.038928</v>
      </c>
      <c r="W2490" s="2" t="n">
        <v>1993.8</v>
      </c>
      <c r="X2490" s="2" t="n">
        <v>0.77617</v>
      </c>
      <c r="Y2490" s="2" t="n">
        <v>0</v>
      </c>
    </row>
    <row r="2491" customFormat="false" ht="12.75" hidden="false" customHeight="false" outlineLevel="0" collapsed="false">
      <c r="B2491" s="0" t="n">
        <v>36.423</v>
      </c>
      <c r="C2491" s="0" t="n">
        <v>36.093</v>
      </c>
      <c r="D2491" s="0" t="n">
        <v>9.0456</v>
      </c>
      <c r="E2491" s="0" t="n">
        <v>9.0325</v>
      </c>
      <c r="F2491" s="0" t="n">
        <v>3.663578</v>
      </c>
      <c r="G2491" s="0" t="n">
        <v>3.660293</v>
      </c>
      <c r="H2491" s="0" t="n">
        <v>34.403</v>
      </c>
      <c r="I2491" s="0" t="n">
        <v>34.3813</v>
      </c>
      <c r="J2491" s="0" t="n">
        <v>7.682</v>
      </c>
      <c r="K2491" s="0" t="n">
        <v>6.75691</v>
      </c>
      <c r="L2491" s="0" t="n">
        <v>73.04518</v>
      </c>
      <c r="M2491" s="0" t="n">
        <v>3.660293</v>
      </c>
      <c r="N2491" s="0" t="n">
        <v>0</v>
      </c>
      <c r="O2491" s="0" t="n">
        <v>54.71716</v>
      </c>
      <c r="P2491" s="0" t="n">
        <v>3.7053</v>
      </c>
      <c r="Q2491" s="0" t="n">
        <v>0.02622</v>
      </c>
      <c r="R2491" s="0" t="n">
        <v>0</v>
      </c>
      <c r="S2491" s="0" t="n">
        <v>0</v>
      </c>
      <c r="T2491" s="0" t="n">
        <v>1.3419</v>
      </c>
      <c r="U2491" s="0" t="n">
        <v>3.0049</v>
      </c>
      <c r="V2491" s="2" t="n">
        <v>0.038894</v>
      </c>
      <c r="W2491" s="2" t="n">
        <v>1995.6</v>
      </c>
      <c r="X2491" s="2" t="n">
        <v>0.77617</v>
      </c>
      <c r="Y2491" s="2" t="n">
        <v>0</v>
      </c>
    </row>
    <row r="2492" customFormat="false" ht="12.75" hidden="false" customHeight="false" outlineLevel="0" collapsed="false">
      <c r="B2492" s="0" t="n">
        <v>36.405</v>
      </c>
      <c r="C2492" s="0" t="n">
        <v>36.075</v>
      </c>
      <c r="D2492" s="0" t="n">
        <v>9.0503</v>
      </c>
      <c r="E2492" s="0" t="n">
        <v>9.0324</v>
      </c>
      <c r="F2492" s="0" t="n">
        <v>3.663943</v>
      </c>
      <c r="G2492" s="0" t="n">
        <v>3.660293</v>
      </c>
      <c r="H2492" s="0" t="n">
        <v>34.4023</v>
      </c>
      <c r="I2492" s="0" t="n">
        <v>34.3815</v>
      </c>
      <c r="J2492" s="0" t="n">
        <v>7.677</v>
      </c>
      <c r="K2492" s="0" t="n">
        <v>6.62721</v>
      </c>
      <c r="L2492" s="0" t="n">
        <v>71.65018</v>
      </c>
      <c r="M2492" s="0" t="n">
        <v>3.660293</v>
      </c>
      <c r="N2492" s="0" t="n">
        <v>0</v>
      </c>
      <c r="O2492" s="0" t="n">
        <v>54.71716</v>
      </c>
      <c r="P2492" s="0" t="n">
        <v>3.7053</v>
      </c>
      <c r="Q2492" s="0" t="n">
        <v>0.02623</v>
      </c>
      <c r="R2492" s="0" t="n">
        <v>2.5006</v>
      </c>
      <c r="S2492" s="0" t="n">
        <v>0</v>
      </c>
      <c r="T2492" s="0" t="n">
        <v>1.3419</v>
      </c>
      <c r="U2492" s="0" t="n">
        <v>3.0037</v>
      </c>
      <c r="V2492" s="2" t="n">
        <v>0.038894</v>
      </c>
      <c r="W2492" s="2" t="n">
        <v>1995.6</v>
      </c>
      <c r="X2492" s="2" t="n">
        <v>0.77617</v>
      </c>
      <c r="Y2492" s="2" t="n">
        <v>0</v>
      </c>
    </row>
    <row r="2493" customFormat="false" ht="12.75" hidden="false" customHeight="false" outlineLevel="0" collapsed="false">
      <c r="B2493" s="0" t="n">
        <v>36.395</v>
      </c>
      <c r="C2493" s="0" t="n">
        <v>36.064</v>
      </c>
      <c r="D2493" s="0" t="n">
        <v>9.0536</v>
      </c>
      <c r="E2493" s="0" t="n">
        <v>9.0325</v>
      </c>
      <c r="F2493" s="0" t="n">
        <v>3.664188</v>
      </c>
      <c r="G2493" s="0" t="n">
        <v>3.660299</v>
      </c>
      <c r="H2493" s="0" t="n">
        <v>34.4016</v>
      </c>
      <c r="I2493" s="0" t="n">
        <v>34.3814</v>
      </c>
      <c r="J2493" s="0" t="n">
        <v>7.682</v>
      </c>
      <c r="K2493" s="0" t="n">
        <v>6.49799</v>
      </c>
      <c r="L2493" s="0" t="n">
        <v>70.25793</v>
      </c>
      <c r="M2493" s="0" t="n">
        <v>3.660299</v>
      </c>
      <c r="N2493" s="0" t="n">
        <v>0</v>
      </c>
      <c r="O2493" s="0" t="n">
        <v>54.71716</v>
      </c>
      <c r="P2493" s="0" t="n">
        <v>3.7053</v>
      </c>
      <c r="Q2493" s="0" t="n">
        <v>0.02624</v>
      </c>
      <c r="R2493" s="0" t="n">
        <v>0</v>
      </c>
      <c r="S2493" s="0" t="n">
        <v>0</v>
      </c>
      <c r="T2493" s="0" t="n">
        <v>1.3419</v>
      </c>
      <c r="U2493" s="0" t="n">
        <v>3.0049</v>
      </c>
      <c r="V2493" s="2" t="n">
        <v>0.038894</v>
      </c>
      <c r="W2493" s="2" t="n">
        <v>1995.6</v>
      </c>
      <c r="X2493" s="2" t="n">
        <v>0.77617</v>
      </c>
      <c r="Y2493" s="2" t="n">
        <v>0</v>
      </c>
    </row>
    <row r="2494" customFormat="false" ht="12.75" hidden="false" customHeight="false" outlineLevel="0" collapsed="false">
      <c r="B2494" s="0" t="n">
        <v>36.375</v>
      </c>
      <c r="C2494" s="0" t="n">
        <v>36.045</v>
      </c>
      <c r="D2494" s="0" t="n">
        <v>9.0553</v>
      </c>
      <c r="E2494" s="0" t="n">
        <v>9.0329</v>
      </c>
      <c r="F2494" s="0" t="n">
        <v>3.664167</v>
      </c>
      <c r="G2494" s="0" t="n">
        <v>3.660354</v>
      </c>
      <c r="H2494" s="0" t="n">
        <v>34.3998</v>
      </c>
      <c r="I2494" s="0" t="n">
        <v>34.3816</v>
      </c>
      <c r="J2494" s="0" t="n">
        <v>7.682</v>
      </c>
      <c r="K2494" s="0" t="n">
        <v>6.3693</v>
      </c>
      <c r="L2494" s="0" t="n">
        <v>68.86819</v>
      </c>
      <c r="M2494" s="0" t="n">
        <v>3.660354</v>
      </c>
      <c r="N2494" s="0" t="n">
        <v>0</v>
      </c>
      <c r="O2494" s="0" t="n">
        <v>54.71716</v>
      </c>
      <c r="P2494" s="0" t="n">
        <v>3.7053</v>
      </c>
      <c r="Q2494" s="0" t="n">
        <v>0.02625</v>
      </c>
      <c r="R2494" s="0" t="n">
        <v>0</v>
      </c>
      <c r="S2494" s="0" t="n">
        <v>0</v>
      </c>
      <c r="T2494" s="0" t="n">
        <v>1.3419</v>
      </c>
      <c r="U2494" s="0" t="n">
        <v>3.0049</v>
      </c>
      <c r="V2494" s="2" t="n">
        <v>0.039136</v>
      </c>
      <c r="W2494" s="2" t="n">
        <v>1993.8</v>
      </c>
      <c r="X2494" s="2" t="n">
        <v>0.78031</v>
      </c>
      <c r="Y2494" s="2" t="n">
        <v>0</v>
      </c>
    </row>
    <row r="2495" customFormat="false" ht="12.75" hidden="false" customHeight="false" outlineLevel="0" collapsed="false">
      <c r="B2495" s="0" t="n">
        <v>36.357</v>
      </c>
      <c r="C2495" s="0" t="n">
        <v>36.027</v>
      </c>
      <c r="D2495" s="0" t="n">
        <v>9.053</v>
      </c>
      <c r="E2495" s="0" t="n">
        <v>9.0329</v>
      </c>
      <c r="F2495" s="0" t="n">
        <v>3.66389</v>
      </c>
      <c r="G2495" s="0" t="n">
        <v>3.660354</v>
      </c>
      <c r="H2495" s="0" t="n">
        <v>34.3991</v>
      </c>
      <c r="I2495" s="0" t="n">
        <v>34.3817</v>
      </c>
      <c r="J2495" s="0" t="n">
        <v>7.682</v>
      </c>
      <c r="K2495" s="0" t="n">
        <v>6.24148</v>
      </c>
      <c r="L2495" s="0" t="n">
        <v>67.48245</v>
      </c>
      <c r="M2495" s="0" t="n">
        <v>3.660354</v>
      </c>
      <c r="N2495" s="0" t="n">
        <v>0</v>
      </c>
      <c r="O2495" s="0" t="n">
        <v>54.71716</v>
      </c>
      <c r="P2495" s="0" t="n">
        <v>3.7053</v>
      </c>
      <c r="Q2495" s="0" t="n">
        <v>0.02626</v>
      </c>
      <c r="R2495" s="0" t="n">
        <v>0</v>
      </c>
      <c r="S2495" s="0" t="n">
        <v>0</v>
      </c>
      <c r="T2495" s="0" t="n">
        <v>1.3419</v>
      </c>
      <c r="U2495" s="0" t="n">
        <v>3.0049</v>
      </c>
      <c r="V2495" s="2" t="n">
        <v>0.039344</v>
      </c>
      <c r="W2495" s="2" t="n">
        <v>1993.8</v>
      </c>
      <c r="X2495" s="2" t="n">
        <v>0.78447</v>
      </c>
      <c r="Y2495" s="2" t="n">
        <v>0</v>
      </c>
    </row>
    <row r="2496" customFormat="false" ht="12.75" hidden="false" customHeight="false" outlineLevel="0" collapsed="false">
      <c r="B2496" s="0" t="n">
        <v>36.347</v>
      </c>
      <c r="C2496" s="0" t="n">
        <v>36.017</v>
      </c>
      <c r="D2496" s="0" t="n">
        <v>9.0509</v>
      </c>
      <c r="E2496" s="0" t="n">
        <v>9.0335</v>
      </c>
      <c r="F2496" s="0" t="n">
        <v>3.663613</v>
      </c>
      <c r="G2496" s="0" t="n">
        <v>3.66039</v>
      </c>
      <c r="H2496" s="0" t="n">
        <v>34.3983</v>
      </c>
      <c r="I2496" s="0" t="n">
        <v>34.3814</v>
      </c>
      <c r="J2496" s="0" t="n">
        <v>7.682</v>
      </c>
      <c r="K2496" s="0" t="n">
        <v>6.11368</v>
      </c>
      <c r="L2496" s="0" t="n">
        <v>66.09726</v>
      </c>
      <c r="M2496" s="0" t="n">
        <v>3.66039</v>
      </c>
      <c r="N2496" s="0" t="n">
        <v>0</v>
      </c>
      <c r="O2496" s="0" t="n">
        <v>54.71716</v>
      </c>
      <c r="P2496" s="0" t="n">
        <v>3.7053</v>
      </c>
      <c r="Q2496" s="0" t="n">
        <v>0.02627</v>
      </c>
      <c r="R2496" s="0" t="n">
        <v>0</v>
      </c>
      <c r="S2496" s="0" t="n">
        <v>0</v>
      </c>
      <c r="T2496" s="0" t="n">
        <v>1.3419</v>
      </c>
      <c r="U2496" s="0" t="n">
        <v>3.0049</v>
      </c>
      <c r="V2496" s="2" t="n">
        <v>0.039344</v>
      </c>
      <c r="W2496" s="2" t="n">
        <v>1993.8</v>
      </c>
      <c r="X2496" s="2" t="n">
        <v>0.78447</v>
      </c>
      <c r="Y2496" s="2" t="n">
        <v>0</v>
      </c>
    </row>
    <row r="2497" customFormat="false" ht="12.75" hidden="false" customHeight="false" outlineLevel="0" collapsed="false">
      <c r="B2497" s="0" t="n">
        <v>36.328</v>
      </c>
      <c r="C2497" s="0" t="n">
        <v>35.998</v>
      </c>
      <c r="D2497" s="0" t="n">
        <v>9.0488</v>
      </c>
      <c r="E2497" s="0" t="n">
        <v>9.0335</v>
      </c>
      <c r="F2497" s="0" t="n">
        <v>3.663347</v>
      </c>
      <c r="G2497" s="0" t="n">
        <v>3.660488</v>
      </c>
      <c r="H2497" s="0" t="n">
        <v>34.3975</v>
      </c>
      <c r="I2497" s="0" t="n">
        <v>34.3824</v>
      </c>
      <c r="J2497" s="0" t="n">
        <v>7.677</v>
      </c>
      <c r="K2497" s="0" t="n">
        <v>5.97683</v>
      </c>
      <c r="L2497" s="0" t="n">
        <v>64.61451</v>
      </c>
      <c r="M2497" s="0" t="n">
        <v>3.660488</v>
      </c>
      <c r="N2497" s="0" t="n">
        <v>0</v>
      </c>
      <c r="O2497" s="0" t="n">
        <v>54.71716</v>
      </c>
      <c r="P2497" s="0" t="n">
        <v>3.7053</v>
      </c>
      <c r="Q2497" s="0" t="n">
        <v>0.02628</v>
      </c>
      <c r="R2497" s="0" t="n">
        <v>0</v>
      </c>
      <c r="S2497" s="0" t="n">
        <v>0</v>
      </c>
      <c r="T2497" s="0" t="n">
        <v>1.3407</v>
      </c>
      <c r="U2497" s="0" t="n">
        <v>3.0037</v>
      </c>
      <c r="V2497" s="2" t="n">
        <v>0.039553</v>
      </c>
      <c r="W2497" s="2" t="n">
        <v>1993.8</v>
      </c>
      <c r="X2497" s="2" t="n">
        <v>0.78863</v>
      </c>
      <c r="Y2497" s="2" t="n">
        <v>0</v>
      </c>
    </row>
    <row r="2498" customFormat="false" ht="12.75" hidden="false" customHeight="false" outlineLevel="0" collapsed="false">
      <c r="B2498" s="0" t="n">
        <v>36.308</v>
      </c>
      <c r="C2498" s="0" t="n">
        <v>35.979</v>
      </c>
      <c r="D2498" s="0" t="n">
        <v>9.0467</v>
      </c>
      <c r="E2498" s="0" t="n">
        <v>9.0337</v>
      </c>
      <c r="F2498" s="0" t="n">
        <v>3.663141</v>
      </c>
      <c r="G2498" s="0" t="n">
        <v>3.660421</v>
      </c>
      <c r="H2498" s="0" t="n">
        <v>34.3974</v>
      </c>
      <c r="I2498" s="0" t="n">
        <v>34.3816</v>
      </c>
      <c r="J2498" s="0" t="n">
        <v>7.682</v>
      </c>
      <c r="K2498" s="0" t="n">
        <v>5.84724</v>
      </c>
      <c r="L2498" s="0" t="n">
        <v>63.21055</v>
      </c>
      <c r="M2498" s="0" t="n">
        <v>3.660421</v>
      </c>
      <c r="N2498" s="0" t="n">
        <v>0</v>
      </c>
      <c r="O2498" s="0" t="n">
        <v>54.71716</v>
      </c>
      <c r="P2498" s="0" t="n">
        <v>3.7053</v>
      </c>
      <c r="Q2498" s="0" t="n">
        <v>0.0263</v>
      </c>
      <c r="R2498" s="0" t="n">
        <v>0</v>
      </c>
      <c r="S2498" s="0" t="n">
        <v>0</v>
      </c>
      <c r="T2498" s="0" t="n">
        <v>1.3407</v>
      </c>
      <c r="U2498" s="0" t="n">
        <v>3.0049</v>
      </c>
      <c r="V2498" s="2" t="n">
        <v>0.039553</v>
      </c>
      <c r="W2498" s="2" t="n">
        <v>1993.8</v>
      </c>
      <c r="X2498" s="2" t="n">
        <v>0.78863</v>
      </c>
      <c r="Y2498" s="2" t="n">
        <v>0</v>
      </c>
    </row>
    <row r="2499" customFormat="false" ht="12.75" hidden="false" customHeight="false" outlineLevel="0" collapsed="false">
      <c r="B2499" s="0" t="n">
        <v>36.299</v>
      </c>
      <c r="C2499" s="0" t="n">
        <v>35.97</v>
      </c>
      <c r="D2499" s="0" t="n">
        <v>9.044</v>
      </c>
      <c r="E2499" s="0" t="n">
        <v>9.0337</v>
      </c>
      <c r="F2499" s="0" t="n">
        <v>3.662843</v>
      </c>
      <c r="G2499" s="0" t="n">
        <v>3.660396</v>
      </c>
      <c r="H2499" s="0" t="n">
        <v>34.3969</v>
      </c>
      <c r="I2499" s="0" t="n">
        <v>34.3813</v>
      </c>
      <c r="J2499" s="0" t="n">
        <v>7.682</v>
      </c>
      <c r="K2499" s="0" t="n">
        <v>5.72688</v>
      </c>
      <c r="L2499" s="0" t="n">
        <v>61.90544</v>
      </c>
      <c r="M2499" s="0" t="n">
        <v>3.660396</v>
      </c>
      <c r="N2499" s="0" t="n">
        <v>0</v>
      </c>
      <c r="O2499" s="0" t="n">
        <v>54.71716</v>
      </c>
      <c r="P2499" s="0" t="n">
        <v>3.7053</v>
      </c>
      <c r="Q2499" s="0" t="n">
        <v>0.02631</v>
      </c>
      <c r="R2499" s="0" t="n">
        <v>0</v>
      </c>
      <c r="S2499" s="0" t="n">
        <v>0</v>
      </c>
      <c r="T2499" s="0" t="n">
        <v>1.3419</v>
      </c>
      <c r="U2499" s="0" t="n">
        <v>3.0049</v>
      </c>
      <c r="V2499" s="2" t="n">
        <v>0.039553</v>
      </c>
      <c r="W2499" s="2" t="n">
        <v>1993.8</v>
      </c>
      <c r="X2499" s="2" t="n">
        <v>0.78863</v>
      </c>
      <c r="Y2499" s="2" t="n">
        <v>0</v>
      </c>
    </row>
    <row r="2500" customFormat="false" ht="12.75" hidden="false" customHeight="false" outlineLevel="0" collapsed="false">
      <c r="B2500" s="0" t="n">
        <v>36.28</v>
      </c>
      <c r="C2500" s="0" t="n">
        <v>35.951</v>
      </c>
      <c r="D2500" s="0" t="n">
        <v>9.0411</v>
      </c>
      <c r="E2500" s="0" t="n">
        <v>9.0337</v>
      </c>
      <c r="F2500" s="0" t="n">
        <v>3.662609</v>
      </c>
      <c r="G2500" s="0" t="n">
        <v>3.66039</v>
      </c>
      <c r="H2500" s="0" t="n">
        <v>34.3973</v>
      </c>
      <c r="I2500" s="0" t="n">
        <v>34.3813</v>
      </c>
      <c r="J2500" s="0" t="n">
        <v>7.682</v>
      </c>
      <c r="K2500" s="0" t="n">
        <v>5.59835</v>
      </c>
      <c r="L2500" s="0" t="n">
        <v>60.51235</v>
      </c>
      <c r="M2500" s="0" t="n">
        <v>3.66039</v>
      </c>
      <c r="N2500" s="0" t="n">
        <v>0</v>
      </c>
      <c r="O2500" s="0" t="n">
        <v>54.71716</v>
      </c>
      <c r="P2500" s="0" t="n">
        <v>3.7053</v>
      </c>
      <c r="Q2500" s="0" t="n">
        <v>0.02632</v>
      </c>
      <c r="R2500" s="0" t="n">
        <v>0</v>
      </c>
      <c r="S2500" s="0" t="n">
        <v>0</v>
      </c>
      <c r="T2500" s="0" t="n">
        <v>1.3419</v>
      </c>
      <c r="U2500" s="0" t="n">
        <v>3.0049</v>
      </c>
      <c r="V2500" s="2" t="n">
        <v>0.039763</v>
      </c>
      <c r="W2500" s="2" t="n">
        <v>1993.8</v>
      </c>
      <c r="X2500" s="2" t="n">
        <v>0.79281</v>
      </c>
      <c r="Y2500" s="2" t="n">
        <v>0</v>
      </c>
    </row>
    <row r="2501" customFormat="false" ht="12.75" hidden="false" customHeight="false" outlineLevel="0" collapsed="false">
      <c r="B2501" s="0" t="n">
        <v>36.26</v>
      </c>
      <c r="C2501" s="0" t="n">
        <v>35.931</v>
      </c>
      <c r="D2501" s="0" t="n">
        <v>9.0393</v>
      </c>
      <c r="E2501" s="0" t="n">
        <v>9.0333</v>
      </c>
      <c r="F2501" s="0" t="n">
        <v>3.662442</v>
      </c>
      <c r="G2501" s="0" t="n">
        <v>3.660354</v>
      </c>
      <c r="H2501" s="0" t="n">
        <v>34.3973</v>
      </c>
      <c r="I2501" s="0" t="n">
        <v>34.3812</v>
      </c>
      <c r="J2501" s="0" t="n">
        <v>7.682</v>
      </c>
      <c r="K2501" s="0" t="n">
        <v>5.46965</v>
      </c>
      <c r="L2501" s="0" t="n">
        <v>59.11891</v>
      </c>
      <c r="M2501" s="0" t="n">
        <v>3.660354</v>
      </c>
      <c r="N2501" s="0" t="n">
        <v>0</v>
      </c>
      <c r="O2501" s="0" t="n">
        <v>54.71714</v>
      </c>
      <c r="P2501" s="0" t="n">
        <v>3.70492</v>
      </c>
      <c r="Q2501" s="0" t="n">
        <v>0.02633</v>
      </c>
      <c r="R2501" s="0" t="n">
        <v>0</v>
      </c>
      <c r="S2501" s="0" t="n">
        <v>0</v>
      </c>
      <c r="T2501" s="0" t="n">
        <v>1.3419</v>
      </c>
      <c r="U2501" s="0" t="n">
        <v>3.0049</v>
      </c>
      <c r="V2501" s="2" t="n">
        <v>0.039763</v>
      </c>
      <c r="W2501" s="2" t="n">
        <v>1993.8</v>
      </c>
      <c r="X2501" s="2" t="n">
        <v>0.79281</v>
      </c>
      <c r="Y2501" s="2" t="n">
        <v>0</v>
      </c>
    </row>
    <row r="2502" customFormat="false" ht="12.75" hidden="false" customHeight="false" outlineLevel="0" collapsed="false">
      <c r="B2502" s="0" t="n">
        <v>36.251</v>
      </c>
      <c r="C2502" s="0" t="n">
        <v>35.922</v>
      </c>
      <c r="D2502" s="0" t="n">
        <v>9.0377</v>
      </c>
      <c r="E2502" s="0" t="n">
        <v>9.0335</v>
      </c>
      <c r="F2502" s="0" t="n">
        <v>3.662329</v>
      </c>
      <c r="G2502" s="0" t="n">
        <v>3.660421</v>
      </c>
      <c r="H2502" s="0" t="n">
        <v>34.3977</v>
      </c>
      <c r="I2502" s="0" t="n">
        <v>34.3818</v>
      </c>
      <c r="J2502" s="0" t="n">
        <v>7.682</v>
      </c>
      <c r="K2502" s="0" t="n">
        <v>5.34093</v>
      </c>
      <c r="L2502" s="0" t="n">
        <v>57.72571</v>
      </c>
      <c r="M2502" s="0" t="n">
        <v>3.660421</v>
      </c>
      <c r="N2502" s="0" t="n">
        <v>0</v>
      </c>
      <c r="O2502" s="0" t="n">
        <v>54.71714</v>
      </c>
      <c r="P2502" s="0" t="n">
        <v>3.70492</v>
      </c>
      <c r="Q2502" s="0" t="n">
        <v>0.02634</v>
      </c>
      <c r="R2502" s="0" t="n">
        <v>0</v>
      </c>
      <c r="S2502" s="0" t="n">
        <v>0</v>
      </c>
      <c r="T2502" s="0" t="n">
        <v>1.3419</v>
      </c>
      <c r="U2502" s="0" t="n">
        <v>3.0049</v>
      </c>
      <c r="V2502" s="2" t="n">
        <v>0.039763</v>
      </c>
      <c r="W2502" s="2" t="n">
        <v>1993.8</v>
      </c>
      <c r="X2502" s="2" t="n">
        <v>0.79281</v>
      </c>
      <c r="Y2502" s="2" t="n">
        <v>0</v>
      </c>
    </row>
    <row r="2503" customFormat="false" ht="12.75" hidden="false" customHeight="false" outlineLevel="0" collapsed="false">
      <c r="B2503" s="0" t="n">
        <v>36.232</v>
      </c>
      <c r="C2503" s="0" t="n">
        <v>35.903</v>
      </c>
      <c r="D2503" s="0" t="n">
        <v>9.0367</v>
      </c>
      <c r="E2503" s="0" t="n">
        <v>9.0333</v>
      </c>
      <c r="F2503" s="0" t="n">
        <v>3.662325</v>
      </c>
      <c r="G2503" s="0" t="n">
        <v>3.660354</v>
      </c>
      <c r="H2503" s="0" t="n">
        <v>34.3986</v>
      </c>
      <c r="I2503" s="0" t="n">
        <v>34.3812</v>
      </c>
      <c r="J2503" s="0" t="n">
        <v>7.682</v>
      </c>
      <c r="K2503" s="0" t="n">
        <v>4.67891</v>
      </c>
      <c r="L2503" s="0" t="n">
        <v>50.56973</v>
      </c>
      <c r="M2503" s="0" t="n">
        <v>3.660354</v>
      </c>
      <c r="N2503" s="0" t="n">
        <v>0</v>
      </c>
      <c r="O2503" s="0" t="n">
        <v>54.71714</v>
      </c>
      <c r="P2503" s="0" t="n">
        <v>3.70492</v>
      </c>
      <c r="Q2503" s="0" t="n">
        <v>0.02635</v>
      </c>
      <c r="R2503" s="0" t="n">
        <v>0</v>
      </c>
      <c r="S2503" s="0" t="n">
        <v>0</v>
      </c>
      <c r="T2503" s="0" t="n">
        <v>1.3407</v>
      </c>
      <c r="U2503" s="0" t="n">
        <v>3.0049</v>
      </c>
      <c r="V2503" s="2" t="n">
        <v>0.040009</v>
      </c>
      <c r="W2503" s="2" t="n">
        <v>1992.1</v>
      </c>
      <c r="X2503" s="2" t="n">
        <v>0.797</v>
      </c>
      <c r="Y2503" s="2" t="n">
        <v>0</v>
      </c>
    </row>
    <row r="2504" customFormat="false" ht="12.75" hidden="false" customHeight="false" outlineLevel="0" collapsed="false">
      <c r="B2504" s="0" t="n">
        <v>36.213</v>
      </c>
      <c r="C2504" s="0" t="n">
        <v>35.884</v>
      </c>
      <c r="D2504" s="0" t="n">
        <v>9.0362</v>
      </c>
      <c r="E2504" s="0" t="n">
        <v>9.0333</v>
      </c>
      <c r="F2504" s="0" t="n">
        <v>3.6623</v>
      </c>
      <c r="G2504" s="0" t="n">
        <v>3.66039</v>
      </c>
      <c r="H2504" s="0" t="n">
        <v>34.3988</v>
      </c>
      <c r="I2504" s="0" t="n">
        <v>34.3816</v>
      </c>
      <c r="J2504" s="0" t="n">
        <v>7.682</v>
      </c>
      <c r="K2504" s="0" t="n">
        <v>4.53728</v>
      </c>
      <c r="L2504" s="0" t="n">
        <v>49.03848</v>
      </c>
      <c r="M2504" s="0" t="n">
        <v>3.66039</v>
      </c>
      <c r="N2504" s="0" t="n">
        <v>0</v>
      </c>
      <c r="O2504" s="0" t="n">
        <v>54.71714</v>
      </c>
      <c r="P2504" s="0" t="n">
        <v>3.70492</v>
      </c>
      <c r="Q2504" s="0" t="n">
        <v>0.02637</v>
      </c>
      <c r="R2504" s="0" t="n">
        <v>0</v>
      </c>
      <c r="S2504" s="0" t="n">
        <v>0</v>
      </c>
      <c r="T2504" s="0" t="n">
        <v>1.3419</v>
      </c>
      <c r="U2504" s="0" t="n">
        <v>3.0049</v>
      </c>
      <c r="V2504" s="2" t="n">
        <v>0.040184</v>
      </c>
      <c r="W2504" s="2" t="n">
        <v>1993.8</v>
      </c>
      <c r="X2504" s="2" t="n">
        <v>0.8012</v>
      </c>
      <c r="Y2504" s="2" t="n">
        <v>0</v>
      </c>
    </row>
    <row r="2505" customFormat="false" ht="12.75" hidden="false" customHeight="false" outlineLevel="0" collapsed="false">
      <c r="B2505" s="0" t="n">
        <v>36.195</v>
      </c>
      <c r="C2505" s="0" t="n">
        <v>35.866</v>
      </c>
      <c r="D2505" s="0" t="n">
        <v>9.0359</v>
      </c>
      <c r="E2505" s="0" t="n">
        <v>9.0333</v>
      </c>
      <c r="F2505" s="0" t="n">
        <v>3.662297</v>
      </c>
      <c r="G2505" s="0" t="n">
        <v>3.66039</v>
      </c>
      <c r="H2505" s="0" t="n">
        <v>34.3991</v>
      </c>
      <c r="I2505" s="0" t="n">
        <v>34.3816</v>
      </c>
      <c r="J2505" s="0" t="n">
        <v>7.682</v>
      </c>
      <c r="K2505" s="0" t="n">
        <v>4.38751</v>
      </c>
      <c r="L2505" s="0" t="n">
        <v>47.41961</v>
      </c>
      <c r="M2505" s="0" t="n">
        <v>3.66039</v>
      </c>
      <c r="N2505" s="0" t="n">
        <v>0</v>
      </c>
      <c r="O2505" s="0" t="n">
        <v>54.71714</v>
      </c>
      <c r="P2505" s="0" t="n">
        <v>3.70492</v>
      </c>
      <c r="Q2505" s="0" t="n">
        <v>0.02638</v>
      </c>
      <c r="R2505" s="0" t="n">
        <v>0</v>
      </c>
      <c r="S2505" s="0" t="n">
        <v>0</v>
      </c>
      <c r="T2505" s="0" t="n">
        <v>1.3419</v>
      </c>
      <c r="U2505" s="0" t="n">
        <v>3.0049</v>
      </c>
      <c r="V2505" s="2" t="n">
        <v>0.040009</v>
      </c>
      <c r="W2505" s="2" t="n">
        <v>1992.1</v>
      </c>
      <c r="X2505" s="2" t="n">
        <v>0.797</v>
      </c>
      <c r="Y2505" s="2" t="n">
        <v>0</v>
      </c>
    </row>
    <row r="2506" customFormat="false" ht="12.75" hidden="false" customHeight="false" outlineLevel="0" collapsed="false">
      <c r="B2506" s="0" t="n">
        <v>36.184</v>
      </c>
      <c r="C2506" s="0" t="n">
        <v>35.856</v>
      </c>
      <c r="D2506" s="0" t="n">
        <v>9.0348</v>
      </c>
      <c r="E2506" s="0" t="n">
        <v>9.0332</v>
      </c>
      <c r="F2506" s="0" t="n">
        <v>3.662222</v>
      </c>
      <c r="G2506" s="0" t="n">
        <v>3.660335</v>
      </c>
      <c r="H2506" s="0" t="n">
        <v>34.3994</v>
      </c>
      <c r="I2506" s="0" t="n">
        <v>34.3812</v>
      </c>
      <c r="J2506" s="0" t="n">
        <v>7.682</v>
      </c>
      <c r="K2506" s="0" t="n">
        <v>3.70459</v>
      </c>
      <c r="L2506" s="0" t="n">
        <v>40.03773</v>
      </c>
      <c r="M2506" s="0" t="n">
        <v>3.660335</v>
      </c>
      <c r="N2506" s="0" t="n">
        <v>0</v>
      </c>
      <c r="O2506" s="0" t="n">
        <v>54.71714</v>
      </c>
      <c r="P2506" s="0" t="n">
        <v>3.70492</v>
      </c>
      <c r="Q2506" s="0" t="n">
        <v>0.02639</v>
      </c>
      <c r="R2506" s="0" t="n">
        <v>0</v>
      </c>
      <c r="S2506" s="0" t="n">
        <v>0</v>
      </c>
      <c r="T2506" s="0" t="n">
        <v>1.3407</v>
      </c>
      <c r="U2506" s="0" t="n">
        <v>3.0049</v>
      </c>
      <c r="V2506" s="2" t="n">
        <v>0.040431</v>
      </c>
      <c r="W2506" s="2" t="n">
        <v>1992.1</v>
      </c>
      <c r="X2506" s="2" t="n">
        <v>0.80541</v>
      </c>
      <c r="Y2506" s="2" t="n">
        <v>0</v>
      </c>
    </row>
    <row r="2507" customFormat="false" ht="12.75" hidden="false" customHeight="false" outlineLevel="0" collapsed="false">
      <c r="B2507" s="0" t="n">
        <v>36.156</v>
      </c>
      <c r="C2507" s="0" t="n">
        <v>35.828</v>
      </c>
      <c r="D2507" s="0" t="n">
        <v>9.0346</v>
      </c>
      <c r="E2507" s="0" t="n">
        <v>9.033</v>
      </c>
      <c r="F2507" s="0" t="n">
        <v>3.662197</v>
      </c>
      <c r="G2507" s="0" t="n">
        <v>3.660323</v>
      </c>
      <c r="H2507" s="0" t="n">
        <v>34.3993</v>
      </c>
      <c r="I2507" s="0" t="n">
        <v>34.3813</v>
      </c>
      <c r="J2507" s="0" t="n">
        <v>7.677</v>
      </c>
      <c r="K2507" s="0" t="n">
        <v>3.53303</v>
      </c>
      <c r="L2507" s="0" t="n">
        <v>38.18347</v>
      </c>
      <c r="M2507" s="0" t="n">
        <v>3.660323</v>
      </c>
      <c r="N2507" s="0" t="n">
        <v>0</v>
      </c>
      <c r="O2507" s="0" t="n">
        <v>54.71716</v>
      </c>
      <c r="P2507" s="0" t="n">
        <v>3.7053</v>
      </c>
      <c r="Q2507" s="0" t="n">
        <v>0.0264</v>
      </c>
      <c r="R2507" s="0" t="n">
        <v>0</v>
      </c>
      <c r="S2507" s="0" t="n">
        <v>0</v>
      </c>
      <c r="T2507" s="0" t="n">
        <v>1.3407</v>
      </c>
      <c r="U2507" s="0" t="n">
        <v>3.0037</v>
      </c>
      <c r="V2507" s="2" t="n">
        <v>0.040431</v>
      </c>
      <c r="W2507" s="2" t="n">
        <v>1992.1</v>
      </c>
      <c r="X2507" s="2" t="n">
        <v>0.80541</v>
      </c>
      <c r="Y2507" s="2" t="n">
        <v>0</v>
      </c>
    </row>
    <row r="2508" customFormat="false" ht="12.75" hidden="false" customHeight="false" outlineLevel="0" collapsed="false">
      <c r="B2508" s="0" t="n">
        <v>36.147</v>
      </c>
      <c r="C2508" s="0" t="n">
        <v>35.819</v>
      </c>
      <c r="D2508" s="0" t="n">
        <v>9.0345</v>
      </c>
      <c r="E2508" s="0" t="n">
        <v>9.0332</v>
      </c>
      <c r="F2508" s="0" t="n">
        <v>3.662233</v>
      </c>
      <c r="G2508" s="0" t="n">
        <v>3.660323</v>
      </c>
      <c r="H2508" s="0" t="n">
        <v>34.3998</v>
      </c>
      <c r="I2508" s="0" t="n">
        <v>34.3811</v>
      </c>
      <c r="J2508" s="0" t="n">
        <v>7.682</v>
      </c>
      <c r="K2508" s="0" t="n">
        <v>3.36154</v>
      </c>
      <c r="L2508" s="0" t="n">
        <v>36.33012</v>
      </c>
      <c r="M2508" s="0" t="n">
        <v>3.660323</v>
      </c>
      <c r="N2508" s="0" t="n">
        <v>0</v>
      </c>
      <c r="O2508" s="0" t="n">
        <v>54.71716</v>
      </c>
      <c r="P2508" s="0" t="n">
        <v>3.7053</v>
      </c>
      <c r="Q2508" s="0" t="n">
        <v>0.02641</v>
      </c>
      <c r="R2508" s="0" t="n">
        <v>0</v>
      </c>
      <c r="S2508" s="0" t="n">
        <v>0</v>
      </c>
      <c r="T2508" s="0" t="n">
        <v>1.3407</v>
      </c>
      <c r="U2508" s="0" t="n">
        <v>3.0049</v>
      </c>
      <c r="V2508" s="2" t="n">
        <v>0.040431</v>
      </c>
      <c r="W2508" s="2" t="n">
        <v>1992.1</v>
      </c>
      <c r="X2508" s="2" t="n">
        <v>0.80541</v>
      </c>
      <c r="Y2508" s="2" t="n">
        <v>0</v>
      </c>
    </row>
    <row r="2509" customFormat="false" ht="12.75" hidden="false" customHeight="false" outlineLevel="0" collapsed="false">
      <c r="B2509" s="0" t="n">
        <v>36.127</v>
      </c>
      <c r="C2509" s="0" t="n">
        <v>35.799</v>
      </c>
      <c r="D2509" s="0" t="n">
        <v>9.0345</v>
      </c>
      <c r="E2509" s="0" t="n">
        <v>9.0329</v>
      </c>
      <c r="F2509" s="0" t="n">
        <v>3.662208</v>
      </c>
      <c r="G2509" s="0" t="n">
        <v>3.660323</v>
      </c>
      <c r="H2509" s="0" t="n">
        <v>34.3995</v>
      </c>
      <c r="I2509" s="0" t="n">
        <v>34.3814</v>
      </c>
      <c r="J2509" s="0" t="n">
        <v>7.677</v>
      </c>
      <c r="K2509" s="0" t="n">
        <v>3.19015</v>
      </c>
      <c r="L2509" s="0" t="n">
        <v>34.47767</v>
      </c>
      <c r="M2509" s="0" t="n">
        <v>3.660323</v>
      </c>
      <c r="N2509" s="0" t="n">
        <v>0</v>
      </c>
      <c r="O2509" s="0" t="n">
        <v>54.71716</v>
      </c>
      <c r="P2509" s="0" t="n">
        <v>3.7053</v>
      </c>
      <c r="Q2509" s="0" t="n">
        <v>0.02642</v>
      </c>
      <c r="R2509" s="0" t="n">
        <v>0</v>
      </c>
      <c r="S2509" s="0" t="n">
        <v>0</v>
      </c>
      <c r="T2509" s="0" t="n">
        <v>1.3407</v>
      </c>
      <c r="U2509" s="0" t="n">
        <v>3.0037</v>
      </c>
      <c r="V2509" s="2" t="n">
        <v>0.040643</v>
      </c>
      <c r="W2509" s="2" t="n">
        <v>1992.1</v>
      </c>
      <c r="X2509" s="2" t="n">
        <v>0.80963</v>
      </c>
      <c r="Y2509" s="2" t="n">
        <v>0</v>
      </c>
    </row>
    <row r="2510" customFormat="false" ht="12.75" hidden="false" customHeight="false" outlineLevel="0" collapsed="false">
      <c r="B2510" s="0" t="n">
        <v>36.108</v>
      </c>
      <c r="C2510" s="0" t="n">
        <v>35.78</v>
      </c>
      <c r="D2510" s="0" t="n">
        <v>9.0346</v>
      </c>
      <c r="E2510" s="0" t="n">
        <v>9.0329</v>
      </c>
      <c r="F2510" s="0" t="n">
        <v>3.662197</v>
      </c>
      <c r="G2510" s="0" t="n">
        <v>3.660256</v>
      </c>
      <c r="H2510" s="0" t="n">
        <v>34.3993</v>
      </c>
      <c r="I2510" s="0" t="n">
        <v>34.3807</v>
      </c>
      <c r="J2510" s="0" t="n">
        <v>7.677</v>
      </c>
      <c r="K2510" s="0" t="n">
        <v>3.01883</v>
      </c>
      <c r="L2510" s="0" t="n">
        <v>32.62615</v>
      </c>
      <c r="M2510" s="0" t="n">
        <v>3.660256</v>
      </c>
      <c r="N2510" s="0" t="n">
        <v>0</v>
      </c>
      <c r="O2510" s="0" t="n">
        <v>54.71716</v>
      </c>
      <c r="P2510" s="0" t="n">
        <v>3.7053</v>
      </c>
      <c r="Q2510" s="0" t="n">
        <v>0.02644</v>
      </c>
      <c r="R2510" s="0" t="n">
        <v>0</v>
      </c>
      <c r="S2510" s="0" t="n">
        <v>0</v>
      </c>
      <c r="T2510" s="0" t="n">
        <v>1.3407</v>
      </c>
      <c r="U2510" s="0" t="n">
        <v>3.0037</v>
      </c>
      <c r="V2510" s="2" t="n">
        <v>0.040643</v>
      </c>
      <c r="W2510" s="2" t="n">
        <v>1992.1</v>
      </c>
      <c r="X2510" s="2" t="n">
        <v>0.80963</v>
      </c>
      <c r="Y2510" s="2" t="n">
        <v>0</v>
      </c>
    </row>
    <row r="2511" customFormat="false" ht="12.75" hidden="false" customHeight="false" outlineLevel="0" collapsed="false">
      <c r="B2511" s="0" t="n">
        <v>36.08</v>
      </c>
      <c r="C2511" s="0" t="n">
        <v>35.752</v>
      </c>
      <c r="D2511" s="0" t="n">
        <v>9.0345</v>
      </c>
      <c r="E2511" s="0" t="n">
        <v>9.0325</v>
      </c>
      <c r="F2511" s="0" t="n">
        <v>3.662176</v>
      </c>
      <c r="G2511" s="0" t="n">
        <v>3.660323</v>
      </c>
      <c r="H2511" s="0" t="n">
        <v>34.3992</v>
      </c>
      <c r="I2511" s="0" t="n">
        <v>34.3818</v>
      </c>
      <c r="J2511" s="0" t="n">
        <v>7.682</v>
      </c>
      <c r="K2511" s="0" t="n">
        <v>2.84758</v>
      </c>
      <c r="L2511" s="0" t="n">
        <v>30.7753</v>
      </c>
      <c r="M2511" s="0" t="n">
        <v>3.660323</v>
      </c>
      <c r="N2511" s="0" t="n">
        <v>0</v>
      </c>
      <c r="O2511" s="0" t="n">
        <v>54.71716</v>
      </c>
      <c r="P2511" s="0" t="n">
        <v>3.7053</v>
      </c>
      <c r="Q2511" s="0" t="n">
        <v>0.02645</v>
      </c>
      <c r="R2511" s="0" t="n">
        <v>0</v>
      </c>
      <c r="S2511" s="0" t="n">
        <v>0</v>
      </c>
      <c r="T2511" s="0" t="n">
        <v>1.3407</v>
      </c>
      <c r="U2511" s="0" t="n">
        <v>3.0049</v>
      </c>
      <c r="V2511" s="2" t="n">
        <v>0.040856</v>
      </c>
      <c r="W2511" s="2" t="n">
        <v>1992.1</v>
      </c>
      <c r="X2511" s="2" t="n">
        <v>0.81387</v>
      </c>
      <c r="Y2511" s="2" t="n">
        <v>0</v>
      </c>
    </row>
    <row r="2512" customFormat="false" ht="12.75" hidden="false" customHeight="false" outlineLevel="0" collapsed="false">
      <c r="B2512" s="0" t="n">
        <v>36.069</v>
      </c>
      <c r="C2512" s="0" t="n">
        <v>35.742</v>
      </c>
      <c r="D2512" s="0" t="n">
        <v>9.0343</v>
      </c>
      <c r="E2512" s="0" t="n">
        <v>9.0322</v>
      </c>
      <c r="F2512" s="0" t="n">
        <v>3.662123</v>
      </c>
      <c r="G2512" s="0" t="n">
        <v>3.660225</v>
      </c>
      <c r="H2512" s="0" t="n">
        <v>34.3989</v>
      </c>
      <c r="I2512" s="0" t="n">
        <v>34.381</v>
      </c>
      <c r="J2512" s="0" t="n">
        <v>7.682</v>
      </c>
      <c r="K2512" s="0" t="n">
        <v>4.10412</v>
      </c>
      <c r="L2512" s="0" t="n">
        <v>44.35506</v>
      </c>
      <c r="M2512" s="0" t="n">
        <v>3.660225</v>
      </c>
      <c r="N2512" s="0" t="n">
        <v>0</v>
      </c>
      <c r="O2512" s="0" t="n">
        <v>54.71716</v>
      </c>
      <c r="P2512" s="0" t="n">
        <v>3.7053</v>
      </c>
      <c r="Q2512" s="0" t="n">
        <v>0.02646</v>
      </c>
      <c r="R2512" s="0" t="n">
        <v>2.5006</v>
      </c>
      <c r="S2512" s="0" t="n">
        <v>0</v>
      </c>
      <c r="T2512" s="0" t="n">
        <v>1.3407</v>
      </c>
      <c r="U2512" s="0" t="n">
        <v>3.0049</v>
      </c>
      <c r="V2512" s="2" t="n">
        <v>0.040856</v>
      </c>
      <c r="W2512" s="2" t="n">
        <v>1992.1</v>
      </c>
      <c r="X2512" s="2" t="n">
        <v>0.81387</v>
      </c>
      <c r="Y2512" s="2" t="n">
        <v>0</v>
      </c>
    </row>
    <row r="2513" customFormat="false" ht="12.75" hidden="false" customHeight="false" outlineLevel="0" collapsed="false">
      <c r="B2513" s="0" t="n">
        <v>36.041</v>
      </c>
      <c r="C2513" s="0" t="n">
        <v>35.714</v>
      </c>
      <c r="D2513" s="0" t="n">
        <v>9.0337</v>
      </c>
      <c r="E2513" s="0" t="n">
        <v>9.0322</v>
      </c>
      <c r="F2513" s="0" t="n">
        <v>3.662073</v>
      </c>
      <c r="G2513" s="0" t="n">
        <v>3.660201</v>
      </c>
      <c r="H2513" s="0" t="n">
        <v>34.399</v>
      </c>
      <c r="I2513" s="0" t="n">
        <v>34.3808</v>
      </c>
      <c r="J2513" s="0" t="n">
        <v>7.682</v>
      </c>
      <c r="K2513" s="0" t="n">
        <v>3.99015</v>
      </c>
      <c r="L2513" s="0" t="n">
        <v>43.12279</v>
      </c>
      <c r="M2513" s="0" t="n">
        <v>3.660201</v>
      </c>
      <c r="N2513" s="0" t="n">
        <v>0</v>
      </c>
      <c r="O2513" s="0" t="n">
        <v>54.71716</v>
      </c>
      <c r="P2513" s="0" t="n">
        <v>3.7053</v>
      </c>
      <c r="Q2513" s="0" t="n">
        <v>0.02647</v>
      </c>
      <c r="R2513" s="0" t="n">
        <v>0</v>
      </c>
      <c r="S2513" s="0" t="n">
        <v>0</v>
      </c>
      <c r="T2513" s="0" t="n">
        <v>1.3407</v>
      </c>
      <c r="U2513" s="0" t="n">
        <v>3.0049</v>
      </c>
      <c r="V2513" s="2" t="n">
        <v>0.041069</v>
      </c>
      <c r="W2513" s="2" t="n">
        <v>1992.1</v>
      </c>
      <c r="X2513" s="2" t="n">
        <v>0.81812</v>
      </c>
      <c r="Y2513" s="2" t="n">
        <v>0</v>
      </c>
    </row>
    <row r="2514" customFormat="false" ht="12.75" hidden="false" customHeight="false" outlineLevel="0" collapsed="false">
      <c r="B2514" s="0" t="n">
        <v>36.032</v>
      </c>
      <c r="C2514" s="0" t="n">
        <v>35.705</v>
      </c>
      <c r="D2514" s="0" t="n">
        <v>9.0332</v>
      </c>
      <c r="E2514" s="0" t="n">
        <v>9.0321</v>
      </c>
      <c r="F2514" s="0" t="n">
        <v>3.661991</v>
      </c>
      <c r="G2514" s="0" t="n">
        <v>3.659901</v>
      </c>
      <c r="H2514" s="0" t="n">
        <v>34.3986</v>
      </c>
      <c r="I2514" s="0" t="n">
        <v>34.3778</v>
      </c>
      <c r="J2514" s="0" t="n">
        <v>7.677</v>
      </c>
      <c r="K2514" s="0" t="n">
        <v>3.88532</v>
      </c>
      <c r="L2514" s="0" t="n">
        <v>41.98933</v>
      </c>
      <c r="M2514" s="0" t="n">
        <v>3.659901</v>
      </c>
      <c r="N2514" s="0" t="n">
        <v>0</v>
      </c>
      <c r="O2514" s="0" t="n">
        <v>54.71716</v>
      </c>
      <c r="P2514" s="0" t="n">
        <v>3.7053</v>
      </c>
      <c r="Q2514" s="0" t="n">
        <v>0.02648</v>
      </c>
      <c r="R2514" s="0" t="n">
        <v>0</v>
      </c>
      <c r="S2514" s="0" t="n">
        <v>0</v>
      </c>
      <c r="T2514" s="0" t="n">
        <v>1.3419</v>
      </c>
      <c r="U2514" s="0" t="n">
        <v>3.0037</v>
      </c>
      <c r="V2514" s="2" t="n">
        <v>0.041069</v>
      </c>
      <c r="W2514" s="2" t="n">
        <v>1992.1</v>
      </c>
      <c r="X2514" s="2" t="n">
        <v>0.81812</v>
      </c>
      <c r="Y2514" s="2" t="n">
        <v>0</v>
      </c>
    </row>
    <row r="2515" customFormat="false" ht="12.75" hidden="false" customHeight="false" outlineLevel="0" collapsed="false">
      <c r="B2515" s="0" t="n">
        <v>36.003</v>
      </c>
      <c r="C2515" s="0" t="n">
        <v>35.677</v>
      </c>
      <c r="D2515" s="0" t="n">
        <v>9.0327</v>
      </c>
      <c r="E2515" s="0" t="n">
        <v>9.0319</v>
      </c>
      <c r="F2515" s="0" t="n">
        <v>3.661988</v>
      </c>
      <c r="G2515" s="0" t="n">
        <v>3.660195</v>
      </c>
      <c r="H2515" s="0" t="n">
        <v>34.3991</v>
      </c>
      <c r="I2515" s="0" t="n">
        <v>34.3811</v>
      </c>
      <c r="J2515" s="0" t="n">
        <v>7.677</v>
      </c>
      <c r="K2515" s="0" t="n">
        <v>3.76329</v>
      </c>
      <c r="L2515" s="0" t="n">
        <v>40.67019</v>
      </c>
      <c r="M2515" s="0" t="n">
        <v>3.660195</v>
      </c>
      <c r="N2515" s="0" t="n">
        <v>0</v>
      </c>
      <c r="O2515" s="0" t="n">
        <v>54.71716</v>
      </c>
      <c r="P2515" s="0" t="n">
        <v>3.7053</v>
      </c>
      <c r="Q2515" s="0" t="n">
        <v>0.02649</v>
      </c>
      <c r="R2515" s="0" t="n">
        <v>0</v>
      </c>
      <c r="S2515" s="0" t="n">
        <v>0</v>
      </c>
      <c r="T2515" s="0" t="n">
        <v>1.3407</v>
      </c>
      <c r="U2515" s="0" t="n">
        <v>3.0037</v>
      </c>
      <c r="V2515" s="2" t="n">
        <v>0.041283</v>
      </c>
      <c r="W2515" s="2" t="n">
        <v>1992.1</v>
      </c>
      <c r="X2515" s="2" t="n">
        <v>0.82238</v>
      </c>
      <c r="Y2515" s="2" t="n">
        <v>0</v>
      </c>
    </row>
    <row r="2516" customFormat="false" ht="12.75" hidden="false" customHeight="false" outlineLevel="0" collapsed="false">
      <c r="B2516" s="0" t="n">
        <v>35.993</v>
      </c>
      <c r="C2516" s="0" t="n">
        <v>35.666</v>
      </c>
      <c r="D2516" s="0" t="n">
        <v>9.0324</v>
      </c>
      <c r="E2516" s="0" t="n">
        <v>9.0319</v>
      </c>
      <c r="F2516" s="0" t="n">
        <v>3.661938</v>
      </c>
      <c r="G2516" s="0" t="n">
        <v>3.660195</v>
      </c>
      <c r="H2516" s="0" t="n">
        <v>34.3988</v>
      </c>
      <c r="I2516" s="0" t="n">
        <v>34.3811</v>
      </c>
      <c r="J2516" s="0" t="n">
        <v>7.682</v>
      </c>
      <c r="K2516" s="0" t="n">
        <v>3.6495</v>
      </c>
      <c r="L2516" s="0" t="n">
        <v>39.44009</v>
      </c>
      <c r="M2516" s="0" t="n">
        <v>3.660195</v>
      </c>
      <c r="N2516" s="0" t="n">
        <v>0</v>
      </c>
      <c r="O2516" s="0" t="n">
        <v>54.71716</v>
      </c>
      <c r="P2516" s="0" t="n">
        <v>3.7053</v>
      </c>
      <c r="Q2516" s="0" t="n">
        <v>0.0265</v>
      </c>
      <c r="R2516" s="0" t="n">
        <v>0</v>
      </c>
      <c r="S2516" s="0" t="n">
        <v>0</v>
      </c>
      <c r="T2516" s="0" t="n">
        <v>1.3407</v>
      </c>
      <c r="U2516" s="0" t="n">
        <v>3.0049</v>
      </c>
      <c r="V2516" s="2" t="n">
        <v>0.041283</v>
      </c>
      <c r="W2516" s="2" t="n">
        <v>1992.1</v>
      </c>
      <c r="X2516" s="2" t="n">
        <v>0.82238</v>
      </c>
      <c r="Y2516" s="2" t="n">
        <v>0</v>
      </c>
    </row>
    <row r="2517" customFormat="false" ht="12.75" hidden="false" customHeight="false" outlineLevel="0" collapsed="false">
      <c r="B2517" s="0" t="n">
        <v>35.965</v>
      </c>
      <c r="C2517" s="0" t="n">
        <v>35.638</v>
      </c>
      <c r="D2517" s="0" t="n">
        <v>9.032</v>
      </c>
      <c r="E2517" s="0" t="n">
        <v>9.0316</v>
      </c>
      <c r="F2517" s="0" t="n">
        <v>3.661931</v>
      </c>
      <c r="G2517" s="0" t="n">
        <v>3.660195</v>
      </c>
      <c r="H2517" s="0" t="n">
        <v>34.3992</v>
      </c>
      <c r="I2517" s="0" t="n">
        <v>34.3814</v>
      </c>
      <c r="J2517" s="0" t="n">
        <v>7.682</v>
      </c>
      <c r="K2517" s="0" t="n">
        <v>3.53576</v>
      </c>
      <c r="L2517" s="0" t="n">
        <v>38.21065</v>
      </c>
      <c r="M2517" s="0" t="n">
        <v>3.660195</v>
      </c>
      <c r="N2517" s="0" t="n">
        <v>0</v>
      </c>
      <c r="O2517" s="0" t="n">
        <v>54.71716</v>
      </c>
      <c r="P2517" s="0" t="n">
        <v>3.7053</v>
      </c>
      <c r="Q2517" s="0" t="n">
        <v>0.02652</v>
      </c>
      <c r="R2517" s="0" t="n">
        <v>0</v>
      </c>
      <c r="S2517" s="0" t="n">
        <v>0</v>
      </c>
      <c r="T2517" s="0" t="n">
        <v>1.3407</v>
      </c>
      <c r="U2517" s="0" t="n">
        <v>3.0049</v>
      </c>
      <c r="V2517" s="2" t="n">
        <v>0.041497</v>
      </c>
      <c r="W2517" s="2" t="n">
        <v>1992.1</v>
      </c>
      <c r="X2517" s="2" t="n">
        <v>0.82665</v>
      </c>
      <c r="Y2517" s="2" t="n">
        <v>0</v>
      </c>
    </row>
    <row r="2518" customFormat="false" ht="12.75" hidden="false" customHeight="false" outlineLevel="0" collapsed="false">
      <c r="B2518" s="0" t="n">
        <v>35.945</v>
      </c>
      <c r="C2518" s="0" t="n">
        <v>35.619</v>
      </c>
      <c r="D2518" s="0" t="n">
        <v>9.0321</v>
      </c>
      <c r="E2518" s="0" t="n">
        <v>9.0316</v>
      </c>
      <c r="F2518" s="0" t="n">
        <v>3.661959</v>
      </c>
      <c r="G2518" s="0" t="n">
        <v>3.660158</v>
      </c>
      <c r="H2518" s="0" t="n">
        <v>34.3994</v>
      </c>
      <c r="I2518" s="0" t="n">
        <v>34.381</v>
      </c>
      <c r="J2518" s="0" t="n">
        <v>7.682</v>
      </c>
      <c r="K2518" s="0" t="n">
        <v>3.42209</v>
      </c>
      <c r="L2518" s="0" t="n">
        <v>36.98239</v>
      </c>
      <c r="M2518" s="0" t="n">
        <v>3.660158</v>
      </c>
      <c r="N2518" s="0" t="n">
        <v>0</v>
      </c>
      <c r="O2518" s="0" t="n">
        <v>54.71716</v>
      </c>
      <c r="P2518" s="0" t="n">
        <v>3.7053</v>
      </c>
      <c r="Q2518" s="0" t="n">
        <v>0.02653</v>
      </c>
      <c r="R2518" s="0" t="n">
        <v>0</v>
      </c>
      <c r="S2518" s="0" t="n">
        <v>0</v>
      </c>
      <c r="T2518" s="0" t="n">
        <v>1.3407</v>
      </c>
      <c r="U2518" s="0" t="n">
        <v>3.0049</v>
      </c>
      <c r="V2518" s="2" t="n">
        <v>0.041534</v>
      </c>
      <c r="W2518" s="2" t="n">
        <v>1990.3</v>
      </c>
      <c r="X2518" s="2" t="n">
        <v>0.82665</v>
      </c>
      <c r="Y2518" s="2" t="n">
        <v>0</v>
      </c>
    </row>
    <row r="2519" customFormat="false" ht="12.75" hidden="false" customHeight="false" outlineLevel="0" collapsed="false">
      <c r="B2519" s="0" t="n">
        <v>35.926</v>
      </c>
      <c r="C2519" s="0" t="n">
        <v>35.6</v>
      </c>
      <c r="D2519" s="0" t="n">
        <v>9.0317</v>
      </c>
      <c r="E2519" s="0" t="n">
        <v>9.0316</v>
      </c>
      <c r="F2519" s="0" t="n">
        <v>3.661931</v>
      </c>
      <c r="G2519" s="0" t="n">
        <v>3.660139</v>
      </c>
      <c r="H2519" s="0" t="n">
        <v>34.3994</v>
      </c>
      <c r="I2519" s="0" t="n">
        <v>34.3809</v>
      </c>
      <c r="J2519" s="0" t="n">
        <v>7.682</v>
      </c>
      <c r="K2519" s="0" t="n">
        <v>3.30755</v>
      </c>
      <c r="L2519" s="0" t="n">
        <v>35.74433</v>
      </c>
      <c r="M2519" s="0" t="n">
        <v>3.660139</v>
      </c>
      <c r="N2519" s="0" t="n">
        <v>0</v>
      </c>
      <c r="O2519" s="0" t="n">
        <v>54.71716</v>
      </c>
      <c r="P2519" s="0" t="n">
        <v>3.7053</v>
      </c>
      <c r="Q2519" s="0" t="n">
        <v>0.02654</v>
      </c>
      <c r="R2519" s="0" t="n">
        <v>0</v>
      </c>
      <c r="S2519" s="0" t="n">
        <v>0</v>
      </c>
      <c r="T2519" s="0" t="n">
        <v>1.3407</v>
      </c>
      <c r="U2519" s="0" t="n">
        <v>3.0049</v>
      </c>
      <c r="V2519" s="2" t="n">
        <v>0.04175</v>
      </c>
      <c r="W2519" s="2" t="n">
        <v>1990.3</v>
      </c>
      <c r="X2519" s="2" t="n">
        <v>0.83093</v>
      </c>
      <c r="Y2519" s="2" t="n">
        <v>0</v>
      </c>
    </row>
    <row r="2520" customFormat="false" ht="12.75" hidden="false" customHeight="false" outlineLevel="0" collapsed="false">
      <c r="B2520" s="0" t="n">
        <v>35.897</v>
      </c>
      <c r="C2520" s="0" t="n">
        <v>35.572</v>
      </c>
      <c r="D2520" s="0" t="n">
        <v>9.0317</v>
      </c>
      <c r="E2520" s="0" t="n">
        <v>9.0312</v>
      </c>
      <c r="F2520" s="0" t="n">
        <v>3.661913</v>
      </c>
      <c r="G2520" s="0" t="n">
        <v>3.660158</v>
      </c>
      <c r="H2520" s="0" t="n">
        <v>34.3993</v>
      </c>
      <c r="I2520" s="0" t="n">
        <v>34.3814</v>
      </c>
      <c r="J2520" s="0" t="n">
        <v>7.682</v>
      </c>
      <c r="K2520" s="0" t="n">
        <v>3.19305</v>
      </c>
      <c r="L2520" s="0" t="n">
        <v>34.50689</v>
      </c>
      <c r="M2520" s="0" t="n">
        <v>3.660158</v>
      </c>
      <c r="N2520" s="0" t="n">
        <v>0</v>
      </c>
      <c r="O2520" s="0" t="n">
        <v>54.71716</v>
      </c>
      <c r="P2520" s="0" t="n">
        <v>3.7053</v>
      </c>
      <c r="Q2520" s="0" t="n">
        <v>0.02655</v>
      </c>
      <c r="R2520" s="0" t="n">
        <v>0</v>
      </c>
      <c r="S2520" s="0" t="n">
        <v>0</v>
      </c>
      <c r="T2520" s="0" t="n">
        <v>1.3407</v>
      </c>
      <c r="U2520" s="0" t="n">
        <v>3.0049</v>
      </c>
      <c r="V2520" s="2" t="n">
        <v>0.041965</v>
      </c>
      <c r="W2520" s="2" t="n">
        <v>1990.3</v>
      </c>
      <c r="X2520" s="2" t="n">
        <v>0.83523</v>
      </c>
      <c r="Y2520" s="2" t="n">
        <v>0</v>
      </c>
    </row>
    <row r="2521" customFormat="false" ht="12.75" hidden="false" customHeight="false" outlineLevel="0" collapsed="false">
      <c r="B2521" s="0" t="n">
        <v>35.878</v>
      </c>
      <c r="C2521" s="0" t="n">
        <v>35.552</v>
      </c>
      <c r="D2521" s="0" t="n">
        <v>9.0317</v>
      </c>
      <c r="E2521" s="0" t="n">
        <v>9.0311</v>
      </c>
      <c r="F2521" s="0" t="n">
        <v>3.66191</v>
      </c>
      <c r="G2521" s="0" t="n">
        <v>3.660127</v>
      </c>
      <c r="H2521" s="0" t="n">
        <v>34.3992</v>
      </c>
      <c r="I2521" s="0" t="n">
        <v>34.3812</v>
      </c>
      <c r="J2521" s="0" t="n">
        <v>7.677</v>
      </c>
      <c r="K2521" s="0" t="n">
        <v>3.07955</v>
      </c>
      <c r="L2521" s="0" t="n">
        <v>33.28028</v>
      </c>
      <c r="M2521" s="0" t="n">
        <v>3.660127</v>
      </c>
      <c r="N2521" s="0" t="n">
        <v>0</v>
      </c>
      <c r="O2521" s="0" t="n">
        <v>54.71716</v>
      </c>
      <c r="P2521" s="0" t="n">
        <v>3.7053</v>
      </c>
      <c r="Q2521" s="0" t="n">
        <v>0.02656</v>
      </c>
      <c r="R2521" s="0" t="n">
        <v>0</v>
      </c>
      <c r="S2521" s="0" t="n">
        <v>0</v>
      </c>
      <c r="T2521" s="0" t="n">
        <v>1.3407</v>
      </c>
      <c r="U2521" s="0" t="n">
        <v>3.0037</v>
      </c>
      <c r="V2521" s="2" t="n">
        <v>0.042182</v>
      </c>
      <c r="W2521" s="2" t="n">
        <v>1990.3</v>
      </c>
      <c r="X2521" s="2" t="n">
        <v>0.83954</v>
      </c>
      <c r="Y2521" s="2" t="n">
        <v>0</v>
      </c>
    </row>
    <row r="2522" customFormat="false" ht="12.75" hidden="false" customHeight="false" outlineLevel="0" collapsed="false">
      <c r="B2522" s="0" t="n">
        <v>35.86</v>
      </c>
      <c r="C2522" s="0" t="n">
        <v>35.534</v>
      </c>
      <c r="D2522" s="0" t="n">
        <v>9.0317</v>
      </c>
      <c r="E2522" s="0" t="n">
        <v>9.0309</v>
      </c>
      <c r="F2522" s="0" t="n">
        <v>3.661935</v>
      </c>
      <c r="G2522" s="0" t="n">
        <v>3.66006</v>
      </c>
      <c r="H2522" s="0" t="n">
        <v>34.3995</v>
      </c>
      <c r="I2522" s="0" t="n">
        <v>34.3807</v>
      </c>
      <c r="J2522" s="0" t="n">
        <v>7.682</v>
      </c>
      <c r="K2522" s="0" t="n">
        <v>2.97422</v>
      </c>
      <c r="L2522" s="0" t="n">
        <v>32.14203</v>
      </c>
      <c r="M2522" s="0" t="n">
        <v>3.66006</v>
      </c>
      <c r="N2522" s="0" t="n">
        <v>0</v>
      </c>
      <c r="O2522" s="0" t="n">
        <v>54.71716</v>
      </c>
      <c r="P2522" s="0" t="n">
        <v>3.7053</v>
      </c>
      <c r="Q2522" s="0" t="n">
        <v>0.02657</v>
      </c>
      <c r="R2522" s="0" t="n">
        <v>0</v>
      </c>
      <c r="S2522" s="0" t="n">
        <v>0</v>
      </c>
      <c r="T2522" s="0" t="n">
        <v>1.3419</v>
      </c>
      <c r="U2522" s="0" t="n">
        <v>3.0049</v>
      </c>
      <c r="V2522" s="2" t="n">
        <v>0.04222</v>
      </c>
      <c r="W2522" s="2" t="n">
        <v>1988.5</v>
      </c>
      <c r="X2522" s="2" t="n">
        <v>0.83954</v>
      </c>
      <c r="Y2522" s="2" t="n">
        <v>0</v>
      </c>
    </row>
    <row r="2523" customFormat="false" ht="12.75" hidden="false" customHeight="false" outlineLevel="0" collapsed="false">
      <c r="B2523" s="0" t="n">
        <v>35.84</v>
      </c>
      <c r="C2523" s="0" t="n">
        <v>35.515</v>
      </c>
      <c r="D2523" s="0" t="n">
        <v>9.0321</v>
      </c>
      <c r="E2523" s="0" t="n">
        <v>9.0308</v>
      </c>
      <c r="F2523" s="0" t="n">
        <v>3.66192</v>
      </c>
      <c r="G2523" s="0" t="n">
        <v>3.660127</v>
      </c>
      <c r="H2523" s="0" t="n">
        <v>34.399</v>
      </c>
      <c r="I2523" s="0" t="n">
        <v>34.3816</v>
      </c>
      <c r="J2523" s="0" t="n">
        <v>7.677</v>
      </c>
      <c r="K2523" s="0" t="n">
        <v>2.86078</v>
      </c>
      <c r="L2523" s="0" t="n">
        <v>30.91622</v>
      </c>
      <c r="M2523" s="0" t="n">
        <v>3.660127</v>
      </c>
      <c r="N2523" s="0" t="n">
        <v>0</v>
      </c>
      <c r="O2523" s="0" t="n">
        <v>54.71716</v>
      </c>
      <c r="P2523" s="0" t="n">
        <v>3.7053</v>
      </c>
      <c r="Q2523" s="0" t="n">
        <v>0.02659</v>
      </c>
      <c r="R2523" s="0" t="n">
        <v>0</v>
      </c>
      <c r="S2523" s="0" t="n">
        <v>0</v>
      </c>
      <c r="T2523" s="0" t="n">
        <v>1.3419</v>
      </c>
      <c r="U2523" s="0" t="n">
        <v>3.0037</v>
      </c>
      <c r="V2523" s="2" t="n">
        <v>0.042182</v>
      </c>
      <c r="W2523" s="2" t="n">
        <v>1990.3</v>
      </c>
      <c r="X2523" s="2" t="n">
        <v>0.83954</v>
      </c>
      <c r="Y2523" s="2" t="n">
        <v>0</v>
      </c>
    </row>
    <row r="2524" customFormat="false" ht="12.75" hidden="false" customHeight="false" outlineLevel="0" collapsed="false">
      <c r="B2524" s="0" t="n">
        <v>35.812</v>
      </c>
      <c r="C2524" s="0" t="n">
        <v>35.487</v>
      </c>
      <c r="D2524" s="0" t="n">
        <v>9.0316</v>
      </c>
      <c r="E2524" s="0" t="n">
        <v>9.0309</v>
      </c>
      <c r="F2524" s="0" t="n">
        <v>3.661888</v>
      </c>
      <c r="G2524" s="0" t="n">
        <v>3.66006</v>
      </c>
      <c r="H2524" s="0" t="n">
        <v>34.3992</v>
      </c>
      <c r="I2524" s="0" t="n">
        <v>34.3807</v>
      </c>
      <c r="J2524" s="0" t="n">
        <v>7.682</v>
      </c>
      <c r="K2524" s="0" t="n">
        <v>2.73823</v>
      </c>
      <c r="L2524" s="0" t="n">
        <v>29.5916</v>
      </c>
      <c r="M2524" s="0" t="n">
        <v>3.66006</v>
      </c>
      <c r="N2524" s="0" t="n">
        <v>0</v>
      </c>
      <c r="O2524" s="0" t="n">
        <v>54.71716</v>
      </c>
      <c r="P2524" s="0" t="n">
        <v>3.7053</v>
      </c>
      <c r="Q2524" s="0" t="n">
        <v>0.0266</v>
      </c>
      <c r="R2524" s="0" t="n">
        <v>0</v>
      </c>
      <c r="S2524" s="0" t="n">
        <v>0</v>
      </c>
      <c r="T2524" s="0" t="n">
        <v>1.3407</v>
      </c>
      <c r="U2524" s="0" t="n">
        <v>3.0049</v>
      </c>
      <c r="V2524" s="2" t="n">
        <v>0.042655</v>
      </c>
      <c r="W2524" s="2" t="n">
        <v>1988.5</v>
      </c>
      <c r="X2524" s="2" t="n">
        <v>0.84819</v>
      </c>
      <c r="Y2524" s="2" t="n">
        <v>0</v>
      </c>
    </row>
    <row r="2525" customFormat="false" ht="12.75" hidden="false" customHeight="false" outlineLevel="0" collapsed="false">
      <c r="B2525" s="0" t="n">
        <v>35.793</v>
      </c>
      <c r="C2525" s="0" t="n">
        <v>35.468</v>
      </c>
      <c r="D2525" s="0" t="n">
        <v>9.031</v>
      </c>
      <c r="E2525" s="0" t="n">
        <v>9.0309</v>
      </c>
      <c r="F2525" s="0" t="n">
        <v>3.661846</v>
      </c>
      <c r="G2525" s="0" t="n">
        <v>3.66006</v>
      </c>
      <c r="H2525" s="0" t="n">
        <v>34.3993</v>
      </c>
      <c r="I2525" s="0" t="n">
        <v>34.3807</v>
      </c>
      <c r="J2525" s="0" t="n">
        <v>7.682</v>
      </c>
      <c r="K2525" s="0" t="n">
        <v>2.62386</v>
      </c>
      <c r="L2525" s="0" t="n">
        <v>28.35532</v>
      </c>
      <c r="M2525" s="0" t="n">
        <v>3.66006</v>
      </c>
      <c r="N2525" s="0" t="n">
        <v>0</v>
      </c>
      <c r="O2525" s="0" t="n">
        <v>54.71714</v>
      </c>
      <c r="P2525" s="0" t="n">
        <v>3.70492</v>
      </c>
      <c r="Q2525" s="0" t="n">
        <v>0.02661</v>
      </c>
      <c r="R2525" s="0" t="n">
        <v>0</v>
      </c>
      <c r="S2525" s="0" t="n">
        <v>0</v>
      </c>
      <c r="T2525" s="0" t="n">
        <v>1.3407</v>
      </c>
      <c r="U2525" s="0" t="n">
        <v>3.0049</v>
      </c>
      <c r="V2525" s="2" t="n">
        <v>0.042655</v>
      </c>
      <c r="W2525" s="2" t="n">
        <v>1988.5</v>
      </c>
      <c r="X2525" s="2" t="n">
        <v>0.84819</v>
      </c>
      <c r="Y2525" s="2" t="n">
        <v>0</v>
      </c>
    </row>
    <row r="2526" customFormat="false" ht="12.75" hidden="false" customHeight="false" outlineLevel="0" collapsed="false">
      <c r="B2526" s="0" t="n">
        <v>35.764</v>
      </c>
      <c r="C2526" s="0" t="n">
        <v>35.44</v>
      </c>
      <c r="D2526" s="0" t="n">
        <v>9.0309</v>
      </c>
      <c r="E2526" s="0" t="n">
        <v>9.0304</v>
      </c>
      <c r="F2526" s="0" t="n">
        <v>3.661828</v>
      </c>
      <c r="G2526" s="0" t="n">
        <v>3.660042</v>
      </c>
      <c r="H2526" s="0" t="n">
        <v>34.3992</v>
      </c>
      <c r="I2526" s="0" t="n">
        <v>34.381</v>
      </c>
      <c r="J2526" s="0" t="n">
        <v>7.677</v>
      </c>
      <c r="K2526" s="0" t="n">
        <v>2.50956</v>
      </c>
      <c r="L2526" s="0" t="n">
        <v>27.11994</v>
      </c>
      <c r="M2526" s="0" t="n">
        <v>3.660042</v>
      </c>
      <c r="N2526" s="0" t="n">
        <v>0</v>
      </c>
      <c r="O2526" s="0" t="n">
        <v>54.71714</v>
      </c>
      <c r="P2526" s="0" t="n">
        <v>3.70492</v>
      </c>
      <c r="Q2526" s="0" t="n">
        <v>0.02662</v>
      </c>
      <c r="R2526" s="0" t="n">
        <v>0</v>
      </c>
      <c r="S2526" s="0" t="n">
        <v>0</v>
      </c>
      <c r="T2526" s="0" t="n">
        <v>1.3407</v>
      </c>
      <c r="U2526" s="0" t="n">
        <v>3.0037</v>
      </c>
      <c r="V2526" s="2" t="n">
        <v>0.042912</v>
      </c>
      <c r="W2526" s="2" t="n">
        <v>1986.7</v>
      </c>
      <c r="X2526" s="2" t="n">
        <v>0.85254</v>
      </c>
      <c r="Y2526" s="2" t="n">
        <v>0</v>
      </c>
    </row>
    <row r="2527" customFormat="false" ht="12.75" hidden="false" customHeight="false" outlineLevel="0" collapsed="false">
      <c r="B2527" s="0" t="n">
        <v>35.745</v>
      </c>
      <c r="C2527" s="0" t="n">
        <v>35.42</v>
      </c>
      <c r="D2527" s="0" t="n">
        <v>9.0304</v>
      </c>
      <c r="E2527" s="0" t="n">
        <v>9.0304</v>
      </c>
      <c r="F2527" s="0" t="n">
        <v>3.661761</v>
      </c>
      <c r="G2527" s="0" t="n">
        <v>3.66006</v>
      </c>
      <c r="H2527" s="0" t="n">
        <v>34.399</v>
      </c>
      <c r="I2527" s="0" t="n">
        <v>34.3812</v>
      </c>
      <c r="J2527" s="0" t="n">
        <v>7.677</v>
      </c>
      <c r="K2527" s="0" t="n">
        <v>2.39526</v>
      </c>
      <c r="L2527" s="0" t="n">
        <v>25.88441</v>
      </c>
      <c r="M2527" s="0" t="n">
        <v>3.66006</v>
      </c>
      <c r="N2527" s="0" t="n">
        <v>0</v>
      </c>
      <c r="O2527" s="0" t="n">
        <v>54.71714</v>
      </c>
      <c r="P2527" s="0" t="n">
        <v>3.70492</v>
      </c>
      <c r="Q2527" s="0" t="n">
        <v>0.02663</v>
      </c>
      <c r="R2527" s="0" t="n">
        <v>0</v>
      </c>
      <c r="S2527" s="0" t="n">
        <v>0</v>
      </c>
      <c r="T2527" s="0" t="n">
        <v>1.3407</v>
      </c>
      <c r="U2527" s="0" t="n">
        <v>3.0037</v>
      </c>
      <c r="V2527" s="2" t="n">
        <v>0.043092</v>
      </c>
      <c r="W2527" s="2" t="n">
        <v>1988.5</v>
      </c>
      <c r="X2527" s="2" t="n">
        <v>0.85689</v>
      </c>
      <c r="Y2527" s="2" t="n">
        <v>0</v>
      </c>
    </row>
    <row r="2528" customFormat="false" ht="12.75" hidden="false" customHeight="false" outlineLevel="0" collapsed="false">
      <c r="B2528" s="0" t="n">
        <v>35.725</v>
      </c>
      <c r="C2528" s="0" t="n">
        <v>35.401</v>
      </c>
      <c r="D2528" s="0" t="n">
        <v>9.0301</v>
      </c>
      <c r="E2528" s="0" t="n">
        <v>9.0303</v>
      </c>
      <c r="F2528" s="0" t="n">
        <v>3.661704</v>
      </c>
      <c r="G2528" s="0" t="n">
        <v>3.659999</v>
      </c>
      <c r="H2528" s="0" t="n">
        <v>34.3987</v>
      </c>
      <c r="I2528" s="0" t="n">
        <v>34.3807</v>
      </c>
      <c r="J2528" s="0" t="n">
        <v>7.682</v>
      </c>
      <c r="K2528" s="0" t="n">
        <v>3.70898</v>
      </c>
      <c r="L2528" s="0" t="n">
        <v>40.08087</v>
      </c>
      <c r="M2528" s="0" t="n">
        <v>3.659999</v>
      </c>
      <c r="N2528" s="0" t="n">
        <v>0</v>
      </c>
      <c r="O2528" s="0" t="n">
        <v>54.71714</v>
      </c>
      <c r="P2528" s="0" t="n">
        <v>3.70492</v>
      </c>
      <c r="Q2528" s="0" t="n">
        <v>0.02664</v>
      </c>
      <c r="R2528" s="0" t="n">
        <v>0</v>
      </c>
      <c r="S2528" s="0" t="n">
        <v>0</v>
      </c>
      <c r="T2528" s="0" t="n">
        <v>1.3407</v>
      </c>
      <c r="U2528" s="0" t="n">
        <v>3.0049</v>
      </c>
      <c r="V2528" s="2" t="n">
        <v>0.043312</v>
      </c>
      <c r="W2528" s="2" t="n">
        <v>1988.5</v>
      </c>
      <c r="X2528" s="2" t="n">
        <v>0.86126</v>
      </c>
      <c r="Y2528" s="2" t="n">
        <v>0</v>
      </c>
    </row>
    <row r="2529" customFormat="false" ht="12.75" hidden="false" customHeight="false" outlineLevel="0" collapsed="false">
      <c r="B2529" s="0" t="n">
        <v>35.697</v>
      </c>
      <c r="C2529" s="0" t="n">
        <v>35.373</v>
      </c>
      <c r="D2529" s="0" t="n">
        <v>9.0295</v>
      </c>
      <c r="E2529" s="0" t="n">
        <v>9.0298</v>
      </c>
      <c r="F2529" s="0" t="n">
        <v>3.661686</v>
      </c>
      <c r="G2529" s="0" t="n">
        <v>3.659999</v>
      </c>
      <c r="H2529" s="0" t="n">
        <v>34.3992</v>
      </c>
      <c r="I2529" s="0" t="n">
        <v>34.3812</v>
      </c>
      <c r="J2529" s="0" t="n">
        <v>7.677</v>
      </c>
      <c r="K2529" s="0" t="n">
        <v>3.6519</v>
      </c>
      <c r="L2529" s="0" t="n">
        <v>39.46358</v>
      </c>
      <c r="M2529" s="0" t="n">
        <v>3.659999</v>
      </c>
      <c r="N2529" s="0" t="n">
        <v>0</v>
      </c>
      <c r="O2529" s="0" t="n">
        <v>54.71714</v>
      </c>
      <c r="P2529" s="0" t="n">
        <v>3.70492</v>
      </c>
      <c r="Q2529" s="0" t="n">
        <v>0.02666</v>
      </c>
      <c r="R2529" s="0" t="n">
        <v>0</v>
      </c>
      <c r="S2529" s="0" t="n">
        <v>0</v>
      </c>
      <c r="T2529" s="0" t="n">
        <v>1.3407</v>
      </c>
      <c r="U2529" s="0" t="n">
        <v>3.0037</v>
      </c>
      <c r="V2529" s="2" t="n">
        <v>0.043571</v>
      </c>
      <c r="W2529" s="2" t="n">
        <v>1986.7</v>
      </c>
      <c r="X2529" s="2" t="n">
        <v>0.86564</v>
      </c>
      <c r="Y2529" s="2" t="n">
        <v>0</v>
      </c>
    </row>
    <row r="2530" customFormat="false" ht="12.75" hidden="false" customHeight="false" outlineLevel="0" collapsed="false">
      <c r="B2530" s="0" t="n">
        <v>35.678</v>
      </c>
      <c r="C2530" s="0" t="n">
        <v>35.354</v>
      </c>
      <c r="D2530" s="0" t="n">
        <v>9.0294</v>
      </c>
      <c r="E2530" s="0" t="n">
        <v>9.0296</v>
      </c>
      <c r="F2530" s="0" t="n">
        <v>3.661661</v>
      </c>
      <c r="G2530" s="0" t="n">
        <v>3.659931</v>
      </c>
      <c r="H2530" s="0" t="n">
        <v>34.399</v>
      </c>
      <c r="I2530" s="0" t="n">
        <v>34.3807</v>
      </c>
      <c r="J2530" s="0" t="n">
        <v>7.677</v>
      </c>
      <c r="K2530" s="0" t="n">
        <v>3.59486</v>
      </c>
      <c r="L2530" s="0" t="n">
        <v>38.84707</v>
      </c>
      <c r="M2530" s="0" t="n">
        <v>3.659931</v>
      </c>
      <c r="N2530" s="0" t="n">
        <v>0</v>
      </c>
      <c r="O2530" s="0" t="n">
        <v>54.71716</v>
      </c>
      <c r="P2530" s="0" t="n">
        <v>3.7053</v>
      </c>
      <c r="Q2530" s="0" t="n">
        <v>0.02667</v>
      </c>
      <c r="R2530" s="0" t="n">
        <v>0</v>
      </c>
      <c r="S2530" s="0" t="n">
        <v>0</v>
      </c>
      <c r="T2530" s="0" t="n">
        <v>1.3407</v>
      </c>
      <c r="U2530" s="0" t="n">
        <v>3.0037</v>
      </c>
      <c r="V2530" s="2" t="n">
        <v>0.043793</v>
      </c>
      <c r="W2530" s="2" t="n">
        <v>1986.7</v>
      </c>
      <c r="X2530" s="2" t="n">
        <v>0.87004</v>
      </c>
      <c r="Y2530" s="2" t="n">
        <v>0</v>
      </c>
    </row>
    <row r="2531" customFormat="false" ht="12.75" hidden="false" customHeight="false" outlineLevel="0" collapsed="false">
      <c r="B2531" s="0" t="n">
        <v>35.649</v>
      </c>
      <c r="C2531" s="0" t="n">
        <v>35.326</v>
      </c>
      <c r="D2531" s="0" t="n">
        <v>9.029</v>
      </c>
      <c r="E2531" s="0" t="n">
        <v>9.0294</v>
      </c>
      <c r="F2531" s="0" t="n">
        <v>3.661597</v>
      </c>
      <c r="G2531" s="0" t="n">
        <v>3.659962</v>
      </c>
      <c r="H2531" s="0" t="n">
        <v>34.3987</v>
      </c>
      <c r="I2531" s="0" t="n">
        <v>34.3812</v>
      </c>
      <c r="J2531" s="0" t="n">
        <v>7.682</v>
      </c>
      <c r="K2531" s="0" t="n">
        <v>3.53786</v>
      </c>
      <c r="L2531" s="0" t="n">
        <v>38.23073</v>
      </c>
      <c r="M2531" s="0" t="n">
        <v>3.659962</v>
      </c>
      <c r="N2531" s="0" t="n">
        <v>0</v>
      </c>
      <c r="O2531" s="0" t="n">
        <v>54.71716</v>
      </c>
      <c r="P2531" s="0" t="n">
        <v>3.7053</v>
      </c>
      <c r="Q2531" s="0" t="n">
        <v>0.02668</v>
      </c>
      <c r="R2531" s="0" t="n">
        <v>0</v>
      </c>
      <c r="S2531" s="0" t="n">
        <v>0</v>
      </c>
      <c r="T2531" s="0" t="n">
        <v>1.3407</v>
      </c>
      <c r="U2531" s="0" t="n">
        <v>3.0049</v>
      </c>
      <c r="V2531" s="2" t="n">
        <v>0.044014</v>
      </c>
      <c r="W2531" s="2" t="n">
        <v>1986.7</v>
      </c>
      <c r="X2531" s="2" t="n">
        <v>0.87444</v>
      </c>
      <c r="Y2531" s="2" t="n">
        <v>0</v>
      </c>
    </row>
    <row r="2532" customFormat="false" ht="12.75" hidden="false" customHeight="false" outlineLevel="0" collapsed="false">
      <c r="B2532" s="0" t="n">
        <v>35.621</v>
      </c>
      <c r="C2532" s="0" t="n">
        <v>35.298</v>
      </c>
      <c r="D2532" s="0" t="n">
        <v>9.0286</v>
      </c>
      <c r="E2532" s="0" t="n">
        <v>9.0296</v>
      </c>
      <c r="F2532" s="0" t="n">
        <v>3.66159</v>
      </c>
      <c r="G2532" s="0" t="n">
        <v>3.659944</v>
      </c>
      <c r="H2532" s="0" t="n">
        <v>34.399</v>
      </c>
      <c r="I2532" s="0" t="n">
        <v>34.3809</v>
      </c>
      <c r="J2532" s="0" t="n">
        <v>7.677</v>
      </c>
      <c r="K2532" s="0" t="n">
        <v>4.90895</v>
      </c>
      <c r="L2532" s="0" t="n">
        <v>53.04661</v>
      </c>
      <c r="M2532" s="0" t="n">
        <v>3.659944</v>
      </c>
      <c r="N2532" s="0" t="n">
        <v>0</v>
      </c>
      <c r="O2532" s="0" t="n">
        <v>54.71716</v>
      </c>
      <c r="P2532" s="0" t="n">
        <v>3.7053</v>
      </c>
      <c r="Q2532" s="0" t="n">
        <v>0.02669</v>
      </c>
      <c r="R2532" s="0" t="n">
        <v>0</v>
      </c>
      <c r="S2532" s="0" t="n">
        <v>0</v>
      </c>
      <c r="T2532" s="0" t="n">
        <v>1.3407</v>
      </c>
      <c r="U2532" s="0" t="n">
        <v>3.0037</v>
      </c>
      <c r="V2532" s="2" t="n">
        <v>0.044237</v>
      </c>
      <c r="W2532" s="2" t="n">
        <v>1986.7</v>
      </c>
      <c r="X2532" s="2" t="n">
        <v>0.87886</v>
      </c>
      <c r="Y2532" s="2" t="n">
        <v>0</v>
      </c>
    </row>
    <row r="2533" customFormat="false" ht="12.75" hidden="false" customHeight="false" outlineLevel="0" collapsed="false">
      <c r="B2533" s="0" t="n">
        <v>35.601</v>
      </c>
      <c r="C2533" s="0" t="n">
        <v>35.278</v>
      </c>
      <c r="D2533" s="0" t="n">
        <v>9.0282</v>
      </c>
      <c r="E2533" s="0" t="n">
        <v>9.0296</v>
      </c>
      <c r="F2533" s="0" t="n">
        <v>3.661601</v>
      </c>
      <c r="G2533" s="0" t="n">
        <v>3.659962</v>
      </c>
      <c r="H2533" s="0" t="n">
        <v>34.3995</v>
      </c>
      <c r="I2533" s="0" t="n">
        <v>34.3811</v>
      </c>
      <c r="J2533" s="0" t="n">
        <v>7.682</v>
      </c>
      <c r="K2533" s="0" t="n">
        <v>4.90915</v>
      </c>
      <c r="L2533" s="0" t="n">
        <v>53.04856</v>
      </c>
      <c r="M2533" s="0" t="n">
        <v>3.659962</v>
      </c>
      <c r="N2533" s="0" t="n">
        <v>0</v>
      </c>
      <c r="O2533" s="0" t="n">
        <v>54.71716</v>
      </c>
      <c r="P2533" s="0" t="n">
        <v>3.7053</v>
      </c>
      <c r="Q2533" s="0" t="n">
        <v>0.0267</v>
      </c>
      <c r="R2533" s="0" t="n">
        <v>0</v>
      </c>
      <c r="S2533" s="0" t="n">
        <v>0</v>
      </c>
      <c r="T2533" s="0" t="n">
        <v>1.3407</v>
      </c>
      <c r="U2533" s="0" t="n">
        <v>3.0049</v>
      </c>
      <c r="V2533" s="2" t="n">
        <v>0.0445</v>
      </c>
      <c r="W2533" s="2" t="n">
        <v>1984.9</v>
      </c>
      <c r="X2533" s="2" t="n">
        <v>0.88329</v>
      </c>
      <c r="Y2533" s="2" t="n">
        <v>0</v>
      </c>
    </row>
    <row r="2534" customFormat="false" ht="12.75" hidden="false" customHeight="false" outlineLevel="0" collapsed="false">
      <c r="B2534" s="0" t="n">
        <v>35.582</v>
      </c>
      <c r="C2534" s="0" t="n">
        <v>35.259</v>
      </c>
      <c r="D2534" s="0" t="n">
        <v>9.0279</v>
      </c>
      <c r="E2534" s="0" t="n">
        <v>9.0296</v>
      </c>
      <c r="F2534" s="0" t="n">
        <v>3.661558</v>
      </c>
      <c r="G2534" s="0" t="n">
        <v>3.659999</v>
      </c>
      <c r="H2534" s="0" t="n">
        <v>34.3994</v>
      </c>
      <c r="I2534" s="0" t="n">
        <v>34.3815</v>
      </c>
      <c r="J2534" s="0" t="n">
        <v>7.682</v>
      </c>
      <c r="K2534" s="0" t="n">
        <v>4.91752</v>
      </c>
      <c r="L2534" s="0" t="n">
        <v>53.13854</v>
      </c>
      <c r="M2534" s="0" t="n">
        <v>3.659999</v>
      </c>
      <c r="N2534" s="0" t="n">
        <v>0</v>
      </c>
      <c r="O2534" s="0" t="n">
        <v>54.71716</v>
      </c>
      <c r="P2534" s="0" t="n">
        <v>3.7053</v>
      </c>
      <c r="Q2534" s="0" t="n">
        <v>0.02671</v>
      </c>
      <c r="R2534" s="0" t="n">
        <v>0</v>
      </c>
      <c r="S2534" s="0" t="n">
        <v>0</v>
      </c>
      <c r="T2534" s="0" t="n">
        <v>1.3419</v>
      </c>
      <c r="U2534" s="0" t="n">
        <v>3.0049</v>
      </c>
      <c r="V2534" s="2" t="n">
        <v>0.04446</v>
      </c>
      <c r="W2534" s="2" t="n">
        <v>1986.7</v>
      </c>
      <c r="X2534" s="2" t="n">
        <v>0.88329</v>
      </c>
      <c r="Y2534" s="2" t="n">
        <v>0</v>
      </c>
    </row>
    <row r="2535" customFormat="false" ht="12.75" hidden="false" customHeight="false" outlineLevel="0" collapsed="false">
      <c r="B2535" s="0" t="n">
        <v>35.554</v>
      </c>
      <c r="C2535" s="0" t="n">
        <v>35.231</v>
      </c>
      <c r="D2535" s="0" t="n">
        <v>9.0276</v>
      </c>
      <c r="E2535" s="0" t="n">
        <v>9.0301</v>
      </c>
      <c r="F2535" s="0" t="n">
        <v>3.661498</v>
      </c>
      <c r="G2535" s="0" t="n">
        <v>3.66006</v>
      </c>
      <c r="H2535" s="0" t="n">
        <v>34.3991</v>
      </c>
      <c r="I2535" s="0" t="n">
        <v>34.3816</v>
      </c>
      <c r="J2535" s="0" t="n">
        <v>11.443</v>
      </c>
      <c r="K2535" s="0" t="n">
        <v>18.49279</v>
      </c>
      <c r="L2535" s="0" t="n">
        <v>199.83074</v>
      </c>
      <c r="M2535" s="0" t="n">
        <v>3.66006</v>
      </c>
      <c r="N2535" s="0" t="n">
        <v>0</v>
      </c>
      <c r="O2535" s="0" t="n">
        <v>54.71716</v>
      </c>
      <c r="P2535" s="0" t="n">
        <v>3.7053</v>
      </c>
      <c r="Q2535" s="0" t="n">
        <v>0.02672</v>
      </c>
      <c r="R2535" s="0" t="n">
        <v>2.5006</v>
      </c>
      <c r="S2535" s="0" t="n">
        <v>0</v>
      </c>
      <c r="T2535" s="0" t="n">
        <v>3.1709</v>
      </c>
      <c r="U2535" s="0" t="n">
        <v>4.0024</v>
      </c>
      <c r="V2535" s="2" t="n">
        <v>0.0096686</v>
      </c>
      <c r="W2535" s="2" t="n">
        <v>1984.9</v>
      </c>
      <c r="X2535" s="2" t="n">
        <v>0.19192</v>
      </c>
      <c r="Y2535" s="2" t="n">
        <v>0</v>
      </c>
    </row>
    <row r="2536" customFormat="false" ht="12.75" hidden="false" customHeight="false" outlineLevel="0" collapsed="false">
      <c r="B2536" s="0" t="n">
        <v>35.525</v>
      </c>
      <c r="C2536" s="0" t="n">
        <v>35.203</v>
      </c>
      <c r="D2536" s="0" t="n">
        <v>9.0276</v>
      </c>
      <c r="E2536" s="0" t="n">
        <v>9.0303</v>
      </c>
      <c r="F2536" s="0" t="n">
        <v>3.661509</v>
      </c>
      <c r="G2536" s="0" t="n">
        <v>3.66006</v>
      </c>
      <c r="H2536" s="0" t="n">
        <v>34.3992</v>
      </c>
      <c r="I2536" s="0" t="n">
        <v>34.3815</v>
      </c>
      <c r="J2536" s="0" t="n">
        <v>7.677</v>
      </c>
      <c r="K2536" s="0" t="n">
        <v>6.22359</v>
      </c>
      <c r="L2536" s="0" t="n">
        <v>67.25135</v>
      </c>
      <c r="M2536" s="0" t="n">
        <v>3.66006</v>
      </c>
      <c r="N2536" s="0" t="n">
        <v>0</v>
      </c>
      <c r="O2536" s="0" t="n">
        <v>54.71716</v>
      </c>
      <c r="P2536" s="0" t="n">
        <v>3.7053</v>
      </c>
      <c r="Q2536" s="0" t="n">
        <v>0.02674</v>
      </c>
      <c r="R2536" s="0" t="n">
        <v>0</v>
      </c>
      <c r="S2536" s="0" t="n">
        <v>0</v>
      </c>
      <c r="T2536" s="0" t="n">
        <v>1.3407</v>
      </c>
      <c r="U2536" s="0" t="n">
        <v>3.0037</v>
      </c>
      <c r="V2536" s="2" t="n">
        <v>0.044948</v>
      </c>
      <c r="W2536" s="2" t="n">
        <v>1984.9</v>
      </c>
      <c r="X2536" s="2" t="n">
        <v>0.89219</v>
      </c>
      <c r="Y2536" s="2" t="n">
        <v>0</v>
      </c>
    </row>
    <row r="2537" customFormat="false" ht="12.75" hidden="false" customHeight="false" outlineLevel="0" collapsed="false">
      <c r="B2537" s="0" t="n">
        <v>35.506</v>
      </c>
      <c r="C2537" s="0" t="n">
        <v>35.184</v>
      </c>
      <c r="D2537" s="0" t="n">
        <v>9.0276</v>
      </c>
      <c r="E2537" s="0" t="n">
        <v>9.0306</v>
      </c>
      <c r="F2537" s="0" t="n">
        <v>3.661597</v>
      </c>
      <c r="G2537" s="0" t="n">
        <v>3.660096</v>
      </c>
      <c r="H2537" s="0" t="n">
        <v>34.4001</v>
      </c>
      <c r="I2537" s="0" t="n">
        <v>34.3816</v>
      </c>
      <c r="J2537" s="0" t="n">
        <v>7.682</v>
      </c>
      <c r="K2537" s="0" t="n">
        <v>6.16659</v>
      </c>
      <c r="L2537" s="0" t="n">
        <v>66.63588</v>
      </c>
      <c r="M2537" s="0" t="n">
        <v>3.660096</v>
      </c>
      <c r="N2537" s="0" t="n">
        <v>0</v>
      </c>
      <c r="O2537" s="0" t="n">
        <v>54.71716</v>
      </c>
      <c r="P2537" s="0" t="n">
        <v>3.7053</v>
      </c>
      <c r="Q2537" s="0" t="n">
        <v>0.02675</v>
      </c>
      <c r="R2537" s="0" t="n">
        <v>0</v>
      </c>
      <c r="S2537" s="0" t="n">
        <v>0</v>
      </c>
      <c r="T2537" s="0" t="n">
        <v>1.3407</v>
      </c>
      <c r="U2537" s="0" t="n">
        <v>3.0049</v>
      </c>
      <c r="V2537" s="2" t="n">
        <v>0.045173</v>
      </c>
      <c r="W2537" s="2" t="n">
        <v>1984.9</v>
      </c>
      <c r="X2537" s="2" t="n">
        <v>0.89666</v>
      </c>
      <c r="Y2537" s="2" t="n">
        <v>0</v>
      </c>
    </row>
    <row r="2538" customFormat="false" ht="12.75" hidden="false" customHeight="false" outlineLevel="0" collapsed="false">
      <c r="B2538" s="0" t="n">
        <v>35.477</v>
      </c>
      <c r="C2538" s="0" t="n">
        <v>35.155</v>
      </c>
      <c r="D2538" s="0" t="n">
        <v>9.028</v>
      </c>
      <c r="E2538" s="0" t="n">
        <v>9.0308</v>
      </c>
      <c r="F2538" s="0" t="n">
        <v>3.661583</v>
      </c>
      <c r="G2538" s="0" t="n">
        <v>3.660158</v>
      </c>
      <c r="H2538" s="0" t="n">
        <v>34.3996</v>
      </c>
      <c r="I2538" s="0" t="n">
        <v>34.382</v>
      </c>
      <c r="J2538" s="0" t="n">
        <v>7.677</v>
      </c>
      <c r="K2538" s="0" t="n">
        <v>6.10961</v>
      </c>
      <c r="L2538" s="0" t="n">
        <v>66.0205</v>
      </c>
      <c r="M2538" s="0" t="n">
        <v>3.660158</v>
      </c>
      <c r="N2538" s="0" t="n">
        <v>0</v>
      </c>
      <c r="O2538" s="0" t="n">
        <v>54.71716</v>
      </c>
      <c r="P2538" s="0" t="n">
        <v>3.7053</v>
      </c>
      <c r="Q2538" s="0" t="n">
        <v>0.02676</v>
      </c>
      <c r="R2538" s="0" t="n">
        <v>0</v>
      </c>
      <c r="S2538" s="0" t="n">
        <v>0</v>
      </c>
      <c r="T2538" s="0" t="n">
        <v>1.3407</v>
      </c>
      <c r="U2538" s="0" t="n">
        <v>3.0037</v>
      </c>
      <c r="V2538" s="2" t="n">
        <v>0.045399</v>
      </c>
      <c r="W2538" s="2" t="n">
        <v>1984.9</v>
      </c>
      <c r="X2538" s="2" t="n">
        <v>0.90114</v>
      </c>
      <c r="Y2538" s="2" t="n">
        <v>0</v>
      </c>
    </row>
    <row r="2539" customFormat="false" ht="12.75" hidden="false" customHeight="false" outlineLevel="0" collapsed="false">
      <c r="B2539" s="0" t="n">
        <v>35.448</v>
      </c>
      <c r="C2539" s="0" t="n">
        <v>35.126</v>
      </c>
      <c r="D2539" s="0" t="n">
        <v>9.0281</v>
      </c>
      <c r="E2539" s="0" t="n">
        <v>9.0308</v>
      </c>
      <c r="F2539" s="0" t="n">
        <v>3.661573</v>
      </c>
      <c r="G2539" s="0" t="n">
        <v>3.660041</v>
      </c>
      <c r="H2539" s="0" t="n">
        <v>34.3994</v>
      </c>
      <c r="I2539" s="0" t="n">
        <v>34.3808</v>
      </c>
      <c r="J2539" s="0" t="n">
        <v>7.682</v>
      </c>
      <c r="K2539" s="0" t="n">
        <v>6.05272</v>
      </c>
      <c r="L2539" s="0" t="n">
        <v>65.40574</v>
      </c>
      <c r="M2539" s="0" t="n">
        <v>3.660041</v>
      </c>
      <c r="N2539" s="0" t="n">
        <v>0</v>
      </c>
      <c r="O2539" s="0" t="n">
        <v>54.71716</v>
      </c>
      <c r="P2539" s="0" t="n">
        <v>3.7053</v>
      </c>
      <c r="Q2539" s="0" t="n">
        <v>0.02677</v>
      </c>
      <c r="R2539" s="0" t="n">
        <v>0</v>
      </c>
      <c r="S2539" s="0" t="n">
        <v>0</v>
      </c>
      <c r="T2539" s="0" t="n">
        <v>1.3407</v>
      </c>
      <c r="U2539" s="0" t="n">
        <v>3.0049</v>
      </c>
      <c r="V2539" s="2" t="n">
        <v>0.045625</v>
      </c>
      <c r="W2539" s="2" t="n">
        <v>1984.9</v>
      </c>
      <c r="X2539" s="2" t="n">
        <v>0.90564</v>
      </c>
      <c r="Y2539" s="2" t="n">
        <v>0</v>
      </c>
    </row>
    <row r="2540" customFormat="false" ht="12.75" hidden="false" customHeight="false" outlineLevel="0" collapsed="false">
      <c r="B2540" s="0" t="n">
        <v>35.439</v>
      </c>
      <c r="C2540" s="0" t="n">
        <v>35.117</v>
      </c>
      <c r="D2540" s="0" t="n">
        <v>9.0284</v>
      </c>
      <c r="E2540" s="0" t="n">
        <v>9.0304</v>
      </c>
      <c r="F2540" s="0" t="n">
        <v>3.661551</v>
      </c>
      <c r="G2540" s="0" t="n">
        <v>3.660029</v>
      </c>
      <c r="H2540" s="0" t="n">
        <v>34.3989</v>
      </c>
      <c r="I2540" s="0" t="n">
        <v>34.3811</v>
      </c>
      <c r="J2540" s="0" t="n">
        <v>7.677</v>
      </c>
      <c r="K2540" s="0" t="n">
        <v>5.99586</v>
      </c>
      <c r="L2540" s="0" t="n">
        <v>64.79154</v>
      </c>
      <c r="M2540" s="0" t="n">
        <v>3.660029</v>
      </c>
      <c r="N2540" s="0" t="n">
        <v>0</v>
      </c>
      <c r="O2540" s="0" t="n">
        <v>54.71716</v>
      </c>
      <c r="P2540" s="0" t="n">
        <v>3.7053</v>
      </c>
      <c r="Q2540" s="0" t="n">
        <v>0.02678</v>
      </c>
      <c r="R2540" s="0" t="n">
        <v>0</v>
      </c>
      <c r="S2540" s="0" t="n">
        <v>0</v>
      </c>
      <c r="T2540" s="0" t="n">
        <v>1.3407</v>
      </c>
      <c r="U2540" s="0" t="n">
        <v>3.0037</v>
      </c>
      <c r="V2540" s="2" t="n">
        <v>0.04608</v>
      </c>
      <c r="W2540" s="2" t="n">
        <v>1984.9</v>
      </c>
      <c r="X2540" s="2" t="n">
        <v>0.91466</v>
      </c>
      <c r="Y2540" s="2" t="n">
        <v>0</v>
      </c>
    </row>
    <row r="2541" customFormat="false" ht="12.75" hidden="false" customHeight="false" outlineLevel="0" collapsed="false">
      <c r="B2541" s="0" t="n">
        <v>35.41</v>
      </c>
      <c r="C2541" s="0" t="n">
        <v>35.089</v>
      </c>
      <c r="D2541" s="0" t="n">
        <v>9.0282</v>
      </c>
      <c r="E2541" s="0" t="n">
        <v>9.0301</v>
      </c>
      <c r="F2541" s="0" t="n">
        <v>3.661583</v>
      </c>
      <c r="G2541" s="0" t="n">
        <v>3.659931</v>
      </c>
      <c r="H2541" s="0" t="n">
        <v>34.3994</v>
      </c>
      <c r="I2541" s="0" t="n">
        <v>34.3804</v>
      </c>
      <c r="J2541" s="0" t="n">
        <v>7.682</v>
      </c>
      <c r="K2541" s="0" t="n">
        <v>5.93907</v>
      </c>
      <c r="L2541" s="0" t="n">
        <v>64.17781</v>
      </c>
      <c r="M2541" s="0" t="n">
        <v>3.659931</v>
      </c>
      <c r="N2541" s="0" t="n">
        <v>0</v>
      </c>
      <c r="O2541" s="0" t="n">
        <v>54.71716</v>
      </c>
      <c r="P2541" s="0" t="n">
        <v>3.7053</v>
      </c>
      <c r="Q2541" s="0" t="n">
        <v>0.02679</v>
      </c>
      <c r="R2541" s="0" t="n">
        <v>0</v>
      </c>
      <c r="S2541" s="0" t="n">
        <v>0</v>
      </c>
      <c r="T2541" s="0" t="n">
        <v>1.3407</v>
      </c>
      <c r="U2541" s="0" t="n">
        <v>3.0049</v>
      </c>
      <c r="V2541" s="2" t="n">
        <v>0.046308</v>
      </c>
      <c r="W2541" s="2" t="n">
        <v>1984.9</v>
      </c>
      <c r="X2541" s="2" t="n">
        <v>0.91919</v>
      </c>
      <c r="Y2541" s="2" t="n">
        <v>0</v>
      </c>
    </row>
    <row r="2542" customFormat="false" ht="12.75" hidden="false" customHeight="false" outlineLevel="0" collapsed="false">
      <c r="B2542" s="0" t="n">
        <v>35.38</v>
      </c>
      <c r="C2542" s="0" t="n">
        <v>35.059</v>
      </c>
      <c r="D2542" s="0" t="n">
        <v>9.028</v>
      </c>
      <c r="E2542" s="0" t="n">
        <v>9.0298</v>
      </c>
      <c r="F2542" s="0" t="n">
        <v>3.661562</v>
      </c>
      <c r="G2542" s="0" t="n">
        <v>3.659901</v>
      </c>
      <c r="H2542" s="0" t="n">
        <v>34.3995</v>
      </c>
      <c r="I2542" s="0" t="n">
        <v>34.3804</v>
      </c>
      <c r="J2542" s="0" t="n">
        <v>7.677</v>
      </c>
      <c r="K2542" s="0" t="n">
        <v>5.88235</v>
      </c>
      <c r="L2542" s="0" t="n">
        <v>63.56453</v>
      </c>
      <c r="M2542" s="0" t="n">
        <v>3.659901</v>
      </c>
      <c r="N2542" s="0" t="n">
        <v>0</v>
      </c>
      <c r="O2542" s="0" t="n">
        <v>54.71716</v>
      </c>
      <c r="P2542" s="0" t="n">
        <v>3.7053</v>
      </c>
      <c r="Q2542" s="0" t="n">
        <v>0.02681</v>
      </c>
      <c r="R2542" s="0" t="n">
        <v>0</v>
      </c>
      <c r="S2542" s="0" t="n">
        <v>0</v>
      </c>
      <c r="T2542" s="0" t="n">
        <v>1.3407</v>
      </c>
      <c r="U2542" s="0" t="n">
        <v>3.0037</v>
      </c>
      <c r="V2542" s="2" t="n">
        <v>0.04635</v>
      </c>
      <c r="W2542" s="2" t="n">
        <v>1983.2</v>
      </c>
      <c r="X2542" s="2" t="n">
        <v>0.91919</v>
      </c>
      <c r="Y2542" s="2" t="n">
        <v>0</v>
      </c>
    </row>
    <row r="2543" customFormat="false" ht="12.75" hidden="false" customHeight="false" outlineLevel="0" collapsed="false">
      <c r="B2543" s="0" t="n">
        <v>35.352</v>
      </c>
      <c r="C2543" s="0" t="n">
        <v>35.031</v>
      </c>
      <c r="D2543" s="0" t="n">
        <v>9.0277</v>
      </c>
      <c r="E2543" s="0" t="n">
        <v>9.0293</v>
      </c>
      <c r="F2543" s="0" t="n">
        <v>3.661544</v>
      </c>
      <c r="G2543" s="0" t="n">
        <v>3.659901</v>
      </c>
      <c r="H2543" s="0" t="n">
        <v>34.3995</v>
      </c>
      <c r="I2543" s="0" t="n">
        <v>34.3808</v>
      </c>
      <c r="J2543" s="0" t="n">
        <v>7.677</v>
      </c>
      <c r="K2543" s="0" t="n">
        <v>5.82566</v>
      </c>
      <c r="L2543" s="0" t="n">
        <v>62.95168</v>
      </c>
      <c r="M2543" s="0" t="n">
        <v>3.659901</v>
      </c>
      <c r="N2543" s="0" t="n">
        <v>0</v>
      </c>
      <c r="O2543" s="0" t="n">
        <v>54.71716</v>
      </c>
      <c r="P2543" s="0" t="n">
        <v>3.7053</v>
      </c>
      <c r="Q2543" s="0" t="n">
        <v>0.02682</v>
      </c>
      <c r="R2543" s="0" t="n">
        <v>0</v>
      </c>
      <c r="S2543" s="0" t="n">
        <v>0</v>
      </c>
      <c r="T2543" s="0" t="n">
        <v>1.3407</v>
      </c>
      <c r="U2543" s="0" t="n">
        <v>3.0037</v>
      </c>
      <c r="V2543" s="2" t="n">
        <v>0.046579</v>
      </c>
      <c r="W2543" s="2" t="n">
        <v>1983.2</v>
      </c>
      <c r="X2543" s="2" t="n">
        <v>0.92374</v>
      </c>
      <c r="Y2543" s="2" t="n">
        <v>0</v>
      </c>
    </row>
    <row r="2544" customFormat="false" ht="12.75" hidden="false" customHeight="false" outlineLevel="0" collapsed="false">
      <c r="B2544" s="0" t="n">
        <v>35.333</v>
      </c>
      <c r="C2544" s="0" t="n">
        <v>35.012</v>
      </c>
      <c r="D2544" s="0" t="n">
        <v>9.0275</v>
      </c>
      <c r="E2544" s="0" t="n">
        <v>9.029</v>
      </c>
      <c r="F2544" s="0" t="n">
        <v>3.661477</v>
      </c>
      <c r="G2544" s="0" t="n">
        <v>3.659864</v>
      </c>
      <c r="H2544" s="0" t="n">
        <v>34.3991</v>
      </c>
      <c r="I2544" s="0" t="n">
        <v>34.3808</v>
      </c>
      <c r="J2544" s="0" t="n">
        <v>7.677</v>
      </c>
      <c r="K2544" s="0" t="n">
        <v>5.7781</v>
      </c>
      <c r="L2544" s="0" t="n">
        <v>62.43723</v>
      </c>
      <c r="M2544" s="0" t="n">
        <v>3.659864</v>
      </c>
      <c r="N2544" s="0" t="n">
        <v>0</v>
      </c>
      <c r="O2544" s="0" t="n">
        <v>54.71716</v>
      </c>
      <c r="P2544" s="0" t="n">
        <v>3.7053</v>
      </c>
      <c r="Q2544" s="0" t="n">
        <v>0.02683</v>
      </c>
      <c r="R2544" s="0" t="n">
        <v>0</v>
      </c>
      <c r="S2544" s="0" t="n">
        <v>0</v>
      </c>
      <c r="T2544" s="0" t="n">
        <v>1.3419</v>
      </c>
      <c r="U2544" s="0" t="n">
        <v>3.0037</v>
      </c>
      <c r="V2544" s="2" t="n">
        <v>0.047039</v>
      </c>
      <c r="W2544" s="2" t="n">
        <v>1983.2</v>
      </c>
      <c r="X2544" s="2" t="n">
        <v>0.93287</v>
      </c>
      <c r="Y2544" s="2" t="n">
        <v>0</v>
      </c>
    </row>
    <row r="2545" customFormat="false" ht="12.75" hidden="false" customHeight="false" outlineLevel="0" collapsed="false">
      <c r="B2545" s="0" t="n">
        <v>35.304</v>
      </c>
      <c r="C2545" s="0" t="n">
        <v>34.984</v>
      </c>
      <c r="D2545" s="0" t="n">
        <v>9.0272</v>
      </c>
      <c r="E2545" s="0" t="n">
        <v>9.029</v>
      </c>
      <c r="F2545" s="0" t="n">
        <v>3.66142</v>
      </c>
      <c r="G2545" s="0" t="n">
        <v>3.659778</v>
      </c>
      <c r="H2545" s="0" t="n">
        <v>34.3987</v>
      </c>
      <c r="I2545" s="0" t="n">
        <v>34.3799</v>
      </c>
      <c r="J2545" s="0" t="n">
        <v>7.677</v>
      </c>
      <c r="K2545" s="0" t="n">
        <v>5.72238</v>
      </c>
      <c r="L2545" s="0" t="n">
        <v>61.83467</v>
      </c>
      <c r="M2545" s="0" t="n">
        <v>3.659778</v>
      </c>
      <c r="N2545" s="0" t="n">
        <v>0</v>
      </c>
      <c r="O2545" s="0" t="n">
        <v>54.71716</v>
      </c>
      <c r="P2545" s="0" t="n">
        <v>3.7053</v>
      </c>
      <c r="Q2545" s="0" t="n">
        <v>0.02684</v>
      </c>
      <c r="R2545" s="0" t="n">
        <v>0</v>
      </c>
      <c r="S2545" s="0" t="n">
        <v>0</v>
      </c>
      <c r="T2545" s="0" t="n">
        <v>1.3419</v>
      </c>
      <c r="U2545" s="0" t="n">
        <v>3.0037</v>
      </c>
      <c r="V2545" s="2" t="n">
        <v>0.047039</v>
      </c>
      <c r="W2545" s="2" t="n">
        <v>1983.2</v>
      </c>
      <c r="X2545" s="2" t="n">
        <v>0.93287</v>
      </c>
      <c r="Y2545" s="2" t="n">
        <v>0</v>
      </c>
    </row>
    <row r="2546" customFormat="false" ht="12.75" hidden="false" customHeight="false" outlineLevel="0" collapsed="false">
      <c r="B2546" s="0" t="n">
        <v>35.285</v>
      </c>
      <c r="C2546" s="0" t="n">
        <v>34.965</v>
      </c>
      <c r="D2546" s="0" t="n">
        <v>9.0272</v>
      </c>
      <c r="E2546" s="0" t="n">
        <v>9.0285</v>
      </c>
      <c r="F2546" s="0" t="n">
        <v>3.661441</v>
      </c>
      <c r="G2546" s="0" t="n">
        <v>3.659803</v>
      </c>
      <c r="H2546" s="0" t="n">
        <v>34.399</v>
      </c>
      <c r="I2546" s="0" t="n">
        <v>34.3806</v>
      </c>
      <c r="J2546" s="0" t="n">
        <v>7.682</v>
      </c>
      <c r="K2546" s="0" t="n">
        <v>5.66566</v>
      </c>
      <c r="L2546" s="0" t="n">
        <v>61.22178</v>
      </c>
      <c r="M2546" s="0" t="n">
        <v>3.659803</v>
      </c>
      <c r="N2546" s="0" t="n">
        <v>0</v>
      </c>
      <c r="O2546" s="0" t="n">
        <v>54.71716</v>
      </c>
      <c r="P2546" s="0" t="n">
        <v>3.7053</v>
      </c>
      <c r="Q2546" s="0" t="n">
        <v>0.02685</v>
      </c>
      <c r="R2546" s="0" t="n">
        <v>0</v>
      </c>
      <c r="S2546" s="0" t="n">
        <v>0</v>
      </c>
      <c r="T2546" s="0" t="n">
        <v>1.3419</v>
      </c>
      <c r="U2546" s="0" t="n">
        <v>3.0049</v>
      </c>
      <c r="V2546" s="2" t="n">
        <v>0.04727</v>
      </c>
      <c r="W2546" s="2" t="n">
        <v>1983.2</v>
      </c>
      <c r="X2546" s="2" t="n">
        <v>0.93745</v>
      </c>
      <c r="Y2546" s="2" t="n">
        <v>0</v>
      </c>
    </row>
    <row r="2547" customFormat="false" ht="12.75" hidden="false" customHeight="false" outlineLevel="0" collapsed="false">
      <c r="B2547" s="0" t="n">
        <v>35.256</v>
      </c>
      <c r="C2547" s="0" t="n">
        <v>34.937</v>
      </c>
      <c r="D2547" s="0" t="n">
        <v>9.0268</v>
      </c>
      <c r="E2547" s="0" t="n">
        <v>9.0283</v>
      </c>
      <c r="F2547" s="0" t="n">
        <v>3.661438</v>
      </c>
      <c r="G2547" s="0" t="n">
        <v>3.659833</v>
      </c>
      <c r="H2547" s="0" t="n">
        <v>34.3993</v>
      </c>
      <c r="I2547" s="0" t="n">
        <v>34.3811</v>
      </c>
      <c r="J2547" s="0" t="n">
        <v>7.682</v>
      </c>
      <c r="K2547" s="0" t="n">
        <v>5.60894</v>
      </c>
      <c r="L2547" s="0" t="n">
        <v>60.60857</v>
      </c>
      <c r="M2547" s="0" t="n">
        <v>3.659833</v>
      </c>
      <c r="N2547" s="0" t="n">
        <v>0</v>
      </c>
      <c r="O2547" s="0" t="n">
        <v>54.71716</v>
      </c>
      <c r="P2547" s="0" t="n">
        <v>3.7053</v>
      </c>
      <c r="Q2547" s="0" t="n">
        <v>0.02686</v>
      </c>
      <c r="R2547" s="0" t="n">
        <v>0</v>
      </c>
      <c r="S2547" s="0" t="n">
        <v>0</v>
      </c>
      <c r="T2547" s="0" t="n">
        <v>1.3419</v>
      </c>
      <c r="U2547" s="0" t="n">
        <v>3.0049</v>
      </c>
      <c r="V2547" s="2" t="n">
        <v>0.047735</v>
      </c>
      <c r="W2547" s="2" t="n">
        <v>1983.2</v>
      </c>
      <c r="X2547" s="2" t="n">
        <v>0.94666</v>
      </c>
      <c r="Y2547" s="2" t="n">
        <v>0</v>
      </c>
    </row>
    <row r="2548" customFormat="false" ht="12.75" hidden="false" customHeight="false" outlineLevel="0" collapsed="false">
      <c r="B2548" s="0" t="n">
        <v>35.228</v>
      </c>
      <c r="C2548" s="0" t="n">
        <v>34.908</v>
      </c>
      <c r="D2548" s="0" t="n">
        <v>9.0268</v>
      </c>
      <c r="E2548" s="0" t="n">
        <v>9.0283</v>
      </c>
      <c r="F2548" s="0" t="n">
        <v>3.661413</v>
      </c>
      <c r="G2548" s="0" t="n">
        <v>3.659803</v>
      </c>
      <c r="H2548" s="0" t="n">
        <v>34.3991</v>
      </c>
      <c r="I2548" s="0" t="n">
        <v>34.3808</v>
      </c>
      <c r="J2548" s="0" t="n">
        <v>7.677</v>
      </c>
      <c r="K2548" s="0" t="n">
        <v>5.55311</v>
      </c>
      <c r="L2548" s="0" t="n">
        <v>60.00509</v>
      </c>
      <c r="M2548" s="0" t="n">
        <v>3.659803</v>
      </c>
      <c r="N2548" s="0" t="n">
        <v>0</v>
      </c>
      <c r="O2548" s="0" t="n">
        <v>54.71716</v>
      </c>
      <c r="P2548" s="0" t="n">
        <v>3.7053</v>
      </c>
      <c r="Q2548" s="0" t="n">
        <v>0.02688</v>
      </c>
      <c r="R2548" s="0" t="n">
        <v>0</v>
      </c>
      <c r="S2548" s="0" t="n">
        <v>0</v>
      </c>
      <c r="T2548" s="0" t="n">
        <v>1.3419</v>
      </c>
      <c r="U2548" s="0" t="n">
        <v>3.0037</v>
      </c>
      <c r="V2548" s="2" t="n">
        <v>0.048011</v>
      </c>
      <c r="W2548" s="2" t="n">
        <v>1981.4</v>
      </c>
      <c r="X2548" s="2" t="n">
        <v>0.95128</v>
      </c>
      <c r="Y2548" s="2" t="n">
        <v>0</v>
      </c>
    </row>
    <row r="2549" customFormat="false" ht="12.75" hidden="false" customHeight="false" outlineLevel="0" collapsed="false">
      <c r="B2549" s="0" t="n">
        <v>35.209</v>
      </c>
      <c r="C2549" s="0" t="n">
        <v>34.889</v>
      </c>
      <c r="D2549" s="0" t="n">
        <v>9.0265</v>
      </c>
      <c r="E2549" s="0" t="n">
        <v>9.0283</v>
      </c>
      <c r="F2549" s="0" t="n">
        <v>3.661463</v>
      </c>
      <c r="G2549" s="0" t="n">
        <v>3.659833</v>
      </c>
      <c r="H2549" s="0" t="n">
        <v>34.3999</v>
      </c>
      <c r="I2549" s="0" t="n">
        <v>34.3812</v>
      </c>
      <c r="J2549" s="0" t="n">
        <v>7.677</v>
      </c>
      <c r="K2549" s="0" t="n">
        <v>5.49728</v>
      </c>
      <c r="L2549" s="0" t="n">
        <v>59.40178</v>
      </c>
      <c r="M2549" s="0" t="n">
        <v>3.659833</v>
      </c>
      <c r="N2549" s="0" t="n">
        <v>0</v>
      </c>
      <c r="O2549" s="0" t="n">
        <v>54.71714</v>
      </c>
      <c r="P2549" s="0" t="n">
        <v>3.70492</v>
      </c>
      <c r="Q2549" s="0" t="n">
        <v>0.02689</v>
      </c>
      <c r="R2549" s="0" t="n">
        <v>0</v>
      </c>
      <c r="S2549" s="0" t="n">
        <v>0</v>
      </c>
      <c r="T2549" s="0" t="n">
        <v>1.3419</v>
      </c>
      <c r="U2549" s="0" t="n">
        <v>3.0037</v>
      </c>
      <c r="V2549" s="2" t="n">
        <v>0.048245</v>
      </c>
      <c r="W2549" s="2" t="n">
        <v>1981.4</v>
      </c>
      <c r="X2549" s="2" t="n">
        <v>0.95591</v>
      </c>
      <c r="Y2549" s="2" t="n">
        <v>0</v>
      </c>
    </row>
    <row r="2550" customFormat="false" ht="12.75" hidden="false" customHeight="false" outlineLevel="0" collapsed="false">
      <c r="B2550" s="0" t="n">
        <v>35.18</v>
      </c>
      <c r="C2550" s="0" t="n">
        <v>34.861</v>
      </c>
      <c r="D2550" s="0" t="n">
        <v>9.0268</v>
      </c>
      <c r="E2550" s="0" t="n">
        <v>9.0283</v>
      </c>
      <c r="F2550" s="0" t="n">
        <v>3.66147</v>
      </c>
      <c r="G2550" s="0" t="n">
        <v>3.659803</v>
      </c>
      <c r="H2550" s="0" t="n">
        <v>34.3998</v>
      </c>
      <c r="I2550" s="0" t="n">
        <v>34.3808</v>
      </c>
      <c r="J2550" s="0" t="n">
        <v>7.682</v>
      </c>
      <c r="K2550" s="0" t="n">
        <v>5.4414</v>
      </c>
      <c r="L2550" s="0" t="n">
        <v>58.79821</v>
      </c>
      <c r="M2550" s="0" t="n">
        <v>3.659803</v>
      </c>
      <c r="N2550" s="0" t="n">
        <v>0</v>
      </c>
      <c r="O2550" s="0" t="n">
        <v>54.71714</v>
      </c>
      <c r="P2550" s="0" t="n">
        <v>3.70492</v>
      </c>
      <c r="Q2550" s="0" t="n">
        <v>0.0269</v>
      </c>
      <c r="R2550" s="0" t="n">
        <v>2.5006</v>
      </c>
      <c r="S2550" s="0" t="n">
        <v>0</v>
      </c>
      <c r="T2550" s="0" t="n">
        <v>1.3419</v>
      </c>
      <c r="U2550" s="0" t="n">
        <v>3.0049</v>
      </c>
      <c r="V2550" s="2" t="n">
        <v>0.048479</v>
      </c>
      <c r="W2550" s="2" t="n">
        <v>1981.4</v>
      </c>
      <c r="X2550" s="2" t="n">
        <v>0.96056</v>
      </c>
      <c r="Y2550" s="2" t="n">
        <v>0</v>
      </c>
    </row>
    <row r="2551" customFormat="false" ht="12.75" hidden="false" customHeight="false" outlineLevel="0" collapsed="false">
      <c r="B2551" s="0" t="n">
        <v>35.161</v>
      </c>
      <c r="C2551" s="0" t="n">
        <v>34.842</v>
      </c>
      <c r="D2551" s="0" t="n">
        <v>9.0266</v>
      </c>
      <c r="E2551" s="0" t="n">
        <v>9.0281</v>
      </c>
      <c r="F2551" s="0" t="n">
        <v>3.661459</v>
      </c>
      <c r="G2551" s="0" t="n">
        <v>3.659809</v>
      </c>
      <c r="H2551" s="0" t="n">
        <v>34.3998</v>
      </c>
      <c r="I2551" s="0" t="n">
        <v>34.3811</v>
      </c>
      <c r="J2551" s="0" t="n">
        <v>7.677</v>
      </c>
      <c r="K2551" s="0" t="n">
        <v>5.37652</v>
      </c>
      <c r="L2551" s="0" t="n">
        <v>58.09696</v>
      </c>
      <c r="M2551" s="0" t="n">
        <v>3.659809</v>
      </c>
      <c r="N2551" s="0" t="n">
        <v>0</v>
      </c>
      <c r="O2551" s="0" t="n">
        <v>54.71714</v>
      </c>
      <c r="P2551" s="0" t="n">
        <v>3.70492</v>
      </c>
      <c r="Q2551" s="0" t="n">
        <v>0.02691</v>
      </c>
      <c r="R2551" s="0" t="n">
        <v>0</v>
      </c>
      <c r="S2551" s="0" t="n">
        <v>0</v>
      </c>
      <c r="T2551" s="0" t="n">
        <v>1.3407</v>
      </c>
      <c r="U2551" s="0" t="n">
        <v>3.0037</v>
      </c>
      <c r="V2551" s="2" t="n">
        <v>0.048714</v>
      </c>
      <c r="W2551" s="2" t="n">
        <v>1981.4</v>
      </c>
      <c r="X2551" s="2" t="n">
        <v>0.96522</v>
      </c>
      <c r="Y2551" s="2" t="n">
        <v>0</v>
      </c>
    </row>
    <row r="2552" customFormat="false" ht="12.75" hidden="false" customHeight="false" outlineLevel="0" collapsed="false">
      <c r="B2552" s="0" t="n">
        <v>35.141</v>
      </c>
      <c r="C2552" s="0" t="n">
        <v>34.823</v>
      </c>
      <c r="D2552" s="0" t="n">
        <v>9.0268</v>
      </c>
      <c r="E2552" s="0" t="n">
        <v>9.0281</v>
      </c>
      <c r="F2552" s="0" t="n">
        <v>3.661416</v>
      </c>
      <c r="G2552" s="0" t="n">
        <v>3.659833</v>
      </c>
      <c r="H2552" s="0" t="n">
        <v>34.3992</v>
      </c>
      <c r="I2552" s="0" t="n">
        <v>34.3814</v>
      </c>
      <c r="J2552" s="0" t="n">
        <v>7.677</v>
      </c>
      <c r="K2552" s="0" t="n">
        <v>5.3279</v>
      </c>
      <c r="L2552" s="0" t="n">
        <v>57.57165</v>
      </c>
      <c r="M2552" s="0" t="n">
        <v>3.659833</v>
      </c>
      <c r="N2552" s="0" t="n">
        <v>0</v>
      </c>
      <c r="O2552" s="0" t="n">
        <v>54.71714</v>
      </c>
      <c r="P2552" s="0" t="n">
        <v>3.70492</v>
      </c>
      <c r="Q2552" s="0" t="n">
        <v>0.02692</v>
      </c>
      <c r="R2552" s="0" t="n">
        <v>0</v>
      </c>
      <c r="S2552" s="0" t="n">
        <v>0</v>
      </c>
      <c r="T2552" s="0" t="n">
        <v>1.3419</v>
      </c>
      <c r="U2552" s="0" t="n">
        <v>3.0037</v>
      </c>
      <c r="V2552" s="2" t="n">
        <v>0.04895</v>
      </c>
      <c r="W2552" s="2" t="n">
        <v>1981.4</v>
      </c>
      <c r="X2552" s="2" t="n">
        <v>0.9699</v>
      </c>
      <c r="Y2552" s="2" t="n">
        <v>0</v>
      </c>
    </row>
    <row r="2553" customFormat="false" ht="12.75" hidden="false" customHeight="false" outlineLevel="0" collapsed="false">
      <c r="B2553" s="0" t="n">
        <v>35.104</v>
      </c>
      <c r="C2553" s="0" t="n">
        <v>34.785</v>
      </c>
      <c r="D2553" s="0" t="n">
        <v>9.0269</v>
      </c>
      <c r="E2553" s="0" t="n">
        <v>9.0281</v>
      </c>
      <c r="F2553" s="0" t="n">
        <v>3.661423</v>
      </c>
      <c r="G2553" s="0" t="n">
        <v>3.659833</v>
      </c>
      <c r="H2553" s="0" t="n">
        <v>34.3992</v>
      </c>
      <c r="I2553" s="0" t="n">
        <v>34.3814</v>
      </c>
      <c r="J2553" s="0" t="n">
        <v>11.443</v>
      </c>
      <c r="K2553" s="0" t="n">
        <v>0.28846</v>
      </c>
      <c r="L2553" s="0" t="n">
        <v>3.11698</v>
      </c>
      <c r="M2553" s="0" t="n">
        <v>3.659833</v>
      </c>
      <c r="N2553" s="0" t="n">
        <v>0</v>
      </c>
      <c r="O2553" s="0" t="n">
        <v>54.71714</v>
      </c>
      <c r="P2553" s="0" t="n">
        <v>3.70492</v>
      </c>
      <c r="Q2553" s="0" t="n">
        <v>0.02693</v>
      </c>
      <c r="R2553" s="0" t="n">
        <v>2.5006</v>
      </c>
      <c r="S2553" s="0" t="n">
        <v>0</v>
      </c>
      <c r="T2553" s="0" t="n">
        <v>0.6703</v>
      </c>
      <c r="U2553" s="0" t="n">
        <v>4.0024</v>
      </c>
      <c r="V2553" s="2" t="n">
        <v>0.010833</v>
      </c>
      <c r="W2553" s="2" t="n">
        <v>1981.4</v>
      </c>
      <c r="X2553" s="2" t="n">
        <v>0.21464</v>
      </c>
      <c r="Y2553" s="2" t="n">
        <v>0</v>
      </c>
    </row>
    <row r="2554" customFormat="false" ht="12.75" hidden="false" customHeight="false" outlineLevel="0" collapsed="false">
      <c r="B2554" s="0" t="n">
        <v>35.094</v>
      </c>
      <c r="C2554" s="0" t="n">
        <v>34.775</v>
      </c>
      <c r="D2554" s="0" t="n">
        <v>9.0268</v>
      </c>
      <c r="E2554" s="0" t="n">
        <v>9.0283</v>
      </c>
      <c r="F2554" s="0" t="n">
        <v>3.661413</v>
      </c>
      <c r="G2554" s="0" t="n">
        <v>3.659833</v>
      </c>
      <c r="H2554" s="0" t="n">
        <v>34.3992</v>
      </c>
      <c r="I2554" s="0" t="n">
        <v>34.3812</v>
      </c>
      <c r="J2554" s="0" t="n">
        <v>7.677</v>
      </c>
      <c r="K2554" s="0" t="n">
        <v>4.73387</v>
      </c>
      <c r="L2554" s="0" t="n">
        <v>51.1527</v>
      </c>
      <c r="M2554" s="0" t="n">
        <v>3.659833</v>
      </c>
      <c r="N2554" s="0" t="n">
        <v>0</v>
      </c>
      <c r="O2554" s="0" t="n">
        <v>54.71716</v>
      </c>
      <c r="P2554" s="0" t="n">
        <v>3.70532</v>
      </c>
      <c r="Q2554" s="0" t="n">
        <v>0.02694</v>
      </c>
      <c r="R2554" s="0" t="n">
        <v>0</v>
      </c>
      <c r="S2554" s="0" t="n">
        <v>0</v>
      </c>
      <c r="T2554" s="0" t="n">
        <v>1.3419</v>
      </c>
      <c r="U2554" s="0" t="n">
        <v>3.0037</v>
      </c>
      <c r="V2554" s="2" t="n">
        <v>0.049469</v>
      </c>
      <c r="W2554" s="2" t="n">
        <v>1979.6</v>
      </c>
      <c r="X2554" s="2" t="n">
        <v>0.97928</v>
      </c>
      <c r="Y2554" s="2" t="n">
        <v>0</v>
      </c>
    </row>
    <row r="2555" customFormat="false" ht="12.75" hidden="false" customHeight="false" outlineLevel="0" collapsed="false">
      <c r="B2555" s="0" t="n">
        <v>35.065</v>
      </c>
      <c r="C2555" s="0" t="n">
        <v>34.747</v>
      </c>
      <c r="D2555" s="0" t="n">
        <v>9.0269</v>
      </c>
      <c r="E2555" s="0" t="n">
        <v>9.0286</v>
      </c>
      <c r="F2555" s="0" t="n">
        <v>3.661441</v>
      </c>
      <c r="G2555" s="0" t="n">
        <v>3.659864</v>
      </c>
      <c r="H2555" s="0" t="n">
        <v>34.3994</v>
      </c>
      <c r="I2555" s="0" t="n">
        <v>34.3812</v>
      </c>
      <c r="J2555" s="0" t="n">
        <v>7.682</v>
      </c>
      <c r="K2555" s="0" t="n">
        <v>4.69803</v>
      </c>
      <c r="L2555" s="0" t="n">
        <v>50.76564</v>
      </c>
      <c r="M2555" s="0" t="n">
        <v>3.659864</v>
      </c>
      <c r="N2555" s="0" t="n">
        <v>0</v>
      </c>
      <c r="O2555" s="0" t="n">
        <v>54.71716</v>
      </c>
      <c r="P2555" s="0" t="n">
        <v>3.70532</v>
      </c>
      <c r="Q2555" s="0" t="n">
        <v>0.02696</v>
      </c>
      <c r="R2555" s="0" t="n">
        <v>0</v>
      </c>
      <c r="S2555" s="0" t="n">
        <v>0</v>
      </c>
      <c r="T2555" s="0" t="n">
        <v>1.3419</v>
      </c>
      <c r="U2555" s="0" t="n">
        <v>3.0049</v>
      </c>
      <c r="V2555" s="2" t="n">
        <v>0.049707</v>
      </c>
      <c r="W2555" s="2" t="n">
        <v>1979.6</v>
      </c>
      <c r="X2555" s="2" t="n">
        <v>0.984</v>
      </c>
      <c r="Y2555" s="2" t="n">
        <v>0</v>
      </c>
    </row>
    <row r="2556" customFormat="false" ht="12.75" hidden="false" customHeight="false" outlineLevel="0" collapsed="false">
      <c r="B2556" s="0" t="n">
        <v>35.046</v>
      </c>
      <c r="C2556" s="0" t="n">
        <v>34.728</v>
      </c>
      <c r="D2556" s="0" t="n">
        <v>9.0267</v>
      </c>
      <c r="E2556" s="0" t="n">
        <v>9.0286</v>
      </c>
      <c r="F2556" s="0" t="n">
        <v>3.66142</v>
      </c>
      <c r="G2556" s="0" t="n">
        <v>3.659833</v>
      </c>
      <c r="H2556" s="0" t="n">
        <v>34.3994</v>
      </c>
      <c r="I2556" s="0" t="n">
        <v>34.3809</v>
      </c>
      <c r="J2556" s="0" t="n">
        <v>7.677</v>
      </c>
      <c r="K2556" s="0" t="n">
        <v>4.6622</v>
      </c>
      <c r="L2556" s="0" t="n">
        <v>50.37821</v>
      </c>
      <c r="M2556" s="0" t="n">
        <v>3.659833</v>
      </c>
      <c r="N2556" s="0" t="n">
        <v>0</v>
      </c>
      <c r="O2556" s="0" t="n">
        <v>54.71716</v>
      </c>
      <c r="P2556" s="0" t="n">
        <v>3.70532</v>
      </c>
      <c r="Q2556" s="0" t="n">
        <v>0.02697</v>
      </c>
      <c r="R2556" s="0" t="n">
        <v>2.5006</v>
      </c>
      <c r="S2556" s="0" t="n">
        <v>0</v>
      </c>
      <c r="T2556" s="0" t="n">
        <v>1.3419</v>
      </c>
      <c r="U2556" s="0" t="n">
        <v>3.0037</v>
      </c>
      <c r="V2556" s="2" t="n">
        <v>0.049662</v>
      </c>
      <c r="W2556" s="2" t="n">
        <v>1981.4</v>
      </c>
      <c r="X2556" s="2" t="n">
        <v>0.984</v>
      </c>
      <c r="Y2556" s="2" t="n">
        <v>0</v>
      </c>
    </row>
    <row r="2557" customFormat="false" ht="12.75" hidden="false" customHeight="false" outlineLevel="0" collapsed="false">
      <c r="B2557" s="0" t="n">
        <v>35.017</v>
      </c>
      <c r="C2557" s="0" t="n">
        <v>34.7</v>
      </c>
      <c r="D2557" s="0" t="n">
        <v>9.0269</v>
      </c>
      <c r="E2557" s="0" t="n">
        <v>9.0286</v>
      </c>
      <c r="F2557" s="0" t="n">
        <v>3.661423</v>
      </c>
      <c r="G2557" s="0" t="n">
        <v>3.659846</v>
      </c>
      <c r="H2557" s="0" t="n">
        <v>34.3992</v>
      </c>
      <c r="I2557" s="0" t="n">
        <v>34.3811</v>
      </c>
      <c r="J2557" s="0" t="n">
        <v>7.677</v>
      </c>
      <c r="K2557" s="0" t="n">
        <v>4.62629</v>
      </c>
      <c r="L2557" s="0" t="n">
        <v>49.99035</v>
      </c>
      <c r="M2557" s="0" t="n">
        <v>3.659846</v>
      </c>
      <c r="N2557" s="0" t="n">
        <v>0</v>
      </c>
      <c r="O2557" s="0" t="n">
        <v>54.71716</v>
      </c>
      <c r="P2557" s="0" t="n">
        <v>3.70532</v>
      </c>
      <c r="Q2557" s="0" t="n">
        <v>0.02698</v>
      </c>
      <c r="R2557" s="0" t="n">
        <v>0</v>
      </c>
      <c r="S2557" s="0" t="n">
        <v>0</v>
      </c>
      <c r="T2557" s="0" t="n">
        <v>1.3419</v>
      </c>
      <c r="U2557" s="0" t="n">
        <v>3.0037</v>
      </c>
      <c r="V2557" s="2" t="n">
        <v>0.050185</v>
      </c>
      <c r="W2557" s="2" t="n">
        <v>1979.6</v>
      </c>
      <c r="X2557" s="2" t="n">
        <v>0.99346</v>
      </c>
      <c r="Y2557" s="2" t="n">
        <v>0</v>
      </c>
    </row>
    <row r="2558" customFormat="false" ht="12.75" hidden="false" customHeight="false" outlineLevel="0" collapsed="false">
      <c r="B2558" s="0" t="n">
        <v>34.998</v>
      </c>
      <c r="C2558" s="0" t="n">
        <v>34.68</v>
      </c>
      <c r="D2558" s="0" t="n">
        <v>9.0268</v>
      </c>
      <c r="E2558" s="0" t="n">
        <v>9.0285</v>
      </c>
      <c r="F2558" s="0" t="n">
        <v>3.66143</v>
      </c>
      <c r="G2558" s="0" t="n">
        <v>3.659833</v>
      </c>
      <c r="H2558" s="0" t="n">
        <v>34.3994</v>
      </c>
      <c r="I2558" s="0" t="n">
        <v>34.3811</v>
      </c>
      <c r="J2558" s="0" t="n">
        <v>7.677</v>
      </c>
      <c r="K2558" s="0" t="n">
        <v>4.59037</v>
      </c>
      <c r="L2558" s="0" t="n">
        <v>49.60211</v>
      </c>
      <c r="M2558" s="0" t="n">
        <v>3.659833</v>
      </c>
      <c r="N2558" s="0" t="n">
        <v>0</v>
      </c>
      <c r="O2558" s="0" t="n">
        <v>54.71716</v>
      </c>
      <c r="P2558" s="0" t="n">
        <v>3.70532</v>
      </c>
      <c r="Q2558" s="0" t="n">
        <v>0.02699</v>
      </c>
      <c r="R2558" s="0" t="n">
        <v>0</v>
      </c>
      <c r="S2558" s="0" t="n">
        <v>0</v>
      </c>
      <c r="T2558" s="0" t="n">
        <v>1.3419</v>
      </c>
      <c r="U2558" s="0" t="n">
        <v>3.0037</v>
      </c>
      <c r="V2558" s="2" t="n">
        <v>0.050425</v>
      </c>
      <c r="W2558" s="2" t="n">
        <v>1979.6</v>
      </c>
      <c r="X2558" s="2" t="n">
        <v>0.99822</v>
      </c>
      <c r="Y2558" s="2" t="n">
        <v>0</v>
      </c>
    </row>
    <row r="2559" customFormat="false" ht="12.75" hidden="false" customHeight="false" outlineLevel="0" collapsed="false">
      <c r="B2559" s="0" t="n">
        <v>34.97</v>
      </c>
      <c r="C2559" s="0" t="n">
        <v>34.652</v>
      </c>
      <c r="D2559" s="0" t="n">
        <v>9.0272</v>
      </c>
      <c r="E2559" s="0" t="n">
        <v>9.0286</v>
      </c>
      <c r="F2559" s="0" t="n">
        <v>3.661452</v>
      </c>
      <c r="G2559" s="0" t="n">
        <v>3.659833</v>
      </c>
      <c r="H2559" s="0" t="n">
        <v>34.3993</v>
      </c>
      <c r="I2559" s="0" t="n">
        <v>34.381</v>
      </c>
      <c r="J2559" s="0" t="n">
        <v>7.682</v>
      </c>
      <c r="K2559" s="0" t="n">
        <v>4.55437</v>
      </c>
      <c r="L2559" s="0" t="n">
        <v>49.21347</v>
      </c>
      <c r="M2559" s="0" t="n">
        <v>3.659833</v>
      </c>
      <c r="N2559" s="0" t="n">
        <v>0</v>
      </c>
      <c r="O2559" s="0" t="n">
        <v>54.71716</v>
      </c>
      <c r="P2559" s="0" t="n">
        <v>3.70532</v>
      </c>
      <c r="Q2559" s="0" t="n">
        <v>0.027</v>
      </c>
      <c r="R2559" s="0" t="n">
        <v>0</v>
      </c>
      <c r="S2559" s="0" t="n">
        <v>0</v>
      </c>
      <c r="T2559" s="0" t="n">
        <v>1.3419</v>
      </c>
      <c r="U2559" s="0" t="n">
        <v>3.0049</v>
      </c>
      <c r="V2559" s="2" t="n">
        <v>0.050666</v>
      </c>
      <c r="W2559" s="2" t="n">
        <v>1979.6</v>
      </c>
      <c r="X2559" s="2" t="n">
        <v>1.003</v>
      </c>
      <c r="Y2559" s="2" t="n">
        <v>0</v>
      </c>
    </row>
    <row r="2560" customFormat="false" ht="12.75" hidden="false" customHeight="false" outlineLevel="0" collapsed="false">
      <c r="B2560" s="0" t="n">
        <v>34.95</v>
      </c>
      <c r="C2560" s="0" t="n">
        <v>34.633</v>
      </c>
      <c r="D2560" s="0" t="n">
        <v>9.0272</v>
      </c>
      <c r="E2560" s="0" t="n">
        <v>9.029</v>
      </c>
      <c r="F2560" s="0" t="n">
        <v>3.661498</v>
      </c>
      <c r="G2560" s="0" t="n">
        <v>3.659962</v>
      </c>
      <c r="H2560" s="0" t="n">
        <v>34.3997</v>
      </c>
      <c r="I2560" s="0" t="n">
        <v>34.382</v>
      </c>
      <c r="J2560" s="0" t="n">
        <v>7.677</v>
      </c>
      <c r="K2560" s="0" t="n">
        <v>4.51835</v>
      </c>
      <c r="L2560" s="0" t="n">
        <v>48.82444</v>
      </c>
      <c r="M2560" s="0" t="n">
        <v>3.659962</v>
      </c>
      <c r="N2560" s="0" t="n">
        <v>0</v>
      </c>
      <c r="O2560" s="0" t="n">
        <v>54.71716</v>
      </c>
      <c r="P2560" s="0" t="n">
        <v>3.70532</v>
      </c>
      <c r="Q2560" s="0" t="n">
        <v>0.02701</v>
      </c>
      <c r="R2560" s="0" t="n">
        <v>0</v>
      </c>
      <c r="S2560" s="0" t="n">
        <v>0</v>
      </c>
      <c r="T2560" s="0" t="n">
        <v>1.3419</v>
      </c>
      <c r="U2560" s="0" t="n">
        <v>3.0037</v>
      </c>
      <c r="V2560" s="2" t="n">
        <v>0.050907</v>
      </c>
      <c r="W2560" s="2" t="n">
        <v>1979.6</v>
      </c>
      <c r="X2560" s="2" t="n">
        <v>1.0078</v>
      </c>
      <c r="Y2560" s="2" t="n">
        <v>0</v>
      </c>
    </row>
    <row r="2561" customFormat="false" ht="12.75" hidden="false" customHeight="false" outlineLevel="0" collapsed="false">
      <c r="B2561" s="0" t="n">
        <v>34.922</v>
      </c>
      <c r="C2561" s="0" t="n">
        <v>34.605</v>
      </c>
      <c r="D2561" s="0" t="n">
        <v>9.0278</v>
      </c>
      <c r="E2561" s="0" t="n">
        <v>9.0294</v>
      </c>
      <c r="F2561" s="0" t="n">
        <v>3.661576</v>
      </c>
      <c r="G2561" s="0" t="n">
        <v>3.659962</v>
      </c>
      <c r="H2561" s="0" t="n">
        <v>34.4</v>
      </c>
      <c r="I2561" s="0" t="n">
        <v>34.3816</v>
      </c>
      <c r="J2561" s="0" t="n">
        <v>7.677</v>
      </c>
      <c r="K2561" s="0" t="n">
        <v>4.47318</v>
      </c>
      <c r="L2561" s="0" t="n">
        <v>48.33714</v>
      </c>
      <c r="M2561" s="0" t="n">
        <v>3.659962</v>
      </c>
      <c r="N2561" s="0" t="n">
        <v>0</v>
      </c>
      <c r="O2561" s="0" t="n">
        <v>54.71716</v>
      </c>
      <c r="P2561" s="0" t="n">
        <v>3.70532</v>
      </c>
      <c r="Q2561" s="0" t="n">
        <v>0.02703</v>
      </c>
      <c r="R2561" s="0" t="n">
        <v>2.5006</v>
      </c>
      <c r="S2561" s="0" t="n">
        <v>0</v>
      </c>
      <c r="T2561" s="0" t="n">
        <v>1.3407</v>
      </c>
      <c r="U2561" s="0" t="n">
        <v>3.0037</v>
      </c>
      <c r="V2561" s="2" t="n">
        <v>0.051196</v>
      </c>
      <c r="W2561" s="2" t="n">
        <v>1977.8</v>
      </c>
      <c r="X2561" s="2" t="n">
        <v>1.0126</v>
      </c>
      <c r="Y2561" s="2" t="n">
        <v>0</v>
      </c>
    </row>
    <row r="2562" customFormat="false" ht="12.75" hidden="false" customHeight="false" outlineLevel="0" collapsed="false">
      <c r="B2562" s="0" t="n">
        <v>34.902</v>
      </c>
      <c r="C2562" s="0" t="n">
        <v>34.586</v>
      </c>
      <c r="D2562" s="0" t="n">
        <v>9.0284</v>
      </c>
      <c r="E2562" s="0" t="n">
        <v>9.0293</v>
      </c>
      <c r="F2562" s="0" t="n">
        <v>3.661622</v>
      </c>
      <c r="G2562" s="0" t="n">
        <v>3.660029</v>
      </c>
      <c r="H2562" s="0" t="n">
        <v>34.3999</v>
      </c>
      <c r="I2562" s="0" t="n">
        <v>34.3824</v>
      </c>
      <c r="J2562" s="0" t="n">
        <v>7.682</v>
      </c>
      <c r="K2562" s="0" t="n">
        <v>4.44525</v>
      </c>
      <c r="L2562" s="0" t="n">
        <v>48.03584</v>
      </c>
      <c r="M2562" s="0" t="n">
        <v>3.660029</v>
      </c>
      <c r="N2562" s="0" t="n">
        <v>0</v>
      </c>
      <c r="O2562" s="0" t="n">
        <v>54.71716</v>
      </c>
      <c r="P2562" s="0" t="n">
        <v>3.70532</v>
      </c>
      <c r="Q2562" s="0" t="n">
        <v>0.02704</v>
      </c>
      <c r="R2562" s="0" t="n">
        <v>0</v>
      </c>
      <c r="S2562" s="0" t="n">
        <v>0</v>
      </c>
      <c r="T2562" s="0" t="n">
        <v>1.3419</v>
      </c>
      <c r="U2562" s="0" t="n">
        <v>3.0049</v>
      </c>
      <c r="V2562" s="2" t="n">
        <v>0.051196</v>
      </c>
      <c r="W2562" s="2" t="n">
        <v>1977.8</v>
      </c>
      <c r="X2562" s="2" t="n">
        <v>1.0126</v>
      </c>
      <c r="Y2562" s="2" t="n">
        <v>0</v>
      </c>
    </row>
    <row r="2563" customFormat="false" ht="12.75" hidden="false" customHeight="false" outlineLevel="0" collapsed="false">
      <c r="B2563" s="0" t="n">
        <v>34.884</v>
      </c>
      <c r="C2563" s="0" t="n">
        <v>34.568</v>
      </c>
      <c r="D2563" s="0" t="n">
        <v>9.0293</v>
      </c>
      <c r="E2563" s="0" t="n">
        <v>9.0299</v>
      </c>
      <c r="F2563" s="0" t="n">
        <v>3.661732</v>
      </c>
      <c r="G2563" s="0" t="n">
        <v>3.659962</v>
      </c>
      <c r="H2563" s="0" t="n">
        <v>34.4002</v>
      </c>
      <c r="I2563" s="0" t="n">
        <v>34.3811</v>
      </c>
      <c r="J2563" s="0" t="n">
        <v>7.677</v>
      </c>
      <c r="K2563" s="0" t="n">
        <v>4.41004</v>
      </c>
      <c r="L2563" s="0" t="n">
        <v>47.65651</v>
      </c>
      <c r="M2563" s="0" t="n">
        <v>3.659962</v>
      </c>
      <c r="N2563" s="0" t="n">
        <v>0</v>
      </c>
      <c r="O2563" s="0" t="n">
        <v>54.71716</v>
      </c>
      <c r="P2563" s="0" t="n">
        <v>3.70532</v>
      </c>
      <c r="Q2563" s="0" t="n">
        <v>0.02705</v>
      </c>
      <c r="R2563" s="0" t="n">
        <v>0</v>
      </c>
      <c r="S2563" s="0" t="n">
        <v>0</v>
      </c>
      <c r="T2563" s="0" t="n">
        <v>1.3419</v>
      </c>
      <c r="U2563" s="0" t="n">
        <v>3.0037</v>
      </c>
      <c r="V2563" s="2" t="n">
        <v>0.051682</v>
      </c>
      <c r="W2563" s="2" t="n">
        <v>1977.8</v>
      </c>
      <c r="X2563" s="2" t="n">
        <v>1.0222</v>
      </c>
      <c r="Y2563" s="2" t="n">
        <v>0</v>
      </c>
    </row>
    <row r="2564" customFormat="false" ht="12.75" hidden="false" customHeight="false" outlineLevel="0" collapsed="false">
      <c r="B2564" s="0" t="n">
        <v>34.855</v>
      </c>
      <c r="C2564" s="0" t="n">
        <v>34.538</v>
      </c>
      <c r="D2564" s="0" t="n">
        <v>9.0305</v>
      </c>
      <c r="E2564" s="0" t="n">
        <v>9.0301</v>
      </c>
      <c r="F2564" s="0" t="n">
        <v>3.661878</v>
      </c>
      <c r="G2564" s="0" t="n">
        <v>3.659974</v>
      </c>
      <c r="H2564" s="0" t="n">
        <v>34.4005</v>
      </c>
      <c r="I2564" s="0" t="n">
        <v>34.3811</v>
      </c>
      <c r="J2564" s="0" t="n">
        <v>7.677</v>
      </c>
      <c r="K2564" s="0" t="n">
        <v>4.37387</v>
      </c>
      <c r="L2564" s="0" t="n">
        <v>47.26692</v>
      </c>
      <c r="M2564" s="0" t="n">
        <v>3.659974</v>
      </c>
      <c r="N2564" s="0" t="n">
        <v>0</v>
      </c>
      <c r="O2564" s="0" t="n">
        <v>54.71716</v>
      </c>
      <c r="P2564" s="0" t="n">
        <v>3.70532</v>
      </c>
      <c r="Q2564" s="0" t="n">
        <v>0.02706</v>
      </c>
      <c r="R2564" s="0" t="n">
        <v>0</v>
      </c>
      <c r="S2564" s="0" t="n">
        <v>0</v>
      </c>
      <c r="T2564" s="0" t="n">
        <v>1.3419</v>
      </c>
      <c r="U2564" s="0" t="n">
        <v>3.0037</v>
      </c>
      <c r="V2564" s="2" t="n">
        <v>0.051927</v>
      </c>
      <c r="W2564" s="2" t="n">
        <v>1977.8</v>
      </c>
      <c r="X2564" s="2" t="n">
        <v>1.027</v>
      </c>
      <c r="Y2564" s="2" t="n">
        <v>0</v>
      </c>
    </row>
    <row r="2565" customFormat="false" ht="12.75" hidden="false" customHeight="false" outlineLevel="0" collapsed="false">
      <c r="B2565" s="0" t="n">
        <v>34.837</v>
      </c>
      <c r="C2565" s="0" t="n">
        <v>34.52</v>
      </c>
      <c r="D2565" s="0" t="n">
        <v>9.0319</v>
      </c>
      <c r="E2565" s="0" t="n">
        <v>9.0308</v>
      </c>
      <c r="F2565" s="0" t="n">
        <v>3.662016</v>
      </c>
      <c r="G2565" s="0" t="n">
        <v>3.66006</v>
      </c>
      <c r="H2565" s="0" t="n">
        <v>34.4007</v>
      </c>
      <c r="I2565" s="0" t="n">
        <v>34.3813</v>
      </c>
      <c r="J2565" s="0" t="n">
        <v>7.677</v>
      </c>
      <c r="K2565" s="0" t="n">
        <v>4.33766</v>
      </c>
      <c r="L2565" s="0" t="n">
        <v>46.87707</v>
      </c>
      <c r="M2565" s="0" t="n">
        <v>3.66006</v>
      </c>
      <c r="N2565" s="0" t="n">
        <v>0</v>
      </c>
      <c r="O2565" s="0" t="n">
        <v>54.71716</v>
      </c>
      <c r="P2565" s="0" t="n">
        <v>3.70532</v>
      </c>
      <c r="Q2565" s="0" t="n">
        <v>0.02707</v>
      </c>
      <c r="R2565" s="0" t="n">
        <v>0</v>
      </c>
      <c r="S2565" s="0" t="n">
        <v>0</v>
      </c>
      <c r="T2565" s="0" t="n">
        <v>1.3419</v>
      </c>
      <c r="U2565" s="0" t="n">
        <v>3.0037</v>
      </c>
      <c r="V2565" s="2" t="n">
        <v>0.052125</v>
      </c>
      <c r="W2565" s="2" t="n">
        <v>1979.6</v>
      </c>
      <c r="X2565" s="2" t="n">
        <v>1.0319</v>
      </c>
      <c r="Y2565" s="2" t="n">
        <v>0</v>
      </c>
    </row>
    <row r="2566" customFormat="false" ht="12.75" hidden="false" customHeight="false" outlineLevel="0" collapsed="false">
      <c r="B2566" s="0" t="n">
        <v>34.817</v>
      </c>
      <c r="C2566" s="0" t="n">
        <v>34.501</v>
      </c>
      <c r="D2566" s="0" t="n">
        <v>9.0332</v>
      </c>
      <c r="E2566" s="0" t="n">
        <v>9.0316</v>
      </c>
      <c r="F2566" s="0" t="n">
        <v>3.662115</v>
      </c>
      <c r="G2566" s="0" t="n">
        <v>3.660225</v>
      </c>
      <c r="H2566" s="0" t="n">
        <v>34.4005</v>
      </c>
      <c r="I2566" s="0" t="n">
        <v>34.3823</v>
      </c>
      <c r="J2566" s="0" t="n">
        <v>7.677</v>
      </c>
      <c r="K2566" s="0" t="n">
        <v>4.30143</v>
      </c>
      <c r="L2566" s="0" t="n">
        <v>46.48682</v>
      </c>
      <c r="M2566" s="0" t="n">
        <v>3.660225</v>
      </c>
      <c r="N2566" s="0" t="n">
        <v>0</v>
      </c>
      <c r="O2566" s="0" t="n">
        <v>54.71716</v>
      </c>
      <c r="P2566" s="0" t="n">
        <v>3.70532</v>
      </c>
      <c r="Q2566" s="0" t="n">
        <v>0.02708</v>
      </c>
      <c r="R2566" s="0" t="n">
        <v>0</v>
      </c>
      <c r="S2566" s="0" t="n">
        <v>0</v>
      </c>
      <c r="T2566" s="0" t="n">
        <v>1.3419</v>
      </c>
      <c r="U2566" s="0" t="n">
        <v>3.0037</v>
      </c>
      <c r="V2566" s="2" t="n">
        <v>0.052418</v>
      </c>
      <c r="W2566" s="2" t="n">
        <v>1977.8</v>
      </c>
      <c r="X2566" s="2" t="n">
        <v>1.0367</v>
      </c>
      <c r="Y2566" s="2" t="n">
        <v>0</v>
      </c>
    </row>
    <row r="2567" customFormat="false" ht="12.75" hidden="false" customHeight="false" outlineLevel="0" collapsed="false">
      <c r="B2567" s="0" t="n">
        <v>34.796</v>
      </c>
      <c r="C2567" s="0" t="n">
        <v>34.481</v>
      </c>
      <c r="D2567" s="0" t="n">
        <v>9.0339</v>
      </c>
      <c r="E2567" s="0" t="n">
        <v>9.0327</v>
      </c>
      <c r="F2567" s="0" t="n">
        <v>3.662122</v>
      </c>
      <c r="G2567" s="0" t="n">
        <v>3.660292</v>
      </c>
      <c r="H2567" s="0" t="n">
        <v>34.3999</v>
      </c>
      <c r="I2567" s="0" t="n">
        <v>34.3819</v>
      </c>
      <c r="J2567" s="0" t="n">
        <v>7.677</v>
      </c>
      <c r="K2567" s="0" t="n">
        <v>4.26522</v>
      </c>
      <c r="L2567" s="0" t="n">
        <v>46.09606</v>
      </c>
      <c r="M2567" s="0" t="n">
        <v>3.660292</v>
      </c>
      <c r="N2567" s="0" t="n">
        <v>0</v>
      </c>
      <c r="O2567" s="0" t="n">
        <v>54.71716</v>
      </c>
      <c r="P2567" s="0" t="n">
        <v>3.70532</v>
      </c>
      <c r="Q2567" s="0" t="n">
        <v>0.02709</v>
      </c>
      <c r="R2567" s="0" t="n">
        <v>0</v>
      </c>
      <c r="S2567" s="0" t="n">
        <v>0</v>
      </c>
      <c r="T2567" s="0" t="n">
        <v>1.3419</v>
      </c>
      <c r="U2567" s="0" t="n">
        <v>3.0037</v>
      </c>
      <c r="V2567" s="2" t="n">
        <v>0.052664</v>
      </c>
      <c r="W2567" s="2" t="n">
        <v>1977.8</v>
      </c>
      <c r="X2567" s="2" t="n">
        <v>1.0416</v>
      </c>
      <c r="Y2567" s="2" t="n">
        <v>0</v>
      </c>
    </row>
    <row r="2568" customFormat="false" ht="12.75" hidden="false" customHeight="false" outlineLevel="0" collapsed="false">
      <c r="B2568" s="0" t="n">
        <v>34.769</v>
      </c>
      <c r="C2568" s="0" t="n">
        <v>34.454</v>
      </c>
      <c r="D2568" s="0" t="n">
        <v>9.0345</v>
      </c>
      <c r="E2568" s="0" t="n">
        <v>9.0333</v>
      </c>
      <c r="F2568" s="0" t="n">
        <v>3.662129</v>
      </c>
      <c r="G2568" s="0" t="n">
        <v>3.660353</v>
      </c>
      <c r="H2568" s="0" t="n">
        <v>34.3994</v>
      </c>
      <c r="I2568" s="0" t="n">
        <v>34.3819</v>
      </c>
      <c r="J2568" s="0" t="n">
        <v>7.677</v>
      </c>
      <c r="K2568" s="0" t="n">
        <v>4.22898</v>
      </c>
      <c r="L2568" s="0" t="n">
        <v>45.70487</v>
      </c>
      <c r="M2568" s="0" t="n">
        <v>3.660353</v>
      </c>
      <c r="N2568" s="0" t="n">
        <v>0</v>
      </c>
      <c r="O2568" s="0" t="n">
        <v>54.71716</v>
      </c>
      <c r="P2568" s="0" t="n">
        <v>3.70532</v>
      </c>
      <c r="Q2568" s="0" t="n">
        <v>0.02711</v>
      </c>
      <c r="R2568" s="0" t="n">
        <v>0</v>
      </c>
      <c r="S2568" s="0" t="n">
        <v>0</v>
      </c>
      <c r="T2568" s="0" t="n">
        <v>1.3419</v>
      </c>
      <c r="U2568" s="0" t="n">
        <v>3.0037</v>
      </c>
      <c r="V2568" s="2" t="n">
        <v>0.052664</v>
      </c>
      <c r="W2568" s="2" t="n">
        <v>1977.8</v>
      </c>
      <c r="X2568" s="2" t="n">
        <v>1.0416</v>
      </c>
      <c r="Y2568" s="2" t="n">
        <v>0</v>
      </c>
    </row>
    <row r="2569" customFormat="false" ht="12.75" hidden="false" customHeight="false" outlineLevel="0" collapsed="false">
      <c r="B2569" s="0" t="n">
        <v>34.75</v>
      </c>
      <c r="C2569" s="0" t="n">
        <v>34.435</v>
      </c>
      <c r="D2569" s="0" t="n">
        <v>9.0348</v>
      </c>
      <c r="E2569" s="0" t="n">
        <v>9.0342</v>
      </c>
      <c r="F2569" s="0" t="n">
        <v>3.662179</v>
      </c>
      <c r="G2569" s="0" t="n">
        <v>3.660451</v>
      </c>
      <c r="H2569" s="0" t="n">
        <v>34.3996</v>
      </c>
      <c r="I2569" s="0" t="n">
        <v>34.3821</v>
      </c>
      <c r="J2569" s="0" t="n">
        <v>7.677</v>
      </c>
      <c r="K2569" s="0" t="n">
        <v>4.19271</v>
      </c>
      <c r="L2569" s="0" t="n">
        <v>45.31321</v>
      </c>
      <c r="M2569" s="0" t="n">
        <v>3.660451</v>
      </c>
      <c r="N2569" s="0" t="n">
        <v>0</v>
      </c>
      <c r="O2569" s="0" t="n">
        <v>54.71716</v>
      </c>
      <c r="P2569" s="0" t="n">
        <v>3.70532</v>
      </c>
      <c r="Q2569" s="0" t="n">
        <v>0.02712</v>
      </c>
      <c r="R2569" s="0" t="n">
        <v>0</v>
      </c>
      <c r="S2569" s="0" t="n">
        <v>0</v>
      </c>
      <c r="T2569" s="0" t="n">
        <v>1.3419</v>
      </c>
      <c r="U2569" s="0" t="n">
        <v>3.0037</v>
      </c>
      <c r="V2569" s="2" t="n">
        <v>0.053159</v>
      </c>
      <c r="W2569" s="2" t="n">
        <v>1977.8</v>
      </c>
      <c r="X2569" s="2" t="n">
        <v>1.0514</v>
      </c>
      <c r="Y2569" s="2" t="n">
        <v>0</v>
      </c>
    </row>
    <row r="2570" customFormat="false" ht="12.75" hidden="false" customHeight="false" outlineLevel="0" collapsed="false">
      <c r="B2570" s="0" t="n">
        <v>34.731</v>
      </c>
      <c r="C2570" s="0" t="n">
        <v>34.415</v>
      </c>
      <c r="D2570" s="0" t="n">
        <v>9.0351</v>
      </c>
      <c r="E2570" s="0" t="n">
        <v>9.0341</v>
      </c>
      <c r="F2570" s="0" t="n">
        <v>3.662215</v>
      </c>
      <c r="G2570" s="0" t="n">
        <v>3.660335</v>
      </c>
      <c r="H2570" s="0" t="n">
        <v>34.3997</v>
      </c>
      <c r="I2570" s="0" t="n">
        <v>34.381</v>
      </c>
      <c r="J2570" s="0" t="n">
        <v>7.677</v>
      </c>
      <c r="K2570" s="0" t="n">
        <v>4.1564</v>
      </c>
      <c r="L2570" s="0" t="n">
        <v>44.92119</v>
      </c>
      <c r="M2570" s="0" t="n">
        <v>3.660335</v>
      </c>
      <c r="N2570" s="0" t="n">
        <v>0</v>
      </c>
      <c r="O2570" s="0" t="n">
        <v>54.71716</v>
      </c>
      <c r="P2570" s="0" t="n">
        <v>3.70532</v>
      </c>
      <c r="Q2570" s="0" t="n">
        <v>0.02713</v>
      </c>
      <c r="R2570" s="0" t="n">
        <v>0</v>
      </c>
      <c r="S2570" s="0" t="n">
        <v>0</v>
      </c>
      <c r="T2570" s="0" t="n">
        <v>1.3419</v>
      </c>
      <c r="U2570" s="0" t="n">
        <v>3.0037</v>
      </c>
      <c r="V2570" s="2" t="n">
        <v>0.05336</v>
      </c>
      <c r="W2570" s="2" t="n">
        <v>1979.6</v>
      </c>
      <c r="X2570" s="2" t="n">
        <v>1.0563</v>
      </c>
      <c r="Y2570" s="2" t="n">
        <v>0</v>
      </c>
    </row>
    <row r="2571" customFormat="false" ht="12.75" hidden="false" customHeight="false" outlineLevel="0" collapsed="false">
      <c r="B2571" s="0" t="n">
        <v>34.702</v>
      </c>
      <c r="C2571" s="0" t="n">
        <v>34.387</v>
      </c>
      <c r="D2571" s="0" t="n">
        <v>9.0351</v>
      </c>
      <c r="E2571" s="0" t="n">
        <v>9.0337</v>
      </c>
      <c r="F2571" s="0" t="n">
        <v>3.662207</v>
      </c>
      <c r="G2571" s="0" t="n">
        <v>3.660255</v>
      </c>
      <c r="H2571" s="0" t="n">
        <v>34.3996</v>
      </c>
      <c r="I2571" s="0" t="n">
        <v>34.3806</v>
      </c>
      <c r="J2571" s="0" t="n">
        <v>7.677</v>
      </c>
      <c r="K2571" s="0" t="n">
        <v>4.12104</v>
      </c>
      <c r="L2571" s="0" t="n">
        <v>44.53891</v>
      </c>
      <c r="M2571" s="0" t="n">
        <v>3.660255</v>
      </c>
      <c r="N2571" s="0" t="n">
        <v>0</v>
      </c>
      <c r="O2571" s="0" t="n">
        <v>54.71716</v>
      </c>
      <c r="P2571" s="0" t="n">
        <v>3.70532</v>
      </c>
      <c r="Q2571" s="0" t="n">
        <v>0.02714</v>
      </c>
      <c r="R2571" s="0" t="n">
        <v>0</v>
      </c>
      <c r="S2571" s="0" t="n">
        <v>0</v>
      </c>
      <c r="T2571" s="0" t="n">
        <v>1.3419</v>
      </c>
      <c r="U2571" s="0" t="n">
        <v>3.0037</v>
      </c>
      <c r="V2571" s="2" t="n">
        <v>0.053859</v>
      </c>
      <c r="W2571" s="2" t="n">
        <v>1979.6</v>
      </c>
      <c r="X2571" s="2" t="n">
        <v>1.0662</v>
      </c>
      <c r="Y2571" s="2" t="n">
        <v>0</v>
      </c>
    </row>
    <row r="2572" customFormat="false" ht="12.75" hidden="false" customHeight="false" outlineLevel="0" collapsed="false">
      <c r="B2572" s="0" t="n">
        <v>34.683</v>
      </c>
      <c r="C2572" s="0" t="n">
        <v>34.368</v>
      </c>
      <c r="D2572" s="0" t="n">
        <v>9.0351</v>
      </c>
      <c r="E2572" s="0" t="n">
        <v>9.0337</v>
      </c>
      <c r="F2572" s="0" t="n">
        <v>3.662154</v>
      </c>
      <c r="G2572" s="0" t="n">
        <v>3.660225</v>
      </c>
      <c r="H2572" s="0" t="n">
        <v>34.3991</v>
      </c>
      <c r="I2572" s="0" t="n">
        <v>34.3803</v>
      </c>
      <c r="J2572" s="0" t="n">
        <v>7.677</v>
      </c>
      <c r="K2572" s="0" t="n">
        <v>4.08568</v>
      </c>
      <c r="L2572" s="0" t="n">
        <v>44.15667</v>
      </c>
      <c r="M2572" s="0" t="n">
        <v>3.660225</v>
      </c>
      <c r="N2572" s="0" t="n">
        <v>0</v>
      </c>
      <c r="O2572" s="0" t="n">
        <v>54.71716</v>
      </c>
      <c r="P2572" s="0" t="n">
        <v>3.70532</v>
      </c>
      <c r="Q2572" s="0" t="n">
        <v>0.02715</v>
      </c>
      <c r="R2572" s="0" t="n">
        <v>0</v>
      </c>
      <c r="S2572" s="0" t="n">
        <v>0</v>
      </c>
      <c r="T2572" s="0" t="n">
        <v>1.3419</v>
      </c>
      <c r="U2572" s="0" t="n">
        <v>3.0037</v>
      </c>
      <c r="V2572" s="2" t="n">
        <v>0.053907</v>
      </c>
      <c r="W2572" s="2" t="n">
        <v>1977.8</v>
      </c>
      <c r="X2572" s="2" t="n">
        <v>1.0662</v>
      </c>
      <c r="Y2572" s="2" t="n">
        <v>0</v>
      </c>
    </row>
    <row r="2573" customFormat="false" ht="12.75" hidden="false" customHeight="false" outlineLevel="0" collapsed="false">
      <c r="B2573" s="0" t="n">
        <v>34.674</v>
      </c>
      <c r="C2573" s="0" t="n">
        <v>34.359</v>
      </c>
      <c r="D2573" s="0" t="n">
        <v>9.0355</v>
      </c>
      <c r="E2573" s="0" t="n">
        <v>9.0333</v>
      </c>
      <c r="F2573" s="0" t="n">
        <v>3.662179</v>
      </c>
      <c r="G2573" s="0" t="n">
        <v>3.660292</v>
      </c>
      <c r="H2573" s="0" t="n">
        <v>34.399</v>
      </c>
      <c r="I2573" s="0" t="n">
        <v>34.3813</v>
      </c>
      <c r="J2573" s="0" t="n">
        <v>7.677</v>
      </c>
      <c r="K2573" s="0" t="n">
        <v>4.04935</v>
      </c>
      <c r="L2573" s="0" t="n">
        <v>43.76431</v>
      </c>
      <c r="M2573" s="0" t="n">
        <v>3.660292</v>
      </c>
      <c r="N2573" s="0" t="n">
        <v>0</v>
      </c>
      <c r="O2573" s="0" t="n">
        <v>54.71714</v>
      </c>
      <c r="P2573" s="0" t="n">
        <v>3.70494</v>
      </c>
      <c r="Q2573" s="0" t="n">
        <v>0.02716</v>
      </c>
      <c r="R2573" s="0" t="n">
        <v>0</v>
      </c>
      <c r="S2573" s="0" t="n">
        <v>0</v>
      </c>
      <c r="T2573" s="0" t="n">
        <v>1.3419</v>
      </c>
      <c r="U2573" s="0" t="n">
        <v>3.0037</v>
      </c>
      <c r="V2573" s="2" t="n">
        <v>0.054109</v>
      </c>
      <c r="W2573" s="2" t="n">
        <v>1979.6</v>
      </c>
      <c r="X2573" s="2" t="n">
        <v>1.0712</v>
      </c>
      <c r="Y2573" s="2" t="n">
        <v>0</v>
      </c>
    </row>
    <row r="2574" customFormat="false" ht="12.75" hidden="false" customHeight="false" outlineLevel="0" collapsed="false">
      <c r="B2574" s="0" t="n">
        <v>34.645</v>
      </c>
      <c r="C2574" s="0" t="n">
        <v>34.331</v>
      </c>
      <c r="D2574" s="0" t="n">
        <v>9.0353</v>
      </c>
      <c r="E2574" s="0" t="n">
        <v>9.0337</v>
      </c>
      <c r="F2574" s="0" t="n">
        <v>3.662136</v>
      </c>
      <c r="G2574" s="0" t="n">
        <v>3.660225</v>
      </c>
      <c r="H2574" s="0" t="n">
        <v>34.3988</v>
      </c>
      <c r="I2574" s="0" t="n">
        <v>34.3803</v>
      </c>
      <c r="J2574" s="0" t="n">
        <v>7.677</v>
      </c>
      <c r="K2574" s="0" t="n">
        <v>4.01301</v>
      </c>
      <c r="L2574" s="0" t="n">
        <v>43.37127</v>
      </c>
      <c r="M2574" s="0" t="n">
        <v>3.660225</v>
      </c>
      <c r="N2574" s="0" t="n">
        <v>0</v>
      </c>
      <c r="O2574" s="0" t="n">
        <v>54.71714</v>
      </c>
      <c r="P2574" s="0" t="n">
        <v>3.70494</v>
      </c>
      <c r="Q2574" s="0" t="n">
        <v>0.02718</v>
      </c>
      <c r="R2574" s="0" t="n">
        <v>0</v>
      </c>
      <c r="S2574" s="0" t="n">
        <v>0</v>
      </c>
      <c r="T2574" s="0" t="n">
        <v>1.3419</v>
      </c>
      <c r="U2574" s="0" t="n">
        <v>3.0037</v>
      </c>
      <c r="V2574" s="2" t="n">
        <v>0.054361</v>
      </c>
      <c r="W2574" s="2" t="n">
        <v>1979.6</v>
      </c>
      <c r="X2574" s="2" t="n">
        <v>1.0761</v>
      </c>
      <c r="Y2574" s="2" t="n">
        <v>0</v>
      </c>
    </row>
    <row r="2575" customFormat="false" ht="12.75" hidden="false" customHeight="false" outlineLevel="0" collapsed="false">
      <c r="B2575" s="0" t="n">
        <v>34.616</v>
      </c>
      <c r="C2575" s="0" t="n">
        <v>34.302</v>
      </c>
      <c r="D2575" s="0" t="n">
        <v>9.0351</v>
      </c>
      <c r="E2575" s="0" t="n">
        <v>9.034</v>
      </c>
      <c r="F2575" s="0" t="n">
        <v>3.66209</v>
      </c>
      <c r="G2575" s="0" t="n">
        <v>3.660322</v>
      </c>
      <c r="H2575" s="0" t="n">
        <v>34.3984</v>
      </c>
      <c r="I2575" s="0" t="n">
        <v>34.3811</v>
      </c>
      <c r="J2575" s="0" t="n">
        <v>7.677</v>
      </c>
      <c r="K2575" s="0" t="n">
        <v>3.97662</v>
      </c>
      <c r="L2575" s="0" t="n">
        <v>42.97782</v>
      </c>
      <c r="M2575" s="0" t="n">
        <v>3.660322</v>
      </c>
      <c r="N2575" s="0" t="n">
        <v>0</v>
      </c>
      <c r="O2575" s="0" t="n">
        <v>54.71714</v>
      </c>
      <c r="P2575" s="0" t="n">
        <v>3.70494</v>
      </c>
      <c r="Q2575" s="0" t="n">
        <v>0.02719</v>
      </c>
      <c r="R2575" s="0" t="n">
        <v>0</v>
      </c>
      <c r="S2575" s="0" t="n">
        <v>0</v>
      </c>
      <c r="T2575" s="0" t="n">
        <v>1.3419</v>
      </c>
      <c r="U2575" s="0" t="n">
        <v>3.0037</v>
      </c>
      <c r="V2575" s="2" t="n">
        <v>0.054612</v>
      </c>
      <c r="W2575" s="2" t="n">
        <v>1979.6</v>
      </c>
      <c r="X2575" s="2" t="n">
        <v>1.0811</v>
      </c>
      <c r="Y2575" s="2" t="n">
        <v>0</v>
      </c>
    </row>
    <row r="2576" customFormat="false" ht="12.75" hidden="false" customHeight="false" outlineLevel="0" collapsed="false">
      <c r="B2576" s="0" t="n">
        <v>34.607</v>
      </c>
      <c r="C2576" s="0" t="n">
        <v>34.293</v>
      </c>
      <c r="D2576" s="0" t="n">
        <v>9.035</v>
      </c>
      <c r="E2576" s="0" t="n">
        <v>9.0341</v>
      </c>
      <c r="F2576" s="0" t="n">
        <v>3.662101</v>
      </c>
      <c r="G2576" s="0" t="n">
        <v>3.66039</v>
      </c>
      <c r="H2576" s="0" t="n">
        <v>34.3987</v>
      </c>
      <c r="I2576" s="0" t="n">
        <v>34.3816</v>
      </c>
      <c r="J2576" s="0" t="n">
        <v>7.677</v>
      </c>
      <c r="K2576" s="0" t="n">
        <v>3.94019</v>
      </c>
      <c r="L2576" s="0" t="n">
        <v>42.58404</v>
      </c>
      <c r="M2576" s="0" t="n">
        <v>3.66039</v>
      </c>
      <c r="N2576" s="0" t="n">
        <v>0</v>
      </c>
      <c r="O2576" s="0" t="n">
        <v>54.71714</v>
      </c>
      <c r="P2576" s="0" t="n">
        <v>3.70494</v>
      </c>
      <c r="Q2576" s="0" t="n">
        <v>0.0272</v>
      </c>
      <c r="R2576" s="0" t="n">
        <v>0</v>
      </c>
      <c r="S2576" s="0" t="n">
        <v>0</v>
      </c>
      <c r="T2576" s="0" t="n">
        <v>1.3419</v>
      </c>
      <c r="U2576" s="0" t="n">
        <v>3.0037</v>
      </c>
      <c r="V2576" s="2" t="n">
        <v>0.054865</v>
      </c>
      <c r="W2576" s="2" t="n">
        <v>1979.6</v>
      </c>
      <c r="X2576" s="2" t="n">
        <v>1.0861</v>
      </c>
      <c r="Y2576" s="2" t="n">
        <v>0</v>
      </c>
    </row>
    <row r="2577" customFormat="false" ht="12.75" hidden="false" customHeight="false" outlineLevel="0" collapsed="false">
      <c r="B2577" s="0" t="n">
        <v>34.586</v>
      </c>
      <c r="C2577" s="0" t="n">
        <v>34.272</v>
      </c>
      <c r="D2577" s="0" t="n">
        <v>9.0347</v>
      </c>
      <c r="E2577" s="0" t="n">
        <v>9.0343</v>
      </c>
      <c r="F2577" s="0" t="n">
        <v>3.662051</v>
      </c>
      <c r="G2577" s="0" t="n">
        <v>3.660396</v>
      </c>
      <c r="H2577" s="0" t="n">
        <v>34.3985</v>
      </c>
      <c r="I2577" s="0" t="n">
        <v>34.3815</v>
      </c>
      <c r="J2577" s="0" t="n">
        <v>7.677</v>
      </c>
      <c r="K2577" s="0" t="n">
        <v>3.90374</v>
      </c>
      <c r="L2577" s="0" t="n">
        <v>42.18974</v>
      </c>
      <c r="M2577" s="0" t="n">
        <v>3.660396</v>
      </c>
      <c r="N2577" s="0" t="n">
        <v>0</v>
      </c>
      <c r="O2577" s="0" t="n">
        <v>54.71714</v>
      </c>
      <c r="P2577" s="0" t="n">
        <v>3.70494</v>
      </c>
      <c r="Q2577" s="0" t="n">
        <v>0.02721</v>
      </c>
      <c r="R2577" s="0" t="n">
        <v>0</v>
      </c>
      <c r="S2577" s="0" t="n">
        <v>0</v>
      </c>
      <c r="T2577" s="0" t="n">
        <v>1.3419</v>
      </c>
      <c r="U2577" s="0" t="n">
        <v>3.0037</v>
      </c>
      <c r="V2577" s="2" t="n">
        <v>0.055118</v>
      </c>
      <c r="W2577" s="2" t="n">
        <v>1979.6</v>
      </c>
      <c r="X2577" s="2" t="n">
        <v>1.0911</v>
      </c>
      <c r="Y2577" s="2" t="n">
        <v>0</v>
      </c>
    </row>
    <row r="2578" customFormat="false" ht="12.75" hidden="false" customHeight="false" outlineLevel="0" collapsed="false">
      <c r="B2578" s="0" t="n">
        <v>34.559</v>
      </c>
      <c r="C2578" s="0" t="n">
        <v>34.245</v>
      </c>
      <c r="D2578" s="0" t="n">
        <v>9.0345</v>
      </c>
      <c r="E2578" s="0" t="n">
        <v>9.0341</v>
      </c>
      <c r="F2578" s="0" t="n">
        <v>3.662065</v>
      </c>
      <c r="G2578" s="0" t="n">
        <v>3.660322</v>
      </c>
      <c r="H2578" s="0" t="n">
        <v>34.3988</v>
      </c>
      <c r="I2578" s="0" t="n">
        <v>34.3809</v>
      </c>
      <c r="J2578" s="0" t="n">
        <v>7.677</v>
      </c>
      <c r="K2578" s="0" t="n">
        <v>3.86723</v>
      </c>
      <c r="L2578" s="0" t="n">
        <v>41.79507</v>
      </c>
      <c r="M2578" s="0" t="n">
        <v>3.660322</v>
      </c>
      <c r="N2578" s="0" t="n">
        <v>0</v>
      </c>
      <c r="O2578" s="0" t="n">
        <v>54.71714</v>
      </c>
      <c r="P2578" s="0" t="n">
        <v>3.70494</v>
      </c>
      <c r="Q2578" s="0" t="n">
        <v>0.02722</v>
      </c>
      <c r="R2578" s="0" t="n">
        <v>0</v>
      </c>
      <c r="S2578" s="0" t="n">
        <v>0</v>
      </c>
      <c r="T2578" s="0" t="n">
        <v>1.3419</v>
      </c>
      <c r="U2578" s="0" t="n">
        <v>3.0037</v>
      </c>
      <c r="V2578" s="2" t="n">
        <v>0.055372</v>
      </c>
      <c r="W2578" s="2" t="n">
        <v>1979.6</v>
      </c>
      <c r="X2578" s="2" t="n">
        <v>1.0962</v>
      </c>
      <c r="Y2578" s="2" t="n">
        <v>0</v>
      </c>
    </row>
    <row r="2579" customFormat="false" ht="12.75" hidden="false" customHeight="false" outlineLevel="0" collapsed="false">
      <c r="B2579" s="0" t="n">
        <v>34.539</v>
      </c>
      <c r="C2579" s="0" t="n">
        <v>34.226</v>
      </c>
      <c r="D2579" s="0" t="n">
        <v>9.0348</v>
      </c>
      <c r="E2579" s="0" t="n">
        <v>9.0341</v>
      </c>
      <c r="F2579" s="0" t="n">
        <v>3.662101</v>
      </c>
      <c r="G2579" s="0" t="n">
        <v>3.660292</v>
      </c>
      <c r="H2579" s="0" t="n">
        <v>34.3989</v>
      </c>
      <c r="I2579" s="0" t="n">
        <v>34.3806</v>
      </c>
      <c r="J2579" s="0" t="n">
        <v>7.677</v>
      </c>
      <c r="K2579" s="0" t="n">
        <v>3.82161</v>
      </c>
      <c r="L2579" s="0" t="n">
        <v>41.30231</v>
      </c>
      <c r="M2579" s="0" t="n">
        <v>3.660292</v>
      </c>
      <c r="N2579" s="0" t="n">
        <v>0</v>
      </c>
      <c r="O2579" s="0" t="n">
        <v>54.71716</v>
      </c>
      <c r="P2579" s="0" t="n">
        <v>3.70532</v>
      </c>
      <c r="Q2579" s="0" t="n">
        <v>0.02723</v>
      </c>
      <c r="R2579" s="0" t="n">
        <v>0</v>
      </c>
      <c r="S2579" s="0" t="n">
        <v>0</v>
      </c>
      <c r="T2579" s="0" t="n">
        <v>1.3407</v>
      </c>
      <c r="U2579" s="0" t="n">
        <v>3.0037</v>
      </c>
      <c r="V2579" s="2" t="n">
        <v>0.055372</v>
      </c>
      <c r="W2579" s="2" t="n">
        <v>1979.6</v>
      </c>
      <c r="X2579" s="2" t="n">
        <v>1.0962</v>
      </c>
      <c r="Y2579" s="2" t="n">
        <v>0</v>
      </c>
    </row>
    <row r="2580" customFormat="false" ht="12.75" hidden="false" customHeight="false" outlineLevel="0" collapsed="false">
      <c r="B2580" s="0" t="n">
        <v>34.52</v>
      </c>
      <c r="C2580" s="0" t="n">
        <v>34.207</v>
      </c>
      <c r="D2580" s="0" t="n">
        <v>9.035</v>
      </c>
      <c r="E2580" s="0" t="n">
        <v>9.0337</v>
      </c>
      <c r="F2580" s="0" t="n">
        <v>3.662133</v>
      </c>
      <c r="G2580" s="0" t="n">
        <v>3.660255</v>
      </c>
      <c r="H2580" s="0" t="n">
        <v>34.3991</v>
      </c>
      <c r="I2580" s="0" t="n">
        <v>34.3807</v>
      </c>
      <c r="J2580" s="0" t="n">
        <v>7.677</v>
      </c>
      <c r="K2580" s="0" t="n">
        <v>3.7932</v>
      </c>
      <c r="L2580" s="0" t="n">
        <v>40.99546</v>
      </c>
      <c r="M2580" s="0" t="n">
        <v>3.660255</v>
      </c>
      <c r="N2580" s="0" t="n">
        <v>0</v>
      </c>
      <c r="O2580" s="0" t="n">
        <v>54.71716</v>
      </c>
      <c r="P2580" s="0" t="n">
        <v>3.70532</v>
      </c>
      <c r="Q2580" s="0" t="n">
        <v>0.02725</v>
      </c>
      <c r="R2580" s="0" t="n">
        <v>0</v>
      </c>
      <c r="S2580" s="0" t="n">
        <v>0</v>
      </c>
      <c r="T2580" s="0" t="n">
        <v>1.3419</v>
      </c>
      <c r="U2580" s="0" t="n">
        <v>3.0037</v>
      </c>
      <c r="V2580" s="2" t="n">
        <v>0.055372</v>
      </c>
      <c r="W2580" s="2" t="n">
        <v>1979.6</v>
      </c>
      <c r="X2580" s="2" t="n">
        <v>1.0962</v>
      </c>
      <c r="Y2580" s="2" t="n">
        <v>0</v>
      </c>
    </row>
    <row r="2581" customFormat="false" ht="12.75" hidden="false" customHeight="false" outlineLevel="0" collapsed="false">
      <c r="B2581" s="0" t="n">
        <v>34.501</v>
      </c>
      <c r="C2581" s="0" t="n">
        <v>34.188</v>
      </c>
      <c r="D2581" s="0" t="n">
        <v>9.0353</v>
      </c>
      <c r="E2581" s="0" t="n">
        <v>9.0327</v>
      </c>
      <c r="F2581" s="0" t="n">
        <v>3.662179</v>
      </c>
      <c r="G2581" s="0" t="n">
        <v>3.660127</v>
      </c>
      <c r="H2581" s="0" t="n">
        <v>34.3992</v>
      </c>
      <c r="I2581" s="0" t="n">
        <v>34.3803</v>
      </c>
      <c r="J2581" s="0" t="n">
        <v>7.677</v>
      </c>
      <c r="K2581" s="0" t="n">
        <v>3.7566</v>
      </c>
      <c r="L2581" s="0" t="n">
        <v>40.60027</v>
      </c>
      <c r="M2581" s="0" t="n">
        <v>3.660127</v>
      </c>
      <c r="N2581" s="0" t="n">
        <v>0</v>
      </c>
      <c r="O2581" s="0" t="n">
        <v>54.71716</v>
      </c>
      <c r="P2581" s="0" t="n">
        <v>3.70532</v>
      </c>
      <c r="Q2581" s="0" t="n">
        <v>0.02726</v>
      </c>
      <c r="R2581" s="0" t="n">
        <v>2.5006</v>
      </c>
      <c r="S2581" s="0" t="n">
        <v>0</v>
      </c>
      <c r="T2581" s="0" t="n">
        <v>1.3419</v>
      </c>
      <c r="U2581" s="0" t="n">
        <v>3.0037</v>
      </c>
      <c r="V2581" s="2" t="n">
        <v>0.055883</v>
      </c>
      <c r="W2581" s="2" t="n">
        <v>1979.6</v>
      </c>
      <c r="X2581" s="2" t="n">
        <v>1.1063</v>
      </c>
      <c r="Y2581" s="2" t="n">
        <v>0</v>
      </c>
    </row>
    <row r="2582" customFormat="false" ht="12.75" hidden="false" customHeight="false" outlineLevel="0" collapsed="false">
      <c r="B2582" s="0" t="n">
        <v>34.483</v>
      </c>
      <c r="C2582" s="0" t="n">
        <v>34.17</v>
      </c>
      <c r="D2582" s="0" t="n">
        <v>9.035</v>
      </c>
      <c r="E2582" s="0" t="n">
        <v>9.0319</v>
      </c>
      <c r="F2582" s="0" t="n">
        <v>3.662108</v>
      </c>
      <c r="G2582" s="0" t="n">
        <v>3.660059</v>
      </c>
      <c r="H2582" s="0" t="n">
        <v>34.3988</v>
      </c>
      <c r="I2582" s="0" t="n">
        <v>34.3804</v>
      </c>
      <c r="J2582" s="0" t="n">
        <v>7.677</v>
      </c>
      <c r="K2582" s="0" t="n">
        <v>3.72</v>
      </c>
      <c r="L2582" s="0" t="n">
        <v>40.2043</v>
      </c>
      <c r="M2582" s="0" t="n">
        <v>3.660059</v>
      </c>
      <c r="N2582" s="0" t="n">
        <v>0</v>
      </c>
      <c r="O2582" s="0" t="n">
        <v>54.71716</v>
      </c>
      <c r="P2582" s="0" t="n">
        <v>3.70532</v>
      </c>
      <c r="Q2582" s="0" t="n">
        <v>0.02727</v>
      </c>
      <c r="R2582" s="0" t="n">
        <v>0</v>
      </c>
      <c r="S2582" s="0" t="n">
        <v>0</v>
      </c>
      <c r="T2582" s="0" t="n">
        <v>1.3419</v>
      </c>
      <c r="U2582" s="0" t="n">
        <v>3.0037</v>
      </c>
      <c r="V2582" s="2" t="n">
        <v>0.056139</v>
      </c>
      <c r="W2582" s="2" t="n">
        <v>1979.6</v>
      </c>
      <c r="X2582" s="2" t="n">
        <v>1.1113</v>
      </c>
      <c r="Y2582" s="2" t="n">
        <v>0</v>
      </c>
    </row>
    <row r="2583" customFormat="false" ht="12.75" hidden="false" customHeight="false" outlineLevel="0" collapsed="false">
      <c r="B2583" s="0" t="n">
        <v>34.463</v>
      </c>
      <c r="C2583" s="0" t="n">
        <v>34.15</v>
      </c>
      <c r="D2583" s="0" t="n">
        <v>9.035</v>
      </c>
      <c r="E2583" s="0" t="n">
        <v>9.0314</v>
      </c>
      <c r="F2583" s="0" t="n">
        <v>3.662065</v>
      </c>
      <c r="G2583" s="0" t="n">
        <v>3.659998</v>
      </c>
      <c r="H2583" s="0" t="n">
        <v>34.3984</v>
      </c>
      <c r="I2583" s="0" t="n">
        <v>34.3802</v>
      </c>
      <c r="J2583" s="0" t="n">
        <v>7.677</v>
      </c>
      <c r="K2583" s="0" t="n">
        <v>3.6843</v>
      </c>
      <c r="L2583" s="0" t="n">
        <v>39.8184</v>
      </c>
      <c r="M2583" s="0" t="n">
        <v>3.659998</v>
      </c>
      <c r="N2583" s="0" t="n">
        <v>0</v>
      </c>
      <c r="O2583" s="0" t="n">
        <v>54.71716</v>
      </c>
      <c r="P2583" s="0" t="n">
        <v>3.70532</v>
      </c>
      <c r="Q2583" s="0" t="n">
        <v>0.02728</v>
      </c>
      <c r="R2583" s="0" t="n">
        <v>0</v>
      </c>
      <c r="S2583" s="0" t="n">
        <v>0</v>
      </c>
      <c r="T2583" s="0" t="n">
        <v>1.3419</v>
      </c>
      <c r="U2583" s="0" t="n">
        <v>3.0037</v>
      </c>
      <c r="V2583" s="2" t="n">
        <v>0.056139</v>
      </c>
      <c r="W2583" s="2" t="n">
        <v>1979.6</v>
      </c>
      <c r="X2583" s="2" t="n">
        <v>1.1113</v>
      </c>
      <c r="Y2583" s="2" t="n">
        <v>0</v>
      </c>
    </row>
    <row r="2584" customFormat="false" ht="12.75" hidden="false" customHeight="false" outlineLevel="0" collapsed="false">
      <c r="B2584" s="0" t="n">
        <v>34.435</v>
      </c>
      <c r="C2584" s="0" t="n">
        <v>34.122</v>
      </c>
      <c r="D2584" s="0" t="n">
        <v>9.0346</v>
      </c>
      <c r="E2584" s="0" t="n">
        <v>9.0309</v>
      </c>
      <c r="F2584" s="0" t="n">
        <v>3.662033</v>
      </c>
      <c r="G2584" s="0" t="n">
        <v>3.659943</v>
      </c>
      <c r="H2584" s="0" t="n">
        <v>34.3984</v>
      </c>
      <c r="I2584" s="0" t="n">
        <v>34.3802</v>
      </c>
      <c r="J2584" s="0" t="n">
        <v>7.677</v>
      </c>
      <c r="K2584" s="0" t="n">
        <v>5.07553</v>
      </c>
      <c r="L2584" s="0" t="n">
        <v>54.85374</v>
      </c>
      <c r="M2584" s="0" t="n">
        <v>3.659943</v>
      </c>
      <c r="N2584" s="0" t="n">
        <v>0</v>
      </c>
      <c r="O2584" s="0" t="n">
        <v>54.71716</v>
      </c>
      <c r="P2584" s="0" t="n">
        <v>3.70532</v>
      </c>
      <c r="Q2584" s="0" t="n">
        <v>0.02729</v>
      </c>
      <c r="R2584" s="0" t="n">
        <v>0</v>
      </c>
      <c r="S2584" s="0" t="n">
        <v>0</v>
      </c>
      <c r="T2584" s="0" t="n">
        <v>1.3419</v>
      </c>
      <c r="U2584" s="0" t="n">
        <v>3.0037</v>
      </c>
      <c r="V2584" s="2" t="n">
        <v>0.056396</v>
      </c>
      <c r="W2584" s="2" t="n">
        <v>1979.6</v>
      </c>
      <c r="X2584" s="2" t="n">
        <v>1.1164</v>
      </c>
      <c r="Y2584" s="2" t="n">
        <v>0</v>
      </c>
    </row>
    <row r="2585" customFormat="false" ht="12.75" hidden="false" customHeight="false" outlineLevel="0" collapsed="false">
      <c r="B2585" s="0" t="n">
        <v>34.424</v>
      </c>
      <c r="C2585" s="0" t="n">
        <v>34.112</v>
      </c>
      <c r="D2585" s="0" t="n">
        <v>9.0347</v>
      </c>
      <c r="E2585" s="0" t="n">
        <v>9.0304</v>
      </c>
      <c r="F2585" s="0" t="n">
        <v>3.662044</v>
      </c>
      <c r="G2585" s="0" t="n">
        <v>3.659931</v>
      </c>
      <c r="H2585" s="0" t="n">
        <v>34.3985</v>
      </c>
      <c r="I2585" s="0" t="n">
        <v>34.3805</v>
      </c>
      <c r="J2585" s="0" t="n">
        <v>7.677</v>
      </c>
      <c r="K2585" s="0" t="n">
        <v>5.09593</v>
      </c>
      <c r="L2585" s="0" t="n">
        <v>55.07437</v>
      </c>
      <c r="M2585" s="0" t="n">
        <v>3.659931</v>
      </c>
      <c r="N2585" s="0" t="n">
        <v>0</v>
      </c>
      <c r="O2585" s="0" t="n">
        <v>54.71716</v>
      </c>
      <c r="P2585" s="0" t="n">
        <v>3.70532</v>
      </c>
      <c r="Q2585" s="0" t="n">
        <v>0.0273</v>
      </c>
      <c r="R2585" s="0" t="n">
        <v>0</v>
      </c>
      <c r="S2585" s="0" t="n">
        <v>0</v>
      </c>
      <c r="T2585" s="0" t="n">
        <v>1.3419</v>
      </c>
      <c r="U2585" s="0" t="n">
        <v>3.0037</v>
      </c>
      <c r="V2585" s="2" t="n">
        <v>0.056653</v>
      </c>
      <c r="W2585" s="2" t="n">
        <v>1979.6</v>
      </c>
      <c r="X2585" s="2" t="n">
        <v>1.1215</v>
      </c>
      <c r="Y2585" s="2" t="n">
        <v>0</v>
      </c>
    </row>
    <row r="2586" customFormat="false" ht="12.75" hidden="false" customHeight="false" outlineLevel="0" collapsed="false">
      <c r="B2586" s="0" t="n">
        <v>34.406</v>
      </c>
      <c r="C2586" s="0" t="n">
        <v>34.094</v>
      </c>
      <c r="D2586" s="0" t="n">
        <v>9.0347</v>
      </c>
      <c r="E2586" s="0" t="n">
        <v>9.0303</v>
      </c>
      <c r="F2586" s="0" t="n">
        <v>3.662097</v>
      </c>
      <c r="G2586" s="0" t="n">
        <v>3.659864</v>
      </c>
      <c r="H2586" s="0" t="n">
        <v>34.3991</v>
      </c>
      <c r="I2586" s="0" t="n">
        <v>34.3799</v>
      </c>
      <c r="J2586" s="0" t="n">
        <v>7.677</v>
      </c>
      <c r="K2586" s="0" t="n">
        <v>5.11629</v>
      </c>
      <c r="L2586" s="0" t="n">
        <v>55.29454</v>
      </c>
      <c r="M2586" s="0" t="n">
        <v>3.659864</v>
      </c>
      <c r="N2586" s="0" t="n">
        <v>0</v>
      </c>
      <c r="O2586" s="0" t="n">
        <v>54.71716</v>
      </c>
      <c r="P2586" s="0" t="n">
        <v>3.70532</v>
      </c>
      <c r="Q2586" s="0" t="n">
        <v>0.02731</v>
      </c>
      <c r="R2586" s="0" t="n">
        <v>0</v>
      </c>
      <c r="S2586" s="0" t="n">
        <v>0</v>
      </c>
      <c r="T2586" s="0" t="n">
        <v>1.3419</v>
      </c>
      <c r="U2586" s="0" t="n">
        <v>3.0037</v>
      </c>
      <c r="V2586" s="2" t="n">
        <v>0.056602</v>
      </c>
      <c r="W2586" s="2" t="n">
        <v>1981.4</v>
      </c>
      <c r="X2586" s="2" t="n">
        <v>1.1215</v>
      </c>
      <c r="Y2586" s="2" t="n">
        <v>0</v>
      </c>
    </row>
    <row r="2587" customFormat="false" ht="12.75" hidden="false" customHeight="false" outlineLevel="0" collapsed="false">
      <c r="B2587" s="0" t="n">
        <v>34.377</v>
      </c>
      <c r="C2587" s="0" t="n">
        <v>34.065</v>
      </c>
      <c r="D2587" s="0" t="n">
        <v>9.0348</v>
      </c>
      <c r="E2587" s="0" t="n">
        <v>9.0301</v>
      </c>
      <c r="F2587" s="0" t="n">
        <v>3.662129</v>
      </c>
      <c r="G2587" s="0" t="n">
        <v>3.659931</v>
      </c>
      <c r="H2587" s="0" t="n">
        <v>34.3993</v>
      </c>
      <c r="I2587" s="0" t="n">
        <v>34.3808</v>
      </c>
      <c r="J2587" s="0" t="n">
        <v>7.677</v>
      </c>
      <c r="K2587" s="0" t="n">
        <v>5.13659</v>
      </c>
      <c r="L2587" s="0" t="n">
        <v>55.5142</v>
      </c>
      <c r="M2587" s="0" t="n">
        <v>3.659931</v>
      </c>
      <c r="N2587" s="0" t="n">
        <v>0</v>
      </c>
      <c r="O2587" s="0" t="n">
        <v>54.71716</v>
      </c>
      <c r="P2587" s="0" t="n">
        <v>3.70532</v>
      </c>
      <c r="Q2587" s="0" t="n">
        <v>0.02733</v>
      </c>
      <c r="R2587" s="0" t="n">
        <v>0</v>
      </c>
      <c r="S2587" s="0" t="n">
        <v>0</v>
      </c>
      <c r="T2587" s="0" t="n">
        <v>1.3419</v>
      </c>
      <c r="U2587" s="0" t="n">
        <v>3.0037</v>
      </c>
      <c r="V2587" s="2" t="n">
        <v>0.05686</v>
      </c>
      <c r="W2587" s="2" t="n">
        <v>1981.4</v>
      </c>
      <c r="X2587" s="2" t="n">
        <v>1.1266</v>
      </c>
      <c r="Y2587" s="2" t="n">
        <v>0</v>
      </c>
    </row>
    <row r="2588" customFormat="false" ht="12.75" hidden="false" customHeight="false" outlineLevel="0" collapsed="false">
      <c r="B2588" s="0" t="n">
        <v>34.359</v>
      </c>
      <c r="C2588" s="0" t="n">
        <v>34.047</v>
      </c>
      <c r="D2588" s="0" t="n">
        <v>9.0351</v>
      </c>
      <c r="E2588" s="0" t="n">
        <v>9.0295</v>
      </c>
      <c r="F2588" s="0" t="n">
        <v>3.662115</v>
      </c>
      <c r="G2588" s="0" t="n">
        <v>3.6599</v>
      </c>
      <c r="H2588" s="0" t="n">
        <v>34.3988</v>
      </c>
      <c r="I2588" s="0" t="n">
        <v>34.3811</v>
      </c>
      <c r="J2588" s="0" t="n">
        <v>7.677</v>
      </c>
      <c r="K2588" s="0" t="n">
        <v>5.15686</v>
      </c>
      <c r="L2588" s="0" t="n">
        <v>55.73347</v>
      </c>
      <c r="M2588" s="0" t="n">
        <v>3.6599</v>
      </c>
      <c r="N2588" s="0" t="n">
        <v>0</v>
      </c>
      <c r="O2588" s="0" t="n">
        <v>54.71716</v>
      </c>
      <c r="P2588" s="0" t="n">
        <v>3.70532</v>
      </c>
      <c r="Q2588" s="0" t="n">
        <v>0.02734</v>
      </c>
      <c r="R2588" s="0" t="n">
        <v>0</v>
      </c>
      <c r="S2588" s="0" t="n">
        <v>0</v>
      </c>
      <c r="T2588" s="0" t="n">
        <v>1.3419</v>
      </c>
      <c r="U2588" s="0" t="n">
        <v>3.0037</v>
      </c>
      <c r="V2588" s="2" t="n">
        <v>0.057119</v>
      </c>
      <c r="W2588" s="2" t="n">
        <v>1981.4</v>
      </c>
      <c r="X2588" s="2" t="n">
        <v>1.1318</v>
      </c>
      <c r="Y2588" s="2" t="n">
        <v>0</v>
      </c>
    </row>
    <row r="2589" customFormat="false" ht="12.75" hidden="false" customHeight="false" outlineLevel="0" collapsed="false">
      <c r="B2589" s="0" t="n">
        <v>34.347</v>
      </c>
      <c r="C2589" s="0" t="n">
        <v>34.035</v>
      </c>
      <c r="D2589" s="0" t="n">
        <v>9.0351</v>
      </c>
      <c r="E2589" s="0" t="n">
        <v>9.029</v>
      </c>
      <c r="F2589" s="0" t="n">
        <v>3.662111</v>
      </c>
      <c r="G2589" s="0" t="n">
        <v>3.659802</v>
      </c>
      <c r="H2589" s="0" t="n">
        <v>34.3988</v>
      </c>
      <c r="I2589" s="0" t="n">
        <v>34.3806</v>
      </c>
      <c r="J2589" s="0" t="n">
        <v>7.677</v>
      </c>
      <c r="K2589" s="0" t="n">
        <v>5.17712</v>
      </c>
      <c r="L2589" s="0" t="n">
        <v>55.95244</v>
      </c>
      <c r="M2589" s="0" t="n">
        <v>3.659802</v>
      </c>
      <c r="N2589" s="0" t="n">
        <v>0</v>
      </c>
      <c r="O2589" s="0" t="n">
        <v>54.71716</v>
      </c>
      <c r="P2589" s="0" t="n">
        <v>3.70532</v>
      </c>
      <c r="Q2589" s="0" t="n">
        <v>0.02735</v>
      </c>
      <c r="R2589" s="0" t="n">
        <v>0</v>
      </c>
      <c r="S2589" s="0" t="n">
        <v>0</v>
      </c>
      <c r="T2589" s="0" t="n">
        <v>1.3419</v>
      </c>
      <c r="U2589" s="0" t="n">
        <v>3.0037</v>
      </c>
      <c r="V2589" s="2" t="n">
        <v>0.057379</v>
      </c>
      <c r="W2589" s="2" t="n">
        <v>1981.4</v>
      </c>
      <c r="X2589" s="2" t="n">
        <v>1.1369</v>
      </c>
      <c r="Y2589" s="2" t="n">
        <v>0</v>
      </c>
    </row>
    <row r="2590" customFormat="false" ht="12.75" hidden="false" customHeight="false" outlineLevel="0" collapsed="false">
      <c r="B2590" s="0" t="n">
        <v>34.32</v>
      </c>
      <c r="C2590" s="0" t="n">
        <v>34.008</v>
      </c>
      <c r="D2590" s="0" t="n">
        <v>9.0348</v>
      </c>
      <c r="E2590" s="0" t="n">
        <v>9.0288</v>
      </c>
      <c r="F2590" s="0" t="n">
        <v>3.662069</v>
      </c>
      <c r="G2590" s="0" t="n">
        <v>3.659741</v>
      </c>
      <c r="H2590" s="0" t="n">
        <v>34.3986</v>
      </c>
      <c r="I2590" s="0" t="n">
        <v>34.3801</v>
      </c>
      <c r="J2590" s="0" t="n">
        <v>7.677</v>
      </c>
      <c r="K2590" s="0" t="n">
        <v>5.19738</v>
      </c>
      <c r="L2590" s="0" t="n">
        <v>56.17094</v>
      </c>
      <c r="M2590" s="0" t="n">
        <v>3.659741</v>
      </c>
      <c r="N2590" s="0" t="n">
        <v>0</v>
      </c>
      <c r="O2590" s="0" t="n">
        <v>54.71716</v>
      </c>
      <c r="P2590" s="0" t="n">
        <v>3.70532</v>
      </c>
      <c r="Q2590" s="0" t="n">
        <v>0.02736</v>
      </c>
      <c r="R2590" s="0" t="n">
        <v>0</v>
      </c>
      <c r="S2590" s="0" t="n">
        <v>0</v>
      </c>
      <c r="T2590" s="0" t="n">
        <v>1.3419</v>
      </c>
      <c r="U2590" s="0" t="n">
        <v>3.0037</v>
      </c>
      <c r="V2590" s="2" t="n">
        <v>0.057379</v>
      </c>
      <c r="W2590" s="2" t="n">
        <v>1981.4</v>
      </c>
      <c r="X2590" s="2" t="n">
        <v>1.1369</v>
      </c>
      <c r="Y2590" s="2" t="n">
        <v>0</v>
      </c>
    </row>
    <row r="2591" customFormat="false" ht="12.75" hidden="false" customHeight="false" outlineLevel="0" collapsed="false">
      <c r="B2591" s="0" t="n">
        <v>34.3</v>
      </c>
      <c r="C2591" s="0" t="n">
        <v>33.989</v>
      </c>
      <c r="D2591" s="0" t="n">
        <v>9.0347</v>
      </c>
      <c r="E2591" s="0" t="n">
        <v>9.0283</v>
      </c>
      <c r="F2591" s="0" t="n">
        <v>3.662051</v>
      </c>
      <c r="G2591" s="0" t="n">
        <v>3.659705</v>
      </c>
      <c r="H2591" s="0" t="n">
        <v>34.3986</v>
      </c>
      <c r="I2591" s="0" t="n">
        <v>34.3802</v>
      </c>
      <c r="J2591" s="0" t="n">
        <v>7.677</v>
      </c>
      <c r="K2591" s="0" t="n">
        <v>5.21758</v>
      </c>
      <c r="L2591" s="0" t="n">
        <v>56.38906</v>
      </c>
      <c r="M2591" s="0" t="n">
        <v>3.659705</v>
      </c>
      <c r="N2591" s="0" t="n">
        <v>0</v>
      </c>
      <c r="O2591" s="0" t="n">
        <v>54.71716</v>
      </c>
      <c r="P2591" s="0" t="n">
        <v>3.70532</v>
      </c>
      <c r="Q2591" s="0" t="n">
        <v>0.02737</v>
      </c>
      <c r="R2591" s="0" t="n">
        <v>0</v>
      </c>
      <c r="S2591" s="0" t="n">
        <v>0</v>
      </c>
      <c r="T2591" s="0" t="n">
        <v>1.3419</v>
      </c>
      <c r="U2591" s="0" t="n">
        <v>3.0037</v>
      </c>
      <c r="V2591" s="2" t="n">
        <v>0.057587</v>
      </c>
      <c r="W2591" s="2" t="n">
        <v>1983.2</v>
      </c>
      <c r="X2591" s="2" t="n">
        <v>1.1421</v>
      </c>
      <c r="Y2591" s="2" t="n">
        <v>0</v>
      </c>
    </row>
    <row r="2592" customFormat="false" ht="12.75" hidden="false" customHeight="false" outlineLevel="0" collapsed="false">
      <c r="B2592" s="0" t="n">
        <v>34.281</v>
      </c>
      <c r="C2592" s="0" t="n">
        <v>33.97</v>
      </c>
      <c r="D2592" s="0" t="n">
        <v>9.0345</v>
      </c>
      <c r="E2592" s="0" t="n">
        <v>9.0283</v>
      </c>
      <c r="F2592" s="0" t="n">
        <v>3.661994</v>
      </c>
      <c r="G2592" s="0" t="n">
        <v>3.659735</v>
      </c>
      <c r="H2592" s="0" t="n">
        <v>34.3982</v>
      </c>
      <c r="I2592" s="0" t="n">
        <v>34.3806</v>
      </c>
      <c r="J2592" s="0" t="n">
        <v>7.677</v>
      </c>
      <c r="K2592" s="0" t="n">
        <v>5.23776</v>
      </c>
      <c r="L2592" s="0" t="n">
        <v>56.60678</v>
      </c>
      <c r="M2592" s="0" t="n">
        <v>3.659735</v>
      </c>
      <c r="N2592" s="0" t="n">
        <v>0</v>
      </c>
      <c r="O2592" s="0" t="n">
        <v>54.71716</v>
      </c>
      <c r="P2592" s="0" t="n">
        <v>3.70532</v>
      </c>
      <c r="Q2592" s="0" t="n">
        <v>0.02738</v>
      </c>
      <c r="R2592" s="0" t="n">
        <v>0</v>
      </c>
      <c r="S2592" s="0" t="n">
        <v>0</v>
      </c>
      <c r="T2592" s="0" t="n">
        <v>1.3419</v>
      </c>
      <c r="U2592" s="0" t="n">
        <v>3.0037</v>
      </c>
      <c r="V2592" s="2" t="n">
        <v>0.057587</v>
      </c>
      <c r="W2592" s="2" t="n">
        <v>1983.2</v>
      </c>
      <c r="X2592" s="2" t="n">
        <v>1.1421</v>
      </c>
      <c r="Y2592" s="2" t="n">
        <v>0</v>
      </c>
    </row>
    <row r="2593" customFormat="false" ht="12.75" hidden="false" customHeight="false" outlineLevel="0" collapsed="false">
      <c r="B2593" s="0" t="n">
        <v>34.262</v>
      </c>
      <c r="C2593" s="0" t="n">
        <v>33.951</v>
      </c>
      <c r="D2593" s="0" t="n">
        <v>9.034</v>
      </c>
      <c r="E2593" s="0" t="n">
        <v>9.0281</v>
      </c>
      <c r="F2593" s="0" t="n">
        <v>3.66197</v>
      </c>
      <c r="G2593" s="0" t="n">
        <v>3.659705</v>
      </c>
      <c r="H2593" s="0" t="n">
        <v>34.3984</v>
      </c>
      <c r="I2593" s="0" t="n">
        <v>34.3804</v>
      </c>
      <c r="J2593" s="0" t="n">
        <v>7.677</v>
      </c>
      <c r="K2593" s="0" t="n">
        <v>5.25887</v>
      </c>
      <c r="L2593" s="0" t="n">
        <v>56.83444</v>
      </c>
      <c r="M2593" s="0" t="n">
        <v>3.659705</v>
      </c>
      <c r="N2593" s="0" t="n">
        <v>0</v>
      </c>
      <c r="O2593" s="0" t="n">
        <v>54.71716</v>
      </c>
      <c r="P2593" s="0" t="n">
        <v>3.70532</v>
      </c>
      <c r="Q2593" s="0" t="n">
        <v>0.0274</v>
      </c>
      <c r="R2593" s="0" t="n">
        <v>0</v>
      </c>
      <c r="S2593" s="0" t="n">
        <v>0</v>
      </c>
      <c r="T2593" s="0" t="n">
        <v>1.3419</v>
      </c>
      <c r="U2593" s="0" t="n">
        <v>3.0037</v>
      </c>
      <c r="V2593" s="2" t="n">
        <v>0.0579</v>
      </c>
      <c r="W2593" s="2" t="n">
        <v>1981.4</v>
      </c>
      <c r="X2593" s="2" t="n">
        <v>1.1472</v>
      </c>
      <c r="Y2593" s="2" t="n">
        <v>0</v>
      </c>
    </row>
    <row r="2594" customFormat="false" ht="12.75" hidden="false" customHeight="false" outlineLevel="0" collapsed="false">
      <c r="B2594" s="0" t="n">
        <v>34.233</v>
      </c>
      <c r="C2594" s="0" t="n">
        <v>33.923</v>
      </c>
      <c r="D2594" s="0" t="n">
        <v>9.0335</v>
      </c>
      <c r="E2594" s="0" t="n">
        <v>9.0281</v>
      </c>
      <c r="F2594" s="0" t="n">
        <v>3.661945</v>
      </c>
      <c r="G2594" s="0" t="n">
        <v>3.659705</v>
      </c>
      <c r="H2594" s="0" t="n">
        <v>34.3987</v>
      </c>
      <c r="I2594" s="0" t="n">
        <v>34.3804</v>
      </c>
      <c r="J2594" s="0" t="n">
        <v>7.677</v>
      </c>
      <c r="K2594" s="0" t="n">
        <v>5.27998</v>
      </c>
      <c r="L2594" s="0" t="n">
        <v>57.06205</v>
      </c>
      <c r="M2594" s="0" t="n">
        <v>3.659705</v>
      </c>
      <c r="N2594" s="0" t="n">
        <v>0</v>
      </c>
      <c r="O2594" s="0" t="n">
        <v>54.71716</v>
      </c>
      <c r="P2594" s="0" t="n">
        <v>3.70532</v>
      </c>
      <c r="Q2594" s="0" t="n">
        <v>0.02741</v>
      </c>
      <c r="R2594" s="0" t="n">
        <v>0</v>
      </c>
      <c r="S2594" s="0" t="n">
        <v>0</v>
      </c>
      <c r="T2594" s="0" t="n">
        <v>1.3419</v>
      </c>
      <c r="U2594" s="0" t="n">
        <v>3.0037</v>
      </c>
      <c r="V2594" s="2" t="n">
        <v>0.057848</v>
      </c>
      <c r="W2594" s="2" t="n">
        <v>1983.2</v>
      </c>
      <c r="X2594" s="2" t="n">
        <v>1.1472</v>
      </c>
      <c r="Y2594" s="2" t="n">
        <v>0</v>
      </c>
    </row>
    <row r="2595" customFormat="false" ht="12.75" hidden="false" customHeight="false" outlineLevel="0" collapsed="false">
      <c r="B2595" s="0" t="n">
        <v>34.215</v>
      </c>
      <c r="C2595" s="0" t="n">
        <v>33.905</v>
      </c>
      <c r="D2595" s="0" t="n">
        <v>9.0332</v>
      </c>
      <c r="E2595" s="0" t="n">
        <v>9.0278</v>
      </c>
      <c r="F2595" s="0" t="n">
        <v>3.661902</v>
      </c>
      <c r="G2595" s="0" t="n">
        <v>3.659735</v>
      </c>
      <c r="H2595" s="0" t="n">
        <v>34.3985</v>
      </c>
      <c r="I2595" s="0" t="n">
        <v>34.3811</v>
      </c>
      <c r="J2595" s="0" t="n">
        <v>7.677</v>
      </c>
      <c r="K2595" s="0" t="n">
        <v>5.30108</v>
      </c>
      <c r="L2595" s="0" t="n">
        <v>57.2897</v>
      </c>
      <c r="M2595" s="0" t="n">
        <v>3.659735</v>
      </c>
      <c r="N2595" s="0" t="n">
        <v>0</v>
      </c>
      <c r="O2595" s="0" t="n">
        <v>54.71716</v>
      </c>
      <c r="P2595" s="0" t="n">
        <v>3.70532</v>
      </c>
      <c r="Q2595" s="0" t="n">
        <v>0.02742</v>
      </c>
      <c r="R2595" s="0" t="n">
        <v>0</v>
      </c>
      <c r="S2595" s="0" t="n">
        <v>0</v>
      </c>
      <c r="T2595" s="0" t="n">
        <v>1.3419</v>
      </c>
      <c r="U2595" s="0" t="n">
        <v>3.0037</v>
      </c>
      <c r="V2595" s="2" t="n">
        <v>0.058162</v>
      </c>
      <c r="W2595" s="2" t="n">
        <v>1981.4</v>
      </c>
      <c r="X2595" s="2" t="n">
        <v>1.1524</v>
      </c>
      <c r="Y2595" s="2" t="n">
        <v>0</v>
      </c>
    </row>
    <row r="2596" customFormat="false" ht="12.75" hidden="false" customHeight="false" outlineLevel="0" collapsed="false">
      <c r="B2596" s="0" t="n">
        <v>34.196</v>
      </c>
      <c r="C2596" s="0" t="n">
        <v>33.886</v>
      </c>
      <c r="D2596" s="0" t="n">
        <v>9.0327</v>
      </c>
      <c r="E2596" s="0" t="n">
        <v>9.028</v>
      </c>
      <c r="F2596" s="0" t="n">
        <v>3.661884</v>
      </c>
      <c r="G2596" s="0" t="n">
        <v>3.659741</v>
      </c>
      <c r="H2596" s="0" t="n">
        <v>34.3988</v>
      </c>
      <c r="I2596" s="0" t="n">
        <v>34.381</v>
      </c>
      <c r="J2596" s="0" t="n">
        <v>7.677</v>
      </c>
      <c r="K2596" s="0" t="n">
        <v>5.3222</v>
      </c>
      <c r="L2596" s="0" t="n">
        <v>57.5174</v>
      </c>
      <c r="M2596" s="0" t="n">
        <v>3.659741</v>
      </c>
      <c r="N2596" s="0" t="n">
        <v>0</v>
      </c>
      <c r="O2596" s="0" t="n">
        <v>54.71714</v>
      </c>
      <c r="P2596" s="0" t="n">
        <v>3.70494</v>
      </c>
      <c r="Q2596" s="0" t="n">
        <v>0.02743</v>
      </c>
      <c r="R2596" s="0" t="n">
        <v>0</v>
      </c>
      <c r="S2596" s="0" t="n">
        <v>0</v>
      </c>
      <c r="T2596" s="0" t="n">
        <v>1.3419</v>
      </c>
      <c r="U2596" s="0" t="n">
        <v>3.0037</v>
      </c>
      <c r="V2596" s="2" t="n">
        <v>0.058372</v>
      </c>
      <c r="W2596" s="2" t="n">
        <v>1983.2</v>
      </c>
      <c r="X2596" s="2" t="n">
        <v>1.1576</v>
      </c>
      <c r="Y2596" s="2" t="n">
        <v>0</v>
      </c>
    </row>
    <row r="2597" customFormat="false" ht="12.75" hidden="false" customHeight="false" outlineLevel="0" collapsed="false">
      <c r="B2597" s="0" t="n">
        <v>34.175</v>
      </c>
      <c r="C2597" s="0" t="n">
        <v>33.865</v>
      </c>
      <c r="D2597" s="0" t="n">
        <v>9.0327</v>
      </c>
      <c r="E2597" s="0" t="n">
        <v>9.0278</v>
      </c>
      <c r="F2597" s="0" t="n">
        <v>3.661881</v>
      </c>
      <c r="G2597" s="0" t="n">
        <v>3.659705</v>
      </c>
      <c r="H2597" s="0" t="n">
        <v>34.3988</v>
      </c>
      <c r="I2597" s="0" t="n">
        <v>34.3808</v>
      </c>
      <c r="J2597" s="0" t="n">
        <v>7.677</v>
      </c>
      <c r="K2597" s="0" t="n">
        <v>5.34326</v>
      </c>
      <c r="L2597" s="0" t="n">
        <v>57.74496</v>
      </c>
      <c r="M2597" s="0" t="n">
        <v>3.659705</v>
      </c>
      <c r="N2597" s="0" t="n">
        <v>0</v>
      </c>
      <c r="O2597" s="0" t="n">
        <v>54.71714</v>
      </c>
      <c r="P2597" s="0" t="n">
        <v>3.70494</v>
      </c>
      <c r="Q2597" s="0" t="n">
        <v>0.02744</v>
      </c>
      <c r="R2597" s="0" t="n">
        <v>0</v>
      </c>
      <c r="S2597" s="0" t="n">
        <v>0</v>
      </c>
      <c r="T2597" s="0" t="n">
        <v>1.3419</v>
      </c>
      <c r="U2597" s="0" t="n">
        <v>3.0037</v>
      </c>
      <c r="V2597" s="2" t="n">
        <v>0.058372</v>
      </c>
      <c r="W2597" s="2" t="n">
        <v>1983.2</v>
      </c>
      <c r="X2597" s="2" t="n">
        <v>1.1576</v>
      </c>
      <c r="Y2597" s="2" t="n">
        <v>0</v>
      </c>
    </row>
    <row r="2598" customFormat="false" ht="12.75" hidden="false" customHeight="false" outlineLevel="0" collapsed="false">
      <c r="B2598" s="0" t="n">
        <v>34.157</v>
      </c>
      <c r="C2598" s="0" t="n">
        <v>33.847</v>
      </c>
      <c r="D2598" s="0" t="n">
        <v>9.0327</v>
      </c>
      <c r="E2598" s="0" t="n">
        <v>9.0276</v>
      </c>
      <c r="F2598" s="0" t="n">
        <v>3.661845</v>
      </c>
      <c r="G2598" s="0" t="n">
        <v>3.659705</v>
      </c>
      <c r="H2598" s="0" t="n">
        <v>34.3984</v>
      </c>
      <c r="I2598" s="0" t="n">
        <v>34.381</v>
      </c>
      <c r="J2598" s="0" t="n">
        <v>7.677</v>
      </c>
      <c r="K2598" s="0" t="n">
        <v>5.37339</v>
      </c>
      <c r="L2598" s="0" t="n">
        <v>58.07041</v>
      </c>
      <c r="M2598" s="0" t="n">
        <v>3.659705</v>
      </c>
      <c r="N2598" s="0" t="n">
        <v>0</v>
      </c>
      <c r="O2598" s="0" t="n">
        <v>54.71714</v>
      </c>
      <c r="P2598" s="0" t="n">
        <v>3.70494</v>
      </c>
      <c r="Q2598" s="0" t="n">
        <v>0.02745</v>
      </c>
      <c r="R2598" s="0" t="n">
        <v>0</v>
      </c>
      <c r="S2598" s="0" t="n">
        <v>0</v>
      </c>
      <c r="T2598" s="0" t="n">
        <v>1.3431</v>
      </c>
      <c r="U2598" s="0" t="n">
        <v>3.0037</v>
      </c>
      <c r="V2598" s="2" t="n">
        <v>0.058372</v>
      </c>
      <c r="W2598" s="2" t="n">
        <v>1983.2</v>
      </c>
      <c r="X2598" s="2" t="n">
        <v>1.1576</v>
      </c>
      <c r="Y2598" s="2" t="n">
        <v>0</v>
      </c>
    </row>
    <row r="2599" customFormat="false" ht="12.75" hidden="false" customHeight="false" outlineLevel="0" collapsed="false">
      <c r="B2599" s="0" t="n">
        <v>34.138</v>
      </c>
      <c r="C2599" s="0" t="n">
        <v>33.828</v>
      </c>
      <c r="D2599" s="0" t="n">
        <v>9.0324</v>
      </c>
      <c r="E2599" s="0" t="n">
        <v>9.0276</v>
      </c>
      <c r="F2599" s="0" t="n">
        <v>3.661845</v>
      </c>
      <c r="G2599" s="0" t="n">
        <v>3.659674</v>
      </c>
      <c r="H2599" s="0" t="n">
        <v>34.3988</v>
      </c>
      <c r="I2599" s="0" t="n">
        <v>34.3806</v>
      </c>
      <c r="J2599" s="0" t="n">
        <v>11.443</v>
      </c>
      <c r="K2599" s="0" t="n">
        <v>18.95572</v>
      </c>
      <c r="L2599" s="0" t="n">
        <v>204.85407</v>
      </c>
      <c r="M2599" s="0" t="n">
        <v>3.659674</v>
      </c>
      <c r="N2599" s="0" t="n">
        <v>0</v>
      </c>
      <c r="O2599" s="0" t="n">
        <v>54.71714</v>
      </c>
      <c r="P2599" s="0" t="n">
        <v>3.70494</v>
      </c>
      <c r="Q2599" s="0" t="n">
        <v>0.02747</v>
      </c>
      <c r="R2599" s="0" t="n">
        <v>2.5006</v>
      </c>
      <c r="S2599" s="0" t="n">
        <v>0</v>
      </c>
      <c r="T2599" s="0" t="n">
        <v>3.1709</v>
      </c>
      <c r="U2599" s="0" t="n">
        <v>4.0024</v>
      </c>
      <c r="V2599" s="2" t="n">
        <v>0.013328</v>
      </c>
      <c r="W2599" s="2" t="n">
        <v>1984.9</v>
      </c>
      <c r="X2599" s="2" t="n">
        <v>0.26456</v>
      </c>
      <c r="Y2599" s="2" t="n">
        <v>0</v>
      </c>
    </row>
    <row r="2600" customFormat="false" ht="12.75" hidden="false" customHeight="false" outlineLevel="0" collapsed="false">
      <c r="B2600" s="0" t="n">
        <v>34.108</v>
      </c>
      <c r="C2600" s="0" t="n">
        <v>33.798</v>
      </c>
      <c r="D2600" s="0" t="n">
        <v>9.0326</v>
      </c>
      <c r="E2600" s="0" t="n">
        <v>9.0275</v>
      </c>
      <c r="F2600" s="0" t="n">
        <v>3.661874</v>
      </c>
      <c r="G2600" s="0" t="n">
        <v>3.659637</v>
      </c>
      <c r="H2600" s="0" t="n">
        <v>34.3989</v>
      </c>
      <c r="I2600" s="0" t="n">
        <v>34.3804</v>
      </c>
      <c r="J2600" s="0" t="n">
        <v>7.677</v>
      </c>
      <c r="K2600" s="0" t="n">
        <v>6.71913</v>
      </c>
      <c r="L2600" s="0" t="n">
        <v>72.6139</v>
      </c>
      <c r="M2600" s="0" t="n">
        <v>3.659637</v>
      </c>
      <c r="N2600" s="0" t="n">
        <v>0</v>
      </c>
      <c r="O2600" s="0" t="n">
        <v>54.71714</v>
      </c>
      <c r="P2600" s="0" t="n">
        <v>3.70494</v>
      </c>
      <c r="Q2600" s="0" t="n">
        <v>0.02748</v>
      </c>
      <c r="R2600" s="0" t="n">
        <v>0</v>
      </c>
      <c r="S2600" s="0" t="n">
        <v>0</v>
      </c>
      <c r="T2600" s="0" t="n">
        <v>1.3419</v>
      </c>
      <c r="U2600" s="0" t="n">
        <v>3.0037</v>
      </c>
      <c r="V2600" s="2" t="n">
        <v>0.058899</v>
      </c>
      <c r="W2600" s="2" t="n">
        <v>1983.2</v>
      </c>
      <c r="X2600" s="2" t="n">
        <v>1.1681</v>
      </c>
      <c r="Y2600" s="2" t="n">
        <v>0</v>
      </c>
    </row>
    <row r="2601" customFormat="false" ht="12.75" hidden="false" customHeight="false" outlineLevel="0" collapsed="false">
      <c r="B2601" s="0" t="n">
        <v>34.1</v>
      </c>
      <c r="C2601" s="0" t="n">
        <v>33.791</v>
      </c>
      <c r="D2601" s="0" t="n">
        <v>9.0324</v>
      </c>
      <c r="E2601" s="0" t="n">
        <v>9.0276</v>
      </c>
      <c r="F2601" s="0" t="n">
        <v>3.661845</v>
      </c>
      <c r="G2601" s="0" t="n">
        <v>3.659674</v>
      </c>
      <c r="H2601" s="0" t="n">
        <v>34.3987</v>
      </c>
      <c r="I2601" s="0" t="n">
        <v>34.3807</v>
      </c>
      <c r="J2601" s="0" t="n">
        <v>7.677</v>
      </c>
      <c r="K2601" s="0" t="n">
        <v>6.69214</v>
      </c>
      <c r="L2601" s="0" t="n">
        <v>72.32189</v>
      </c>
      <c r="M2601" s="0" t="n">
        <v>3.659674</v>
      </c>
      <c r="N2601" s="0" t="n">
        <v>0</v>
      </c>
      <c r="O2601" s="0" t="n">
        <v>54.71714</v>
      </c>
      <c r="P2601" s="0" t="n">
        <v>3.70494</v>
      </c>
      <c r="Q2601" s="0" t="n">
        <v>0.02749</v>
      </c>
      <c r="R2601" s="0" t="n">
        <v>0</v>
      </c>
      <c r="S2601" s="0" t="n">
        <v>0</v>
      </c>
      <c r="T2601" s="0" t="n">
        <v>1.3431</v>
      </c>
      <c r="U2601" s="0" t="n">
        <v>3.0037</v>
      </c>
      <c r="V2601" s="2" t="n">
        <v>0.058846</v>
      </c>
      <c r="W2601" s="2" t="n">
        <v>1984.9</v>
      </c>
      <c r="X2601" s="2" t="n">
        <v>1.1681</v>
      </c>
      <c r="Y2601" s="2" t="n">
        <v>0</v>
      </c>
    </row>
    <row r="2602" customFormat="false" ht="12.75" hidden="false" customHeight="false" outlineLevel="0" collapsed="false">
      <c r="B2602" s="0" t="n">
        <v>34.072</v>
      </c>
      <c r="C2602" s="0" t="n">
        <v>33.763</v>
      </c>
      <c r="D2602" s="0" t="n">
        <v>9.0324</v>
      </c>
      <c r="E2602" s="0" t="n">
        <v>9.0275</v>
      </c>
      <c r="F2602" s="0" t="n">
        <v>3.661845</v>
      </c>
      <c r="G2602" s="0" t="n">
        <v>3.65968</v>
      </c>
      <c r="H2602" s="0" t="n">
        <v>34.3988</v>
      </c>
      <c r="I2602" s="0" t="n">
        <v>34.3809</v>
      </c>
      <c r="J2602" s="0" t="n">
        <v>7.677</v>
      </c>
      <c r="K2602" s="0" t="n">
        <v>6.12393</v>
      </c>
      <c r="L2602" s="0" t="n">
        <v>66.18118</v>
      </c>
      <c r="M2602" s="0" t="n">
        <v>3.65968</v>
      </c>
      <c r="N2602" s="0" t="n">
        <v>0</v>
      </c>
      <c r="O2602" s="0" t="n">
        <v>54.71714</v>
      </c>
      <c r="P2602" s="0" t="n">
        <v>3.70494</v>
      </c>
      <c r="Q2602" s="0" t="n">
        <v>0.0275</v>
      </c>
      <c r="R2602" s="0" t="n">
        <v>0</v>
      </c>
      <c r="S2602" s="0" t="n">
        <v>0</v>
      </c>
      <c r="T2602" s="0" t="n">
        <v>1.3419</v>
      </c>
      <c r="U2602" s="0" t="n">
        <v>3.0037</v>
      </c>
      <c r="V2602" s="2" t="n">
        <v>0.05911</v>
      </c>
      <c r="W2602" s="2" t="n">
        <v>1984.9</v>
      </c>
      <c r="X2602" s="2" t="n">
        <v>1.1733</v>
      </c>
      <c r="Y2602" s="2" t="n">
        <v>0</v>
      </c>
    </row>
    <row r="2603" customFormat="false" ht="12.75" hidden="false" customHeight="false" outlineLevel="0" collapsed="false">
      <c r="B2603" s="0" t="n">
        <v>34.052</v>
      </c>
      <c r="C2603" s="0" t="n">
        <v>33.743</v>
      </c>
      <c r="D2603" s="0" t="n">
        <v>9.0324</v>
      </c>
      <c r="E2603" s="0" t="n">
        <v>9.0275</v>
      </c>
      <c r="F2603" s="0" t="n">
        <v>3.661831</v>
      </c>
      <c r="G2603" s="0" t="n">
        <v>3.659674</v>
      </c>
      <c r="H2603" s="0" t="n">
        <v>34.3986</v>
      </c>
      <c r="I2603" s="0" t="n">
        <v>34.3808</v>
      </c>
      <c r="J2603" s="0" t="n">
        <v>7.677</v>
      </c>
      <c r="K2603" s="0" t="n">
        <v>6.07589</v>
      </c>
      <c r="L2603" s="0" t="n">
        <v>65.66198</v>
      </c>
      <c r="M2603" s="0" t="n">
        <v>3.659674</v>
      </c>
      <c r="N2603" s="0" t="n">
        <v>0</v>
      </c>
      <c r="O2603" s="0" t="n">
        <v>54.71716</v>
      </c>
      <c r="P2603" s="0" t="n">
        <v>3.70532</v>
      </c>
      <c r="Q2603" s="0" t="n">
        <v>0.02751</v>
      </c>
      <c r="R2603" s="0" t="n">
        <v>0</v>
      </c>
      <c r="S2603" s="0" t="n">
        <v>0</v>
      </c>
      <c r="T2603" s="0" t="n">
        <v>1.3431</v>
      </c>
      <c r="U2603" s="0" t="n">
        <v>3.0037</v>
      </c>
      <c r="V2603" s="2" t="n">
        <v>0.05911</v>
      </c>
      <c r="W2603" s="2" t="n">
        <v>1984.9</v>
      </c>
      <c r="X2603" s="2" t="n">
        <v>1.1733</v>
      </c>
      <c r="Y2603" s="2" t="n">
        <v>0</v>
      </c>
    </row>
    <row r="2604" customFormat="false" ht="12.75" hidden="false" customHeight="false" outlineLevel="0" collapsed="false">
      <c r="B2604" s="0" t="n">
        <v>34.032</v>
      </c>
      <c r="C2604" s="0" t="n">
        <v>33.723</v>
      </c>
      <c r="D2604" s="0" t="n">
        <v>9.0324</v>
      </c>
      <c r="E2604" s="0" t="n">
        <v>9.0275</v>
      </c>
      <c r="F2604" s="0" t="n">
        <v>3.66181</v>
      </c>
      <c r="G2604" s="0" t="n">
        <v>3.659637</v>
      </c>
      <c r="H2604" s="0" t="n">
        <v>34.3985</v>
      </c>
      <c r="I2604" s="0" t="n">
        <v>34.3804</v>
      </c>
      <c r="J2604" s="0" t="n">
        <v>7.677</v>
      </c>
      <c r="K2604" s="0" t="n">
        <v>6.01968</v>
      </c>
      <c r="L2604" s="0" t="n">
        <v>65.05443</v>
      </c>
      <c r="M2604" s="0" t="n">
        <v>3.659637</v>
      </c>
      <c r="N2604" s="0" t="n">
        <v>0</v>
      </c>
      <c r="O2604" s="0" t="n">
        <v>54.71716</v>
      </c>
      <c r="P2604" s="0" t="n">
        <v>3.70532</v>
      </c>
      <c r="Q2604" s="0" t="n">
        <v>0.02752</v>
      </c>
      <c r="R2604" s="0" t="n">
        <v>0</v>
      </c>
      <c r="S2604" s="0" t="n">
        <v>0</v>
      </c>
      <c r="T2604" s="0" t="n">
        <v>1.3431</v>
      </c>
      <c r="U2604" s="0" t="n">
        <v>3.0037</v>
      </c>
      <c r="V2604" s="2" t="n">
        <v>0.05911</v>
      </c>
      <c r="W2604" s="2" t="n">
        <v>1984.9</v>
      </c>
      <c r="X2604" s="2" t="n">
        <v>1.1733</v>
      </c>
      <c r="Y2604" s="2" t="n">
        <v>0</v>
      </c>
    </row>
    <row r="2605" customFormat="false" ht="12.75" hidden="false" customHeight="false" outlineLevel="0" collapsed="false">
      <c r="B2605" s="0" t="n">
        <v>34.014</v>
      </c>
      <c r="C2605" s="0" t="n">
        <v>33.705</v>
      </c>
      <c r="D2605" s="0" t="n">
        <v>9.0323</v>
      </c>
      <c r="E2605" s="0" t="n">
        <v>9.0278</v>
      </c>
      <c r="F2605" s="0" t="n">
        <v>3.661778</v>
      </c>
      <c r="G2605" s="0" t="n">
        <v>3.659705</v>
      </c>
      <c r="H2605" s="0" t="n">
        <v>34.3982</v>
      </c>
      <c r="I2605" s="0" t="n">
        <v>34.3808</v>
      </c>
      <c r="J2605" s="0" t="n">
        <v>7.677</v>
      </c>
      <c r="K2605" s="0" t="n">
        <v>5.95439</v>
      </c>
      <c r="L2605" s="0" t="n">
        <v>64.34863</v>
      </c>
      <c r="M2605" s="0" t="n">
        <v>3.659705</v>
      </c>
      <c r="N2605" s="0" t="n">
        <v>0</v>
      </c>
      <c r="O2605" s="0" t="n">
        <v>54.71716</v>
      </c>
      <c r="P2605" s="0" t="n">
        <v>3.70532</v>
      </c>
      <c r="Q2605" s="0" t="n">
        <v>0.02753</v>
      </c>
      <c r="R2605" s="0" t="n">
        <v>0</v>
      </c>
      <c r="S2605" s="0" t="n">
        <v>0</v>
      </c>
      <c r="T2605" s="0" t="n">
        <v>1.3419</v>
      </c>
      <c r="U2605" s="0" t="n">
        <v>3.0037</v>
      </c>
      <c r="V2605" s="2" t="n">
        <v>0.059375</v>
      </c>
      <c r="W2605" s="2" t="n">
        <v>1984.9</v>
      </c>
      <c r="X2605" s="2" t="n">
        <v>1.1786</v>
      </c>
      <c r="Y2605" s="2" t="n">
        <v>0</v>
      </c>
    </row>
    <row r="2606" customFormat="false" ht="12.75" hidden="false" customHeight="false" outlineLevel="0" collapsed="false">
      <c r="B2606" s="0" t="n">
        <v>33.985</v>
      </c>
      <c r="C2606" s="0" t="n">
        <v>33.677</v>
      </c>
      <c r="D2606" s="0" t="n">
        <v>9.0319</v>
      </c>
      <c r="E2606" s="0" t="n">
        <v>9.0276</v>
      </c>
      <c r="F2606" s="0" t="n">
        <v>3.661746</v>
      </c>
      <c r="G2606" s="0" t="n">
        <v>3.659735</v>
      </c>
      <c r="H2606" s="0" t="n">
        <v>34.3983</v>
      </c>
      <c r="I2606" s="0" t="n">
        <v>34.3814</v>
      </c>
      <c r="J2606" s="0" t="n">
        <v>7.677</v>
      </c>
      <c r="K2606" s="0" t="n">
        <v>5.89728</v>
      </c>
      <c r="L2606" s="0" t="n">
        <v>63.73088</v>
      </c>
      <c r="M2606" s="0" t="n">
        <v>3.659735</v>
      </c>
      <c r="N2606" s="0" t="n">
        <v>0</v>
      </c>
      <c r="O2606" s="0" t="n">
        <v>54.71716</v>
      </c>
      <c r="P2606" s="0" t="n">
        <v>3.70532</v>
      </c>
      <c r="Q2606" s="0" t="n">
        <v>0.02755</v>
      </c>
      <c r="R2606" s="0" t="n">
        <v>0</v>
      </c>
      <c r="S2606" s="0" t="n">
        <v>0</v>
      </c>
      <c r="T2606" s="0" t="n">
        <v>1.3419</v>
      </c>
      <c r="U2606" s="0" t="n">
        <v>3.0037</v>
      </c>
      <c r="V2606" s="2" t="n">
        <v>0.059641</v>
      </c>
      <c r="W2606" s="2" t="n">
        <v>1984.9</v>
      </c>
      <c r="X2606" s="2" t="n">
        <v>1.1838</v>
      </c>
      <c r="Y2606" s="2" t="n">
        <v>0</v>
      </c>
    </row>
    <row r="2607" customFormat="false" ht="12.75" hidden="false" customHeight="false" outlineLevel="0" collapsed="false">
      <c r="B2607" s="0" t="n">
        <v>33.964</v>
      </c>
      <c r="C2607" s="0" t="n">
        <v>33.656</v>
      </c>
      <c r="D2607" s="0" t="n">
        <v>9.0317</v>
      </c>
      <c r="E2607" s="0" t="n">
        <v>9.0275</v>
      </c>
      <c r="F2607" s="0" t="n">
        <v>3.661742</v>
      </c>
      <c r="G2607" s="0" t="n">
        <v>3.659674</v>
      </c>
      <c r="H2607" s="0" t="n">
        <v>34.3984</v>
      </c>
      <c r="I2607" s="0" t="n">
        <v>34.3808</v>
      </c>
      <c r="J2607" s="0" t="n">
        <v>7.677</v>
      </c>
      <c r="K2607" s="0" t="n">
        <v>5.84013</v>
      </c>
      <c r="L2607" s="0" t="n">
        <v>63.11312</v>
      </c>
      <c r="M2607" s="0" t="n">
        <v>3.659674</v>
      </c>
      <c r="N2607" s="0" t="n">
        <v>0</v>
      </c>
      <c r="O2607" s="0" t="n">
        <v>54.71716</v>
      </c>
      <c r="P2607" s="0" t="n">
        <v>3.70532</v>
      </c>
      <c r="Q2607" s="0" t="n">
        <v>0.02756</v>
      </c>
      <c r="R2607" s="0" t="n">
        <v>0</v>
      </c>
      <c r="S2607" s="0" t="n">
        <v>0</v>
      </c>
      <c r="T2607" s="0" t="n">
        <v>1.3419</v>
      </c>
      <c r="U2607" s="0" t="n">
        <v>3.0037</v>
      </c>
      <c r="V2607" s="2" t="n">
        <v>0.059641</v>
      </c>
      <c r="W2607" s="2" t="n">
        <v>1984.9</v>
      </c>
      <c r="X2607" s="2" t="n">
        <v>1.1838</v>
      </c>
      <c r="Y2607" s="2" t="n">
        <v>0</v>
      </c>
    </row>
    <row r="2608" customFormat="false" ht="12.75" hidden="false" customHeight="false" outlineLevel="0" collapsed="false">
      <c r="B2608" s="0" t="n">
        <v>33.946</v>
      </c>
      <c r="C2608" s="0" t="n">
        <v>33.638</v>
      </c>
      <c r="D2608" s="0" t="n">
        <v>9.0319</v>
      </c>
      <c r="E2608" s="0" t="n">
        <v>9.0276</v>
      </c>
      <c r="F2608" s="0" t="n">
        <v>3.661781</v>
      </c>
      <c r="G2608" s="0" t="n">
        <v>3.659711</v>
      </c>
      <c r="H2608" s="0" t="n">
        <v>34.3986</v>
      </c>
      <c r="I2608" s="0" t="n">
        <v>34.3811</v>
      </c>
      <c r="J2608" s="0" t="n">
        <v>7.677</v>
      </c>
      <c r="K2608" s="0" t="n">
        <v>5.78292</v>
      </c>
      <c r="L2608" s="0" t="n">
        <v>62.49518</v>
      </c>
      <c r="M2608" s="0" t="n">
        <v>3.659711</v>
      </c>
      <c r="N2608" s="0" t="n">
        <v>0</v>
      </c>
      <c r="O2608" s="0" t="n">
        <v>54.71716</v>
      </c>
      <c r="P2608" s="0" t="n">
        <v>3.70532</v>
      </c>
      <c r="Q2608" s="0" t="n">
        <v>0.02757</v>
      </c>
      <c r="R2608" s="0" t="n">
        <v>2.5006</v>
      </c>
      <c r="S2608" s="0" t="n">
        <v>0</v>
      </c>
      <c r="T2608" s="0" t="n">
        <v>1.3419</v>
      </c>
      <c r="U2608" s="0" t="n">
        <v>3.0037</v>
      </c>
      <c r="V2608" s="2" t="n">
        <v>0.059907</v>
      </c>
      <c r="W2608" s="2" t="n">
        <v>1984.9</v>
      </c>
      <c r="X2608" s="2" t="n">
        <v>1.1891</v>
      </c>
      <c r="Y2608" s="2" t="n">
        <v>0</v>
      </c>
    </row>
    <row r="2609" customFormat="false" ht="12.75" hidden="false" customHeight="false" outlineLevel="0" collapsed="false">
      <c r="B2609" s="0" t="n">
        <v>33.928</v>
      </c>
      <c r="C2609" s="0" t="n">
        <v>33.621</v>
      </c>
      <c r="D2609" s="0" t="n">
        <v>9.0321</v>
      </c>
      <c r="E2609" s="0" t="n">
        <v>9.0281</v>
      </c>
      <c r="F2609" s="0" t="n">
        <v>3.66182</v>
      </c>
      <c r="G2609" s="0" t="n">
        <v>3.659735</v>
      </c>
      <c r="H2609" s="0" t="n">
        <v>34.3989</v>
      </c>
      <c r="I2609" s="0" t="n">
        <v>34.3809</v>
      </c>
      <c r="J2609" s="0" t="n">
        <v>7.677</v>
      </c>
      <c r="K2609" s="0" t="n">
        <v>5.7257</v>
      </c>
      <c r="L2609" s="0" t="n">
        <v>61.87725</v>
      </c>
      <c r="M2609" s="0" t="n">
        <v>3.659735</v>
      </c>
      <c r="N2609" s="0" t="n">
        <v>0</v>
      </c>
      <c r="O2609" s="0" t="n">
        <v>54.71716</v>
      </c>
      <c r="P2609" s="0" t="n">
        <v>3.70532</v>
      </c>
      <c r="Q2609" s="0" t="n">
        <v>0.02758</v>
      </c>
      <c r="R2609" s="0" t="n">
        <v>0</v>
      </c>
      <c r="S2609" s="0" t="n">
        <v>0</v>
      </c>
      <c r="T2609" s="0" t="n">
        <v>1.3419</v>
      </c>
      <c r="U2609" s="0" t="n">
        <v>3.0037</v>
      </c>
      <c r="V2609" s="2" t="n">
        <v>0.059907</v>
      </c>
      <c r="W2609" s="2" t="n">
        <v>1984.9</v>
      </c>
      <c r="X2609" s="2" t="n">
        <v>1.1891</v>
      </c>
      <c r="Y2609" s="2" t="n">
        <v>0</v>
      </c>
    </row>
    <row r="2610" customFormat="false" ht="12.75" hidden="false" customHeight="false" outlineLevel="0" collapsed="false">
      <c r="B2610" s="0" t="n">
        <v>33.897</v>
      </c>
      <c r="C2610" s="0" t="n">
        <v>33.59</v>
      </c>
      <c r="D2610" s="0" t="n">
        <v>9.0324</v>
      </c>
      <c r="E2610" s="0" t="n">
        <v>9.028</v>
      </c>
      <c r="F2610" s="0" t="n">
        <v>3.661867</v>
      </c>
      <c r="G2610" s="0" t="n">
        <v>3.659704</v>
      </c>
      <c r="H2610" s="0" t="n">
        <v>34.3991</v>
      </c>
      <c r="I2610" s="0" t="n">
        <v>34.3807</v>
      </c>
      <c r="J2610" s="0" t="n">
        <v>7.677</v>
      </c>
      <c r="K2610" s="0" t="n">
        <v>5.66752</v>
      </c>
      <c r="L2610" s="0" t="n">
        <v>61.24891</v>
      </c>
      <c r="M2610" s="0" t="n">
        <v>3.659704</v>
      </c>
      <c r="N2610" s="0" t="n">
        <v>0</v>
      </c>
      <c r="O2610" s="0" t="n">
        <v>54.71716</v>
      </c>
      <c r="P2610" s="0" t="n">
        <v>3.70532</v>
      </c>
      <c r="Q2610" s="0" t="n">
        <v>0.02759</v>
      </c>
      <c r="R2610" s="0" t="n">
        <v>0</v>
      </c>
      <c r="S2610" s="0" t="n">
        <v>0</v>
      </c>
      <c r="T2610" s="0" t="n">
        <v>1.3419</v>
      </c>
      <c r="U2610" s="0" t="n">
        <v>3.0037</v>
      </c>
      <c r="V2610" s="2" t="n">
        <v>0.060175</v>
      </c>
      <c r="W2610" s="2" t="n">
        <v>1984.9</v>
      </c>
      <c r="X2610" s="2" t="n">
        <v>1.1944</v>
      </c>
      <c r="Y2610" s="2" t="n">
        <v>0</v>
      </c>
    </row>
    <row r="2611" customFormat="false" ht="12.75" hidden="false" customHeight="false" outlineLevel="0" collapsed="false">
      <c r="B2611" s="0" t="n">
        <v>33.881</v>
      </c>
      <c r="C2611" s="0" t="n">
        <v>33.573</v>
      </c>
      <c r="D2611" s="0" t="n">
        <v>9.0324</v>
      </c>
      <c r="E2611" s="0" t="n">
        <v>9.0281</v>
      </c>
      <c r="F2611" s="0" t="n">
        <v>3.661881</v>
      </c>
      <c r="G2611" s="0" t="n">
        <v>3.659766</v>
      </c>
      <c r="H2611" s="0" t="n">
        <v>34.3992</v>
      </c>
      <c r="I2611" s="0" t="n">
        <v>34.3812</v>
      </c>
      <c r="J2611" s="0" t="n">
        <v>7.677</v>
      </c>
      <c r="K2611" s="0" t="n">
        <v>5.61936</v>
      </c>
      <c r="L2611" s="0" t="n">
        <v>60.72857</v>
      </c>
      <c r="M2611" s="0" t="n">
        <v>3.659766</v>
      </c>
      <c r="N2611" s="0" t="n">
        <v>0</v>
      </c>
      <c r="O2611" s="0" t="n">
        <v>54.71716</v>
      </c>
      <c r="P2611" s="0" t="n">
        <v>3.70532</v>
      </c>
      <c r="Q2611" s="0" t="n">
        <v>0.0276</v>
      </c>
      <c r="R2611" s="0" t="n">
        <v>0</v>
      </c>
      <c r="S2611" s="0" t="n">
        <v>0</v>
      </c>
      <c r="T2611" s="0" t="n">
        <v>1.3431</v>
      </c>
      <c r="U2611" s="0" t="n">
        <v>3.0037</v>
      </c>
      <c r="V2611" s="2" t="n">
        <v>0.060175</v>
      </c>
      <c r="W2611" s="2" t="n">
        <v>1984.9</v>
      </c>
      <c r="X2611" s="2" t="n">
        <v>1.1944</v>
      </c>
      <c r="Y2611" s="2" t="n">
        <v>0</v>
      </c>
    </row>
    <row r="2612" customFormat="false" ht="12.75" hidden="false" customHeight="false" outlineLevel="0" collapsed="false">
      <c r="B2612" s="0" t="n">
        <v>33.861</v>
      </c>
      <c r="C2612" s="0" t="n">
        <v>33.554</v>
      </c>
      <c r="D2612" s="0" t="n">
        <v>9.0324</v>
      </c>
      <c r="E2612" s="0" t="n">
        <v>9.028</v>
      </c>
      <c r="F2612" s="0" t="n">
        <v>3.661803</v>
      </c>
      <c r="G2612" s="0" t="n">
        <v>3.659735</v>
      </c>
      <c r="H2612" s="0" t="n">
        <v>34.3985</v>
      </c>
      <c r="I2612" s="0" t="n">
        <v>34.3811</v>
      </c>
      <c r="J2612" s="0" t="n">
        <v>7.677</v>
      </c>
      <c r="K2612" s="0" t="n">
        <v>5.56307</v>
      </c>
      <c r="L2612" s="0" t="n">
        <v>60.11985</v>
      </c>
      <c r="M2612" s="0" t="n">
        <v>3.659735</v>
      </c>
      <c r="N2612" s="0" t="n">
        <v>0</v>
      </c>
      <c r="O2612" s="0" t="n">
        <v>54.71716</v>
      </c>
      <c r="P2612" s="0" t="n">
        <v>3.70532</v>
      </c>
      <c r="Q2612" s="0" t="n">
        <v>0.02762</v>
      </c>
      <c r="R2612" s="0" t="n">
        <v>0</v>
      </c>
      <c r="S2612" s="0" t="n">
        <v>0</v>
      </c>
      <c r="T2612" s="0" t="n">
        <v>1.3431</v>
      </c>
      <c r="U2612" s="0" t="n">
        <v>3.0037</v>
      </c>
      <c r="V2612" s="2" t="n">
        <v>0.060389</v>
      </c>
      <c r="W2612" s="2" t="n">
        <v>1986.7</v>
      </c>
      <c r="X2612" s="2" t="n">
        <v>1.1998</v>
      </c>
      <c r="Y2612" s="2" t="n">
        <v>0</v>
      </c>
    </row>
    <row r="2613" customFormat="false" ht="12.75" hidden="false" customHeight="false" outlineLevel="0" collapsed="false">
      <c r="B2613" s="0" t="n">
        <v>33.833</v>
      </c>
      <c r="C2613" s="0" t="n">
        <v>33.526</v>
      </c>
      <c r="D2613" s="0" t="n">
        <v>9.0323</v>
      </c>
      <c r="E2613" s="0" t="n">
        <v>9.0278</v>
      </c>
      <c r="F2613" s="0" t="n">
        <v>3.661788</v>
      </c>
      <c r="G2613" s="0" t="n">
        <v>3.659674</v>
      </c>
      <c r="H2613" s="0" t="n">
        <v>34.3984</v>
      </c>
      <c r="I2613" s="0" t="n">
        <v>34.3806</v>
      </c>
      <c r="J2613" s="0" t="n">
        <v>7.677</v>
      </c>
      <c r="K2613" s="0" t="n">
        <v>5.50671</v>
      </c>
      <c r="L2613" s="0" t="n">
        <v>59.51065</v>
      </c>
      <c r="M2613" s="0" t="n">
        <v>3.659674</v>
      </c>
      <c r="N2613" s="0" t="n">
        <v>0</v>
      </c>
      <c r="O2613" s="0" t="n">
        <v>54.71716</v>
      </c>
      <c r="P2613" s="0" t="n">
        <v>3.70532</v>
      </c>
      <c r="Q2613" s="0" t="n">
        <v>0.02763</v>
      </c>
      <c r="R2613" s="0" t="n">
        <v>0</v>
      </c>
      <c r="S2613" s="0" t="n">
        <v>0</v>
      </c>
      <c r="T2613" s="0" t="n">
        <v>1.3431</v>
      </c>
      <c r="U2613" s="0" t="n">
        <v>3.0037</v>
      </c>
      <c r="V2613" s="2" t="n">
        <v>0.060389</v>
      </c>
      <c r="W2613" s="2" t="n">
        <v>1986.7</v>
      </c>
      <c r="X2613" s="2" t="n">
        <v>1.1998</v>
      </c>
      <c r="Y2613" s="2" t="n">
        <v>0</v>
      </c>
    </row>
    <row r="2614" customFormat="false" ht="12.75" hidden="false" customHeight="false" outlineLevel="0" collapsed="false">
      <c r="B2614" s="0" t="n">
        <v>33.812</v>
      </c>
      <c r="C2614" s="0" t="n">
        <v>33.505</v>
      </c>
      <c r="D2614" s="0" t="n">
        <v>9.0321</v>
      </c>
      <c r="E2614" s="0" t="n">
        <v>9.0278</v>
      </c>
      <c r="F2614" s="0" t="n">
        <v>3.661796</v>
      </c>
      <c r="G2614" s="0" t="n">
        <v>3.65968</v>
      </c>
      <c r="H2614" s="0" t="n">
        <v>34.3987</v>
      </c>
      <c r="I2614" s="0" t="n">
        <v>34.3807</v>
      </c>
      <c r="J2614" s="0" t="n">
        <v>7.677</v>
      </c>
      <c r="K2614" s="0" t="n">
        <v>5.45032</v>
      </c>
      <c r="L2614" s="0" t="n">
        <v>58.90114</v>
      </c>
      <c r="M2614" s="0" t="n">
        <v>3.65968</v>
      </c>
      <c r="N2614" s="0" t="n">
        <v>0</v>
      </c>
      <c r="O2614" s="0" t="n">
        <v>54.71716</v>
      </c>
      <c r="P2614" s="0" t="n">
        <v>3.70532</v>
      </c>
      <c r="Q2614" s="0" t="n">
        <v>0.02764</v>
      </c>
      <c r="R2614" s="0" t="n">
        <v>0</v>
      </c>
      <c r="S2614" s="0" t="n">
        <v>0</v>
      </c>
      <c r="T2614" s="0" t="n">
        <v>1.3431</v>
      </c>
      <c r="U2614" s="0" t="n">
        <v>3.0037</v>
      </c>
      <c r="V2614" s="2" t="n">
        <v>0.060657</v>
      </c>
      <c r="W2614" s="2" t="n">
        <v>1986.7</v>
      </c>
      <c r="X2614" s="2" t="n">
        <v>1.2051</v>
      </c>
      <c r="Y2614" s="2" t="n">
        <v>0</v>
      </c>
    </row>
    <row r="2615" customFormat="false" ht="12.75" hidden="false" customHeight="false" outlineLevel="0" collapsed="false">
      <c r="B2615" s="0" t="n">
        <v>33.794</v>
      </c>
      <c r="C2615" s="0" t="n">
        <v>33.487</v>
      </c>
      <c r="D2615" s="0" t="n">
        <v>9.0317</v>
      </c>
      <c r="E2615" s="0" t="n">
        <v>9.028</v>
      </c>
      <c r="F2615" s="0" t="n">
        <v>3.661739</v>
      </c>
      <c r="G2615" s="0" t="n">
        <v>3.659704</v>
      </c>
      <c r="H2615" s="0" t="n">
        <v>34.3985</v>
      </c>
      <c r="I2615" s="0" t="n">
        <v>34.3808</v>
      </c>
      <c r="J2615" s="0" t="n">
        <v>7.677</v>
      </c>
      <c r="K2615" s="0" t="n">
        <v>5.39395</v>
      </c>
      <c r="L2615" s="0" t="n">
        <v>58.2913</v>
      </c>
      <c r="M2615" s="0" t="n">
        <v>3.659704</v>
      </c>
      <c r="N2615" s="0" t="n">
        <v>0</v>
      </c>
      <c r="O2615" s="0" t="n">
        <v>54.71716</v>
      </c>
      <c r="P2615" s="0" t="n">
        <v>3.70532</v>
      </c>
      <c r="Q2615" s="0" t="n">
        <v>0.02765</v>
      </c>
      <c r="R2615" s="0" t="n">
        <v>0</v>
      </c>
      <c r="S2615" s="0" t="n">
        <v>0</v>
      </c>
      <c r="T2615" s="0" t="n">
        <v>1.3431</v>
      </c>
      <c r="U2615" s="0" t="n">
        <v>3.0037</v>
      </c>
      <c r="V2615" s="2" t="n">
        <v>0.060657</v>
      </c>
      <c r="W2615" s="2" t="n">
        <v>1986.7</v>
      </c>
      <c r="X2615" s="2" t="n">
        <v>1.2051</v>
      </c>
      <c r="Y2615" s="2" t="n">
        <v>0</v>
      </c>
    </row>
    <row r="2616" customFormat="false" ht="12.75" hidden="false" customHeight="false" outlineLevel="0" collapsed="false">
      <c r="B2616" s="0" t="n">
        <v>33.766</v>
      </c>
      <c r="C2616" s="0" t="n">
        <v>33.459</v>
      </c>
      <c r="D2616" s="0" t="n">
        <v>9.0314</v>
      </c>
      <c r="E2616" s="0" t="n">
        <v>9.028</v>
      </c>
      <c r="F2616" s="0" t="n">
        <v>3.661732</v>
      </c>
      <c r="G2616" s="0" t="n">
        <v>3.659704</v>
      </c>
      <c r="H2616" s="0" t="n">
        <v>34.3986</v>
      </c>
      <c r="I2616" s="0" t="n">
        <v>34.3808</v>
      </c>
      <c r="J2616" s="0" t="n">
        <v>11.443</v>
      </c>
      <c r="K2616" s="0" t="n">
        <v>0.35555</v>
      </c>
      <c r="L2616" s="0" t="n">
        <v>3.8423</v>
      </c>
      <c r="M2616" s="0" t="n">
        <v>3.659704</v>
      </c>
      <c r="N2616" s="0" t="n">
        <v>0</v>
      </c>
      <c r="O2616" s="0" t="n">
        <v>54.71716</v>
      </c>
      <c r="P2616" s="0" t="n">
        <v>3.70532</v>
      </c>
      <c r="Q2616" s="0" t="n">
        <v>0.02766</v>
      </c>
      <c r="R2616" s="0" t="n">
        <v>2.5006</v>
      </c>
      <c r="S2616" s="0" t="n">
        <v>0</v>
      </c>
      <c r="T2616" s="0" t="n">
        <v>0.6716</v>
      </c>
      <c r="U2616" s="0" t="n">
        <v>4.0024</v>
      </c>
      <c r="V2616" s="2" t="n">
        <v>15.476</v>
      </c>
      <c r="W2616" s="2" t="n">
        <v>1986.7</v>
      </c>
      <c r="X2616" s="2" t="n">
        <v>307.47</v>
      </c>
      <c r="Y2616" s="2" t="n">
        <v>0</v>
      </c>
    </row>
    <row r="2617" customFormat="false" ht="12.75" hidden="false" customHeight="false" outlineLevel="0" collapsed="false">
      <c r="B2617" s="0" t="n">
        <v>33.754</v>
      </c>
      <c r="C2617" s="0" t="n">
        <v>33.448</v>
      </c>
      <c r="D2617" s="0" t="n">
        <v>9.0309</v>
      </c>
      <c r="E2617" s="0" t="n">
        <v>9.0281</v>
      </c>
      <c r="F2617" s="0" t="n">
        <v>3.661675</v>
      </c>
      <c r="G2617" s="0" t="n">
        <v>3.659735</v>
      </c>
      <c r="H2617" s="0" t="n">
        <v>34.3986</v>
      </c>
      <c r="I2617" s="0" t="n">
        <v>34.381</v>
      </c>
      <c r="J2617" s="0" t="n">
        <v>7.677</v>
      </c>
      <c r="K2617" s="0" t="n">
        <v>4.79905</v>
      </c>
      <c r="L2617" s="0" t="n">
        <v>51.86148</v>
      </c>
      <c r="M2617" s="0" t="n">
        <v>3.659735</v>
      </c>
      <c r="N2617" s="0" t="n">
        <v>0</v>
      </c>
      <c r="O2617" s="0" t="n">
        <v>54.71716</v>
      </c>
      <c r="P2617" s="0" t="n">
        <v>3.70532</v>
      </c>
      <c r="Q2617" s="0" t="n">
        <v>0.02767</v>
      </c>
      <c r="R2617" s="0" t="n">
        <v>0</v>
      </c>
      <c r="S2617" s="0" t="n">
        <v>0</v>
      </c>
      <c r="T2617" s="0" t="n">
        <v>1.3431</v>
      </c>
      <c r="U2617" s="0" t="n">
        <v>3.0037</v>
      </c>
      <c r="V2617" s="2" t="n">
        <v>0.061142</v>
      </c>
      <c r="W2617" s="2" t="n">
        <v>1988.5</v>
      </c>
      <c r="X2617" s="2" t="n">
        <v>1.2158</v>
      </c>
      <c r="Y2617" s="2" t="n">
        <v>0</v>
      </c>
    </row>
    <row r="2618" customFormat="false" ht="12.75" hidden="false" customHeight="false" outlineLevel="0" collapsed="false">
      <c r="B2618" s="0" t="n">
        <v>33.727</v>
      </c>
      <c r="C2618" s="0" t="n">
        <v>33.421</v>
      </c>
      <c r="D2618" s="0" t="n">
        <v>9.0309</v>
      </c>
      <c r="E2618" s="0" t="n">
        <v>9.0283</v>
      </c>
      <c r="F2618" s="0" t="n">
        <v>3.661657</v>
      </c>
      <c r="G2618" s="0" t="n">
        <v>3.659704</v>
      </c>
      <c r="H2618" s="0" t="n">
        <v>34.3984</v>
      </c>
      <c r="I2618" s="0" t="n">
        <v>34.3805</v>
      </c>
      <c r="J2618" s="0" t="n">
        <v>7.677</v>
      </c>
      <c r="K2618" s="0" t="n">
        <v>4.76345</v>
      </c>
      <c r="L2618" s="0" t="n">
        <v>51.47672</v>
      </c>
      <c r="M2618" s="0" t="n">
        <v>3.659704</v>
      </c>
      <c r="N2618" s="0" t="n">
        <v>0</v>
      </c>
      <c r="O2618" s="0" t="n">
        <v>54.71716</v>
      </c>
      <c r="P2618" s="0" t="n">
        <v>3.70532</v>
      </c>
      <c r="Q2618" s="0" t="n">
        <v>0.02769</v>
      </c>
      <c r="R2618" s="0" t="n">
        <v>0</v>
      </c>
      <c r="S2618" s="0" t="n">
        <v>0</v>
      </c>
      <c r="T2618" s="0" t="n">
        <v>1.3431</v>
      </c>
      <c r="U2618" s="0" t="n">
        <v>3.0037</v>
      </c>
      <c r="V2618" s="2" t="n">
        <v>0.061196</v>
      </c>
      <c r="W2618" s="2" t="n">
        <v>1986.7</v>
      </c>
      <c r="X2618" s="2" t="n">
        <v>1.2158</v>
      </c>
      <c r="Y2618" s="2" t="n">
        <v>0</v>
      </c>
    </row>
    <row r="2619" customFormat="false" ht="12.75" hidden="false" customHeight="false" outlineLevel="0" collapsed="false">
      <c r="B2619" s="0" t="n">
        <v>33.707</v>
      </c>
      <c r="C2619" s="0" t="n">
        <v>33.402</v>
      </c>
      <c r="D2619" s="0" t="n">
        <v>9.0308</v>
      </c>
      <c r="E2619" s="0" t="n">
        <v>9.0286</v>
      </c>
      <c r="F2619" s="0" t="n">
        <v>3.661675</v>
      </c>
      <c r="G2619" s="0" t="n">
        <v>3.659766</v>
      </c>
      <c r="H2619" s="0" t="n">
        <v>34.3987</v>
      </c>
      <c r="I2619" s="0" t="n">
        <v>34.3808</v>
      </c>
      <c r="J2619" s="0" t="n">
        <v>7.677</v>
      </c>
      <c r="K2619" s="0" t="n">
        <v>4.72781</v>
      </c>
      <c r="L2619" s="0" t="n">
        <v>51.0916</v>
      </c>
      <c r="M2619" s="0" t="n">
        <v>3.659766</v>
      </c>
      <c r="N2619" s="0" t="n">
        <v>0</v>
      </c>
      <c r="O2619" s="0" t="n">
        <v>54.71716</v>
      </c>
      <c r="P2619" s="0" t="n">
        <v>3.70532</v>
      </c>
      <c r="Q2619" s="0" t="n">
        <v>0.0277</v>
      </c>
      <c r="R2619" s="0" t="n">
        <v>0</v>
      </c>
      <c r="S2619" s="0" t="n">
        <v>0</v>
      </c>
      <c r="T2619" s="0" t="n">
        <v>1.3431</v>
      </c>
      <c r="U2619" s="0" t="n">
        <v>3.0037</v>
      </c>
      <c r="V2619" s="2" t="n">
        <v>0.061467</v>
      </c>
      <c r="W2619" s="2" t="n">
        <v>1986.7</v>
      </c>
      <c r="X2619" s="2" t="n">
        <v>1.2212</v>
      </c>
      <c r="Y2619" s="2" t="n">
        <v>0</v>
      </c>
    </row>
    <row r="2620" customFormat="false" ht="12.75" hidden="false" customHeight="false" outlineLevel="0" collapsed="false">
      <c r="B2620" s="0" t="n">
        <v>33.678</v>
      </c>
      <c r="C2620" s="0" t="n">
        <v>33.372</v>
      </c>
      <c r="D2620" s="0" t="n">
        <v>9.031</v>
      </c>
      <c r="E2620" s="0" t="n">
        <v>9.0286</v>
      </c>
      <c r="F2620" s="0" t="n">
        <v>3.661682</v>
      </c>
      <c r="G2620" s="0" t="n">
        <v>3.659845</v>
      </c>
      <c r="H2620" s="0" t="n">
        <v>34.3986</v>
      </c>
      <c r="I2620" s="0" t="n">
        <v>34.3817</v>
      </c>
      <c r="J2620" s="0" t="n">
        <v>7.677</v>
      </c>
      <c r="K2620" s="0" t="n">
        <v>4.69211</v>
      </c>
      <c r="L2620" s="0" t="n">
        <v>50.70602</v>
      </c>
      <c r="M2620" s="0" t="n">
        <v>3.659845</v>
      </c>
      <c r="N2620" s="0" t="n">
        <v>0</v>
      </c>
      <c r="O2620" s="0" t="n">
        <v>54.71716</v>
      </c>
      <c r="P2620" s="0" t="n">
        <v>3.70532</v>
      </c>
      <c r="Q2620" s="0" t="n">
        <v>0.02771</v>
      </c>
      <c r="R2620" s="0" t="n">
        <v>0</v>
      </c>
      <c r="S2620" s="0" t="n">
        <v>0</v>
      </c>
      <c r="T2620" s="0" t="n">
        <v>1.3431</v>
      </c>
      <c r="U2620" s="0" t="n">
        <v>3.0037</v>
      </c>
      <c r="V2620" s="2" t="n">
        <v>0.061467</v>
      </c>
      <c r="W2620" s="2" t="n">
        <v>1986.7</v>
      </c>
      <c r="X2620" s="2" t="n">
        <v>1.2212</v>
      </c>
      <c r="Y2620" s="2" t="n">
        <v>0</v>
      </c>
    </row>
    <row r="2621" customFormat="false" ht="12.75" hidden="false" customHeight="false" outlineLevel="0" collapsed="false">
      <c r="B2621" s="0" t="n">
        <v>33.67</v>
      </c>
      <c r="C2621" s="0" t="n">
        <v>33.365</v>
      </c>
      <c r="D2621" s="0" t="n">
        <v>9.0309</v>
      </c>
      <c r="E2621" s="0" t="n">
        <v>9.0286</v>
      </c>
      <c r="F2621" s="0" t="n">
        <v>3.661625</v>
      </c>
      <c r="G2621" s="0" t="n">
        <v>3.659766</v>
      </c>
      <c r="H2621" s="0" t="n">
        <v>34.3981</v>
      </c>
      <c r="I2621" s="0" t="n">
        <v>34.3809</v>
      </c>
      <c r="J2621" s="0" t="n">
        <v>7.677</v>
      </c>
      <c r="K2621" s="0" t="n">
        <v>4.65643</v>
      </c>
      <c r="L2621" s="0" t="n">
        <v>50.32016</v>
      </c>
      <c r="M2621" s="0" t="n">
        <v>3.659766</v>
      </c>
      <c r="N2621" s="0" t="n">
        <v>0</v>
      </c>
      <c r="O2621" s="0" t="n">
        <v>54.71714</v>
      </c>
      <c r="P2621" s="0" t="n">
        <v>3.70494</v>
      </c>
      <c r="Q2621" s="0" t="n">
        <v>0.02772</v>
      </c>
      <c r="R2621" s="0" t="n">
        <v>0</v>
      </c>
      <c r="S2621" s="0" t="n">
        <v>0</v>
      </c>
      <c r="T2621" s="0" t="n">
        <v>1.3431</v>
      </c>
      <c r="U2621" s="0" t="n">
        <v>3.0037</v>
      </c>
      <c r="V2621" s="2" t="n">
        <v>0.061683</v>
      </c>
      <c r="W2621" s="2" t="n">
        <v>1988.5</v>
      </c>
      <c r="X2621" s="2" t="n">
        <v>1.2266</v>
      </c>
      <c r="Y2621" s="2" t="n">
        <v>0</v>
      </c>
    </row>
    <row r="2622" customFormat="false" ht="12.75" hidden="false" customHeight="false" outlineLevel="0" collapsed="false">
      <c r="B2622" s="0" t="n">
        <v>33.642</v>
      </c>
      <c r="C2622" s="0" t="n">
        <v>33.336</v>
      </c>
      <c r="D2622" s="0" t="n">
        <v>9.0302</v>
      </c>
      <c r="E2622" s="0" t="n">
        <v>9.0291</v>
      </c>
      <c r="F2622" s="0" t="n">
        <v>3.661536</v>
      </c>
      <c r="G2622" s="0" t="n">
        <v>3.659802</v>
      </c>
      <c r="H2622" s="0" t="n">
        <v>34.3978</v>
      </c>
      <c r="I2622" s="0" t="n">
        <v>34.3808</v>
      </c>
      <c r="J2622" s="0" t="n">
        <v>2.014</v>
      </c>
      <c r="K2622" s="0" t="n">
        <v>-0.36129</v>
      </c>
      <c r="L2622" s="0" t="n">
        <v>-3.90427</v>
      </c>
      <c r="M2622" s="0" t="n">
        <v>3.659802</v>
      </c>
      <c r="N2622" s="0" t="n">
        <v>0</v>
      </c>
      <c r="O2622" s="0" t="n">
        <v>54.71714</v>
      </c>
      <c r="P2622" s="0" t="n">
        <v>3.70494</v>
      </c>
      <c r="Q2622" s="0" t="n">
        <v>0.02773</v>
      </c>
      <c r="R2622" s="0" t="n">
        <v>2.5006</v>
      </c>
      <c r="S2622" s="0" t="n">
        <v>0</v>
      </c>
      <c r="T2622" s="0" t="n">
        <v>0.6716</v>
      </c>
      <c r="U2622" s="0" t="n">
        <v>1.5018</v>
      </c>
      <c r="V2622" s="2" t="n">
        <v>0.014276</v>
      </c>
      <c r="W2622" s="2" t="n">
        <v>1986.7</v>
      </c>
      <c r="X2622" s="2" t="n">
        <v>0.28363</v>
      </c>
      <c r="Y2622" s="2" t="n">
        <v>0</v>
      </c>
    </row>
    <row r="2623" customFormat="false" ht="12.75" hidden="false" customHeight="false" outlineLevel="0" collapsed="false">
      <c r="B2623" s="0" t="n">
        <v>33.621</v>
      </c>
      <c r="C2623" s="0" t="n">
        <v>33.316</v>
      </c>
      <c r="D2623" s="0" t="n">
        <v>9.0301</v>
      </c>
      <c r="E2623" s="0" t="n">
        <v>9.0288</v>
      </c>
      <c r="F2623" s="0" t="n">
        <v>3.661533</v>
      </c>
      <c r="G2623" s="0" t="n">
        <v>3.659735</v>
      </c>
      <c r="H2623" s="0" t="n">
        <v>34.3979</v>
      </c>
      <c r="I2623" s="0" t="n">
        <v>34.3804</v>
      </c>
      <c r="J2623" s="0" t="n">
        <v>7.677</v>
      </c>
      <c r="K2623" s="0" t="n">
        <v>4.10295</v>
      </c>
      <c r="L2623" s="0" t="n">
        <v>44.33811</v>
      </c>
      <c r="M2623" s="0" t="n">
        <v>3.659735</v>
      </c>
      <c r="N2623" s="0" t="n">
        <v>0</v>
      </c>
      <c r="O2623" s="0" t="n">
        <v>54.71714</v>
      </c>
      <c r="P2623" s="0" t="n">
        <v>3.70494</v>
      </c>
      <c r="Q2623" s="0" t="n">
        <v>0.02774</v>
      </c>
      <c r="R2623" s="0" t="n">
        <v>0</v>
      </c>
      <c r="S2623" s="0" t="n">
        <v>0</v>
      </c>
      <c r="T2623" s="0" t="n">
        <v>1.3431</v>
      </c>
      <c r="U2623" s="0" t="n">
        <v>3.0037</v>
      </c>
      <c r="V2623" s="2" t="n">
        <v>0.062284</v>
      </c>
      <c r="W2623" s="2" t="n">
        <v>1986.7</v>
      </c>
      <c r="X2623" s="2" t="n">
        <v>1.2374</v>
      </c>
      <c r="Y2623" s="2" t="n">
        <v>0</v>
      </c>
    </row>
    <row r="2624" customFormat="false" ht="12.75" hidden="false" customHeight="false" outlineLevel="0" collapsed="false">
      <c r="B2624" s="0" t="n">
        <v>33.594</v>
      </c>
      <c r="C2624" s="0" t="n">
        <v>33.289</v>
      </c>
      <c r="D2624" s="0" t="n">
        <v>9.0297</v>
      </c>
      <c r="E2624" s="0" t="n">
        <v>9.0286</v>
      </c>
      <c r="F2624" s="0" t="n">
        <v>3.661565</v>
      </c>
      <c r="G2624" s="0" t="n">
        <v>3.659766</v>
      </c>
      <c r="H2624" s="0" t="n">
        <v>34.3986</v>
      </c>
      <c r="I2624" s="0" t="n">
        <v>34.3809</v>
      </c>
      <c r="J2624" s="0" t="n">
        <v>7.677</v>
      </c>
      <c r="K2624" s="0" t="n">
        <v>4.08809</v>
      </c>
      <c r="L2624" s="0" t="n">
        <v>44.17727</v>
      </c>
      <c r="M2624" s="0" t="n">
        <v>3.659766</v>
      </c>
      <c r="N2624" s="0" t="n">
        <v>0</v>
      </c>
      <c r="O2624" s="0" t="n">
        <v>54.71714</v>
      </c>
      <c r="P2624" s="0" t="n">
        <v>3.70494</v>
      </c>
      <c r="Q2624" s="0" t="n">
        <v>0.02775</v>
      </c>
      <c r="R2624" s="0" t="n">
        <v>0</v>
      </c>
      <c r="S2624" s="0" t="n">
        <v>0</v>
      </c>
      <c r="T2624" s="0" t="n">
        <v>1.3431</v>
      </c>
      <c r="U2624" s="0" t="n">
        <v>3.0037</v>
      </c>
      <c r="V2624" s="2" t="n">
        <v>0.062284</v>
      </c>
      <c r="W2624" s="2" t="n">
        <v>1986.7</v>
      </c>
      <c r="X2624" s="2" t="n">
        <v>1.2374</v>
      </c>
      <c r="Y2624" s="2" t="n">
        <v>0</v>
      </c>
    </row>
    <row r="2625" customFormat="false" ht="12.75" hidden="false" customHeight="false" outlineLevel="0" collapsed="false">
      <c r="B2625" s="0" t="n">
        <v>33.574</v>
      </c>
      <c r="C2625" s="0" t="n">
        <v>33.27</v>
      </c>
      <c r="D2625" s="0" t="n">
        <v>9.0295</v>
      </c>
      <c r="E2625" s="0" t="n">
        <v>9.0288</v>
      </c>
      <c r="F2625" s="0" t="n">
        <v>3.661529</v>
      </c>
      <c r="G2625" s="0" t="n">
        <v>3.659735</v>
      </c>
      <c r="H2625" s="0" t="n">
        <v>34.3985</v>
      </c>
      <c r="I2625" s="0" t="n">
        <v>34.3804</v>
      </c>
      <c r="J2625" s="0" t="n">
        <v>7.677</v>
      </c>
      <c r="K2625" s="0" t="n">
        <v>4.0732</v>
      </c>
      <c r="L2625" s="0" t="n">
        <v>44.0161</v>
      </c>
      <c r="M2625" s="0" t="n">
        <v>3.659735</v>
      </c>
      <c r="N2625" s="0" t="n">
        <v>0</v>
      </c>
      <c r="O2625" s="0" t="n">
        <v>54.71714</v>
      </c>
      <c r="P2625" s="0" t="n">
        <v>3.70494</v>
      </c>
      <c r="Q2625" s="0" t="n">
        <v>0.02777</v>
      </c>
      <c r="R2625" s="0" t="n">
        <v>0</v>
      </c>
      <c r="S2625" s="0" t="n">
        <v>0</v>
      </c>
      <c r="T2625" s="0" t="n">
        <v>1.3431</v>
      </c>
      <c r="U2625" s="0" t="n">
        <v>3.0037</v>
      </c>
      <c r="V2625" s="2" t="n">
        <v>0.062558</v>
      </c>
      <c r="W2625" s="2" t="n">
        <v>1986.7</v>
      </c>
      <c r="X2625" s="2" t="n">
        <v>1.2429</v>
      </c>
      <c r="Y2625" s="2" t="n">
        <v>0</v>
      </c>
    </row>
    <row r="2626" customFormat="false" ht="12.75" hidden="false" customHeight="false" outlineLevel="0" collapsed="false">
      <c r="B2626" s="0" t="n">
        <v>33.563</v>
      </c>
      <c r="C2626" s="0" t="n">
        <v>33.258</v>
      </c>
      <c r="D2626" s="0" t="n">
        <v>9.0293</v>
      </c>
      <c r="E2626" s="0" t="n">
        <v>9.0285</v>
      </c>
      <c r="F2626" s="0" t="n">
        <v>3.661469</v>
      </c>
      <c r="G2626" s="0" t="n">
        <v>3.65971</v>
      </c>
      <c r="H2626" s="0" t="n">
        <v>34.398</v>
      </c>
      <c r="I2626" s="0" t="n">
        <v>34.3805</v>
      </c>
      <c r="J2626" s="0" t="n">
        <v>11.443</v>
      </c>
      <c r="K2626" s="0" t="n">
        <v>17.61865</v>
      </c>
      <c r="L2626" s="0" t="n">
        <v>190.39077</v>
      </c>
      <c r="M2626" s="0" t="n">
        <v>3.65971</v>
      </c>
      <c r="N2626" s="0" t="n">
        <v>0</v>
      </c>
      <c r="O2626" s="0" t="n">
        <v>54.71716</v>
      </c>
      <c r="P2626" s="0" t="n">
        <v>3.70532</v>
      </c>
      <c r="Q2626" s="0" t="n">
        <v>0.02778</v>
      </c>
      <c r="R2626" s="0" t="n">
        <v>2.5006</v>
      </c>
      <c r="S2626" s="0" t="n">
        <v>0</v>
      </c>
      <c r="T2626" s="0" t="n">
        <v>3.1709</v>
      </c>
      <c r="U2626" s="0" t="n">
        <v>4.0024</v>
      </c>
      <c r="V2626" s="2" t="n">
        <v>15.594</v>
      </c>
      <c r="W2626" s="2" t="n">
        <v>1988.5</v>
      </c>
      <c r="X2626" s="2" t="n">
        <v>310.08</v>
      </c>
      <c r="Y2626" s="2" t="n">
        <v>0</v>
      </c>
    </row>
    <row r="2627" customFormat="false" ht="12.75" hidden="false" customHeight="false" outlineLevel="0" collapsed="false">
      <c r="B2627" s="0" t="n">
        <v>33.527</v>
      </c>
      <c r="C2627" s="0" t="n">
        <v>33.222</v>
      </c>
      <c r="D2627" s="0" t="n">
        <v>9.0288</v>
      </c>
      <c r="E2627" s="0" t="n">
        <v>9.0283</v>
      </c>
      <c r="F2627" s="0" t="n">
        <v>3.661441</v>
      </c>
      <c r="G2627" s="0" t="n">
        <v>3.659735</v>
      </c>
      <c r="H2627" s="0" t="n">
        <v>34.3983</v>
      </c>
      <c r="I2627" s="0" t="n">
        <v>34.3809</v>
      </c>
      <c r="J2627" s="0" t="n">
        <v>7.677</v>
      </c>
      <c r="K2627" s="0" t="n">
        <v>5.34628</v>
      </c>
      <c r="L2627" s="0" t="n">
        <v>57.77245</v>
      </c>
      <c r="M2627" s="0" t="n">
        <v>3.659735</v>
      </c>
      <c r="N2627" s="0" t="n">
        <v>0</v>
      </c>
      <c r="O2627" s="0" t="n">
        <v>54.71716</v>
      </c>
      <c r="P2627" s="0" t="n">
        <v>3.70532</v>
      </c>
      <c r="Q2627" s="0" t="n">
        <v>0.02779</v>
      </c>
      <c r="R2627" s="0" t="n">
        <v>0</v>
      </c>
      <c r="S2627" s="0" t="n">
        <v>0</v>
      </c>
      <c r="T2627" s="0" t="n">
        <v>1.3419</v>
      </c>
      <c r="U2627" s="0" t="n">
        <v>3.0037</v>
      </c>
      <c r="V2627" s="2" t="n">
        <v>0.062776</v>
      </c>
      <c r="W2627" s="2" t="n">
        <v>1988.5</v>
      </c>
      <c r="X2627" s="2" t="n">
        <v>1.2483</v>
      </c>
      <c r="Y2627" s="2" t="n">
        <v>0</v>
      </c>
    </row>
    <row r="2628" customFormat="false" ht="12.75" hidden="false" customHeight="false" outlineLevel="0" collapsed="false">
      <c r="B2628" s="0" t="n">
        <v>33.515</v>
      </c>
      <c r="C2628" s="0" t="n">
        <v>33.211</v>
      </c>
      <c r="D2628" s="0" t="n">
        <v>9.0285</v>
      </c>
      <c r="E2628" s="0" t="n">
        <v>9.0285</v>
      </c>
      <c r="F2628" s="0" t="n">
        <v>3.661412</v>
      </c>
      <c r="G2628" s="0" t="n">
        <v>3.659704</v>
      </c>
      <c r="H2628" s="0" t="n">
        <v>34.3982</v>
      </c>
      <c r="I2628" s="0" t="n">
        <v>34.3804</v>
      </c>
      <c r="J2628" s="0" t="n">
        <v>7.677</v>
      </c>
      <c r="K2628" s="0" t="n">
        <v>5.28148</v>
      </c>
      <c r="L2628" s="0" t="n">
        <v>57.07187</v>
      </c>
      <c r="M2628" s="0" t="n">
        <v>3.659704</v>
      </c>
      <c r="N2628" s="0" t="n">
        <v>0</v>
      </c>
      <c r="O2628" s="0" t="n">
        <v>54.71716</v>
      </c>
      <c r="P2628" s="0" t="n">
        <v>3.70532</v>
      </c>
      <c r="Q2628" s="0" t="n">
        <v>0.0278</v>
      </c>
      <c r="R2628" s="0" t="n">
        <v>0</v>
      </c>
      <c r="S2628" s="0" t="n">
        <v>0</v>
      </c>
      <c r="T2628" s="0" t="n">
        <v>1.3431</v>
      </c>
      <c r="U2628" s="0" t="n">
        <v>3.0037</v>
      </c>
      <c r="V2628" s="2" t="n">
        <v>0.063108</v>
      </c>
      <c r="W2628" s="2" t="n">
        <v>1986.7</v>
      </c>
      <c r="X2628" s="2" t="n">
        <v>1.2538</v>
      </c>
      <c r="Y2628" s="2" t="n">
        <v>0</v>
      </c>
    </row>
    <row r="2629" customFormat="false" ht="12.75" hidden="false" customHeight="false" outlineLevel="0" collapsed="false">
      <c r="B2629" s="0" t="n">
        <v>33.488</v>
      </c>
      <c r="C2629" s="0" t="n">
        <v>33.184</v>
      </c>
      <c r="D2629" s="0" t="n">
        <v>9.0285</v>
      </c>
      <c r="E2629" s="0" t="n">
        <v>9.0286</v>
      </c>
      <c r="F2629" s="0" t="n">
        <v>3.661402</v>
      </c>
      <c r="G2629" s="0" t="n">
        <v>3.659735</v>
      </c>
      <c r="H2629" s="0" t="n">
        <v>34.3982</v>
      </c>
      <c r="I2629" s="0" t="n">
        <v>34.3806</v>
      </c>
      <c r="J2629" s="0" t="n">
        <v>7.677</v>
      </c>
      <c r="K2629" s="0" t="n">
        <v>5.20938</v>
      </c>
      <c r="L2629" s="0" t="n">
        <v>56.29258</v>
      </c>
      <c r="M2629" s="0" t="n">
        <v>3.659735</v>
      </c>
      <c r="N2629" s="0" t="n">
        <v>0</v>
      </c>
      <c r="O2629" s="0" t="n">
        <v>54.71716</v>
      </c>
      <c r="P2629" s="0" t="n">
        <v>3.70532</v>
      </c>
      <c r="Q2629" s="0" t="n">
        <v>0.02781</v>
      </c>
      <c r="R2629" s="0" t="n">
        <v>0</v>
      </c>
      <c r="S2629" s="0" t="n">
        <v>0</v>
      </c>
      <c r="T2629" s="0" t="n">
        <v>1.3431</v>
      </c>
      <c r="U2629" s="0" t="n">
        <v>3.0037</v>
      </c>
      <c r="V2629" s="2" t="n">
        <v>0.063384</v>
      </c>
      <c r="W2629" s="2" t="n">
        <v>1986.7</v>
      </c>
      <c r="X2629" s="2" t="n">
        <v>1.2593</v>
      </c>
      <c r="Y2629" s="2" t="n">
        <v>0</v>
      </c>
    </row>
    <row r="2630" customFormat="false" ht="12.75" hidden="false" customHeight="false" outlineLevel="0" collapsed="false">
      <c r="B2630" s="0" t="n">
        <v>33.468</v>
      </c>
      <c r="C2630" s="0" t="n">
        <v>33.165</v>
      </c>
      <c r="D2630" s="0" t="n">
        <v>9.028</v>
      </c>
      <c r="E2630" s="0" t="n">
        <v>9.0285</v>
      </c>
      <c r="F2630" s="0" t="n">
        <v>3.661384</v>
      </c>
      <c r="G2630" s="0" t="n">
        <v>3.659704</v>
      </c>
      <c r="H2630" s="0" t="n">
        <v>34.3985</v>
      </c>
      <c r="I2630" s="0" t="n">
        <v>34.3805</v>
      </c>
      <c r="J2630" s="0" t="n">
        <v>7.677</v>
      </c>
      <c r="K2630" s="0" t="n">
        <v>5.13728</v>
      </c>
      <c r="L2630" s="0" t="n">
        <v>55.51302</v>
      </c>
      <c r="M2630" s="0" t="n">
        <v>3.659704</v>
      </c>
      <c r="N2630" s="0" t="n">
        <v>0</v>
      </c>
      <c r="O2630" s="0" t="n">
        <v>54.71716</v>
      </c>
      <c r="P2630" s="0" t="n">
        <v>3.70532</v>
      </c>
      <c r="Q2630" s="0" t="n">
        <v>0.02782</v>
      </c>
      <c r="R2630" s="0" t="n">
        <v>0</v>
      </c>
      <c r="S2630" s="0" t="n">
        <v>0</v>
      </c>
      <c r="T2630" s="0" t="n">
        <v>1.3431</v>
      </c>
      <c r="U2630" s="0" t="n">
        <v>3.0037</v>
      </c>
      <c r="V2630" s="2" t="n">
        <v>0.063604</v>
      </c>
      <c r="W2630" s="2" t="n">
        <v>1988.5</v>
      </c>
      <c r="X2630" s="2" t="n">
        <v>1.2648</v>
      </c>
      <c r="Y2630" s="2" t="n">
        <v>0</v>
      </c>
    </row>
    <row r="2631" customFormat="false" ht="12.75" hidden="false" customHeight="false" outlineLevel="0" collapsed="false">
      <c r="B2631" s="0" t="n">
        <v>33.448</v>
      </c>
      <c r="C2631" s="0" t="n">
        <v>33.144</v>
      </c>
      <c r="D2631" s="0" t="n">
        <v>9.0279</v>
      </c>
      <c r="E2631" s="0" t="n">
        <v>9.0285</v>
      </c>
      <c r="F2631" s="0" t="n">
        <v>3.661394</v>
      </c>
      <c r="G2631" s="0" t="n">
        <v>3.659765</v>
      </c>
      <c r="H2631" s="0" t="n">
        <v>34.3987</v>
      </c>
      <c r="I2631" s="0" t="n">
        <v>34.3811</v>
      </c>
      <c r="J2631" s="0" t="n">
        <v>7.677</v>
      </c>
      <c r="K2631" s="0" t="n">
        <v>5.07416</v>
      </c>
      <c r="L2631" s="0" t="n">
        <v>54.83085</v>
      </c>
      <c r="M2631" s="0" t="n">
        <v>3.659765</v>
      </c>
      <c r="N2631" s="0" t="n">
        <v>0</v>
      </c>
      <c r="O2631" s="0" t="n">
        <v>54.71716</v>
      </c>
      <c r="P2631" s="0" t="n">
        <v>3.70532</v>
      </c>
      <c r="Q2631" s="0" t="n">
        <v>0.02784</v>
      </c>
      <c r="R2631" s="0" t="n">
        <v>0</v>
      </c>
      <c r="S2631" s="0" t="n">
        <v>0</v>
      </c>
      <c r="T2631" s="0" t="n">
        <v>1.3443</v>
      </c>
      <c r="U2631" s="0" t="n">
        <v>3.0037</v>
      </c>
      <c r="V2631" s="2" t="n">
        <v>0.063881</v>
      </c>
      <c r="W2631" s="2" t="n">
        <v>1988.5</v>
      </c>
      <c r="X2631" s="2" t="n">
        <v>1.2703</v>
      </c>
      <c r="Y2631" s="2" t="n">
        <v>0</v>
      </c>
    </row>
    <row r="2632" customFormat="false" ht="12.75" hidden="false" customHeight="false" outlineLevel="0" collapsed="false">
      <c r="B2632" s="0" t="n">
        <v>33.431</v>
      </c>
      <c r="C2632" s="0" t="n">
        <v>33.128</v>
      </c>
      <c r="D2632" s="0" t="n">
        <v>9.0281</v>
      </c>
      <c r="E2632" s="0" t="n">
        <v>9.0286</v>
      </c>
      <c r="F2632" s="0" t="n">
        <v>3.661423</v>
      </c>
      <c r="G2632" s="0" t="n">
        <v>3.659778</v>
      </c>
      <c r="H2632" s="0" t="n">
        <v>34.3988</v>
      </c>
      <c r="I2632" s="0" t="n">
        <v>34.3811</v>
      </c>
      <c r="J2632" s="0" t="n">
        <v>7.677</v>
      </c>
      <c r="K2632" s="0" t="n">
        <v>4.99372</v>
      </c>
      <c r="L2632" s="0" t="n">
        <v>53.96196</v>
      </c>
      <c r="M2632" s="0" t="n">
        <v>3.659778</v>
      </c>
      <c r="N2632" s="0" t="n">
        <v>0</v>
      </c>
      <c r="O2632" s="0" t="n">
        <v>54.71716</v>
      </c>
      <c r="P2632" s="0" t="n">
        <v>3.70532</v>
      </c>
      <c r="Q2632" s="0" t="n">
        <v>0.02785</v>
      </c>
      <c r="R2632" s="0" t="n">
        <v>0</v>
      </c>
      <c r="S2632" s="0" t="n">
        <v>0</v>
      </c>
      <c r="T2632" s="0" t="n">
        <v>1.3431</v>
      </c>
      <c r="U2632" s="0" t="n">
        <v>3.0037</v>
      </c>
      <c r="V2632" s="2" t="n">
        <v>0.06416</v>
      </c>
      <c r="W2632" s="2" t="n">
        <v>1988.5</v>
      </c>
      <c r="X2632" s="2" t="n">
        <v>1.2758</v>
      </c>
      <c r="Y2632" s="2" t="n">
        <v>0</v>
      </c>
    </row>
    <row r="2633" customFormat="false" ht="12.75" hidden="false" customHeight="false" outlineLevel="0" collapsed="false">
      <c r="B2633" s="0" t="n">
        <v>33.403</v>
      </c>
      <c r="C2633" s="0" t="n">
        <v>33.1</v>
      </c>
      <c r="D2633" s="0" t="n">
        <v>9.0284</v>
      </c>
      <c r="E2633" s="0" t="n">
        <v>9.0286</v>
      </c>
      <c r="F2633" s="0" t="n">
        <v>3.661469</v>
      </c>
      <c r="G2633" s="0" t="n">
        <v>3.659735</v>
      </c>
      <c r="H2633" s="0" t="n">
        <v>34.399</v>
      </c>
      <c r="I2633" s="0" t="n">
        <v>34.3807</v>
      </c>
      <c r="J2633" s="0" t="n">
        <v>7.677</v>
      </c>
      <c r="K2633" s="0" t="n">
        <v>4.93043</v>
      </c>
      <c r="L2633" s="0" t="n">
        <v>53.2785</v>
      </c>
      <c r="M2633" s="0" t="n">
        <v>3.659735</v>
      </c>
      <c r="N2633" s="0" t="n">
        <v>0</v>
      </c>
      <c r="O2633" s="0" t="n">
        <v>54.71716</v>
      </c>
      <c r="P2633" s="0" t="n">
        <v>3.70532</v>
      </c>
      <c r="Q2633" s="0" t="n">
        <v>0.02786</v>
      </c>
      <c r="R2633" s="0" t="n">
        <v>0</v>
      </c>
      <c r="S2633" s="0" t="n">
        <v>0</v>
      </c>
      <c r="T2633" s="0" t="n">
        <v>1.3443</v>
      </c>
      <c r="U2633" s="0" t="n">
        <v>3.0037</v>
      </c>
      <c r="V2633" s="2" t="n">
        <v>0.064439</v>
      </c>
      <c r="W2633" s="2" t="n">
        <v>1988.5</v>
      </c>
      <c r="X2633" s="2" t="n">
        <v>1.2814</v>
      </c>
      <c r="Y2633" s="2" t="n">
        <v>0</v>
      </c>
    </row>
    <row r="2634" customFormat="false" ht="12.75" hidden="false" customHeight="false" outlineLevel="0" collapsed="false">
      <c r="B2634" s="0" t="n">
        <v>33.381</v>
      </c>
      <c r="C2634" s="0" t="n">
        <v>33.078</v>
      </c>
      <c r="D2634" s="0" t="n">
        <v>9.0285</v>
      </c>
      <c r="E2634" s="0" t="n">
        <v>9.029</v>
      </c>
      <c r="F2634" s="0" t="n">
        <v>3.661462</v>
      </c>
      <c r="G2634" s="0" t="n">
        <v>3.659735</v>
      </c>
      <c r="H2634" s="0" t="n">
        <v>34.3989</v>
      </c>
      <c r="I2634" s="0" t="n">
        <v>34.3803</v>
      </c>
      <c r="J2634" s="0" t="n">
        <v>7.677</v>
      </c>
      <c r="K2634" s="0" t="n">
        <v>4.85897</v>
      </c>
      <c r="L2634" s="0" t="n">
        <v>52.50629</v>
      </c>
      <c r="M2634" s="0" t="n">
        <v>3.659735</v>
      </c>
      <c r="N2634" s="0" t="n">
        <v>0</v>
      </c>
      <c r="O2634" s="0" t="n">
        <v>54.71716</v>
      </c>
      <c r="P2634" s="0" t="n">
        <v>3.70532</v>
      </c>
      <c r="Q2634" s="0" t="n">
        <v>0.02787</v>
      </c>
      <c r="R2634" s="0" t="n">
        <v>0</v>
      </c>
      <c r="S2634" s="0" t="n">
        <v>0</v>
      </c>
      <c r="T2634" s="0" t="n">
        <v>1.3443</v>
      </c>
      <c r="U2634" s="0" t="n">
        <v>3.0037</v>
      </c>
      <c r="V2634" s="2" t="n">
        <v>0.064719</v>
      </c>
      <c r="W2634" s="2" t="n">
        <v>1988.5</v>
      </c>
      <c r="X2634" s="2" t="n">
        <v>1.2869</v>
      </c>
      <c r="Y2634" s="2" t="n">
        <v>0</v>
      </c>
    </row>
    <row r="2635" customFormat="false" ht="12.75" hidden="false" customHeight="false" outlineLevel="0" collapsed="false">
      <c r="B2635" s="0" t="n">
        <v>33.364</v>
      </c>
      <c r="C2635" s="0" t="n">
        <v>33.061</v>
      </c>
      <c r="D2635" s="0" t="n">
        <v>9.0288</v>
      </c>
      <c r="E2635" s="0" t="n">
        <v>9.029</v>
      </c>
      <c r="F2635" s="0" t="n">
        <v>3.661458</v>
      </c>
      <c r="G2635" s="0" t="n">
        <v>3.659765</v>
      </c>
      <c r="H2635" s="0" t="n">
        <v>34.3985</v>
      </c>
      <c r="I2635" s="0" t="n">
        <v>34.3807</v>
      </c>
      <c r="J2635" s="0" t="n">
        <v>7.677</v>
      </c>
      <c r="K2635" s="0" t="n">
        <v>4.77835</v>
      </c>
      <c r="L2635" s="0" t="n">
        <v>51.63542</v>
      </c>
      <c r="M2635" s="0" t="n">
        <v>3.659765</v>
      </c>
      <c r="N2635" s="0" t="n">
        <v>0</v>
      </c>
      <c r="O2635" s="0" t="n">
        <v>54.71716</v>
      </c>
      <c r="P2635" s="0" t="n">
        <v>3.70532</v>
      </c>
      <c r="Q2635" s="0" t="n">
        <v>0.02788</v>
      </c>
      <c r="R2635" s="0" t="n">
        <v>0</v>
      </c>
      <c r="S2635" s="0" t="n">
        <v>0</v>
      </c>
      <c r="T2635" s="0" t="n">
        <v>1.3431</v>
      </c>
      <c r="U2635" s="0" t="n">
        <v>3.0037</v>
      </c>
      <c r="V2635" s="2" t="n">
        <v>0.064999</v>
      </c>
      <c r="W2635" s="2" t="n">
        <v>1988.5</v>
      </c>
      <c r="X2635" s="2" t="n">
        <v>1.2925</v>
      </c>
      <c r="Y2635" s="2" t="n">
        <v>0</v>
      </c>
    </row>
    <row r="2636" customFormat="false" ht="12.75" hidden="false" customHeight="false" outlineLevel="0" collapsed="false">
      <c r="B2636" s="0" t="n">
        <v>33.333</v>
      </c>
      <c r="C2636" s="0" t="n">
        <v>33.03</v>
      </c>
      <c r="D2636" s="0" t="n">
        <v>9.0288</v>
      </c>
      <c r="E2636" s="0" t="n">
        <v>9.029</v>
      </c>
      <c r="F2636" s="0" t="n">
        <v>3.661476</v>
      </c>
      <c r="G2636" s="0" t="n">
        <v>3.659802</v>
      </c>
      <c r="H2636" s="0" t="n">
        <v>34.3987</v>
      </c>
      <c r="I2636" s="0" t="n">
        <v>34.3811</v>
      </c>
      <c r="J2636" s="0" t="n">
        <v>7.677</v>
      </c>
      <c r="K2636" s="0" t="n">
        <v>4.70585</v>
      </c>
      <c r="L2636" s="0" t="n">
        <v>50.85207</v>
      </c>
      <c r="M2636" s="0" t="n">
        <v>3.659802</v>
      </c>
      <c r="N2636" s="0" t="n">
        <v>0</v>
      </c>
      <c r="O2636" s="0" t="n">
        <v>54.71716</v>
      </c>
      <c r="P2636" s="0" t="n">
        <v>3.70532</v>
      </c>
      <c r="Q2636" s="0" t="n">
        <v>0.02789</v>
      </c>
      <c r="R2636" s="0" t="n">
        <v>0</v>
      </c>
      <c r="S2636" s="0" t="n">
        <v>0</v>
      </c>
      <c r="T2636" s="0" t="n">
        <v>1.3431</v>
      </c>
      <c r="U2636" s="0" t="n">
        <v>3.0037</v>
      </c>
      <c r="V2636" s="2" t="n">
        <v>0.064999</v>
      </c>
      <c r="W2636" s="2" t="n">
        <v>1988.5</v>
      </c>
      <c r="X2636" s="2" t="n">
        <v>1.2925</v>
      </c>
      <c r="Y2636" s="2" t="n">
        <v>0</v>
      </c>
    </row>
    <row r="2637" customFormat="false" ht="12.75" hidden="false" customHeight="false" outlineLevel="0" collapsed="false">
      <c r="B2637" s="0" t="n">
        <v>33.316</v>
      </c>
      <c r="C2637" s="0" t="n">
        <v>33.014</v>
      </c>
      <c r="D2637" s="0" t="n">
        <v>9.0293</v>
      </c>
      <c r="E2637" s="0" t="n">
        <v>9.0291</v>
      </c>
      <c r="F2637" s="0" t="n">
        <v>3.661504</v>
      </c>
      <c r="G2637" s="0" t="n">
        <v>3.659833</v>
      </c>
      <c r="H2637" s="0" t="n">
        <v>34.3986</v>
      </c>
      <c r="I2637" s="0" t="n">
        <v>34.3813</v>
      </c>
      <c r="J2637" s="0" t="n">
        <v>7.677</v>
      </c>
      <c r="K2637" s="0" t="n">
        <v>4.63329</v>
      </c>
      <c r="L2637" s="0" t="n">
        <v>50.06845</v>
      </c>
      <c r="M2637" s="0" t="n">
        <v>3.659833</v>
      </c>
      <c r="N2637" s="0" t="n">
        <v>0</v>
      </c>
      <c r="O2637" s="0" t="n">
        <v>54.71716</v>
      </c>
      <c r="P2637" s="0" t="n">
        <v>3.70532</v>
      </c>
      <c r="Q2637" s="0" t="n">
        <v>0.02791</v>
      </c>
      <c r="R2637" s="0" t="n">
        <v>0</v>
      </c>
      <c r="S2637" s="0" t="n">
        <v>0</v>
      </c>
      <c r="T2637" s="0" t="n">
        <v>1.3431</v>
      </c>
      <c r="U2637" s="0" t="n">
        <v>3.0037</v>
      </c>
      <c r="V2637" s="2" t="n">
        <v>0.065563</v>
      </c>
      <c r="W2637" s="2" t="n">
        <v>1988.5</v>
      </c>
      <c r="X2637" s="2" t="n">
        <v>1.3037</v>
      </c>
      <c r="Y2637" s="2" t="n">
        <v>0</v>
      </c>
    </row>
    <row r="2638" customFormat="false" ht="12.75" hidden="false" customHeight="false" outlineLevel="0" collapsed="false">
      <c r="B2638" s="0" t="n">
        <v>33.307</v>
      </c>
      <c r="C2638" s="0" t="n">
        <v>33.005</v>
      </c>
      <c r="D2638" s="0" t="n">
        <v>9.0295</v>
      </c>
      <c r="E2638" s="0" t="n">
        <v>9.0296</v>
      </c>
      <c r="F2638" s="0" t="n">
        <v>3.661476</v>
      </c>
      <c r="G2638" s="0" t="n">
        <v>3.659802</v>
      </c>
      <c r="H2638" s="0" t="n">
        <v>34.3981</v>
      </c>
      <c r="I2638" s="0" t="n">
        <v>34.3805</v>
      </c>
      <c r="J2638" s="0" t="n">
        <v>7.677</v>
      </c>
      <c r="K2638" s="0" t="n">
        <v>4.56074</v>
      </c>
      <c r="L2638" s="0" t="n">
        <v>49.28448</v>
      </c>
      <c r="M2638" s="0" t="n">
        <v>3.659802</v>
      </c>
      <c r="N2638" s="0" t="n">
        <v>0</v>
      </c>
      <c r="O2638" s="0" t="n">
        <v>54.71716</v>
      </c>
      <c r="P2638" s="0" t="n">
        <v>3.70532</v>
      </c>
      <c r="Q2638" s="0" t="n">
        <v>0.02792</v>
      </c>
      <c r="R2638" s="0" t="n">
        <v>0</v>
      </c>
      <c r="S2638" s="0" t="n">
        <v>0</v>
      </c>
      <c r="T2638" s="0" t="n">
        <v>1.3431</v>
      </c>
      <c r="U2638" s="0" t="n">
        <v>3.0037</v>
      </c>
      <c r="V2638" s="2" t="n">
        <v>0.065563</v>
      </c>
      <c r="W2638" s="2" t="n">
        <v>1988.5</v>
      </c>
      <c r="X2638" s="2" t="n">
        <v>1.3037</v>
      </c>
      <c r="Y2638" s="2" t="n">
        <v>0</v>
      </c>
    </row>
    <row r="2639" customFormat="false" ht="12.75" hidden="false" customHeight="false" outlineLevel="0" collapsed="false">
      <c r="B2639" s="0" t="n">
        <v>33.267</v>
      </c>
      <c r="C2639" s="0" t="n">
        <v>32.965</v>
      </c>
      <c r="D2639" s="0" t="n">
        <v>9.0293</v>
      </c>
      <c r="E2639" s="0" t="n">
        <v>9.0296</v>
      </c>
      <c r="F2639" s="0" t="n">
        <v>3.661519</v>
      </c>
      <c r="G2639" s="0" t="n">
        <v>3.659876</v>
      </c>
      <c r="H2639" s="0" t="n">
        <v>34.3987</v>
      </c>
      <c r="I2639" s="0" t="n">
        <v>34.3813</v>
      </c>
      <c r="J2639" s="0" t="n">
        <v>7.677</v>
      </c>
      <c r="K2639" s="0" t="n">
        <v>4.48813</v>
      </c>
      <c r="L2639" s="0" t="n">
        <v>48.49988</v>
      </c>
      <c r="M2639" s="0" t="n">
        <v>3.659876</v>
      </c>
      <c r="N2639" s="0" t="n">
        <v>0</v>
      </c>
      <c r="O2639" s="0" t="n">
        <v>54.71716</v>
      </c>
      <c r="P2639" s="0" t="n">
        <v>3.70532</v>
      </c>
      <c r="Q2639" s="0" t="n">
        <v>0.02793</v>
      </c>
      <c r="R2639" s="0" t="n">
        <v>2.5006</v>
      </c>
      <c r="S2639" s="0" t="n">
        <v>0</v>
      </c>
      <c r="T2639" s="0" t="n">
        <v>1.3431</v>
      </c>
      <c r="U2639" s="0" t="n">
        <v>3.0037</v>
      </c>
      <c r="V2639" s="2" t="n">
        <v>0.065846</v>
      </c>
      <c r="W2639" s="2" t="n">
        <v>1988.5</v>
      </c>
      <c r="X2639" s="2" t="n">
        <v>1.3093</v>
      </c>
      <c r="Y2639" s="2" t="n">
        <v>0</v>
      </c>
    </row>
    <row r="2640" customFormat="false" ht="12.75" hidden="false" customHeight="false" outlineLevel="0" collapsed="false">
      <c r="B2640" s="0" t="n">
        <v>33.259</v>
      </c>
      <c r="C2640" s="0" t="n">
        <v>32.957</v>
      </c>
      <c r="D2640" s="0" t="n">
        <v>9.0296</v>
      </c>
      <c r="E2640" s="0" t="n">
        <v>9.0303</v>
      </c>
      <c r="F2640" s="0" t="n">
        <v>3.661519</v>
      </c>
      <c r="G2640" s="0" t="n">
        <v>3.6599</v>
      </c>
      <c r="H2640" s="0" t="n">
        <v>34.3984</v>
      </c>
      <c r="I2640" s="0" t="n">
        <v>34.3809</v>
      </c>
      <c r="J2640" s="0" t="n">
        <v>7.677</v>
      </c>
      <c r="K2640" s="0" t="n">
        <v>4.41549</v>
      </c>
      <c r="L2640" s="0" t="n">
        <v>47.71514</v>
      </c>
      <c r="M2640" s="0" t="n">
        <v>3.6599</v>
      </c>
      <c r="N2640" s="0" t="n">
        <v>0</v>
      </c>
      <c r="O2640" s="0" t="n">
        <v>54.71716</v>
      </c>
      <c r="P2640" s="0" t="n">
        <v>3.70532</v>
      </c>
      <c r="Q2640" s="0" t="n">
        <v>0.02794</v>
      </c>
      <c r="R2640" s="0" t="n">
        <v>0</v>
      </c>
      <c r="S2640" s="0" t="n">
        <v>0</v>
      </c>
      <c r="T2640" s="0" t="n">
        <v>1.3431</v>
      </c>
      <c r="U2640" s="0" t="n">
        <v>3.0037</v>
      </c>
      <c r="V2640" s="2" t="n">
        <v>0.066189</v>
      </c>
      <c r="W2640" s="2" t="n">
        <v>1986.7</v>
      </c>
      <c r="X2640" s="2" t="n">
        <v>1.315</v>
      </c>
      <c r="Y2640" s="2" t="n">
        <v>0</v>
      </c>
    </row>
    <row r="2641" customFormat="false" ht="12.75" hidden="false" customHeight="false" outlineLevel="0" collapsed="false">
      <c r="B2641" s="0" t="n">
        <v>33.24</v>
      </c>
      <c r="C2641" s="0" t="n">
        <v>32.938</v>
      </c>
      <c r="D2641" s="0" t="n">
        <v>9.0296</v>
      </c>
      <c r="E2641" s="0" t="n">
        <v>9.0306</v>
      </c>
      <c r="F2641" s="0" t="n">
        <v>3.661558</v>
      </c>
      <c r="G2641" s="0" t="n">
        <v>3.659961</v>
      </c>
      <c r="H2641" s="0" t="n">
        <v>34.3988</v>
      </c>
      <c r="I2641" s="0" t="n">
        <v>34.3812</v>
      </c>
      <c r="J2641" s="0" t="n">
        <v>7.677</v>
      </c>
      <c r="K2641" s="0" t="n">
        <v>4.34281</v>
      </c>
      <c r="L2641" s="0" t="n">
        <v>46.92989</v>
      </c>
      <c r="M2641" s="0" t="n">
        <v>3.659961</v>
      </c>
      <c r="N2641" s="0" t="n">
        <v>0</v>
      </c>
      <c r="O2641" s="0" t="n">
        <v>54.71716</v>
      </c>
      <c r="P2641" s="0" t="n">
        <v>3.70532</v>
      </c>
      <c r="Q2641" s="0" t="n">
        <v>0.02795</v>
      </c>
      <c r="R2641" s="0" t="n">
        <v>0</v>
      </c>
      <c r="S2641" s="0" t="n">
        <v>0</v>
      </c>
      <c r="T2641" s="0" t="n">
        <v>1.3431</v>
      </c>
      <c r="U2641" s="0" t="n">
        <v>3.0037</v>
      </c>
      <c r="V2641" s="2" t="n">
        <v>0.066414</v>
      </c>
      <c r="W2641" s="2" t="n">
        <v>1988.5</v>
      </c>
      <c r="X2641" s="2" t="n">
        <v>1.3206</v>
      </c>
      <c r="Y2641" s="2" t="n">
        <v>0</v>
      </c>
    </row>
    <row r="2642" customFormat="false" ht="12.75" hidden="false" customHeight="false" outlineLevel="0" collapsed="false">
      <c r="B2642" s="0" t="n">
        <v>33.209</v>
      </c>
      <c r="C2642" s="0" t="n">
        <v>32.908</v>
      </c>
      <c r="D2642" s="0" t="n">
        <v>9.0299</v>
      </c>
      <c r="E2642" s="0" t="n">
        <v>9.0312</v>
      </c>
      <c r="F2642" s="0" t="n">
        <v>3.66159</v>
      </c>
      <c r="G2642" s="0" t="n">
        <v>3.660028</v>
      </c>
      <c r="H2642" s="0" t="n">
        <v>34.3989</v>
      </c>
      <c r="I2642" s="0" t="n">
        <v>34.3813</v>
      </c>
      <c r="J2642" s="0" t="n">
        <v>7.677</v>
      </c>
      <c r="K2642" s="0" t="n">
        <v>4.27008</v>
      </c>
      <c r="L2642" s="0" t="n">
        <v>46.14426</v>
      </c>
      <c r="M2642" s="0" t="n">
        <v>3.660028</v>
      </c>
      <c r="N2642" s="0" t="n">
        <v>0</v>
      </c>
      <c r="O2642" s="0" t="n">
        <v>54.71716</v>
      </c>
      <c r="P2642" s="0" t="n">
        <v>3.70532</v>
      </c>
      <c r="Q2642" s="0" t="n">
        <v>0.02796</v>
      </c>
      <c r="R2642" s="0" t="n">
        <v>0</v>
      </c>
      <c r="S2642" s="0" t="n">
        <v>0</v>
      </c>
      <c r="T2642" s="0" t="n">
        <v>1.3431</v>
      </c>
      <c r="U2642" s="0" t="n">
        <v>3.0037</v>
      </c>
      <c r="V2642" s="2" t="n">
        <v>0.066759</v>
      </c>
      <c r="W2642" s="2" t="n">
        <v>1986.7</v>
      </c>
      <c r="X2642" s="2" t="n">
        <v>1.3263</v>
      </c>
      <c r="Y2642" s="2" t="n">
        <v>0</v>
      </c>
    </row>
    <row r="2643" customFormat="false" ht="12.75" hidden="false" customHeight="false" outlineLevel="0" collapsed="false">
      <c r="B2643" s="0" t="n">
        <v>33.192</v>
      </c>
      <c r="C2643" s="0" t="n">
        <v>32.891</v>
      </c>
      <c r="D2643" s="0" t="n">
        <v>9.0301</v>
      </c>
      <c r="E2643" s="0" t="n">
        <v>9.0316</v>
      </c>
      <c r="F2643" s="0" t="n">
        <v>3.661618</v>
      </c>
      <c r="G2643" s="0" t="n">
        <v>3.660028</v>
      </c>
      <c r="H2643" s="0" t="n">
        <v>34.399</v>
      </c>
      <c r="I2643" s="0" t="n">
        <v>34.381</v>
      </c>
      <c r="J2643" s="0" t="n">
        <v>7.677</v>
      </c>
      <c r="K2643" s="0" t="n">
        <v>4.19733</v>
      </c>
      <c r="L2643" s="0" t="n">
        <v>45.35829</v>
      </c>
      <c r="M2643" s="0" t="n">
        <v>3.660028</v>
      </c>
      <c r="N2643" s="0" t="n">
        <v>0</v>
      </c>
      <c r="O2643" s="0" t="n">
        <v>54.71716</v>
      </c>
      <c r="P2643" s="0" t="n">
        <v>3.70532</v>
      </c>
      <c r="Q2643" s="0" t="n">
        <v>0.02797</v>
      </c>
      <c r="R2643" s="0" t="n">
        <v>0</v>
      </c>
      <c r="S2643" s="0" t="n">
        <v>0</v>
      </c>
      <c r="T2643" s="0" t="n">
        <v>1.3431</v>
      </c>
      <c r="U2643" s="0" t="n">
        <v>3.0037</v>
      </c>
      <c r="V2643" s="2" t="n">
        <v>0.067333</v>
      </c>
      <c r="W2643" s="2" t="n">
        <v>1986.7</v>
      </c>
      <c r="X2643" s="2" t="n">
        <v>1.3377</v>
      </c>
      <c r="Y2643" s="2" t="n">
        <v>0</v>
      </c>
    </row>
    <row r="2644" customFormat="false" ht="12.75" hidden="false" customHeight="false" outlineLevel="0" collapsed="false">
      <c r="B2644" s="0" t="n">
        <v>33.171</v>
      </c>
      <c r="C2644" s="0" t="n">
        <v>32.87</v>
      </c>
      <c r="D2644" s="0" t="n">
        <v>9.0302</v>
      </c>
      <c r="E2644" s="0" t="n">
        <v>9.0319</v>
      </c>
      <c r="F2644" s="0" t="n">
        <v>3.661611</v>
      </c>
      <c r="G2644" s="0" t="n">
        <v>3.660059</v>
      </c>
      <c r="H2644" s="0" t="n">
        <v>34.3988</v>
      </c>
      <c r="I2644" s="0" t="n">
        <v>34.381</v>
      </c>
      <c r="J2644" s="0" t="n">
        <v>7.677</v>
      </c>
      <c r="K2644" s="0" t="n">
        <v>4.12455</v>
      </c>
      <c r="L2644" s="0" t="n">
        <v>44.57188</v>
      </c>
      <c r="M2644" s="0" t="n">
        <v>3.660059</v>
      </c>
      <c r="N2644" s="0" t="n">
        <v>0</v>
      </c>
      <c r="O2644" s="0" t="n">
        <v>54.71716</v>
      </c>
      <c r="P2644" s="0" t="n">
        <v>3.70532</v>
      </c>
      <c r="Q2644" s="0" t="n">
        <v>0.02799</v>
      </c>
      <c r="R2644" s="0" t="n">
        <v>0</v>
      </c>
      <c r="S2644" s="0" t="n">
        <v>0</v>
      </c>
      <c r="T2644" s="0" t="n">
        <v>1.3431</v>
      </c>
      <c r="U2644" s="0" t="n">
        <v>3.0037</v>
      </c>
      <c r="V2644" s="2" t="n">
        <v>0.067621</v>
      </c>
      <c r="W2644" s="2" t="n">
        <v>1986.7</v>
      </c>
      <c r="X2644" s="2" t="n">
        <v>1.3434</v>
      </c>
      <c r="Y2644" s="2" t="n">
        <v>0</v>
      </c>
    </row>
    <row r="2645" customFormat="false" ht="12.75" hidden="false" customHeight="false" outlineLevel="0" collapsed="false">
      <c r="B2645" s="0" t="n">
        <v>33.153</v>
      </c>
      <c r="C2645" s="0" t="n">
        <v>32.853</v>
      </c>
      <c r="D2645" s="0" t="n">
        <v>9.0304</v>
      </c>
      <c r="E2645" s="0" t="n">
        <v>9.0322</v>
      </c>
      <c r="F2645" s="0" t="n">
        <v>3.661618</v>
      </c>
      <c r="G2645" s="0" t="n">
        <v>3.660071</v>
      </c>
      <c r="H2645" s="0" t="n">
        <v>34.3987</v>
      </c>
      <c r="I2645" s="0" t="n">
        <v>34.3808</v>
      </c>
      <c r="J2645" s="0" t="n">
        <v>7.677</v>
      </c>
      <c r="K2645" s="0" t="n">
        <v>4.05173</v>
      </c>
      <c r="L2645" s="0" t="n">
        <v>43.78513</v>
      </c>
      <c r="M2645" s="0" t="n">
        <v>3.660071</v>
      </c>
      <c r="N2645" s="0" t="n">
        <v>0</v>
      </c>
      <c r="O2645" s="0" t="n">
        <v>54.71714</v>
      </c>
      <c r="P2645" s="0" t="n">
        <v>3.70494</v>
      </c>
      <c r="Q2645" s="0" t="n">
        <v>0.028</v>
      </c>
      <c r="R2645" s="0" t="n">
        <v>0</v>
      </c>
      <c r="S2645" s="0" t="n">
        <v>0</v>
      </c>
      <c r="T2645" s="0" t="n">
        <v>1.3431</v>
      </c>
      <c r="U2645" s="0" t="n">
        <v>3.0037</v>
      </c>
      <c r="V2645" s="2" t="n">
        <v>0.06791</v>
      </c>
      <c r="W2645" s="2" t="n">
        <v>1986.7</v>
      </c>
      <c r="X2645" s="2" t="n">
        <v>1.3492</v>
      </c>
      <c r="Y2645" s="2" t="n">
        <v>0</v>
      </c>
    </row>
    <row r="2646" customFormat="false" ht="12.75" hidden="false" customHeight="false" outlineLevel="0" collapsed="false">
      <c r="B2646" s="0" t="n">
        <v>33.135</v>
      </c>
      <c r="C2646" s="0" t="n">
        <v>32.835</v>
      </c>
      <c r="D2646" s="0" t="n">
        <v>9.0303</v>
      </c>
      <c r="E2646" s="0" t="n">
        <v>9.0324</v>
      </c>
      <c r="F2646" s="0" t="n">
        <v>3.661568</v>
      </c>
      <c r="G2646" s="0" t="n">
        <v>3.660059</v>
      </c>
      <c r="H2646" s="0" t="n">
        <v>34.3983</v>
      </c>
      <c r="I2646" s="0" t="n">
        <v>34.3806</v>
      </c>
      <c r="J2646" s="0" t="n">
        <v>7.677</v>
      </c>
      <c r="K2646" s="0" t="n">
        <v>3.9789</v>
      </c>
      <c r="L2646" s="0" t="n">
        <v>42.99783</v>
      </c>
      <c r="M2646" s="0" t="n">
        <v>3.660059</v>
      </c>
      <c r="N2646" s="0" t="n">
        <v>0</v>
      </c>
      <c r="O2646" s="0" t="n">
        <v>54.71714</v>
      </c>
      <c r="P2646" s="0" t="n">
        <v>3.70494</v>
      </c>
      <c r="Q2646" s="0" t="n">
        <v>0.02801</v>
      </c>
      <c r="R2646" s="0" t="n">
        <v>0</v>
      </c>
      <c r="S2646" s="0" t="n">
        <v>0</v>
      </c>
      <c r="T2646" s="0" t="n">
        <v>1.3431</v>
      </c>
      <c r="U2646" s="0" t="n">
        <v>3.0037</v>
      </c>
      <c r="V2646" s="2" t="n">
        <v>0.06849</v>
      </c>
      <c r="W2646" s="2" t="n">
        <v>1986.7</v>
      </c>
      <c r="X2646" s="2" t="n">
        <v>1.3607</v>
      </c>
      <c r="Y2646" s="2" t="n">
        <v>0</v>
      </c>
    </row>
    <row r="2647" customFormat="false" ht="12.75" hidden="false" customHeight="false" outlineLevel="0" collapsed="false">
      <c r="B2647" s="0" t="n">
        <v>33.104</v>
      </c>
      <c r="C2647" s="0" t="n">
        <v>32.804</v>
      </c>
      <c r="D2647" s="0" t="n">
        <v>9.0304</v>
      </c>
      <c r="E2647" s="0" t="n">
        <v>9.0319</v>
      </c>
      <c r="F2647" s="0" t="n">
        <v>3.661522</v>
      </c>
      <c r="G2647" s="0" t="n">
        <v>3.659998</v>
      </c>
      <c r="H2647" s="0" t="n">
        <v>34.3978</v>
      </c>
      <c r="I2647" s="0" t="n">
        <v>34.3804</v>
      </c>
      <c r="J2647" s="0" t="n">
        <v>7.677</v>
      </c>
      <c r="K2647" s="0" t="n">
        <v>3.90697</v>
      </c>
      <c r="L2647" s="0" t="n">
        <v>42.22049</v>
      </c>
      <c r="M2647" s="0" t="n">
        <v>3.659998</v>
      </c>
      <c r="N2647" s="0" t="n">
        <v>0</v>
      </c>
      <c r="O2647" s="0" t="n">
        <v>54.71714</v>
      </c>
      <c r="P2647" s="0" t="n">
        <v>3.70494</v>
      </c>
      <c r="Q2647" s="0" t="n">
        <v>0.02802</v>
      </c>
      <c r="R2647" s="0" t="n">
        <v>0</v>
      </c>
      <c r="S2647" s="0" t="n">
        <v>0</v>
      </c>
      <c r="T2647" s="0" t="n">
        <v>1.3431</v>
      </c>
      <c r="U2647" s="0" t="n">
        <v>3.0037</v>
      </c>
      <c r="V2647" s="2" t="n">
        <v>0.068781</v>
      </c>
      <c r="W2647" s="2" t="n">
        <v>1986.7</v>
      </c>
      <c r="X2647" s="2" t="n">
        <v>1.3665</v>
      </c>
      <c r="Y2647" s="2" t="n">
        <v>0</v>
      </c>
    </row>
    <row r="2648" customFormat="false" ht="12.75" hidden="false" customHeight="false" outlineLevel="0" collapsed="false">
      <c r="B2648" s="0" t="n">
        <v>33.096</v>
      </c>
      <c r="C2648" s="0" t="n">
        <v>32.796</v>
      </c>
      <c r="D2648" s="0" t="n">
        <v>9.03</v>
      </c>
      <c r="E2648" s="0" t="n">
        <v>9.0321</v>
      </c>
      <c r="F2648" s="0" t="n">
        <v>3.66149</v>
      </c>
      <c r="G2648" s="0" t="n">
        <v>3.660028</v>
      </c>
      <c r="H2648" s="0" t="n">
        <v>34.3978</v>
      </c>
      <c r="I2648" s="0" t="n">
        <v>34.3806</v>
      </c>
      <c r="J2648" s="0" t="n">
        <v>7.677</v>
      </c>
      <c r="K2648" s="0" t="n">
        <v>5.26087</v>
      </c>
      <c r="L2648" s="0" t="n">
        <v>56.85081</v>
      </c>
      <c r="M2648" s="0" t="n">
        <v>3.660028</v>
      </c>
      <c r="N2648" s="0" t="n">
        <v>0</v>
      </c>
      <c r="O2648" s="0" t="n">
        <v>54.71714</v>
      </c>
      <c r="P2648" s="0" t="n">
        <v>3.70494</v>
      </c>
      <c r="Q2648" s="0" t="n">
        <v>0.02803</v>
      </c>
      <c r="R2648" s="0" t="n">
        <v>0</v>
      </c>
      <c r="S2648" s="0" t="n">
        <v>0</v>
      </c>
      <c r="T2648" s="0" t="n">
        <v>1.3431</v>
      </c>
      <c r="U2648" s="0" t="n">
        <v>3.0037</v>
      </c>
      <c r="V2648" s="2" t="n">
        <v>0.069136</v>
      </c>
      <c r="W2648" s="2" t="n">
        <v>1984.9</v>
      </c>
      <c r="X2648" s="2" t="n">
        <v>1.3723</v>
      </c>
      <c r="Y2648" s="2" t="n">
        <v>0</v>
      </c>
    </row>
    <row r="2649" customFormat="false" ht="12.75" hidden="false" customHeight="false" outlineLevel="0" collapsed="false">
      <c r="B2649" s="0" t="n">
        <v>33.065</v>
      </c>
      <c r="C2649" s="0" t="n">
        <v>32.765</v>
      </c>
      <c r="D2649" s="0" t="n">
        <v>9.0299</v>
      </c>
      <c r="E2649" s="0" t="n">
        <v>9.0321</v>
      </c>
      <c r="F2649" s="0" t="n">
        <v>3.661487</v>
      </c>
      <c r="G2649" s="0" t="n">
        <v>3.659998</v>
      </c>
      <c r="H2649" s="0" t="n">
        <v>34.3979</v>
      </c>
      <c r="I2649" s="0" t="n">
        <v>34.3803</v>
      </c>
      <c r="J2649" s="0" t="n">
        <v>7.677</v>
      </c>
      <c r="K2649" s="0" t="n">
        <v>5.24501</v>
      </c>
      <c r="L2649" s="0" t="n">
        <v>56.67931</v>
      </c>
      <c r="M2649" s="0" t="n">
        <v>3.659998</v>
      </c>
      <c r="N2649" s="0" t="n">
        <v>0</v>
      </c>
      <c r="O2649" s="0" t="n">
        <v>54.71714</v>
      </c>
      <c r="P2649" s="0" t="n">
        <v>3.70494</v>
      </c>
      <c r="Q2649" s="0" t="n">
        <v>0.02804</v>
      </c>
      <c r="R2649" s="0" t="n">
        <v>0</v>
      </c>
      <c r="S2649" s="0" t="n">
        <v>0</v>
      </c>
      <c r="T2649" s="0" t="n">
        <v>1.3431</v>
      </c>
      <c r="U2649" s="0" t="n">
        <v>3.0037</v>
      </c>
      <c r="V2649" s="2" t="n">
        <v>0.06966</v>
      </c>
      <c r="W2649" s="2" t="n">
        <v>1986.7</v>
      </c>
      <c r="X2649" s="2" t="n">
        <v>1.384</v>
      </c>
      <c r="Y2649" s="2" t="n">
        <v>0</v>
      </c>
    </row>
    <row r="2650" customFormat="false" ht="12.75" hidden="false" customHeight="false" outlineLevel="0" collapsed="false">
      <c r="B2650" s="0" t="n">
        <v>33.049</v>
      </c>
      <c r="C2650" s="0" t="n">
        <v>32.749</v>
      </c>
      <c r="D2650" s="0" t="n">
        <v>9.0301</v>
      </c>
      <c r="E2650" s="0" t="n">
        <v>9.0319</v>
      </c>
      <c r="F2650" s="0" t="n">
        <v>3.661504</v>
      </c>
      <c r="G2650" s="0" t="n">
        <v>3.659998</v>
      </c>
      <c r="H2650" s="0" t="n">
        <v>34.3979</v>
      </c>
      <c r="I2650" s="0" t="n">
        <v>34.3804</v>
      </c>
      <c r="J2650" s="0" t="n">
        <v>7.677</v>
      </c>
      <c r="K2650" s="0" t="n">
        <v>5.23909</v>
      </c>
      <c r="L2650" s="0" t="n">
        <v>56.61563</v>
      </c>
      <c r="M2650" s="0" t="n">
        <v>3.659998</v>
      </c>
      <c r="N2650" s="0" t="n">
        <v>0</v>
      </c>
      <c r="O2650" s="0" t="n">
        <v>54.71716</v>
      </c>
      <c r="P2650" s="0" t="n">
        <v>3.70532</v>
      </c>
      <c r="Q2650" s="0" t="n">
        <v>0.02806</v>
      </c>
      <c r="R2650" s="0" t="n">
        <v>0</v>
      </c>
      <c r="S2650" s="0" t="n">
        <v>0</v>
      </c>
      <c r="T2650" s="0" t="n">
        <v>1.3443</v>
      </c>
      <c r="U2650" s="0" t="n">
        <v>3.0037</v>
      </c>
      <c r="V2650" s="2" t="n">
        <v>0.069723</v>
      </c>
      <c r="W2650" s="2" t="n">
        <v>1984.9</v>
      </c>
      <c r="X2650" s="2" t="n">
        <v>1.384</v>
      </c>
      <c r="Y2650" s="2" t="n">
        <v>0</v>
      </c>
    </row>
    <row r="2651" customFormat="false" ht="12.75" hidden="false" customHeight="false" outlineLevel="0" collapsed="false">
      <c r="B2651" s="0" t="n">
        <v>33.028</v>
      </c>
      <c r="C2651" s="0" t="n">
        <v>32.728</v>
      </c>
      <c r="D2651" s="0" t="n">
        <v>9.03</v>
      </c>
      <c r="E2651" s="0" t="n">
        <v>9.0321</v>
      </c>
      <c r="F2651" s="0" t="n">
        <v>3.661511</v>
      </c>
      <c r="G2651" s="0" t="n">
        <v>3.660004</v>
      </c>
      <c r="H2651" s="0" t="n">
        <v>34.3981</v>
      </c>
      <c r="I2651" s="0" t="n">
        <v>34.3803</v>
      </c>
      <c r="J2651" s="0" t="n">
        <v>7.677</v>
      </c>
      <c r="K2651" s="0" t="n">
        <v>5.22408</v>
      </c>
      <c r="L2651" s="0" t="n">
        <v>56.4533</v>
      </c>
      <c r="M2651" s="0" t="n">
        <v>3.660004</v>
      </c>
      <c r="N2651" s="0" t="n">
        <v>0</v>
      </c>
      <c r="O2651" s="0" t="n">
        <v>54.71716</v>
      </c>
      <c r="P2651" s="0" t="n">
        <v>3.70532</v>
      </c>
      <c r="Q2651" s="0" t="n">
        <v>0.02807</v>
      </c>
      <c r="R2651" s="0" t="n">
        <v>0</v>
      </c>
      <c r="S2651" s="0" t="n">
        <v>0</v>
      </c>
      <c r="T2651" s="0" t="n">
        <v>1.3443</v>
      </c>
      <c r="U2651" s="0" t="n">
        <v>3.0037</v>
      </c>
      <c r="V2651" s="2" t="n">
        <v>0.070313</v>
      </c>
      <c r="W2651" s="2" t="n">
        <v>1984.9</v>
      </c>
      <c r="X2651" s="2" t="n">
        <v>1.3957</v>
      </c>
      <c r="Y2651" s="2" t="n">
        <v>0</v>
      </c>
    </row>
    <row r="2652" customFormat="false" ht="12.75" hidden="false" customHeight="false" outlineLevel="0" collapsed="false">
      <c r="B2652" s="0" t="n">
        <v>33.01</v>
      </c>
      <c r="C2652" s="0" t="n">
        <v>32.71</v>
      </c>
      <c r="D2652" s="0" t="n">
        <v>9.0297</v>
      </c>
      <c r="E2652" s="0" t="n">
        <v>9.0321</v>
      </c>
      <c r="F2652" s="0" t="n">
        <v>3.661515</v>
      </c>
      <c r="G2652" s="0" t="n">
        <v>3.659961</v>
      </c>
      <c r="H2652" s="0" t="n">
        <v>34.3984</v>
      </c>
      <c r="I2652" s="0" t="n">
        <v>34.3799</v>
      </c>
      <c r="J2652" s="0" t="n">
        <v>7.677</v>
      </c>
      <c r="K2652" s="0" t="n">
        <v>5.20995</v>
      </c>
      <c r="L2652" s="0" t="n">
        <v>56.30048</v>
      </c>
      <c r="M2652" s="0" t="n">
        <v>3.659961</v>
      </c>
      <c r="N2652" s="0" t="n">
        <v>0</v>
      </c>
      <c r="O2652" s="0" t="n">
        <v>54.71716</v>
      </c>
      <c r="P2652" s="0" t="n">
        <v>3.70532</v>
      </c>
      <c r="Q2652" s="0" t="n">
        <v>0.02808</v>
      </c>
      <c r="R2652" s="0" t="n">
        <v>0</v>
      </c>
      <c r="S2652" s="0" t="n">
        <v>0</v>
      </c>
      <c r="T2652" s="0" t="n">
        <v>1.3443</v>
      </c>
      <c r="U2652" s="0" t="n">
        <v>3.0037</v>
      </c>
      <c r="V2652" s="2" t="n">
        <v>0.07061</v>
      </c>
      <c r="W2652" s="2" t="n">
        <v>1984.9</v>
      </c>
      <c r="X2652" s="2" t="n">
        <v>1.4016</v>
      </c>
      <c r="Y2652" s="2" t="n">
        <v>0</v>
      </c>
    </row>
    <row r="2653" customFormat="false" ht="12.75" hidden="false" customHeight="false" outlineLevel="0" collapsed="false">
      <c r="B2653" s="0" t="n">
        <v>32.981</v>
      </c>
      <c r="C2653" s="0" t="n">
        <v>32.682</v>
      </c>
      <c r="D2653" s="0" t="n">
        <v>9.0298</v>
      </c>
      <c r="E2653" s="0" t="n">
        <v>9.0322</v>
      </c>
      <c r="F2653" s="0" t="n">
        <v>3.661554</v>
      </c>
      <c r="G2653" s="0" t="n">
        <v>3.660028</v>
      </c>
      <c r="H2653" s="0" t="n">
        <v>34.3987</v>
      </c>
      <c r="I2653" s="0" t="n">
        <v>34.3805</v>
      </c>
      <c r="J2653" s="0" t="n">
        <v>7.677</v>
      </c>
      <c r="K2653" s="0" t="n">
        <v>5.18668</v>
      </c>
      <c r="L2653" s="0" t="n">
        <v>56.04921</v>
      </c>
      <c r="M2653" s="0" t="n">
        <v>3.660028</v>
      </c>
      <c r="N2653" s="0" t="n">
        <v>0</v>
      </c>
      <c r="O2653" s="0" t="n">
        <v>54.71716</v>
      </c>
      <c r="P2653" s="0" t="n">
        <v>3.70532</v>
      </c>
      <c r="Q2653" s="0" t="n">
        <v>0.02809</v>
      </c>
      <c r="R2653" s="0" t="n">
        <v>0</v>
      </c>
      <c r="S2653" s="0" t="n">
        <v>0</v>
      </c>
      <c r="T2653" s="0" t="n">
        <v>1.3431</v>
      </c>
      <c r="U2653" s="0" t="n">
        <v>3.0037</v>
      </c>
      <c r="V2653" s="2" t="n">
        <v>0.071206</v>
      </c>
      <c r="W2653" s="2" t="n">
        <v>1984.9</v>
      </c>
      <c r="X2653" s="2" t="n">
        <v>1.4134</v>
      </c>
      <c r="Y2653" s="2" t="n">
        <v>0</v>
      </c>
    </row>
    <row r="2654" customFormat="false" ht="12.75" hidden="false" customHeight="false" outlineLevel="0" collapsed="false">
      <c r="B2654" s="0" t="n">
        <v>32.97</v>
      </c>
      <c r="C2654" s="0" t="n">
        <v>32.671</v>
      </c>
      <c r="D2654" s="0" t="n">
        <v>9.0301</v>
      </c>
      <c r="E2654" s="0" t="n">
        <v>9.0321</v>
      </c>
      <c r="F2654" s="0" t="n">
        <v>3.661589</v>
      </c>
      <c r="G2654" s="0" t="n">
        <v>3.660028</v>
      </c>
      <c r="H2654" s="0" t="n">
        <v>34.3988</v>
      </c>
      <c r="I2654" s="0" t="n">
        <v>34.3806</v>
      </c>
      <c r="J2654" s="0" t="n">
        <v>7.677</v>
      </c>
      <c r="K2654" s="0" t="n">
        <v>5.1706</v>
      </c>
      <c r="L2654" s="0" t="n">
        <v>55.87576</v>
      </c>
      <c r="M2654" s="0" t="n">
        <v>3.660028</v>
      </c>
      <c r="N2654" s="0" t="n">
        <v>0</v>
      </c>
      <c r="O2654" s="0" t="n">
        <v>54.71716</v>
      </c>
      <c r="P2654" s="0" t="n">
        <v>3.70532</v>
      </c>
      <c r="Q2654" s="0" t="n">
        <v>0.0281</v>
      </c>
      <c r="R2654" s="0" t="n">
        <v>0</v>
      </c>
      <c r="S2654" s="0" t="n">
        <v>0</v>
      </c>
      <c r="T2654" s="0" t="n">
        <v>1.3431</v>
      </c>
      <c r="U2654" s="0" t="n">
        <v>3.0037</v>
      </c>
      <c r="V2654" s="2" t="n">
        <v>0.071505</v>
      </c>
      <c r="W2654" s="2" t="n">
        <v>1984.9</v>
      </c>
      <c r="X2654" s="2" t="n">
        <v>1.4193</v>
      </c>
      <c r="Y2654" s="2" t="n">
        <v>0</v>
      </c>
    </row>
    <row r="2655" customFormat="false" ht="12.75" hidden="false" customHeight="false" outlineLevel="0" collapsed="false">
      <c r="B2655" s="0" t="n">
        <v>32.944</v>
      </c>
      <c r="C2655" s="0" t="n">
        <v>32.645</v>
      </c>
      <c r="D2655" s="0" t="n">
        <v>9.0303</v>
      </c>
      <c r="E2655" s="0" t="n">
        <v>9.0325</v>
      </c>
      <c r="F2655" s="0" t="n">
        <v>3.6616</v>
      </c>
      <c r="G2655" s="0" t="n">
        <v>3.660096</v>
      </c>
      <c r="H2655" s="0" t="n">
        <v>34.3988</v>
      </c>
      <c r="I2655" s="0" t="n">
        <v>34.3809</v>
      </c>
      <c r="J2655" s="0" t="n">
        <v>7.677</v>
      </c>
      <c r="K2655" s="0" t="n">
        <v>5.16354</v>
      </c>
      <c r="L2655" s="0" t="n">
        <v>55.79967</v>
      </c>
      <c r="M2655" s="0" t="n">
        <v>3.660096</v>
      </c>
      <c r="N2655" s="0" t="n">
        <v>0</v>
      </c>
      <c r="O2655" s="0" t="n">
        <v>54.71716</v>
      </c>
      <c r="P2655" s="0" t="n">
        <v>3.70532</v>
      </c>
      <c r="Q2655" s="0" t="n">
        <v>0.02811</v>
      </c>
      <c r="R2655" s="0" t="n">
        <v>0</v>
      </c>
      <c r="S2655" s="0" t="n">
        <v>0</v>
      </c>
      <c r="T2655" s="0" t="n">
        <v>1.3443</v>
      </c>
      <c r="U2655" s="0" t="n">
        <v>3.0037</v>
      </c>
      <c r="V2655" s="2" t="n">
        <v>0.071804</v>
      </c>
      <c r="W2655" s="2" t="n">
        <v>1984.9</v>
      </c>
      <c r="X2655" s="2" t="n">
        <v>1.4253</v>
      </c>
      <c r="Y2655" s="2" t="n">
        <v>0</v>
      </c>
    </row>
    <row r="2656" customFormat="false" ht="12.75" hidden="false" customHeight="false" outlineLevel="0" collapsed="false">
      <c r="B2656" s="0" t="n">
        <v>32.922</v>
      </c>
      <c r="C2656" s="0" t="n">
        <v>32.623</v>
      </c>
      <c r="D2656" s="0" t="n">
        <v>9.0305</v>
      </c>
      <c r="E2656" s="0" t="n">
        <v>9.0322</v>
      </c>
      <c r="F2656" s="0" t="n">
        <v>3.661579</v>
      </c>
      <c r="G2656" s="0" t="n">
        <v>3.660059</v>
      </c>
      <c r="H2656" s="0" t="n">
        <v>34.3983</v>
      </c>
      <c r="I2656" s="0" t="n">
        <v>34.3808</v>
      </c>
      <c r="J2656" s="0" t="n">
        <v>7.677</v>
      </c>
      <c r="K2656" s="0" t="n">
        <v>5.13921</v>
      </c>
      <c r="L2656" s="0" t="n">
        <v>55.53692</v>
      </c>
      <c r="M2656" s="0" t="n">
        <v>3.660059</v>
      </c>
      <c r="N2656" s="0" t="n">
        <v>0</v>
      </c>
      <c r="O2656" s="0" t="n">
        <v>54.71716</v>
      </c>
      <c r="P2656" s="0" t="n">
        <v>3.70532</v>
      </c>
      <c r="Q2656" s="0" t="n">
        <v>0.02813</v>
      </c>
      <c r="R2656" s="0" t="n">
        <v>0</v>
      </c>
      <c r="S2656" s="0" t="n">
        <v>0</v>
      </c>
      <c r="T2656" s="0" t="n">
        <v>1.3431</v>
      </c>
      <c r="U2656" s="0" t="n">
        <v>3.0037</v>
      </c>
      <c r="V2656" s="2" t="n">
        <v>0.072407</v>
      </c>
      <c r="W2656" s="2" t="n">
        <v>1984.9</v>
      </c>
      <c r="X2656" s="2" t="n">
        <v>1.4372</v>
      </c>
      <c r="Y2656" s="2" t="n">
        <v>0</v>
      </c>
    </row>
    <row r="2657" customFormat="false" ht="12.75" hidden="false" customHeight="false" outlineLevel="0" collapsed="false">
      <c r="B2657" s="0" t="n">
        <v>32.905</v>
      </c>
      <c r="C2657" s="0" t="n">
        <v>32.607</v>
      </c>
      <c r="D2657" s="0" t="n">
        <v>9.0308</v>
      </c>
      <c r="E2657" s="0" t="n">
        <v>9.0325</v>
      </c>
      <c r="F2657" s="0" t="n">
        <v>3.661632</v>
      </c>
      <c r="G2657" s="0" t="n">
        <v>3.660096</v>
      </c>
      <c r="H2657" s="0" t="n">
        <v>34.3986</v>
      </c>
      <c r="I2657" s="0" t="n">
        <v>34.3809</v>
      </c>
      <c r="J2657" s="0" t="n">
        <v>7.677</v>
      </c>
      <c r="K2657" s="0" t="n">
        <v>5.12296</v>
      </c>
      <c r="L2657" s="0" t="n">
        <v>55.3618</v>
      </c>
      <c r="M2657" s="0" t="n">
        <v>3.660096</v>
      </c>
      <c r="N2657" s="0" t="n">
        <v>0</v>
      </c>
      <c r="O2657" s="0" t="n">
        <v>54.71716</v>
      </c>
      <c r="P2657" s="0" t="n">
        <v>3.70532</v>
      </c>
      <c r="Q2657" s="0" t="n">
        <v>0.02814</v>
      </c>
      <c r="R2657" s="0" t="n">
        <v>0</v>
      </c>
      <c r="S2657" s="0" t="n">
        <v>0</v>
      </c>
      <c r="T2657" s="0" t="n">
        <v>1.3431</v>
      </c>
      <c r="U2657" s="0" t="n">
        <v>3.0037</v>
      </c>
      <c r="V2657" s="2" t="n">
        <v>0.072709</v>
      </c>
      <c r="W2657" s="2" t="n">
        <v>1984.9</v>
      </c>
      <c r="X2657" s="2" t="n">
        <v>1.4432</v>
      </c>
      <c r="Y2657" s="2" t="n">
        <v>0</v>
      </c>
    </row>
    <row r="2658" customFormat="false" ht="12.75" hidden="false" customHeight="false" outlineLevel="0" collapsed="false">
      <c r="B2658" s="0" t="n">
        <v>32.894</v>
      </c>
      <c r="C2658" s="0" t="n">
        <v>32.595</v>
      </c>
      <c r="D2658" s="0" t="n">
        <v>9.0314</v>
      </c>
      <c r="E2658" s="0" t="n">
        <v>9.0325</v>
      </c>
      <c r="F2658" s="0" t="n">
        <v>3.661699</v>
      </c>
      <c r="G2658" s="0" t="n">
        <v>3.660004</v>
      </c>
      <c r="H2658" s="0" t="n">
        <v>34.3987</v>
      </c>
      <c r="I2658" s="0" t="n">
        <v>34.3799</v>
      </c>
      <c r="J2658" s="0" t="n">
        <v>7.677</v>
      </c>
      <c r="K2658" s="0" t="n">
        <v>5.1157</v>
      </c>
      <c r="L2658" s="0" t="n">
        <v>55.28412</v>
      </c>
      <c r="M2658" s="0" t="n">
        <v>3.660004</v>
      </c>
      <c r="N2658" s="0" t="n">
        <v>0</v>
      </c>
      <c r="O2658" s="0" t="n">
        <v>54.71716</v>
      </c>
      <c r="P2658" s="0" t="n">
        <v>3.70532</v>
      </c>
      <c r="Q2658" s="0" t="n">
        <v>0.02815</v>
      </c>
      <c r="R2658" s="0" t="n">
        <v>0</v>
      </c>
      <c r="S2658" s="0" t="n">
        <v>0</v>
      </c>
      <c r="T2658" s="0" t="n">
        <v>1.3443</v>
      </c>
      <c r="U2658" s="0" t="n">
        <v>3.0037</v>
      </c>
      <c r="V2658" s="2" t="n">
        <v>0.073078</v>
      </c>
      <c r="W2658" s="2" t="n">
        <v>1983.2</v>
      </c>
      <c r="X2658" s="2" t="n">
        <v>1.4493</v>
      </c>
      <c r="Y2658" s="2" t="n">
        <v>0</v>
      </c>
    </row>
    <row r="2659" customFormat="false" ht="12.75" hidden="false" customHeight="false" outlineLevel="0" collapsed="false">
      <c r="B2659" s="0" t="n">
        <v>32.857</v>
      </c>
      <c r="C2659" s="0" t="n">
        <v>32.559</v>
      </c>
      <c r="D2659" s="0" t="n">
        <v>9.032</v>
      </c>
      <c r="E2659" s="0" t="n">
        <v>9.0325</v>
      </c>
      <c r="F2659" s="0" t="n">
        <v>3.661774</v>
      </c>
      <c r="G2659" s="0" t="n">
        <v>3.660028</v>
      </c>
      <c r="H2659" s="0" t="n">
        <v>34.399</v>
      </c>
      <c r="I2659" s="0" t="n">
        <v>34.3802</v>
      </c>
      <c r="J2659" s="0" t="n">
        <v>7.677</v>
      </c>
      <c r="K2659" s="0" t="n">
        <v>5.10021</v>
      </c>
      <c r="L2659" s="0" t="n">
        <v>55.11747</v>
      </c>
      <c r="M2659" s="0" t="n">
        <v>3.660028</v>
      </c>
      <c r="N2659" s="0" t="n">
        <v>0</v>
      </c>
      <c r="O2659" s="0" t="n">
        <v>54.71716</v>
      </c>
      <c r="P2659" s="0" t="n">
        <v>3.70532</v>
      </c>
      <c r="Q2659" s="0" t="n">
        <v>0.02816</v>
      </c>
      <c r="R2659" s="0" t="n">
        <v>0</v>
      </c>
      <c r="S2659" s="0" t="n">
        <v>0</v>
      </c>
      <c r="T2659" s="0" t="n">
        <v>1.3443</v>
      </c>
      <c r="U2659" s="0" t="n">
        <v>3.0037</v>
      </c>
      <c r="V2659" s="2" t="n">
        <v>0.073622</v>
      </c>
      <c r="W2659" s="2" t="n">
        <v>1984.9</v>
      </c>
      <c r="X2659" s="2" t="n">
        <v>1.4613</v>
      </c>
      <c r="Y2659" s="2" t="n">
        <v>0</v>
      </c>
    </row>
    <row r="2660" customFormat="false" ht="12.75" hidden="false" customHeight="false" outlineLevel="0" collapsed="false">
      <c r="B2660" s="0" t="n">
        <v>32.848</v>
      </c>
      <c r="C2660" s="0" t="n">
        <v>32.55</v>
      </c>
      <c r="D2660" s="0" t="n">
        <v>9.0324</v>
      </c>
      <c r="E2660" s="0" t="n">
        <v>9.0327</v>
      </c>
      <c r="F2660" s="0" t="n">
        <v>3.661774</v>
      </c>
      <c r="G2660" s="0" t="n">
        <v>3.660096</v>
      </c>
      <c r="H2660" s="0" t="n">
        <v>34.3986</v>
      </c>
      <c r="I2660" s="0" t="n">
        <v>34.3808</v>
      </c>
      <c r="J2660" s="0" t="n">
        <v>7.677</v>
      </c>
      <c r="K2660" s="0" t="n">
        <v>5.08565</v>
      </c>
      <c r="L2660" s="0" t="n">
        <v>54.96052</v>
      </c>
      <c r="M2660" s="0" t="n">
        <v>3.660096</v>
      </c>
      <c r="N2660" s="0" t="n">
        <v>0</v>
      </c>
      <c r="O2660" s="0" t="n">
        <v>54.71716</v>
      </c>
      <c r="P2660" s="0" t="n">
        <v>3.70532</v>
      </c>
      <c r="Q2660" s="0" t="n">
        <v>0.02817</v>
      </c>
      <c r="R2660" s="0" t="n">
        <v>0</v>
      </c>
      <c r="S2660" s="0" t="n">
        <v>0</v>
      </c>
      <c r="T2660" s="0" t="n">
        <v>1.3443</v>
      </c>
      <c r="U2660" s="0" t="n">
        <v>3.0037</v>
      </c>
      <c r="V2660" s="2" t="n">
        <v>0.073994</v>
      </c>
      <c r="W2660" s="2" t="n">
        <v>1983.2</v>
      </c>
      <c r="X2660" s="2" t="n">
        <v>1.4674</v>
      </c>
      <c r="Y2660" s="2" t="n">
        <v>0</v>
      </c>
    </row>
    <row r="2661" customFormat="false" ht="12.75" hidden="false" customHeight="false" outlineLevel="0" collapsed="false">
      <c r="B2661" s="0" t="n">
        <v>32.817</v>
      </c>
      <c r="C2661" s="0" t="n">
        <v>32.52</v>
      </c>
      <c r="D2661" s="0" t="n">
        <v>9.0331</v>
      </c>
      <c r="E2661" s="0" t="n">
        <v>9.0327</v>
      </c>
      <c r="F2661" s="0" t="n">
        <v>3.661813</v>
      </c>
      <c r="G2661" s="0" t="n">
        <v>3.660126</v>
      </c>
      <c r="H2661" s="0" t="n">
        <v>34.3984</v>
      </c>
      <c r="I2661" s="0" t="n">
        <v>34.3811</v>
      </c>
      <c r="J2661" s="0" t="n">
        <v>7.677</v>
      </c>
      <c r="K2661" s="0" t="n">
        <v>5.07101</v>
      </c>
      <c r="L2661" s="0" t="n">
        <v>54.80297</v>
      </c>
      <c r="M2661" s="0" t="n">
        <v>3.660126</v>
      </c>
      <c r="N2661" s="0" t="n">
        <v>0</v>
      </c>
      <c r="O2661" s="0" t="n">
        <v>54.71716</v>
      </c>
      <c r="P2661" s="0" t="n">
        <v>3.70532</v>
      </c>
      <c r="Q2661" s="0" t="n">
        <v>0.02818</v>
      </c>
      <c r="R2661" s="0" t="n">
        <v>0</v>
      </c>
      <c r="S2661" s="0" t="n">
        <v>0</v>
      </c>
      <c r="T2661" s="0" t="n">
        <v>1.3443</v>
      </c>
      <c r="U2661" s="0" t="n">
        <v>3.0037</v>
      </c>
      <c r="V2661" s="2" t="n">
        <v>0.074301</v>
      </c>
      <c r="W2661" s="2" t="n">
        <v>1983.2</v>
      </c>
      <c r="X2661" s="2" t="n">
        <v>1.4735</v>
      </c>
      <c r="Y2661" s="2" t="n">
        <v>0</v>
      </c>
    </row>
    <row r="2662" customFormat="false" ht="12.75" hidden="false" customHeight="false" outlineLevel="0" collapsed="false">
      <c r="B2662" s="0" t="n">
        <v>32.81</v>
      </c>
      <c r="C2662" s="0" t="n">
        <v>32.512</v>
      </c>
      <c r="D2662" s="0" t="n">
        <v>9.033</v>
      </c>
      <c r="E2662" s="0" t="n">
        <v>9.0329</v>
      </c>
      <c r="F2662" s="0" t="n">
        <v>3.661827</v>
      </c>
      <c r="G2662" s="0" t="n">
        <v>3.660126</v>
      </c>
      <c r="H2662" s="0" t="n">
        <v>34.3986</v>
      </c>
      <c r="I2662" s="0" t="n">
        <v>34.3809</v>
      </c>
      <c r="J2662" s="0" t="n">
        <v>7.677</v>
      </c>
      <c r="K2662" s="0" t="n">
        <v>5.05641</v>
      </c>
      <c r="L2662" s="0" t="n">
        <v>54.64528</v>
      </c>
      <c r="M2662" s="0" t="n">
        <v>3.660126</v>
      </c>
      <c r="N2662" s="0" t="n">
        <v>0</v>
      </c>
      <c r="O2662" s="0" t="n">
        <v>54.71716</v>
      </c>
      <c r="P2662" s="0" t="n">
        <v>3.70532</v>
      </c>
      <c r="Q2662" s="0" t="n">
        <v>0.02819</v>
      </c>
      <c r="R2662" s="0" t="n">
        <v>0</v>
      </c>
      <c r="S2662" s="0" t="n">
        <v>0</v>
      </c>
      <c r="T2662" s="0" t="n">
        <v>1.3443</v>
      </c>
      <c r="U2662" s="0" t="n">
        <v>3.0037</v>
      </c>
      <c r="V2662" s="2" t="n">
        <v>0.074609</v>
      </c>
      <c r="W2662" s="2" t="n">
        <v>1983.2</v>
      </c>
      <c r="X2662" s="2" t="n">
        <v>1.4796</v>
      </c>
      <c r="Y2662" s="2" t="n">
        <v>0</v>
      </c>
    </row>
    <row r="2663" customFormat="false" ht="12.75" hidden="false" customHeight="false" outlineLevel="0" collapsed="false">
      <c r="B2663" s="0" t="n">
        <v>32.779</v>
      </c>
      <c r="C2663" s="0" t="n">
        <v>32.481</v>
      </c>
      <c r="D2663" s="0" t="n">
        <v>9.0334</v>
      </c>
      <c r="E2663" s="0" t="n">
        <v>9.033</v>
      </c>
      <c r="F2663" s="0" t="n">
        <v>3.661802</v>
      </c>
      <c r="G2663" s="0" t="n">
        <v>3.660096</v>
      </c>
      <c r="H2663" s="0" t="n">
        <v>34.398</v>
      </c>
      <c r="I2663" s="0" t="n">
        <v>34.3805</v>
      </c>
      <c r="J2663" s="0" t="n">
        <v>7.677</v>
      </c>
      <c r="K2663" s="0" t="n">
        <v>5.04174</v>
      </c>
      <c r="L2663" s="0" t="n">
        <v>54.48696</v>
      </c>
      <c r="M2663" s="0" t="n">
        <v>3.660096</v>
      </c>
      <c r="N2663" s="0" t="n">
        <v>0</v>
      </c>
      <c r="O2663" s="0" t="n">
        <v>54.71716</v>
      </c>
      <c r="P2663" s="0" t="n">
        <v>3.70532</v>
      </c>
      <c r="Q2663" s="0" t="n">
        <v>0.02821</v>
      </c>
      <c r="R2663" s="0" t="n">
        <v>0</v>
      </c>
      <c r="S2663" s="0" t="n">
        <v>0</v>
      </c>
      <c r="T2663" s="0" t="n">
        <v>1.3443</v>
      </c>
      <c r="U2663" s="0" t="n">
        <v>3.0037</v>
      </c>
      <c r="V2663" s="2" t="n">
        <v>0.074917</v>
      </c>
      <c r="W2663" s="2" t="n">
        <v>1983.2</v>
      </c>
      <c r="X2663" s="2" t="n">
        <v>1.4857</v>
      </c>
      <c r="Y2663" s="2" t="n">
        <v>0</v>
      </c>
    </row>
    <row r="2664" customFormat="false" ht="12.75" hidden="false" customHeight="false" outlineLevel="0" collapsed="false">
      <c r="B2664" s="0" t="n">
        <v>32.762</v>
      </c>
      <c r="C2664" s="0" t="n">
        <v>32.465</v>
      </c>
      <c r="D2664" s="0" t="n">
        <v>9.0335</v>
      </c>
      <c r="E2664" s="0" t="n">
        <v>9.0332</v>
      </c>
      <c r="F2664" s="0" t="n">
        <v>3.661841</v>
      </c>
      <c r="G2664" s="0" t="n">
        <v>3.660071</v>
      </c>
      <c r="H2664" s="0" t="n">
        <v>34.3983</v>
      </c>
      <c r="I2664" s="0" t="n">
        <v>34.3801</v>
      </c>
      <c r="J2664" s="0" t="n">
        <v>7.677</v>
      </c>
      <c r="K2664" s="0" t="n">
        <v>5.02704</v>
      </c>
      <c r="L2664" s="0" t="n">
        <v>54.32836</v>
      </c>
      <c r="M2664" s="0" t="n">
        <v>3.660071</v>
      </c>
      <c r="N2664" s="0" t="n">
        <v>0</v>
      </c>
      <c r="O2664" s="0" t="n">
        <v>54.71716</v>
      </c>
      <c r="P2664" s="0" t="n">
        <v>3.70532</v>
      </c>
      <c r="Q2664" s="0" t="n">
        <v>0.02822</v>
      </c>
      <c r="R2664" s="0" t="n">
        <v>0</v>
      </c>
      <c r="S2664" s="0" t="n">
        <v>0</v>
      </c>
      <c r="T2664" s="0" t="n">
        <v>1.3443</v>
      </c>
      <c r="U2664" s="0" t="n">
        <v>3.0037</v>
      </c>
      <c r="V2664" s="2" t="n">
        <v>0.075537</v>
      </c>
      <c r="W2664" s="2" t="n">
        <v>1983.2</v>
      </c>
      <c r="X2664" s="2" t="n">
        <v>1.498</v>
      </c>
      <c r="Y2664" s="2" t="n">
        <v>0</v>
      </c>
    </row>
    <row r="2665" customFormat="false" ht="12.75" hidden="false" customHeight="false" outlineLevel="0" collapsed="false">
      <c r="B2665" s="0" t="n">
        <v>32.74</v>
      </c>
      <c r="C2665" s="0" t="n">
        <v>32.443</v>
      </c>
      <c r="D2665" s="0" t="n">
        <v>9.0339</v>
      </c>
      <c r="E2665" s="0" t="n">
        <v>9.0333</v>
      </c>
      <c r="F2665" s="0" t="n">
        <v>3.661855</v>
      </c>
      <c r="G2665" s="0" t="n">
        <v>3.660095</v>
      </c>
      <c r="H2665" s="0" t="n">
        <v>34.3981</v>
      </c>
      <c r="I2665" s="0" t="n">
        <v>34.3802</v>
      </c>
      <c r="J2665" s="0" t="n">
        <v>7.677</v>
      </c>
      <c r="K2665" s="0" t="n">
        <v>4.48865</v>
      </c>
      <c r="L2665" s="0" t="n">
        <v>48.51015</v>
      </c>
      <c r="M2665" s="0" t="n">
        <v>3.660095</v>
      </c>
      <c r="N2665" s="0" t="n">
        <v>0</v>
      </c>
      <c r="O2665" s="0" t="n">
        <v>54.71716</v>
      </c>
      <c r="P2665" s="0" t="n">
        <v>3.70532</v>
      </c>
      <c r="Q2665" s="0" t="n">
        <v>0.02823</v>
      </c>
      <c r="R2665" s="0" t="n">
        <v>0</v>
      </c>
      <c r="S2665" s="0" t="n">
        <v>0</v>
      </c>
      <c r="T2665" s="0" t="n">
        <v>1.3443</v>
      </c>
      <c r="U2665" s="0" t="n">
        <v>3.0037</v>
      </c>
      <c r="V2665" s="2" t="n">
        <v>0.075917</v>
      </c>
      <c r="W2665" s="2" t="n">
        <v>1981.4</v>
      </c>
      <c r="X2665" s="2" t="n">
        <v>1.5042</v>
      </c>
      <c r="Y2665" s="2" t="n">
        <v>0</v>
      </c>
    </row>
    <row r="2666" customFormat="false" ht="12.75" hidden="false" customHeight="false" outlineLevel="0" collapsed="false">
      <c r="B2666" s="0" t="n">
        <v>32.723</v>
      </c>
      <c r="C2666" s="0" t="n">
        <v>32.426</v>
      </c>
      <c r="D2666" s="0" t="n">
        <v>9.034</v>
      </c>
      <c r="E2666" s="0" t="n">
        <v>9.0333</v>
      </c>
      <c r="F2666" s="0" t="n">
        <v>3.661898</v>
      </c>
      <c r="G2666" s="0" t="n">
        <v>3.660126</v>
      </c>
      <c r="H2666" s="0" t="n">
        <v>34.3984</v>
      </c>
      <c r="I2666" s="0" t="n">
        <v>34.3805</v>
      </c>
      <c r="J2666" s="0" t="n">
        <v>7.677</v>
      </c>
      <c r="K2666" s="0" t="n">
        <v>4.44388</v>
      </c>
      <c r="L2666" s="0" t="n">
        <v>48.02658</v>
      </c>
      <c r="M2666" s="0" t="n">
        <v>3.660126</v>
      </c>
      <c r="N2666" s="0" t="n">
        <v>0</v>
      </c>
      <c r="O2666" s="0" t="n">
        <v>54.71716</v>
      </c>
      <c r="P2666" s="0" t="n">
        <v>3.70532</v>
      </c>
      <c r="Q2666" s="0" t="n">
        <v>0.02824</v>
      </c>
      <c r="R2666" s="0" t="n">
        <v>0</v>
      </c>
      <c r="S2666" s="0" t="n">
        <v>0</v>
      </c>
      <c r="T2666" s="0" t="n">
        <v>1.3431</v>
      </c>
      <c r="U2666" s="0" t="n">
        <v>3.0037</v>
      </c>
      <c r="V2666" s="2" t="n">
        <v>0.076161</v>
      </c>
      <c r="W2666" s="2" t="n">
        <v>1983.2</v>
      </c>
      <c r="X2666" s="2" t="n">
        <v>1.5104</v>
      </c>
      <c r="Y2666" s="2" t="n">
        <v>0</v>
      </c>
    </row>
    <row r="2667" customFormat="false" ht="12.75" hidden="false" customHeight="false" outlineLevel="0" collapsed="false">
      <c r="B2667" s="0" t="n">
        <v>32.702</v>
      </c>
      <c r="C2667" s="0" t="n">
        <v>32.406</v>
      </c>
      <c r="D2667" s="0" t="n">
        <v>9.034</v>
      </c>
      <c r="E2667" s="0" t="n">
        <v>9.0337</v>
      </c>
      <c r="F2667" s="0" t="n">
        <v>3.66193</v>
      </c>
      <c r="G2667" s="0" t="n">
        <v>3.660157</v>
      </c>
      <c r="H2667" s="0" t="n">
        <v>34.3988</v>
      </c>
      <c r="I2667" s="0" t="n">
        <v>34.3805</v>
      </c>
      <c r="J2667" s="0" t="n">
        <v>7.677</v>
      </c>
      <c r="K2667" s="0" t="n">
        <v>4.41632</v>
      </c>
      <c r="L2667" s="0" t="n">
        <v>47.72881</v>
      </c>
      <c r="M2667" s="0" t="n">
        <v>3.660157</v>
      </c>
      <c r="N2667" s="0" t="n">
        <v>0</v>
      </c>
      <c r="O2667" s="0" t="n">
        <v>54.71716</v>
      </c>
      <c r="P2667" s="0" t="n">
        <v>3.70532</v>
      </c>
      <c r="Q2667" s="0" t="n">
        <v>0.02825</v>
      </c>
      <c r="R2667" s="0" t="n">
        <v>0</v>
      </c>
      <c r="S2667" s="0" t="n">
        <v>0</v>
      </c>
      <c r="T2667" s="0" t="n">
        <v>1.3443</v>
      </c>
      <c r="U2667" s="0" t="n">
        <v>3.0037</v>
      </c>
      <c r="V2667" s="2" t="n">
        <v>0.076788</v>
      </c>
      <c r="W2667" s="2" t="n">
        <v>1983.2</v>
      </c>
      <c r="X2667" s="2" t="n">
        <v>1.5228</v>
      </c>
      <c r="Y2667" s="2" t="n">
        <v>0</v>
      </c>
    </row>
    <row r="2668" customFormat="false" ht="12.75" hidden="false" customHeight="false" outlineLevel="0" collapsed="false">
      <c r="B2668" s="0" t="n">
        <v>32.675</v>
      </c>
      <c r="C2668" s="0" t="n">
        <v>32.379</v>
      </c>
      <c r="D2668" s="0" t="n">
        <v>9.0345</v>
      </c>
      <c r="E2668" s="0" t="n">
        <v>9.034</v>
      </c>
      <c r="F2668" s="0" t="n">
        <v>3.661937</v>
      </c>
      <c r="G2668" s="0" t="n">
        <v>3.660193</v>
      </c>
      <c r="H2668" s="0" t="n">
        <v>34.3983</v>
      </c>
      <c r="I2668" s="0" t="n">
        <v>34.3806</v>
      </c>
      <c r="J2668" s="0" t="n">
        <v>7.677</v>
      </c>
      <c r="K2668" s="0" t="n">
        <v>4.3715</v>
      </c>
      <c r="L2668" s="0" t="n">
        <v>47.24488</v>
      </c>
      <c r="M2668" s="0" t="n">
        <v>3.660193</v>
      </c>
      <c r="N2668" s="0" t="n">
        <v>0</v>
      </c>
      <c r="O2668" s="0" t="n">
        <v>54.71716</v>
      </c>
      <c r="P2668" s="0" t="n">
        <v>3.70532</v>
      </c>
      <c r="Q2668" s="0" t="n">
        <v>0.02826</v>
      </c>
      <c r="R2668" s="0" t="n">
        <v>0</v>
      </c>
      <c r="S2668" s="0" t="n">
        <v>0</v>
      </c>
      <c r="T2668" s="0" t="n">
        <v>1.3431</v>
      </c>
      <c r="U2668" s="0" t="n">
        <v>3.0037</v>
      </c>
      <c r="V2668" s="2" t="n">
        <v>0.076857</v>
      </c>
      <c r="W2668" s="2" t="n">
        <v>1981.4</v>
      </c>
      <c r="X2668" s="2" t="n">
        <v>1.5228</v>
      </c>
      <c r="Y2668" s="2" t="n">
        <v>0</v>
      </c>
    </row>
    <row r="2669" customFormat="false" ht="12.75" hidden="false" customHeight="false" outlineLevel="0" collapsed="false">
      <c r="B2669" s="0" t="n">
        <v>32.664</v>
      </c>
      <c r="C2669" s="0" t="n">
        <v>32.367</v>
      </c>
      <c r="D2669" s="0" t="n">
        <v>9.0348</v>
      </c>
      <c r="E2669" s="0" t="n">
        <v>9.0341</v>
      </c>
      <c r="F2669" s="0" t="n">
        <v>3.661962</v>
      </c>
      <c r="G2669" s="0" t="n">
        <v>3.660193</v>
      </c>
      <c r="H2669" s="0" t="n">
        <v>34.3984</v>
      </c>
      <c r="I2669" s="0" t="n">
        <v>34.3805</v>
      </c>
      <c r="J2669" s="0" t="n">
        <v>7.677</v>
      </c>
      <c r="K2669" s="0" t="n">
        <v>4.33485</v>
      </c>
      <c r="L2669" s="0" t="n">
        <v>46.84898</v>
      </c>
      <c r="M2669" s="0" t="n">
        <v>3.660193</v>
      </c>
      <c r="N2669" s="0" t="n">
        <v>0</v>
      </c>
      <c r="O2669" s="0" t="n">
        <v>54.71714</v>
      </c>
      <c r="P2669" s="0" t="n">
        <v>3.70494</v>
      </c>
      <c r="Q2669" s="0" t="n">
        <v>0.02828</v>
      </c>
      <c r="R2669" s="0" t="n">
        <v>0</v>
      </c>
      <c r="S2669" s="0" t="n">
        <v>0</v>
      </c>
      <c r="T2669" s="0" t="n">
        <v>1.3431</v>
      </c>
      <c r="U2669" s="0" t="n">
        <v>3.0037</v>
      </c>
      <c r="V2669" s="2" t="n">
        <v>0.077172</v>
      </c>
      <c r="W2669" s="2" t="n">
        <v>1981.4</v>
      </c>
      <c r="X2669" s="2" t="n">
        <v>1.5291</v>
      </c>
      <c r="Y2669" s="2" t="n">
        <v>0</v>
      </c>
    </row>
    <row r="2670" customFormat="false" ht="12.75" hidden="false" customHeight="false" outlineLevel="0" collapsed="false">
      <c r="B2670" s="0" t="n">
        <v>32.638</v>
      </c>
      <c r="C2670" s="0" t="n">
        <v>32.342</v>
      </c>
      <c r="D2670" s="0" t="n">
        <v>9.0353</v>
      </c>
      <c r="E2670" s="0" t="n">
        <v>9.0345</v>
      </c>
      <c r="F2670" s="0" t="n">
        <v>3.662008</v>
      </c>
      <c r="G2670" s="0" t="n">
        <v>3.660224</v>
      </c>
      <c r="H2670" s="0" t="n">
        <v>34.3983</v>
      </c>
      <c r="I2670" s="0" t="n">
        <v>34.3805</v>
      </c>
      <c r="J2670" s="0" t="n">
        <v>2.014</v>
      </c>
      <c r="K2670" s="0" t="n">
        <v>17.86337</v>
      </c>
      <c r="L2670" s="0" t="n">
        <v>193.06114</v>
      </c>
      <c r="M2670" s="0" t="n">
        <v>3.660224</v>
      </c>
      <c r="N2670" s="0" t="n">
        <v>0</v>
      </c>
      <c r="O2670" s="0" t="n">
        <v>54.71714</v>
      </c>
      <c r="P2670" s="0" t="n">
        <v>3.70494</v>
      </c>
      <c r="Q2670" s="0" t="n">
        <v>0.02829</v>
      </c>
      <c r="R2670" s="0" t="n">
        <v>2.5006</v>
      </c>
      <c r="S2670" s="0" t="n">
        <v>0</v>
      </c>
      <c r="T2670" s="0" t="n">
        <v>3.1722</v>
      </c>
      <c r="U2670" s="0" t="n">
        <v>1.5018</v>
      </c>
      <c r="V2670" s="2" t="n">
        <v>0.01806</v>
      </c>
      <c r="W2670" s="2" t="n">
        <v>1981.4</v>
      </c>
      <c r="X2670" s="2" t="n">
        <v>0.35784</v>
      </c>
      <c r="Y2670" s="2" t="n">
        <v>0</v>
      </c>
    </row>
    <row r="2671" customFormat="false" ht="12.75" hidden="false" customHeight="false" outlineLevel="0" collapsed="false">
      <c r="B2671" s="0" t="n">
        <v>32.618</v>
      </c>
      <c r="C2671" s="0" t="n">
        <v>32.323</v>
      </c>
      <c r="D2671" s="0" t="n">
        <v>9.0355</v>
      </c>
      <c r="E2671" s="0" t="n">
        <v>9.0347</v>
      </c>
      <c r="F2671" s="0" t="n">
        <v>3.662065</v>
      </c>
      <c r="G2671" s="0" t="n">
        <v>3.660236</v>
      </c>
      <c r="H2671" s="0" t="n">
        <v>34.3988</v>
      </c>
      <c r="I2671" s="0" t="n">
        <v>34.3804</v>
      </c>
      <c r="J2671" s="0" t="n">
        <v>7.677</v>
      </c>
      <c r="K2671" s="0" t="n">
        <v>5.0589</v>
      </c>
      <c r="L2671" s="0" t="n">
        <v>54.67519</v>
      </c>
      <c r="M2671" s="0" t="n">
        <v>3.660236</v>
      </c>
      <c r="N2671" s="0" t="n">
        <v>0</v>
      </c>
      <c r="O2671" s="0" t="n">
        <v>54.71714</v>
      </c>
      <c r="P2671" s="0" t="n">
        <v>3.70494</v>
      </c>
      <c r="Q2671" s="0" t="n">
        <v>0.0283</v>
      </c>
      <c r="R2671" s="0" t="n">
        <v>0</v>
      </c>
      <c r="S2671" s="0" t="n">
        <v>0</v>
      </c>
      <c r="T2671" s="0" t="n">
        <v>1.3443</v>
      </c>
      <c r="U2671" s="0" t="n">
        <v>3.0037</v>
      </c>
      <c r="V2671" s="2" t="n">
        <v>0.077805</v>
      </c>
      <c r="W2671" s="2" t="n">
        <v>1981.4</v>
      </c>
      <c r="X2671" s="2" t="n">
        <v>1.5416</v>
      </c>
      <c r="Y2671" s="2" t="n">
        <v>0</v>
      </c>
    </row>
    <row r="2672" customFormat="false" ht="12.75" hidden="false" customHeight="false" outlineLevel="0" collapsed="false">
      <c r="B2672" s="0" t="n">
        <v>32.596</v>
      </c>
      <c r="C2672" s="0" t="n">
        <v>32.301</v>
      </c>
      <c r="D2672" s="0" t="n">
        <v>9.0356</v>
      </c>
      <c r="E2672" s="0" t="n">
        <v>9.035</v>
      </c>
      <c r="F2672" s="0" t="n">
        <v>3.662022</v>
      </c>
      <c r="G2672" s="0" t="n">
        <v>3.660322</v>
      </c>
      <c r="H2672" s="0" t="n">
        <v>34.3982</v>
      </c>
      <c r="I2672" s="0" t="n">
        <v>34.3811</v>
      </c>
      <c r="J2672" s="0" t="n">
        <v>7.677</v>
      </c>
      <c r="K2672" s="0" t="n">
        <v>4.94516</v>
      </c>
      <c r="L2672" s="0" t="n">
        <v>53.44581</v>
      </c>
      <c r="M2672" s="0" t="n">
        <v>3.660322</v>
      </c>
      <c r="N2672" s="0" t="n">
        <v>0</v>
      </c>
      <c r="O2672" s="0" t="n">
        <v>54.71714</v>
      </c>
      <c r="P2672" s="0" t="n">
        <v>3.70494</v>
      </c>
      <c r="Q2672" s="0" t="n">
        <v>0.02831</v>
      </c>
      <c r="R2672" s="0" t="n">
        <v>0</v>
      </c>
      <c r="S2672" s="0" t="n">
        <v>0</v>
      </c>
      <c r="T2672" s="0" t="n">
        <v>1.3443</v>
      </c>
      <c r="U2672" s="0" t="n">
        <v>3.0037</v>
      </c>
      <c r="V2672" s="2" t="n">
        <v>0.078123</v>
      </c>
      <c r="W2672" s="2" t="n">
        <v>1981.4</v>
      </c>
      <c r="X2672" s="2" t="n">
        <v>1.5479</v>
      </c>
      <c r="Y2672" s="2" t="n">
        <v>0</v>
      </c>
    </row>
    <row r="2673" customFormat="false" ht="12.75" hidden="false" customHeight="false" outlineLevel="0" collapsed="false">
      <c r="B2673" s="0" t="n">
        <v>32.58</v>
      </c>
      <c r="C2673" s="0" t="n">
        <v>32.284</v>
      </c>
      <c r="D2673" s="0" t="n">
        <v>9.0359</v>
      </c>
      <c r="E2673" s="0" t="n">
        <v>9.0354</v>
      </c>
      <c r="F2673" s="0" t="n">
        <v>3.662036</v>
      </c>
      <c r="G2673" s="0" t="n">
        <v>3.660322</v>
      </c>
      <c r="H2673" s="0" t="n">
        <v>34.3981</v>
      </c>
      <c r="I2673" s="0" t="n">
        <v>34.3806</v>
      </c>
      <c r="J2673" s="0" t="n">
        <v>7.677</v>
      </c>
      <c r="K2673" s="0" t="n">
        <v>4.83134</v>
      </c>
      <c r="L2673" s="0" t="n">
        <v>52.21607</v>
      </c>
      <c r="M2673" s="0" t="n">
        <v>3.660322</v>
      </c>
      <c r="N2673" s="0" t="n">
        <v>0</v>
      </c>
      <c r="O2673" s="0" t="n">
        <v>54.71714</v>
      </c>
      <c r="P2673" s="0" t="n">
        <v>3.70494</v>
      </c>
      <c r="Q2673" s="0" t="n">
        <v>0.02832</v>
      </c>
      <c r="R2673" s="0" t="n">
        <v>0</v>
      </c>
      <c r="S2673" s="0" t="n">
        <v>0</v>
      </c>
      <c r="T2673" s="0" t="n">
        <v>1.3443</v>
      </c>
      <c r="U2673" s="0" t="n">
        <v>3.0037</v>
      </c>
      <c r="V2673" s="2" t="n">
        <v>0.078442</v>
      </c>
      <c r="W2673" s="2" t="n">
        <v>1981.4</v>
      </c>
      <c r="X2673" s="2" t="n">
        <v>1.5542</v>
      </c>
      <c r="Y2673" s="2" t="n">
        <v>0</v>
      </c>
    </row>
    <row r="2674" customFormat="false" ht="12.75" hidden="false" customHeight="false" outlineLevel="0" collapsed="false">
      <c r="B2674" s="0" t="n">
        <v>32.549</v>
      </c>
      <c r="C2674" s="0" t="n">
        <v>32.254</v>
      </c>
      <c r="D2674" s="0" t="n">
        <v>9.0362</v>
      </c>
      <c r="E2674" s="0" t="n">
        <v>9.0359</v>
      </c>
      <c r="F2674" s="0" t="n">
        <v>3.662072</v>
      </c>
      <c r="G2674" s="0" t="n">
        <v>3.660389</v>
      </c>
      <c r="H2674" s="0" t="n">
        <v>34.3981</v>
      </c>
      <c r="I2674" s="0" t="n">
        <v>34.3808</v>
      </c>
      <c r="J2674" s="0" t="n">
        <v>7.677</v>
      </c>
      <c r="K2674" s="0" t="n">
        <v>4.70843</v>
      </c>
      <c r="L2674" s="0" t="n">
        <v>50.88802</v>
      </c>
      <c r="M2674" s="0" t="n">
        <v>3.660389</v>
      </c>
      <c r="N2674" s="0" t="n">
        <v>0</v>
      </c>
      <c r="O2674" s="0" t="n">
        <v>54.71716</v>
      </c>
      <c r="P2674" s="0" t="n">
        <v>3.70532</v>
      </c>
      <c r="Q2674" s="0" t="n">
        <v>0.02833</v>
      </c>
      <c r="R2674" s="0" t="n">
        <v>2.5006</v>
      </c>
      <c r="S2674" s="0" t="n">
        <v>0</v>
      </c>
      <c r="T2674" s="0" t="n">
        <v>1.3431</v>
      </c>
      <c r="U2674" s="0" t="n">
        <v>3.0037</v>
      </c>
      <c r="V2674" s="2" t="n">
        <v>0.078761</v>
      </c>
      <c r="W2674" s="2" t="n">
        <v>1981.4</v>
      </c>
      <c r="X2674" s="2" t="n">
        <v>1.5606</v>
      </c>
      <c r="Y2674" s="2" t="n">
        <v>0</v>
      </c>
    </row>
    <row r="2675" customFormat="false" ht="12.75" hidden="false" customHeight="false" outlineLevel="0" collapsed="false">
      <c r="B2675" s="0" t="n">
        <v>32.542</v>
      </c>
      <c r="C2675" s="0" t="n">
        <v>32.247</v>
      </c>
      <c r="D2675" s="0" t="n">
        <v>9.0366</v>
      </c>
      <c r="E2675" s="0" t="n">
        <v>9.036</v>
      </c>
      <c r="F2675" s="0" t="n">
        <v>3.662104</v>
      </c>
      <c r="G2675" s="0" t="n">
        <v>3.660389</v>
      </c>
      <c r="H2675" s="0" t="n">
        <v>34.3981</v>
      </c>
      <c r="I2675" s="0" t="n">
        <v>34.3808</v>
      </c>
      <c r="J2675" s="0" t="n">
        <v>7.677</v>
      </c>
      <c r="K2675" s="0" t="n">
        <v>6.01857</v>
      </c>
      <c r="L2675" s="0" t="n">
        <v>65.04835</v>
      </c>
      <c r="M2675" s="0" t="n">
        <v>3.660389</v>
      </c>
      <c r="N2675" s="0" t="n">
        <v>0</v>
      </c>
      <c r="O2675" s="0" t="n">
        <v>54.71716</v>
      </c>
      <c r="P2675" s="0" t="n">
        <v>3.70532</v>
      </c>
      <c r="Q2675" s="0" t="n">
        <v>0.02834</v>
      </c>
      <c r="R2675" s="0" t="n">
        <v>0</v>
      </c>
      <c r="S2675" s="0" t="n">
        <v>0</v>
      </c>
      <c r="T2675" s="0" t="n">
        <v>1.3431</v>
      </c>
      <c r="U2675" s="0" t="n">
        <v>3.0037</v>
      </c>
      <c r="V2675" s="2" t="n">
        <v>0.079153</v>
      </c>
      <c r="W2675" s="2" t="n">
        <v>1979.6</v>
      </c>
      <c r="X2675" s="2" t="n">
        <v>1.5669</v>
      </c>
      <c r="Y2675" s="2" t="n">
        <v>0</v>
      </c>
    </row>
    <row r="2676" customFormat="false" ht="12.75" hidden="false" customHeight="false" outlineLevel="0" collapsed="false">
      <c r="B2676" s="0" t="n">
        <v>32.52</v>
      </c>
      <c r="C2676" s="0" t="n">
        <v>32.225</v>
      </c>
      <c r="D2676" s="0" t="n">
        <v>9.0367</v>
      </c>
      <c r="E2676" s="0" t="n">
        <v>9.0364</v>
      </c>
      <c r="F2676" s="0" t="n">
        <v>3.66215</v>
      </c>
      <c r="G2676" s="0" t="n">
        <v>3.660389</v>
      </c>
      <c r="H2676" s="0" t="n">
        <v>34.3985</v>
      </c>
      <c r="I2676" s="0" t="n">
        <v>34.3804</v>
      </c>
      <c r="J2676" s="0" t="n">
        <v>7.677</v>
      </c>
      <c r="K2676" s="0" t="n">
        <v>5.96889</v>
      </c>
      <c r="L2676" s="0" t="n">
        <v>64.51179</v>
      </c>
      <c r="M2676" s="0" t="n">
        <v>3.660389</v>
      </c>
      <c r="N2676" s="0" t="n">
        <v>0</v>
      </c>
      <c r="O2676" s="0" t="n">
        <v>54.71716</v>
      </c>
      <c r="P2676" s="0" t="n">
        <v>3.70532</v>
      </c>
      <c r="Q2676" s="0" t="n">
        <v>0.02836</v>
      </c>
      <c r="R2676" s="0" t="n">
        <v>0</v>
      </c>
      <c r="S2676" s="0" t="n">
        <v>0</v>
      </c>
      <c r="T2676" s="0" t="n">
        <v>1.3443</v>
      </c>
      <c r="U2676" s="0" t="n">
        <v>3.0037</v>
      </c>
      <c r="V2676" s="2" t="n">
        <v>0.079475</v>
      </c>
      <c r="W2676" s="2" t="n">
        <v>1979.6</v>
      </c>
      <c r="X2676" s="2" t="n">
        <v>1.5733</v>
      </c>
      <c r="Y2676" s="2" t="n">
        <v>0</v>
      </c>
    </row>
    <row r="2677" customFormat="false" ht="12.75" hidden="false" customHeight="false" outlineLevel="0" collapsed="false">
      <c r="B2677" s="0" t="n">
        <v>32.484</v>
      </c>
      <c r="C2677" s="0" t="n">
        <v>32.19</v>
      </c>
      <c r="D2677" s="0" t="n">
        <v>9.0372</v>
      </c>
      <c r="E2677" s="0" t="n">
        <v>9.0366</v>
      </c>
      <c r="F2677" s="0" t="n">
        <v>3.662224</v>
      </c>
      <c r="G2677" s="0" t="n">
        <v>3.66042</v>
      </c>
      <c r="H2677" s="0" t="n">
        <v>34.3988</v>
      </c>
      <c r="I2677" s="0" t="n">
        <v>34.3806</v>
      </c>
      <c r="J2677" s="0" t="n">
        <v>7.677</v>
      </c>
      <c r="K2677" s="0" t="n">
        <v>5.90282</v>
      </c>
      <c r="L2677" s="0" t="n">
        <v>63.79852</v>
      </c>
      <c r="M2677" s="0" t="n">
        <v>3.66042</v>
      </c>
      <c r="N2677" s="0" t="n">
        <v>0</v>
      </c>
      <c r="O2677" s="0" t="n">
        <v>54.71716</v>
      </c>
      <c r="P2677" s="0" t="n">
        <v>3.70532</v>
      </c>
      <c r="Q2677" s="0" t="n">
        <v>0.02837</v>
      </c>
      <c r="R2677" s="0" t="n">
        <v>0</v>
      </c>
      <c r="S2677" s="0" t="n">
        <v>0</v>
      </c>
      <c r="T2677" s="0" t="n">
        <v>1.3431</v>
      </c>
      <c r="U2677" s="0" t="n">
        <v>3.0037</v>
      </c>
      <c r="V2677" s="2" t="n">
        <v>0.079475</v>
      </c>
      <c r="W2677" s="2" t="n">
        <v>1979.6</v>
      </c>
      <c r="X2677" s="2" t="n">
        <v>1.5733</v>
      </c>
      <c r="Y2677" s="2" t="n">
        <v>0</v>
      </c>
    </row>
    <row r="2678" customFormat="false" ht="12.75" hidden="false" customHeight="false" outlineLevel="0" collapsed="false">
      <c r="B2678" s="0" t="n">
        <v>32.472</v>
      </c>
      <c r="C2678" s="0" t="n">
        <v>32.178</v>
      </c>
      <c r="D2678" s="0" t="n">
        <v>9.0379</v>
      </c>
      <c r="E2678" s="0" t="n">
        <v>9.0367</v>
      </c>
      <c r="F2678" s="0" t="n">
        <v>3.662267</v>
      </c>
      <c r="G2678" s="0" t="n">
        <v>3.660395</v>
      </c>
      <c r="H2678" s="0" t="n">
        <v>34.3986</v>
      </c>
      <c r="I2678" s="0" t="n">
        <v>34.3802</v>
      </c>
      <c r="J2678" s="0" t="n">
        <v>2.014</v>
      </c>
      <c r="K2678" s="0" t="n">
        <v>19.40876</v>
      </c>
      <c r="L2678" s="0" t="n">
        <v>209.77554</v>
      </c>
      <c r="M2678" s="0" t="n">
        <v>3.660395</v>
      </c>
      <c r="N2678" s="0" t="n">
        <v>0</v>
      </c>
      <c r="O2678" s="0" t="n">
        <v>54.71716</v>
      </c>
      <c r="P2678" s="0" t="n">
        <v>3.70532</v>
      </c>
      <c r="Q2678" s="0" t="n">
        <v>0.02838</v>
      </c>
      <c r="R2678" s="0" t="n">
        <v>2.5006</v>
      </c>
      <c r="S2678" s="0" t="n">
        <v>0</v>
      </c>
      <c r="T2678" s="0" t="n">
        <v>3.1722</v>
      </c>
      <c r="U2678" s="0" t="n">
        <v>1.5018</v>
      </c>
      <c r="V2678" s="2" t="n">
        <v>0.018527</v>
      </c>
      <c r="W2678" s="2" t="n">
        <v>1979.6</v>
      </c>
      <c r="X2678" s="2" t="n">
        <v>0.36676</v>
      </c>
      <c r="Y2678" s="2" t="n">
        <v>0</v>
      </c>
    </row>
    <row r="2679" customFormat="false" ht="12.75" hidden="false" customHeight="false" outlineLevel="0" collapsed="false">
      <c r="B2679" s="0" t="n">
        <v>32.456</v>
      </c>
      <c r="C2679" s="0" t="n">
        <v>32.161</v>
      </c>
      <c r="D2679" s="0" t="n">
        <v>9.0384</v>
      </c>
      <c r="E2679" s="0" t="n">
        <v>9.0368</v>
      </c>
      <c r="F2679" s="0" t="n">
        <v>3.662281</v>
      </c>
      <c r="G2679" s="0" t="n">
        <v>3.66042</v>
      </c>
      <c r="H2679" s="0" t="n">
        <v>34.3983</v>
      </c>
      <c r="I2679" s="0" t="n">
        <v>34.3804</v>
      </c>
      <c r="J2679" s="0" t="n">
        <v>7.677</v>
      </c>
      <c r="K2679" s="0" t="n">
        <v>7.09859</v>
      </c>
      <c r="L2679" s="0" t="n">
        <v>76.72436</v>
      </c>
      <c r="M2679" s="0" t="n">
        <v>3.66042</v>
      </c>
      <c r="N2679" s="0" t="n">
        <v>0</v>
      </c>
      <c r="O2679" s="0" t="n">
        <v>54.71716</v>
      </c>
      <c r="P2679" s="0" t="n">
        <v>3.70532</v>
      </c>
      <c r="Q2679" s="0" t="n">
        <v>0.02839</v>
      </c>
      <c r="R2679" s="0" t="n">
        <v>0</v>
      </c>
      <c r="S2679" s="0" t="n">
        <v>0</v>
      </c>
      <c r="T2679" s="0" t="n">
        <v>1.3431</v>
      </c>
      <c r="U2679" s="0" t="n">
        <v>3.0037</v>
      </c>
      <c r="V2679" s="2" t="n">
        <v>0.080121</v>
      </c>
      <c r="W2679" s="2" t="n">
        <v>1979.6</v>
      </c>
      <c r="X2679" s="2" t="n">
        <v>1.5861</v>
      </c>
      <c r="Y2679" s="2" t="n">
        <v>0</v>
      </c>
    </row>
    <row r="2680" customFormat="false" ht="12.75" hidden="false" customHeight="false" outlineLevel="0" collapsed="false">
      <c r="B2680" s="0" t="n">
        <v>32.435</v>
      </c>
      <c r="C2680" s="0" t="n">
        <v>32.141</v>
      </c>
      <c r="D2680" s="0" t="n">
        <v>9.0383</v>
      </c>
      <c r="E2680" s="0" t="n">
        <v>9.0369</v>
      </c>
      <c r="F2680" s="0" t="n">
        <v>3.662256</v>
      </c>
      <c r="G2680" s="0" t="n">
        <v>3.66042</v>
      </c>
      <c r="H2680" s="0" t="n">
        <v>34.3981</v>
      </c>
      <c r="I2680" s="0" t="n">
        <v>34.3803</v>
      </c>
      <c r="J2680" s="0" t="n">
        <v>7.677</v>
      </c>
      <c r="K2680" s="0" t="n">
        <v>6.98473</v>
      </c>
      <c r="L2680" s="0" t="n">
        <v>75.4935</v>
      </c>
      <c r="M2680" s="0" t="n">
        <v>3.66042</v>
      </c>
      <c r="N2680" s="0" t="n">
        <v>0</v>
      </c>
      <c r="O2680" s="0" t="n">
        <v>54.71716</v>
      </c>
      <c r="P2680" s="0" t="n">
        <v>3.70532</v>
      </c>
      <c r="Q2680" s="0" t="n">
        <v>0.0284</v>
      </c>
      <c r="R2680" s="0" t="n">
        <v>0</v>
      </c>
      <c r="S2680" s="0" t="n">
        <v>0</v>
      </c>
      <c r="T2680" s="0" t="n">
        <v>1.3431</v>
      </c>
      <c r="U2680" s="0" t="n">
        <v>3.0037</v>
      </c>
      <c r="V2680" s="2" t="n">
        <v>0.080445</v>
      </c>
      <c r="W2680" s="2" t="n">
        <v>1979.6</v>
      </c>
      <c r="X2680" s="2" t="n">
        <v>1.5925</v>
      </c>
      <c r="Y2680" s="2" t="n">
        <v>0</v>
      </c>
    </row>
    <row r="2681" customFormat="false" ht="12.75" hidden="false" customHeight="false" outlineLevel="0" collapsed="false">
      <c r="B2681" s="0" t="n">
        <v>32.408</v>
      </c>
      <c r="C2681" s="0" t="n">
        <v>32.114</v>
      </c>
      <c r="D2681" s="0" t="n">
        <v>9.0387</v>
      </c>
      <c r="E2681" s="0" t="n">
        <v>9.0371</v>
      </c>
      <c r="F2681" s="0" t="n">
        <v>3.662267</v>
      </c>
      <c r="G2681" s="0" t="n">
        <v>3.66045</v>
      </c>
      <c r="H2681" s="0" t="n">
        <v>34.3979</v>
      </c>
      <c r="I2681" s="0" t="n">
        <v>34.3805</v>
      </c>
      <c r="J2681" s="0" t="n">
        <v>7.677</v>
      </c>
      <c r="K2681" s="0" t="n">
        <v>6.86985</v>
      </c>
      <c r="L2681" s="0" t="n">
        <v>74.25226</v>
      </c>
      <c r="M2681" s="0" t="n">
        <v>3.66045</v>
      </c>
      <c r="N2681" s="0" t="n">
        <v>0</v>
      </c>
      <c r="O2681" s="0" t="n">
        <v>54.71716</v>
      </c>
      <c r="P2681" s="0" t="n">
        <v>3.70532</v>
      </c>
      <c r="Q2681" s="0" t="n">
        <v>0.02841</v>
      </c>
      <c r="R2681" s="0" t="n">
        <v>0</v>
      </c>
      <c r="S2681" s="0" t="n">
        <v>0</v>
      </c>
      <c r="T2681" s="0" t="n">
        <v>1.3431</v>
      </c>
      <c r="U2681" s="0" t="n">
        <v>3.0037</v>
      </c>
      <c r="V2681" s="2" t="n">
        <v>0.08077</v>
      </c>
      <c r="W2681" s="2" t="n">
        <v>1979.6</v>
      </c>
      <c r="X2681" s="2" t="n">
        <v>1.5989</v>
      </c>
      <c r="Y2681" s="2" t="n">
        <v>0</v>
      </c>
    </row>
    <row r="2682" customFormat="false" ht="12.75" hidden="false" customHeight="false" outlineLevel="0" collapsed="false">
      <c r="B2682" s="0" t="n">
        <v>32.386</v>
      </c>
      <c r="C2682" s="0" t="n">
        <v>32.092</v>
      </c>
      <c r="D2682" s="0" t="n">
        <v>9.0383</v>
      </c>
      <c r="E2682" s="0" t="n">
        <v>9.0369</v>
      </c>
      <c r="F2682" s="0" t="n">
        <v>3.662263</v>
      </c>
      <c r="G2682" s="0" t="n">
        <v>3.660389</v>
      </c>
      <c r="H2682" s="0" t="n">
        <v>34.3982</v>
      </c>
      <c r="I2682" s="0" t="n">
        <v>34.38</v>
      </c>
      <c r="J2682" s="0" t="n">
        <v>2.014</v>
      </c>
      <c r="K2682" s="0" t="n">
        <v>1.77614</v>
      </c>
      <c r="L2682" s="0" t="n">
        <v>19.19713</v>
      </c>
      <c r="M2682" s="0" t="n">
        <v>3.660389</v>
      </c>
      <c r="N2682" s="0" t="n">
        <v>0</v>
      </c>
      <c r="O2682" s="0" t="n">
        <v>54.71716</v>
      </c>
      <c r="P2682" s="0" t="n">
        <v>3.70532</v>
      </c>
      <c r="Q2682" s="0" t="n">
        <v>0.02843</v>
      </c>
      <c r="R2682" s="0" t="n">
        <v>2.5006</v>
      </c>
      <c r="S2682" s="0" t="n">
        <v>0</v>
      </c>
      <c r="T2682" s="0" t="n">
        <v>0.6716</v>
      </c>
      <c r="U2682" s="0" t="n">
        <v>1.5018</v>
      </c>
      <c r="V2682" s="2" t="n">
        <v>0.018846</v>
      </c>
      <c r="W2682" s="2" t="n">
        <v>1977.8</v>
      </c>
      <c r="X2682" s="2" t="n">
        <v>0.37275</v>
      </c>
      <c r="Y2682" s="2" t="n">
        <v>0</v>
      </c>
    </row>
    <row r="2683" customFormat="false" ht="12.75" hidden="false" customHeight="false" outlineLevel="0" collapsed="false">
      <c r="B2683" s="0" t="n">
        <v>32.37</v>
      </c>
      <c r="C2683" s="0" t="n">
        <v>32.077</v>
      </c>
      <c r="D2683" s="0" t="n">
        <v>9.0384</v>
      </c>
      <c r="E2683" s="0" t="n">
        <v>9.037</v>
      </c>
      <c r="F2683" s="0" t="n">
        <v>3.662267</v>
      </c>
      <c r="G2683" s="0" t="n">
        <v>3.660389</v>
      </c>
      <c r="H2683" s="0" t="n">
        <v>34.3982</v>
      </c>
      <c r="I2683" s="0" t="n">
        <v>34.3799</v>
      </c>
      <c r="J2683" s="0" t="n">
        <v>7.677</v>
      </c>
      <c r="K2683" s="0" t="n">
        <v>6.16073</v>
      </c>
      <c r="L2683" s="0" t="n">
        <v>66.58748</v>
      </c>
      <c r="M2683" s="0" t="n">
        <v>3.660389</v>
      </c>
      <c r="N2683" s="0" t="n">
        <v>0</v>
      </c>
      <c r="O2683" s="0" t="n">
        <v>54.71716</v>
      </c>
      <c r="P2683" s="0" t="n">
        <v>3.70532</v>
      </c>
      <c r="Q2683" s="0" t="n">
        <v>0.02844</v>
      </c>
      <c r="R2683" s="0" t="n">
        <v>0</v>
      </c>
      <c r="S2683" s="0" t="n">
        <v>0</v>
      </c>
      <c r="T2683" s="0" t="n">
        <v>1.3431</v>
      </c>
      <c r="U2683" s="0" t="n">
        <v>3.0037</v>
      </c>
      <c r="V2683" s="2" t="n">
        <v>0.08117</v>
      </c>
      <c r="W2683" s="2" t="n">
        <v>1977.8</v>
      </c>
      <c r="X2683" s="2" t="n">
        <v>1.6054</v>
      </c>
      <c r="Y2683" s="2" t="n">
        <v>0</v>
      </c>
    </row>
    <row r="2684" customFormat="false" ht="12.75" hidden="false" customHeight="false" outlineLevel="0" collapsed="false">
      <c r="B2684" s="0" t="n">
        <v>32.348</v>
      </c>
      <c r="C2684" s="0" t="n">
        <v>32.055</v>
      </c>
      <c r="D2684" s="0" t="n">
        <v>9.0388</v>
      </c>
      <c r="E2684" s="0" t="n">
        <v>9.0366</v>
      </c>
      <c r="F2684" s="0" t="n">
        <v>3.662253</v>
      </c>
      <c r="G2684" s="0" t="n">
        <v>3.660364</v>
      </c>
      <c r="H2684" s="0" t="n">
        <v>34.3976</v>
      </c>
      <c r="I2684" s="0" t="n">
        <v>34.3801</v>
      </c>
      <c r="J2684" s="0" t="n">
        <v>7.677</v>
      </c>
      <c r="K2684" s="0" t="n">
        <v>6.05783</v>
      </c>
      <c r="L2684" s="0" t="n">
        <v>65.47573</v>
      </c>
      <c r="M2684" s="0" t="n">
        <v>3.660364</v>
      </c>
      <c r="N2684" s="0" t="n">
        <v>0</v>
      </c>
      <c r="O2684" s="0" t="n">
        <v>54.71716</v>
      </c>
      <c r="P2684" s="0" t="n">
        <v>3.70532</v>
      </c>
      <c r="Q2684" s="0" t="n">
        <v>0.02845</v>
      </c>
      <c r="R2684" s="0" t="n">
        <v>0</v>
      </c>
      <c r="S2684" s="0" t="n">
        <v>0</v>
      </c>
      <c r="T2684" s="0" t="n">
        <v>1.3419</v>
      </c>
      <c r="U2684" s="0" t="n">
        <v>3.0037</v>
      </c>
      <c r="V2684" s="2" t="n">
        <v>0.08117</v>
      </c>
      <c r="W2684" s="2" t="n">
        <v>1977.8</v>
      </c>
      <c r="X2684" s="2" t="n">
        <v>1.6054</v>
      </c>
      <c r="Y2684" s="2" t="n">
        <v>0</v>
      </c>
    </row>
    <row r="2685" customFormat="false" ht="12.75" hidden="false" customHeight="false" outlineLevel="0" collapsed="false">
      <c r="B2685" s="0" t="n">
        <v>32.323</v>
      </c>
      <c r="C2685" s="0" t="n">
        <v>32.03</v>
      </c>
      <c r="D2685" s="0" t="n">
        <v>9.0385</v>
      </c>
      <c r="E2685" s="0" t="n">
        <v>9.0366</v>
      </c>
      <c r="F2685" s="0" t="n">
        <v>3.662253</v>
      </c>
      <c r="G2685" s="0" t="n">
        <v>3.660322</v>
      </c>
      <c r="H2685" s="0" t="n">
        <v>34.3979</v>
      </c>
      <c r="I2685" s="0" t="n">
        <v>34.3796</v>
      </c>
      <c r="J2685" s="0" t="n">
        <v>7.677</v>
      </c>
      <c r="K2685" s="0" t="n">
        <v>5.97228</v>
      </c>
      <c r="L2685" s="0" t="n">
        <v>64.55071</v>
      </c>
      <c r="M2685" s="0" t="n">
        <v>3.660322</v>
      </c>
      <c r="N2685" s="0" t="n">
        <v>0</v>
      </c>
      <c r="O2685" s="0" t="n">
        <v>54.71716</v>
      </c>
      <c r="P2685" s="0" t="n">
        <v>3.70532</v>
      </c>
      <c r="Q2685" s="0" t="n">
        <v>0.02846</v>
      </c>
      <c r="R2685" s="0" t="n">
        <v>0</v>
      </c>
      <c r="S2685" s="0" t="n">
        <v>0</v>
      </c>
      <c r="T2685" s="0" t="n">
        <v>1.3431</v>
      </c>
      <c r="U2685" s="0" t="n">
        <v>3.0037</v>
      </c>
      <c r="V2685" s="2" t="n">
        <v>0.08117</v>
      </c>
      <c r="W2685" s="2" t="n">
        <v>1977.8</v>
      </c>
      <c r="X2685" s="2" t="n">
        <v>1.6054</v>
      </c>
      <c r="Y2685" s="2" t="n">
        <v>0</v>
      </c>
    </row>
    <row r="2686" customFormat="false" ht="12.75" hidden="false" customHeight="false" outlineLevel="0" collapsed="false">
      <c r="B2686" s="0" t="n">
        <v>32.31</v>
      </c>
      <c r="C2686" s="0" t="n">
        <v>32.017</v>
      </c>
      <c r="D2686" s="0" t="n">
        <v>9.0387</v>
      </c>
      <c r="E2686" s="0" t="n">
        <v>9.0362</v>
      </c>
      <c r="F2686" s="0" t="n">
        <v>3.662267</v>
      </c>
      <c r="G2686" s="0" t="n">
        <v>3.660322</v>
      </c>
      <c r="H2686" s="0" t="n">
        <v>34.3979</v>
      </c>
      <c r="I2686" s="0" t="n">
        <v>34.3799</v>
      </c>
      <c r="J2686" s="0" t="n">
        <v>7.677</v>
      </c>
      <c r="K2686" s="0" t="n">
        <v>5.86946</v>
      </c>
      <c r="L2686" s="0" t="n">
        <v>63.43971</v>
      </c>
      <c r="M2686" s="0" t="n">
        <v>3.660322</v>
      </c>
      <c r="N2686" s="0" t="n">
        <v>0</v>
      </c>
      <c r="O2686" s="0" t="n">
        <v>54.71716</v>
      </c>
      <c r="P2686" s="0" t="n">
        <v>3.70532</v>
      </c>
      <c r="Q2686" s="0" t="n">
        <v>0.02847</v>
      </c>
      <c r="R2686" s="0" t="n">
        <v>0</v>
      </c>
      <c r="S2686" s="0" t="n">
        <v>0</v>
      </c>
      <c r="T2686" s="0" t="n">
        <v>1.3419</v>
      </c>
      <c r="U2686" s="0" t="n">
        <v>3.0037</v>
      </c>
      <c r="V2686" s="2" t="n">
        <v>0.081497</v>
      </c>
      <c r="W2686" s="2" t="n">
        <v>1977.8</v>
      </c>
      <c r="X2686" s="2" t="n">
        <v>1.6119</v>
      </c>
      <c r="Y2686" s="2" t="n">
        <v>0</v>
      </c>
    </row>
    <row r="2687" customFormat="false" ht="12.75" hidden="false" customHeight="false" outlineLevel="0" collapsed="false">
      <c r="B2687" s="0" t="n">
        <v>32.275</v>
      </c>
      <c r="C2687" s="0" t="n">
        <v>31.982</v>
      </c>
      <c r="D2687" s="0" t="n">
        <v>9.039</v>
      </c>
      <c r="E2687" s="0" t="n">
        <v>9.0365</v>
      </c>
      <c r="F2687" s="0" t="n">
        <v>3.662235</v>
      </c>
      <c r="G2687" s="0" t="n">
        <v>3.660352</v>
      </c>
      <c r="H2687" s="0" t="n">
        <v>34.3973</v>
      </c>
      <c r="I2687" s="0" t="n">
        <v>34.3801</v>
      </c>
      <c r="J2687" s="0" t="n">
        <v>7.677</v>
      </c>
      <c r="K2687" s="0" t="n">
        <v>5.77481</v>
      </c>
      <c r="L2687" s="0" t="n">
        <v>62.41685</v>
      </c>
      <c r="M2687" s="0" t="n">
        <v>3.660352</v>
      </c>
      <c r="N2687" s="0" t="n">
        <v>0</v>
      </c>
      <c r="O2687" s="0" t="n">
        <v>54.71716</v>
      </c>
      <c r="P2687" s="0" t="n">
        <v>3.70532</v>
      </c>
      <c r="Q2687" s="0" t="n">
        <v>0.02848</v>
      </c>
      <c r="R2687" s="0" t="n">
        <v>0</v>
      </c>
      <c r="S2687" s="0" t="n">
        <v>0</v>
      </c>
      <c r="T2687" s="0" t="n">
        <v>1.3419</v>
      </c>
      <c r="U2687" s="0" t="n">
        <v>3.0037</v>
      </c>
      <c r="V2687" s="2" t="n">
        <v>0.081825</v>
      </c>
      <c r="W2687" s="2" t="n">
        <v>1977.8</v>
      </c>
      <c r="X2687" s="2" t="n">
        <v>1.6184</v>
      </c>
      <c r="Y2687" s="2" t="n">
        <v>0</v>
      </c>
    </row>
    <row r="2688" customFormat="false" ht="12.75" hidden="false" customHeight="false" outlineLevel="0" collapsed="false">
      <c r="B2688" s="0" t="n">
        <v>32.262</v>
      </c>
      <c r="C2688" s="0" t="n">
        <v>31.969</v>
      </c>
      <c r="D2688" s="0" t="n">
        <v>9.039</v>
      </c>
      <c r="E2688" s="0" t="n">
        <v>9.0362</v>
      </c>
      <c r="F2688" s="0" t="n">
        <v>3.662246</v>
      </c>
      <c r="G2688" s="0" t="n">
        <v>3.660291</v>
      </c>
      <c r="H2688" s="0" t="n">
        <v>34.3974</v>
      </c>
      <c r="I2688" s="0" t="n">
        <v>34.3796</v>
      </c>
      <c r="J2688" s="0" t="n">
        <v>7.677</v>
      </c>
      <c r="K2688" s="0" t="n">
        <v>5.6893</v>
      </c>
      <c r="L2688" s="0" t="n">
        <v>61.49265</v>
      </c>
      <c r="M2688" s="0" t="n">
        <v>3.660291</v>
      </c>
      <c r="N2688" s="0" t="n">
        <v>0</v>
      </c>
      <c r="O2688" s="0" t="n">
        <v>54.71716</v>
      </c>
      <c r="P2688" s="0" t="n">
        <v>3.70532</v>
      </c>
      <c r="Q2688" s="0" t="n">
        <v>0.0285</v>
      </c>
      <c r="R2688" s="0" t="n">
        <v>0</v>
      </c>
      <c r="S2688" s="0" t="n">
        <v>0</v>
      </c>
      <c r="T2688" s="0" t="n">
        <v>1.3431</v>
      </c>
      <c r="U2688" s="0" t="n">
        <v>3.0037</v>
      </c>
      <c r="V2688" s="2" t="n">
        <v>0.081825</v>
      </c>
      <c r="W2688" s="2" t="n">
        <v>1977.8</v>
      </c>
      <c r="X2688" s="2" t="n">
        <v>1.6184</v>
      </c>
      <c r="Y2688" s="2" t="n">
        <v>0</v>
      </c>
    </row>
    <row r="2689" customFormat="false" ht="12.75" hidden="false" customHeight="false" outlineLevel="0" collapsed="false">
      <c r="B2689" s="0" t="n">
        <v>32.246</v>
      </c>
      <c r="C2689" s="0" t="n">
        <v>31.954</v>
      </c>
      <c r="D2689" s="0" t="n">
        <v>9.0387</v>
      </c>
      <c r="E2689" s="0" t="n">
        <v>9.0364</v>
      </c>
      <c r="F2689" s="0" t="n">
        <v>3.662231</v>
      </c>
      <c r="G2689" s="0" t="n">
        <v>3.660352</v>
      </c>
      <c r="H2689" s="0" t="n">
        <v>34.3976</v>
      </c>
      <c r="I2689" s="0" t="n">
        <v>34.3801</v>
      </c>
      <c r="J2689" s="0" t="n">
        <v>7.677</v>
      </c>
      <c r="K2689" s="0" t="n">
        <v>5.58664</v>
      </c>
      <c r="L2689" s="0" t="n">
        <v>60.38271</v>
      </c>
      <c r="M2689" s="0" t="n">
        <v>3.660352</v>
      </c>
      <c r="N2689" s="0" t="n">
        <v>0</v>
      </c>
      <c r="O2689" s="0" t="n">
        <v>54.71716</v>
      </c>
      <c r="P2689" s="0" t="n">
        <v>3.70532</v>
      </c>
      <c r="Q2689" s="0" t="n">
        <v>0.02851</v>
      </c>
      <c r="R2689" s="0" t="n">
        <v>0</v>
      </c>
      <c r="S2689" s="0" t="n">
        <v>0</v>
      </c>
      <c r="T2689" s="0" t="n">
        <v>1.3419</v>
      </c>
      <c r="U2689" s="0" t="n">
        <v>3.0037</v>
      </c>
      <c r="V2689" s="2" t="n">
        <v>0.082155</v>
      </c>
      <c r="W2689" s="2" t="n">
        <v>1977.8</v>
      </c>
      <c r="X2689" s="2" t="n">
        <v>1.6249</v>
      </c>
      <c r="Y2689" s="2" t="n">
        <v>0</v>
      </c>
    </row>
    <row r="2690" customFormat="false" ht="12.75" hidden="false" customHeight="false" outlineLevel="0" collapsed="false">
      <c r="B2690" s="0" t="n">
        <v>32.214</v>
      </c>
      <c r="C2690" s="0" t="n">
        <v>31.922</v>
      </c>
      <c r="D2690" s="0" t="n">
        <v>9.0382</v>
      </c>
      <c r="E2690" s="0" t="n">
        <v>9.036</v>
      </c>
      <c r="F2690" s="0" t="n">
        <v>3.662157</v>
      </c>
      <c r="G2690" s="0" t="n">
        <v>3.660322</v>
      </c>
      <c r="H2690" s="0" t="n">
        <v>34.3973</v>
      </c>
      <c r="I2690" s="0" t="n">
        <v>34.3802</v>
      </c>
      <c r="J2690" s="0" t="n">
        <v>7.677</v>
      </c>
      <c r="K2690" s="0" t="n">
        <v>5.49219</v>
      </c>
      <c r="L2690" s="0" t="n">
        <v>59.36107</v>
      </c>
      <c r="M2690" s="0" t="n">
        <v>3.660322</v>
      </c>
      <c r="N2690" s="0" t="n">
        <v>0</v>
      </c>
      <c r="O2690" s="0" t="n">
        <v>54.71716</v>
      </c>
      <c r="P2690" s="0" t="n">
        <v>3.70532</v>
      </c>
      <c r="Q2690" s="0" t="n">
        <v>0.02852</v>
      </c>
      <c r="R2690" s="0" t="n">
        <v>0</v>
      </c>
      <c r="S2690" s="0" t="n">
        <v>0</v>
      </c>
      <c r="T2690" s="0" t="n">
        <v>1.3419</v>
      </c>
      <c r="U2690" s="0" t="n">
        <v>3.0037</v>
      </c>
      <c r="V2690" s="2" t="n">
        <v>0.082411</v>
      </c>
      <c r="W2690" s="2" t="n">
        <v>1979.6</v>
      </c>
      <c r="X2690" s="2" t="n">
        <v>1.6314</v>
      </c>
      <c r="Y2690" s="2" t="n">
        <v>0</v>
      </c>
    </row>
    <row r="2691" customFormat="false" ht="12.75" hidden="false" customHeight="false" outlineLevel="0" collapsed="false">
      <c r="B2691" s="0" t="n">
        <v>32.199</v>
      </c>
      <c r="C2691" s="0" t="n">
        <v>31.907</v>
      </c>
      <c r="D2691" s="0" t="n">
        <v>9.038</v>
      </c>
      <c r="E2691" s="0" t="n">
        <v>9.0361</v>
      </c>
      <c r="F2691" s="0" t="n">
        <v>3.66216</v>
      </c>
      <c r="G2691" s="0" t="n">
        <v>3.660267</v>
      </c>
      <c r="H2691" s="0" t="n">
        <v>34.3975</v>
      </c>
      <c r="I2691" s="0" t="n">
        <v>34.3795</v>
      </c>
      <c r="J2691" s="0" t="n">
        <v>7.677</v>
      </c>
      <c r="K2691" s="0" t="n">
        <v>5.39772</v>
      </c>
      <c r="L2691" s="0" t="n">
        <v>58.33985</v>
      </c>
      <c r="M2691" s="0" t="n">
        <v>3.660267</v>
      </c>
      <c r="N2691" s="0" t="n">
        <v>0</v>
      </c>
      <c r="O2691" s="0" t="n">
        <v>54.71716</v>
      </c>
      <c r="P2691" s="0" t="n">
        <v>3.70532</v>
      </c>
      <c r="Q2691" s="0" t="n">
        <v>0.02853</v>
      </c>
      <c r="R2691" s="0" t="n">
        <v>0</v>
      </c>
      <c r="S2691" s="0" t="n">
        <v>0</v>
      </c>
      <c r="T2691" s="0" t="n">
        <v>1.3419</v>
      </c>
      <c r="U2691" s="0" t="n">
        <v>3.0037</v>
      </c>
      <c r="V2691" s="2" t="n">
        <v>0.082816</v>
      </c>
      <c r="W2691" s="2" t="n">
        <v>1977.8</v>
      </c>
      <c r="X2691" s="2" t="n">
        <v>1.638</v>
      </c>
      <c r="Y2691" s="2" t="n">
        <v>0</v>
      </c>
    </row>
    <row r="2692" customFormat="false" ht="12.75" hidden="false" customHeight="false" outlineLevel="0" collapsed="false">
      <c r="B2692" s="0" t="n">
        <v>32.166</v>
      </c>
      <c r="C2692" s="0" t="n">
        <v>31.875</v>
      </c>
      <c r="D2692" s="0" t="n">
        <v>9.0377</v>
      </c>
      <c r="E2692" s="0" t="n">
        <v>9.0358</v>
      </c>
      <c r="F2692" s="0" t="n">
        <v>3.662167</v>
      </c>
      <c r="G2692" s="0" t="n">
        <v>3.660291</v>
      </c>
      <c r="H2692" s="0" t="n">
        <v>34.3979</v>
      </c>
      <c r="I2692" s="0" t="n">
        <v>34.3802</v>
      </c>
      <c r="J2692" s="0" t="n">
        <v>7.677</v>
      </c>
      <c r="K2692" s="0" t="n">
        <v>5.31234</v>
      </c>
      <c r="L2692" s="0" t="n">
        <v>57.4168</v>
      </c>
      <c r="M2692" s="0" t="n">
        <v>3.660291</v>
      </c>
      <c r="N2692" s="0" t="n">
        <v>0</v>
      </c>
      <c r="O2692" s="0" t="n">
        <v>54.71716</v>
      </c>
      <c r="P2692" s="0" t="n">
        <v>3.70532</v>
      </c>
      <c r="Q2692" s="0" t="n">
        <v>0.02854</v>
      </c>
      <c r="R2692" s="0" t="n">
        <v>0</v>
      </c>
      <c r="S2692" s="0" t="n">
        <v>0</v>
      </c>
      <c r="T2692" s="0" t="n">
        <v>1.3431</v>
      </c>
      <c r="U2692" s="0" t="n">
        <v>3.0037</v>
      </c>
      <c r="V2692" s="2" t="n">
        <v>0.082816</v>
      </c>
      <c r="W2692" s="2" t="n">
        <v>1977.8</v>
      </c>
      <c r="X2692" s="2" t="n">
        <v>1.638</v>
      </c>
      <c r="Y2692" s="2" t="n">
        <v>0</v>
      </c>
    </row>
    <row r="2693" customFormat="false" ht="12.75" hidden="false" customHeight="false" outlineLevel="0" collapsed="false">
      <c r="B2693" s="0" t="n">
        <v>32.129</v>
      </c>
      <c r="C2693" s="0" t="n">
        <v>31.838</v>
      </c>
      <c r="D2693" s="0" t="n">
        <v>9.0374</v>
      </c>
      <c r="E2693" s="0" t="n">
        <v>9.0358</v>
      </c>
      <c r="F2693" s="0" t="n">
        <v>3.662143</v>
      </c>
      <c r="G2693" s="0" t="n">
        <v>3.660291</v>
      </c>
      <c r="H2693" s="0" t="n">
        <v>34.398</v>
      </c>
      <c r="I2693" s="0" t="n">
        <v>34.3802</v>
      </c>
      <c r="J2693" s="0" t="n">
        <v>7.677</v>
      </c>
      <c r="K2693" s="0" t="n">
        <v>5.21883</v>
      </c>
      <c r="L2693" s="0" t="n">
        <v>56.40573</v>
      </c>
      <c r="M2693" s="0" t="n">
        <v>3.660291</v>
      </c>
      <c r="N2693" s="0" t="n">
        <v>0</v>
      </c>
      <c r="O2693" s="0" t="n">
        <v>54.71714</v>
      </c>
      <c r="P2693" s="0" t="n">
        <v>3.70494</v>
      </c>
      <c r="Q2693" s="0" t="n">
        <v>0.02855</v>
      </c>
      <c r="R2693" s="0" t="n">
        <v>0</v>
      </c>
      <c r="S2693" s="0" t="n">
        <v>0</v>
      </c>
      <c r="T2693" s="0" t="n">
        <v>1.3431</v>
      </c>
      <c r="U2693" s="0" t="n">
        <v>3.0037</v>
      </c>
      <c r="V2693" s="2" t="n">
        <v>0.083148</v>
      </c>
      <c r="W2693" s="2" t="n">
        <v>1977.8</v>
      </c>
      <c r="X2693" s="2" t="n">
        <v>1.6445</v>
      </c>
      <c r="Y2693" s="2" t="n">
        <v>0</v>
      </c>
    </row>
    <row r="2694" customFormat="false" ht="12.75" hidden="false" customHeight="false" outlineLevel="0" collapsed="false">
      <c r="B2694" s="0" t="n">
        <v>32.16</v>
      </c>
      <c r="C2694" s="0" t="n">
        <v>31.868</v>
      </c>
      <c r="D2694" s="0" t="n">
        <v>9.0372</v>
      </c>
      <c r="E2694" s="0" t="n">
        <v>9.0358</v>
      </c>
      <c r="F2694" s="0" t="n">
        <v>3.662079</v>
      </c>
      <c r="G2694" s="0" t="n">
        <v>3.660322</v>
      </c>
      <c r="H2694" s="0" t="n">
        <v>34.3974</v>
      </c>
      <c r="I2694" s="0" t="n">
        <v>34.3804</v>
      </c>
      <c r="J2694" s="0" t="n">
        <v>7.677</v>
      </c>
      <c r="K2694" s="0" t="n">
        <v>5.12536</v>
      </c>
      <c r="L2694" s="0" t="n">
        <v>55.39512</v>
      </c>
      <c r="M2694" s="0" t="n">
        <v>3.660322</v>
      </c>
      <c r="N2694" s="0" t="n">
        <v>0</v>
      </c>
      <c r="O2694" s="0" t="n">
        <v>54.71714</v>
      </c>
      <c r="P2694" s="0" t="n">
        <v>3.70494</v>
      </c>
      <c r="Q2694" s="0" t="n">
        <v>0.02856</v>
      </c>
      <c r="R2694" s="0" t="n">
        <v>0</v>
      </c>
      <c r="S2694" s="0" t="n">
        <v>0</v>
      </c>
      <c r="T2694" s="0" t="n">
        <v>1.3431</v>
      </c>
      <c r="U2694" s="0" t="n">
        <v>3.0037</v>
      </c>
      <c r="V2694" s="2" t="n">
        <v>0.083481</v>
      </c>
      <c r="W2694" s="2" t="n">
        <v>1977.8</v>
      </c>
      <c r="X2694" s="2" t="n">
        <v>1.6511</v>
      </c>
      <c r="Y2694" s="2" t="n">
        <v>0</v>
      </c>
    </row>
    <row r="2695" customFormat="false" ht="12.75" hidden="false" customHeight="false" outlineLevel="0" collapsed="false">
      <c r="B2695" s="0" t="n">
        <v>32.11</v>
      </c>
      <c r="C2695" s="0" t="n">
        <v>31.818</v>
      </c>
      <c r="D2695" s="0" t="n">
        <v>9.0369</v>
      </c>
      <c r="E2695" s="0" t="n">
        <v>9.0358</v>
      </c>
      <c r="F2695" s="0" t="n">
        <v>3.662033</v>
      </c>
      <c r="G2695" s="0" t="n">
        <v>3.660322</v>
      </c>
      <c r="H2695" s="0" t="n">
        <v>34.3973</v>
      </c>
      <c r="I2695" s="0" t="n">
        <v>34.3805</v>
      </c>
      <c r="J2695" s="0" t="n">
        <v>7.677</v>
      </c>
      <c r="K2695" s="0" t="n">
        <v>5.02279</v>
      </c>
      <c r="L2695" s="0" t="n">
        <v>54.28607</v>
      </c>
      <c r="M2695" s="0" t="n">
        <v>3.660322</v>
      </c>
      <c r="N2695" s="0" t="n">
        <v>0</v>
      </c>
      <c r="O2695" s="0" t="n">
        <v>54.71714</v>
      </c>
      <c r="P2695" s="0" t="n">
        <v>3.70494</v>
      </c>
      <c r="Q2695" s="0" t="n">
        <v>0.02858</v>
      </c>
      <c r="R2695" s="0" t="n">
        <v>0</v>
      </c>
      <c r="S2695" s="0" t="n">
        <v>0</v>
      </c>
      <c r="T2695" s="0" t="n">
        <v>1.3419</v>
      </c>
      <c r="U2695" s="0" t="n">
        <v>3.0037</v>
      </c>
      <c r="V2695" s="2" t="n">
        <v>0.083481</v>
      </c>
      <c r="W2695" s="2" t="n">
        <v>1977.8</v>
      </c>
      <c r="X2695" s="2" t="n">
        <v>1.6511</v>
      </c>
      <c r="Y2695" s="2" t="n">
        <v>0</v>
      </c>
    </row>
    <row r="2696" customFormat="false" ht="12.75" hidden="false" customHeight="false" outlineLevel="0" collapsed="false">
      <c r="B2696" s="0" t="n">
        <v>32.084</v>
      </c>
      <c r="C2696" s="0" t="n">
        <v>31.793</v>
      </c>
      <c r="D2696" s="0" t="n">
        <v>9.0363</v>
      </c>
      <c r="E2696" s="0" t="n">
        <v>9.0361</v>
      </c>
      <c r="F2696" s="0" t="n">
        <v>3.661937</v>
      </c>
      <c r="G2696" s="0" t="n">
        <v>3.660291</v>
      </c>
      <c r="H2696" s="0" t="n">
        <v>34.3969</v>
      </c>
      <c r="I2696" s="0" t="n">
        <v>34.3799</v>
      </c>
      <c r="J2696" s="0" t="n">
        <v>7.677</v>
      </c>
      <c r="K2696" s="0" t="n">
        <v>4.92845</v>
      </c>
      <c r="L2696" s="0" t="n">
        <v>53.26559</v>
      </c>
      <c r="M2696" s="0" t="n">
        <v>3.660291</v>
      </c>
      <c r="N2696" s="0" t="n">
        <v>0</v>
      </c>
      <c r="O2696" s="0" t="n">
        <v>54.71714</v>
      </c>
      <c r="P2696" s="0" t="n">
        <v>3.70494</v>
      </c>
      <c r="Q2696" s="0" t="n">
        <v>0.02859</v>
      </c>
      <c r="R2696" s="0" t="n">
        <v>0</v>
      </c>
      <c r="S2696" s="0" t="n">
        <v>0</v>
      </c>
      <c r="T2696" s="0" t="n">
        <v>1.3419</v>
      </c>
      <c r="U2696" s="0" t="n">
        <v>3.0037</v>
      </c>
      <c r="V2696" s="2" t="n">
        <v>0.083481</v>
      </c>
      <c r="W2696" s="2" t="n">
        <v>1977.8</v>
      </c>
      <c r="X2696" s="2" t="n">
        <v>1.6511</v>
      </c>
      <c r="Y2696" s="2" t="n">
        <v>0</v>
      </c>
    </row>
    <row r="2697" customFormat="false" ht="12.75" hidden="false" customHeight="false" outlineLevel="0" collapsed="false">
      <c r="B2697" s="0" t="n">
        <v>32.062</v>
      </c>
      <c r="C2697" s="0" t="n">
        <v>31.771</v>
      </c>
      <c r="D2697" s="0" t="n">
        <v>9.0363</v>
      </c>
      <c r="E2697" s="0" t="n">
        <v>9.0359</v>
      </c>
      <c r="F2697" s="0" t="n">
        <v>3.661933</v>
      </c>
      <c r="G2697" s="0" t="n">
        <v>3.660291</v>
      </c>
      <c r="H2697" s="0" t="n">
        <v>34.3969</v>
      </c>
      <c r="I2697" s="0" t="n">
        <v>34.38</v>
      </c>
      <c r="J2697" s="0" t="n">
        <v>7.677</v>
      </c>
      <c r="K2697" s="0" t="n">
        <v>4.84312</v>
      </c>
      <c r="L2697" s="0" t="n">
        <v>52.34335</v>
      </c>
      <c r="M2697" s="0" t="n">
        <v>3.660291</v>
      </c>
      <c r="N2697" s="0" t="n">
        <v>0</v>
      </c>
      <c r="O2697" s="0" t="n">
        <v>54.71714</v>
      </c>
      <c r="P2697" s="0" t="n">
        <v>3.70494</v>
      </c>
      <c r="Q2697" s="0" t="n">
        <v>0.0286</v>
      </c>
      <c r="R2697" s="0" t="n">
        <v>0</v>
      </c>
      <c r="S2697" s="0" t="n">
        <v>0</v>
      </c>
      <c r="T2697" s="0" t="n">
        <v>1.3431</v>
      </c>
      <c r="U2697" s="0" t="n">
        <v>3.0037</v>
      </c>
      <c r="V2697" s="2" t="n">
        <v>0.083815</v>
      </c>
      <c r="W2697" s="2" t="n">
        <v>1977.8</v>
      </c>
      <c r="X2697" s="2" t="n">
        <v>1.6577</v>
      </c>
      <c r="Y2697" s="2" t="n">
        <v>0</v>
      </c>
    </row>
    <row r="2698" customFormat="false" ht="12.75" hidden="false" customHeight="false" outlineLevel="0" collapsed="false">
      <c r="B2698" s="0" t="n">
        <v>32.036</v>
      </c>
      <c r="C2698" s="0" t="n">
        <v>31.745</v>
      </c>
      <c r="D2698" s="0" t="n">
        <v>9.0358</v>
      </c>
      <c r="E2698" s="0" t="n">
        <v>9.0357</v>
      </c>
      <c r="F2698" s="0" t="n">
        <v>3.661919</v>
      </c>
      <c r="G2698" s="0" t="n">
        <v>3.660266</v>
      </c>
      <c r="H2698" s="0" t="n">
        <v>34.3972</v>
      </c>
      <c r="I2698" s="0" t="n">
        <v>34.3801</v>
      </c>
      <c r="J2698" s="0" t="n">
        <v>7.677</v>
      </c>
      <c r="K2698" s="0" t="n">
        <v>4.74968</v>
      </c>
      <c r="L2698" s="0" t="n">
        <v>51.33311</v>
      </c>
      <c r="M2698" s="0" t="n">
        <v>3.660266</v>
      </c>
      <c r="N2698" s="0" t="n">
        <v>0</v>
      </c>
      <c r="O2698" s="0" t="n">
        <v>54.71716</v>
      </c>
      <c r="P2698" s="0" t="n">
        <v>3.70532</v>
      </c>
      <c r="Q2698" s="0" t="n">
        <v>0.02861</v>
      </c>
      <c r="R2698" s="0" t="n">
        <v>0</v>
      </c>
      <c r="S2698" s="0" t="n">
        <v>0</v>
      </c>
      <c r="T2698" s="0" t="n">
        <v>1.3431</v>
      </c>
      <c r="U2698" s="0" t="n">
        <v>3.0037</v>
      </c>
      <c r="V2698" s="2" t="n">
        <v>0.084226</v>
      </c>
      <c r="W2698" s="2" t="n">
        <v>1976</v>
      </c>
      <c r="X2698" s="2" t="n">
        <v>1.6643</v>
      </c>
      <c r="Y2698" s="2" t="n">
        <v>0</v>
      </c>
    </row>
    <row r="2699" customFormat="false" ht="12.75" hidden="false" customHeight="false" outlineLevel="0" collapsed="false">
      <c r="B2699" s="0" t="n">
        <v>32.023</v>
      </c>
      <c r="C2699" s="0" t="n">
        <v>31.733</v>
      </c>
      <c r="D2699" s="0" t="n">
        <v>9.0353</v>
      </c>
      <c r="E2699" s="0" t="n">
        <v>9.0358</v>
      </c>
      <c r="F2699" s="0" t="n">
        <v>3.661887</v>
      </c>
      <c r="G2699" s="0" t="n">
        <v>3.660224</v>
      </c>
      <c r="H2699" s="0" t="n">
        <v>34.3973</v>
      </c>
      <c r="I2699" s="0" t="n">
        <v>34.3795</v>
      </c>
      <c r="J2699" s="0" t="n">
        <v>7.677</v>
      </c>
      <c r="K2699" s="0" t="n">
        <v>4.64815</v>
      </c>
      <c r="L2699" s="0" t="n">
        <v>50.23534</v>
      </c>
      <c r="M2699" s="0" t="n">
        <v>3.660224</v>
      </c>
      <c r="N2699" s="0" t="n">
        <v>0</v>
      </c>
      <c r="O2699" s="0" t="n">
        <v>54.71716</v>
      </c>
      <c r="P2699" s="0" t="n">
        <v>3.70532</v>
      </c>
      <c r="Q2699" s="0" t="n">
        <v>0.02862</v>
      </c>
      <c r="R2699" s="0" t="n">
        <v>0</v>
      </c>
      <c r="S2699" s="0" t="n">
        <v>0</v>
      </c>
      <c r="T2699" s="0" t="n">
        <v>1.3419</v>
      </c>
      <c r="U2699" s="0" t="n">
        <v>3.0037</v>
      </c>
      <c r="V2699" s="2" t="n">
        <v>0.08415</v>
      </c>
      <c r="W2699" s="2" t="n">
        <v>1977.8</v>
      </c>
      <c r="X2699" s="2" t="n">
        <v>1.6643</v>
      </c>
      <c r="Y2699" s="2" t="n">
        <v>0</v>
      </c>
    </row>
    <row r="2700" customFormat="false" ht="12.75" hidden="false" customHeight="false" outlineLevel="0" collapsed="false">
      <c r="B2700" s="0" t="n">
        <v>31.997</v>
      </c>
      <c r="C2700" s="0" t="n">
        <v>31.707</v>
      </c>
      <c r="D2700" s="0" t="n">
        <v>9.035</v>
      </c>
      <c r="E2700" s="0" t="n">
        <v>9.0356</v>
      </c>
      <c r="F2700" s="0" t="n">
        <v>3.661823</v>
      </c>
      <c r="G2700" s="0" t="n">
        <v>3.660291</v>
      </c>
      <c r="H2700" s="0" t="n">
        <v>34.397</v>
      </c>
      <c r="I2700" s="0" t="n">
        <v>34.3804</v>
      </c>
      <c r="J2700" s="0" t="n">
        <v>7.677</v>
      </c>
      <c r="K2700" s="0" t="n">
        <v>4.55483</v>
      </c>
      <c r="L2700" s="0" t="n">
        <v>49.22628</v>
      </c>
      <c r="M2700" s="0" t="n">
        <v>3.660291</v>
      </c>
      <c r="N2700" s="0" t="n">
        <v>0</v>
      </c>
      <c r="O2700" s="0" t="n">
        <v>54.71716</v>
      </c>
      <c r="P2700" s="0" t="n">
        <v>3.70532</v>
      </c>
      <c r="Q2700" s="0" t="n">
        <v>0.02863</v>
      </c>
      <c r="R2700" s="0" t="n">
        <v>0</v>
      </c>
      <c r="S2700" s="0" t="n">
        <v>0</v>
      </c>
      <c r="T2700" s="0" t="n">
        <v>1.3419</v>
      </c>
      <c r="U2700" s="0" t="n">
        <v>3.0037</v>
      </c>
      <c r="V2700" s="2" t="n">
        <v>0.084226</v>
      </c>
      <c r="W2700" s="2" t="n">
        <v>1976</v>
      </c>
      <c r="X2700" s="2" t="n">
        <v>1.6643</v>
      </c>
      <c r="Y2700" s="2" t="n">
        <v>0</v>
      </c>
    </row>
    <row r="2701" customFormat="false" ht="12.75" hidden="false" customHeight="false" outlineLevel="0" collapsed="false">
      <c r="B2701" s="0" t="n">
        <v>31.966</v>
      </c>
      <c r="C2701" s="0" t="n">
        <v>31.676</v>
      </c>
      <c r="D2701" s="0" t="n">
        <v>9.0346</v>
      </c>
      <c r="E2701" s="0" t="n">
        <v>9.0356</v>
      </c>
      <c r="F2701" s="0" t="n">
        <v>3.661798</v>
      </c>
      <c r="G2701" s="0" t="n">
        <v>3.660291</v>
      </c>
      <c r="H2701" s="0" t="n">
        <v>34.3971</v>
      </c>
      <c r="I2701" s="0" t="n">
        <v>34.3804</v>
      </c>
      <c r="J2701" s="0" t="n">
        <v>7.677</v>
      </c>
      <c r="K2701" s="0" t="n">
        <v>4.46157</v>
      </c>
      <c r="L2701" s="0" t="n">
        <v>48.218</v>
      </c>
      <c r="M2701" s="0" t="n">
        <v>3.660291</v>
      </c>
      <c r="N2701" s="0" t="n">
        <v>0</v>
      </c>
      <c r="O2701" s="0" t="n">
        <v>54.71716</v>
      </c>
      <c r="P2701" s="0" t="n">
        <v>3.70532</v>
      </c>
      <c r="Q2701" s="0" t="n">
        <v>0.02865</v>
      </c>
      <c r="R2701" s="0" t="n">
        <v>0</v>
      </c>
      <c r="S2701" s="0" t="n">
        <v>0</v>
      </c>
      <c r="T2701" s="0" t="n">
        <v>1.3419</v>
      </c>
      <c r="U2701" s="0" t="n">
        <v>3.0037</v>
      </c>
      <c r="V2701" s="2" t="n">
        <v>0.084486</v>
      </c>
      <c r="W2701" s="2" t="n">
        <v>1977.8</v>
      </c>
      <c r="X2701" s="2" t="n">
        <v>1.671</v>
      </c>
      <c r="Y2701" s="2" t="n">
        <v>0</v>
      </c>
    </row>
    <row r="2702" customFormat="false" ht="12.75" hidden="false" customHeight="false" outlineLevel="0" collapsed="false">
      <c r="B2702" s="0" t="n">
        <v>31.949</v>
      </c>
      <c r="C2702" s="0" t="n">
        <v>31.66</v>
      </c>
      <c r="D2702" s="0" t="n">
        <v>9.0343</v>
      </c>
      <c r="E2702" s="0" t="n">
        <v>9.0357</v>
      </c>
      <c r="F2702" s="0" t="n">
        <v>3.661816</v>
      </c>
      <c r="G2702" s="0" t="n">
        <v>3.660254</v>
      </c>
      <c r="H2702" s="0" t="n">
        <v>34.3976</v>
      </c>
      <c r="I2702" s="0" t="n">
        <v>34.38</v>
      </c>
      <c r="J2702" s="0" t="n">
        <v>7.677</v>
      </c>
      <c r="K2702" s="0" t="n">
        <v>4.36742</v>
      </c>
      <c r="L2702" s="0" t="n">
        <v>47.20033</v>
      </c>
      <c r="M2702" s="0" t="n">
        <v>3.660254</v>
      </c>
      <c r="N2702" s="0" t="n">
        <v>0</v>
      </c>
      <c r="O2702" s="0" t="n">
        <v>54.71716</v>
      </c>
      <c r="P2702" s="0" t="n">
        <v>3.70532</v>
      </c>
      <c r="Q2702" s="0" t="n">
        <v>0.02866</v>
      </c>
      <c r="R2702" s="0" t="n">
        <v>0</v>
      </c>
      <c r="S2702" s="0" t="n">
        <v>0</v>
      </c>
      <c r="T2702" s="0" t="n">
        <v>1.3419</v>
      </c>
      <c r="U2702" s="0" t="n">
        <v>3.0037</v>
      </c>
      <c r="V2702" s="2" t="n">
        <v>0.084899</v>
      </c>
      <c r="W2702" s="2" t="n">
        <v>1976</v>
      </c>
      <c r="X2702" s="2" t="n">
        <v>1.6776</v>
      </c>
      <c r="Y2702" s="2" t="n">
        <v>0</v>
      </c>
    </row>
    <row r="2703" customFormat="false" ht="12.75" hidden="false" customHeight="false" outlineLevel="0" collapsed="false">
      <c r="B2703" s="0" t="n">
        <v>31.927</v>
      </c>
      <c r="C2703" s="0" t="n">
        <v>31.638</v>
      </c>
      <c r="D2703" s="0" t="n">
        <v>9.034</v>
      </c>
      <c r="E2703" s="0" t="n">
        <v>9.0358</v>
      </c>
      <c r="F2703" s="0" t="n">
        <v>3.661788</v>
      </c>
      <c r="G2703" s="0" t="n">
        <v>3.660291</v>
      </c>
      <c r="H2703" s="0" t="n">
        <v>34.3977</v>
      </c>
      <c r="I2703" s="0" t="n">
        <v>34.3803</v>
      </c>
      <c r="J2703" s="0" t="n">
        <v>7.677</v>
      </c>
      <c r="K2703" s="0" t="n">
        <v>4.27332</v>
      </c>
      <c r="L2703" s="0" t="n">
        <v>46.18301</v>
      </c>
      <c r="M2703" s="0" t="n">
        <v>3.660291</v>
      </c>
      <c r="N2703" s="0" t="n">
        <v>0</v>
      </c>
      <c r="O2703" s="0" t="n">
        <v>54.71716</v>
      </c>
      <c r="P2703" s="0" t="n">
        <v>3.70532</v>
      </c>
      <c r="Q2703" s="0" t="n">
        <v>0.02867</v>
      </c>
      <c r="R2703" s="0" t="n">
        <v>0</v>
      </c>
      <c r="S2703" s="0" t="n">
        <v>0</v>
      </c>
      <c r="T2703" s="0" t="n">
        <v>1.3419</v>
      </c>
      <c r="U2703" s="0" t="n">
        <v>3.0037</v>
      </c>
      <c r="V2703" s="2" t="n">
        <v>0.084899</v>
      </c>
      <c r="W2703" s="2" t="n">
        <v>1976</v>
      </c>
      <c r="X2703" s="2" t="n">
        <v>1.6776</v>
      </c>
      <c r="Y2703" s="2" t="n">
        <v>0</v>
      </c>
    </row>
    <row r="2704" customFormat="false" ht="12.75" hidden="false" customHeight="false" outlineLevel="0" collapsed="false">
      <c r="B2704" s="0" t="n">
        <v>31.899</v>
      </c>
      <c r="C2704" s="0" t="n">
        <v>31.61</v>
      </c>
      <c r="D2704" s="0" t="n">
        <v>9.0339</v>
      </c>
      <c r="E2704" s="0" t="n">
        <v>9.0358</v>
      </c>
      <c r="F2704" s="0" t="n">
        <v>3.66177</v>
      </c>
      <c r="G2704" s="0" t="n">
        <v>3.660254</v>
      </c>
      <c r="H2704" s="0" t="n">
        <v>34.3976</v>
      </c>
      <c r="I2704" s="0" t="n">
        <v>34.3799</v>
      </c>
      <c r="J2704" s="0" t="n">
        <v>7.677</v>
      </c>
      <c r="K2704" s="0" t="n">
        <v>4.18019</v>
      </c>
      <c r="L2704" s="0" t="n">
        <v>45.17642</v>
      </c>
      <c r="M2704" s="0" t="n">
        <v>3.660254</v>
      </c>
      <c r="N2704" s="0" t="n">
        <v>0</v>
      </c>
      <c r="O2704" s="0" t="n">
        <v>54.71716</v>
      </c>
      <c r="P2704" s="0" t="n">
        <v>3.70532</v>
      </c>
      <c r="Q2704" s="0" t="n">
        <v>0.02868</v>
      </c>
      <c r="R2704" s="0" t="n">
        <v>0</v>
      </c>
      <c r="S2704" s="0" t="n">
        <v>0</v>
      </c>
      <c r="T2704" s="0" t="n">
        <v>1.3419</v>
      </c>
      <c r="U2704" s="0" t="n">
        <v>3.0037</v>
      </c>
      <c r="V2704" s="2" t="n">
        <v>0.085237</v>
      </c>
      <c r="W2704" s="2" t="n">
        <v>1976</v>
      </c>
      <c r="X2704" s="2" t="n">
        <v>1.6843</v>
      </c>
      <c r="Y2704" s="2" t="n">
        <v>0</v>
      </c>
    </row>
    <row r="2705" customFormat="false" ht="12.75" hidden="false" customHeight="false" outlineLevel="0" collapsed="false">
      <c r="B2705" s="0" t="n">
        <v>31.873</v>
      </c>
      <c r="C2705" s="0" t="n">
        <v>31.584</v>
      </c>
      <c r="D2705" s="0" t="n">
        <v>9.0339</v>
      </c>
      <c r="E2705" s="0" t="n">
        <v>9.0354</v>
      </c>
      <c r="F2705" s="0" t="n">
        <v>3.661724</v>
      </c>
      <c r="G2705" s="0" t="n">
        <v>3.660169</v>
      </c>
      <c r="H2705" s="0" t="n">
        <v>34.3971</v>
      </c>
      <c r="I2705" s="0" t="n">
        <v>34.3793</v>
      </c>
      <c r="J2705" s="0" t="n">
        <v>7.677</v>
      </c>
      <c r="K2705" s="0" t="n">
        <v>4.08619</v>
      </c>
      <c r="L2705" s="0" t="n">
        <v>44.16042</v>
      </c>
      <c r="M2705" s="0" t="n">
        <v>3.660169</v>
      </c>
      <c r="N2705" s="0" t="n">
        <v>0</v>
      </c>
      <c r="O2705" s="0" t="n">
        <v>54.71716</v>
      </c>
      <c r="P2705" s="0" t="n">
        <v>3.70532</v>
      </c>
      <c r="Q2705" s="0" t="n">
        <v>0.02869</v>
      </c>
      <c r="R2705" s="0" t="n">
        <v>0</v>
      </c>
      <c r="S2705" s="0" t="n">
        <v>0</v>
      </c>
      <c r="T2705" s="0" t="n">
        <v>1.3419</v>
      </c>
      <c r="U2705" s="0" t="n">
        <v>3.0037</v>
      </c>
      <c r="V2705" s="2" t="n">
        <v>0.085161</v>
      </c>
      <c r="W2705" s="2" t="n">
        <v>1977.8</v>
      </c>
      <c r="X2705" s="2" t="n">
        <v>1.6843</v>
      </c>
      <c r="Y2705" s="2" t="n">
        <v>0</v>
      </c>
    </row>
    <row r="2706" customFormat="false" ht="12.75" hidden="false" customHeight="false" outlineLevel="0" collapsed="false">
      <c r="B2706" s="0" t="n">
        <v>31.86</v>
      </c>
      <c r="C2706" s="0" t="n">
        <v>31.571</v>
      </c>
      <c r="D2706" s="0" t="n">
        <v>9.0337</v>
      </c>
      <c r="E2706" s="0" t="n">
        <v>9.0357</v>
      </c>
      <c r="F2706" s="0" t="n">
        <v>3.661734</v>
      </c>
      <c r="G2706" s="0" t="n">
        <v>3.660254</v>
      </c>
      <c r="H2706" s="0" t="n">
        <v>34.3974</v>
      </c>
      <c r="I2706" s="0" t="n">
        <v>34.38</v>
      </c>
      <c r="J2706" s="0" t="n">
        <v>7.677</v>
      </c>
      <c r="K2706" s="0" t="n">
        <v>3.99223</v>
      </c>
      <c r="L2706" s="0" t="n">
        <v>43.14482</v>
      </c>
      <c r="M2706" s="0" t="n">
        <v>3.660254</v>
      </c>
      <c r="N2706" s="0" t="n">
        <v>0</v>
      </c>
      <c r="O2706" s="0" t="n">
        <v>54.71716</v>
      </c>
      <c r="P2706" s="0" t="n">
        <v>3.70532</v>
      </c>
      <c r="Q2706" s="0" t="n">
        <v>0.0287</v>
      </c>
      <c r="R2706" s="0" t="n">
        <v>0</v>
      </c>
      <c r="S2706" s="0" t="n">
        <v>0</v>
      </c>
      <c r="T2706" s="0" t="n">
        <v>1.3419</v>
      </c>
      <c r="U2706" s="0" t="n">
        <v>3.0037</v>
      </c>
      <c r="V2706" s="2" t="n">
        <v>0.085499</v>
      </c>
      <c r="W2706" s="2" t="n">
        <v>1977.8</v>
      </c>
      <c r="X2706" s="2" t="n">
        <v>1.691</v>
      </c>
      <c r="Y2706" s="2" t="n">
        <v>0</v>
      </c>
    </row>
    <row r="2707" customFormat="false" ht="12.75" hidden="false" customHeight="false" outlineLevel="0" collapsed="false">
      <c r="B2707" s="0" t="n">
        <v>31.834</v>
      </c>
      <c r="C2707" s="0" t="n">
        <v>31.546</v>
      </c>
      <c r="D2707" s="0" t="n">
        <v>9.0334</v>
      </c>
      <c r="E2707" s="0" t="n">
        <v>9.0356</v>
      </c>
      <c r="F2707" s="0" t="n">
        <v>3.661759</v>
      </c>
      <c r="G2707" s="0" t="n">
        <v>3.660291</v>
      </c>
      <c r="H2707" s="0" t="n">
        <v>34.398</v>
      </c>
      <c r="I2707" s="0" t="n">
        <v>34.3804</v>
      </c>
      <c r="J2707" s="0" t="n">
        <v>11.443</v>
      </c>
      <c r="K2707" s="0" t="n">
        <v>17.46355</v>
      </c>
      <c r="L2707" s="0" t="n">
        <v>188.73146</v>
      </c>
      <c r="M2707" s="0" t="n">
        <v>3.660291</v>
      </c>
      <c r="N2707" s="0" t="n">
        <v>0</v>
      </c>
      <c r="O2707" s="0" t="n">
        <v>54.71716</v>
      </c>
      <c r="P2707" s="0" t="n">
        <v>3.70532</v>
      </c>
      <c r="Q2707" s="0" t="n">
        <v>0.02872</v>
      </c>
      <c r="R2707" s="0" t="n">
        <v>2.5006</v>
      </c>
      <c r="S2707" s="0" t="n">
        <v>0</v>
      </c>
      <c r="T2707" s="0" t="n">
        <v>3.1709</v>
      </c>
      <c r="U2707" s="0" t="n">
        <v>4.0024</v>
      </c>
      <c r="V2707" s="2" t="n">
        <v>17.401</v>
      </c>
      <c r="W2707" s="2" t="n">
        <v>1977.8</v>
      </c>
      <c r="X2707" s="2" t="n">
        <v>344.15</v>
      </c>
      <c r="Y2707" s="2" t="n">
        <v>0</v>
      </c>
    </row>
    <row r="2708" customFormat="false" ht="12.75" hidden="false" customHeight="false" outlineLevel="0" collapsed="false">
      <c r="B2708" s="0" t="n">
        <v>31.803</v>
      </c>
      <c r="C2708" s="0" t="n">
        <v>31.515</v>
      </c>
      <c r="D2708" s="0" t="n">
        <v>9.0335</v>
      </c>
      <c r="E2708" s="0" t="n">
        <v>9.0358</v>
      </c>
      <c r="F2708" s="0" t="n">
        <v>3.661788</v>
      </c>
      <c r="G2708" s="0" t="n">
        <v>3.660254</v>
      </c>
      <c r="H2708" s="0" t="n">
        <v>34.3982</v>
      </c>
      <c r="I2708" s="0" t="n">
        <v>34.3799</v>
      </c>
      <c r="J2708" s="0" t="n">
        <v>7.677</v>
      </c>
      <c r="K2708" s="0" t="n">
        <v>5.11807</v>
      </c>
      <c r="L2708" s="0" t="n">
        <v>55.31205</v>
      </c>
      <c r="M2708" s="0" t="n">
        <v>3.660254</v>
      </c>
      <c r="N2708" s="0" t="n">
        <v>0</v>
      </c>
      <c r="O2708" s="0" t="n">
        <v>54.71716</v>
      </c>
      <c r="P2708" s="0" t="n">
        <v>3.70532</v>
      </c>
      <c r="Q2708" s="0" t="n">
        <v>0.02873</v>
      </c>
      <c r="R2708" s="0" t="n">
        <v>0</v>
      </c>
      <c r="S2708" s="0" t="n">
        <v>0</v>
      </c>
      <c r="T2708" s="0" t="n">
        <v>1.3419</v>
      </c>
      <c r="U2708" s="0" t="n">
        <v>3.0037</v>
      </c>
      <c r="V2708" s="2" t="n">
        <v>0.08618</v>
      </c>
      <c r="W2708" s="2" t="n">
        <v>1977.8</v>
      </c>
      <c r="X2708" s="2" t="n">
        <v>1.7045</v>
      </c>
      <c r="Y2708" s="2" t="n">
        <v>0</v>
      </c>
    </row>
    <row r="2709" customFormat="false" ht="12.75" hidden="false" customHeight="false" outlineLevel="0" collapsed="false">
      <c r="B2709" s="0" t="n">
        <v>31.778</v>
      </c>
      <c r="C2709" s="0" t="n">
        <v>31.489</v>
      </c>
      <c r="D2709" s="0" t="n">
        <v>9.0334</v>
      </c>
      <c r="E2709" s="0" t="n">
        <v>9.0354</v>
      </c>
      <c r="F2709" s="0" t="n">
        <v>3.661759</v>
      </c>
      <c r="G2709" s="0" t="n">
        <v>3.660291</v>
      </c>
      <c r="H2709" s="0" t="n">
        <v>34.398</v>
      </c>
      <c r="I2709" s="0" t="n">
        <v>34.3806</v>
      </c>
      <c r="J2709" s="0" t="n">
        <v>7.677</v>
      </c>
      <c r="K2709" s="0" t="n">
        <v>4.96822</v>
      </c>
      <c r="L2709" s="0" t="n">
        <v>53.6924</v>
      </c>
      <c r="M2709" s="0" t="n">
        <v>3.660291</v>
      </c>
      <c r="N2709" s="0" t="n">
        <v>0</v>
      </c>
      <c r="O2709" s="0" t="n">
        <v>54.71716</v>
      </c>
      <c r="P2709" s="0" t="n">
        <v>3.70532</v>
      </c>
      <c r="Q2709" s="0" t="n">
        <v>0.02874</v>
      </c>
      <c r="R2709" s="0" t="n">
        <v>0</v>
      </c>
      <c r="S2709" s="0" t="n">
        <v>0</v>
      </c>
      <c r="T2709" s="0" t="n">
        <v>1.3419</v>
      </c>
      <c r="U2709" s="0" t="n">
        <v>3.0037</v>
      </c>
      <c r="V2709" s="2" t="n">
        <v>0.08618</v>
      </c>
      <c r="W2709" s="2" t="n">
        <v>1977.8</v>
      </c>
      <c r="X2709" s="2" t="n">
        <v>1.7045</v>
      </c>
      <c r="Y2709" s="2" t="n">
        <v>0</v>
      </c>
    </row>
    <row r="2710" customFormat="false" ht="12.75" hidden="false" customHeight="false" outlineLevel="0" collapsed="false">
      <c r="B2710" s="0" t="n">
        <v>31.756</v>
      </c>
      <c r="C2710" s="0" t="n">
        <v>31.468</v>
      </c>
      <c r="D2710" s="0" t="n">
        <v>9.0335</v>
      </c>
      <c r="E2710" s="0" t="n">
        <v>9.036</v>
      </c>
      <c r="F2710" s="0" t="n">
        <v>3.661742</v>
      </c>
      <c r="G2710" s="0" t="n">
        <v>3.660291</v>
      </c>
      <c r="H2710" s="0" t="n">
        <v>34.3977</v>
      </c>
      <c r="I2710" s="0" t="n">
        <v>34.3801</v>
      </c>
      <c r="J2710" s="0" t="n">
        <v>7.677</v>
      </c>
      <c r="K2710" s="0" t="n">
        <v>4.81843</v>
      </c>
      <c r="L2710" s="0" t="n">
        <v>52.0736</v>
      </c>
      <c r="M2710" s="0" t="n">
        <v>3.660291</v>
      </c>
      <c r="N2710" s="0" t="n">
        <v>0</v>
      </c>
      <c r="O2710" s="0" t="n">
        <v>54.71716</v>
      </c>
      <c r="P2710" s="0" t="n">
        <v>3.70532</v>
      </c>
      <c r="Q2710" s="0" t="n">
        <v>0.02875</v>
      </c>
      <c r="R2710" s="0" t="n">
        <v>0</v>
      </c>
      <c r="S2710" s="0" t="n">
        <v>0</v>
      </c>
      <c r="T2710" s="0" t="n">
        <v>1.3419</v>
      </c>
      <c r="U2710" s="0" t="n">
        <v>3.0037</v>
      </c>
      <c r="V2710" s="2" t="n">
        <v>0.086599</v>
      </c>
      <c r="W2710" s="2" t="n">
        <v>1976</v>
      </c>
      <c r="X2710" s="2" t="n">
        <v>1.7112</v>
      </c>
      <c r="Y2710" s="2" t="n">
        <v>0</v>
      </c>
    </row>
    <row r="2711" customFormat="false" ht="12.75" hidden="false" customHeight="false" outlineLevel="0" collapsed="false">
      <c r="B2711" s="0" t="n">
        <v>31.736</v>
      </c>
      <c r="C2711" s="0" t="n">
        <v>31.449</v>
      </c>
      <c r="D2711" s="0" t="n">
        <v>9.0338</v>
      </c>
      <c r="E2711" s="0" t="n">
        <v>9.0354</v>
      </c>
      <c r="F2711" s="0" t="n">
        <v>3.661823</v>
      </c>
      <c r="G2711" s="0" t="n">
        <v>3.660334</v>
      </c>
      <c r="H2711" s="0" t="n">
        <v>34.3983</v>
      </c>
      <c r="I2711" s="0" t="n">
        <v>34.3811</v>
      </c>
      <c r="J2711" s="0" t="n">
        <v>7.677</v>
      </c>
      <c r="K2711" s="0" t="n">
        <v>4.66867</v>
      </c>
      <c r="L2711" s="0" t="n">
        <v>50.4557</v>
      </c>
      <c r="M2711" s="0" t="n">
        <v>3.660334</v>
      </c>
      <c r="N2711" s="0" t="n">
        <v>0</v>
      </c>
      <c r="O2711" s="0" t="n">
        <v>54.71716</v>
      </c>
      <c r="P2711" s="0" t="n">
        <v>3.70532</v>
      </c>
      <c r="Q2711" s="0" t="n">
        <v>0.02876</v>
      </c>
      <c r="R2711" s="0" t="n">
        <v>0</v>
      </c>
      <c r="S2711" s="0" t="n">
        <v>0</v>
      </c>
      <c r="T2711" s="0" t="n">
        <v>1.3419</v>
      </c>
      <c r="U2711" s="0" t="n">
        <v>3.0037</v>
      </c>
      <c r="V2711" s="2" t="n">
        <v>0.086942</v>
      </c>
      <c r="W2711" s="2" t="n">
        <v>1976</v>
      </c>
      <c r="X2711" s="2" t="n">
        <v>1.718</v>
      </c>
      <c r="Y2711" s="2" t="n">
        <v>0</v>
      </c>
    </row>
    <row r="2712" customFormat="false" ht="12.75" hidden="false" customHeight="false" outlineLevel="0" collapsed="false">
      <c r="B2712" s="0" t="n">
        <v>31.71</v>
      </c>
      <c r="C2712" s="0" t="n">
        <v>31.423</v>
      </c>
      <c r="D2712" s="0" t="n">
        <v>9.0337</v>
      </c>
      <c r="E2712" s="0" t="n">
        <v>9.0367</v>
      </c>
      <c r="F2712" s="0" t="n">
        <v>3.661816</v>
      </c>
      <c r="G2712" s="0" t="n">
        <v>3.660291</v>
      </c>
      <c r="H2712" s="0" t="n">
        <v>34.3983</v>
      </c>
      <c r="I2712" s="0" t="n">
        <v>34.3794</v>
      </c>
      <c r="J2712" s="0" t="n">
        <v>7.677</v>
      </c>
      <c r="K2712" s="0" t="n">
        <v>4.5281</v>
      </c>
      <c r="L2712" s="0" t="n">
        <v>48.93644</v>
      </c>
      <c r="M2712" s="0" t="n">
        <v>3.660291</v>
      </c>
      <c r="N2712" s="0" t="n">
        <v>0</v>
      </c>
      <c r="O2712" s="0" t="n">
        <v>54.71716</v>
      </c>
      <c r="P2712" s="0" t="n">
        <v>3.70532</v>
      </c>
      <c r="Q2712" s="0" t="n">
        <v>0.02877</v>
      </c>
      <c r="R2712" s="0" t="n">
        <v>0</v>
      </c>
      <c r="S2712" s="0" t="n">
        <v>0</v>
      </c>
      <c r="T2712" s="0" t="n">
        <v>1.3431</v>
      </c>
      <c r="U2712" s="0" t="n">
        <v>3.0037</v>
      </c>
      <c r="V2712" s="2" t="n">
        <v>0.087286</v>
      </c>
      <c r="W2712" s="2" t="n">
        <v>1976</v>
      </c>
      <c r="X2712" s="2" t="n">
        <v>1.7248</v>
      </c>
      <c r="Y2712" s="2" t="n">
        <v>0</v>
      </c>
    </row>
    <row r="2713" customFormat="false" ht="12.75" hidden="false" customHeight="false" outlineLevel="0" collapsed="false">
      <c r="B2713" s="0" t="n">
        <v>31.679</v>
      </c>
      <c r="C2713" s="0" t="n">
        <v>31.392</v>
      </c>
      <c r="D2713" s="0" t="n">
        <v>9.034</v>
      </c>
      <c r="E2713" s="0" t="n">
        <v>9.0364</v>
      </c>
      <c r="F2713" s="0" t="n">
        <v>3.661798</v>
      </c>
      <c r="G2713" s="0" t="n">
        <v>3.660291</v>
      </c>
      <c r="H2713" s="0" t="n">
        <v>34.3979</v>
      </c>
      <c r="I2713" s="0" t="n">
        <v>34.3797</v>
      </c>
      <c r="J2713" s="0" t="n">
        <v>7.677</v>
      </c>
      <c r="K2713" s="0" t="n">
        <v>4.37942</v>
      </c>
      <c r="L2713" s="0" t="n">
        <v>47.32968</v>
      </c>
      <c r="M2713" s="0" t="n">
        <v>3.660291</v>
      </c>
      <c r="N2713" s="0" t="n">
        <v>0</v>
      </c>
      <c r="O2713" s="0" t="n">
        <v>54.71716</v>
      </c>
      <c r="P2713" s="0" t="n">
        <v>3.70532</v>
      </c>
      <c r="Q2713" s="0" t="n">
        <v>0.02878</v>
      </c>
      <c r="R2713" s="0" t="n">
        <v>0</v>
      </c>
      <c r="S2713" s="0" t="n">
        <v>0</v>
      </c>
      <c r="T2713" s="0" t="n">
        <v>1.3431</v>
      </c>
      <c r="U2713" s="0" t="n">
        <v>3.0037</v>
      </c>
      <c r="V2713" s="2" t="n">
        <v>0.087286</v>
      </c>
      <c r="W2713" s="2" t="n">
        <v>1976</v>
      </c>
      <c r="X2713" s="2" t="n">
        <v>1.7248</v>
      </c>
      <c r="Y2713" s="2" t="n">
        <v>0</v>
      </c>
    </row>
    <row r="2714" customFormat="false" ht="12.75" hidden="false" customHeight="false" outlineLevel="0" collapsed="false">
      <c r="B2714" s="0" t="n">
        <v>31.663</v>
      </c>
      <c r="C2714" s="0" t="n">
        <v>31.376</v>
      </c>
      <c r="D2714" s="0" t="n">
        <v>9.0342</v>
      </c>
      <c r="E2714" s="0" t="n">
        <v>9.0363</v>
      </c>
      <c r="F2714" s="0" t="n">
        <v>3.661816</v>
      </c>
      <c r="G2714" s="0" t="n">
        <v>3.660321</v>
      </c>
      <c r="H2714" s="0" t="n">
        <v>34.3979</v>
      </c>
      <c r="I2714" s="0" t="n">
        <v>34.3802</v>
      </c>
      <c r="J2714" s="0" t="n">
        <v>7.677</v>
      </c>
      <c r="K2714" s="0" t="n">
        <v>4.23077</v>
      </c>
      <c r="L2714" s="0" t="n">
        <v>45.72345</v>
      </c>
      <c r="M2714" s="0" t="n">
        <v>3.660321</v>
      </c>
      <c r="N2714" s="0" t="n">
        <v>0</v>
      </c>
      <c r="O2714" s="0" t="n">
        <v>54.71716</v>
      </c>
      <c r="P2714" s="0" t="n">
        <v>3.70532</v>
      </c>
      <c r="Q2714" s="0" t="n">
        <v>0.0288</v>
      </c>
      <c r="R2714" s="0" t="n">
        <v>0</v>
      </c>
      <c r="S2714" s="0" t="n">
        <v>0</v>
      </c>
      <c r="T2714" s="0" t="n">
        <v>1.3431</v>
      </c>
      <c r="U2714" s="0" t="n">
        <v>3.0037</v>
      </c>
      <c r="V2714" s="2" t="n">
        <v>0.087976</v>
      </c>
      <c r="W2714" s="2" t="n">
        <v>1976</v>
      </c>
      <c r="X2714" s="2" t="n">
        <v>1.7384</v>
      </c>
      <c r="Y2714" s="2" t="n">
        <v>0</v>
      </c>
    </row>
    <row r="2715" customFormat="false" ht="12.75" hidden="false" customHeight="false" outlineLevel="0" collapsed="false">
      <c r="B2715" s="0" t="n">
        <v>31.641</v>
      </c>
      <c r="C2715" s="0" t="n">
        <v>31.354</v>
      </c>
      <c r="D2715" s="0" t="n">
        <v>9.034</v>
      </c>
      <c r="E2715" s="0" t="n">
        <v>9.0366</v>
      </c>
      <c r="F2715" s="0" t="n">
        <v>3.661809</v>
      </c>
      <c r="G2715" s="0" t="n">
        <v>3.660352</v>
      </c>
      <c r="H2715" s="0" t="n">
        <v>34.398</v>
      </c>
      <c r="I2715" s="0" t="n">
        <v>34.3803</v>
      </c>
      <c r="J2715" s="0" t="n">
        <v>7.672</v>
      </c>
      <c r="K2715" s="0" t="n">
        <v>4.08124</v>
      </c>
      <c r="L2715" s="0" t="n">
        <v>44.10724</v>
      </c>
      <c r="M2715" s="0" t="n">
        <v>3.660352</v>
      </c>
      <c r="N2715" s="0" t="n">
        <v>0</v>
      </c>
      <c r="O2715" s="0" t="n">
        <v>54.71716</v>
      </c>
      <c r="P2715" s="0" t="n">
        <v>3.70532</v>
      </c>
      <c r="Q2715" s="0" t="n">
        <v>0.02881</v>
      </c>
      <c r="R2715" s="0" t="n">
        <v>0</v>
      </c>
      <c r="S2715" s="0" t="n">
        <v>0</v>
      </c>
      <c r="T2715" s="0" t="n">
        <v>1.3431</v>
      </c>
      <c r="U2715" s="0" t="n">
        <v>3.0024</v>
      </c>
      <c r="V2715" s="2" t="n">
        <v>0.088243</v>
      </c>
      <c r="W2715" s="2" t="n">
        <v>1977.8</v>
      </c>
      <c r="X2715" s="2" t="n">
        <v>1.7453</v>
      </c>
      <c r="Y2715" s="2" t="n">
        <v>0</v>
      </c>
    </row>
    <row r="2716" customFormat="false" ht="12.75" hidden="false" customHeight="false" outlineLevel="0" collapsed="false">
      <c r="B2716" s="0" t="n">
        <v>31.615</v>
      </c>
      <c r="C2716" s="0" t="n">
        <v>31.328</v>
      </c>
      <c r="D2716" s="0" t="n">
        <v>9.0341</v>
      </c>
      <c r="E2716" s="0" t="n">
        <v>9.0366</v>
      </c>
      <c r="F2716" s="0" t="n">
        <v>3.661798</v>
      </c>
      <c r="G2716" s="0" t="n">
        <v>3.660321</v>
      </c>
      <c r="H2716" s="0" t="n">
        <v>34.3978</v>
      </c>
      <c r="I2716" s="0" t="n">
        <v>34.38</v>
      </c>
      <c r="J2716" s="0" t="n">
        <v>7.677</v>
      </c>
      <c r="K2716" s="0" t="n">
        <v>3.92359</v>
      </c>
      <c r="L2716" s="0" t="n">
        <v>42.40357</v>
      </c>
      <c r="M2716" s="0" t="n">
        <v>3.660321</v>
      </c>
      <c r="N2716" s="0" t="n">
        <v>0</v>
      </c>
      <c r="O2716" s="0" t="n">
        <v>54.71714</v>
      </c>
      <c r="P2716" s="0" t="n">
        <v>3.70494</v>
      </c>
      <c r="Q2716" s="0" t="n">
        <v>0.02882</v>
      </c>
      <c r="R2716" s="0" t="n">
        <v>0</v>
      </c>
      <c r="S2716" s="0" t="n">
        <v>0</v>
      </c>
      <c r="T2716" s="0" t="n">
        <v>1.3419</v>
      </c>
      <c r="U2716" s="0" t="n">
        <v>3.0037</v>
      </c>
      <c r="V2716" s="2" t="n">
        <v>0.088671</v>
      </c>
      <c r="W2716" s="2" t="n">
        <v>1976</v>
      </c>
      <c r="X2716" s="2" t="n">
        <v>1.7522</v>
      </c>
      <c r="Y2716" s="2" t="n">
        <v>0</v>
      </c>
    </row>
    <row r="2717" customFormat="false" ht="12.75" hidden="false" customHeight="false" outlineLevel="0" collapsed="false">
      <c r="B2717" s="0" t="n">
        <v>31.584</v>
      </c>
      <c r="C2717" s="0" t="n">
        <v>31.298</v>
      </c>
      <c r="D2717" s="0" t="n">
        <v>9.034</v>
      </c>
      <c r="E2717" s="0" t="n">
        <v>9.0367</v>
      </c>
      <c r="F2717" s="0" t="n">
        <v>3.661759</v>
      </c>
      <c r="G2717" s="0" t="n">
        <v>3.660389</v>
      </c>
      <c r="H2717" s="0" t="n">
        <v>34.3975</v>
      </c>
      <c r="I2717" s="0" t="n">
        <v>34.3805</v>
      </c>
      <c r="J2717" s="0" t="n">
        <v>7.677</v>
      </c>
      <c r="K2717" s="0" t="n">
        <v>3.77323</v>
      </c>
      <c r="L2717" s="0" t="n">
        <v>40.77833</v>
      </c>
      <c r="M2717" s="0" t="n">
        <v>3.660389</v>
      </c>
      <c r="N2717" s="0" t="n">
        <v>0</v>
      </c>
      <c r="O2717" s="0" t="n">
        <v>54.71714</v>
      </c>
      <c r="P2717" s="0" t="n">
        <v>3.70494</v>
      </c>
      <c r="Q2717" s="0" t="n">
        <v>0.02883</v>
      </c>
      <c r="R2717" s="0" t="n">
        <v>0</v>
      </c>
      <c r="S2717" s="0" t="n">
        <v>0</v>
      </c>
      <c r="T2717" s="0" t="n">
        <v>1.3419</v>
      </c>
      <c r="U2717" s="0" t="n">
        <v>3.0037</v>
      </c>
      <c r="V2717" s="2" t="n">
        <v>0.088939</v>
      </c>
      <c r="W2717" s="2" t="n">
        <v>1977.8</v>
      </c>
      <c r="X2717" s="2" t="n">
        <v>1.7591</v>
      </c>
      <c r="Y2717" s="2" t="n">
        <v>0</v>
      </c>
    </row>
    <row r="2718" customFormat="false" ht="12.75" hidden="false" customHeight="false" outlineLevel="0" collapsed="false">
      <c r="B2718" s="0" t="n">
        <v>31.564</v>
      </c>
      <c r="C2718" s="0" t="n">
        <v>31.278</v>
      </c>
      <c r="D2718" s="0" t="n">
        <v>9.0337</v>
      </c>
      <c r="E2718" s="0" t="n">
        <v>9.0371</v>
      </c>
      <c r="F2718" s="0" t="n">
        <v>3.66172</v>
      </c>
      <c r="G2718" s="0" t="n">
        <v>3.660395</v>
      </c>
      <c r="H2718" s="0" t="n">
        <v>34.3974</v>
      </c>
      <c r="I2718" s="0" t="n">
        <v>34.3802</v>
      </c>
      <c r="J2718" s="0" t="n">
        <v>7.677</v>
      </c>
      <c r="K2718" s="0" t="n">
        <v>3.63195</v>
      </c>
      <c r="L2718" s="0" t="n">
        <v>39.25125</v>
      </c>
      <c r="M2718" s="0" t="n">
        <v>3.660395</v>
      </c>
      <c r="N2718" s="0" t="n">
        <v>0</v>
      </c>
      <c r="O2718" s="0" t="n">
        <v>54.71714</v>
      </c>
      <c r="P2718" s="0" t="n">
        <v>3.70494</v>
      </c>
      <c r="Q2718" s="0" t="n">
        <v>0.02884</v>
      </c>
      <c r="R2718" s="0" t="n">
        <v>0</v>
      </c>
      <c r="S2718" s="0" t="n">
        <v>0</v>
      </c>
      <c r="T2718" s="0" t="n">
        <v>1.3431</v>
      </c>
      <c r="U2718" s="0" t="n">
        <v>3.0037</v>
      </c>
      <c r="V2718" s="2" t="n">
        <v>0.089369</v>
      </c>
      <c r="W2718" s="2" t="n">
        <v>1976</v>
      </c>
      <c r="X2718" s="2" t="n">
        <v>1.766</v>
      </c>
      <c r="Y2718" s="2" t="n">
        <v>0</v>
      </c>
    </row>
    <row r="2719" customFormat="false" ht="12.75" hidden="false" customHeight="false" outlineLevel="0" collapsed="false">
      <c r="B2719" s="0" t="n">
        <v>31.549</v>
      </c>
      <c r="C2719" s="0" t="n">
        <v>31.263</v>
      </c>
      <c r="D2719" s="0" t="n">
        <v>9.0337</v>
      </c>
      <c r="E2719" s="0" t="n">
        <v>9.0371</v>
      </c>
      <c r="F2719" s="0" t="n">
        <v>3.661731</v>
      </c>
      <c r="G2719" s="0" t="n">
        <v>3.660419</v>
      </c>
      <c r="H2719" s="0" t="n">
        <v>34.3975</v>
      </c>
      <c r="I2719" s="0" t="n">
        <v>34.3805</v>
      </c>
      <c r="J2719" s="0" t="n">
        <v>7.677</v>
      </c>
      <c r="K2719" s="0" t="n">
        <v>4.89915</v>
      </c>
      <c r="L2719" s="0" t="n">
        <v>52.94616</v>
      </c>
      <c r="M2719" s="0" t="n">
        <v>3.660419</v>
      </c>
      <c r="N2719" s="0" t="n">
        <v>0</v>
      </c>
      <c r="O2719" s="0" t="n">
        <v>54.71714</v>
      </c>
      <c r="P2719" s="0" t="n">
        <v>3.70494</v>
      </c>
      <c r="Q2719" s="0" t="n">
        <v>0.02885</v>
      </c>
      <c r="R2719" s="0" t="n">
        <v>0</v>
      </c>
      <c r="S2719" s="0" t="n">
        <v>0</v>
      </c>
      <c r="T2719" s="0" t="n">
        <v>1.3419</v>
      </c>
      <c r="U2719" s="0" t="n">
        <v>3.0037</v>
      </c>
      <c r="V2719" s="2" t="n">
        <v>0.08972</v>
      </c>
      <c r="W2719" s="2" t="n">
        <v>1976</v>
      </c>
      <c r="X2719" s="2" t="n">
        <v>1.7729</v>
      </c>
      <c r="Y2719" s="2" t="n">
        <v>0</v>
      </c>
    </row>
    <row r="2720" customFormat="false" ht="12.75" hidden="false" customHeight="false" outlineLevel="0" collapsed="false">
      <c r="B2720" s="0" t="n">
        <v>31.508</v>
      </c>
      <c r="C2720" s="0" t="n">
        <v>31.222</v>
      </c>
      <c r="D2720" s="0" t="n">
        <v>9.0334</v>
      </c>
      <c r="E2720" s="0" t="n">
        <v>9.0374</v>
      </c>
      <c r="F2720" s="0" t="n">
        <v>3.661741</v>
      </c>
      <c r="G2720" s="0" t="n">
        <v>3.66045</v>
      </c>
      <c r="H2720" s="0" t="n">
        <v>34.398</v>
      </c>
      <c r="I2720" s="0" t="n">
        <v>34.3805</v>
      </c>
      <c r="J2720" s="0" t="n">
        <v>7.677</v>
      </c>
      <c r="K2720" s="0" t="n">
        <v>4.80683</v>
      </c>
      <c r="L2720" s="0" t="n">
        <v>51.94821</v>
      </c>
      <c r="M2720" s="0" t="n">
        <v>3.66045</v>
      </c>
      <c r="N2720" s="0" t="n">
        <v>0</v>
      </c>
      <c r="O2720" s="0" t="n">
        <v>54.71714</v>
      </c>
      <c r="P2720" s="0" t="n">
        <v>3.70494</v>
      </c>
      <c r="Q2720" s="0" t="n">
        <v>0.02887</v>
      </c>
      <c r="R2720" s="0" t="n">
        <v>0</v>
      </c>
      <c r="S2720" s="0" t="n">
        <v>0</v>
      </c>
      <c r="T2720" s="0" t="n">
        <v>1.3419</v>
      </c>
      <c r="U2720" s="0" t="n">
        <v>3.0037</v>
      </c>
      <c r="V2720" s="2" t="n">
        <v>0.090071</v>
      </c>
      <c r="W2720" s="2" t="n">
        <v>1976</v>
      </c>
      <c r="X2720" s="2" t="n">
        <v>1.7798</v>
      </c>
      <c r="Y2720" s="2" t="n">
        <v>0</v>
      </c>
    </row>
    <row r="2721" customFormat="false" ht="12.75" hidden="false" customHeight="false" outlineLevel="0" collapsed="false">
      <c r="B2721" s="0" t="n">
        <v>31.497</v>
      </c>
      <c r="C2721" s="0" t="n">
        <v>31.212</v>
      </c>
      <c r="D2721" s="0" t="n">
        <v>9.0335</v>
      </c>
      <c r="E2721" s="0" t="n">
        <v>9.0377</v>
      </c>
      <c r="F2721" s="0" t="n">
        <v>3.661741</v>
      </c>
      <c r="G2721" s="0" t="n">
        <v>3.660419</v>
      </c>
      <c r="H2721" s="0" t="n">
        <v>34.3978</v>
      </c>
      <c r="I2721" s="0" t="n">
        <v>34.3799</v>
      </c>
      <c r="J2721" s="0" t="n">
        <v>7.677</v>
      </c>
      <c r="K2721" s="0" t="n">
        <v>4.71457</v>
      </c>
      <c r="L2721" s="0" t="n">
        <v>50.95129</v>
      </c>
      <c r="M2721" s="0" t="n">
        <v>3.660419</v>
      </c>
      <c r="N2721" s="0" t="n">
        <v>0</v>
      </c>
      <c r="O2721" s="0" t="n">
        <v>54.71714</v>
      </c>
      <c r="P2721" s="0" t="n">
        <v>3.70494</v>
      </c>
      <c r="Q2721" s="0" t="n">
        <v>0.02888</v>
      </c>
      <c r="R2721" s="0" t="n">
        <v>0</v>
      </c>
      <c r="S2721" s="0" t="n">
        <v>0</v>
      </c>
      <c r="T2721" s="0" t="n">
        <v>1.3419</v>
      </c>
      <c r="U2721" s="0" t="n">
        <v>3.0037</v>
      </c>
      <c r="V2721" s="2" t="n">
        <v>0.090342</v>
      </c>
      <c r="W2721" s="2" t="n">
        <v>1977.8</v>
      </c>
      <c r="X2721" s="2" t="n">
        <v>1.7868</v>
      </c>
      <c r="Y2721" s="2" t="n">
        <v>0</v>
      </c>
    </row>
    <row r="2722" customFormat="false" ht="12.75" hidden="false" customHeight="false" outlineLevel="0" collapsed="false">
      <c r="B2722" s="0" t="n">
        <v>31.462</v>
      </c>
      <c r="C2722" s="0" t="n">
        <v>31.177</v>
      </c>
      <c r="D2722" s="0" t="n">
        <v>9.0335</v>
      </c>
      <c r="E2722" s="0" t="n">
        <v>9.0378</v>
      </c>
      <c r="F2722" s="0" t="n">
        <v>3.661738</v>
      </c>
      <c r="G2722" s="0" t="n">
        <v>3.660486</v>
      </c>
      <c r="H2722" s="0" t="n">
        <v>34.3978</v>
      </c>
      <c r="I2722" s="0" t="n">
        <v>34.3806</v>
      </c>
      <c r="J2722" s="0" t="n">
        <v>7.677</v>
      </c>
      <c r="K2722" s="0" t="n">
        <v>4.63145</v>
      </c>
      <c r="L2722" s="0" t="n">
        <v>50.05291</v>
      </c>
      <c r="M2722" s="0" t="n">
        <v>3.660486</v>
      </c>
      <c r="N2722" s="0" t="n">
        <v>0</v>
      </c>
      <c r="O2722" s="0" t="n">
        <v>54.71716</v>
      </c>
      <c r="P2722" s="0" t="n">
        <v>3.70532</v>
      </c>
      <c r="Q2722" s="0" t="n">
        <v>0.02889</v>
      </c>
      <c r="R2722" s="0" t="n">
        <v>0</v>
      </c>
      <c r="S2722" s="0" t="n">
        <v>0</v>
      </c>
      <c r="T2722" s="0" t="n">
        <v>1.3431</v>
      </c>
      <c r="U2722" s="0" t="n">
        <v>3.0037</v>
      </c>
      <c r="V2722" s="2" t="n">
        <v>0.090696</v>
      </c>
      <c r="W2722" s="2" t="n">
        <v>1977.8</v>
      </c>
      <c r="X2722" s="2" t="n">
        <v>1.7938</v>
      </c>
      <c r="Y2722" s="2" t="n">
        <v>0</v>
      </c>
    </row>
    <row r="2723" customFormat="false" ht="12.75" hidden="false" customHeight="false" outlineLevel="0" collapsed="false">
      <c r="B2723" s="0" t="n">
        <v>31.44</v>
      </c>
      <c r="C2723" s="0" t="n">
        <v>31.155</v>
      </c>
      <c r="D2723" s="0" t="n">
        <v>9.0339</v>
      </c>
      <c r="E2723" s="0" t="n">
        <v>9.038</v>
      </c>
      <c r="F2723" s="0" t="n">
        <v>3.661784</v>
      </c>
      <c r="G2723" s="0" t="n">
        <v>3.66045</v>
      </c>
      <c r="H2723" s="0" t="n">
        <v>34.3979</v>
      </c>
      <c r="I2723" s="0" t="n">
        <v>34.38</v>
      </c>
      <c r="J2723" s="0" t="n">
        <v>7.677</v>
      </c>
      <c r="K2723" s="0" t="n">
        <v>4.53924</v>
      </c>
      <c r="L2723" s="0" t="n">
        <v>49.05682</v>
      </c>
      <c r="M2723" s="0" t="n">
        <v>3.66045</v>
      </c>
      <c r="N2723" s="0" t="n">
        <v>0</v>
      </c>
      <c r="O2723" s="0" t="n">
        <v>54.71716</v>
      </c>
      <c r="P2723" s="0" t="n">
        <v>3.70532</v>
      </c>
      <c r="Q2723" s="0" t="n">
        <v>0.0289</v>
      </c>
      <c r="R2723" s="0" t="n">
        <v>0</v>
      </c>
      <c r="S2723" s="0" t="n">
        <v>0</v>
      </c>
      <c r="T2723" s="0" t="n">
        <v>1.3431</v>
      </c>
      <c r="U2723" s="0" t="n">
        <v>3.0037</v>
      </c>
      <c r="V2723" s="2" t="n">
        <v>0.091488</v>
      </c>
      <c r="W2723" s="2" t="n">
        <v>1976</v>
      </c>
      <c r="X2723" s="2" t="n">
        <v>1.8078</v>
      </c>
      <c r="Y2723" s="2" t="n">
        <v>0</v>
      </c>
    </row>
    <row r="2724" customFormat="false" ht="12.75" hidden="false" customHeight="false" outlineLevel="0" collapsed="false">
      <c r="B2724" s="0" t="n">
        <v>31.424</v>
      </c>
      <c r="C2724" s="0" t="n">
        <v>31.139</v>
      </c>
      <c r="D2724" s="0" t="n">
        <v>9.0338</v>
      </c>
      <c r="E2724" s="0" t="n">
        <v>9.0377</v>
      </c>
      <c r="F2724" s="0" t="n">
        <v>3.661798</v>
      </c>
      <c r="G2724" s="0" t="n">
        <v>3.660419</v>
      </c>
      <c r="H2724" s="0" t="n">
        <v>34.3982</v>
      </c>
      <c r="I2724" s="0" t="n">
        <v>34.3799</v>
      </c>
      <c r="J2724" s="0" t="n">
        <v>11.443</v>
      </c>
      <c r="K2724" s="0" t="n">
        <v>-0.54182</v>
      </c>
      <c r="L2724" s="0" t="n">
        <v>-5.85561</v>
      </c>
      <c r="M2724" s="0" t="n">
        <v>3.660419</v>
      </c>
      <c r="N2724" s="0" t="n">
        <v>0</v>
      </c>
      <c r="O2724" s="0" t="n">
        <v>54.71716</v>
      </c>
      <c r="P2724" s="0" t="n">
        <v>3.70532</v>
      </c>
      <c r="Q2724" s="0" t="n">
        <v>0.02891</v>
      </c>
      <c r="R2724" s="0" t="n">
        <v>2.5006</v>
      </c>
      <c r="S2724" s="0" t="n">
        <v>0</v>
      </c>
      <c r="T2724" s="0" t="n">
        <v>0.6703</v>
      </c>
      <c r="U2724" s="0" t="n">
        <v>4.0024</v>
      </c>
      <c r="V2724" s="2" t="n">
        <v>0.021349</v>
      </c>
      <c r="W2724" s="2" t="n">
        <v>1976</v>
      </c>
      <c r="X2724" s="2" t="n">
        <v>0.42188</v>
      </c>
      <c r="Y2724" s="2" t="n">
        <v>0</v>
      </c>
    </row>
    <row r="2725" customFormat="false" ht="12.75" hidden="false" customHeight="false" outlineLevel="0" collapsed="false">
      <c r="B2725" s="0" t="n">
        <v>31.393</v>
      </c>
      <c r="C2725" s="0" t="n">
        <v>31.108</v>
      </c>
      <c r="D2725" s="0" t="n">
        <v>9.0342</v>
      </c>
      <c r="E2725" s="0" t="n">
        <v>9.0377</v>
      </c>
      <c r="F2725" s="0" t="n">
        <v>3.661816</v>
      </c>
      <c r="G2725" s="0" t="n">
        <v>3.660431</v>
      </c>
      <c r="H2725" s="0" t="n">
        <v>34.398</v>
      </c>
      <c r="I2725" s="0" t="n">
        <v>34.3801</v>
      </c>
      <c r="J2725" s="0" t="n">
        <v>7.677</v>
      </c>
      <c r="K2725" s="0" t="n">
        <v>3.86437</v>
      </c>
      <c r="L2725" s="0" t="n">
        <v>41.76362</v>
      </c>
      <c r="M2725" s="0" t="n">
        <v>3.660431</v>
      </c>
      <c r="N2725" s="0" t="n">
        <v>0</v>
      </c>
      <c r="O2725" s="0" t="n">
        <v>54.71716</v>
      </c>
      <c r="P2725" s="0" t="n">
        <v>3.70532</v>
      </c>
      <c r="Q2725" s="0" t="n">
        <v>0.02892</v>
      </c>
      <c r="R2725" s="0" t="n">
        <v>0</v>
      </c>
      <c r="S2725" s="0" t="n">
        <v>0</v>
      </c>
      <c r="T2725" s="0" t="n">
        <v>1.3419</v>
      </c>
      <c r="U2725" s="0" t="n">
        <v>3.0037</v>
      </c>
      <c r="V2725" s="2" t="n">
        <v>0.092202</v>
      </c>
      <c r="W2725" s="2" t="n">
        <v>1976</v>
      </c>
      <c r="X2725" s="2" t="n">
        <v>1.8219</v>
      </c>
      <c r="Y2725" s="2" t="n">
        <v>0</v>
      </c>
    </row>
    <row r="2726" customFormat="false" ht="12.75" hidden="false" customHeight="false" outlineLevel="0" collapsed="false">
      <c r="B2726" s="0" t="n">
        <v>31.363</v>
      </c>
      <c r="C2726" s="0" t="n">
        <v>31.079</v>
      </c>
      <c r="D2726" s="0" t="n">
        <v>9.0343</v>
      </c>
      <c r="E2726" s="0" t="n">
        <v>9.0378</v>
      </c>
      <c r="F2726" s="0" t="n">
        <v>3.661827</v>
      </c>
      <c r="G2726" s="0" t="n">
        <v>3.660389</v>
      </c>
      <c r="H2726" s="0" t="n">
        <v>34.398</v>
      </c>
      <c r="I2726" s="0" t="n">
        <v>34.3796</v>
      </c>
      <c r="J2726" s="0" t="n">
        <v>7.677</v>
      </c>
      <c r="K2726" s="0" t="n">
        <v>3.79234</v>
      </c>
      <c r="L2726" s="0" t="n">
        <v>40.98527</v>
      </c>
      <c r="M2726" s="0" t="n">
        <v>3.660389</v>
      </c>
      <c r="N2726" s="0" t="n">
        <v>0</v>
      </c>
      <c r="O2726" s="0" t="n">
        <v>54.71716</v>
      </c>
      <c r="P2726" s="0" t="n">
        <v>3.70532</v>
      </c>
      <c r="Q2726" s="0" t="n">
        <v>0.02894</v>
      </c>
      <c r="R2726" s="0" t="n">
        <v>0</v>
      </c>
      <c r="S2726" s="0" t="n">
        <v>0</v>
      </c>
      <c r="T2726" s="0" t="n">
        <v>1.3419</v>
      </c>
      <c r="U2726" s="0" t="n">
        <v>3.0037</v>
      </c>
      <c r="V2726" s="2" t="n">
        <v>0.09292</v>
      </c>
      <c r="W2726" s="2" t="n">
        <v>1976</v>
      </c>
      <c r="X2726" s="2" t="n">
        <v>1.8361</v>
      </c>
      <c r="Y2726" s="2" t="n">
        <v>0</v>
      </c>
    </row>
    <row r="2727" customFormat="false" ht="12.75" hidden="false" customHeight="false" outlineLevel="0" collapsed="false">
      <c r="B2727" s="0" t="n">
        <v>31.348</v>
      </c>
      <c r="C2727" s="0" t="n">
        <v>31.063</v>
      </c>
      <c r="D2727" s="0" t="n">
        <v>9.0347</v>
      </c>
      <c r="E2727" s="0" t="n">
        <v>9.0379</v>
      </c>
      <c r="F2727" s="0" t="n">
        <v>3.661866</v>
      </c>
      <c r="G2727" s="0" t="n">
        <v>3.660389</v>
      </c>
      <c r="H2727" s="0" t="n">
        <v>34.3981</v>
      </c>
      <c r="I2727" s="0" t="n">
        <v>34.3795</v>
      </c>
      <c r="J2727" s="0" t="n">
        <v>7.677</v>
      </c>
      <c r="K2727" s="0" t="n">
        <v>5.14582</v>
      </c>
      <c r="L2727" s="0" t="n">
        <v>55.61337</v>
      </c>
      <c r="M2727" s="0" t="n">
        <v>3.660389</v>
      </c>
      <c r="N2727" s="0" t="n">
        <v>0</v>
      </c>
      <c r="O2727" s="0" t="n">
        <v>54.71716</v>
      </c>
      <c r="P2727" s="0" t="n">
        <v>3.70532</v>
      </c>
      <c r="Q2727" s="0" t="n">
        <v>0.02895</v>
      </c>
      <c r="R2727" s="0" t="n">
        <v>0</v>
      </c>
      <c r="S2727" s="0" t="n">
        <v>0</v>
      </c>
      <c r="T2727" s="0" t="n">
        <v>1.3419</v>
      </c>
      <c r="U2727" s="0" t="n">
        <v>3.0037</v>
      </c>
      <c r="V2727" s="2" t="n">
        <v>0.093281</v>
      </c>
      <c r="W2727" s="2" t="n">
        <v>1976</v>
      </c>
      <c r="X2727" s="2" t="n">
        <v>1.8433</v>
      </c>
      <c r="Y2727" s="2" t="n">
        <v>0</v>
      </c>
    </row>
    <row r="2728" customFormat="false" ht="12.75" hidden="false" customHeight="false" outlineLevel="0" collapsed="false">
      <c r="B2728" s="0" t="n">
        <v>31.315</v>
      </c>
      <c r="C2728" s="0" t="n">
        <v>31.031</v>
      </c>
      <c r="D2728" s="0" t="n">
        <v>9.0348</v>
      </c>
      <c r="E2728" s="0" t="n">
        <v>9.0379</v>
      </c>
      <c r="F2728" s="0" t="n">
        <v>3.661858</v>
      </c>
      <c r="G2728" s="0" t="n">
        <v>3.660419</v>
      </c>
      <c r="H2728" s="0" t="n">
        <v>34.3979</v>
      </c>
      <c r="I2728" s="0" t="n">
        <v>34.3798</v>
      </c>
      <c r="J2728" s="0" t="n">
        <v>7.677</v>
      </c>
      <c r="K2728" s="0" t="n">
        <v>5.13086</v>
      </c>
      <c r="L2728" s="0" t="n">
        <v>55.45184</v>
      </c>
      <c r="M2728" s="0" t="n">
        <v>3.660419</v>
      </c>
      <c r="N2728" s="0" t="n">
        <v>0</v>
      </c>
      <c r="O2728" s="0" t="n">
        <v>54.71716</v>
      </c>
      <c r="P2728" s="0" t="n">
        <v>3.70532</v>
      </c>
      <c r="Q2728" s="0" t="n">
        <v>0.02896</v>
      </c>
      <c r="R2728" s="0" t="n">
        <v>0</v>
      </c>
      <c r="S2728" s="0" t="n">
        <v>0</v>
      </c>
      <c r="T2728" s="0" t="n">
        <v>1.3419</v>
      </c>
      <c r="U2728" s="0" t="n">
        <v>3.0037</v>
      </c>
      <c r="V2728" s="2" t="n">
        <v>0.093642</v>
      </c>
      <c r="W2728" s="2" t="n">
        <v>1976</v>
      </c>
      <c r="X2728" s="2" t="n">
        <v>1.8504</v>
      </c>
      <c r="Y2728" s="2" t="n">
        <v>0</v>
      </c>
    </row>
    <row r="2729" customFormat="false" ht="12.75" hidden="false" customHeight="false" outlineLevel="0" collapsed="false">
      <c r="B2729" s="0" t="n">
        <v>31.297</v>
      </c>
      <c r="C2729" s="0" t="n">
        <v>31.013</v>
      </c>
      <c r="D2729" s="0" t="n">
        <v>9.0351</v>
      </c>
      <c r="E2729" s="0" t="n">
        <v>9.0377</v>
      </c>
      <c r="F2729" s="0" t="n">
        <v>3.661876</v>
      </c>
      <c r="G2729" s="0" t="n">
        <v>3.660419</v>
      </c>
      <c r="H2729" s="0" t="n">
        <v>34.3978</v>
      </c>
      <c r="I2729" s="0" t="n">
        <v>34.38</v>
      </c>
      <c r="J2729" s="0" t="n">
        <v>7.672</v>
      </c>
      <c r="K2729" s="0" t="n">
        <v>5.11593</v>
      </c>
      <c r="L2729" s="0" t="n">
        <v>55.29081</v>
      </c>
      <c r="M2729" s="0" t="n">
        <v>3.660419</v>
      </c>
      <c r="N2729" s="0" t="n">
        <v>0</v>
      </c>
      <c r="O2729" s="0" t="n">
        <v>54.71716</v>
      </c>
      <c r="P2729" s="0" t="n">
        <v>3.70532</v>
      </c>
      <c r="Q2729" s="0" t="n">
        <v>0.02897</v>
      </c>
      <c r="R2729" s="0" t="n">
        <v>0</v>
      </c>
      <c r="S2729" s="0" t="n">
        <v>0</v>
      </c>
      <c r="T2729" s="0" t="n">
        <v>1.3419</v>
      </c>
      <c r="U2729" s="0" t="n">
        <v>3.0024</v>
      </c>
      <c r="V2729" s="2" t="n">
        <v>0.094005</v>
      </c>
      <c r="W2729" s="2" t="n">
        <v>1976</v>
      </c>
      <c r="X2729" s="2" t="n">
        <v>1.8576</v>
      </c>
      <c r="Y2729" s="2" t="n">
        <v>0</v>
      </c>
    </row>
    <row r="2730" customFormat="false" ht="12.75" hidden="false" customHeight="false" outlineLevel="0" collapsed="false">
      <c r="B2730" s="0" t="n">
        <v>31.271</v>
      </c>
      <c r="C2730" s="0" t="n">
        <v>30.988</v>
      </c>
      <c r="D2730" s="0" t="n">
        <v>9.0353</v>
      </c>
      <c r="E2730" s="0" t="n">
        <v>9.0373</v>
      </c>
      <c r="F2730" s="0" t="n">
        <v>3.661901</v>
      </c>
      <c r="G2730" s="0" t="n">
        <v>3.660389</v>
      </c>
      <c r="H2730" s="0" t="n">
        <v>34.3978</v>
      </c>
      <c r="I2730" s="0" t="n">
        <v>34.3801</v>
      </c>
      <c r="J2730" s="0" t="n">
        <v>7.677</v>
      </c>
      <c r="K2730" s="0" t="n">
        <v>5.1101</v>
      </c>
      <c r="L2730" s="0" t="n">
        <v>55.22801</v>
      </c>
      <c r="M2730" s="0" t="n">
        <v>3.660389</v>
      </c>
      <c r="N2730" s="0" t="n">
        <v>0</v>
      </c>
      <c r="O2730" s="0" t="n">
        <v>54.71716</v>
      </c>
      <c r="P2730" s="0" t="n">
        <v>3.70532</v>
      </c>
      <c r="Q2730" s="0" t="n">
        <v>0.02898</v>
      </c>
      <c r="R2730" s="0" t="n">
        <v>0</v>
      </c>
      <c r="S2730" s="0" t="n">
        <v>0</v>
      </c>
      <c r="T2730" s="0" t="n">
        <v>1.3431</v>
      </c>
      <c r="U2730" s="0" t="n">
        <v>3.0037</v>
      </c>
      <c r="V2730" s="2" t="n">
        <v>0.094733</v>
      </c>
      <c r="W2730" s="2" t="n">
        <v>1976</v>
      </c>
      <c r="X2730" s="2" t="n">
        <v>1.872</v>
      </c>
      <c r="Y2730" s="2" t="n">
        <v>0</v>
      </c>
    </row>
    <row r="2731" customFormat="false" ht="12.75" hidden="false" customHeight="false" outlineLevel="0" collapsed="false">
      <c r="B2731" s="0" t="n">
        <v>31.249</v>
      </c>
      <c r="C2731" s="0" t="n">
        <v>30.966</v>
      </c>
      <c r="D2731" s="0" t="n">
        <v>9.0353</v>
      </c>
      <c r="E2731" s="0" t="n">
        <v>9.0375</v>
      </c>
      <c r="F2731" s="0" t="n">
        <v>3.661866</v>
      </c>
      <c r="G2731" s="0" t="n">
        <v>3.660321</v>
      </c>
      <c r="H2731" s="0" t="n">
        <v>34.3975</v>
      </c>
      <c r="I2731" s="0" t="n">
        <v>34.3792</v>
      </c>
      <c r="J2731" s="0" t="n">
        <v>7.677</v>
      </c>
      <c r="K2731" s="0" t="n">
        <v>4.56378</v>
      </c>
      <c r="L2731" s="0" t="n">
        <v>49.32344</v>
      </c>
      <c r="M2731" s="0" t="n">
        <v>3.660321</v>
      </c>
      <c r="N2731" s="0" t="n">
        <v>0</v>
      </c>
      <c r="O2731" s="0" t="n">
        <v>54.71716</v>
      </c>
      <c r="P2731" s="0" t="n">
        <v>3.70532</v>
      </c>
      <c r="Q2731" s="0" t="n">
        <v>0.02899</v>
      </c>
      <c r="R2731" s="0" t="n">
        <v>0</v>
      </c>
      <c r="S2731" s="0" t="n">
        <v>0</v>
      </c>
      <c r="T2731" s="0" t="n">
        <v>1.3419</v>
      </c>
      <c r="U2731" s="0" t="n">
        <v>3.0037</v>
      </c>
      <c r="V2731" s="2" t="n">
        <v>0.095099</v>
      </c>
      <c r="W2731" s="2" t="n">
        <v>1976</v>
      </c>
      <c r="X2731" s="2" t="n">
        <v>1.8792</v>
      </c>
      <c r="Y2731" s="2" t="n">
        <v>0</v>
      </c>
    </row>
    <row r="2732" customFormat="false" ht="12.75" hidden="false" customHeight="false" outlineLevel="0" collapsed="false">
      <c r="B2732" s="0" t="n">
        <v>31.224</v>
      </c>
      <c r="C2732" s="0" t="n">
        <v>30.94</v>
      </c>
      <c r="D2732" s="0" t="n">
        <v>9.0353</v>
      </c>
      <c r="E2732" s="0" t="n">
        <v>9.0372</v>
      </c>
      <c r="F2732" s="0" t="n">
        <v>3.661855</v>
      </c>
      <c r="G2732" s="0" t="n">
        <v>3.660364</v>
      </c>
      <c r="H2732" s="0" t="n">
        <v>34.3974</v>
      </c>
      <c r="I2732" s="0" t="n">
        <v>34.3799</v>
      </c>
      <c r="J2732" s="0" t="n">
        <v>7.677</v>
      </c>
      <c r="K2732" s="0" t="n">
        <v>4.53708</v>
      </c>
      <c r="L2732" s="0" t="n">
        <v>49.0349</v>
      </c>
      <c r="M2732" s="0" t="n">
        <v>3.660364</v>
      </c>
      <c r="N2732" s="0" t="n">
        <v>0</v>
      </c>
      <c r="O2732" s="0" t="n">
        <v>54.71716</v>
      </c>
      <c r="P2732" s="0" t="n">
        <v>3.70532</v>
      </c>
      <c r="Q2732" s="0" t="n">
        <v>0.029</v>
      </c>
      <c r="R2732" s="0" t="n">
        <v>0</v>
      </c>
      <c r="S2732" s="0" t="n">
        <v>0</v>
      </c>
      <c r="T2732" s="0" t="n">
        <v>1.3431</v>
      </c>
      <c r="U2732" s="0" t="n">
        <v>3.0037</v>
      </c>
      <c r="V2732" s="2" t="n">
        <v>0.095466</v>
      </c>
      <c r="W2732" s="2" t="n">
        <v>1976</v>
      </c>
      <c r="X2732" s="2" t="n">
        <v>1.8864</v>
      </c>
      <c r="Y2732" s="2" t="n">
        <v>0</v>
      </c>
    </row>
    <row r="2733" customFormat="false" ht="12.75" hidden="false" customHeight="false" outlineLevel="0" collapsed="false">
      <c r="B2733" s="0" t="n">
        <v>31.202</v>
      </c>
      <c r="C2733" s="0" t="n">
        <v>30.919</v>
      </c>
      <c r="D2733" s="0" t="n">
        <v>9.0351</v>
      </c>
      <c r="E2733" s="0" t="n">
        <v>9.0374</v>
      </c>
      <c r="F2733" s="0" t="n">
        <v>3.661873</v>
      </c>
      <c r="G2733" s="0" t="n">
        <v>3.660321</v>
      </c>
      <c r="H2733" s="0" t="n">
        <v>34.3978</v>
      </c>
      <c r="I2733" s="0" t="n">
        <v>34.3793</v>
      </c>
      <c r="J2733" s="0" t="n">
        <v>7.677</v>
      </c>
      <c r="K2733" s="0" t="n">
        <v>4.5013</v>
      </c>
      <c r="L2733" s="0" t="n">
        <v>48.64809</v>
      </c>
      <c r="M2733" s="0" t="n">
        <v>3.660321</v>
      </c>
      <c r="N2733" s="0" t="n">
        <v>0</v>
      </c>
      <c r="O2733" s="0" t="n">
        <v>54.71716</v>
      </c>
      <c r="P2733" s="0" t="n">
        <v>3.70532</v>
      </c>
      <c r="Q2733" s="0" t="n">
        <v>0.02902</v>
      </c>
      <c r="R2733" s="0" t="n">
        <v>0</v>
      </c>
      <c r="S2733" s="0" t="n">
        <v>0</v>
      </c>
      <c r="T2733" s="0" t="n">
        <v>1.3431</v>
      </c>
      <c r="U2733" s="0" t="n">
        <v>3.0037</v>
      </c>
      <c r="V2733" s="2" t="n">
        <v>0.096289</v>
      </c>
      <c r="W2733" s="2" t="n">
        <v>1974.3</v>
      </c>
      <c r="X2733" s="2" t="n">
        <v>1.901</v>
      </c>
      <c r="Y2733" s="2" t="n">
        <v>0</v>
      </c>
    </row>
    <row r="2734" customFormat="false" ht="12.75" hidden="false" customHeight="false" outlineLevel="0" collapsed="false">
      <c r="B2734" s="0" t="n">
        <v>31.172</v>
      </c>
      <c r="C2734" s="0" t="n">
        <v>30.889</v>
      </c>
      <c r="D2734" s="0" t="n">
        <v>9.0353</v>
      </c>
      <c r="E2734" s="0" t="n">
        <v>9.0375</v>
      </c>
      <c r="F2734" s="0" t="n">
        <v>3.661901</v>
      </c>
      <c r="G2734" s="0" t="n">
        <v>3.660389</v>
      </c>
      <c r="H2734" s="0" t="n">
        <v>34.3979</v>
      </c>
      <c r="I2734" s="0" t="n">
        <v>34.38</v>
      </c>
      <c r="J2734" s="0" t="n">
        <v>7.672</v>
      </c>
      <c r="K2734" s="0" t="n">
        <v>4.45735</v>
      </c>
      <c r="L2734" s="0" t="n">
        <v>48.17333</v>
      </c>
      <c r="M2734" s="0" t="n">
        <v>3.660389</v>
      </c>
      <c r="N2734" s="0" t="n">
        <v>0</v>
      </c>
      <c r="O2734" s="0" t="n">
        <v>54.71716</v>
      </c>
      <c r="P2734" s="0" t="n">
        <v>3.70532</v>
      </c>
      <c r="Q2734" s="0" t="n">
        <v>0.02903</v>
      </c>
      <c r="R2734" s="0" t="n">
        <v>0</v>
      </c>
      <c r="S2734" s="0" t="n">
        <v>0</v>
      </c>
      <c r="T2734" s="0" t="n">
        <v>1.3419</v>
      </c>
      <c r="U2734" s="0" t="n">
        <v>3.0024</v>
      </c>
      <c r="V2734" s="2" t="n">
        <v>0.096572</v>
      </c>
      <c r="W2734" s="2" t="n">
        <v>1976</v>
      </c>
      <c r="X2734" s="2" t="n">
        <v>1.9083</v>
      </c>
      <c r="Y2734" s="2" t="n">
        <v>0</v>
      </c>
    </row>
    <row r="2735" customFormat="false" ht="12.75" hidden="false" customHeight="false" outlineLevel="0" collapsed="false">
      <c r="B2735" s="0" t="n">
        <v>31.147</v>
      </c>
      <c r="C2735" s="0" t="n">
        <v>30.865</v>
      </c>
      <c r="D2735" s="0" t="n">
        <v>9.0353</v>
      </c>
      <c r="E2735" s="0" t="n">
        <v>9.0374</v>
      </c>
      <c r="F2735" s="0" t="n">
        <v>3.661873</v>
      </c>
      <c r="G2735" s="0" t="n">
        <v>3.660389</v>
      </c>
      <c r="H2735" s="0" t="n">
        <v>34.3976</v>
      </c>
      <c r="I2735" s="0" t="n">
        <v>34.3801</v>
      </c>
      <c r="J2735" s="0" t="n">
        <v>7.672</v>
      </c>
      <c r="K2735" s="0" t="n">
        <v>4.42065</v>
      </c>
      <c r="L2735" s="0" t="n">
        <v>47.77669</v>
      </c>
      <c r="M2735" s="0" t="n">
        <v>3.660389</v>
      </c>
      <c r="N2735" s="0" t="n">
        <v>0</v>
      </c>
      <c r="O2735" s="0" t="n">
        <v>54.71716</v>
      </c>
      <c r="P2735" s="0" t="n">
        <v>3.70532</v>
      </c>
      <c r="Q2735" s="0" t="n">
        <v>0.02904</v>
      </c>
      <c r="R2735" s="0" t="n">
        <v>0</v>
      </c>
      <c r="S2735" s="0" t="n">
        <v>0</v>
      </c>
      <c r="T2735" s="0" t="n">
        <v>1.3419</v>
      </c>
      <c r="U2735" s="0" t="n">
        <v>3.0024</v>
      </c>
      <c r="V2735" s="2" t="n">
        <v>0.097031</v>
      </c>
      <c r="W2735" s="2" t="n">
        <v>1974.3</v>
      </c>
      <c r="X2735" s="2" t="n">
        <v>1.9156</v>
      </c>
      <c r="Y2735" s="2" t="n">
        <v>0</v>
      </c>
    </row>
    <row r="2736" customFormat="false" ht="12.75" hidden="false" customHeight="false" outlineLevel="0" collapsed="false">
      <c r="B2736" s="0" t="n">
        <v>31.124</v>
      </c>
      <c r="C2736" s="0" t="n">
        <v>30.842</v>
      </c>
      <c r="D2736" s="0" t="n">
        <v>9.0354</v>
      </c>
      <c r="E2736" s="0" t="n">
        <v>9.0374</v>
      </c>
      <c r="F2736" s="0" t="n">
        <v>3.661894</v>
      </c>
      <c r="G2736" s="0" t="n">
        <v>3.660388</v>
      </c>
      <c r="H2736" s="0" t="n">
        <v>34.3977</v>
      </c>
      <c r="I2736" s="0" t="n">
        <v>34.3801</v>
      </c>
      <c r="J2736" s="0" t="n">
        <v>7.672</v>
      </c>
      <c r="K2736" s="0" t="n">
        <v>4.38394</v>
      </c>
      <c r="L2736" s="0" t="n">
        <v>47.38007</v>
      </c>
      <c r="M2736" s="0" t="n">
        <v>3.660388</v>
      </c>
      <c r="N2736" s="0" t="n">
        <v>0</v>
      </c>
      <c r="O2736" s="0" t="n">
        <v>54.71716</v>
      </c>
      <c r="P2736" s="0" t="n">
        <v>3.70532</v>
      </c>
      <c r="Q2736" s="0" t="n">
        <v>0.02905</v>
      </c>
      <c r="R2736" s="0" t="n">
        <v>0</v>
      </c>
      <c r="S2736" s="0" t="n">
        <v>0</v>
      </c>
      <c r="T2736" s="0" t="n">
        <v>1.3419</v>
      </c>
      <c r="U2736" s="0" t="n">
        <v>3.0024</v>
      </c>
      <c r="V2736" s="2" t="n">
        <v>0.097776</v>
      </c>
      <c r="W2736" s="2" t="n">
        <v>1974.3</v>
      </c>
      <c r="X2736" s="2" t="n">
        <v>1.9304</v>
      </c>
      <c r="Y2736" s="2" t="n">
        <v>0</v>
      </c>
    </row>
    <row r="2737" customFormat="false" ht="12.75" hidden="false" customHeight="false" outlineLevel="0" collapsed="false">
      <c r="B2737" s="0" t="n">
        <v>31.106</v>
      </c>
      <c r="C2737" s="0" t="n">
        <v>30.824</v>
      </c>
      <c r="D2737" s="0" t="n">
        <v>9.0358</v>
      </c>
      <c r="E2737" s="0" t="n">
        <v>9.0374</v>
      </c>
      <c r="F2737" s="0" t="n">
        <v>3.661972</v>
      </c>
      <c r="G2737" s="0" t="n">
        <v>3.660352</v>
      </c>
      <c r="H2737" s="0" t="n">
        <v>34.3982</v>
      </c>
      <c r="I2737" s="0" t="n">
        <v>34.3797</v>
      </c>
      <c r="J2737" s="0" t="n">
        <v>11.439</v>
      </c>
      <c r="K2737" s="0" t="n">
        <v>17.91</v>
      </c>
      <c r="L2737" s="0" t="n">
        <v>193.56698</v>
      </c>
      <c r="M2737" s="0" t="n">
        <v>3.660352</v>
      </c>
      <c r="N2737" s="0" t="n">
        <v>0</v>
      </c>
      <c r="O2737" s="0" t="n">
        <v>54.71716</v>
      </c>
      <c r="P2737" s="0" t="n">
        <v>3.70532</v>
      </c>
      <c r="Q2737" s="0" t="n">
        <v>0.02906</v>
      </c>
      <c r="R2737" s="0" t="n">
        <v>2.5006</v>
      </c>
      <c r="S2737" s="0" t="n">
        <v>0</v>
      </c>
      <c r="T2737" s="0" t="n">
        <v>3.1709</v>
      </c>
      <c r="U2737" s="0" t="n">
        <v>4.0012</v>
      </c>
      <c r="V2737" s="2" t="n">
        <v>0.022656</v>
      </c>
      <c r="W2737" s="2" t="n">
        <v>1974.3</v>
      </c>
      <c r="X2737" s="2" t="n">
        <v>0.44728</v>
      </c>
      <c r="Y2737" s="2" t="n">
        <v>0</v>
      </c>
    </row>
    <row r="2738" customFormat="false" ht="12.75" hidden="false" customHeight="false" outlineLevel="0" collapsed="false">
      <c r="B2738" s="0" t="n">
        <v>31.08</v>
      </c>
      <c r="C2738" s="0" t="n">
        <v>30.798</v>
      </c>
      <c r="D2738" s="0" t="n">
        <v>9.0363</v>
      </c>
      <c r="E2738" s="0" t="n">
        <v>9.0375</v>
      </c>
      <c r="F2738" s="0" t="n">
        <v>3.662018</v>
      </c>
      <c r="G2738" s="0" t="n">
        <v>3.660395</v>
      </c>
      <c r="H2738" s="0" t="n">
        <v>34.3982</v>
      </c>
      <c r="I2738" s="0" t="n">
        <v>34.3801</v>
      </c>
      <c r="J2738" s="0" t="n">
        <v>7.677</v>
      </c>
      <c r="K2738" s="0" t="n">
        <v>5.62263</v>
      </c>
      <c r="L2738" s="0" t="n">
        <v>60.76872</v>
      </c>
      <c r="M2738" s="0" t="n">
        <v>3.660395</v>
      </c>
      <c r="N2738" s="0" t="n">
        <v>0</v>
      </c>
      <c r="O2738" s="0" t="n">
        <v>54.71716</v>
      </c>
      <c r="P2738" s="0" t="n">
        <v>3.70532</v>
      </c>
      <c r="Q2738" s="0" t="n">
        <v>0.02907</v>
      </c>
      <c r="R2738" s="0" t="n">
        <v>0</v>
      </c>
      <c r="S2738" s="0" t="n">
        <v>0</v>
      </c>
      <c r="T2738" s="0" t="n">
        <v>1.3419</v>
      </c>
      <c r="U2738" s="0" t="n">
        <v>3.0037</v>
      </c>
      <c r="V2738" s="2" t="n">
        <v>0.098437</v>
      </c>
      <c r="W2738" s="2" t="n">
        <v>1976</v>
      </c>
      <c r="X2738" s="2" t="n">
        <v>1.9452</v>
      </c>
      <c r="Y2738" s="2" t="n">
        <v>0</v>
      </c>
    </row>
    <row r="2739" customFormat="false" ht="12.75" hidden="false" customHeight="false" outlineLevel="0" collapsed="false">
      <c r="B2739" s="0" t="n">
        <v>31.048</v>
      </c>
      <c r="C2739" s="0" t="n">
        <v>30.766</v>
      </c>
      <c r="D2739" s="0" t="n">
        <v>9.0366</v>
      </c>
      <c r="E2739" s="0" t="n">
        <v>9.0375</v>
      </c>
      <c r="F2739" s="0" t="n">
        <v>3.661983</v>
      </c>
      <c r="G2739" s="0" t="n">
        <v>3.660388</v>
      </c>
      <c r="H2739" s="0" t="n">
        <v>34.3976</v>
      </c>
      <c r="I2739" s="0" t="n">
        <v>34.38</v>
      </c>
      <c r="J2739" s="0" t="n">
        <v>7.677</v>
      </c>
      <c r="K2739" s="0" t="n">
        <v>5.52893</v>
      </c>
      <c r="L2739" s="0" t="n">
        <v>59.75611</v>
      </c>
      <c r="M2739" s="0" t="n">
        <v>3.660388</v>
      </c>
      <c r="N2739" s="0" t="n">
        <v>0</v>
      </c>
      <c r="O2739" s="0" t="n">
        <v>54.71716</v>
      </c>
      <c r="P2739" s="0" t="n">
        <v>3.70532</v>
      </c>
      <c r="Q2739" s="0" t="n">
        <v>0.02909</v>
      </c>
      <c r="R2739" s="0" t="n">
        <v>0</v>
      </c>
      <c r="S2739" s="0" t="n">
        <v>0</v>
      </c>
      <c r="T2739" s="0" t="n">
        <v>1.3419</v>
      </c>
      <c r="U2739" s="0" t="n">
        <v>3.0037</v>
      </c>
      <c r="V2739" s="2" t="n">
        <v>0.09928</v>
      </c>
      <c r="W2739" s="2" t="n">
        <v>1974.3</v>
      </c>
      <c r="X2739" s="2" t="n">
        <v>1.9601</v>
      </c>
      <c r="Y2739" s="2" t="n">
        <v>0</v>
      </c>
    </row>
    <row r="2740" customFormat="false" ht="12.75" hidden="false" customHeight="false" outlineLevel="0" collapsed="false">
      <c r="B2740" s="0" t="n">
        <v>31.029</v>
      </c>
      <c r="C2740" s="0" t="n">
        <v>30.747</v>
      </c>
      <c r="D2740" s="0" t="n">
        <v>9.0369</v>
      </c>
      <c r="E2740" s="0" t="n">
        <v>9.0371</v>
      </c>
      <c r="F2740" s="0" t="n">
        <v>3.661986</v>
      </c>
      <c r="G2740" s="0" t="n">
        <v>3.660352</v>
      </c>
      <c r="H2740" s="0" t="n">
        <v>34.3973</v>
      </c>
      <c r="I2740" s="0" t="n">
        <v>34.3801</v>
      </c>
      <c r="J2740" s="0" t="n">
        <v>7.672</v>
      </c>
      <c r="K2740" s="0" t="n">
        <v>5.43522</v>
      </c>
      <c r="L2740" s="0" t="n">
        <v>58.74364</v>
      </c>
      <c r="M2740" s="0" t="n">
        <v>3.660352</v>
      </c>
      <c r="N2740" s="0" t="n">
        <v>0</v>
      </c>
      <c r="O2740" s="0" t="n">
        <v>54.71716</v>
      </c>
      <c r="P2740" s="0" t="n">
        <v>3.70532</v>
      </c>
      <c r="Q2740" s="0" t="n">
        <v>0.0291</v>
      </c>
      <c r="R2740" s="0" t="n">
        <v>0</v>
      </c>
      <c r="S2740" s="0" t="n">
        <v>0</v>
      </c>
      <c r="T2740" s="0" t="n">
        <v>1.3419</v>
      </c>
      <c r="U2740" s="0" t="n">
        <v>3.0024</v>
      </c>
      <c r="V2740" s="2" t="n">
        <v>0.099659</v>
      </c>
      <c r="W2740" s="2" t="n">
        <v>1974.3</v>
      </c>
      <c r="X2740" s="2" t="n">
        <v>1.9675</v>
      </c>
      <c r="Y2740" s="2" t="n">
        <v>0</v>
      </c>
    </row>
    <row r="2741" customFormat="false" ht="12.75" hidden="false" customHeight="false" outlineLevel="0" collapsed="false">
      <c r="B2741" s="0" t="n">
        <v>31.013</v>
      </c>
      <c r="C2741" s="0" t="n">
        <v>30.732</v>
      </c>
      <c r="D2741" s="0" t="n">
        <v>9.0367</v>
      </c>
      <c r="E2741" s="0" t="n">
        <v>9.0369</v>
      </c>
      <c r="F2741" s="0" t="n">
        <v>3.662039</v>
      </c>
      <c r="G2741" s="0" t="n">
        <v>3.660321</v>
      </c>
      <c r="H2741" s="0" t="n">
        <v>34.398</v>
      </c>
      <c r="I2741" s="0" t="n">
        <v>34.3799</v>
      </c>
      <c r="J2741" s="0" t="n">
        <v>7.677</v>
      </c>
      <c r="K2741" s="0" t="n">
        <v>5.34251</v>
      </c>
      <c r="L2741" s="0" t="n">
        <v>57.74169</v>
      </c>
      <c r="M2741" s="0" t="n">
        <v>3.660321</v>
      </c>
      <c r="N2741" s="0" t="n">
        <v>0</v>
      </c>
      <c r="O2741" s="0" t="n">
        <v>54.71714</v>
      </c>
      <c r="P2741" s="0" t="n">
        <v>3.70494</v>
      </c>
      <c r="Q2741" s="0" t="n">
        <v>0.02911</v>
      </c>
      <c r="R2741" s="0" t="n">
        <v>0</v>
      </c>
      <c r="S2741" s="0" t="n">
        <v>0</v>
      </c>
      <c r="T2741" s="0" t="n">
        <v>1.3419</v>
      </c>
      <c r="U2741" s="0" t="n">
        <v>3.0037</v>
      </c>
      <c r="V2741" s="2" t="n">
        <v>0.10004</v>
      </c>
      <c r="W2741" s="2" t="n">
        <v>1974.3</v>
      </c>
      <c r="X2741" s="2" t="n">
        <v>1.975</v>
      </c>
      <c r="Y2741" s="2" t="n">
        <v>0</v>
      </c>
    </row>
    <row r="2742" customFormat="false" ht="12.75" hidden="false" customHeight="false" outlineLevel="0" collapsed="false">
      <c r="B2742" s="0" t="n">
        <v>30.991</v>
      </c>
      <c r="C2742" s="0" t="n">
        <v>30.71</v>
      </c>
      <c r="D2742" s="0" t="n">
        <v>9.037</v>
      </c>
      <c r="E2742" s="0" t="n">
        <v>9.0368</v>
      </c>
      <c r="F2742" s="0" t="n">
        <v>3.662032</v>
      </c>
      <c r="G2742" s="0" t="n">
        <v>3.660254</v>
      </c>
      <c r="H2742" s="0" t="n">
        <v>34.3977</v>
      </c>
      <c r="I2742" s="0" t="n">
        <v>34.3793</v>
      </c>
      <c r="J2742" s="0" t="n">
        <v>7.677</v>
      </c>
      <c r="K2742" s="0" t="n">
        <v>5.2498</v>
      </c>
      <c r="L2742" s="0" t="n">
        <v>56.73997</v>
      </c>
      <c r="M2742" s="0" t="n">
        <v>3.660254</v>
      </c>
      <c r="N2742" s="0" t="n">
        <v>0</v>
      </c>
      <c r="O2742" s="0" t="n">
        <v>54.71714</v>
      </c>
      <c r="P2742" s="0" t="n">
        <v>3.70494</v>
      </c>
      <c r="Q2742" s="0" t="n">
        <v>0.02912</v>
      </c>
      <c r="R2742" s="0" t="n">
        <v>2.5006</v>
      </c>
      <c r="S2742" s="0" t="n">
        <v>0</v>
      </c>
      <c r="T2742" s="0" t="n">
        <v>1.3419</v>
      </c>
      <c r="U2742" s="0" t="n">
        <v>3.0037</v>
      </c>
      <c r="V2742" s="2" t="n">
        <v>0.1008</v>
      </c>
      <c r="W2742" s="2" t="n">
        <v>1974.3</v>
      </c>
      <c r="X2742" s="2" t="n">
        <v>1.9901</v>
      </c>
      <c r="Y2742" s="2" t="n">
        <v>0</v>
      </c>
    </row>
    <row r="2743" customFormat="false" ht="12.75" hidden="false" customHeight="false" outlineLevel="0" collapsed="false">
      <c r="B2743" s="0" t="n">
        <v>30.963</v>
      </c>
      <c r="C2743" s="0" t="n">
        <v>30.682</v>
      </c>
      <c r="D2743" s="0" t="n">
        <v>9.0374</v>
      </c>
      <c r="E2743" s="0" t="n">
        <v>9.0361</v>
      </c>
      <c r="F2743" s="0" t="n">
        <v>3.662022</v>
      </c>
      <c r="G2743" s="0" t="n">
        <v>3.660223</v>
      </c>
      <c r="H2743" s="0" t="n">
        <v>34.3972</v>
      </c>
      <c r="I2743" s="0" t="n">
        <v>34.3797</v>
      </c>
      <c r="J2743" s="0" t="n">
        <v>7.677</v>
      </c>
      <c r="K2743" s="0" t="n">
        <v>5.15713</v>
      </c>
      <c r="L2743" s="0" t="n">
        <v>55.73864</v>
      </c>
      <c r="M2743" s="0" t="n">
        <v>3.660223</v>
      </c>
      <c r="N2743" s="0" t="n">
        <v>0</v>
      </c>
      <c r="O2743" s="0" t="n">
        <v>54.71714</v>
      </c>
      <c r="P2743" s="0" t="n">
        <v>3.70494</v>
      </c>
      <c r="Q2743" s="0" t="n">
        <v>0.02913</v>
      </c>
      <c r="R2743" s="0" t="n">
        <v>0</v>
      </c>
      <c r="S2743" s="0" t="n">
        <v>0</v>
      </c>
      <c r="T2743" s="0" t="n">
        <v>1.3419</v>
      </c>
      <c r="U2743" s="0" t="n">
        <v>3.0037</v>
      </c>
      <c r="V2743" s="2" t="n">
        <v>0.10118</v>
      </c>
      <c r="W2743" s="2" t="n">
        <v>1974.3</v>
      </c>
      <c r="X2743" s="2" t="n">
        <v>1.9976</v>
      </c>
      <c r="Y2743" s="2" t="n">
        <v>0</v>
      </c>
    </row>
    <row r="2744" customFormat="false" ht="12.75" hidden="false" customHeight="false" outlineLevel="0" collapsed="false">
      <c r="B2744" s="0" t="n">
        <v>30.937</v>
      </c>
      <c r="C2744" s="0" t="n">
        <v>30.656</v>
      </c>
      <c r="D2744" s="0" t="n">
        <v>9.0374</v>
      </c>
      <c r="E2744" s="0" t="n">
        <v>9.0362</v>
      </c>
      <c r="F2744" s="0" t="n">
        <v>3.662046</v>
      </c>
      <c r="G2744" s="0" t="n">
        <v>3.660193</v>
      </c>
      <c r="H2744" s="0" t="n">
        <v>34.3975</v>
      </c>
      <c r="I2744" s="0" t="n">
        <v>34.3792</v>
      </c>
      <c r="J2744" s="0" t="n">
        <v>7.672</v>
      </c>
      <c r="K2744" s="0" t="n">
        <v>5.06357</v>
      </c>
      <c r="L2744" s="0" t="n">
        <v>54.72756</v>
      </c>
      <c r="M2744" s="0" t="n">
        <v>3.660193</v>
      </c>
      <c r="N2744" s="0" t="n">
        <v>0</v>
      </c>
      <c r="O2744" s="0" t="n">
        <v>54.71714</v>
      </c>
      <c r="P2744" s="0" t="n">
        <v>3.70494</v>
      </c>
      <c r="Q2744" s="0" t="n">
        <v>0.02914</v>
      </c>
      <c r="R2744" s="0" t="n">
        <v>0</v>
      </c>
      <c r="S2744" s="0" t="n">
        <v>0</v>
      </c>
      <c r="T2744" s="0" t="n">
        <v>1.3419</v>
      </c>
      <c r="U2744" s="0" t="n">
        <v>3.0024</v>
      </c>
      <c r="V2744" s="2" t="n">
        <v>0.10157</v>
      </c>
      <c r="W2744" s="2" t="n">
        <v>1974.3</v>
      </c>
      <c r="X2744" s="2" t="n">
        <v>2.0052</v>
      </c>
      <c r="Y2744" s="2" t="n">
        <v>0</v>
      </c>
    </row>
    <row r="2745" customFormat="false" ht="12.75" hidden="false" customHeight="false" outlineLevel="0" collapsed="false">
      <c r="B2745" s="0" t="n">
        <v>30.915</v>
      </c>
      <c r="C2745" s="0" t="n">
        <v>30.635</v>
      </c>
      <c r="D2745" s="0" t="n">
        <v>9.0375</v>
      </c>
      <c r="E2745" s="0" t="n">
        <v>9.0356</v>
      </c>
      <c r="F2745" s="0" t="n">
        <v>3.662053</v>
      </c>
      <c r="G2745" s="0" t="n">
        <v>3.660168</v>
      </c>
      <c r="H2745" s="0" t="n">
        <v>34.3975</v>
      </c>
      <c r="I2745" s="0" t="n">
        <v>34.3796</v>
      </c>
      <c r="J2745" s="0" t="n">
        <v>7.672</v>
      </c>
      <c r="K2745" s="0" t="n">
        <v>4.97001</v>
      </c>
      <c r="L2745" s="0" t="n">
        <v>53.71652</v>
      </c>
      <c r="M2745" s="0" t="n">
        <v>3.660168</v>
      </c>
      <c r="N2745" s="0" t="n">
        <v>0</v>
      </c>
      <c r="O2745" s="0" t="n">
        <v>54.71714</v>
      </c>
      <c r="P2745" s="0" t="n">
        <v>3.70494</v>
      </c>
      <c r="Q2745" s="0" t="n">
        <v>0.02916</v>
      </c>
      <c r="R2745" s="0" t="n">
        <v>0</v>
      </c>
      <c r="S2745" s="0" t="n">
        <v>0</v>
      </c>
      <c r="T2745" s="0" t="n">
        <v>1.3419</v>
      </c>
      <c r="U2745" s="0" t="n">
        <v>3.0024</v>
      </c>
      <c r="V2745" s="2" t="n">
        <v>0.10234</v>
      </c>
      <c r="W2745" s="2" t="n">
        <v>1974.3</v>
      </c>
      <c r="X2745" s="2" t="n">
        <v>2.0204</v>
      </c>
      <c r="Y2745" s="2" t="n">
        <v>0</v>
      </c>
    </row>
    <row r="2746" customFormat="false" ht="12.75" hidden="false" customHeight="false" outlineLevel="0" collapsed="false">
      <c r="B2746" s="0" t="n">
        <v>30.876</v>
      </c>
      <c r="C2746" s="0" t="n">
        <v>30.596</v>
      </c>
      <c r="D2746" s="0" t="n">
        <v>9.0374</v>
      </c>
      <c r="E2746" s="0" t="n">
        <v>9.0353</v>
      </c>
      <c r="F2746" s="0" t="n">
        <v>3.661986</v>
      </c>
      <c r="G2746" s="0" t="n">
        <v>3.660095</v>
      </c>
      <c r="H2746" s="0" t="n">
        <v>34.3969</v>
      </c>
      <c r="I2746" s="0" t="n">
        <v>34.3791</v>
      </c>
      <c r="J2746" s="0" t="n">
        <v>7.677</v>
      </c>
      <c r="K2746" s="0" t="n">
        <v>4.87745</v>
      </c>
      <c r="L2746" s="0" t="n">
        <v>52.71568</v>
      </c>
      <c r="M2746" s="0" t="n">
        <v>3.660095</v>
      </c>
      <c r="N2746" s="0" t="n">
        <v>0</v>
      </c>
      <c r="O2746" s="0" t="n">
        <v>54.71714</v>
      </c>
      <c r="P2746" s="0" t="n">
        <v>3.70494</v>
      </c>
      <c r="Q2746" s="0" t="n">
        <v>0.02917</v>
      </c>
      <c r="R2746" s="0" t="n">
        <v>0</v>
      </c>
      <c r="S2746" s="0" t="n">
        <v>0</v>
      </c>
      <c r="T2746" s="0" t="n">
        <v>1.3419</v>
      </c>
      <c r="U2746" s="0" t="n">
        <v>3.0037</v>
      </c>
      <c r="V2746" s="2" t="n">
        <v>0.10273</v>
      </c>
      <c r="W2746" s="2" t="n">
        <v>1974.3</v>
      </c>
      <c r="X2746" s="2" t="n">
        <v>2.0281</v>
      </c>
      <c r="Y2746" s="2" t="n">
        <v>0</v>
      </c>
    </row>
    <row r="2747" customFormat="false" ht="12.75" hidden="false" customHeight="false" outlineLevel="0" collapsed="false">
      <c r="B2747" s="0" t="n">
        <v>30.885</v>
      </c>
      <c r="C2747" s="0" t="n">
        <v>30.605</v>
      </c>
      <c r="D2747" s="0" t="n">
        <v>9.0364</v>
      </c>
      <c r="E2747" s="0" t="n">
        <v>9.0353</v>
      </c>
      <c r="F2747" s="0" t="n">
        <v>3.661865</v>
      </c>
      <c r="G2747" s="0" t="n">
        <v>3.660156</v>
      </c>
      <c r="H2747" s="0" t="n">
        <v>34.3966</v>
      </c>
      <c r="I2747" s="0" t="n">
        <v>34.3798</v>
      </c>
      <c r="J2747" s="0" t="n">
        <v>7.677</v>
      </c>
      <c r="K2747" s="0" t="n">
        <v>4.78502</v>
      </c>
      <c r="L2747" s="0" t="n">
        <v>51.71556</v>
      </c>
      <c r="M2747" s="0" t="n">
        <v>3.660156</v>
      </c>
      <c r="N2747" s="0" t="n">
        <v>0</v>
      </c>
      <c r="O2747" s="0" t="n">
        <v>54.71716</v>
      </c>
      <c r="P2747" s="0" t="n">
        <v>3.70532</v>
      </c>
      <c r="Q2747" s="0" t="n">
        <v>0.02918</v>
      </c>
      <c r="R2747" s="0" t="n">
        <v>0</v>
      </c>
      <c r="S2747" s="0" t="n">
        <v>0</v>
      </c>
      <c r="T2747" s="0" t="n">
        <v>1.3419</v>
      </c>
      <c r="U2747" s="0" t="n">
        <v>3.0037</v>
      </c>
      <c r="V2747" s="2" t="n">
        <v>0.10311</v>
      </c>
      <c r="W2747" s="2" t="n">
        <v>1974.3</v>
      </c>
      <c r="X2747" s="2" t="n">
        <v>2.0358</v>
      </c>
      <c r="Y2747" s="2" t="n">
        <v>0</v>
      </c>
    </row>
    <row r="2748" customFormat="false" ht="12.75" hidden="false" customHeight="false" outlineLevel="0" collapsed="false">
      <c r="B2748" s="0" t="n">
        <v>30.841</v>
      </c>
      <c r="C2748" s="0" t="n">
        <v>30.562</v>
      </c>
      <c r="D2748" s="0" t="n">
        <v>9.0358</v>
      </c>
      <c r="E2748" s="0" t="n">
        <v>9.035</v>
      </c>
      <c r="F2748" s="0" t="n">
        <v>3.661826</v>
      </c>
      <c r="G2748" s="0" t="n">
        <v>3.660095</v>
      </c>
      <c r="H2748" s="0" t="n">
        <v>34.3968</v>
      </c>
      <c r="I2748" s="0" t="n">
        <v>34.3795</v>
      </c>
      <c r="J2748" s="0" t="n">
        <v>7.677</v>
      </c>
      <c r="K2748" s="0" t="n">
        <v>4.6916</v>
      </c>
      <c r="L2748" s="0" t="n">
        <v>50.70518</v>
      </c>
      <c r="M2748" s="0" t="n">
        <v>3.660095</v>
      </c>
      <c r="N2748" s="0" t="n">
        <v>0</v>
      </c>
      <c r="O2748" s="0" t="n">
        <v>54.71716</v>
      </c>
      <c r="P2748" s="0" t="n">
        <v>3.70532</v>
      </c>
      <c r="Q2748" s="0" t="n">
        <v>0.02919</v>
      </c>
      <c r="R2748" s="0" t="n">
        <v>0</v>
      </c>
      <c r="S2748" s="0" t="n">
        <v>0</v>
      </c>
      <c r="T2748" s="0" t="n">
        <v>1.3419</v>
      </c>
      <c r="U2748" s="0" t="n">
        <v>3.0037</v>
      </c>
      <c r="V2748" s="2" t="n">
        <v>0.10389</v>
      </c>
      <c r="W2748" s="2" t="n">
        <v>1974.3</v>
      </c>
      <c r="X2748" s="2" t="n">
        <v>2.0512</v>
      </c>
      <c r="Y2748" s="2" t="n">
        <v>0</v>
      </c>
    </row>
    <row r="2749" customFormat="false" ht="12.75" hidden="false" customHeight="false" outlineLevel="0" collapsed="false">
      <c r="B2749" s="0" t="n">
        <v>30.828</v>
      </c>
      <c r="C2749" s="0" t="n">
        <v>30.549</v>
      </c>
      <c r="D2749" s="0" t="n">
        <v>9.0358</v>
      </c>
      <c r="E2749" s="0" t="n">
        <v>9.035</v>
      </c>
      <c r="F2749" s="0" t="n">
        <v>3.661887</v>
      </c>
      <c r="G2749" s="0" t="n">
        <v>3.660193</v>
      </c>
      <c r="H2749" s="0" t="n">
        <v>34.3975</v>
      </c>
      <c r="I2749" s="0" t="n">
        <v>34.3805</v>
      </c>
      <c r="J2749" s="0" t="n">
        <v>7.672</v>
      </c>
      <c r="K2749" s="0" t="n">
        <v>4.59811</v>
      </c>
      <c r="L2749" s="0" t="n">
        <v>49.695</v>
      </c>
      <c r="M2749" s="0" t="n">
        <v>3.660193</v>
      </c>
      <c r="N2749" s="0" t="n">
        <v>0</v>
      </c>
      <c r="O2749" s="0" t="n">
        <v>54.71716</v>
      </c>
      <c r="P2749" s="0" t="n">
        <v>3.70532</v>
      </c>
      <c r="Q2749" s="0" t="n">
        <v>0.0292</v>
      </c>
      <c r="R2749" s="0" t="n">
        <v>0</v>
      </c>
      <c r="S2749" s="0" t="n">
        <v>0</v>
      </c>
      <c r="T2749" s="0" t="n">
        <v>1.3419</v>
      </c>
      <c r="U2749" s="0" t="n">
        <v>3.0024</v>
      </c>
      <c r="V2749" s="2" t="n">
        <v>0.10438</v>
      </c>
      <c r="W2749" s="2" t="n">
        <v>1972.5</v>
      </c>
      <c r="X2749" s="2" t="n">
        <v>2.0589</v>
      </c>
      <c r="Y2749" s="2" t="n">
        <v>0</v>
      </c>
    </row>
    <row r="2750" customFormat="false" ht="12.75" hidden="false" customHeight="false" outlineLevel="0" collapsed="false">
      <c r="B2750" s="0" t="n">
        <v>30.8</v>
      </c>
      <c r="C2750" s="0" t="n">
        <v>30.521</v>
      </c>
      <c r="D2750" s="0" t="n">
        <v>9.0361</v>
      </c>
      <c r="E2750" s="0" t="n">
        <v>9.0348</v>
      </c>
      <c r="F2750" s="0" t="n">
        <v>3.661894</v>
      </c>
      <c r="G2750" s="0" t="n">
        <v>3.660095</v>
      </c>
      <c r="H2750" s="0" t="n">
        <v>34.3972</v>
      </c>
      <c r="I2750" s="0" t="n">
        <v>34.3797</v>
      </c>
      <c r="J2750" s="0" t="n">
        <v>7.672</v>
      </c>
      <c r="K2750" s="0" t="n">
        <v>4.50461</v>
      </c>
      <c r="L2750" s="0" t="n">
        <v>48.6848</v>
      </c>
      <c r="M2750" s="0" t="n">
        <v>3.660095</v>
      </c>
      <c r="N2750" s="0" t="n">
        <v>0</v>
      </c>
      <c r="O2750" s="0" t="n">
        <v>54.71716</v>
      </c>
      <c r="P2750" s="0" t="n">
        <v>3.70532</v>
      </c>
      <c r="Q2750" s="0" t="n">
        <v>0.02921</v>
      </c>
      <c r="R2750" s="0" t="n">
        <v>0</v>
      </c>
      <c r="S2750" s="0" t="n">
        <v>0</v>
      </c>
      <c r="T2750" s="0" t="n">
        <v>1.3419</v>
      </c>
      <c r="U2750" s="0" t="n">
        <v>3.0024</v>
      </c>
      <c r="V2750" s="2" t="n">
        <v>0.10477</v>
      </c>
      <c r="W2750" s="2" t="n">
        <v>1972.5</v>
      </c>
      <c r="X2750" s="2" t="n">
        <v>2.0666</v>
      </c>
      <c r="Y2750" s="2" t="n">
        <v>0</v>
      </c>
    </row>
    <row r="2751" customFormat="false" ht="12.75" hidden="false" customHeight="false" outlineLevel="0" collapsed="false">
      <c r="B2751" s="0" t="n">
        <v>30.775</v>
      </c>
      <c r="C2751" s="0" t="n">
        <v>30.496</v>
      </c>
      <c r="D2751" s="0" t="n">
        <v>9.0363</v>
      </c>
      <c r="E2751" s="0" t="n">
        <v>9.035</v>
      </c>
      <c r="F2751" s="0" t="n">
        <v>3.661922</v>
      </c>
      <c r="G2751" s="0" t="n">
        <v>3.660156</v>
      </c>
      <c r="H2751" s="0" t="n">
        <v>34.3974</v>
      </c>
      <c r="I2751" s="0" t="n">
        <v>34.3802</v>
      </c>
      <c r="J2751" s="0" t="n">
        <v>11.443</v>
      </c>
      <c r="K2751" s="0" t="n">
        <v>17.97217</v>
      </c>
      <c r="L2751" s="0" t="n">
        <v>194.23991</v>
      </c>
      <c r="M2751" s="0" t="n">
        <v>3.660156</v>
      </c>
      <c r="N2751" s="0" t="n">
        <v>0</v>
      </c>
      <c r="O2751" s="0" t="n">
        <v>54.71716</v>
      </c>
      <c r="P2751" s="0" t="n">
        <v>3.70532</v>
      </c>
      <c r="Q2751" s="0" t="n">
        <v>0.02922</v>
      </c>
      <c r="R2751" s="0" t="n">
        <v>2.5006</v>
      </c>
      <c r="S2751" s="0" t="n">
        <v>0</v>
      </c>
      <c r="T2751" s="0" t="n">
        <v>3.1709</v>
      </c>
      <c r="U2751" s="0" t="n">
        <v>4.0024</v>
      </c>
      <c r="V2751" s="2" t="n">
        <v>0.024138</v>
      </c>
      <c r="W2751" s="2" t="n">
        <v>1974.3</v>
      </c>
      <c r="X2751" s="2" t="n">
        <v>0.47655</v>
      </c>
      <c r="Y2751" s="2" t="n">
        <v>0</v>
      </c>
    </row>
    <row r="2752" customFormat="false" ht="12.75" hidden="false" customHeight="false" outlineLevel="0" collapsed="false">
      <c r="B2752" s="0" t="n">
        <v>30.752</v>
      </c>
      <c r="C2752" s="0" t="n">
        <v>30.473</v>
      </c>
      <c r="D2752" s="0" t="n">
        <v>9.0362</v>
      </c>
      <c r="E2752" s="0" t="n">
        <v>9.0348</v>
      </c>
      <c r="F2752" s="0" t="n">
        <v>3.661936</v>
      </c>
      <c r="G2752" s="0" t="n">
        <v>3.660101</v>
      </c>
      <c r="H2752" s="0" t="n">
        <v>34.3976</v>
      </c>
      <c r="I2752" s="0" t="n">
        <v>34.3798</v>
      </c>
      <c r="J2752" s="0" t="n">
        <v>7.677</v>
      </c>
      <c r="K2752" s="0" t="n">
        <v>5.6287</v>
      </c>
      <c r="L2752" s="0" t="n">
        <v>60.83395</v>
      </c>
      <c r="M2752" s="0" t="n">
        <v>3.660101</v>
      </c>
      <c r="N2752" s="0" t="n">
        <v>0</v>
      </c>
      <c r="O2752" s="0" t="n">
        <v>54.71716</v>
      </c>
      <c r="P2752" s="0" t="n">
        <v>3.70532</v>
      </c>
      <c r="Q2752" s="0" t="n">
        <v>0.02924</v>
      </c>
      <c r="R2752" s="0" t="n">
        <v>2.5006</v>
      </c>
      <c r="S2752" s="0" t="n">
        <v>0</v>
      </c>
      <c r="T2752" s="0" t="n">
        <v>1.3419</v>
      </c>
      <c r="U2752" s="0" t="n">
        <v>3.0037</v>
      </c>
      <c r="V2752" s="2" t="n">
        <v>0.10547</v>
      </c>
      <c r="W2752" s="2" t="n">
        <v>1974.3</v>
      </c>
      <c r="X2752" s="2" t="n">
        <v>2.0822</v>
      </c>
      <c r="Y2752" s="2" t="n">
        <v>0</v>
      </c>
    </row>
    <row r="2753" customFormat="false" ht="12.75" hidden="false" customHeight="false" outlineLevel="0" collapsed="false">
      <c r="B2753" s="0" t="n">
        <v>30.742</v>
      </c>
      <c r="C2753" s="0" t="n">
        <v>30.463</v>
      </c>
      <c r="D2753" s="0" t="n">
        <v>9.0358</v>
      </c>
      <c r="E2753" s="0" t="n">
        <v>9.035</v>
      </c>
      <c r="F2753" s="0" t="n">
        <v>3.661858</v>
      </c>
      <c r="G2753" s="0" t="n">
        <v>3.660095</v>
      </c>
      <c r="H2753" s="0" t="n">
        <v>34.3972</v>
      </c>
      <c r="I2753" s="0" t="n">
        <v>34.3795</v>
      </c>
      <c r="J2753" s="0" t="n">
        <v>11.443</v>
      </c>
      <c r="K2753" s="0" t="n">
        <v>19.03949</v>
      </c>
      <c r="L2753" s="0" t="n">
        <v>205.77286</v>
      </c>
      <c r="M2753" s="0" t="n">
        <v>3.660095</v>
      </c>
      <c r="N2753" s="0" t="n">
        <v>0</v>
      </c>
      <c r="O2753" s="0" t="n">
        <v>54.71716</v>
      </c>
      <c r="P2753" s="0" t="n">
        <v>3.70532</v>
      </c>
      <c r="Q2753" s="0" t="n">
        <v>0.02925</v>
      </c>
      <c r="R2753" s="0" t="n">
        <v>2.5006</v>
      </c>
      <c r="S2753" s="0" t="n">
        <v>0</v>
      </c>
      <c r="T2753" s="0" t="n">
        <v>3.1709</v>
      </c>
      <c r="U2753" s="0" t="n">
        <v>4.0024</v>
      </c>
      <c r="V2753" s="2" t="n">
        <v>18.826</v>
      </c>
      <c r="W2753" s="2" t="n">
        <v>1972.5</v>
      </c>
      <c r="X2753" s="2" t="n">
        <v>371.35</v>
      </c>
      <c r="Y2753" s="2" t="n">
        <v>0</v>
      </c>
    </row>
    <row r="2754" customFormat="false" ht="12.75" hidden="false" customHeight="false" outlineLevel="0" collapsed="false">
      <c r="B2754" s="0" t="n">
        <v>30.708</v>
      </c>
      <c r="C2754" s="0" t="n">
        <v>30.43</v>
      </c>
      <c r="D2754" s="0" t="n">
        <v>9.0351</v>
      </c>
      <c r="E2754" s="0" t="n">
        <v>9.0348</v>
      </c>
      <c r="F2754" s="0" t="n">
        <v>3.661762</v>
      </c>
      <c r="G2754" s="0" t="n">
        <v>3.660125</v>
      </c>
      <c r="H2754" s="0" t="n">
        <v>34.3968</v>
      </c>
      <c r="I2754" s="0" t="n">
        <v>34.3801</v>
      </c>
      <c r="J2754" s="0" t="n">
        <v>7.672</v>
      </c>
      <c r="K2754" s="0" t="n">
        <v>6.63906</v>
      </c>
      <c r="L2754" s="0" t="n">
        <v>71.75172</v>
      </c>
      <c r="M2754" s="0" t="n">
        <v>3.660125</v>
      </c>
      <c r="N2754" s="0" t="n">
        <v>0</v>
      </c>
      <c r="O2754" s="0" t="n">
        <v>54.71716</v>
      </c>
      <c r="P2754" s="0" t="n">
        <v>3.70532</v>
      </c>
      <c r="Q2754" s="0" t="n">
        <v>0.02926</v>
      </c>
      <c r="R2754" s="0" t="n">
        <v>0</v>
      </c>
      <c r="S2754" s="0" t="n">
        <v>0</v>
      </c>
      <c r="T2754" s="0" t="n">
        <v>1.3419</v>
      </c>
      <c r="U2754" s="0" t="n">
        <v>3.0024</v>
      </c>
      <c r="V2754" s="2" t="n">
        <v>0.10626</v>
      </c>
      <c r="W2754" s="2" t="n">
        <v>1974.3</v>
      </c>
      <c r="X2754" s="2" t="n">
        <v>2.0979</v>
      </c>
      <c r="Y2754" s="2" t="n">
        <v>0</v>
      </c>
    </row>
    <row r="2755" customFormat="false" ht="12.75" hidden="false" customHeight="false" outlineLevel="0" collapsed="false">
      <c r="B2755" s="0" t="n">
        <v>30.685</v>
      </c>
      <c r="C2755" s="0" t="n">
        <v>30.407</v>
      </c>
      <c r="D2755" s="0" t="n">
        <v>9.0348</v>
      </c>
      <c r="E2755" s="0" t="n">
        <v>9.0346</v>
      </c>
      <c r="F2755" s="0" t="n">
        <v>3.661759</v>
      </c>
      <c r="G2755" s="0" t="n">
        <v>3.660125</v>
      </c>
      <c r="H2755" s="0" t="n">
        <v>34.3972</v>
      </c>
      <c r="I2755" s="0" t="n">
        <v>34.3802</v>
      </c>
      <c r="J2755" s="0" t="n">
        <v>7.672</v>
      </c>
      <c r="K2755" s="0" t="n">
        <v>6.43163</v>
      </c>
      <c r="L2755" s="0" t="n">
        <v>69.50947</v>
      </c>
      <c r="M2755" s="0" t="n">
        <v>3.660125</v>
      </c>
      <c r="N2755" s="0" t="n">
        <v>0</v>
      </c>
      <c r="O2755" s="0" t="n">
        <v>54.71716</v>
      </c>
      <c r="P2755" s="0" t="n">
        <v>3.70532</v>
      </c>
      <c r="Q2755" s="0" t="n">
        <v>0.02927</v>
      </c>
      <c r="R2755" s="0" t="n">
        <v>0</v>
      </c>
      <c r="S2755" s="0" t="n">
        <v>0</v>
      </c>
      <c r="T2755" s="0" t="n">
        <v>1.3419</v>
      </c>
      <c r="U2755" s="0" t="n">
        <v>3.0024</v>
      </c>
      <c r="V2755" s="2" t="n">
        <v>0.10666</v>
      </c>
      <c r="W2755" s="2" t="n">
        <v>1974.3</v>
      </c>
      <c r="X2755" s="2" t="n">
        <v>2.1057</v>
      </c>
      <c r="Y2755" s="2" t="n">
        <v>0</v>
      </c>
    </row>
    <row r="2756" customFormat="false" ht="12.75" hidden="false" customHeight="false" outlineLevel="0" collapsed="false">
      <c r="B2756" s="0" t="n">
        <v>30.666</v>
      </c>
      <c r="C2756" s="0" t="n">
        <v>30.388</v>
      </c>
      <c r="D2756" s="0" t="n">
        <v>9.0348</v>
      </c>
      <c r="E2756" s="0" t="n">
        <v>9.0345</v>
      </c>
      <c r="F2756" s="0" t="n">
        <v>3.66177</v>
      </c>
      <c r="G2756" s="0" t="n">
        <v>3.660058</v>
      </c>
      <c r="H2756" s="0" t="n">
        <v>34.3972</v>
      </c>
      <c r="I2756" s="0" t="n">
        <v>34.3797</v>
      </c>
      <c r="J2756" s="0" t="n">
        <v>7.672</v>
      </c>
      <c r="K2756" s="0" t="n">
        <v>7.64928</v>
      </c>
      <c r="L2756" s="0" t="n">
        <v>82.66926</v>
      </c>
      <c r="M2756" s="0" t="n">
        <v>3.660058</v>
      </c>
      <c r="N2756" s="0" t="n">
        <v>0</v>
      </c>
      <c r="O2756" s="0" t="n">
        <v>54.71716</v>
      </c>
      <c r="P2756" s="0" t="n">
        <v>3.70532</v>
      </c>
      <c r="Q2756" s="0" t="n">
        <v>0.02928</v>
      </c>
      <c r="R2756" s="0" t="n">
        <v>0</v>
      </c>
      <c r="S2756" s="0" t="n">
        <v>0</v>
      </c>
      <c r="T2756" s="0" t="n">
        <v>1.3419</v>
      </c>
      <c r="U2756" s="0" t="n">
        <v>3.0024</v>
      </c>
      <c r="V2756" s="2" t="n">
        <v>0.10746</v>
      </c>
      <c r="W2756" s="2" t="n">
        <v>1974.3</v>
      </c>
      <c r="X2756" s="2" t="n">
        <v>2.1215</v>
      </c>
      <c r="Y2756" s="2" t="n">
        <v>0</v>
      </c>
    </row>
    <row r="2757" customFormat="false" ht="12.75" hidden="false" customHeight="false" outlineLevel="0" collapsed="false">
      <c r="B2757" s="0" t="n">
        <v>30.637</v>
      </c>
      <c r="C2757" s="0" t="n">
        <v>30.36</v>
      </c>
      <c r="D2757" s="0" t="n">
        <v>9.0345</v>
      </c>
      <c r="E2757" s="0" t="n">
        <v>9.034</v>
      </c>
      <c r="F2757" s="0" t="n">
        <v>3.661748</v>
      </c>
      <c r="G2757" s="0" t="n">
        <v>3.660058</v>
      </c>
      <c r="H2757" s="0" t="n">
        <v>34.3974</v>
      </c>
      <c r="I2757" s="0" t="n">
        <v>34.3801</v>
      </c>
      <c r="J2757" s="0" t="n">
        <v>7.677</v>
      </c>
      <c r="K2757" s="0" t="n">
        <v>7.49887</v>
      </c>
      <c r="L2757" s="0" t="n">
        <v>81.04313</v>
      </c>
      <c r="M2757" s="0" t="n">
        <v>3.660058</v>
      </c>
      <c r="N2757" s="0" t="n">
        <v>0</v>
      </c>
      <c r="O2757" s="0" t="n">
        <v>54.71716</v>
      </c>
      <c r="P2757" s="0" t="n">
        <v>3.70532</v>
      </c>
      <c r="Q2757" s="0" t="n">
        <v>0.02929</v>
      </c>
      <c r="R2757" s="0" t="n">
        <v>0</v>
      </c>
      <c r="S2757" s="0" t="n">
        <v>0</v>
      </c>
      <c r="T2757" s="0" t="n">
        <v>1.3419</v>
      </c>
      <c r="U2757" s="0" t="n">
        <v>3.0037</v>
      </c>
      <c r="V2757" s="2" t="n">
        <v>0.10796</v>
      </c>
      <c r="W2757" s="2" t="n">
        <v>1972.5</v>
      </c>
      <c r="X2757" s="2" t="n">
        <v>2.1295</v>
      </c>
      <c r="Y2757" s="2" t="n">
        <v>0</v>
      </c>
    </row>
    <row r="2758" customFormat="false" ht="12.75" hidden="false" customHeight="false" outlineLevel="0" collapsed="false">
      <c r="B2758" s="0" t="n">
        <v>30.622</v>
      </c>
      <c r="C2758" s="0" t="n">
        <v>30.344</v>
      </c>
      <c r="D2758" s="0" t="n">
        <v>9.0342</v>
      </c>
      <c r="E2758" s="0" t="n">
        <v>9.0341</v>
      </c>
      <c r="F2758" s="0" t="n">
        <v>3.661695</v>
      </c>
      <c r="G2758" s="0" t="n">
        <v>3.659972</v>
      </c>
      <c r="H2758" s="0" t="n">
        <v>34.3971</v>
      </c>
      <c r="I2758" s="0" t="n">
        <v>34.3791</v>
      </c>
      <c r="J2758" s="0" t="n">
        <v>7.677</v>
      </c>
      <c r="K2758" s="0" t="n">
        <v>7.34847</v>
      </c>
      <c r="L2758" s="0" t="n">
        <v>79.41711</v>
      </c>
      <c r="M2758" s="0" t="n">
        <v>3.659972</v>
      </c>
      <c r="N2758" s="0" t="n">
        <v>0</v>
      </c>
      <c r="O2758" s="0" t="n">
        <v>54.71716</v>
      </c>
      <c r="P2758" s="0" t="n">
        <v>3.70532</v>
      </c>
      <c r="Q2758" s="0" t="n">
        <v>0.02931</v>
      </c>
      <c r="R2758" s="0" t="n">
        <v>0</v>
      </c>
      <c r="S2758" s="0" t="n">
        <v>0</v>
      </c>
      <c r="T2758" s="0" t="n">
        <v>1.3419</v>
      </c>
      <c r="U2758" s="0" t="n">
        <v>3.0037</v>
      </c>
      <c r="V2758" s="2" t="n">
        <v>0.10846</v>
      </c>
      <c r="W2758" s="2" t="n">
        <v>1970.7</v>
      </c>
      <c r="X2758" s="2" t="n">
        <v>2.1374</v>
      </c>
      <c r="Y2758" s="2" t="n">
        <v>0</v>
      </c>
    </row>
    <row r="2759" customFormat="false" ht="12.75" hidden="false" customHeight="false" outlineLevel="0" collapsed="false">
      <c r="B2759" s="0" t="n">
        <v>30.598</v>
      </c>
      <c r="C2759" s="0" t="n">
        <v>30.321</v>
      </c>
      <c r="D2759" s="0" t="n">
        <v>9.0337</v>
      </c>
      <c r="E2759" s="0" t="n">
        <v>9.0338</v>
      </c>
      <c r="F2759" s="0" t="n">
        <v>3.661645</v>
      </c>
      <c r="G2759" s="0" t="n">
        <v>3.65996</v>
      </c>
      <c r="H2759" s="0" t="n">
        <v>34.397</v>
      </c>
      <c r="I2759" s="0" t="n">
        <v>34.3793</v>
      </c>
      <c r="J2759" s="0" t="n">
        <v>7.672</v>
      </c>
      <c r="K2759" s="0" t="n">
        <v>7.1981</v>
      </c>
      <c r="L2759" s="0" t="n">
        <v>77.79113</v>
      </c>
      <c r="M2759" s="0" t="n">
        <v>3.65996</v>
      </c>
      <c r="N2759" s="0" t="n">
        <v>0</v>
      </c>
      <c r="O2759" s="0" t="n">
        <v>54.71716</v>
      </c>
      <c r="P2759" s="0" t="n">
        <v>3.70532</v>
      </c>
      <c r="Q2759" s="0" t="n">
        <v>0.02932</v>
      </c>
      <c r="R2759" s="0" t="n">
        <v>0</v>
      </c>
      <c r="S2759" s="0" t="n">
        <v>0</v>
      </c>
      <c r="T2759" s="0" t="n">
        <v>1.3419</v>
      </c>
      <c r="U2759" s="0" t="n">
        <v>3.0024</v>
      </c>
      <c r="V2759" s="2" t="n">
        <v>0.10886</v>
      </c>
      <c r="W2759" s="2" t="n">
        <v>1970.7</v>
      </c>
      <c r="X2759" s="2" t="n">
        <v>2.1454</v>
      </c>
      <c r="Y2759" s="2" t="n">
        <v>0</v>
      </c>
    </row>
    <row r="2760" customFormat="false" ht="12.75" hidden="false" customHeight="false" outlineLevel="0" collapsed="false">
      <c r="B2760" s="0" t="n">
        <v>30.57</v>
      </c>
      <c r="C2760" s="0" t="n">
        <v>30.293</v>
      </c>
      <c r="D2760" s="0" t="n">
        <v>9.0333</v>
      </c>
      <c r="E2760" s="0" t="n">
        <v>9.0338</v>
      </c>
      <c r="F2760" s="0" t="n">
        <v>3.661628</v>
      </c>
      <c r="G2760" s="0" t="n">
        <v>3.65996</v>
      </c>
      <c r="H2760" s="0" t="n">
        <v>34.3973</v>
      </c>
      <c r="I2760" s="0" t="n">
        <v>34.3793</v>
      </c>
      <c r="J2760" s="0" t="n">
        <v>7.672</v>
      </c>
      <c r="K2760" s="0" t="n">
        <v>7.04768</v>
      </c>
      <c r="L2760" s="0" t="n">
        <v>76.16497</v>
      </c>
      <c r="M2760" s="0" t="n">
        <v>3.65996</v>
      </c>
      <c r="N2760" s="0" t="n">
        <v>0</v>
      </c>
      <c r="O2760" s="0" t="n">
        <v>54.71716</v>
      </c>
      <c r="P2760" s="0" t="n">
        <v>3.70532</v>
      </c>
      <c r="Q2760" s="0" t="n">
        <v>0.02933</v>
      </c>
      <c r="R2760" s="0" t="n">
        <v>0</v>
      </c>
      <c r="S2760" s="0" t="n">
        <v>0</v>
      </c>
      <c r="T2760" s="0" t="n">
        <v>1.3419</v>
      </c>
      <c r="U2760" s="0" t="n">
        <v>3.0024</v>
      </c>
      <c r="V2760" s="2" t="n">
        <v>0.10927</v>
      </c>
      <c r="W2760" s="2" t="n">
        <v>1970.7</v>
      </c>
      <c r="X2760" s="2" t="n">
        <v>2.1534</v>
      </c>
      <c r="Y2760" s="2" t="n">
        <v>0</v>
      </c>
    </row>
    <row r="2761" customFormat="false" ht="12.75" hidden="false" customHeight="false" outlineLevel="0" collapsed="false">
      <c r="B2761" s="0" t="n">
        <v>30.542</v>
      </c>
      <c r="C2761" s="0" t="n">
        <v>30.265</v>
      </c>
      <c r="D2761" s="0" t="n">
        <v>9.0332</v>
      </c>
      <c r="E2761" s="0" t="n">
        <v>9.0333</v>
      </c>
      <c r="F2761" s="0" t="n">
        <v>3.661645</v>
      </c>
      <c r="G2761" s="0" t="n">
        <v>3.65996</v>
      </c>
      <c r="H2761" s="0" t="n">
        <v>34.3976</v>
      </c>
      <c r="I2761" s="0" t="n">
        <v>34.3798</v>
      </c>
      <c r="J2761" s="0" t="n">
        <v>7.672</v>
      </c>
      <c r="K2761" s="0" t="n">
        <v>6.90718</v>
      </c>
      <c r="L2761" s="0" t="n">
        <v>74.64657</v>
      </c>
      <c r="M2761" s="0" t="n">
        <v>3.65996</v>
      </c>
      <c r="N2761" s="0" t="n">
        <v>0</v>
      </c>
      <c r="O2761" s="0" t="n">
        <v>54.71716</v>
      </c>
      <c r="P2761" s="0" t="n">
        <v>3.70532</v>
      </c>
      <c r="Q2761" s="0" t="n">
        <v>0.02934</v>
      </c>
      <c r="R2761" s="0" t="n">
        <v>0</v>
      </c>
      <c r="S2761" s="0" t="n">
        <v>0</v>
      </c>
      <c r="T2761" s="0" t="n">
        <v>1.3431</v>
      </c>
      <c r="U2761" s="0" t="n">
        <v>3.0024</v>
      </c>
      <c r="V2761" s="2" t="n">
        <v>0.10958</v>
      </c>
      <c r="W2761" s="2" t="n">
        <v>1972.5</v>
      </c>
      <c r="X2761" s="2" t="n">
        <v>2.1614</v>
      </c>
      <c r="Y2761" s="2" t="n">
        <v>0</v>
      </c>
    </row>
    <row r="2762" customFormat="false" ht="12.75" hidden="false" customHeight="false" outlineLevel="0" collapsed="false">
      <c r="B2762" s="0" t="n">
        <v>30.536</v>
      </c>
      <c r="C2762" s="0" t="n">
        <v>30.26</v>
      </c>
      <c r="D2762" s="0" t="n">
        <v>9.0327</v>
      </c>
      <c r="E2762" s="0" t="n">
        <v>9.0335</v>
      </c>
      <c r="F2762" s="0" t="n">
        <v>3.661596</v>
      </c>
      <c r="G2762" s="0" t="n">
        <v>3.65996</v>
      </c>
      <c r="H2762" s="0" t="n">
        <v>34.3976</v>
      </c>
      <c r="I2762" s="0" t="n">
        <v>34.3797</v>
      </c>
      <c r="J2762" s="0" t="n">
        <v>7.672</v>
      </c>
      <c r="K2762" s="0" t="n">
        <v>6.75869</v>
      </c>
      <c r="L2762" s="0" t="n">
        <v>73.04098</v>
      </c>
      <c r="M2762" s="0" t="n">
        <v>3.65996</v>
      </c>
      <c r="N2762" s="0" t="n">
        <v>0</v>
      </c>
      <c r="O2762" s="0" t="n">
        <v>54.71716</v>
      </c>
      <c r="P2762" s="0" t="n">
        <v>3.70532</v>
      </c>
      <c r="Q2762" s="0" t="n">
        <v>0.02935</v>
      </c>
      <c r="R2762" s="0" t="n">
        <v>0</v>
      </c>
      <c r="S2762" s="0" t="n">
        <v>0</v>
      </c>
      <c r="T2762" s="0" t="n">
        <v>1.3431</v>
      </c>
      <c r="U2762" s="0" t="n">
        <v>3.0024</v>
      </c>
      <c r="V2762" s="2" t="n">
        <v>0.11008</v>
      </c>
      <c r="W2762" s="2" t="n">
        <v>1970.7</v>
      </c>
      <c r="X2762" s="2" t="n">
        <v>2.1694</v>
      </c>
      <c r="Y2762" s="2" t="n">
        <v>0</v>
      </c>
    </row>
    <row r="2763" customFormat="false" ht="12.75" hidden="false" customHeight="false" outlineLevel="0" collapsed="false">
      <c r="B2763" s="0" t="n">
        <v>30.503</v>
      </c>
      <c r="C2763" s="0" t="n">
        <v>30.226</v>
      </c>
      <c r="D2763" s="0" t="n">
        <v>9.0327</v>
      </c>
      <c r="E2763" s="0" t="n">
        <v>9.0335</v>
      </c>
      <c r="F2763" s="0" t="n">
        <v>3.661549</v>
      </c>
      <c r="G2763" s="0" t="n">
        <v>3.65996</v>
      </c>
      <c r="H2763" s="0" t="n">
        <v>34.3971</v>
      </c>
      <c r="I2763" s="0" t="n">
        <v>34.3797</v>
      </c>
      <c r="J2763" s="0" t="n">
        <v>7.672</v>
      </c>
      <c r="K2763" s="0" t="n">
        <v>6.61005</v>
      </c>
      <c r="L2763" s="0" t="n">
        <v>71.43439</v>
      </c>
      <c r="M2763" s="0" t="n">
        <v>3.65996</v>
      </c>
      <c r="N2763" s="0" t="n">
        <v>0</v>
      </c>
      <c r="O2763" s="0" t="n">
        <v>54.71716</v>
      </c>
      <c r="P2763" s="0" t="n">
        <v>3.70532</v>
      </c>
      <c r="Q2763" s="0" t="n">
        <v>0.02936</v>
      </c>
      <c r="R2763" s="0" t="n">
        <v>0</v>
      </c>
      <c r="S2763" s="0" t="n">
        <v>0</v>
      </c>
      <c r="T2763" s="0" t="n">
        <v>1.3431</v>
      </c>
      <c r="U2763" s="0" t="n">
        <v>3.0024</v>
      </c>
      <c r="V2763" s="2" t="n">
        <v>0.1109</v>
      </c>
      <c r="W2763" s="2" t="n">
        <v>1970.7</v>
      </c>
      <c r="X2763" s="2" t="n">
        <v>2.1856</v>
      </c>
      <c r="Y2763" s="2" t="n">
        <v>0</v>
      </c>
    </row>
    <row r="2764" customFormat="false" ht="12.75" hidden="false" customHeight="false" outlineLevel="0" collapsed="false">
      <c r="B2764" s="0" t="n">
        <v>30.485</v>
      </c>
      <c r="C2764" s="0" t="n">
        <v>30.209</v>
      </c>
      <c r="D2764" s="0" t="n">
        <v>9.0329</v>
      </c>
      <c r="E2764" s="0" t="n">
        <v>9.0332</v>
      </c>
      <c r="F2764" s="0" t="n">
        <v>3.661606</v>
      </c>
      <c r="G2764" s="0" t="n">
        <v>3.659942</v>
      </c>
      <c r="H2764" s="0" t="n">
        <v>34.3975</v>
      </c>
      <c r="I2764" s="0" t="n">
        <v>34.3798</v>
      </c>
      <c r="J2764" s="0" t="n">
        <v>7.672</v>
      </c>
      <c r="K2764" s="0" t="n">
        <v>6.46135</v>
      </c>
      <c r="L2764" s="0" t="n">
        <v>69.8279</v>
      </c>
      <c r="M2764" s="0" t="n">
        <v>3.659942</v>
      </c>
      <c r="N2764" s="0" t="n">
        <v>0</v>
      </c>
      <c r="O2764" s="0" t="n">
        <v>54.71716</v>
      </c>
      <c r="P2764" s="0" t="n">
        <v>3.70532</v>
      </c>
      <c r="Q2764" s="0" t="n">
        <v>0.02937</v>
      </c>
      <c r="R2764" s="0" t="n">
        <v>0</v>
      </c>
      <c r="S2764" s="0" t="n">
        <v>0</v>
      </c>
      <c r="T2764" s="0" t="n">
        <v>1.3431</v>
      </c>
      <c r="U2764" s="0" t="n">
        <v>3.0024</v>
      </c>
      <c r="V2764" s="2" t="n">
        <v>0.11132</v>
      </c>
      <c r="W2764" s="2" t="n">
        <v>1970.7</v>
      </c>
      <c r="X2764" s="2" t="n">
        <v>2.1937</v>
      </c>
      <c r="Y2764" s="2" t="n">
        <v>0</v>
      </c>
    </row>
    <row r="2765" customFormat="false" ht="12.75" hidden="false" customHeight="false" outlineLevel="0" collapsed="false">
      <c r="B2765" s="0" t="n">
        <v>30.469</v>
      </c>
      <c r="C2765" s="0" t="n">
        <v>30.193</v>
      </c>
      <c r="D2765" s="0" t="n">
        <v>9.033</v>
      </c>
      <c r="E2765" s="0" t="n">
        <v>9.033</v>
      </c>
      <c r="F2765" s="0" t="n">
        <v>3.661606</v>
      </c>
      <c r="G2765" s="0" t="n">
        <v>3.659899</v>
      </c>
      <c r="H2765" s="0" t="n">
        <v>34.3974</v>
      </c>
      <c r="I2765" s="0" t="n">
        <v>34.3795</v>
      </c>
      <c r="J2765" s="0" t="n">
        <v>7.672</v>
      </c>
      <c r="K2765" s="0" t="n">
        <v>6.31175</v>
      </c>
      <c r="L2765" s="0" t="n">
        <v>68.21128</v>
      </c>
      <c r="M2765" s="0" t="n">
        <v>3.659899</v>
      </c>
      <c r="N2765" s="0" t="n">
        <v>0</v>
      </c>
      <c r="O2765" s="0" t="n">
        <v>54.71714</v>
      </c>
      <c r="P2765" s="0" t="n">
        <v>3.70494</v>
      </c>
      <c r="Q2765" s="0" t="n">
        <v>0.02939</v>
      </c>
      <c r="R2765" s="0" t="n">
        <v>0</v>
      </c>
      <c r="S2765" s="0" t="n">
        <v>0</v>
      </c>
      <c r="T2765" s="0" t="n">
        <v>1.3431</v>
      </c>
      <c r="U2765" s="0" t="n">
        <v>3.0024</v>
      </c>
      <c r="V2765" s="2" t="n">
        <v>0.11132</v>
      </c>
      <c r="W2765" s="2" t="n">
        <v>1970.7</v>
      </c>
      <c r="X2765" s="2" t="n">
        <v>2.1937</v>
      </c>
      <c r="Y2765" s="2" t="n">
        <v>0</v>
      </c>
    </row>
    <row r="2766" customFormat="false" ht="12.75" hidden="false" customHeight="false" outlineLevel="0" collapsed="false">
      <c r="B2766" s="0" t="n">
        <v>30.437</v>
      </c>
      <c r="C2766" s="0" t="n">
        <v>30.161</v>
      </c>
      <c r="D2766" s="0" t="n">
        <v>9.0329</v>
      </c>
      <c r="E2766" s="0" t="n">
        <v>9.0327</v>
      </c>
      <c r="F2766" s="0" t="n">
        <v>3.661617</v>
      </c>
      <c r="G2766" s="0" t="n">
        <v>3.659899</v>
      </c>
      <c r="H2766" s="0" t="n">
        <v>34.3976</v>
      </c>
      <c r="I2766" s="0" t="n">
        <v>34.3799</v>
      </c>
      <c r="J2766" s="0" t="n">
        <v>7.672</v>
      </c>
      <c r="K2766" s="0" t="n">
        <v>6.16212</v>
      </c>
      <c r="L2766" s="0" t="n">
        <v>66.59424</v>
      </c>
      <c r="M2766" s="0" t="n">
        <v>3.659899</v>
      </c>
      <c r="N2766" s="0" t="n">
        <v>0</v>
      </c>
      <c r="O2766" s="0" t="n">
        <v>54.71714</v>
      </c>
      <c r="P2766" s="0" t="n">
        <v>3.70494</v>
      </c>
      <c r="Q2766" s="0" t="n">
        <v>0.0294</v>
      </c>
      <c r="R2766" s="0" t="n">
        <v>0</v>
      </c>
      <c r="S2766" s="0" t="n">
        <v>0</v>
      </c>
      <c r="T2766" s="0" t="n">
        <v>1.3431</v>
      </c>
      <c r="U2766" s="0" t="n">
        <v>3.0024</v>
      </c>
      <c r="V2766" s="2" t="n">
        <v>0.11214</v>
      </c>
      <c r="W2766" s="2" t="n">
        <v>1970.7</v>
      </c>
      <c r="X2766" s="2" t="n">
        <v>2.21</v>
      </c>
      <c r="Y2766" s="2" t="n">
        <v>0</v>
      </c>
    </row>
    <row r="2767" customFormat="false" ht="12.75" hidden="false" customHeight="false" outlineLevel="0" collapsed="false">
      <c r="B2767" s="0" t="n">
        <v>30.418</v>
      </c>
      <c r="C2767" s="0" t="n">
        <v>30.142</v>
      </c>
      <c r="D2767" s="0" t="n">
        <v>9.033</v>
      </c>
      <c r="E2767" s="0" t="n">
        <v>9.0327</v>
      </c>
      <c r="F2767" s="0" t="n">
        <v>3.661628</v>
      </c>
      <c r="G2767" s="0" t="n">
        <v>3.659862</v>
      </c>
      <c r="H2767" s="0" t="n">
        <v>34.3976</v>
      </c>
      <c r="I2767" s="0" t="n">
        <v>34.3795</v>
      </c>
      <c r="J2767" s="0" t="n">
        <v>7.672</v>
      </c>
      <c r="K2767" s="0" t="n">
        <v>6.0134</v>
      </c>
      <c r="L2767" s="0" t="n">
        <v>64.9871</v>
      </c>
      <c r="M2767" s="0" t="n">
        <v>3.659862</v>
      </c>
      <c r="N2767" s="0" t="n">
        <v>0</v>
      </c>
      <c r="O2767" s="0" t="n">
        <v>54.71714</v>
      </c>
      <c r="P2767" s="0" t="n">
        <v>3.70494</v>
      </c>
      <c r="Q2767" s="0" t="n">
        <v>0.02941</v>
      </c>
      <c r="R2767" s="0" t="n">
        <v>0</v>
      </c>
      <c r="S2767" s="0" t="n">
        <v>0</v>
      </c>
      <c r="T2767" s="0" t="n">
        <v>1.3431</v>
      </c>
      <c r="U2767" s="0" t="n">
        <v>3.0024</v>
      </c>
      <c r="V2767" s="2" t="n">
        <v>0.11256</v>
      </c>
      <c r="W2767" s="2" t="n">
        <v>1970.7</v>
      </c>
      <c r="X2767" s="2" t="n">
        <v>2.2182</v>
      </c>
      <c r="Y2767" s="2" t="n">
        <v>0</v>
      </c>
    </row>
    <row r="2768" customFormat="false" ht="12.75" hidden="false" customHeight="false" outlineLevel="0" collapsed="false">
      <c r="B2768" s="0" t="n">
        <v>30.398</v>
      </c>
      <c r="C2768" s="0" t="n">
        <v>30.123</v>
      </c>
      <c r="D2768" s="0" t="n">
        <v>9.0331</v>
      </c>
      <c r="E2768" s="0" t="n">
        <v>9.0325</v>
      </c>
      <c r="F2768" s="0" t="n">
        <v>3.661645</v>
      </c>
      <c r="G2768" s="0" t="n">
        <v>3.65993</v>
      </c>
      <c r="H2768" s="0" t="n">
        <v>34.3978</v>
      </c>
      <c r="I2768" s="0" t="n">
        <v>34.3803</v>
      </c>
      <c r="J2768" s="0" t="n">
        <v>7.672</v>
      </c>
      <c r="K2768" s="0" t="n">
        <v>5.85467</v>
      </c>
      <c r="L2768" s="0" t="n">
        <v>63.2719</v>
      </c>
      <c r="M2768" s="0" t="n">
        <v>3.65993</v>
      </c>
      <c r="N2768" s="0" t="n">
        <v>0</v>
      </c>
      <c r="O2768" s="0" t="n">
        <v>54.71714</v>
      </c>
      <c r="P2768" s="0" t="n">
        <v>3.70494</v>
      </c>
      <c r="Q2768" s="0" t="n">
        <v>0.02942</v>
      </c>
      <c r="R2768" s="0" t="n">
        <v>0</v>
      </c>
      <c r="S2768" s="0" t="n">
        <v>0</v>
      </c>
      <c r="T2768" s="0" t="n">
        <v>1.3419</v>
      </c>
      <c r="U2768" s="0" t="n">
        <v>3.0024</v>
      </c>
      <c r="V2768" s="2" t="n">
        <v>0.11256</v>
      </c>
      <c r="W2768" s="2" t="n">
        <v>1970.7</v>
      </c>
      <c r="X2768" s="2" t="n">
        <v>2.2182</v>
      </c>
      <c r="Y2768" s="2" t="n">
        <v>0</v>
      </c>
    </row>
    <row r="2769" customFormat="false" ht="12.75" hidden="false" customHeight="false" outlineLevel="0" collapsed="false">
      <c r="B2769" s="0" t="n">
        <v>30.374</v>
      </c>
      <c r="C2769" s="0" t="n">
        <v>30.098</v>
      </c>
      <c r="D2769" s="0" t="n">
        <v>9.0334</v>
      </c>
      <c r="E2769" s="0" t="n">
        <v>9.0327</v>
      </c>
      <c r="F2769" s="0" t="n">
        <v>3.66161</v>
      </c>
      <c r="G2769" s="0" t="n">
        <v>3.659899</v>
      </c>
      <c r="H2769" s="0" t="n">
        <v>34.3971</v>
      </c>
      <c r="I2769" s="0" t="n">
        <v>34.3799</v>
      </c>
      <c r="J2769" s="0" t="n">
        <v>7.672</v>
      </c>
      <c r="K2769" s="0" t="n">
        <v>5.70408</v>
      </c>
      <c r="L2769" s="0" t="n">
        <v>61.64453</v>
      </c>
      <c r="M2769" s="0" t="n">
        <v>3.659899</v>
      </c>
      <c r="N2769" s="0" t="n">
        <v>0</v>
      </c>
      <c r="O2769" s="0" t="n">
        <v>54.71714</v>
      </c>
      <c r="P2769" s="0" t="n">
        <v>3.70494</v>
      </c>
      <c r="Q2769" s="0" t="n">
        <v>0.02943</v>
      </c>
      <c r="R2769" s="0" t="n">
        <v>0</v>
      </c>
      <c r="S2769" s="0" t="n">
        <v>0</v>
      </c>
      <c r="T2769" s="0" t="n">
        <v>1.3419</v>
      </c>
      <c r="U2769" s="0" t="n">
        <v>3.0024</v>
      </c>
      <c r="V2769" s="2" t="n">
        <v>0.11339</v>
      </c>
      <c r="W2769" s="2" t="n">
        <v>1970.7</v>
      </c>
      <c r="X2769" s="2" t="n">
        <v>2.2346</v>
      </c>
      <c r="Y2769" s="2" t="n">
        <v>0</v>
      </c>
    </row>
    <row r="2770" customFormat="false" ht="12.75" hidden="false" customHeight="false" outlineLevel="0" collapsed="false">
      <c r="B2770" s="0" t="n">
        <v>30.351</v>
      </c>
      <c r="C2770" s="0" t="n">
        <v>30.075</v>
      </c>
      <c r="D2770" s="0" t="n">
        <v>9.033</v>
      </c>
      <c r="E2770" s="0" t="n">
        <v>9.0327</v>
      </c>
      <c r="F2770" s="0" t="n">
        <v>3.661642</v>
      </c>
      <c r="G2770" s="0" t="n">
        <v>3.659929</v>
      </c>
      <c r="H2770" s="0" t="n">
        <v>34.3978</v>
      </c>
      <c r="I2770" s="0" t="n">
        <v>34.3802</v>
      </c>
      <c r="J2770" s="0" t="n">
        <v>7.672</v>
      </c>
      <c r="K2770" s="0" t="n">
        <v>5.55354</v>
      </c>
      <c r="L2770" s="0" t="n">
        <v>60.0175</v>
      </c>
      <c r="M2770" s="0" t="n">
        <v>3.659929</v>
      </c>
      <c r="N2770" s="0" t="n">
        <v>0</v>
      </c>
      <c r="O2770" s="0" t="n">
        <v>54.71716</v>
      </c>
      <c r="P2770" s="0" t="n">
        <v>3.70534</v>
      </c>
      <c r="Q2770" s="0" t="n">
        <v>0.02944</v>
      </c>
      <c r="R2770" s="0" t="n">
        <v>0</v>
      </c>
      <c r="S2770" s="0" t="n">
        <v>0</v>
      </c>
      <c r="T2770" s="0" t="n">
        <v>1.3419</v>
      </c>
      <c r="U2770" s="0" t="n">
        <v>3.0024</v>
      </c>
      <c r="V2770" s="2" t="n">
        <v>0.11391</v>
      </c>
      <c r="W2770" s="2" t="n">
        <v>1968.9</v>
      </c>
      <c r="X2770" s="2" t="n">
        <v>2.2428</v>
      </c>
      <c r="Y2770" s="2" t="n">
        <v>0</v>
      </c>
    </row>
    <row r="2771" customFormat="false" ht="12.75" hidden="false" customHeight="false" outlineLevel="0" collapsed="false">
      <c r="B2771" s="0" t="n">
        <v>30.341</v>
      </c>
      <c r="C2771" s="0" t="n">
        <v>30.066</v>
      </c>
      <c r="D2771" s="0" t="n">
        <v>9.0332</v>
      </c>
      <c r="E2771" s="0" t="n">
        <v>9.0329</v>
      </c>
      <c r="F2771" s="0" t="n">
        <v>3.661635</v>
      </c>
      <c r="G2771" s="0" t="n">
        <v>3.659874</v>
      </c>
      <c r="H2771" s="0" t="n">
        <v>34.3975</v>
      </c>
      <c r="I2771" s="0" t="n">
        <v>34.3795</v>
      </c>
      <c r="J2771" s="0" t="n">
        <v>7.672</v>
      </c>
      <c r="K2771" s="0" t="n">
        <v>5.40392</v>
      </c>
      <c r="L2771" s="0" t="n">
        <v>58.40067</v>
      </c>
      <c r="M2771" s="0" t="n">
        <v>3.659874</v>
      </c>
      <c r="N2771" s="0" t="n">
        <v>0</v>
      </c>
      <c r="O2771" s="0" t="n">
        <v>54.71716</v>
      </c>
      <c r="P2771" s="0" t="n">
        <v>3.70534</v>
      </c>
      <c r="Q2771" s="0" t="n">
        <v>0.02946</v>
      </c>
      <c r="R2771" s="0" t="n">
        <v>0</v>
      </c>
      <c r="S2771" s="0" t="n">
        <v>0</v>
      </c>
      <c r="T2771" s="0" t="n">
        <v>1.3419</v>
      </c>
      <c r="U2771" s="0" t="n">
        <v>3.0024</v>
      </c>
      <c r="V2771" s="2" t="n">
        <v>0.11423</v>
      </c>
      <c r="W2771" s="2" t="n">
        <v>1970.7</v>
      </c>
      <c r="X2771" s="2" t="n">
        <v>2.2511</v>
      </c>
      <c r="Y2771" s="2" t="n">
        <v>0</v>
      </c>
    </row>
    <row r="2772" customFormat="false" ht="12.75" hidden="false" customHeight="false" outlineLevel="0" collapsed="false">
      <c r="B2772" s="0" t="n">
        <v>30.303</v>
      </c>
      <c r="C2772" s="0" t="n">
        <v>30.028</v>
      </c>
      <c r="D2772" s="0" t="n">
        <v>9.0332</v>
      </c>
      <c r="E2772" s="0" t="n">
        <v>9.0332</v>
      </c>
      <c r="F2772" s="0" t="n">
        <v>3.661624</v>
      </c>
      <c r="G2772" s="0" t="n">
        <v>3.659929</v>
      </c>
      <c r="H2772" s="0" t="n">
        <v>34.3975</v>
      </c>
      <c r="I2772" s="0" t="n">
        <v>34.3797</v>
      </c>
      <c r="J2772" s="0" t="n">
        <v>7.672</v>
      </c>
      <c r="K2772" s="0" t="n">
        <v>5.25434</v>
      </c>
      <c r="L2772" s="0" t="n">
        <v>56.78411</v>
      </c>
      <c r="M2772" s="0" t="n">
        <v>3.659929</v>
      </c>
      <c r="N2772" s="0" t="n">
        <v>0</v>
      </c>
      <c r="O2772" s="0" t="n">
        <v>54.71716</v>
      </c>
      <c r="P2772" s="0" t="n">
        <v>3.70534</v>
      </c>
      <c r="Q2772" s="0" t="n">
        <v>0.02947</v>
      </c>
      <c r="R2772" s="0" t="n">
        <v>0</v>
      </c>
      <c r="S2772" s="0" t="n">
        <v>0</v>
      </c>
      <c r="T2772" s="0" t="n">
        <v>1.3419</v>
      </c>
      <c r="U2772" s="0" t="n">
        <v>3.0024</v>
      </c>
      <c r="V2772" s="2" t="n">
        <v>0.11475</v>
      </c>
      <c r="W2772" s="2" t="n">
        <v>1968.9</v>
      </c>
      <c r="X2772" s="2" t="n">
        <v>2.2594</v>
      </c>
      <c r="Y2772" s="2" t="n">
        <v>0</v>
      </c>
    </row>
    <row r="2773" customFormat="false" ht="12.75" hidden="false" customHeight="false" outlineLevel="0" collapsed="false">
      <c r="B2773" s="0" t="n">
        <v>30.274</v>
      </c>
      <c r="C2773" s="0" t="n">
        <v>30</v>
      </c>
      <c r="D2773" s="0" t="n">
        <v>9.0329</v>
      </c>
      <c r="E2773" s="0" t="n">
        <v>9.0335</v>
      </c>
      <c r="F2773" s="0" t="n">
        <v>3.661627</v>
      </c>
      <c r="G2773" s="0" t="n">
        <v>3.660027</v>
      </c>
      <c r="H2773" s="0" t="n">
        <v>34.3978</v>
      </c>
      <c r="I2773" s="0" t="n">
        <v>34.3805</v>
      </c>
      <c r="J2773" s="0" t="n">
        <v>7.672</v>
      </c>
      <c r="K2773" s="0" t="n">
        <v>4.58062</v>
      </c>
      <c r="L2773" s="0" t="n">
        <v>49.50297</v>
      </c>
      <c r="M2773" s="0" t="n">
        <v>3.660027</v>
      </c>
      <c r="N2773" s="0" t="n">
        <v>0</v>
      </c>
      <c r="O2773" s="0" t="n">
        <v>54.71716</v>
      </c>
      <c r="P2773" s="0" t="n">
        <v>3.70534</v>
      </c>
      <c r="Q2773" s="0" t="n">
        <v>0.02948</v>
      </c>
      <c r="R2773" s="0" t="n">
        <v>0</v>
      </c>
      <c r="S2773" s="0" t="n">
        <v>0</v>
      </c>
      <c r="T2773" s="0" t="n">
        <v>1.3419</v>
      </c>
      <c r="U2773" s="0" t="n">
        <v>3.0024</v>
      </c>
      <c r="V2773" s="2" t="n">
        <v>0.11518</v>
      </c>
      <c r="W2773" s="2" t="n">
        <v>1968.9</v>
      </c>
      <c r="X2773" s="2" t="n">
        <v>2.2677</v>
      </c>
      <c r="Y2773" s="2" t="n">
        <v>0</v>
      </c>
    </row>
    <row r="2774" customFormat="false" ht="12.75" hidden="false" customHeight="false" outlineLevel="0" collapsed="false">
      <c r="B2774" s="0" t="n">
        <v>30.287</v>
      </c>
      <c r="C2774" s="0" t="n">
        <v>30.013</v>
      </c>
      <c r="D2774" s="0" t="n">
        <v>9.0332</v>
      </c>
      <c r="E2774" s="0" t="n">
        <v>9.0337</v>
      </c>
      <c r="F2774" s="0" t="n">
        <v>3.661667</v>
      </c>
      <c r="G2774" s="0" t="n">
        <v>3.660027</v>
      </c>
      <c r="H2774" s="0" t="n">
        <v>34.3979</v>
      </c>
      <c r="I2774" s="0" t="n">
        <v>34.3803</v>
      </c>
      <c r="J2774" s="0" t="n">
        <v>7.672</v>
      </c>
      <c r="K2774" s="0" t="n">
        <v>4.4092</v>
      </c>
      <c r="L2774" s="0" t="n">
        <v>47.65078</v>
      </c>
      <c r="M2774" s="0" t="n">
        <v>3.660027</v>
      </c>
      <c r="N2774" s="0" t="n">
        <v>0</v>
      </c>
      <c r="O2774" s="0" t="n">
        <v>54.71716</v>
      </c>
      <c r="P2774" s="0" t="n">
        <v>3.70534</v>
      </c>
      <c r="Q2774" s="0" t="n">
        <v>0.02949</v>
      </c>
      <c r="R2774" s="0" t="n">
        <v>0</v>
      </c>
      <c r="S2774" s="0" t="n">
        <v>0</v>
      </c>
      <c r="T2774" s="0" t="n">
        <v>1.3419</v>
      </c>
      <c r="U2774" s="0" t="n">
        <v>3.0024</v>
      </c>
      <c r="V2774" s="2" t="n">
        <v>0.11507</v>
      </c>
      <c r="W2774" s="2" t="n">
        <v>1970.7</v>
      </c>
      <c r="X2774" s="2" t="n">
        <v>2.2677</v>
      </c>
      <c r="Y2774" s="2" t="n">
        <v>0</v>
      </c>
    </row>
    <row r="2775" customFormat="false" ht="12.75" hidden="false" customHeight="false" outlineLevel="0" collapsed="false">
      <c r="B2775" s="0" t="n">
        <v>30.246</v>
      </c>
      <c r="C2775" s="0" t="n">
        <v>29.972</v>
      </c>
      <c r="D2775" s="0" t="n">
        <v>9.0333</v>
      </c>
      <c r="E2775" s="0" t="n">
        <v>9.0338</v>
      </c>
      <c r="F2775" s="0" t="n">
        <v>3.661638</v>
      </c>
      <c r="G2775" s="0" t="n">
        <v>3.660125</v>
      </c>
      <c r="H2775" s="0" t="n">
        <v>34.3975</v>
      </c>
      <c r="I2775" s="0" t="n">
        <v>34.3812</v>
      </c>
      <c r="J2775" s="0" t="n">
        <v>7.672</v>
      </c>
      <c r="K2775" s="0" t="n">
        <v>4.23779</v>
      </c>
      <c r="L2775" s="0" t="n">
        <v>45.79833</v>
      </c>
      <c r="M2775" s="0" t="n">
        <v>3.660125</v>
      </c>
      <c r="N2775" s="0" t="n">
        <v>0</v>
      </c>
      <c r="O2775" s="0" t="n">
        <v>54.71716</v>
      </c>
      <c r="P2775" s="0" t="n">
        <v>3.70534</v>
      </c>
      <c r="Q2775" s="0" t="n">
        <v>0.0295</v>
      </c>
      <c r="R2775" s="0" t="n">
        <v>0</v>
      </c>
      <c r="S2775" s="0" t="n">
        <v>0</v>
      </c>
      <c r="T2775" s="0" t="n">
        <v>1.3419</v>
      </c>
      <c r="U2775" s="0" t="n">
        <v>3.0024</v>
      </c>
      <c r="V2775" s="2" t="n">
        <v>0.1156</v>
      </c>
      <c r="W2775" s="2" t="n">
        <v>1968.9</v>
      </c>
      <c r="X2775" s="2" t="n">
        <v>2.2761</v>
      </c>
      <c r="Y2775" s="2" t="n">
        <v>0</v>
      </c>
    </row>
    <row r="2776" customFormat="false" ht="12.75" hidden="false" customHeight="false" outlineLevel="0" collapsed="false">
      <c r="B2776" s="0" t="n">
        <v>30.227</v>
      </c>
      <c r="C2776" s="0" t="n">
        <v>29.953</v>
      </c>
      <c r="D2776" s="0" t="n">
        <v>9.0334</v>
      </c>
      <c r="E2776" s="0" t="n">
        <v>9.0342</v>
      </c>
      <c r="F2776" s="0" t="n">
        <v>3.661627</v>
      </c>
      <c r="G2776" s="0" t="n">
        <v>3.660095</v>
      </c>
      <c r="H2776" s="0" t="n">
        <v>34.3974</v>
      </c>
      <c r="I2776" s="0" t="n">
        <v>34.3805</v>
      </c>
      <c r="J2776" s="0" t="n">
        <v>11.439</v>
      </c>
      <c r="K2776" s="0" t="n">
        <v>17.6274</v>
      </c>
      <c r="L2776" s="0" t="n">
        <v>190.50144</v>
      </c>
      <c r="M2776" s="0" t="n">
        <v>3.660095</v>
      </c>
      <c r="N2776" s="0" t="n">
        <v>0</v>
      </c>
      <c r="O2776" s="0" t="n">
        <v>54.71716</v>
      </c>
      <c r="P2776" s="0" t="n">
        <v>3.70534</v>
      </c>
      <c r="Q2776" s="0" t="n">
        <v>0.02951</v>
      </c>
      <c r="R2776" s="0" t="n">
        <v>2.5006</v>
      </c>
      <c r="S2776" s="0" t="n">
        <v>0</v>
      </c>
      <c r="T2776" s="0" t="n">
        <v>3.1709</v>
      </c>
      <c r="U2776" s="0" t="n">
        <v>4.0012</v>
      </c>
      <c r="V2776" s="2" t="n">
        <v>0.026419</v>
      </c>
      <c r="W2776" s="2" t="n">
        <v>1968.9</v>
      </c>
      <c r="X2776" s="2" t="n">
        <v>0.52016</v>
      </c>
      <c r="Y2776" s="2" t="n">
        <v>0</v>
      </c>
    </row>
    <row r="2777" customFormat="false" ht="12.75" hidden="false" customHeight="false" outlineLevel="0" collapsed="false">
      <c r="B2777" s="0" t="n">
        <v>30.207</v>
      </c>
      <c r="C2777" s="0" t="n">
        <v>29.933</v>
      </c>
      <c r="D2777" s="0" t="n">
        <v>9.0334</v>
      </c>
      <c r="E2777" s="0" t="n">
        <v>9.0345</v>
      </c>
      <c r="F2777" s="0" t="n">
        <v>3.661627</v>
      </c>
      <c r="G2777" s="0" t="n">
        <v>3.66007</v>
      </c>
      <c r="H2777" s="0" t="n">
        <v>34.3974</v>
      </c>
      <c r="I2777" s="0" t="n">
        <v>34.38</v>
      </c>
      <c r="J2777" s="0" t="n">
        <v>7.672</v>
      </c>
      <c r="K2777" s="0" t="n">
        <v>5.20607</v>
      </c>
      <c r="L2777" s="0" t="n">
        <v>56.26261</v>
      </c>
      <c r="M2777" s="0" t="n">
        <v>3.66007</v>
      </c>
      <c r="N2777" s="0" t="n">
        <v>0</v>
      </c>
      <c r="O2777" s="0" t="n">
        <v>54.71716</v>
      </c>
      <c r="P2777" s="0" t="n">
        <v>3.70534</v>
      </c>
      <c r="Q2777" s="0" t="n">
        <v>0.02953</v>
      </c>
      <c r="R2777" s="0" t="n">
        <v>0</v>
      </c>
      <c r="S2777" s="0" t="n">
        <v>0</v>
      </c>
      <c r="T2777" s="0" t="n">
        <v>1.3419</v>
      </c>
      <c r="U2777" s="0" t="n">
        <v>3.0024</v>
      </c>
      <c r="V2777" s="2" t="n">
        <v>0.11645</v>
      </c>
      <c r="W2777" s="2" t="n">
        <v>1968.9</v>
      </c>
      <c r="X2777" s="2" t="n">
        <v>2.2928</v>
      </c>
      <c r="Y2777" s="2" t="n">
        <v>0</v>
      </c>
    </row>
    <row r="2778" customFormat="false" ht="12.75" hidden="false" customHeight="false" outlineLevel="0" collapsed="false">
      <c r="B2778" s="0" t="n">
        <v>30.192</v>
      </c>
      <c r="C2778" s="0" t="n">
        <v>29.918</v>
      </c>
      <c r="D2778" s="0" t="n">
        <v>9.0332</v>
      </c>
      <c r="E2778" s="0" t="n">
        <v>9.0348</v>
      </c>
      <c r="F2778" s="0" t="n">
        <v>3.661603</v>
      </c>
      <c r="G2778" s="0" t="n">
        <v>3.660095</v>
      </c>
      <c r="H2778" s="0" t="n">
        <v>34.3973</v>
      </c>
      <c r="I2778" s="0" t="n">
        <v>34.38</v>
      </c>
      <c r="J2778" s="0" t="n">
        <v>7.672</v>
      </c>
      <c r="K2778" s="0" t="n">
        <v>4.97769</v>
      </c>
      <c r="L2778" s="0" t="n">
        <v>53.79424</v>
      </c>
      <c r="M2778" s="0" t="n">
        <v>3.660095</v>
      </c>
      <c r="N2778" s="0" t="n">
        <v>0</v>
      </c>
      <c r="O2778" s="0" t="n">
        <v>54.71716</v>
      </c>
      <c r="P2778" s="0" t="n">
        <v>3.70534</v>
      </c>
      <c r="Q2778" s="0" t="n">
        <v>0.02954</v>
      </c>
      <c r="R2778" s="0" t="n">
        <v>0</v>
      </c>
      <c r="S2778" s="0" t="n">
        <v>0</v>
      </c>
      <c r="T2778" s="0" t="n">
        <v>1.3419</v>
      </c>
      <c r="U2778" s="0" t="n">
        <v>3.0024</v>
      </c>
      <c r="V2778" s="2" t="n">
        <v>0.11688</v>
      </c>
      <c r="W2778" s="2" t="n">
        <v>1968.9</v>
      </c>
      <c r="X2778" s="2" t="n">
        <v>2.3012</v>
      </c>
      <c r="Y2778" s="2" t="n">
        <v>0</v>
      </c>
    </row>
    <row r="2779" customFormat="false" ht="12.75" hidden="false" customHeight="false" outlineLevel="0" collapsed="false">
      <c r="B2779" s="0" t="n">
        <v>30.159</v>
      </c>
      <c r="C2779" s="0" t="n">
        <v>29.886</v>
      </c>
      <c r="D2779" s="0" t="n">
        <v>9.0332</v>
      </c>
      <c r="E2779" s="0" t="n">
        <v>9.035</v>
      </c>
      <c r="F2779" s="0" t="n">
        <v>3.661642</v>
      </c>
      <c r="G2779" s="0" t="n">
        <v>3.660125</v>
      </c>
      <c r="H2779" s="0" t="n">
        <v>34.3977</v>
      </c>
      <c r="I2779" s="0" t="n">
        <v>34.3801</v>
      </c>
      <c r="J2779" s="0" t="n">
        <v>7.672</v>
      </c>
      <c r="K2779" s="0" t="n">
        <v>4.75926</v>
      </c>
      <c r="L2779" s="0" t="n">
        <v>51.43387</v>
      </c>
      <c r="M2779" s="0" t="n">
        <v>3.660125</v>
      </c>
      <c r="N2779" s="0" t="n">
        <v>0</v>
      </c>
      <c r="O2779" s="0" t="n">
        <v>54.71716</v>
      </c>
      <c r="P2779" s="0" t="n">
        <v>3.70534</v>
      </c>
      <c r="Q2779" s="0" t="n">
        <v>0.02955</v>
      </c>
      <c r="R2779" s="0" t="n">
        <v>0</v>
      </c>
      <c r="S2779" s="0" t="n">
        <v>0</v>
      </c>
      <c r="T2779" s="0" t="n">
        <v>1.3431</v>
      </c>
      <c r="U2779" s="0" t="n">
        <v>3.0024</v>
      </c>
      <c r="V2779" s="2" t="n">
        <v>0.11688</v>
      </c>
      <c r="W2779" s="2" t="n">
        <v>1968.9</v>
      </c>
      <c r="X2779" s="2" t="n">
        <v>2.3012</v>
      </c>
      <c r="Y2779" s="2" t="n">
        <v>0</v>
      </c>
    </row>
    <row r="2780" customFormat="false" ht="12.75" hidden="false" customHeight="false" outlineLevel="0" collapsed="false">
      <c r="B2780" s="0" t="n">
        <v>30.131</v>
      </c>
      <c r="C2780" s="0" t="n">
        <v>29.858</v>
      </c>
      <c r="D2780" s="0" t="n">
        <v>9.033</v>
      </c>
      <c r="E2780" s="0" t="n">
        <v>9.0355</v>
      </c>
      <c r="F2780" s="0" t="n">
        <v>3.661613</v>
      </c>
      <c r="G2780" s="0" t="n">
        <v>3.660192</v>
      </c>
      <c r="H2780" s="0" t="n">
        <v>34.3976</v>
      </c>
      <c r="I2780" s="0" t="n">
        <v>34.3803</v>
      </c>
      <c r="J2780" s="0" t="n">
        <v>7.672</v>
      </c>
      <c r="K2780" s="0" t="n">
        <v>4.53179</v>
      </c>
      <c r="L2780" s="0" t="n">
        <v>48.9753</v>
      </c>
      <c r="M2780" s="0" t="n">
        <v>3.660192</v>
      </c>
      <c r="N2780" s="0" t="n">
        <v>0</v>
      </c>
      <c r="O2780" s="0" t="n">
        <v>54.71716</v>
      </c>
      <c r="P2780" s="0" t="n">
        <v>3.70534</v>
      </c>
      <c r="Q2780" s="0" t="n">
        <v>0.02956</v>
      </c>
      <c r="R2780" s="0" t="n">
        <v>0</v>
      </c>
      <c r="S2780" s="0" t="n">
        <v>0</v>
      </c>
      <c r="T2780" s="0" t="n">
        <v>1.3431</v>
      </c>
      <c r="U2780" s="0" t="n">
        <v>3.0024</v>
      </c>
      <c r="V2780" s="2" t="n">
        <v>0.11731</v>
      </c>
      <c r="W2780" s="2" t="n">
        <v>1968.9</v>
      </c>
      <c r="X2780" s="2" t="n">
        <v>2.3097</v>
      </c>
      <c r="Y2780" s="2" t="n">
        <v>0</v>
      </c>
    </row>
    <row r="2781" customFormat="false" ht="12.75" hidden="false" customHeight="false" outlineLevel="0" collapsed="false">
      <c r="B2781" s="0" t="n">
        <v>30.14</v>
      </c>
      <c r="C2781" s="0" t="n">
        <v>29.867</v>
      </c>
      <c r="D2781" s="0" t="n">
        <v>9.0334</v>
      </c>
      <c r="E2781" s="0" t="n">
        <v>9.0356</v>
      </c>
      <c r="F2781" s="0" t="n">
        <v>3.661595</v>
      </c>
      <c r="G2781" s="0" t="n">
        <v>3.660223</v>
      </c>
      <c r="H2781" s="0" t="n">
        <v>34.3971</v>
      </c>
      <c r="I2781" s="0" t="n">
        <v>34.3805</v>
      </c>
      <c r="J2781" s="0" t="n">
        <v>7.672</v>
      </c>
      <c r="K2781" s="0" t="n">
        <v>4.30522</v>
      </c>
      <c r="L2781" s="0" t="n">
        <v>46.52692</v>
      </c>
      <c r="M2781" s="0" t="n">
        <v>3.660223</v>
      </c>
      <c r="N2781" s="0" t="n">
        <v>0</v>
      </c>
      <c r="O2781" s="0" t="n">
        <v>54.71716</v>
      </c>
      <c r="P2781" s="0" t="n">
        <v>3.70534</v>
      </c>
      <c r="Q2781" s="0" t="n">
        <v>0.02957</v>
      </c>
      <c r="R2781" s="0" t="n">
        <v>0</v>
      </c>
      <c r="S2781" s="0" t="n">
        <v>0</v>
      </c>
      <c r="T2781" s="0" t="n">
        <v>1.3431</v>
      </c>
      <c r="U2781" s="0" t="n">
        <v>3.0024</v>
      </c>
      <c r="V2781" s="2" t="n">
        <v>0.11763</v>
      </c>
      <c r="W2781" s="2" t="n">
        <v>1970.7</v>
      </c>
      <c r="X2781" s="2" t="n">
        <v>2.3181</v>
      </c>
      <c r="Y2781" s="2" t="n">
        <v>0</v>
      </c>
    </row>
    <row r="2782" customFormat="false" ht="12.75" hidden="false" customHeight="false" outlineLevel="0" collapsed="false">
      <c r="B2782" s="0" t="n">
        <v>30.083</v>
      </c>
      <c r="C2782" s="0" t="n">
        <v>29.811</v>
      </c>
      <c r="D2782" s="0" t="n">
        <v>9.0332</v>
      </c>
      <c r="E2782" s="0" t="n">
        <v>9.0359</v>
      </c>
      <c r="F2782" s="0" t="n">
        <v>3.66162</v>
      </c>
      <c r="G2782" s="0" t="n">
        <v>3.660254</v>
      </c>
      <c r="H2782" s="0" t="n">
        <v>34.3975</v>
      </c>
      <c r="I2782" s="0" t="n">
        <v>34.3806</v>
      </c>
      <c r="J2782" s="0" t="n">
        <v>7.672</v>
      </c>
      <c r="K2782" s="0" t="n">
        <v>4.06958</v>
      </c>
      <c r="L2782" s="0" t="n">
        <v>43.98032</v>
      </c>
      <c r="M2782" s="0" t="n">
        <v>3.660254</v>
      </c>
      <c r="N2782" s="0" t="n">
        <v>0</v>
      </c>
      <c r="O2782" s="0" t="n">
        <v>54.71716</v>
      </c>
      <c r="P2782" s="0" t="n">
        <v>3.70534</v>
      </c>
      <c r="Q2782" s="0" t="n">
        <v>0.02958</v>
      </c>
      <c r="R2782" s="0" t="n">
        <v>0</v>
      </c>
      <c r="S2782" s="0" t="n">
        <v>0</v>
      </c>
      <c r="T2782" s="0" t="n">
        <v>1.3419</v>
      </c>
      <c r="U2782" s="0" t="n">
        <v>3.0024</v>
      </c>
      <c r="V2782" s="2" t="n">
        <v>0.11817</v>
      </c>
      <c r="W2782" s="2" t="n">
        <v>1968.9</v>
      </c>
      <c r="X2782" s="2" t="n">
        <v>2.3266</v>
      </c>
      <c r="Y2782" s="2" t="n">
        <v>0</v>
      </c>
    </row>
    <row r="2783" customFormat="false" ht="12.75" hidden="false" customHeight="false" outlineLevel="0" collapsed="false">
      <c r="B2783" s="0" t="n">
        <v>30.106</v>
      </c>
      <c r="C2783" s="0" t="n">
        <v>29.834</v>
      </c>
      <c r="D2783" s="0" t="n">
        <v>9.0335</v>
      </c>
      <c r="E2783" s="0" t="n">
        <v>9.0361</v>
      </c>
      <c r="F2783" s="0" t="n">
        <v>3.661666</v>
      </c>
      <c r="G2783" s="0" t="n">
        <v>3.660192</v>
      </c>
      <c r="H2783" s="0" t="n">
        <v>34.3977</v>
      </c>
      <c r="I2783" s="0" t="n">
        <v>34.3798</v>
      </c>
      <c r="J2783" s="0" t="n">
        <v>7.672</v>
      </c>
      <c r="K2783" s="0" t="n">
        <v>3.84118</v>
      </c>
      <c r="L2783" s="0" t="n">
        <v>41.51235</v>
      </c>
      <c r="M2783" s="0" t="n">
        <v>3.660192</v>
      </c>
      <c r="N2783" s="0" t="n">
        <v>0</v>
      </c>
      <c r="O2783" s="0" t="n">
        <v>54.71716</v>
      </c>
      <c r="P2783" s="0" t="n">
        <v>3.70534</v>
      </c>
      <c r="Q2783" s="0" t="n">
        <v>0.02959</v>
      </c>
      <c r="R2783" s="0" t="n">
        <v>0</v>
      </c>
      <c r="S2783" s="0" t="n">
        <v>0</v>
      </c>
      <c r="T2783" s="0" t="n">
        <v>1.3419</v>
      </c>
      <c r="U2783" s="0" t="n">
        <v>3.0024</v>
      </c>
      <c r="V2783" s="2" t="n">
        <v>0.11817</v>
      </c>
      <c r="W2783" s="2" t="n">
        <v>1968.9</v>
      </c>
      <c r="X2783" s="2" t="n">
        <v>2.3266</v>
      </c>
      <c r="Y2783" s="2" t="n">
        <v>0</v>
      </c>
    </row>
    <row r="2784" customFormat="false" ht="12.75" hidden="false" customHeight="false" outlineLevel="0" collapsed="false">
      <c r="B2784" s="0" t="n">
        <v>30.073</v>
      </c>
      <c r="C2784" s="0" t="n">
        <v>29.8</v>
      </c>
      <c r="D2784" s="0" t="n">
        <v>9.0335</v>
      </c>
      <c r="E2784" s="0" t="n">
        <v>9.0365</v>
      </c>
      <c r="F2784" s="0" t="n">
        <v>3.661684</v>
      </c>
      <c r="G2784" s="0" t="n">
        <v>3.660296</v>
      </c>
      <c r="H2784" s="0" t="n">
        <v>34.3979</v>
      </c>
      <c r="I2784" s="0" t="n">
        <v>34.3805</v>
      </c>
      <c r="J2784" s="0" t="n">
        <v>7.672</v>
      </c>
      <c r="K2784" s="0" t="n">
        <v>3.62184</v>
      </c>
      <c r="L2784" s="0" t="n">
        <v>39.14192</v>
      </c>
      <c r="M2784" s="0" t="n">
        <v>3.660296</v>
      </c>
      <c r="N2784" s="0" t="n">
        <v>0</v>
      </c>
      <c r="O2784" s="0" t="n">
        <v>54.71716</v>
      </c>
      <c r="P2784" s="0" t="n">
        <v>3.70534</v>
      </c>
      <c r="Q2784" s="0" t="n">
        <v>0.02961</v>
      </c>
      <c r="R2784" s="0" t="n">
        <v>0</v>
      </c>
      <c r="S2784" s="0" t="n">
        <v>0</v>
      </c>
      <c r="T2784" s="0" t="n">
        <v>1.3431</v>
      </c>
      <c r="U2784" s="0" t="n">
        <v>3.0024</v>
      </c>
      <c r="V2784" s="2" t="n">
        <v>0.1186</v>
      </c>
      <c r="W2784" s="2" t="n">
        <v>1968.9</v>
      </c>
      <c r="X2784" s="2" t="n">
        <v>2.3351</v>
      </c>
      <c r="Y2784" s="2" t="n">
        <v>0</v>
      </c>
    </row>
    <row r="2785" customFormat="false" ht="12.75" hidden="false" customHeight="false" outlineLevel="0" collapsed="false">
      <c r="B2785" s="0" t="n">
        <v>30.044</v>
      </c>
      <c r="C2785" s="0" t="n">
        <v>29.772</v>
      </c>
      <c r="D2785" s="0" t="n">
        <v>9.0338</v>
      </c>
      <c r="E2785" s="0" t="n">
        <v>9.0366</v>
      </c>
      <c r="F2785" s="0" t="n">
        <v>3.661663</v>
      </c>
      <c r="G2785" s="0" t="n">
        <v>3.660223</v>
      </c>
      <c r="H2785" s="0" t="n">
        <v>34.3974</v>
      </c>
      <c r="I2785" s="0" t="n">
        <v>34.3797</v>
      </c>
      <c r="J2785" s="0" t="n">
        <v>7.672</v>
      </c>
      <c r="K2785" s="0" t="n">
        <v>3.39434</v>
      </c>
      <c r="L2785" s="0" t="n">
        <v>36.6834</v>
      </c>
      <c r="M2785" s="0" t="n">
        <v>3.660223</v>
      </c>
      <c r="N2785" s="0" t="n">
        <v>0</v>
      </c>
      <c r="O2785" s="0" t="n">
        <v>54.71716</v>
      </c>
      <c r="P2785" s="0" t="n">
        <v>3.70534</v>
      </c>
      <c r="Q2785" s="0" t="n">
        <v>0.02962</v>
      </c>
      <c r="R2785" s="0" t="n">
        <v>0</v>
      </c>
      <c r="S2785" s="0" t="n">
        <v>0</v>
      </c>
      <c r="T2785" s="0" t="n">
        <v>1.3431</v>
      </c>
      <c r="U2785" s="0" t="n">
        <v>3.0024</v>
      </c>
      <c r="V2785" s="2" t="n">
        <v>0.11903</v>
      </c>
      <c r="W2785" s="2" t="n">
        <v>1968.9</v>
      </c>
      <c r="X2785" s="2" t="n">
        <v>2.3437</v>
      </c>
      <c r="Y2785" s="2" t="n">
        <v>0</v>
      </c>
    </row>
    <row r="2786" customFormat="false" ht="12.75" hidden="false" customHeight="false" outlineLevel="0" collapsed="false">
      <c r="B2786" s="0" t="n">
        <v>30.025</v>
      </c>
      <c r="C2786" s="0" t="n">
        <v>29.753</v>
      </c>
      <c r="D2786" s="0" t="n">
        <v>9.034</v>
      </c>
      <c r="E2786" s="0" t="n">
        <v>9.0371</v>
      </c>
      <c r="F2786" s="0" t="n">
        <v>3.661716</v>
      </c>
      <c r="G2786" s="0" t="n">
        <v>3.66029</v>
      </c>
      <c r="H2786" s="0" t="n">
        <v>34.3978</v>
      </c>
      <c r="I2786" s="0" t="n">
        <v>34.3799</v>
      </c>
      <c r="J2786" s="0" t="n">
        <v>7.672</v>
      </c>
      <c r="K2786" s="0" t="n">
        <v>4.59173</v>
      </c>
      <c r="L2786" s="0" t="n">
        <v>49.62419</v>
      </c>
      <c r="M2786" s="0" t="n">
        <v>3.66029</v>
      </c>
      <c r="N2786" s="0" t="n">
        <v>0</v>
      </c>
      <c r="O2786" s="0" t="n">
        <v>54.71716</v>
      </c>
      <c r="P2786" s="0" t="n">
        <v>3.70534</v>
      </c>
      <c r="Q2786" s="0" t="n">
        <v>0.02963</v>
      </c>
      <c r="R2786" s="0" t="n">
        <v>0</v>
      </c>
      <c r="S2786" s="0" t="n">
        <v>0</v>
      </c>
      <c r="T2786" s="0" t="n">
        <v>1.3431</v>
      </c>
      <c r="U2786" s="0" t="n">
        <v>3.0024</v>
      </c>
      <c r="V2786" s="2" t="n">
        <v>0.11947</v>
      </c>
      <c r="W2786" s="2" t="n">
        <v>1968.9</v>
      </c>
      <c r="X2786" s="2" t="n">
        <v>2.3522</v>
      </c>
      <c r="Y2786" s="2" t="n">
        <v>0</v>
      </c>
    </row>
    <row r="2787" customFormat="false" ht="12.75" hidden="false" customHeight="false" outlineLevel="0" collapsed="false">
      <c r="B2787" s="0" t="n">
        <v>30.011</v>
      </c>
      <c r="C2787" s="0" t="n">
        <v>29.739</v>
      </c>
      <c r="D2787" s="0" t="n">
        <v>9.0345</v>
      </c>
      <c r="E2787" s="0" t="n">
        <v>9.0367</v>
      </c>
      <c r="F2787" s="0" t="n">
        <v>3.661723</v>
      </c>
      <c r="G2787" s="0" t="n">
        <v>3.660254</v>
      </c>
      <c r="H2787" s="0" t="n">
        <v>34.3974</v>
      </c>
      <c r="I2787" s="0" t="n">
        <v>34.3798</v>
      </c>
      <c r="J2787" s="0" t="n">
        <v>7.672</v>
      </c>
      <c r="K2787" s="0" t="n">
        <v>4.42112</v>
      </c>
      <c r="L2787" s="0" t="n">
        <v>47.78079</v>
      </c>
      <c r="M2787" s="0" t="n">
        <v>3.660254</v>
      </c>
      <c r="N2787" s="0" t="n">
        <v>0</v>
      </c>
      <c r="O2787" s="0" t="n">
        <v>54.71716</v>
      </c>
      <c r="P2787" s="0" t="n">
        <v>3.70534</v>
      </c>
      <c r="Q2787" s="0" t="n">
        <v>0.02964</v>
      </c>
      <c r="R2787" s="0" t="n">
        <v>0</v>
      </c>
      <c r="S2787" s="0" t="n">
        <v>0</v>
      </c>
      <c r="T2787" s="0" t="n">
        <v>1.3431</v>
      </c>
      <c r="U2787" s="0" t="n">
        <v>3.0024</v>
      </c>
      <c r="V2787" s="2" t="n">
        <v>0.11947</v>
      </c>
      <c r="W2787" s="2" t="n">
        <v>1968.9</v>
      </c>
      <c r="X2787" s="2" t="n">
        <v>2.3522</v>
      </c>
      <c r="Y2787" s="2" t="n">
        <v>0</v>
      </c>
    </row>
    <row r="2788" customFormat="false" ht="12.75" hidden="false" customHeight="false" outlineLevel="0" collapsed="false">
      <c r="B2788" s="0" t="n">
        <v>29.988</v>
      </c>
      <c r="C2788" s="0" t="n">
        <v>29.716</v>
      </c>
      <c r="D2788" s="0" t="n">
        <v>9.0346</v>
      </c>
      <c r="E2788" s="0" t="n">
        <v>9.037</v>
      </c>
      <c r="F2788" s="0" t="n">
        <v>3.66173</v>
      </c>
      <c r="G2788" s="0" t="n">
        <v>3.660321</v>
      </c>
      <c r="H2788" s="0" t="n">
        <v>34.3973</v>
      </c>
      <c r="I2788" s="0" t="n">
        <v>34.3803</v>
      </c>
      <c r="J2788" s="0" t="n">
        <v>7.672</v>
      </c>
      <c r="K2788" s="0" t="n">
        <v>4.2505</v>
      </c>
      <c r="L2788" s="0" t="n">
        <v>45.93692</v>
      </c>
      <c r="M2788" s="0" t="n">
        <v>3.660321</v>
      </c>
      <c r="N2788" s="0" t="n">
        <v>0</v>
      </c>
      <c r="O2788" s="0" t="n">
        <v>54.71716</v>
      </c>
      <c r="P2788" s="0" t="n">
        <v>3.70534</v>
      </c>
      <c r="Q2788" s="0" t="n">
        <v>0.02965</v>
      </c>
      <c r="R2788" s="0" t="n">
        <v>0</v>
      </c>
      <c r="S2788" s="0" t="n">
        <v>0</v>
      </c>
      <c r="T2788" s="0" t="n">
        <v>1.3431</v>
      </c>
      <c r="U2788" s="0" t="n">
        <v>3.0024</v>
      </c>
      <c r="V2788" s="2" t="n">
        <v>0.1199</v>
      </c>
      <c r="W2788" s="2" t="n">
        <v>1968.9</v>
      </c>
      <c r="X2788" s="2" t="n">
        <v>2.3608</v>
      </c>
      <c r="Y2788" s="2" t="n">
        <v>0</v>
      </c>
    </row>
    <row r="2789" customFormat="false" ht="12.75" hidden="false" customHeight="false" outlineLevel="0" collapsed="false">
      <c r="B2789" s="0" t="n">
        <v>29.968</v>
      </c>
      <c r="C2789" s="0" t="n">
        <v>29.697</v>
      </c>
      <c r="D2789" s="0" t="n">
        <v>9.0343</v>
      </c>
      <c r="E2789" s="0" t="n">
        <v>9.0369</v>
      </c>
      <c r="F2789" s="0" t="n">
        <v>3.661737</v>
      </c>
      <c r="G2789" s="0" t="n">
        <v>3.660254</v>
      </c>
      <c r="H2789" s="0" t="n">
        <v>34.3977</v>
      </c>
      <c r="I2789" s="0" t="n">
        <v>34.3797</v>
      </c>
      <c r="J2789" s="0" t="n">
        <v>7.672</v>
      </c>
      <c r="K2789" s="0" t="n">
        <v>4.07986</v>
      </c>
      <c r="L2789" s="0" t="n">
        <v>44.09255</v>
      </c>
      <c r="M2789" s="0" t="n">
        <v>3.660254</v>
      </c>
      <c r="N2789" s="0" t="n">
        <v>0</v>
      </c>
      <c r="O2789" s="0" t="n">
        <v>54.71714</v>
      </c>
      <c r="P2789" s="0" t="n">
        <v>3.70496</v>
      </c>
      <c r="Q2789" s="0" t="n">
        <v>0.02966</v>
      </c>
      <c r="R2789" s="0" t="n">
        <v>0</v>
      </c>
      <c r="S2789" s="0" t="n">
        <v>0</v>
      </c>
      <c r="T2789" s="0" t="n">
        <v>1.3431</v>
      </c>
      <c r="U2789" s="0" t="n">
        <v>3.0024</v>
      </c>
      <c r="V2789" s="2" t="n">
        <v>0.1199</v>
      </c>
      <c r="W2789" s="2" t="n">
        <v>1968.9</v>
      </c>
      <c r="X2789" s="2" t="n">
        <v>2.3608</v>
      </c>
      <c r="Y2789" s="2" t="n">
        <v>0</v>
      </c>
    </row>
    <row r="2790" customFormat="false" ht="12.75" hidden="false" customHeight="false" outlineLevel="0" collapsed="false">
      <c r="B2790" s="0" t="n">
        <v>29.949</v>
      </c>
      <c r="C2790" s="0" t="n">
        <v>29.678</v>
      </c>
      <c r="D2790" s="0" t="n">
        <v>9.0348</v>
      </c>
      <c r="E2790" s="0" t="n">
        <v>9.0371</v>
      </c>
      <c r="F2790" s="0" t="n">
        <v>3.661741</v>
      </c>
      <c r="G2790" s="0" t="n">
        <v>3.660266</v>
      </c>
      <c r="H2790" s="0" t="n">
        <v>34.3973</v>
      </c>
      <c r="I2790" s="0" t="n">
        <v>34.3797</v>
      </c>
      <c r="J2790" s="0" t="n">
        <v>7.672</v>
      </c>
      <c r="K2790" s="0" t="n">
        <v>3.90916</v>
      </c>
      <c r="L2790" s="0" t="n">
        <v>42.24809</v>
      </c>
      <c r="M2790" s="0" t="n">
        <v>3.660266</v>
      </c>
      <c r="N2790" s="0" t="n">
        <v>0</v>
      </c>
      <c r="O2790" s="0" t="n">
        <v>54.71714</v>
      </c>
      <c r="P2790" s="0" t="n">
        <v>3.70496</v>
      </c>
      <c r="Q2790" s="0" t="n">
        <v>0.02968</v>
      </c>
      <c r="R2790" s="0" t="n">
        <v>0</v>
      </c>
      <c r="S2790" s="0" t="n">
        <v>0</v>
      </c>
      <c r="T2790" s="0" t="n">
        <v>1.3431</v>
      </c>
      <c r="U2790" s="0" t="n">
        <v>3.0024</v>
      </c>
      <c r="V2790" s="2" t="n">
        <v>0.12034</v>
      </c>
      <c r="W2790" s="2" t="n">
        <v>1968.9</v>
      </c>
      <c r="X2790" s="2" t="n">
        <v>2.3694</v>
      </c>
      <c r="Y2790" s="2" t="n">
        <v>0</v>
      </c>
    </row>
    <row r="2791" customFormat="false" ht="12.75" hidden="false" customHeight="false" outlineLevel="0" collapsed="false">
      <c r="B2791" s="0" t="n">
        <v>29.94</v>
      </c>
      <c r="C2791" s="0" t="n">
        <v>29.669</v>
      </c>
      <c r="D2791" s="0" t="n">
        <v>9.0348</v>
      </c>
      <c r="E2791" s="0" t="n">
        <v>9.0369</v>
      </c>
      <c r="F2791" s="0" t="n">
        <v>3.66172</v>
      </c>
      <c r="G2791" s="0" t="n">
        <v>3.660223</v>
      </c>
      <c r="H2791" s="0" t="n">
        <v>34.3971</v>
      </c>
      <c r="I2791" s="0" t="n">
        <v>34.3794</v>
      </c>
      <c r="J2791" s="0" t="n">
        <v>7.672</v>
      </c>
      <c r="K2791" s="0" t="n">
        <v>3.73845</v>
      </c>
      <c r="L2791" s="0" t="n">
        <v>40.40312</v>
      </c>
      <c r="M2791" s="0" t="n">
        <v>3.660223</v>
      </c>
      <c r="N2791" s="0" t="n">
        <v>0</v>
      </c>
      <c r="O2791" s="0" t="n">
        <v>54.71714</v>
      </c>
      <c r="P2791" s="0" t="n">
        <v>3.70496</v>
      </c>
      <c r="Q2791" s="0" t="n">
        <v>0.02969</v>
      </c>
      <c r="R2791" s="0" t="n">
        <v>0</v>
      </c>
      <c r="S2791" s="0" t="n">
        <v>0</v>
      </c>
      <c r="T2791" s="0" t="n">
        <v>1.3431</v>
      </c>
      <c r="U2791" s="0" t="n">
        <v>3.0024</v>
      </c>
      <c r="V2791" s="2" t="n">
        <v>0.12078</v>
      </c>
      <c r="W2791" s="2" t="n">
        <v>1968.9</v>
      </c>
      <c r="X2791" s="2" t="n">
        <v>2.378</v>
      </c>
      <c r="Y2791" s="2" t="n">
        <v>0</v>
      </c>
    </row>
    <row r="2792" customFormat="false" ht="12.75" hidden="false" customHeight="false" outlineLevel="0" collapsed="false">
      <c r="B2792" s="0" t="n">
        <v>29.911</v>
      </c>
      <c r="C2792" s="0" t="n">
        <v>29.64</v>
      </c>
      <c r="D2792" s="0" t="n">
        <v>9.0348</v>
      </c>
      <c r="E2792" s="0" t="n">
        <v>9.0373</v>
      </c>
      <c r="F2792" s="0" t="n">
        <v>3.66173</v>
      </c>
      <c r="G2792" s="0" t="n">
        <v>3.660253</v>
      </c>
      <c r="H2792" s="0" t="n">
        <v>34.3972</v>
      </c>
      <c r="I2792" s="0" t="n">
        <v>34.3794</v>
      </c>
      <c r="J2792" s="0" t="n">
        <v>7.672</v>
      </c>
      <c r="K2792" s="0" t="n">
        <v>3.56769</v>
      </c>
      <c r="L2792" s="0" t="n">
        <v>38.5577</v>
      </c>
      <c r="M2792" s="0" t="n">
        <v>3.660253</v>
      </c>
      <c r="N2792" s="0" t="n">
        <v>0</v>
      </c>
      <c r="O2792" s="0" t="n">
        <v>54.71714</v>
      </c>
      <c r="P2792" s="0" t="n">
        <v>3.70496</v>
      </c>
      <c r="Q2792" s="0" t="n">
        <v>0.0297</v>
      </c>
      <c r="R2792" s="0" t="n">
        <v>0</v>
      </c>
      <c r="S2792" s="0" t="n">
        <v>0</v>
      </c>
      <c r="T2792" s="0" t="n">
        <v>1.3431</v>
      </c>
      <c r="U2792" s="0" t="n">
        <v>3.0024</v>
      </c>
      <c r="V2792" s="2" t="n">
        <v>0.12078</v>
      </c>
      <c r="W2792" s="2" t="n">
        <v>1968.9</v>
      </c>
      <c r="X2792" s="2" t="n">
        <v>2.378</v>
      </c>
      <c r="Y2792" s="2" t="n">
        <v>0</v>
      </c>
    </row>
    <row r="2793" customFormat="false" ht="12.75" hidden="false" customHeight="false" outlineLevel="0" collapsed="false">
      <c r="B2793" s="0" t="n">
        <v>29.896</v>
      </c>
      <c r="C2793" s="0" t="n">
        <v>29.625</v>
      </c>
      <c r="D2793" s="0" t="n">
        <v>9.035</v>
      </c>
      <c r="E2793" s="0" t="n">
        <v>9.0371</v>
      </c>
      <c r="F2793" s="0" t="n">
        <v>3.661783</v>
      </c>
      <c r="G2793" s="0" t="n">
        <v>3.660223</v>
      </c>
      <c r="H2793" s="0" t="n">
        <v>34.3976</v>
      </c>
      <c r="I2793" s="0" t="n">
        <v>34.3793</v>
      </c>
      <c r="J2793" s="0" t="n">
        <v>7.672</v>
      </c>
      <c r="K2793" s="0" t="n">
        <v>3.3969</v>
      </c>
      <c r="L2793" s="0" t="n">
        <v>36.71202</v>
      </c>
      <c r="M2793" s="0" t="n">
        <v>3.660223</v>
      </c>
      <c r="N2793" s="0" t="n">
        <v>0</v>
      </c>
      <c r="O2793" s="0" t="n">
        <v>54.71714</v>
      </c>
      <c r="P2793" s="0" t="n">
        <v>3.70496</v>
      </c>
      <c r="Q2793" s="0" t="n">
        <v>0.02971</v>
      </c>
      <c r="R2793" s="0" t="n">
        <v>0</v>
      </c>
      <c r="S2793" s="0" t="n">
        <v>0</v>
      </c>
      <c r="T2793" s="0" t="n">
        <v>1.3431</v>
      </c>
      <c r="U2793" s="0" t="n">
        <v>3.0024</v>
      </c>
      <c r="V2793" s="2" t="n">
        <v>0.12122</v>
      </c>
      <c r="W2793" s="2" t="n">
        <v>1968.9</v>
      </c>
      <c r="X2793" s="2" t="n">
        <v>2.3867</v>
      </c>
      <c r="Y2793" s="2" t="n">
        <v>0</v>
      </c>
    </row>
    <row r="2794" customFormat="false" ht="12.75" hidden="false" customHeight="false" outlineLevel="0" collapsed="false">
      <c r="B2794" s="0" t="n">
        <v>29.882</v>
      </c>
      <c r="C2794" s="0" t="n">
        <v>29.611</v>
      </c>
      <c r="D2794" s="0" t="n">
        <v>9.035</v>
      </c>
      <c r="E2794" s="0" t="n">
        <v>9.0372</v>
      </c>
      <c r="F2794" s="0" t="n">
        <v>3.661776</v>
      </c>
      <c r="G2794" s="0" t="n">
        <v>3.66029</v>
      </c>
      <c r="H2794" s="0" t="n">
        <v>34.3975</v>
      </c>
      <c r="I2794" s="0" t="n">
        <v>34.3798</v>
      </c>
      <c r="J2794" s="0" t="n">
        <v>7.672</v>
      </c>
      <c r="K2794" s="0" t="n">
        <v>3.22607</v>
      </c>
      <c r="L2794" s="0" t="n">
        <v>34.86585</v>
      </c>
      <c r="M2794" s="0" t="n">
        <v>3.66029</v>
      </c>
      <c r="N2794" s="0" t="n">
        <v>0</v>
      </c>
      <c r="O2794" s="0" t="n">
        <v>54.71716</v>
      </c>
      <c r="P2794" s="0" t="n">
        <v>3.70534</v>
      </c>
      <c r="Q2794" s="0" t="n">
        <v>0.02972</v>
      </c>
      <c r="R2794" s="0" t="n">
        <v>0</v>
      </c>
      <c r="S2794" s="0" t="n">
        <v>0</v>
      </c>
      <c r="T2794" s="0" t="n">
        <v>1.3431</v>
      </c>
      <c r="U2794" s="0" t="n">
        <v>3.0024</v>
      </c>
      <c r="V2794" s="2" t="n">
        <v>0.12111</v>
      </c>
      <c r="W2794" s="2" t="n">
        <v>1970.7</v>
      </c>
      <c r="X2794" s="2" t="n">
        <v>2.3867</v>
      </c>
      <c r="Y2794" s="2" t="n">
        <v>0</v>
      </c>
    </row>
    <row r="2795" customFormat="false" ht="12.75" hidden="false" customHeight="false" outlineLevel="0" collapsed="false">
      <c r="B2795" s="0" t="n">
        <v>29.853</v>
      </c>
      <c r="C2795" s="0" t="n">
        <v>29.583</v>
      </c>
      <c r="D2795" s="0" t="n">
        <v>9.0351</v>
      </c>
      <c r="E2795" s="0" t="n">
        <v>9.0374</v>
      </c>
      <c r="F2795" s="0" t="n">
        <v>3.661808</v>
      </c>
      <c r="G2795" s="0" t="n">
        <v>3.660321</v>
      </c>
      <c r="H2795" s="0" t="n">
        <v>34.3977</v>
      </c>
      <c r="I2795" s="0" t="n">
        <v>34.38</v>
      </c>
      <c r="J2795" s="0" t="n">
        <v>7.672</v>
      </c>
      <c r="K2795" s="0" t="n">
        <v>3.05521</v>
      </c>
      <c r="L2795" s="0" t="n">
        <v>33.01942</v>
      </c>
      <c r="M2795" s="0" t="n">
        <v>3.660321</v>
      </c>
      <c r="N2795" s="0" t="n">
        <v>0</v>
      </c>
      <c r="O2795" s="0" t="n">
        <v>54.71716</v>
      </c>
      <c r="P2795" s="0" t="n">
        <v>3.70534</v>
      </c>
      <c r="Q2795" s="0" t="n">
        <v>0.02973</v>
      </c>
      <c r="R2795" s="0" t="n">
        <v>0</v>
      </c>
      <c r="S2795" s="0" t="n">
        <v>0</v>
      </c>
      <c r="T2795" s="0" t="n">
        <v>1.3431</v>
      </c>
      <c r="U2795" s="0" t="n">
        <v>3.0024</v>
      </c>
      <c r="V2795" s="2" t="n">
        <v>0.12166</v>
      </c>
      <c r="W2795" s="2" t="n">
        <v>1968.9</v>
      </c>
      <c r="X2795" s="2" t="n">
        <v>2.3953</v>
      </c>
      <c r="Y2795" s="2" t="n">
        <v>0</v>
      </c>
    </row>
    <row r="2796" customFormat="false" ht="12.75" hidden="false" customHeight="false" outlineLevel="0" collapsed="false">
      <c r="B2796" s="0" t="n">
        <v>29.844</v>
      </c>
      <c r="C2796" s="0" t="n">
        <v>29.574</v>
      </c>
      <c r="D2796" s="0" t="n">
        <v>9.0353</v>
      </c>
      <c r="E2796" s="0" t="n">
        <v>9.0375</v>
      </c>
      <c r="F2796" s="0" t="n">
        <v>3.661826</v>
      </c>
      <c r="G2796" s="0" t="n">
        <v>3.66029</v>
      </c>
      <c r="H2796" s="0" t="n">
        <v>34.3977</v>
      </c>
      <c r="I2796" s="0" t="n">
        <v>34.3796</v>
      </c>
      <c r="J2796" s="0" t="n">
        <v>7.672</v>
      </c>
      <c r="K2796" s="0" t="n">
        <v>2.88433</v>
      </c>
      <c r="L2796" s="0" t="n">
        <v>31.17269</v>
      </c>
      <c r="M2796" s="0" t="n">
        <v>3.66029</v>
      </c>
      <c r="N2796" s="0" t="n">
        <v>0</v>
      </c>
      <c r="O2796" s="0" t="n">
        <v>54.71716</v>
      </c>
      <c r="P2796" s="0" t="n">
        <v>3.70534</v>
      </c>
      <c r="Q2796" s="0" t="n">
        <v>0.02975</v>
      </c>
      <c r="R2796" s="0" t="n">
        <v>0</v>
      </c>
      <c r="S2796" s="0" t="n">
        <v>0</v>
      </c>
      <c r="T2796" s="0" t="n">
        <v>1.3431</v>
      </c>
      <c r="U2796" s="0" t="n">
        <v>3.0024</v>
      </c>
      <c r="V2796" s="2" t="n">
        <v>0.12166</v>
      </c>
      <c r="W2796" s="2" t="n">
        <v>1968.9</v>
      </c>
      <c r="X2796" s="2" t="n">
        <v>2.3953</v>
      </c>
      <c r="Y2796" s="2" t="n">
        <v>0</v>
      </c>
    </row>
    <row r="2797" customFormat="false" ht="12.75" hidden="false" customHeight="false" outlineLevel="0" collapsed="false">
      <c r="B2797" s="0" t="n">
        <v>29.825</v>
      </c>
      <c r="C2797" s="0" t="n">
        <v>29.555</v>
      </c>
      <c r="D2797" s="0" t="n">
        <v>9.0356</v>
      </c>
      <c r="E2797" s="0" t="n">
        <v>9.0374</v>
      </c>
      <c r="F2797" s="0" t="n">
        <v>3.661826</v>
      </c>
      <c r="G2797" s="0" t="n">
        <v>3.660266</v>
      </c>
      <c r="H2797" s="0" t="n">
        <v>34.3974</v>
      </c>
      <c r="I2797" s="0" t="n">
        <v>34.3794</v>
      </c>
      <c r="J2797" s="0" t="n">
        <v>7.672</v>
      </c>
      <c r="K2797" s="0" t="n">
        <v>2.71342</v>
      </c>
      <c r="L2797" s="0" t="n">
        <v>29.3257</v>
      </c>
      <c r="M2797" s="0" t="n">
        <v>3.660266</v>
      </c>
      <c r="N2797" s="0" t="n">
        <v>0</v>
      </c>
      <c r="O2797" s="0" t="n">
        <v>54.71716</v>
      </c>
      <c r="P2797" s="0" t="n">
        <v>3.70534</v>
      </c>
      <c r="Q2797" s="0" t="n">
        <v>0.02976</v>
      </c>
      <c r="R2797" s="0" t="n">
        <v>0</v>
      </c>
      <c r="S2797" s="0" t="n">
        <v>0</v>
      </c>
      <c r="T2797" s="0" t="n">
        <v>1.3431</v>
      </c>
      <c r="U2797" s="0" t="n">
        <v>3.0024</v>
      </c>
      <c r="V2797" s="2" t="n">
        <v>0.1221</v>
      </c>
      <c r="W2797" s="2" t="n">
        <v>1968.9</v>
      </c>
      <c r="X2797" s="2" t="n">
        <v>2.404</v>
      </c>
      <c r="Y2797" s="2" t="n">
        <v>0</v>
      </c>
    </row>
    <row r="2798" customFormat="false" ht="12.75" hidden="false" customHeight="false" outlineLevel="0" collapsed="false">
      <c r="B2798" s="0" t="n">
        <v>29.8</v>
      </c>
      <c r="C2798" s="0" t="n">
        <v>29.53</v>
      </c>
      <c r="D2798" s="0" t="n">
        <v>9.0359</v>
      </c>
      <c r="E2798" s="0" t="n">
        <v>9.0372</v>
      </c>
      <c r="F2798" s="0" t="n">
        <v>3.661865</v>
      </c>
      <c r="G2798" s="0" t="n">
        <v>3.660321</v>
      </c>
      <c r="H2798" s="0" t="n">
        <v>34.3976</v>
      </c>
      <c r="I2798" s="0" t="n">
        <v>34.3802</v>
      </c>
      <c r="J2798" s="0" t="n">
        <v>7.672</v>
      </c>
      <c r="K2798" s="0" t="n">
        <v>2.54247</v>
      </c>
      <c r="L2798" s="0" t="n">
        <v>27.47839</v>
      </c>
      <c r="M2798" s="0" t="n">
        <v>3.660321</v>
      </c>
      <c r="N2798" s="0" t="n">
        <v>0</v>
      </c>
      <c r="O2798" s="0" t="n">
        <v>54.71716</v>
      </c>
      <c r="P2798" s="0" t="n">
        <v>3.70534</v>
      </c>
      <c r="Q2798" s="0" t="n">
        <v>0.02977</v>
      </c>
      <c r="R2798" s="0" t="n">
        <v>0</v>
      </c>
      <c r="S2798" s="0" t="n">
        <v>0</v>
      </c>
      <c r="T2798" s="0" t="n">
        <v>1.3431</v>
      </c>
      <c r="U2798" s="0" t="n">
        <v>3.0024</v>
      </c>
      <c r="V2798" s="2" t="n">
        <v>0.1221</v>
      </c>
      <c r="W2798" s="2" t="n">
        <v>1968.9</v>
      </c>
      <c r="X2798" s="2" t="n">
        <v>2.404</v>
      </c>
      <c r="Y2798" s="2" t="n">
        <v>0</v>
      </c>
    </row>
    <row r="2799" customFormat="false" ht="12.75" hidden="false" customHeight="false" outlineLevel="0" collapsed="false">
      <c r="B2799" s="0" t="n">
        <v>29.786</v>
      </c>
      <c r="C2799" s="0" t="n">
        <v>29.516</v>
      </c>
      <c r="D2799" s="0" t="n">
        <v>9.0363</v>
      </c>
      <c r="E2799" s="0" t="n">
        <v>9.0375</v>
      </c>
      <c r="F2799" s="0" t="n">
        <v>3.661904</v>
      </c>
      <c r="G2799" s="0" t="n">
        <v>3.66029</v>
      </c>
      <c r="H2799" s="0" t="n">
        <v>34.3976</v>
      </c>
      <c r="I2799" s="0" t="n">
        <v>34.3795</v>
      </c>
      <c r="J2799" s="0" t="n">
        <v>7.672</v>
      </c>
      <c r="K2799" s="0" t="n">
        <v>2.3715</v>
      </c>
      <c r="L2799" s="0" t="n">
        <v>25.63079</v>
      </c>
      <c r="M2799" s="0" t="n">
        <v>3.66029</v>
      </c>
      <c r="N2799" s="0" t="n">
        <v>0</v>
      </c>
      <c r="O2799" s="0" t="n">
        <v>54.71716</v>
      </c>
      <c r="P2799" s="0" t="n">
        <v>3.70534</v>
      </c>
      <c r="Q2799" s="0" t="n">
        <v>0.02978</v>
      </c>
      <c r="R2799" s="0" t="n">
        <v>0</v>
      </c>
      <c r="S2799" s="0" t="n">
        <v>0</v>
      </c>
      <c r="T2799" s="0" t="n">
        <v>1.3431</v>
      </c>
      <c r="U2799" s="0" t="n">
        <v>3.0024</v>
      </c>
      <c r="V2799" s="2" t="n">
        <v>0.12254</v>
      </c>
      <c r="W2799" s="2" t="n">
        <v>1968.9</v>
      </c>
      <c r="X2799" s="2" t="n">
        <v>2.4128</v>
      </c>
      <c r="Y2799" s="2" t="n">
        <v>0</v>
      </c>
    </row>
    <row r="2800" customFormat="false" ht="12.75" hidden="false" customHeight="false" outlineLevel="0" collapsed="false">
      <c r="B2800" s="0" t="n">
        <v>29.758</v>
      </c>
      <c r="C2800" s="0" t="n">
        <v>29.488</v>
      </c>
      <c r="D2800" s="0" t="n">
        <v>9.0364</v>
      </c>
      <c r="E2800" s="0" t="n">
        <v>9.0376</v>
      </c>
      <c r="F2800" s="0" t="n">
        <v>3.661929</v>
      </c>
      <c r="G2800" s="0" t="n">
        <v>3.660321</v>
      </c>
      <c r="H2800" s="0" t="n">
        <v>34.3978</v>
      </c>
      <c r="I2800" s="0" t="n">
        <v>34.3798</v>
      </c>
      <c r="J2800" s="0" t="n">
        <v>7.672</v>
      </c>
      <c r="K2800" s="0" t="n">
        <v>3.62506</v>
      </c>
      <c r="L2800" s="0" t="n">
        <v>39.17919</v>
      </c>
      <c r="M2800" s="0" t="n">
        <v>3.660321</v>
      </c>
      <c r="N2800" s="0" t="n">
        <v>0</v>
      </c>
      <c r="O2800" s="0" t="n">
        <v>54.71716</v>
      </c>
      <c r="P2800" s="0" t="n">
        <v>3.70534</v>
      </c>
      <c r="Q2800" s="0" t="n">
        <v>0.02979</v>
      </c>
      <c r="R2800" s="0" t="n">
        <v>0</v>
      </c>
      <c r="S2800" s="0" t="n">
        <v>0</v>
      </c>
      <c r="T2800" s="0" t="n">
        <v>1.3431</v>
      </c>
      <c r="U2800" s="0" t="n">
        <v>3.0024</v>
      </c>
      <c r="V2800" s="2" t="n">
        <v>0.12254</v>
      </c>
      <c r="W2800" s="2" t="n">
        <v>1968.9</v>
      </c>
      <c r="X2800" s="2" t="n">
        <v>2.4128</v>
      </c>
      <c r="Y2800" s="2" t="n">
        <v>0</v>
      </c>
    </row>
    <row r="2801" customFormat="false" ht="12.75" hidden="false" customHeight="false" outlineLevel="0" collapsed="false">
      <c r="B2801" s="0" t="n">
        <v>29.749</v>
      </c>
      <c r="C2801" s="0" t="n">
        <v>29.479</v>
      </c>
      <c r="D2801" s="0" t="n">
        <v>9.0367</v>
      </c>
      <c r="E2801" s="0" t="n">
        <v>9.0377</v>
      </c>
      <c r="F2801" s="0" t="n">
        <v>3.661936</v>
      </c>
      <c r="G2801" s="0" t="n">
        <v>3.660388</v>
      </c>
      <c r="H2801" s="0" t="n">
        <v>34.3976</v>
      </c>
      <c r="I2801" s="0" t="n">
        <v>34.3804</v>
      </c>
      <c r="J2801" s="0" t="n">
        <v>7.672</v>
      </c>
      <c r="K2801" s="0" t="n">
        <v>3.50192</v>
      </c>
      <c r="L2801" s="0" t="n">
        <v>37.84859</v>
      </c>
      <c r="M2801" s="0" t="n">
        <v>3.660388</v>
      </c>
      <c r="N2801" s="0" t="n">
        <v>0</v>
      </c>
      <c r="O2801" s="0" t="n">
        <v>54.71716</v>
      </c>
      <c r="P2801" s="0" t="n">
        <v>3.70534</v>
      </c>
      <c r="Q2801" s="0" t="n">
        <v>0.0298</v>
      </c>
      <c r="R2801" s="0" t="n">
        <v>0</v>
      </c>
      <c r="S2801" s="0" t="n">
        <v>0</v>
      </c>
      <c r="T2801" s="0" t="n">
        <v>1.3419</v>
      </c>
      <c r="U2801" s="0" t="n">
        <v>3.0024</v>
      </c>
      <c r="V2801" s="2" t="n">
        <v>0.12299</v>
      </c>
      <c r="W2801" s="2" t="n">
        <v>1968.9</v>
      </c>
      <c r="X2801" s="2" t="n">
        <v>2.4215</v>
      </c>
      <c r="Y2801" s="2" t="n">
        <v>0</v>
      </c>
    </row>
    <row r="2802" customFormat="false" ht="12.75" hidden="false" customHeight="false" outlineLevel="0" collapsed="false">
      <c r="B2802" s="0" t="n">
        <v>29.729</v>
      </c>
      <c r="C2802" s="0" t="n">
        <v>29.46</v>
      </c>
      <c r="D2802" s="0" t="n">
        <v>9.0371</v>
      </c>
      <c r="E2802" s="0" t="n">
        <v>9.038</v>
      </c>
      <c r="F2802" s="0" t="n">
        <v>3.66194</v>
      </c>
      <c r="G2802" s="0" t="n">
        <v>3.660388</v>
      </c>
      <c r="H2802" s="0" t="n">
        <v>34.3973</v>
      </c>
      <c r="I2802" s="0" t="n">
        <v>34.3801</v>
      </c>
      <c r="J2802" s="0" t="n">
        <v>7.672</v>
      </c>
      <c r="K2802" s="0" t="n">
        <v>4.82048</v>
      </c>
      <c r="L2802" s="0" t="n">
        <v>52.09977</v>
      </c>
      <c r="M2802" s="0" t="n">
        <v>3.660388</v>
      </c>
      <c r="N2802" s="0" t="n">
        <v>0</v>
      </c>
      <c r="O2802" s="0" t="n">
        <v>54.71716</v>
      </c>
      <c r="P2802" s="0" t="n">
        <v>3.70534</v>
      </c>
      <c r="Q2802" s="0" t="n">
        <v>0.02981</v>
      </c>
      <c r="R2802" s="0" t="n">
        <v>0</v>
      </c>
      <c r="S2802" s="0" t="n">
        <v>0</v>
      </c>
      <c r="T2802" s="0" t="n">
        <v>1.3431</v>
      </c>
      <c r="U2802" s="0" t="n">
        <v>3.0024</v>
      </c>
      <c r="V2802" s="2" t="n">
        <v>0.12288</v>
      </c>
      <c r="W2802" s="2" t="n">
        <v>1970.7</v>
      </c>
      <c r="X2802" s="2" t="n">
        <v>2.4215</v>
      </c>
      <c r="Y2802" s="2" t="n">
        <v>0</v>
      </c>
    </row>
    <row r="2803" customFormat="false" ht="12.75" hidden="false" customHeight="false" outlineLevel="0" collapsed="false">
      <c r="B2803" s="0" t="n">
        <v>29.71</v>
      </c>
      <c r="C2803" s="0" t="n">
        <v>29.441</v>
      </c>
      <c r="D2803" s="0" t="n">
        <v>9.037</v>
      </c>
      <c r="E2803" s="0" t="n">
        <v>9.0383</v>
      </c>
      <c r="F2803" s="0" t="n">
        <v>3.66194</v>
      </c>
      <c r="G2803" s="0" t="n">
        <v>3.660419</v>
      </c>
      <c r="H2803" s="0" t="n">
        <v>34.3973</v>
      </c>
      <c r="I2803" s="0" t="n">
        <v>34.3801</v>
      </c>
      <c r="J2803" s="0" t="n">
        <v>7.672</v>
      </c>
      <c r="K2803" s="0" t="n">
        <v>4.76334</v>
      </c>
      <c r="L2803" s="0" t="n">
        <v>51.48217</v>
      </c>
      <c r="M2803" s="0" t="n">
        <v>3.660419</v>
      </c>
      <c r="N2803" s="0" t="n">
        <v>0</v>
      </c>
      <c r="O2803" s="0" t="n">
        <v>54.71716</v>
      </c>
      <c r="P2803" s="0" t="n">
        <v>3.70534</v>
      </c>
      <c r="Q2803" s="0" t="n">
        <v>0.02983</v>
      </c>
      <c r="R2803" s="0" t="n">
        <v>0</v>
      </c>
      <c r="S2803" s="0" t="n">
        <v>0</v>
      </c>
      <c r="T2803" s="0" t="n">
        <v>1.3431</v>
      </c>
      <c r="U2803" s="0" t="n">
        <v>3.0024</v>
      </c>
      <c r="V2803" s="2" t="n">
        <v>0.12332</v>
      </c>
      <c r="W2803" s="2" t="n">
        <v>1970.7</v>
      </c>
      <c r="X2803" s="2" t="n">
        <v>2.4303</v>
      </c>
      <c r="Y2803" s="2" t="n">
        <v>0</v>
      </c>
    </row>
    <row r="2804" customFormat="false" ht="12.75" hidden="false" customHeight="false" outlineLevel="0" collapsed="false">
      <c r="B2804" s="0" t="n">
        <v>29.696</v>
      </c>
      <c r="C2804" s="0" t="n">
        <v>29.427</v>
      </c>
      <c r="D2804" s="0" t="n">
        <v>9.0372</v>
      </c>
      <c r="E2804" s="0" t="n">
        <v>9.0386</v>
      </c>
      <c r="F2804" s="0" t="n">
        <v>3.661957</v>
      </c>
      <c r="G2804" s="0" t="n">
        <v>3.660461</v>
      </c>
      <c r="H2804" s="0" t="n">
        <v>34.3973</v>
      </c>
      <c r="I2804" s="0" t="n">
        <v>34.3804</v>
      </c>
      <c r="J2804" s="0" t="n">
        <v>2.009</v>
      </c>
      <c r="K2804" s="0" t="n">
        <v>-0.27192</v>
      </c>
      <c r="L2804" s="0" t="n">
        <v>-2.93892</v>
      </c>
      <c r="M2804" s="0" t="n">
        <v>3.660461</v>
      </c>
      <c r="N2804" s="0" t="n">
        <v>0</v>
      </c>
      <c r="O2804" s="0" t="n">
        <v>54.71716</v>
      </c>
      <c r="P2804" s="0" t="n">
        <v>3.70534</v>
      </c>
      <c r="Q2804" s="0" t="n">
        <v>0.02984</v>
      </c>
      <c r="R2804" s="0" t="n">
        <v>2.5006</v>
      </c>
      <c r="S2804" s="0" t="n">
        <v>0</v>
      </c>
      <c r="T2804" s="0" t="n">
        <v>0.6716</v>
      </c>
      <c r="U2804" s="0" t="n">
        <v>1.5006</v>
      </c>
      <c r="V2804" s="2" t="n">
        <v>19.992</v>
      </c>
      <c r="W2804" s="2" t="n">
        <v>1970.7</v>
      </c>
      <c r="X2804" s="2" t="n">
        <v>393.98</v>
      </c>
      <c r="Y2804" s="2" t="n">
        <v>0</v>
      </c>
    </row>
    <row r="2805" customFormat="false" ht="12.75" hidden="false" customHeight="false" outlineLevel="0" collapsed="false">
      <c r="B2805" s="0" t="n">
        <v>29.673</v>
      </c>
      <c r="C2805" s="0" t="n">
        <v>29.404</v>
      </c>
      <c r="D2805" s="0" t="n">
        <v>9.0374</v>
      </c>
      <c r="E2805" s="0" t="n">
        <v>9.0387</v>
      </c>
      <c r="F2805" s="0" t="n">
        <v>3.66195</v>
      </c>
      <c r="G2805" s="0" t="n">
        <v>3.660419</v>
      </c>
      <c r="H2805" s="0" t="n">
        <v>34.3971</v>
      </c>
      <c r="I2805" s="0" t="n">
        <v>34.3798</v>
      </c>
      <c r="J2805" s="0" t="n">
        <v>7.672</v>
      </c>
      <c r="K2805" s="0" t="n">
        <v>4.16777</v>
      </c>
      <c r="L2805" s="0" t="n">
        <v>45.04549</v>
      </c>
      <c r="M2805" s="0" t="n">
        <v>3.660419</v>
      </c>
      <c r="N2805" s="0" t="n">
        <v>0</v>
      </c>
      <c r="O2805" s="0" t="n">
        <v>54.71716</v>
      </c>
      <c r="P2805" s="0" t="n">
        <v>3.70534</v>
      </c>
      <c r="Q2805" s="0" t="n">
        <v>0.02985</v>
      </c>
      <c r="R2805" s="0" t="n">
        <v>0</v>
      </c>
      <c r="S2805" s="0" t="n">
        <v>0</v>
      </c>
      <c r="T2805" s="0" t="n">
        <v>1.3431</v>
      </c>
      <c r="U2805" s="0" t="n">
        <v>3.0024</v>
      </c>
      <c r="V2805" s="2" t="n">
        <v>0.12377</v>
      </c>
      <c r="W2805" s="2" t="n">
        <v>1970.7</v>
      </c>
      <c r="X2805" s="2" t="n">
        <v>2.4391</v>
      </c>
      <c r="Y2805" s="2" t="n">
        <v>0</v>
      </c>
    </row>
    <row r="2806" customFormat="false" ht="12.75" hidden="false" customHeight="false" outlineLevel="0" collapsed="false">
      <c r="B2806" s="0" t="n">
        <v>29.653</v>
      </c>
      <c r="C2806" s="0" t="n">
        <v>29.384</v>
      </c>
      <c r="D2806" s="0" t="n">
        <v>9.0374</v>
      </c>
      <c r="E2806" s="0" t="n">
        <v>9.0388</v>
      </c>
      <c r="F2806" s="0" t="n">
        <v>3.661979</v>
      </c>
      <c r="G2806" s="0" t="n">
        <v>3.660449</v>
      </c>
      <c r="H2806" s="0" t="n">
        <v>34.3974</v>
      </c>
      <c r="I2806" s="0" t="n">
        <v>34.38</v>
      </c>
      <c r="J2806" s="0" t="n">
        <v>7.672</v>
      </c>
      <c r="K2806" s="0" t="n">
        <v>4.13143</v>
      </c>
      <c r="L2806" s="0" t="n">
        <v>44.65282</v>
      </c>
      <c r="M2806" s="0" t="n">
        <v>3.660449</v>
      </c>
      <c r="N2806" s="0" t="n">
        <v>0</v>
      </c>
      <c r="O2806" s="0" t="n">
        <v>54.71716</v>
      </c>
      <c r="P2806" s="0" t="n">
        <v>3.70534</v>
      </c>
      <c r="Q2806" s="0" t="n">
        <v>0.02986</v>
      </c>
      <c r="R2806" s="0" t="n">
        <v>0</v>
      </c>
      <c r="S2806" s="0" t="n">
        <v>0</v>
      </c>
      <c r="T2806" s="0" t="n">
        <v>1.3431</v>
      </c>
      <c r="U2806" s="0" t="n">
        <v>3.0024</v>
      </c>
      <c r="V2806" s="2" t="n">
        <v>0.12377</v>
      </c>
      <c r="W2806" s="2" t="n">
        <v>1970.7</v>
      </c>
      <c r="X2806" s="2" t="n">
        <v>2.4391</v>
      </c>
      <c r="Y2806" s="2" t="n">
        <v>0</v>
      </c>
    </row>
    <row r="2807" customFormat="false" ht="12.75" hidden="false" customHeight="false" outlineLevel="0" collapsed="false">
      <c r="B2807" s="0" t="n">
        <v>29.634</v>
      </c>
      <c r="C2807" s="0" t="n">
        <v>29.365</v>
      </c>
      <c r="D2807" s="0" t="n">
        <v>9.0377</v>
      </c>
      <c r="E2807" s="0" t="n">
        <v>9.039</v>
      </c>
      <c r="F2807" s="0" t="n">
        <v>3.662035</v>
      </c>
      <c r="G2807" s="0" t="n">
        <v>3.660449</v>
      </c>
      <c r="H2807" s="0" t="n">
        <v>34.3977</v>
      </c>
      <c r="I2807" s="0" t="n">
        <v>34.3799</v>
      </c>
      <c r="J2807" s="0" t="n">
        <v>7.672</v>
      </c>
      <c r="K2807" s="0" t="n">
        <v>4.09503</v>
      </c>
      <c r="L2807" s="0" t="n">
        <v>44.25987</v>
      </c>
      <c r="M2807" s="0" t="n">
        <v>3.660449</v>
      </c>
      <c r="N2807" s="0" t="n">
        <v>0</v>
      </c>
      <c r="O2807" s="0" t="n">
        <v>54.71716</v>
      </c>
      <c r="P2807" s="0" t="n">
        <v>3.70534</v>
      </c>
      <c r="Q2807" s="0" t="n">
        <v>0.02987</v>
      </c>
      <c r="R2807" s="0" t="n">
        <v>0</v>
      </c>
      <c r="S2807" s="0" t="n">
        <v>0</v>
      </c>
      <c r="T2807" s="0" t="n">
        <v>1.3431</v>
      </c>
      <c r="U2807" s="0" t="n">
        <v>3.0024</v>
      </c>
      <c r="V2807" s="2" t="n">
        <v>0.12422</v>
      </c>
      <c r="W2807" s="2" t="n">
        <v>1970.7</v>
      </c>
      <c r="X2807" s="2" t="n">
        <v>2.4479</v>
      </c>
      <c r="Y2807" s="2" t="n">
        <v>0</v>
      </c>
    </row>
    <row r="2808" customFormat="false" ht="12.75" hidden="false" customHeight="false" outlineLevel="0" collapsed="false">
      <c r="B2808" s="0" t="n">
        <v>29.614</v>
      </c>
      <c r="C2808" s="0" t="n">
        <v>29.346</v>
      </c>
      <c r="D2808" s="0" t="n">
        <v>9.038</v>
      </c>
      <c r="E2808" s="0" t="n">
        <v>9.0391</v>
      </c>
      <c r="F2808" s="0" t="n">
        <v>3.662035</v>
      </c>
      <c r="G2808" s="0" t="n">
        <v>3.660449</v>
      </c>
      <c r="H2808" s="0" t="n">
        <v>34.3974</v>
      </c>
      <c r="I2808" s="0" t="n">
        <v>34.3798</v>
      </c>
      <c r="J2808" s="0" t="n">
        <v>7.672</v>
      </c>
      <c r="K2808" s="0" t="n">
        <v>4.05862</v>
      </c>
      <c r="L2808" s="0" t="n">
        <v>43.86651</v>
      </c>
      <c r="M2808" s="0" t="n">
        <v>3.660449</v>
      </c>
      <c r="N2808" s="0" t="n">
        <v>0</v>
      </c>
      <c r="O2808" s="0" t="n">
        <v>54.71716</v>
      </c>
      <c r="P2808" s="0" t="n">
        <v>3.70534</v>
      </c>
      <c r="Q2808" s="0" t="n">
        <v>0.02988</v>
      </c>
      <c r="R2808" s="0" t="n">
        <v>0</v>
      </c>
      <c r="S2808" s="0" t="n">
        <v>0</v>
      </c>
      <c r="T2808" s="0" t="n">
        <v>1.3431</v>
      </c>
      <c r="U2808" s="0" t="n">
        <v>3.0024</v>
      </c>
      <c r="V2808" s="2" t="n">
        <v>0.12466</v>
      </c>
      <c r="W2808" s="2" t="n">
        <v>1970.7</v>
      </c>
      <c r="X2808" s="2" t="n">
        <v>2.4568</v>
      </c>
      <c r="Y2808" s="2" t="n">
        <v>0</v>
      </c>
    </row>
    <row r="2809" customFormat="false" ht="12.75" hidden="false" customHeight="false" outlineLevel="0" collapsed="false">
      <c r="B2809" s="0" t="n">
        <v>29.595</v>
      </c>
      <c r="C2809" s="0" t="n">
        <v>29.327</v>
      </c>
      <c r="D2809" s="0" t="n">
        <v>9.038</v>
      </c>
      <c r="E2809" s="0" t="n">
        <v>9.0388</v>
      </c>
      <c r="F2809" s="0" t="n">
        <v>3.662025</v>
      </c>
      <c r="G2809" s="0" t="n">
        <v>3.660419</v>
      </c>
      <c r="H2809" s="0" t="n">
        <v>34.3973</v>
      </c>
      <c r="I2809" s="0" t="n">
        <v>34.3797</v>
      </c>
      <c r="J2809" s="0" t="n">
        <v>7.672</v>
      </c>
      <c r="K2809" s="0" t="n">
        <v>4.02218</v>
      </c>
      <c r="L2809" s="0" t="n">
        <v>43.47263</v>
      </c>
      <c r="M2809" s="0" t="n">
        <v>3.660419</v>
      </c>
      <c r="N2809" s="0" t="n">
        <v>0</v>
      </c>
      <c r="O2809" s="0" t="n">
        <v>54.71716</v>
      </c>
      <c r="P2809" s="0" t="n">
        <v>3.70534</v>
      </c>
      <c r="Q2809" s="0" t="n">
        <v>0.0299</v>
      </c>
      <c r="R2809" s="0" t="n">
        <v>0</v>
      </c>
      <c r="S2809" s="0" t="n">
        <v>0</v>
      </c>
      <c r="T2809" s="0" t="n">
        <v>1.3431</v>
      </c>
      <c r="U2809" s="0" t="n">
        <v>3.0024</v>
      </c>
      <c r="V2809" s="2" t="n">
        <v>0.12455</v>
      </c>
      <c r="W2809" s="2" t="n">
        <v>1972.5</v>
      </c>
      <c r="X2809" s="2" t="n">
        <v>2.4568</v>
      </c>
      <c r="Y2809" s="2" t="n">
        <v>0</v>
      </c>
    </row>
    <row r="2810" customFormat="false" ht="12.75" hidden="false" customHeight="false" outlineLevel="0" collapsed="false">
      <c r="B2810" s="0" t="n">
        <v>29.577</v>
      </c>
      <c r="C2810" s="0" t="n">
        <v>29.309</v>
      </c>
      <c r="D2810" s="0" t="n">
        <v>9.0382</v>
      </c>
      <c r="E2810" s="0" t="n">
        <v>9.0392</v>
      </c>
      <c r="F2810" s="0" t="n">
        <v>3.662064</v>
      </c>
      <c r="G2810" s="0" t="n">
        <v>3.660388</v>
      </c>
      <c r="H2810" s="0" t="n">
        <v>34.3976</v>
      </c>
      <c r="I2810" s="0" t="n">
        <v>34.3791</v>
      </c>
      <c r="J2810" s="0" t="n">
        <v>7.672</v>
      </c>
      <c r="K2810" s="0" t="n">
        <v>3.98663</v>
      </c>
      <c r="L2810" s="0" t="n">
        <v>43.08869</v>
      </c>
      <c r="M2810" s="0" t="n">
        <v>3.660388</v>
      </c>
      <c r="N2810" s="0" t="n">
        <v>0</v>
      </c>
      <c r="O2810" s="0" t="n">
        <v>54.71716</v>
      </c>
      <c r="P2810" s="0" t="n">
        <v>3.70534</v>
      </c>
      <c r="Q2810" s="0" t="n">
        <v>0.02991</v>
      </c>
      <c r="R2810" s="0" t="n">
        <v>0</v>
      </c>
      <c r="S2810" s="0" t="n">
        <v>0</v>
      </c>
      <c r="T2810" s="0" t="n">
        <v>1.3431</v>
      </c>
      <c r="U2810" s="0" t="n">
        <v>3.0024</v>
      </c>
      <c r="V2810" s="2" t="n">
        <v>0.12511</v>
      </c>
      <c r="W2810" s="2" t="n">
        <v>1970.7</v>
      </c>
      <c r="X2810" s="2" t="n">
        <v>2.4656</v>
      </c>
      <c r="Y2810" s="2" t="n">
        <v>0</v>
      </c>
    </row>
    <row r="2811" customFormat="false" ht="12.75" hidden="false" customHeight="false" outlineLevel="0" collapsed="false">
      <c r="B2811" s="0" t="n">
        <v>29.562</v>
      </c>
      <c r="C2811" s="0" t="n">
        <v>29.294</v>
      </c>
      <c r="D2811" s="0" t="n">
        <v>9.038</v>
      </c>
      <c r="E2811" s="0" t="n">
        <v>9.0392</v>
      </c>
      <c r="F2811" s="0" t="n">
        <v>3.662064</v>
      </c>
      <c r="G2811" s="0" t="n">
        <v>3.660363</v>
      </c>
      <c r="H2811" s="0" t="n">
        <v>34.3977</v>
      </c>
      <c r="I2811" s="0" t="n">
        <v>34.3788</v>
      </c>
      <c r="J2811" s="0" t="n">
        <v>7.672</v>
      </c>
      <c r="K2811" s="0" t="n">
        <v>3.95111</v>
      </c>
      <c r="L2811" s="0" t="n">
        <v>42.70463</v>
      </c>
      <c r="M2811" s="0" t="n">
        <v>3.660363</v>
      </c>
      <c r="N2811" s="0" t="n">
        <v>0</v>
      </c>
      <c r="O2811" s="0" t="n">
        <v>54.71716</v>
      </c>
      <c r="P2811" s="0" t="n">
        <v>3.70534</v>
      </c>
      <c r="Q2811" s="0" t="n">
        <v>0.02992</v>
      </c>
      <c r="R2811" s="0" t="n">
        <v>0</v>
      </c>
      <c r="S2811" s="0" t="n">
        <v>0</v>
      </c>
      <c r="T2811" s="0" t="n">
        <v>1.3431</v>
      </c>
      <c r="U2811" s="0" t="n">
        <v>3.0024</v>
      </c>
      <c r="V2811" s="2" t="n">
        <v>0.12545</v>
      </c>
      <c r="W2811" s="2" t="n">
        <v>1972.5</v>
      </c>
      <c r="X2811" s="2" t="n">
        <v>2.4745</v>
      </c>
      <c r="Y2811" s="2" t="n">
        <v>0</v>
      </c>
    </row>
    <row r="2812" customFormat="false" ht="12.75" hidden="false" customHeight="false" outlineLevel="0" collapsed="false">
      <c r="B2812" s="0" t="n">
        <v>29.538</v>
      </c>
      <c r="C2812" s="0" t="n">
        <v>29.271</v>
      </c>
      <c r="D2812" s="0" t="n">
        <v>9.0384</v>
      </c>
      <c r="E2812" s="0" t="n">
        <v>9.0392</v>
      </c>
      <c r="F2812" s="0" t="n">
        <v>3.662032</v>
      </c>
      <c r="G2812" s="0" t="n">
        <v>3.660449</v>
      </c>
      <c r="H2812" s="0" t="n">
        <v>34.3971</v>
      </c>
      <c r="I2812" s="0" t="n">
        <v>34.3797</v>
      </c>
      <c r="J2812" s="0" t="n">
        <v>7.672</v>
      </c>
      <c r="K2812" s="0" t="n">
        <v>3.91558</v>
      </c>
      <c r="L2812" s="0" t="n">
        <v>42.32078</v>
      </c>
      <c r="M2812" s="0" t="n">
        <v>3.660449</v>
      </c>
      <c r="N2812" s="0" t="n">
        <v>0</v>
      </c>
      <c r="O2812" s="0" t="n">
        <v>54.71716</v>
      </c>
      <c r="P2812" s="0" t="n">
        <v>3.70534</v>
      </c>
      <c r="Q2812" s="0" t="n">
        <v>0.02993</v>
      </c>
      <c r="R2812" s="0" t="n">
        <v>0</v>
      </c>
      <c r="S2812" s="0" t="n">
        <v>0</v>
      </c>
      <c r="T2812" s="0" t="n">
        <v>1.3431</v>
      </c>
      <c r="U2812" s="0" t="n">
        <v>3.0024</v>
      </c>
      <c r="V2812" s="2" t="n">
        <v>0.12557</v>
      </c>
      <c r="W2812" s="2" t="n">
        <v>1970.7</v>
      </c>
      <c r="X2812" s="2" t="n">
        <v>2.4745</v>
      </c>
      <c r="Y2812" s="2" t="n">
        <v>0</v>
      </c>
    </row>
    <row r="2813" customFormat="false" ht="12.75" hidden="false" customHeight="false" outlineLevel="0" collapsed="false">
      <c r="B2813" s="0" t="n">
        <v>29.519</v>
      </c>
      <c r="C2813" s="0" t="n">
        <v>29.251</v>
      </c>
      <c r="D2813" s="0" t="n">
        <v>9.0385</v>
      </c>
      <c r="E2813" s="0" t="n">
        <v>9.0398</v>
      </c>
      <c r="F2813" s="0" t="n">
        <v>3.662042</v>
      </c>
      <c r="G2813" s="0" t="n">
        <v>3.660516</v>
      </c>
      <c r="H2813" s="0" t="n">
        <v>34.397</v>
      </c>
      <c r="I2813" s="0" t="n">
        <v>34.3798</v>
      </c>
      <c r="J2813" s="0" t="n">
        <v>7.672</v>
      </c>
      <c r="K2813" s="0" t="n">
        <v>3.88005</v>
      </c>
      <c r="L2813" s="0" t="n">
        <v>41.93687</v>
      </c>
      <c r="M2813" s="0" t="n">
        <v>3.660516</v>
      </c>
      <c r="N2813" s="0" t="n">
        <v>0</v>
      </c>
      <c r="O2813" s="0" t="n">
        <v>54.71714</v>
      </c>
      <c r="P2813" s="0" t="n">
        <v>3.70496</v>
      </c>
      <c r="Q2813" s="0" t="n">
        <v>0.02994</v>
      </c>
      <c r="R2813" s="0" t="n">
        <v>0</v>
      </c>
      <c r="S2813" s="0" t="n">
        <v>0</v>
      </c>
      <c r="T2813" s="0" t="n">
        <v>1.3431</v>
      </c>
      <c r="U2813" s="0" t="n">
        <v>3.0024</v>
      </c>
      <c r="V2813" s="2" t="n">
        <v>0.12591</v>
      </c>
      <c r="W2813" s="2" t="n">
        <v>1972.5</v>
      </c>
      <c r="X2813" s="2" t="n">
        <v>2.4835</v>
      </c>
      <c r="Y2813" s="2" t="n">
        <v>0</v>
      </c>
    </row>
    <row r="2814" customFormat="false" ht="12.75" hidden="false" customHeight="false" outlineLevel="0" collapsed="false">
      <c r="B2814" s="0" t="n">
        <v>29.5</v>
      </c>
      <c r="C2814" s="0" t="n">
        <v>29.232</v>
      </c>
      <c r="D2814" s="0" t="n">
        <v>9.0385</v>
      </c>
      <c r="E2814" s="0" t="n">
        <v>9.04</v>
      </c>
      <c r="F2814" s="0" t="n">
        <v>3.662053</v>
      </c>
      <c r="G2814" s="0" t="n">
        <v>3.660547</v>
      </c>
      <c r="H2814" s="0" t="n">
        <v>34.3971</v>
      </c>
      <c r="I2814" s="0" t="n">
        <v>34.38</v>
      </c>
      <c r="J2814" s="0" t="n">
        <v>7.672</v>
      </c>
      <c r="K2814" s="0" t="n">
        <v>3.84452</v>
      </c>
      <c r="L2814" s="0" t="n">
        <v>41.55289</v>
      </c>
      <c r="M2814" s="0" t="n">
        <v>3.660547</v>
      </c>
      <c r="N2814" s="0" t="n">
        <v>0</v>
      </c>
      <c r="O2814" s="0" t="n">
        <v>54.71714</v>
      </c>
      <c r="P2814" s="0" t="n">
        <v>3.70496</v>
      </c>
      <c r="Q2814" s="0" t="n">
        <v>0.02995</v>
      </c>
      <c r="R2814" s="0" t="n">
        <v>0</v>
      </c>
      <c r="S2814" s="0" t="n">
        <v>0</v>
      </c>
      <c r="T2814" s="0" t="n">
        <v>1.3431</v>
      </c>
      <c r="U2814" s="0" t="n">
        <v>3.0024</v>
      </c>
      <c r="V2814" s="2" t="n">
        <v>0.12636</v>
      </c>
      <c r="W2814" s="2" t="n">
        <v>1972.5</v>
      </c>
      <c r="X2814" s="2" t="n">
        <v>2.4924</v>
      </c>
      <c r="Y2814" s="2" t="n">
        <v>0</v>
      </c>
    </row>
    <row r="2815" customFormat="false" ht="12.75" hidden="false" customHeight="false" outlineLevel="0" collapsed="false">
      <c r="B2815" s="0" t="n">
        <v>29.471</v>
      </c>
      <c r="C2815" s="0" t="n">
        <v>29.204</v>
      </c>
      <c r="D2815" s="0" t="n">
        <v>9.0388</v>
      </c>
      <c r="E2815" s="0" t="n">
        <v>9.0403</v>
      </c>
      <c r="F2815" s="0" t="n">
        <v>3.662113</v>
      </c>
      <c r="G2815" s="0" t="n">
        <v>3.660547</v>
      </c>
      <c r="H2815" s="0" t="n">
        <v>34.3975</v>
      </c>
      <c r="I2815" s="0" t="n">
        <v>34.3797</v>
      </c>
      <c r="J2815" s="0" t="n">
        <v>7.672</v>
      </c>
      <c r="K2815" s="0" t="n">
        <v>3.80897</v>
      </c>
      <c r="L2815" s="0" t="n">
        <v>41.16904</v>
      </c>
      <c r="M2815" s="0" t="n">
        <v>3.660547</v>
      </c>
      <c r="N2815" s="0" t="n">
        <v>0</v>
      </c>
      <c r="O2815" s="0" t="n">
        <v>54.71714</v>
      </c>
      <c r="P2815" s="0" t="n">
        <v>3.70496</v>
      </c>
      <c r="Q2815" s="0" t="n">
        <v>0.02997</v>
      </c>
      <c r="R2815" s="0" t="n">
        <v>0</v>
      </c>
      <c r="S2815" s="0" t="n">
        <v>0</v>
      </c>
      <c r="T2815" s="0" t="n">
        <v>1.3431</v>
      </c>
      <c r="U2815" s="0" t="n">
        <v>3.0024</v>
      </c>
      <c r="V2815" s="2" t="n">
        <v>0.12647</v>
      </c>
      <c r="W2815" s="2" t="n">
        <v>1970.7</v>
      </c>
      <c r="X2815" s="2" t="n">
        <v>2.4924</v>
      </c>
      <c r="Y2815" s="2" t="n">
        <v>0</v>
      </c>
    </row>
    <row r="2816" customFormat="false" ht="12.75" hidden="false" customHeight="false" outlineLevel="0" collapsed="false">
      <c r="B2816" s="0" t="n">
        <v>29.462</v>
      </c>
      <c r="C2816" s="0" t="n">
        <v>29.195</v>
      </c>
      <c r="D2816" s="0" t="n">
        <v>9.039</v>
      </c>
      <c r="E2816" s="0" t="n">
        <v>9.0405</v>
      </c>
      <c r="F2816" s="0" t="n">
        <v>3.662092</v>
      </c>
      <c r="G2816" s="0" t="n">
        <v>3.660547</v>
      </c>
      <c r="H2816" s="0" t="n">
        <v>34.3971</v>
      </c>
      <c r="I2816" s="0" t="n">
        <v>34.3795</v>
      </c>
      <c r="J2816" s="0" t="n">
        <v>7.672</v>
      </c>
      <c r="K2816" s="0" t="n">
        <v>3.77345</v>
      </c>
      <c r="L2816" s="0" t="n">
        <v>40.78518</v>
      </c>
      <c r="M2816" s="0" t="n">
        <v>3.660547</v>
      </c>
      <c r="N2816" s="0" t="n">
        <v>0</v>
      </c>
      <c r="O2816" s="0" t="n">
        <v>54.71714</v>
      </c>
      <c r="P2816" s="0" t="n">
        <v>3.70496</v>
      </c>
      <c r="Q2816" s="0" t="n">
        <v>0.02998</v>
      </c>
      <c r="R2816" s="0" t="n">
        <v>0</v>
      </c>
      <c r="S2816" s="0" t="n">
        <v>0</v>
      </c>
      <c r="T2816" s="0" t="n">
        <v>1.3431</v>
      </c>
      <c r="U2816" s="0" t="n">
        <v>3.0024</v>
      </c>
      <c r="V2816" s="2" t="n">
        <v>0.12681</v>
      </c>
      <c r="W2816" s="2" t="n">
        <v>1972.5</v>
      </c>
      <c r="X2816" s="2" t="n">
        <v>2.5014</v>
      </c>
      <c r="Y2816" s="2" t="n">
        <v>0</v>
      </c>
    </row>
    <row r="2817" customFormat="false" ht="12.75" hidden="false" customHeight="false" outlineLevel="0" collapsed="false">
      <c r="B2817" s="0" t="n">
        <v>29.434</v>
      </c>
      <c r="C2817" s="0" t="n">
        <v>29.167</v>
      </c>
      <c r="D2817" s="0" t="n">
        <v>9.039</v>
      </c>
      <c r="E2817" s="0" t="n">
        <v>9.0406</v>
      </c>
      <c r="F2817" s="0" t="n">
        <v>3.662103</v>
      </c>
      <c r="G2817" s="0" t="n">
        <v>3.660584</v>
      </c>
      <c r="H2817" s="0" t="n">
        <v>34.3973</v>
      </c>
      <c r="I2817" s="0" t="n">
        <v>34.3798</v>
      </c>
      <c r="J2817" s="0" t="n">
        <v>7.672</v>
      </c>
      <c r="K2817" s="0" t="n">
        <v>3.73697</v>
      </c>
      <c r="L2817" s="0" t="n">
        <v>40.39092</v>
      </c>
      <c r="M2817" s="0" t="n">
        <v>3.660584</v>
      </c>
      <c r="N2817" s="0" t="n">
        <v>0</v>
      </c>
      <c r="O2817" s="0" t="n">
        <v>54.71714</v>
      </c>
      <c r="P2817" s="0" t="n">
        <v>3.70496</v>
      </c>
      <c r="Q2817" s="0" t="n">
        <v>0.02999</v>
      </c>
      <c r="R2817" s="0" t="n">
        <v>0</v>
      </c>
      <c r="S2817" s="0" t="n">
        <v>0</v>
      </c>
      <c r="T2817" s="0" t="n">
        <v>1.3431</v>
      </c>
      <c r="U2817" s="0" t="n">
        <v>3.0024</v>
      </c>
      <c r="V2817" s="2" t="n">
        <v>0.12727</v>
      </c>
      <c r="W2817" s="2" t="n">
        <v>1972.5</v>
      </c>
      <c r="X2817" s="2" t="n">
        <v>2.5104</v>
      </c>
      <c r="Y2817" s="2" t="n">
        <v>0</v>
      </c>
    </row>
    <row r="2818" customFormat="false" ht="12.75" hidden="false" customHeight="false" outlineLevel="0" collapsed="false">
      <c r="B2818" s="0" t="n">
        <v>29.429</v>
      </c>
      <c r="C2818" s="0" t="n">
        <v>29.162</v>
      </c>
      <c r="D2818" s="0" t="n">
        <v>9.039</v>
      </c>
      <c r="E2818" s="0" t="n">
        <v>9.0413</v>
      </c>
      <c r="F2818" s="0" t="n">
        <v>3.662088</v>
      </c>
      <c r="G2818" s="0" t="n">
        <v>3.660657</v>
      </c>
      <c r="H2818" s="0" t="n">
        <v>34.3971</v>
      </c>
      <c r="I2818" s="0" t="n">
        <v>34.3799</v>
      </c>
      <c r="J2818" s="0" t="n">
        <v>2.01</v>
      </c>
      <c r="K2818" s="0" t="n">
        <v>17.2577</v>
      </c>
      <c r="L2818" s="0" t="n">
        <v>186.52892</v>
      </c>
      <c r="M2818" s="0" t="n">
        <v>3.660657</v>
      </c>
      <c r="N2818" s="0" t="n">
        <v>0</v>
      </c>
      <c r="O2818" s="0" t="n">
        <v>54.71714</v>
      </c>
      <c r="P2818" s="0" t="n">
        <v>3.70496</v>
      </c>
      <c r="Q2818" s="0" t="n">
        <v>0.03</v>
      </c>
      <c r="R2818" s="0" t="n">
        <v>2.5006</v>
      </c>
      <c r="S2818" s="0" t="n">
        <v>0</v>
      </c>
      <c r="T2818" s="0" t="n">
        <v>3.1722</v>
      </c>
      <c r="U2818" s="0" t="n">
        <v>1.5006</v>
      </c>
      <c r="V2818" s="2" t="n">
        <v>0.028664</v>
      </c>
      <c r="W2818" s="2" t="n">
        <v>1972.5</v>
      </c>
      <c r="X2818" s="2" t="n">
        <v>0.5654</v>
      </c>
      <c r="Y2818" s="2" t="n">
        <v>0</v>
      </c>
    </row>
    <row r="2819" customFormat="false" ht="12.75" hidden="false" customHeight="false" outlineLevel="0" collapsed="false">
      <c r="B2819" s="0" t="n">
        <v>29.395</v>
      </c>
      <c r="C2819" s="0" t="n">
        <v>29.129</v>
      </c>
      <c r="D2819" s="0" t="n">
        <v>9.0391</v>
      </c>
      <c r="E2819" s="0" t="n">
        <v>9.0415</v>
      </c>
      <c r="F2819" s="0" t="n">
        <v>3.662099</v>
      </c>
      <c r="G2819" s="0" t="n">
        <v>3.660681</v>
      </c>
      <c r="H2819" s="0" t="n">
        <v>34.3971</v>
      </c>
      <c r="I2819" s="0" t="n">
        <v>34.38</v>
      </c>
      <c r="J2819" s="0" t="n">
        <v>7.672</v>
      </c>
      <c r="K2819" s="0" t="n">
        <v>4.97411</v>
      </c>
      <c r="L2819" s="0" t="n">
        <v>53.76259</v>
      </c>
      <c r="M2819" s="0" t="n">
        <v>3.660681</v>
      </c>
      <c r="N2819" s="0" t="n">
        <v>0</v>
      </c>
      <c r="O2819" s="0" t="n">
        <v>54.71716</v>
      </c>
      <c r="P2819" s="0" t="n">
        <v>3.70534</v>
      </c>
      <c r="Q2819" s="0" t="n">
        <v>0.03001</v>
      </c>
      <c r="R2819" s="0" t="n">
        <v>2.5006</v>
      </c>
      <c r="S2819" s="0" t="n">
        <v>0</v>
      </c>
      <c r="T2819" s="0" t="n">
        <v>1.3431</v>
      </c>
      <c r="U2819" s="0" t="n">
        <v>3.0024</v>
      </c>
      <c r="V2819" s="2" t="n">
        <v>0.12773</v>
      </c>
      <c r="W2819" s="2" t="n">
        <v>1972.5</v>
      </c>
      <c r="X2819" s="2" t="n">
        <v>2.5194</v>
      </c>
      <c r="Y2819" s="2" t="n">
        <v>0</v>
      </c>
    </row>
    <row r="2820" customFormat="false" ht="12.75" hidden="false" customHeight="false" outlineLevel="0" collapsed="false">
      <c r="B2820" s="0" t="n">
        <v>29.376</v>
      </c>
      <c r="C2820" s="0" t="n">
        <v>29.109</v>
      </c>
      <c r="D2820" s="0" t="n">
        <v>9.0393</v>
      </c>
      <c r="E2820" s="0" t="n">
        <v>9.0417</v>
      </c>
      <c r="F2820" s="0" t="n">
        <v>3.662092</v>
      </c>
      <c r="G2820" s="0" t="n">
        <v>3.660681</v>
      </c>
      <c r="H2820" s="0" t="n">
        <v>34.3968</v>
      </c>
      <c r="I2820" s="0" t="n">
        <v>34.3798</v>
      </c>
      <c r="J2820" s="0" t="n">
        <v>7.672</v>
      </c>
      <c r="K2820" s="0" t="n">
        <v>4.88054</v>
      </c>
      <c r="L2820" s="0" t="n">
        <v>52.75135</v>
      </c>
      <c r="M2820" s="0" t="n">
        <v>3.660681</v>
      </c>
      <c r="N2820" s="0" t="n">
        <v>0</v>
      </c>
      <c r="O2820" s="0" t="n">
        <v>54.71716</v>
      </c>
      <c r="P2820" s="0" t="n">
        <v>3.70534</v>
      </c>
      <c r="Q2820" s="0" t="n">
        <v>0.03002</v>
      </c>
      <c r="R2820" s="0" t="n">
        <v>0</v>
      </c>
      <c r="S2820" s="0" t="n">
        <v>0</v>
      </c>
      <c r="T2820" s="0" t="n">
        <v>1.3431</v>
      </c>
      <c r="U2820" s="0" t="n">
        <v>3.0024</v>
      </c>
      <c r="V2820" s="2" t="n">
        <v>0.12819</v>
      </c>
      <c r="W2820" s="2" t="n">
        <v>1972.5</v>
      </c>
      <c r="X2820" s="2" t="n">
        <v>2.5285</v>
      </c>
      <c r="Y2820" s="2" t="n">
        <v>0</v>
      </c>
    </row>
    <row r="2821" customFormat="false" ht="12.75" hidden="false" customHeight="false" outlineLevel="0" collapsed="false">
      <c r="B2821" s="0" t="n">
        <v>29.357</v>
      </c>
      <c r="C2821" s="0" t="n">
        <v>29.091</v>
      </c>
      <c r="D2821" s="0" t="n">
        <v>9.0393</v>
      </c>
      <c r="E2821" s="0" t="n">
        <v>9.0418</v>
      </c>
      <c r="F2821" s="0" t="n">
        <v>3.66212</v>
      </c>
      <c r="G2821" s="0" t="n">
        <v>3.660681</v>
      </c>
      <c r="H2821" s="0" t="n">
        <v>34.3971</v>
      </c>
      <c r="I2821" s="0" t="n">
        <v>34.3797</v>
      </c>
      <c r="J2821" s="0" t="n">
        <v>7.672</v>
      </c>
      <c r="K2821" s="0" t="n">
        <v>4.78693</v>
      </c>
      <c r="L2821" s="0" t="n">
        <v>51.73973</v>
      </c>
      <c r="M2821" s="0" t="n">
        <v>3.660681</v>
      </c>
      <c r="N2821" s="0" t="n">
        <v>0</v>
      </c>
      <c r="O2821" s="0" t="n">
        <v>54.71716</v>
      </c>
      <c r="P2821" s="0" t="n">
        <v>3.70534</v>
      </c>
      <c r="Q2821" s="0" t="n">
        <v>0.03003</v>
      </c>
      <c r="R2821" s="0" t="n">
        <v>0</v>
      </c>
      <c r="S2821" s="0" t="n">
        <v>0</v>
      </c>
      <c r="T2821" s="0" t="n">
        <v>1.3431</v>
      </c>
      <c r="U2821" s="0" t="n">
        <v>3.0024</v>
      </c>
      <c r="V2821" s="2" t="n">
        <v>0.12865</v>
      </c>
      <c r="W2821" s="2" t="n">
        <v>1972.5</v>
      </c>
      <c r="X2821" s="2" t="n">
        <v>2.5375</v>
      </c>
      <c r="Y2821" s="2" t="n">
        <v>0</v>
      </c>
    </row>
    <row r="2822" customFormat="false" ht="12.75" hidden="false" customHeight="false" outlineLevel="0" collapsed="false">
      <c r="B2822" s="0" t="n">
        <v>29.338</v>
      </c>
      <c r="C2822" s="0" t="n">
        <v>29.072</v>
      </c>
      <c r="D2822" s="0" t="n">
        <v>9.0395</v>
      </c>
      <c r="E2822" s="0" t="n">
        <v>9.0421</v>
      </c>
      <c r="F2822" s="0" t="n">
        <v>3.662135</v>
      </c>
      <c r="G2822" s="0" t="n">
        <v>3.660743</v>
      </c>
      <c r="H2822" s="0" t="n">
        <v>34.3972</v>
      </c>
      <c r="I2822" s="0" t="n">
        <v>34.3801</v>
      </c>
      <c r="J2822" s="0" t="n">
        <v>7.672</v>
      </c>
      <c r="K2822" s="0" t="n">
        <v>4.70234</v>
      </c>
      <c r="L2822" s="0" t="n">
        <v>50.82553</v>
      </c>
      <c r="M2822" s="0" t="n">
        <v>3.660743</v>
      </c>
      <c r="N2822" s="0" t="n">
        <v>0</v>
      </c>
      <c r="O2822" s="0" t="n">
        <v>54.71716</v>
      </c>
      <c r="P2822" s="0" t="n">
        <v>3.70534</v>
      </c>
      <c r="Q2822" s="0" t="n">
        <v>0.03005</v>
      </c>
      <c r="R2822" s="0" t="n">
        <v>0</v>
      </c>
      <c r="S2822" s="0" t="n">
        <v>0</v>
      </c>
      <c r="T2822" s="0" t="n">
        <v>1.3443</v>
      </c>
      <c r="U2822" s="0" t="n">
        <v>3.0024</v>
      </c>
      <c r="V2822" s="2" t="n">
        <v>0.12865</v>
      </c>
      <c r="W2822" s="2" t="n">
        <v>1972.5</v>
      </c>
      <c r="X2822" s="2" t="n">
        <v>2.5375</v>
      </c>
      <c r="Y2822" s="2" t="n">
        <v>0</v>
      </c>
    </row>
    <row r="2823" customFormat="false" ht="12.75" hidden="false" customHeight="false" outlineLevel="0" collapsed="false">
      <c r="B2823" s="0" t="n">
        <v>29.319</v>
      </c>
      <c r="C2823" s="0" t="n">
        <v>29.053</v>
      </c>
      <c r="D2823" s="0" t="n">
        <v>9.0398</v>
      </c>
      <c r="E2823" s="0" t="n">
        <v>9.0423</v>
      </c>
      <c r="F2823" s="0" t="n">
        <v>3.662138</v>
      </c>
      <c r="G2823" s="0" t="n">
        <v>3.660743</v>
      </c>
      <c r="H2823" s="0" t="n">
        <v>34.3969</v>
      </c>
      <c r="I2823" s="0" t="n">
        <v>34.3799</v>
      </c>
      <c r="J2823" s="0" t="n">
        <v>11.439</v>
      </c>
      <c r="K2823" s="0" t="n">
        <v>18.15719</v>
      </c>
      <c r="L2823" s="0" t="n">
        <v>196.25422</v>
      </c>
      <c r="M2823" s="0" t="n">
        <v>3.660743</v>
      </c>
      <c r="N2823" s="0" t="n">
        <v>0</v>
      </c>
      <c r="O2823" s="0" t="n">
        <v>54.71716</v>
      </c>
      <c r="P2823" s="0" t="n">
        <v>3.70534</v>
      </c>
      <c r="Q2823" s="0" t="n">
        <v>0.03006</v>
      </c>
      <c r="R2823" s="0" t="n">
        <v>2.5006</v>
      </c>
      <c r="S2823" s="0" t="n">
        <v>0</v>
      </c>
      <c r="T2823" s="0" t="n">
        <v>3.1722</v>
      </c>
      <c r="U2823" s="0" t="n">
        <v>4.0012</v>
      </c>
      <c r="V2823" s="2" t="n">
        <v>20.314</v>
      </c>
      <c r="W2823" s="2" t="n">
        <v>1972.5</v>
      </c>
      <c r="X2823" s="2" t="n">
        <v>400.69</v>
      </c>
      <c r="Y2823" s="2" t="n">
        <v>0</v>
      </c>
    </row>
    <row r="2824" customFormat="false" ht="12.75" hidden="false" customHeight="false" outlineLevel="0" collapsed="false">
      <c r="B2824" s="0" t="n">
        <v>29.299</v>
      </c>
      <c r="C2824" s="0" t="n">
        <v>29.034</v>
      </c>
      <c r="D2824" s="0" t="n">
        <v>9.0398</v>
      </c>
      <c r="E2824" s="0" t="n">
        <v>9.042</v>
      </c>
      <c r="F2824" s="0" t="n">
        <v>3.662138</v>
      </c>
      <c r="G2824" s="0" t="n">
        <v>3.660645</v>
      </c>
      <c r="H2824" s="0" t="n">
        <v>34.3969</v>
      </c>
      <c r="I2824" s="0" t="n">
        <v>34.3792</v>
      </c>
      <c r="J2824" s="0" t="n">
        <v>11.439</v>
      </c>
      <c r="K2824" s="0" t="n">
        <v>0.83941</v>
      </c>
      <c r="L2824" s="0" t="n">
        <v>9.07291</v>
      </c>
      <c r="M2824" s="0" t="n">
        <v>3.660645</v>
      </c>
      <c r="N2824" s="0" t="n">
        <v>0</v>
      </c>
      <c r="O2824" s="0" t="n">
        <v>54.71716</v>
      </c>
      <c r="P2824" s="0" t="n">
        <v>3.70534</v>
      </c>
      <c r="Q2824" s="0" t="n">
        <v>0.03007</v>
      </c>
      <c r="R2824" s="0" t="n">
        <v>2.5006</v>
      </c>
      <c r="S2824" s="0" t="n">
        <v>0</v>
      </c>
      <c r="T2824" s="0" t="n">
        <v>0.6716</v>
      </c>
      <c r="U2824" s="0" t="n">
        <v>4.0012</v>
      </c>
      <c r="V2824" s="2" t="n">
        <v>0.029206</v>
      </c>
      <c r="W2824" s="2" t="n">
        <v>1972.5</v>
      </c>
      <c r="X2824" s="2" t="n">
        <v>0.57607</v>
      </c>
      <c r="Y2824" s="2" t="n">
        <v>0</v>
      </c>
    </row>
    <row r="2825" customFormat="false" ht="12.75" hidden="false" customHeight="false" outlineLevel="0" collapsed="false">
      <c r="B2825" s="0" t="n">
        <v>29.28</v>
      </c>
      <c r="C2825" s="0" t="n">
        <v>29.015</v>
      </c>
      <c r="D2825" s="0" t="n">
        <v>9.0398</v>
      </c>
      <c r="E2825" s="0" t="n">
        <v>9.042</v>
      </c>
      <c r="F2825" s="0" t="n">
        <v>3.662135</v>
      </c>
      <c r="G2825" s="0" t="n">
        <v>3.660596</v>
      </c>
      <c r="H2825" s="0" t="n">
        <v>34.3969</v>
      </c>
      <c r="I2825" s="0" t="n">
        <v>34.3787</v>
      </c>
      <c r="J2825" s="0" t="n">
        <v>7.672</v>
      </c>
      <c r="K2825" s="0" t="n">
        <v>6.61814</v>
      </c>
      <c r="L2825" s="0" t="n">
        <v>71.53304</v>
      </c>
      <c r="M2825" s="0" t="n">
        <v>3.660596</v>
      </c>
      <c r="N2825" s="0" t="n">
        <v>0</v>
      </c>
      <c r="O2825" s="0" t="n">
        <v>54.71716</v>
      </c>
      <c r="P2825" s="0" t="n">
        <v>3.70534</v>
      </c>
      <c r="Q2825" s="0" t="n">
        <v>0.03008</v>
      </c>
      <c r="R2825" s="0" t="n">
        <v>0</v>
      </c>
      <c r="S2825" s="0" t="n">
        <v>0</v>
      </c>
      <c r="T2825" s="0" t="n">
        <v>1.3443</v>
      </c>
      <c r="U2825" s="0" t="n">
        <v>3.0024</v>
      </c>
      <c r="V2825" s="2" t="n">
        <v>0.13003</v>
      </c>
      <c r="W2825" s="2" t="n">
        <v>1972.5</v>
      </c>
      <c r="X2825" s="2" t="n">
        <v>2.5649</v>
      </c>
      <c r="Y2825" s="2" t="n">
        <v>0</v>
      </c>
    </row>
    <row r="2826" customFormat="false" ht="12.75" hidden="false" customHeight="false" outlineLevel="0" collapsed="false">
      <c r="B2826" s="0" t="n">
        <v>29.252</v>
      </c>
      <c r="C2826" s="0" t="n">
        <v>28.987</v>
      </c>
      <c r="D2826" s="0" t="n">
        <v>9.0398</v>
      </c>
      <c r="E2826" s="0" t="n">
        <v>9.0418</v>
      </c>
      <c r="F2826" s="0" t="n">
        <v>3.66212</v>
      </c>
      <c r="G2826" s="0" t="n">
        <v>3.660614</v>
      </c>
      <c r="H2826" s="0" t="n">
        <v>34.3968</v>
      </c>
      <c r="I2826" s="0" t="n">
        <v>34.3791</v>
      </c>
      <c r="J2826" s="0" t="n">
        <v>7.672</v>
      </c>
      <c r="K2826" s="0" t="n">
        <v>6.5461</v>
      </c>
      <c r="L2826" s="0" t="n">
        <v>70.75428</v>
      </c>
      <c r="M2826" s="0" t="n">
        <v>3.660614</v>
      </c>
      <c r="N2826" s="0" t="n">
        <v>0</v>
      </c>
      <c r="O2826" s="0" t="n">
        <v>54.71716</v>
      </c>
      <c r="P2826" s="0" t="n">
        <v>3.70534</v>
      </c>
      <c r="Q2826" s="0" t="n">
        <v>0.03009</v>
      </c>
      <c r="R2826" s="0" t="n">
        <v>0</v>
      </c>
      <c r="S2826" s="0" t="n">
        <v>0</v>
      </c>
      <c r="T2826" s="0" t="n">
        <v>1.3443</v>
      </c>
      <c r="U2826" s="0" t="n">
        <v>3.0024</v>
      </c>
      <c r="V2826" s="2" t="n">
        <v>0.13003</v>
      </c>
      <c r="W2826" s="2" t="n">
        <v>1972.5</v>
      </c>
      <c r="X2826" s="2" t="n">
        <v>2.5649</v>
      </c>
      <c r="Y2826" s="2" t="n">
        <v>0</v>
      </c>
    </row>
    <row r="2827" customFormat="false" ht="12.75" hidden="false" customHeight="false" outlineLevel="0" collapsed="false">
      <c r="B2827" s="0" t="n">
        <v>29.237</v>
      </c>
      <c r="C2827" s="0" t="n">
        <v>28.973</v>
      </c>
      <c r="D2827" s="0" t="n">
        <v>9.0396</v>
      </c>
      <c r="E2827" s="0" t="n">
        <v>9.0415</v>
      </c>
      <c r="F2827" s="0" t="n">
        <v>3.662149</v>
      </c>
      <c r="G2827" s="0" t="n">
        <v>3.660547</v>
      </c>
      <c r="H2827" s="0" t="n">
        <v>34.3972</v>
      </c>
      <c r="I2827" s="0" t="n">
        <v>34.3787</v>
      </c>
      <c r="J2827" s="0" t="n">
        <v>7.672</v>
      </c>
      <c r="K2827" s="0" t="n">
        <v>6.47401</v>
      </c>
      <c r="L2827" s="0" t="n">
        <v>69.97501</v>
      </c>
      <c r="M2827" s="0" t="n">
        <v>3.660547</v>
      </c>
      <c r="N2827" s="0" t="n">
        <v>0</v>
      </c>
      <c r="O2827" s="0" t="n">
        <v>54.71716</v>
      </c>
      <c r="P2827" s="0" t="n">
        <v>3.70534</v>
      </c>
      <c r="Q2827" s="0" t="n">
        <v>0.0301</v>
      </c>
      <c r="R2827" s="0" t="n">
        <v>0</v>
      </c>
      <c r="S2827" s="0" t="n">
        <v>0</v>
      </c>
      <c r="T2827" s="0" t="n">
        <v>1.3443</v>
      </c>
      <c r="U2827" s="0" t="n">
        <v>3.0024</v>
      </c>
      <c r="V2827" s="2" t="n">
        <v>0.1305</v>
      </c>
      <c r="W2827" s="2" t="n">
        <v>1972.5</v>
      </c>
      <c r="X2827" s="2" t="n">
        <v>2.5741</v>
      </c>
      <c r="Y2827" s="2" t="n">
        <v>0</v>
      </c>
    </row>
    <row r="2828" customFormat="false" ht="12.75" hidden="false" customHeight="false" outlineLevel="0" collapsed="false">
      <c r="B2828" s="0" t="n">
        <v>29.214</v>
      </c>
      <c r="C2828" s="0" t="n">
        <v>28.949</v>
      </c>
      <c r="D2828" s="0" t="n">
        <v>9.04</v>
      </c>
      <c r="E2828" s="0" t="n">
        <v>9.0415</v>
      </c>
      <c r="F2828" s="0" t="n">
        <v>3.662142</v>
      </c>
      <c r="G2828" s="0" t="n">
        <v>3.660547</v>
      </c>
      <c r="H2828" s="0" t="n">
        <v>34.3968</v>
      </c>
      <c r="I2828" s="0" t="n">
        <v>34.3787</v>
      </c>
      <c r="J2828" s="0" t="n">
        <v>11.439</v>
      </c>
      <c r="K2828" s="0" t="n">
        <v>19.95008</v>
      </c>
      <c r="L2828" s="0" t="n">
        <v>215.63375</v>
      </c>
      <c r="M2828" s="0" t="n">
        <v>3.660547</v>
      </c>
      <c r="N2828" s="0" t="n">
        <v>0</v>
      </c>
      <c r="O2828" s="0" t="n">
        <v>54.71716</v>
      </c>
      <c r="P2828" s="0" t="n">
        <v>3.70534</v>
      </c>
      <c r="Q2828" s="0" t="n">
        <v>0.03012</v>
      </c>
      <c r="R2828" s="0" t="n">
        <v>2.5006</v>
      </c>
      <c r="S2828" s="0" t="n">
        <v>0</v>
      </c>
      <c r="T2828" s="0" t="n">
        <v>3.1722</v>
      </c>
      <c r="U2828" s="0" t="n">
        <v>4.0012</v>
      </c>
      <c r="V2828" s="2" t="n">
        <v>20.429</v>
      </c>
      <c r="W2828" s="2" t="n">
        <v>1972.5</v>
      </c>
      <c r="X2828" s="2" t="n">
        <v>402.95</v>
      </c>
      <c r="Y2828" s="2" t="n">
        <v>0</v>
      </c>
    </row>
    <row r="2829" customFormat="false" ht="12.75" hidden="false" customHeight="false" outlineLevel="0" collapsed="false">
      <c r="B2829" s="0" t="n">
        <v>29.184</v>
      </c>
      <c r="C2829" s="0" t="n">
        <v>28.92</v>
      </c>
      <c r="D2829" s="0" t="n">
        <v>9.04</v>
      </c>
      <c r="E2829" s="0" t="n">
        <v>9.041</v>
      </c>
      <c r="F2829" s="0" t="n">
        <v>3.662138</v>
      </c>
      <c r="G2829" s="0" t="n">
        <v>3.660516</v>
      </c>
      <c r="H2829" s="0" t="n">
        <v>34.3968</v>
      </c>
      <c r="I2829" s="0" t="n">
        <v>34.3788</v>
      </c>
      <c r="J2829" s="0" t="n">
        <v>7.672</v>
      </c>
      <c r="K2829" s="0" t="n">
        <v>7.64057</v>
      </c>
      <c r="L2829" s="0" t="n">
        <v>82.5844</v>
      </c>
      <c r="M2829" s="0" t="n">
        <v>3.660516</v>
      </c>
      <c r="N2829" s="0" t="n">
        <v>0</v>
      </c>
      <c r="O2829" s="0" t="n">
        <v>54.71716</v>
      </c>
      <c r="P2829" s="0" t="n">
        <v>3.70534</v>
      </c>
      <c r="Q2829" s="0" t="n">
        <v>0.03013</v>
      </c>
      <c r="R2829" s="0" t="n">
        <v>2.5006</v>
      </c>
      <c r="S2829" s="0" t="n">
        <v>0</v>
      </c>
      <c r="T2829" s="0" t="n">
        <v>1.3443</v>
      </c>
      <c r="U2829" s="0" t="n">
        <v>3.0024</v>
      </c>
      <c r="V2829" s="2" t="n">
        <v>0.13132</v>
      </c>
      <c r="W2829" s="2" t="n">
        <v>1974.3</v>
      </c>
      <c r="X2829" s="2" t="n">
        <v>2.5925</v>
      </c>
      <c r="Y2829" s="2" t="n">
        <v>0</v>
      </c>
    </row>
    <row r="2830" customFormat="false" ht="12.75" hidden="false" customHeight="false" outlineLevel="0" collapsed="false">
      <c r="B2830" s="0" t="n">
        <v>29.175</v>
      </c>
      <c r="C2830" s="0" t="n">
        <v>28.911</v>
      </c>
      <c r="D2830" s="0" t="n">
        <v>9.0401</v>
      </c>
      <c r="E2830" s="0" t="n">
        <v>9.0408</v>
      </c>
      <c r="F2830" s="0" t="n">
        <v>3.662156</v>
      </c>
      <c r="G2830" s="0" t="n">
        <v>3.660486</v>
      </c>
      <c r="H2830" s="0" t="n">
        <v>34.3968</v>
      </c>
      <c r="I2830" s="0" t="n">
        <v>34.3787</v>
      </c>
      <c r="J2830" s="0" t="n">
        <v>7.672</v>
      </c>
      <c r="K2830" s="0" t="n">
        <v>7.5123</v>
      </c>
      <c r="L2830" s="0" t="n">
        <v>81.19826</v>
      </c>
      <c r="M2830" s="0" t="n">
        <v>3.660486</v>
      </c>
      <c r="N2830" s="0" t="n">
        <v>0</v>
      </c>
      <c r="O2830" s="0" t="n">
        <v>54.71716</v>
      </c>
      <c r="P2830" s="0" t="n">
        <v>3.70534</v>
      </c>
      <c r="Q2830" s="0" t="n">
        <v>0.03014</v>
      </c>
      <c r="R2830" s="0" t="n">
        <v>0</v>
      </c>
      <c r="S2830" s="0" t="n">
        <v>0</v>
      </c>
      <c r="T2830" s="0" t="n">
        <v>1.3443</v>
      </c>
      <c r="U2830" s="0" t="n">
        <v>3.0024</v>
      </c>
      <c r="V2830" s="2" t="n">
        <v>0.1319</v>
      </c>
      <c r="W2830" s="2" t="n">
        <v>1972.5</v>
      </c>
      <c r="X2830" s="2" t="n">
        <v>2.6018</v>
      </c>
      <c r="Y2830" s="2" t="n">
        <v>0</v>
      </c>
    </row>
    <row r="2831" customFormat="false" ht="12.75" hidden="false" customHeight="false" outlineLevel="0" collapsed="false">
      <c r="B2831" s="0" t="n">
        <v>29.156</v>
      </c>
      <c r="C2831" s="0" t="n">
        <v>28.892</v>
      </c>
      <c r="D2831" s="0" t="n">
        <v>9.0403</v>
      </c>
      <c r="E2831" s="0" t="n">
        <v>9.0405</v>
      </c>
      <c r="F2831" s="0" t="n">
        <v>3.662184</v>
      </c>
      <c r="G2831" s="0" t="n">
        <v>3.660449</v>
      </c>
      <c r="H2831" s="0" t="n">
        <v>34.397</v>
      </c>
      <c r="I2831" s="0" t="n">
        <v>34.3786</v>
      </c>
      <c r="J2831" s="0" t="n">
        <v>7.672</v>
      </c>
      <c r="K2831" s="0" t="n">
        <v>7.37398</v>
      </c>
      <c r="L2831" s="0" t="n">
        <v>79.70348</v>
      </c>
      <c r="M2831" s="0" t="n">
        <v>3.660449</v>
      </c>
      <c r="N2831" s="0" t="n">
        <v>0</v>
      </c>
      <c r="O2831" s="0" t="n">
        <v>54.71716</v>
      </c>
      <c r="P2831" s="0" t="n">
        <v>3.70534</v>
      </c>
      <c r="Q2831" s="0" t="n">
        <v>0.03015</v>
      </c>
      <c r="R2831" s="0" t="n">
        <v>0</v>
      </c>
      <c r="S2831" s="0" t="n">
        <v>0</v>
      </c>
      <c r="T2831" s="0" t="n">
        <v>1.3431</v>
      </c>
      <c r="U2831" s="0" t="n">
        <v>3.0024</v>
      </c>
      <c r="V2831" s="2" t="n">
        <v>0.13237</v>
      </c>
      <c r="W2831" s="2" t="n">
        <v>1972.5</v>
      </c>
      <c r="X2831" s="2" t="n">
        <v>2.6111</v>
      </c>
      <c r="Y2831" s="2" t="n">
        <v>0</v>
      </c>
    </row>
    <row r="2832" customFormat="false" ht="12.75" hidden="false" customHeight="false" outlineLevel="0" collapsed="false">
      <c r="B2832" s="0" t="n">
        <v>29.128</v>
      </c>
      <c r="C2832" s="0" t="n">
        <v>28.864</v>
      </c>
      <c r="D2832" s="0" t="n">
        <v>9.0403</v>
      </c>
      <c r="E2832" s="0" t="n">
        <v>9.04</v>
      </c>
      <c r="F2832" s="0" t="n">
        <v>3.662177</v>
      </c>
      <c r="G2832" s="0" t="n">
        <v>3.660461</v>
      </c>
      <c r="H2832" s="0" t="n">
        <v>34.3969</v>
      </c>
      <c r="I2832" s="0" t="n">
        <v>34.3793</v>
      </c>
      <c r="J2832" s="0" t="n">
        <v>7.672</v>
      </c>
      <c r="K2832" s="0" t="n">
        <v>7.25284</v>
      </c>
      <c r="L2832" s="0" t="n">
        <v>78.39415</v>
      </c>
      <c r="M2832" s="0" t="n">
        <v>3.660461</v>
      </c>
      <c r="N2832" s="0" t="n">
        <v>0</v>
      </c>
      <c r="O2832" s="0" t="n">
        <v>54.71716</v>
      </c>
      <c r="P2832" s="0" t="n">
        <v>3.70534</v>
      </c>
      <c r="Q2832" s="0" t="n">
        <v>0.03016</v>
      </c>
      <c r="R2832" s="0" t="n">
        <v>0</v>
      </c>
      <c r="S2832" s="0" t="n">
        <v>0</v>
      </c>
      <c r="T2832" s="0" t="n">
        <v>1.3443</v>
      </c>
      <c r="U2832" s="0" t="n">
        <v>3.0024</v>
      </c>
      <c r="V2832" s="2" t="n">
        <v>0.13273</v>
      </c>
      <c r="W2832" s="2" t="n">
        <v>1974.3</v>
      </c>
      <c r="X2832" s="2" t="n">
        <v>2.6204</v>
      </c>
      <c r="Y2832" s="2" t="n">
        <v>0</v>
      </c>
    </row>
    <row r="2833" customFormat="false" ht="12.75" hidden="false" customHeight="false" outlineLevel="0" collapsed="false">
      <c r="B2833" s="0" t="n">
        <v>29.108</v>
      </c>
      <c r="C2833" s="0" t="n">
        <v>28.845</v>
      </c>
      <c r="D2833" s="0" t="n">
        <v>9.0401</v>
      </c>
      <c r="E2833" s="0" t="n">
        <v>9.0399</v>
      </c>
      <c r="F2833" s="0" t="n">
        <v>3.662166</v>
      </c>
      <c r="G2833" s="0" t="n">
        <v>3.660418</v>
      </c>
      <c r="H2833" s="0" t="n">
        <v>34.397</v>
      </c>
      <c r="I2833" s="0" t="n">
        <v>34.3789</v>
      </c>
      <c r="J2833" s="0" t="n">
        <v>7.672</v>
      </c>
      <c r="K2833" s="0" t="n">
        <v>7.1245</v>
      </c>
      <c r="L2833" s="0" t="n">
        <v>77.00665</v>
      </c>
      <c r="M2833" s="0" t="n">
        <v>3.660418</v>
      </c>
      <c r="N2833" s="0" t="n">
        <v>0</v>
      </c>
      <c r="O2833" s="0" t="n">
        <v>54.71716</v>
      </c>
      <c r="P2833" s="0" t="n">
        <v>3.70534</v>
      </c>
      <c r="Q2833" s="0" t="n">
        <v>0.03017</v>
      </c>
      <c r="R2833" s="0" t="n">
        <v>0</v>
      </c>
      <c r="S2833" s="0" t="n">
        <v>0</v>
      </c>
      <c r="T2833" s="0" t="n">
        <v>1.3443</v>
      </c>
      <c r="U2833" s="0" t="n">
        <v>3.0024</v>
      </c>
      <c r="V2833" s="2" t="n">
        <v>0.13332</v>
      </c>
      <c r="W2833" s="2" t="n">
        <v>1972.5</v>
      </c>
      <c r="X2833" s="2" t="n">
        <v>2.6297</v>
      </c>
      <c r="Y2833" s="2" t="n">
        <v>0</v>
      </c>
    </row>
    <row r="2834" customFormat="false" ht="12.75" hidden="false" customHeight="false" outlineLevel="0" collapsed="false">
      <c r="B2834" s="0" t="n">
        <v>29.08</v>
      </c>
      <c r="C2834" s="0" t="n">
        <v>28.816</v>
      </c>
      <c r="D2834" s="0" t="n">
        <v>9.0404</v>
      </c>
      <c r="E2834" s="0" t="n">
        <v>9.0398</v>
      </c>
      <c r="F2834" s="0" t="n">
        <v>3.66212</v>
      </c>
      <c r="G2834" s="0" t="n">
        <v>3.660418</v>
      </c>
      <c r="H2834" s="0" t="n">
        <v>34.3962</v>
      </c>
      <c r="I2834" s="0" t="n">
        <v>34.379</v>
      </c>
      <c r="J2834" s="0" t="n">
        <v>11.439</v>
      </c>
      <c r="K2834" s="0" t="n">
        <v>2.00979</v>
      </c>
      <c r="L2834" s="0" t="n">
        <v>21.72329</v>
      </c>
      <c r="M2834" s="0" t="n">
        <v>3.660418</v>
      </c>
      <c r="N2834" s="0" t="n">
        <v>0</v>
      </c>
      <c r="O2834" s="0" t="n">
        <v>54.71716</v>
      </c>
      <c r="P2834" s="0" t="n">
        <v>3.70534</v>
      </c>
      <c r="Q2834" s="0" t="n">
        <v>0.03019</v>
      </c>
      <c r="R2834" s="0" t="n">
        <v>2.5006</v>
      </c>
      <c r="S2834" s="0" t="n">
        <v>0</v>
      </c>
      <c r="T2834" s="0" t="n">
        <v>0.6716</v>
      </c>
      <c r="U2834" s="0" t="n">
        <v>4.0012</v>
      </c>
      <c r="V2834" s="2" t="n">
        <v>20.583</v>
      </c>
      <c r="W2834" s="2" t="n">
        <v>1974.3</v>
      </c>
      <c r="X2834" s="2" t="n">
        <v>406.37</v>
      </c>
      <c r="Y2834" s="2" t="n">
        <v>0</v>
      </c>
    </row>
    <row r="2835" customFormat="false" ht="12.75" hidden="false" customHeight="false" outlineLevel="0" collapsed="false">
      <c r="B2835" s="0" t="n">
        <v>29.071</v>
      </c>
      <c r="C2835" s="0" t="n">
        <v>28.807</v>
      </c>
      <c r="D2835" s="0" t="n">
        <v>9.04</v>
      </c>
      <c r="E2835" s="0" t="n">
        <v>9.0395</v>
      </c>
      <c r="F2835" s="0" t="n">
        <v>3.662071</v>
      </c>
      <c r="G2835" s="0" t="n">
        <v>3.660418</v>
      </c>
      <c r="H2835" s="0" t="n">
        <v>34.3961</v>
      </c>
      <c r="I2835" s="0" t="n">
        <v>34.3793</v>
      </c>
      <c r="J2835" s="0" t="n">
        <v>7.672</v>
      </c>
      <c r="K2835" s="0" t="n">
        <v>6.38585</v>
      </c>
      <c r="L2835" s="0" t="n">
        <v>69.0222</v>
      </c>
      <c r="M2835" s="0" t="n">
        <v>3.660418</v>
      </c>
      <c r="N2835" s="0" t="n">
        <v>0</v>
      </c>
      <c r="O2835" s="0" t="n">
        <v>54.71716</v>
      </c>
      <c r="P2835" s="0" t="n">
        <v>3.70534</v>
      </c>
      <c r="Q2835" s="0" t="n">
        <v>0.0302</v>
      </c>
      <c r="R2835" s="0" t="n">
        <v>0</v>
      </c>
      <c r="S2835" s="0" t="n">
        <v>0</v>
      </c>
      <c r="T2835" s="0" t="n">
        <v>1.3443</v>
      </c>
      <c r="U2835" s="0" t="n">
        <v>3.0024</v>
      </c>
      <c r="V2835" s="2" t="n">
        <v>0.13367</v>
      </c>
      <c r="W2835" s="2" t="n">
        <v>1974.3</v>
      </c>
      <c r="X2835" s="2" t="n">
        <v>2.6391</v>
      </c>
      <c r="Y2835" s="2" t="n">
        <v>0</v>
      </c>
    </row>
    <row r="2836" customFormat="false" ht="12.75" hidden="false" customHeight="false" outlineLevel="0" collapsed="false">
      <c r="B2836" s="0" t="n">
        <v>29.041</v>
      </c>
      <c r="C2836" s="0" t="n">
        <v>28.778</v>
      </c>
      <c r="D2836" s="0" t="n">
        <v>9.0401</v>
      </c>
      <c r="E2836" s="0" t="n">
        <v>9.039</v>
      </c>
      <c r="F2836" s="0" t="n">
        <v>3.662092</v>
      </c>
      <c r="G2836" s="0" t="n">
        <v>3.660351</v>
      </c>
      <c r="H2836" s="0" t="n">
        <v>34.3962</v>
      </c>
      <c r="I2836" s="0" t="n">
        <v>34.3791</v>
      </c>
      <c r="J2836" s="0" t="n">
        <v>7.672</v>
      </c>
      <c r="K2836" s="0" t="n">
        <v>6.27826</v>
      </c>
      <c r="L2836" s="0" t="n">
        <v>67.85956</v>
      </c>
      <c r="M2836" s="0" t="n">
        <v>3.660351</v>
      </c>
      <c r="N2836" s="0" t="n">
        <v>0</v>
      </c>
      <c r="O2836" s="0" t="n">
        <v>54.71716</v>
      </c>
      <c r="P2836" s="0" t="n">
        <v>3.70534</v>
      </c>
      <c r="Q2836" s="0" t="n">
        <v>0.03021</v>
      </c>
      <c r="R2836" s="0" t="n">
        <v>0</v>
      </c>
      <c r="S2836" s="0" t="n">
        <v>0</v>
      </c>
      <c r="T2836" s="0" t="n">
        <v>1.3443</v>
      </c>
      <c r="U2836" s="0" t="n">
        <v>3.0024</v>
      </c>
      <c r="V2836" s="2" t="n">
        <v>0.13415</v>
      </c>
      <c r="W2836" s="2" t="n">
        <v>1974.3</v>
      </c>
      <c r="X2836" s="2" t="n">
        <v>2.6485</v>
      </c>
      <c r="Y2836" s="2" t="n">
        <v>0</v>
      </c>
    </row>
    <row r="2837" customFormat="false" ht="12.75" hidden="false" customHeight="false" outlineLevel="0" collapsed="false">
      <c r="B2837" s="0" t="n">
        <v>29.013</v>
      </c>
      <c r="C2837" s="0" t="n">
        <v>28.75</v>
      </c>
      <c r="D2837" s="0" t="n">
        <v>9.04</v>
      </c>
      <c r="E2837" s="0" t="n">
        <v>9.0389</v>
      </c>
      <c r="F2837" s="0" t="n">
        <v>3.662127</v>
      </c>
      <c r="G2837" s="0" t="n">
        <v>3.660388</v>
      </c>
      <c r="H2837" s="0" t="n">
        <v>34.3967</v>
      </c>
      <c r="I2837" s="0" t="n">
        <v>34.3796</v>
      </c>
      <c r="J2837" s="0" t="n">
        <v>7.672</v>
      </c>
      <c r="K2837" s="0" t="n">
        <v>6.16163</v>
      </c>
      <c r="L2837" s="0" t="n">
        <v>66.59896</v>
      </c>
      <c r="M2837" s="0" t="n">
        <v>3.660388</v>
      </c>
      <c r="N2837" s="0" t="n">
        <v>0</v>
      </c>
      <c r="O2837" s="0" t="n">
        <v>54.71714</v>
      </c>
      <c r="P2837" s="0" t="n">
        <v>3.70496</v>
      </c>
      <c r="Q2837" s="0" t="n">
        <v>0.03022</v>
      </c>
      <c r="R2837" s="0" t="n">
        <v>0</v>
      </c>
      <c r="S2837" s="0" t="n">
        <v>0</v>
      </c>
      <c r="T2837" s="0" t="n">
        <v>1.3431</v>
      </c>
      <c r="U2837" s="0" t="n">
        <v>3.0024</v>
      </c>
      <c r="V2837" s="2" t="n">
        <v>0.13463</v>
      </c>
      <c r="W2837" s="2" t="n">
        <v>1974.3</v>
      </c>
      <c r="X2837" s="2" t="n">
        <v>2.6579</v>
      </c>
      <c r="Y2837" s="2" t="n">
        <v>0</v>
      </c>
    </row>
    <row r="2838" customFormat="false" ht="12.75" hidden="false" customHeight="false" outlineLevel="0" collapsed="false">
      <c r="B2838" s="0" t="n">
        <v>29.009</v>
      </c>
      <c r="C2838" s="0" t="n">
        <v>28.746</v>
      </c>
      <c r="D2838" s="0" t="n">
        <v>9.04</v>
      </c>
      <c r="E2838" s="0" t="n">
        <v>9.039</v>
      </c>
      <c r="F2838" s="0" t="n">
        <v>3.662099</v>
      </c>
      <c r="G2838" s="0" t="n">
        <v>3.660351</v>
      </c>
      <c r="H2838" s="0" t="n">
        <v>34.3964</v>
      </c>
      <c r="I2838" s="0" t="n">
        <v>34.3791</v>
      </c>
      <c r="J2838" s="0" t="n">
        <v>7.672</v>
      </c>
      <c r="K2838" s="0" t="n">
        <v>6.06221</v>
      </c>
      <c r="L2838" s="0" t="n">
        <v>65.52429</v>
      </c>
      <c r="M2838" s="0" t="n">
        <v>3.660351</v>
      </c>
      <c r="N2838" s="0" t="n">
        <v>0</v>
      </c>
      <c r="O2838" s="0" t="n">
        <v>54.71714</v>
      </c>
      <c r="P2838" s="0" t="n">
        <v>3.70496</v>
      </c>
      <c r="Q2838" s="0" t="n">
        <v>0.03023</v>
      </c>
      <c r="R2838" s="0" t="n">
        <v>0</v>
      </c>
      <c r="S2838" s="0" t="n">
        <v>0</v>
      </c>
      <c r="T2838" s="0" t="n">
        <v>1.3443</v>
      </c>
      <c r="U2838" s="0" t="n">
        <v>3.0024</v>
      </c>
      <c r="V2838" s="2" t="n">
        <v>0.1351</v>
      </c>
      <c r="W2838" s="2" t="n">
        <v>1974.3</v>
      </c>
      <c r="X2838" s="2" t="n">
        <v>2.6673</v>
      </c>
      <c r="Y2838" s="2" t="n">
        <v>0</v>
      </c>
    </row>
    <row r="2839" customFormat="false" ht="12.75" hidden="false" customHeight="false" outlineLevel="0" collapsed="false">
      <c r="B2839" s="0" t="n">
        <v>28.975</v>
      </c>
      <c r="C2839" s="0" t="n">
        <v>28.713</v>
      </c>
      <c r="D2839" s="0" t="n">
        <v>9.0396</v>
      </c>
      <c r="E2839" s="0" t="n">
        <v>9.0385</v>
      </c>
      <c r="F2839" s="0" t="n">
        <v>3.662081</v>
      </c>
      <c r="G2839" s="0" t="n">
        <v>3.660265</v>
      </c>
      <c r="H2839" s="0" t="n">
        <v>34.3966</v>
      </c>
      <c r="I2839" s="0" t="n">
        <v>34.3787</v>
      </c>
      <c r="J2839" s="0" t="n">
        <v>7.672</v>
      </c>
      <c r="K2839" s="0" t="n">
        <v>5.95464</v>
      </c>
      <c r="L2839" s="0" t="n">
        <v>64.36117</v>
      </c>
      <c r="M2839" s="0" t="n">
        <v>3.660265</v>
      </c>
      <c r="N2839" s="0" t="n">
        <v>0</v>
      </c>
      <c r="O2839" s="0" t="n">
        <v>54.71714</v>
      </c>
      <c r="P2839" s="0" t="n">
        <v>3.70496</v>
      </c>
      <c r="Q2839" s="0" t="n">
        <v>0.03024</v>
      </c>
      <c r="R2839" s="0" t="n">
        <v>0</v>
      </c>
      <c r="S2839" s="0" t="n">
        <v>0</v>
      </c>
      <c r="T2839" s="0" t="n">
        <v>1.3443</v>
      </c>
      <c r="U2839" s="0" t="n">
        <v>3.0024</v>
      </c>
      <c r="V2839" s="2" t="n">
        <v>0.13546</v>
      </c>
      <c r="W2839" s="2" t="n">
        <v>1976</v>
      </c>
      <c r="X2839" s="2" t="n">
        <v>2.6768</v>
      </c>
      <c r="Y2839" s="2" t="n">
        <v>0</v>
      </c>
    </row>
    <row r="2840" customFormat="false" ht="12.75" hidden="false" customHeight="false" outlineLevel="0" collapsed="false">
      <c r="B2840" s="0" t="n">
        <v>28.956</v>
      </c>
      <c r="C2840" s="0" t="n">
        <v>28.694</v>
      </c>
      <c r="D2840" s="0" t="n">
        <v>9.0392</v>
      </c>
      <c r="E2840" s="0" t="n">
        <v>9.0385</v>
      </c>
      <c r="F2840" s="0" t="n">
        <v>3.662014</v>
      </c>
      <c r="G2840" s="0" t="n">
        <v>3.66029</v>
      </c>
      <c r="H2840" s="0" t="n">
        <v>34.3964</v>
      </c>
      <c r="I2840" s="0" t="n">
        <v>34.379</v>
      </c>
      <c r="J2840" s="0" t="n">
        <v>7.668</v>
      </c>
      <c r="K2840" s="0" t="n">
        <v>5.84708</v>
      </c>
      <c r="L2840" s="0" t="n">
        <v>63.19781</v>
      </c>
      <c r="M2840" s="0" t="n">
        <v>3.66029</v>
      </c>
      <c r="N2840" s="0" t="n">
        <v>0</v>
      </c>
      <c r="O2840" s="0" t="n">
        <v>54.71714</v>
      </c>
      <c r="P2840" s="0" t="n">
        <v>3.70496</v>
      </c>
      <c r="Q2840" s="0" t="n">
        <v>0.03025</v>
      </c>
      <c r="R2840" s="0" t="n">
        <v>0</v>
      </c>
      <c r="S2840" s="0" t="n">
        <v>0</v>
      </c>
      <c r="T2840" s="0" t="n">
        <v>1.3443</v>
      </c>
      <c r="U2840" s="0" t="n">
        <v>3.0012</v>
      </c>
      <c r="V2840" s="2" t="n">
        <v>0.13606</v>
      </c>
      <c r="W2840" s="2" t="n">
        <v>1974.3</v>
      </c>
      <c r="X2840" s="2" t="n">
        <v>2.6863</v>
      </c>
      <c r="Y2840" s="2" t="n">
        <v>0</v>
      </c>
    </row>
    <row r="2841" customFormat="false" ht="12.75" hidden="false" customHeight="false" outlineLevel="0" collapsed="false">
      <c r="B2841" s="0" t="n">
        <v>28.937</v>
      </c>
      <c r="C2841" s="0" t="n">
        <v>28.674</v>
      </c>
      <c r="D2841" s="0" t="n">
        <v>9.0387</v>
      </c>
      <c r="E2841" s="0" t="n">
        <v>9.0381</v>
      </c>
      <c r="F2841" s="0" t="n">
        <v>3.661957</v>
      </c>
      <c r="G2841" s="0" t="n">
        <v>3.66029</v>
      </c>
      <c r="H2841" s="0" t="n">
        <v>34.3963</v>
      </c>
      <c r="I2841" s="0" t="n">
        <v>34.3794</v>
      </c>
      <c r="J2841" s="0" t="n">
        <v>7.672</v>
      </c>
      <c r="K2841" s="0" t="n">
        <v>5.73947</v>
      </c>
      <c r="L2841" s="0" t="n">
        <v>62.03403</v>
      </c>
      <c r="M2841" s="0" t="n">
        <v>3.66029</v>
      </c>
      <c r="N2841" s="0" t="n">
        <v>0</v>
      </c>
      <c r="O2841" s="0" t="n">
        <v>54.71714</v>
      </c>
      <c r="P2841" s="0" t="n">
        <v>3.70496</v>
      </c>
      <c r="Q2841" s="0" t="n">
        <v>0.03027</v>
      </c>
      <c r="R2841" s="0" t="n">
        <v>2.5006</v>
      </c>
      <c r="S2841" s="0" t="n">
        <v>0</v>
      </c>
      <c r="T2841" s="0" t="n">
        <v>1.3443</v>
      </c>
      <c r="U2841" s="0" t="n">
        <v>3.0024</v>
      </c>
      <c r="V2841" s="2" t="n">
        <v>0.13642</v>
      </c>
      <c r="W2841" s="2" t="n">
        <v>1976</v>
      </c>
      <c r="X2841" s="2" t="n">
        <v>2.6958</v>
      </c>
      <c r="Y2841" s="2" t="n">
        <v>0</v>
      </c>
    </row>
    <row r="2842" customFormat="false" ht="12.75" hidden="false" customHeight="false" outlineLevel="0" collapsed="false">
      <c r="B2842" s="0" t="n">
        <v>28.908</v>
      </c>
      <c r="C2842" s="0" t="n">
        <v>28.646</v>
      </c>
      <c r="D2842" s="0" t="n">
        <v>9.0379</v>
      </c>
      <c r="E2842" s="0" t="n">
        <v>9.0383</v>
      </c>
      <c r="F2842" s="0" t="n">
        <v>3.661854</v>
      </c>
      <c r="G2842" s="0" t="n">
        <v>3.66032</v>
      </c>
      <c r="H2842" s="0" t="n">
        <v>34.396</v>
      </c>
      <c r="I2842" s="0" t="n">
        <v>34.3795</v>
      </c>
      <c r="J2842" s="0" t="n">
        <v>7.672</v>
      </c>
      <c r="K2842" s="0" t="n">
        <v>5.63187</v>
      </c>
      <c r="L2842" s="0" t="n">
        <v>60.86985</v>
      </c>
      <c r="M2842" s="0" t="n">
        <v>3.66032</v>
      </c>
      <c r="N2842" s="0" t="n">
        <v>0</v>
      </c>
      <c r="O2842" s="0" t="n">
        <v>54.71714</v>
      </c>
      <c r="P2842" s="0" t="n">
        <v>3.70534</v>
      </c>
      <c r="Q2842" s="0" t="n">
        <v>0.03028</v>
      </c>
      <c r="R2842" s="0" t="n">
        <v>0</v>
      </c>
      <c r="S2842" s="0" t="n">
        <v>0</v>
      </c>
      <c r="T2842" s="0" t="n">
        <v>1.3443</v>
      </c>
      <c r="U2842" s="0" t="n">
        <v>3.0024</v>
      </c>
      <c r="V2842" s="2" t="n">
        <v>0.13691</v>
      </c>
      <c r="W2842" s="2" t="n">
        <v>1976</v>
      </c>
      <c r="X2842" s="2" t="n">
        <v>2.7053</v>
      </c>
      <c r="Y2842" s="2" t="n">
        <v>0</v>
      </c>
    </row>
    <row r="2843" customFormat="false" ht="12.75" hidden="false" customHeight="false" outlineLevel="0" collapsed="false">
      <c r="B2843" s="0" t="n">
        <v>28.889</v>
      </c>
      <c r="C2843" s="0" t="n">
        <v>28.627</v>
      </c>
      <c r="D2843" s="0" t="n">
        <v>9.0374</v>
      </c>
      <c r="E2843" s="0" t="n">
        <v>9.038</v>
      </c>
      <c r="F2843" s="0" t="n">
        <v>3.661822</v>
      </c>
      <c r="G2843" s="0" t="n">
        <v>3.66029</v>
      </c>
      <c r="H2843" s="0" t="n">
        <v>34.3961</v>
      </c>
      <c r="I2843" s="0" t="n">
        <v>34.3795</v>
      </c>
      <c r="J2843" s="0" t="n">
        <v>7.668</v>
      </c>
      <c r="K2843" s="0" t="n">
        <v>5.52416</v>
      </c>
      <c r="L2843" s="0" t="n">
        <v>59.70515</v>
      </c>
      <c r="M2843" s="0" t="n">
        <v>3.66029</v>
      </c>
      <c r="N2843" s="0" t="n">
        <v>0</v>
      </c>
      <c r="O2843" s="0" t="n">
        <v>54.71714</v>
      </c>
      <c r="P2843" s="0" t="n">
        <v>3.70534</v>
      </c>
      <c r="Q2843" s="0" t="n">
        <v>0.03029</v>
      </c>
      <c r="R2843" s="0" t="n">
        <v>0</v>
      </c>
      <c r="S2843" s="0" t="n">
        <v>0</v>
      </c>
      <c r="T2843" s="0" t="n">
        <v>1.3443</v>
      </c>
      <c r="U2843" s="0" t="n">
        <v>3.0012</v>
      </c>
      <c r="V2843" s="2" t="n">
        <v>0.13739</v>
      </c>
      <c r="W2843" s="2" t="n">
        <v>1976</v>
      </c>
      <c r="X2843" s="2" t="n">
        <v>2.7149</v>
      </c>
      <c r="Y2843" s="2" t="n">
        <v>0</v>
      </c>
    </row>
    <row r="2844" customFormat="false" ht="12.75" hidden="false" customHeight="false" outlineLevel="0" collapsed="false">
      <c r="B2844" s="0" t="n">
        <v>28.869</v>
      </c>
      <c r="C2844" s="0" t="n">
        <v>28.608</v>
      </c>
      <c r="D2844" s="0" t="n">
        <v>9.0369</v>
      </c>
      <c r="E2844" s="0" t="n">
        <v>9.0377</v>
      </c>
      <c r="F2844" s="0" t="n">
        <v>3.661847</v>
      </c>
      <c r="G2844" s="0" t="n">
        <v>3.660192</v>
      </c>
      <c r="H2844" s="0" t="n">
        <v>34.3968</v>
      </c>
      <c r="I2844" s="0" t="n">
        <v>34.3788</v>
      </c>
      <c r="J2844" s="0" t="n">
        <v>7.672</v>
      </c>
      <c r="K2844" s="0" t="n">
        <v>5.41639</v>
      </c>
      <c r="L2844" s="0" t="n">
        <v>58.53998</v>
      </c>
      <c r="M2844" s="0" t="n">
        <v>3.660192</v>
      </c>
      <c r="N2844" s="0" t="n">
        <v>0</v>
      </c>
      <c r="O2844" s="0" t="n">
        <v>54.71714</v>
      </c>
      <c r="P2844" s="0" t="n">
        <v>3.70534</v>
      </c>
      <c r="Q2844" s="0" t="n">
        <v>0.0303</v>
      </c>
      <c r="R2844" s="0" t="n">
        <v>0</v>
      </c>
      <c r="S2844" s="0" t="n">
        <v>0</v>
      </c>
      <c r="T2844" s="0" t="n">
        <v>1.3443</v>
      </c>
      <c r="U2844" s="0" t="n">
        <v>3.0024</v>
      </c>
      <c r="V2844" s="2" t="n">
        <v>0.13788</v>
      </c>
      <c r="W2844" s="2" t="n">
        <v>1976</v>
      </c>
      <c r="X2844" s="2" t="n">
        <v>2.7245</v>
      </c>
      <c r="Y2844" s="2" t="n">
        <v>0</v>
      </c>
    </row>
    <row r="2845" customFormat="false" ht="12.75" hidden="false" customHeight="false" outlineLevel="0" collapsed="false">
      <c r="B2845" s="0" t="n">
        <v>28.841</v>
      </c>
      <c r="C2845" s="0" t="n">
        <v>28.58</v>
      </c>
      <c r="D2845" s="0" t="n">
        <v>9.0366</v>
      </c>
      <c r="E2845" s="0" t="n">
        <v>9.0375</v>
      </c>
      <c r="F2845" s="0" t="n">
        <v>3.661769</v>
      </c>
      <c r="G2845" s="0" t="n">
        <v>3.660265</v>
      </c>
      <c r="H2845" s="0" t="n">
        <v>34.3964</v>
      </c>
      <c r="I2845" s="0" t="n">
        <v>34.3798</v>
      </c>
      <c r="J2845" s="0" t="n">
        <v>7.672</v>
      </c>
      <c r="K2845" s="0" t="n">
        <v>5.30859</v>
      </c>
      <c r="L2845" s="0" t="n">
        <v>57.37427</v>
      </c>
      <c r="M2845" s="0" t="n">
        <v>3.660265</v>
      </c>
      <c r="N2845" s="0" t="n">
        <v>0</v>
      </c>
      <c r="O2845" s="0" t="n">
        <v>54.71714</v>
      </c>
      <c r="P2845" s="0" t="n">
        <v>3.70534</v>
      </c>
      <c r="Q2845" s="0" t="n">
        <v>0.03031</v>
      </c>
      <c r="R2845" s="0" t="n">
        <v>0</v>
      </c>
      <c r="S2845" s="0" t="n">
        <v>0</v>
      </c>
      <c r="T2845" s="0" t="n">
        <v>1.3443</v>
      </c>
      <c r="U2845" s="0" t="n">
        <v>3.0024</v>
      </c>
      <c r="V2845" s="2" t="n">
        <v>0.13836</v>
      </c>
      <c r="W2845" s="2" t="n">
        <v>1976</v>
      </c>
      <c r="X2845" s="2" t="n">
        <v>2.7341</v>
      </c>
      <c r="Y2845" s="2" t="n">
        <v>0</v>
      </c>
    </row>
    <row r="2846" customFormat="false" ht="12.75" hidden="false" customHeight="false" outlineLevel="0" collapsed="false">
      <c r="B2846" s="0" t="n">
        <v>28.822</v>
      </c>
      <c r="C2846" s="0" t="n">
        <v>28.561</v>
      </c>
      <c r="D2846" s="0" t="n">
        <v>9.0362</v>
      </c>
      <c r="E2846" s="0" t="n">
        <v>9.0374</v>
      </c>
      <c r="F2846" s="0" t="n">
        <v>3.661758</v>
      </c>
      <c r="G2846" s="0" t="n">
        <v>3.660192</v>
      </c>
      <c r="H2846" s="0" t="n">
        <v>34.3966</v>
      </c>
      <c r="I2846" s="0" t="n">
        <v>34.3791</v>
      </c>
      <c r="J2846" s="0" t="n">
        <v>7.672</v>
      </c>
      <c r="K2846" s="0" t="n">
        <v>5.19168</v>
      </c>
      <c r="L2846" s="0" t="n">
        <v>56.11039</v>
      </c>
      <c r="M2846" s="0" t="n">
        <v>3.660192</v>
      </c>
      <c r="N2846" s="0" t="n">
        <v>0</v>
      </c>
      <c r="O2846" s="0" t="n">
        <v>54.71714</v>
      </c>
      <c r="P2846" s="0" t="n">
        <v>3.70534</v>
      </c>
      <c r="Q2846" s="0" t="n">
        <v>0.03032</v>
      </c>
      <c r="R2846" s="0" t="n">
        <v>0</v>
      </c>
      <c r="S2846" s="0" t="n">
        <v>0</v>
      </c>
      <c r="T2846" s="0" t="n">
        <v>1.3431</v>
      </c>
      <c r="U2846" s="0" t="n">
        <v>3.0024</v>
      </c>
      <c r="V2846" s="2" t="n">
        <v>0.13885</v>
      </c>
      <c r="W2846" s="2" t="n">
        <v>1976</v>
      </c>
      <c r="X2846" s="2" t="n">
        <v>2.7438</v>
      </c>
      <c r="Y2846" s="2" t="n">
        <v>0</v>
      </c>
    </row>
    <row r="2847" customFormat="false" ht="12.75" hidden="false" customHeight="false" outlineLevel="0" collapsed="false">
      <c r="B2847" s="0" t="n">
        <v>28.793</v>
      </c>
      <c r="C2847" s="0" t="n">
        <v>28.532</v>
      </c>
      <c r="D2847" s="0" t="n">
        <v>9.0361</v>
      </c>
      <c r="E2847" s="0" t="n">
        <v>9.0369</v>
      </c>
      <c r="F2847" s="0" t="n">
        <v>3.661751</v>
      </c>
      <c r="G2847" s="0" t="n">
        <v>3.660155</v>
      </c>
      <c r="H2847" s="0" t="n">
        <v>34.3967</v>
      </c>
      <c r="I2847" s="0" t="n">
        <v>34.3792</v>
      </c>
      <c r="J2847" s="0" t="n">
        <v>7.672</v>
      </c>
      <c r="K2847" s="0" t="n">
        <v>5.09192</v>
      </c>
      <c r="L2847" s="0" t="n">
        <v>55.03214</v>
      </c>
      <c r="M2847" s="0" t="n">
        <v>3.660155</v>
      </c>
      <c r="N2847" s="0" t="n">
        <v>0</v>
      </c>
      <c r="O2847" s="0" t="n">
        <v>54.71714</v>
      </c>
      <c r="P2847" s="0" t="n">
        <v>3.70534</v>
      </c>
      <c r="Q2847" s="0" t="n">
        <v>0.03034</v>
      </c>
      <c r="R2847" s="0" t="n">
        <v>0</v>
      </c>
      <c r="S2847" s="0" t="n">
        <v>0</v>
      </c>
      <c r="T2847" s="0" t="n">
        <v>1.3443</v>
      </c>
      <c r="U2847" s="0" t="n">
        <v>3.0024</v>
      </c>
      <c r="V2847" s="2" t="n">
        <v>0.13934</v>
      </c>
      <c r="W2847" s="2" t="n">
        <v>1976</v>
      </c>
      <c r="X2847" s="2" t="n">
        <v>2.7535</v>
      </c>
      <c r="Y2847" s="2" t="n">
        <v>0</v>
      </c>
    </row>
    <row r="2848" customFormat="false" ht="12.75" hidden="false" customHeight="false" outlineLevel="0" collapsed="false">
      <c r="B2848" s="0" t="n">
        <v>28.774</v>
      </c>
      <c r="C2848" s="0" t="n">
        <v>28.513</v>
      </c>
      <c r="D2848" s="0" t="n">
        <v>9.0361</v>
      </c>
      <c r="E2848" s="0" t="n">
        <v>9.0369</v>
      </c>
      <c r="F2848" s="0" t="n">
        <v>3.661719</v>
      </c>
      <c r="G2848" s="0" t="n">
        <v>3.660155</v>
      </c>
      <c r="H2848" s="0" t="n">
        <v>34.3964</v>
      </c>
      <c r="I2848" s="0" t="n">
        <v>34.3792</v>
      </c>
      <c r="J2848" s="0" t="n">
        <v>7.672</v>
      </c>
      <c r="K2848" s="0" t="n">
        <v>4.984</v>
      </c>
      <c r="L2848" s="0" t="n">
        <v>53.86559</v>
      </c>
      <c r="M2848" s="0" t="n">
        <v>3.660155</v>
      </c>
      <c r="N2848" s="0" t="n">
        <v>0</v>
      </c>
      <c r="O2848" s="0" t="n">
        <v>54.71714</v>
      </c>
      <c r="P2848" s="0" t="n">
        <v>3.70534</v>
      </c>
      <c r="Q2848" s="0" t="n">
        <v>0.03035</v>
      </c>
      <c r="R2848" s="0" t="n">
        <v>0</v>
      </c>
      <c r="S2848" s="0" t="n">
        <v>0</v>
      </c>
      <c r="T2848" s="0" t="n">
        <v>1.3443</v>
      </c>
      <c r="U2848" s="0" t="n">
        <v>3.0024</v>
      </c>
      <c r="V2848" s="2" t="n">
        <v>0.13983</v>
      </c>
      <c r="W2848" s="2" t="n">
        <v>1976</v>
      </c>
      <c r="X2848" s="2" t="n">
        <v>2.7632</v>
      </c>
      <c r="Y2848" s="2" t="n">
        <v>0</v>
      </c>
    </row>
    <row r="2849" customFormat="false" ht="12.75" hidden="false" customHeight="false" outlineLevel="0" collapsed="false">
      <c r="B2849" s="0" t="n">
        <v>28.754</v>
      </c>
      <c r="C2849" s="0" t="n">
        <v>28.494</v>
      </c>
      <c r="D2849" s="0" t="n">
        <v>9.0356</v>
      </c>
      <c r="E2849" s="0" t="n">
        <v>9.0368</v>
      </c>
      <c r="F2849" s="0" t="n">
        <v>3.66173</v>
      </c>
      <c r="G2849" s="0" t="n">
        <v>3.660094</v>
      </c>
      <c r="H2849" s="0" t="n">
        <v>34.3969</v>
      </c>
      <c r="I2849" s="0" t="n">
        <v>34.3787</v>
      </c>
      <c r="J2849" s="0" t="n">
        <v>7.672</v>
      </c>
      <c r="K2849" s="0" t="n">
        <v>4.87606</v>
      </c>
      <c r="L2849" s="0" t="n">
        <v>52.69866</v>
      </c>
      <c r="M2849" s="0" t="n">
        <v>3.660094</v>
      </c>
      <c r="N2849" s="0" t="n">
        <v>0</v>
      </c>
      <c r="O2849" s="0" t="n">
        <v>54.71714</v>
      </c>
      <c r="P2849" s="0" t="n">
        <v>3.70534</v>
      </c>
      <c r="Q2849" s="0" t="n">
        <v>0.03036</v>
      </c>
      <c r="R2849" s="0" t="n">
        <v>0</v>
      </c>
      <c r="S2849" s="0" t="n">
        <v>0</v>
      </c>
      <c r="T2849" s="0" t="n">
        <v>1.3443</v>
      </c>
      <c r="U2849" s="0" t="n">
        <v>3.0024</v>
      </c>
      <c r="V2849" s="2" t="n">
        <v>0.13971</v>
      </c>
      <c r="W2849" s="2" t="n">
        <v>1977.8</v>
      </c>
      <c r="X2849" s="2" t="n">
        <v>2.7632</v>
      </c>
      <c r="Y2849" s="2" t="n">
        <v>0</v>
      </c>
    </row>
    <row r="2850" customFormat="false" ht="12.75" hidden="false" customHeight="false" outlineLevel="0" collapsed="false">
      <c r="B2850" s="0" t="n">
        <v>28.726</v>
      </c>
      <c r="C2850" s="0" t="n">
        <v>28.466</v>
      </c>
      <c r="D2850" s="0" t="n">
        <v>9.0356</v>
      </c>
      <c r="E2850" s="0" t="n">
        <v>9.0367</v>
      </c>
      <c r="F2850" s="0" t="n">
        <v>3.66174</v>
      </c>
      <c r="G2850" s="0" t="n">
        <v>3.660192</v>
      </c>
      <c r="H2850" s="0" t="n">
        <v>34.3971</v>
      </c>
      <c r="I2850" s="0" t="n">
        <v>34.3798</v>
      </c>
      <c r="J2850" s="0" t="n">
        <v>7.672</v>
      </c>
      <c r="K2850" s="0" t="n">
        <v>4.76709</v>
      </c>
      <c r="L2850" s="0" t="n">
        <v>51.52096</v>
      </c>
      <c r="M2850" s="0" t="n">
        <v>3.660192</v>
      </c>
      <c r="N2850" s="0" t="n">
        <v>0</v>
      </c>
      <c r="O2850" s="0" t="n">
        <v>54.71714</v>
      </c>
      <c r="P2850" s="0" t="n">
        <v>3.70534</v>
      </c>
      <c r="Q2850" s="0" t="n">
        <v>0.03037</v>
      </c>
      <c r="R2850" s="0" t="n">
        <v>0</v>
      </c>
      <c r="S2850" s="0" t="n">
        <v>0</v>
      </c>
      <c r="T2850" s="0" t="n">
        <v>1.3443</v>
      </c>
      <c r="U2850" s="0" t="n">
        <v>3.0024</v>
      </c>
      <c r="V2850" s="2" t="n">
        <v>0.14069</v>
      </c>
      <c r="W2850" s="2" t="n">
        <v>1977.8</v>
      </c>
      <c r="X2850" s="2" t="n">
        <v>2.7827</v>
      </c>
      <c r="Y2850" s="2" t="n">
        <v>0</v>
      </c>
    </row>
    <row r="2851" customFormat="false" ht="12.75" hidden="false" customHeight="false" outlineLevel="0" collapsed="false">
      <c r="B2851" s="0" t="n">
        <v>28.707</v>
      </c>
      <c r="C2851" s="0" t="n">
        <v>28.447</v>
      </c>
      <c r="D2851" s="0" t="n">
        <v>9.0358</v>
      </c>
      <c r="E2851" s="0" t="n">
        <v>9.0367</v>
      </c>
      <c r="F2851" s="0" t="n">
        <v>3.661801</v>
      </c>
      <c r="G2851" s="0" t="n">
        <v>3.660125</v>
      </c>
      <c r="H2851" s="0" t="n">
        <v>34.3976</v>
      </c>
      <c r="I2851" s="0" t="n">
        <v>34.3791</v>
      </c>
      <c r="J2851" s="0" t="n">
        <v>7.672</v>
      </c>
      <c r="K2851" s="0" t="n">
        <v>4.65897</v>
      </c>
      <c r="L2851" s="0" t="n">
        <v>50.3528</v>
      </c>
      <c r="M2851" s="0" t="n">
        <v>3.660125</v>
      </c>
      <c r="N2851" s="0" t="n">
        <v>0</v>
      </c>
      <c r="O2851" s="0" t="n">
        <v>54.71714</v>
      </c>
      <c r="P2851" s="0" t="n">
        <v>3.70534</v>
      </c>
      <c r="Q2851" s="0" t="n">
        <v>0.03038</v>
      </c>
      <c r="R2851" s="0" t="n">
        <v>2.5006</v>
      </c>
      <c r="S2851" s="0" t="n">
        <v>0</v>
      </c>
      <c r="T2851" s="0" t="n">
        <v>1.3443</v>
      </c>
      <c r="U2851" s="0" t="n">
        <v>3.0024</v>
      </c>
      <c r="V2851" s="2" t="n">
        <v>0.14119</v>
      </c>
      <c r="W2851" s="2" t="n">
        <v>1977.8</v>
      </c>
      <c r="X2851" s="2" t="n">
        <v>2.7925</v>
      </c>
      <c r="Y2851" s="2" t="n">
        <v>0</v>
      </c>
    </row>
    <row r="2852" customFormat="false" ht="12.75" hidden="false" customHeight="false" outlineLevel="0" collapsed="false">
      <c r="B2852" s="0" t="n">
        <v>28.689</v>
      </c>
      <c r="C2852" s="0" t="n">
        <v>28.429</v>
      </c>
      <c r="D2852" s="0" t="n">
        <v>9.0361</v>
      </c>
      <c r="E2852" s="0" t="n">
        <v>9.0374</v>
      </c>
      <c r="F2852" s="0" t="n">
        <v>3.661801</v>
      </c>
      <c r="G2852" s="0" t="n">
        <v>3.660167</v>
      </c>
      <c r="H2852" s="0" t="n">
        <v>34.3972</v>
      </c>
      <c r="I2852" s="0" t="n">
        <v>34.3789</v>
      </c>
      <c r="J2852" s="0" t="n">
        <v>7.672</v>
      </c>
      <c r="K2852" s="0" t="n">
        <v>4.55083</v>
      </c>
      <c r="L2852" s="0" t="n">
        <v>49.1843</v>
      </c>
      <c r="M2852" s="0" t="n">
        <v>3.660167</v>
      </c>
      <c r="N2852" s="0" t="n">
        <v>0</v>
      </c>
      <c r="O2852" s="0" t="n">
        <v>54.71714</v>
      </c>
      <c r="P2852" s="0" t="n">
        <v>3.70534</v>
      </c>
      <c r="Q2852" s="0" t="n">
        <v>0.03039</v>
      </c>
      <c r="R2852" s="0" t="n">
        <v>2.5006</v>
      </c>
      <c r="S2852" s="0" t="n">
        <v>0</v>
      </c>
      <c r="T2852" s="0" t="n">
        <v>1.3443</v>
      </c>
      <c r="U2852" s="0" t="n">
        <v>3.0024</v>
      </c>
      <c r="V2852" s="2" t="n">
        <v>0.14169</v>
      </c>
      <c r="W2852" s="2" t="n">
        <v>1977.8</v>
      </c>
      <c r="X2852" s="2" t="n">
        <v>2.8023</v>
      </c>
      <c r="Y2852" s="2" t="n">
        <v>0</v>
      </c>
    </row>
    <row r="2853" customFormat="false" ht="12.75" hidden="false" customHeight="false" outlineLevel="0" collapsed="false">
      <c r="B2853" s="0" t="n">
        <v>28.669</v>
      </c>
      <c r="C2853" s="0" t="n">
        <v>28.41</v>
      </c>
      <c r="D2853" s="0" t="n">
        <v>9.0363</v>
      </c>
      <c r="E2853" s="0" t="n">
        <v>9.0375</v>
      </c>
      <c r="F2853" s="0" t="n">
        <v>3.661819</v>
      </c>
      <c r="G2853" s="0" t="n">
        <v>3.66032</v>
      </c>
      <c r="H2853" s="0" t="n">
        <v>34.3973</v>
      </c>
      <c r="I2853" s="0" t="n">
        <v>34.3805</v>
      </c>
      <c r="J2853" s="0" t="n">
        <v>7.672</v>
      </c>
      <c r="K2853" s="0" t="n">
        <v>3.9198</v>
      </c>
      <c r="L2853" s="0" t="n">
        <v>42.36442</v>
      </c>
      <c r="M2853" s="0" t="n">
        <v>3.66032</v>
      </c>
      <c r="N2853" s="0" t="n">
        <v>0</v>
      </c>
      <c r="O2853" s="0" t="n">
        <v>54.71714</v>
      </c>
      <c r="P2853" s="0" t="n">
        <v>3.70534</v>
      </c>
      <c r="Q2853" s="0" t="n">
        <v>0.03041</v>
      </c>
      <c r="R2853" s="0" t="n">
        <v>0</v>
      </c>
      <c r="S2853" s="0" t="n">
        <v>0</v>
      </c>
      <c r="T2853" s="0" t="n">
        <v>1.3443</v>
      </c>
      <c r="U2853" s="0" t="n">
        <v>3.0024</v>
      </c>
      <c r="V2853" s="2" t="n">
        <v>0.14206</v>
      </c>
      <c r="W2853" s="2" t="n">
        <v>1979.6</v>
      </c>
      <c r="X2853" s="2" t="n">
        <v>2.8121</v>
      </c>
      <c r="Y2853" s="2" t="n">
        <v>0</v>
      </c>
    </row>
    <row r="2854" customFormat="false" ht="12.75" hidden="false" customHeight="false" outlineLevel="0" collapsed="false">
      <c r="B2854" s="0" t="n">
        <v>28.641</v>
      </c>
      <c r="C2854" s="0" t="n">
        <v>28.381</v>
      </c>
      <c r="D2854" s="0" t="n">
        <v>9.0366</v>
      </c>
      <c r="E2854" s="0" t="n">
        <v>9.0379</v>
      </c>
      <c r="F2854" s="0" t="n">
        <v>3.661843</v>
      </c>
      <c r="G2854" s="0" t="n">
        <v>3.660253</v>
      </c>
      <c r="H2854" s="0" t="n">
        <v>34.3973</v>
      </c>
      <c r="I2854" s="0" t="n">
        <v>34.3793</v>
      </c>
      <c r="J2854" s="0" t="n">
        <v>7.672</v>
      </c>
      <c r="K2854" s="0" t="n">
        <v>3.79068</v>
      </c>
      <c r="L2854" s="0" t="n">
        <v>40.96922</v>
      </c>
      <c r="M2854" s="0" t="n">
        <v>3.660253</v>
      </c>
      <c r="N2854" s="0" t="n">
        <v>0</v>
      </c>
      <c r="O2854" s="0" t="n">
        <v>54.71714</v>
      </c>
      <c r="P2854" s="0" t="n">
        <v>3.70534</v>
      </c>
      <c r="Q2854" s="0" t="n">
        <v>0.03042</v>
      </c>
      <c r="R2854" s="0" t="n">
        <v>0</v>
      </c>
      <c r="S2854" s="0" t="n">
        <v>0</v>
      </c>
      <c r="T2854" s="0" t="n">
        <v>1.3443</v>
      </c>
      <c r="U2854" s="0" t="n">
        <v>3.0024</v>
      </c>
      <c r="V2854" s="2" t="n">
        <v>0.14255</v>
      </c>
      <c r="W2854" s="2" t="n">
        <v>1979.6</v>
      </c>
      <c r="X2854" s="2" t="n">
        <v>2.822</v>
      </c>
      <c r="Y2854" s="2" t="n">
        <v>0</v>
      </c>
    </row>
    <row r="2855" customFormat="false" ht="12.75" hidden="false" customHeight="false" outlineLevel="0" collapsed="false">
      <c r="B2855" s="0" t="n">
        <v>28.611</v>
      </c>
      <c r="C2855" s="0" t="n">
        <v>28.352</v>
      </c>
      <c r="D2855" s="0" t="n">
        <v>9.0367</v>
      </c>
      <c r="E2855" s="0" t="n">
        <v>9.0374</v>
      </c>
      <c r="F2855" s="0" t="n">
        <v>3.66185</v>
      </c>
      <c r="G2855" s="0" t="n">
        <v>3.660222</v>
      </c>
      <c r="H2855" s="0" t="n">
        <v>34.3972</v>
      </c>
      <c r="I2855" s="0" t="n">
        <v>34.3795</v>
      </c>
      <c r="J2855" s="0" t="n">
        <v>11.439</v>
      </c>
      <c r="K2855" s="0" t="n">
        <v>-1.32482</v>
      </c>
      <c r="L2855" s="0" t="n">
        <v>-14.31854</v>
      </c>
      <c r="M2855" s="0" t="n">
        <v>3.660222</v>
      </c>
      <c r="N2855" s="0" t="n">
        <v>0</v>
      </c>
      <c r="O2855" s="0" t="n">
        <v>54.71714</v>
      </c>
      <c r="P2855" s="0" t="n">
        <v>3.70534</v>
      </c>
      <c r="Q2855" s="0" t="n">
        <v>0.03043</v>
      </c>
      <c r="R2855" s="0" t="n">
        <v>2.5006</v>
      </c>
      <c r="S2855" s="0" t="n">
        <v>0</v>
      </c>
      <c r="T2855" s="0" t="n">
        <v>0.6716</v>
      </c>
      <c r="U2855" s="0" t="n">
        <v>4.0012</v>
      </c>
      <c r="V2855" s="2" t="n">
        <v>21.174</v>
      </c>
      <c r="W2855" s="2" t="n">
        <v>1979.6</v>
      </c>
      <c r="X2855" s="2" t="n">
        <v>419.16</v>
      </c>
      <c r="Y2855" s="2" t="n">
        <v>0</v>
      </c>
    </row>
    <row r="2856" customFormat="false" ht="12.75" hidden="false" customHeight="false" outlineLevel="0" collapsed="false">
      <c r="B2856" s="0" t="n">
        <v>28.593</v>
      </c>
      <c r="C2856" s="0" t="n">
        <v>28.334</v>
      </c>
      <c r="D2856" s="0" t="n">
        <v>9.0369</v>
      </c>
      <c r="E2856" s="0" t="n">
        <v>9.0374</v>
      </c>
      <c r="F2856" s="0" t="n">
        <v>3.661854</v>
      </c>
      <c r="G2856" s="0" t="n">
        <v>3.660222</v>
      </c>
      <c r="H2856" s="0" t="n">
        <v>34.3971</v>
      </c>
      <c r="I2856" s="0" t="n">
        <v>34.3795</v>
      </c>
      <c r="J2856" s="0" t="n">
        <v>7.672</v>
      </c>
      <c r="K2856" s="0" t="n">
        <v>3.05049</v>
      </c>
      <c r="L2856" s="0" t="n">
        <v>32.96957</v>
      </c>
      <c r="M2856" s="0" t="n">
        <v>3.660222</v>
      </c>
      <c r="N2856" s="0" t="n">
        <v>0</v>
      </c>
      <c r="O2856" s="0" t="n">
        <v>54.71714</v>
      </c>
      <c r="P2856" s="0" t="n">
        <v>3.70534</v>
      </c>
      <c r="Q2856" s="0" t="n">
        <v>0.03044</v>
      </c>
      <c r="R2856" s="0" t="n">
        <v>0</v>
      </c>
      <c r="S2856" s="0" t="n">
        <v>0</v>
      </c>
      <c r="T2856" s="0" t="n">
        <v>1.3443</v>
      </c>
      <c r="U2856" s="0" t="n">
        <v>3.0024</v>
      </c>
      <c r="V2856" s="2" t="n">
        <v>0.14343</v>
      </c>
      <c r="W2856" s="2" t="n">
        <v>1981.4</v>
      </c>
      <c r="X2856" s="2" t="n">
        <v>2.8418</v>
      </c>
      <c r="Y2856" s="2" t="n">
        <v>0</v>
      </c>
    </row>
    <row r="2857" customFormat="false" ht="12.75" hidden="false" customHeight="false" outlineLevel="0" collapsed="false">
      <c r="B2857" s="0" t="n">
        <v>28.574</v>
      </c>
      <c r="C2857" s="0" t="n">
        <v>28.315</v>
      </c>
      <c r="D2857" s="0" t="n">
        <v>9.0369</v>
      </c>
      <c r="E2857" s="0" t="n">
        <v>9.0373</v>
      </c>
      <c r="F2857" s="0" t="n">
        <v>3.661872</v>
      </c>
      <c r="G2857" s="0" t="n">
        <v>3.660222</v>
      </c>
      <c r="H2857" s="0" t="n">
        <v>34.3972</v>
      </c>
      <c r="I2857" s="0" t="n">
        <v>34.3797</v>
      </c>
      <c r="J2857" s="0" t="n">
        <v>7.672</v>
      </c>
      <c r="K2857" s="0" t="n">
        <v>2.94224</v>
      </c>
      <c r="L2857" s="0" t="n">
        <v>31.79962</v>
      </c>
      <c r="M2857" s="0" t="n">
        <v>3.660222</v>
      </c>
      <c r="N2857" s="0" t="n">
        <v>0</v>
      </c>
      <c r="O2857" s="0" t="n">
        <v>54.71714</v>
      </c>
      <c r="P2857" s="0" t="n">
        <v>3.70534</v>
      </c>
      <c r="Q2857" s="0" t="n">
        <v>0.03045</v>
      </c>
      <c r="R2857" s="0" t="n">
        <v>0</v>
      </c>
      <c r="S2857" s="0" t="n">
        <v>0</v>
      </c>
      <c r="T2857" s="0" t="n">
        <v>1.3443</v>
      </c>
      <c r="U2857" s="0" t="n">
        <v>3.0024</v>
      </c>
      <c r="V2857" s="2" t="n">
        <v>0.14393</v>
      </c>
      <c r="W2857" s="2" t="n">
        <v>1981.4</v>
      </c>
      <c r="X2857" s="2" t="n">
        <v>2.8518</v>
      </c>
      <c r="Y2857" s="2" t="n">
        <v>0</v>
      </c>
    </row>
    <row r="2858" customFormat="false" ht="12.75" hidden="false" customHeight="false" outlineLevel="0" collapsed="false">
      <c r="B2858" s="0" t="n">
        <v>28.545</v>
      </c>
      <c r="C2858" s="0" t="n">
        <v>28.287</v>
      </c>
      <c r="D2858" s="0" t="n">
        <v>9.0371</v>
      </c>
      <c r="E2858" s="0" t="n">
        <v>9.0372</v>
      </c>
      <c r="F2858" s="0" t="n">
        <v>3.661857</v>
      </c>
      <c r="G2858" s="0" t="n">
        <v>3.660192</v>
      </c>
      <c r="H2858" s="0" t="n">
        <v>34.397</v>
      </c>
      <c r="I2858" s="0" t="n">
        <v>34.3794</v>
      </c>
      <c r="J2858" s="0" t="n">
        <v>7.672</v>
      </c>
      <c r="K2858" s="0" t="n">
        <v>2.83396</v>
      </c>
      <c r="L2858" s="0" t="n">
        <v>30.62938</v>
      </c>
      <c r="M2858" s="0" t="n">
        <v>3.660192</v>
      </c>
      <c r="N2858" s="0" t="n">
        <v>0</v>
      </c>
      <c r="O2858" s="0" t="n">
        <v>54.71714</v>
      </c>
      <c r="P2858" s="0" t="n">
        <v>3.70534</v>
      </c>
      <c r="Q2858" s="0" t="n">
        <v>0.03046</v>
      </c>
      <c r="R2858" s="0" t="n">
        <v>0</v>
      </c>
      <c r="S2858" s="0" t="n">
        <v>0</v>
      </c>
      <c r="T2858" s="0" t="n">
        <v>1.3443</v>
      </c>
      <c r="U2858" s="0" t="n">
        <v>3.0024</v>
      </c>
      <c r="V2858" s="2" t="n">
        <v>0.14507</v>
      </c>
      <c r="W2858" s="2" t="n">
        <v>1979.6</v>
      </c>
      <c r="X2858" s="2" t="n">
        <v>2.8718</v>
      </c>
      <c r="Y2858" s="2" t="n">
        <v>0</v>
      </c>
    </row>
    <row r="2859" customFormat="false" ht="12.75" hidden="false" customHeight="false" outlineLevel="0" collapsed="false">
      <c r="B2859" s="0" t="n">
        <v>28.526</v>
      </c>
      <c r="C2859" s="0" t="n">
        <v>28.268</v>
      </c>
      <c r="D2859" s="0" t="n">
        <v>9.0372</v>
      </c>
      <c r="E2859" s="0" t="n">
        <v>9.0372</v>
      </c>
      <c r="F2859" s="0" t="n">
        <v>3.661897</v>
      </c>
      <c r="G2859" s="0" t="n">
        <v>3.660198</v>
      </c>
      <c r="H2859" s="0" t="n">
        <v>34.3972</v>
      </c>
      <c r="I2859" s="0" t="n">
        <v>34.3795</v>
      </c>
      <c r="J2859" s="0" t="n">
        <v>7.672</v>
      </c>
      <c r="K2859" s="0" t="n">
        <v>2.72564</v>
      </c>
      <c r="L2859" s="0" t="n">
        <v>29.45877</v>
      </c>
      <c r="M2859" s="0" t="n">
        <v>3.660198</v>
      </c>
      <c r="N2859" s="0" t="n">
        <v>0</v>
      </c>
      <c r="O2859" s="0" t="n">
        <v>54.71714</v>
      </c>
      <c r="P2859" s="0" t="n">
        <v>3.70534</v>
      </c>
      <c r="Q2859" s="0" t="n">
        <v>0.03047</v>
      </c>
      <c r="R2859" s="0" t="n">
        <v>0</v>
      </c>
      <c r="S2859" s="0" t="n">
        <v>0</v>
      </c>
      <c r="T2859" s="0" t="n">
        <v>1.3443</v>
      </c>
      <c r="U2859" s="0" t="n">
        <v>3.0024</v>
      </c>
      <c r="V2859" s="2" t="n">
        <v>0.14494</v>
      </c>
      <c r="W2859" s="2" t="n">
        <v>1981.4</v>
      </c>
      <c r="X2859" s="2" t="n">
        <v>2.8718</v>
      </c>
      <c r="Y2859" s="2" t="n">
        <v>0</v>
      </c>
    </row>
    <row r="2860" customFormat="false" ht="12.75" hidden="false" customHeight="false" outlineLevel="0" collapsed="false">
      <c r="B2860" s="0" t="n">
        <v>28.507</v>
      </c>
      <c r="C2860" s="0" t="n">
        <v>28.248</v>
      </c>
      <c r="D2860" s="0" t="n">
        <v>9.0375</v>
      </c>
      <c r="E2860" s="0" t="n">
        <v>9.0374</v>
      </c>
      <c r="F2860" s="0" t="n">
        <v>3.661928</v>
      </c>
      <c r="G2860" s="0" t="n">
        <v>3.660155</v>
      </c>
      <c r="H2860" s="0" t="n">
        <v>34.3973</v>
      </c>
      <c r="I2860" s="0" t="n">
        <v>34.3789</v>
      </c>
      <c r="J2860" s="0" t="n">
        <v>7.672</v>
      </c>
      <c r="K2860" s="0" t="n">
        <v>2.60824</v>
      </c>
      <c r="L2860" s="0" t="n">
        <v>28.19014</v>
      </c>
      <c r="M2860" s="0" t="n">
        <v>3.660155</v>
      </c>
      <c r="N2860" s="0" t="n">
        <v>0</v>
      </c>
      <c r="O2860" s="0" t="n">
        <v>54.71714</v>
      </c>
      <c r="P2860" s="0" t="n">
        <v>3.70534</v>
      </c>
      <c r="Q2860" s="0" t="n">
        <v>0.03049</v>
      </c>
      <c r="R2860" s="0" t="n">
        <v>0</v>
      </c>
      <c r="S2860" s="0" t="n">
        <v>0</v>
      </c>
      <c r="T2860" s="0" t="n">
        <v>1.3431</v>
      </c>
      <c r="U2860" s="0" t="n">
        <v>3.0024</v>
      </c>
      <c r="V2860" s="2" t="n">
        <v>0.14595</v>
      </c>
      <c r="W2860" s="2" t="n">
        <v>1981.4</v>
      </c>
      <c r="X2860" s="2" t="n">
        <v>2.8919</v>
      </c>
      <c r="Y2860" s="2" t="n">
        <v>0</v>
      </c>
    </row>
    <row r="2861" customFormat="false" ht="12.75" hidden="false" customHeight="false" outlineLevel="0" collapsed="false">
      <c r="B2861" s="0" t="n">
        <v>28.487</v>
      </c>
      <c r="C2861" s="0" t="n">
        <v>28.229</v>
      </c>
      <c r="D2861" s="0" t="n">
        <v>9.0375</v>
      </c>
      <c r="E2861" s="0" t="n">
        <v>9.0375</v>
      </c>
      <c r="F2861" s="0" t="n">
        <v>3.661936</v>
      </c>
      <c r="G2861" s="0" t="n">
        <v>3.660253</v>
      </c>
      <c r="H2861" s="0" t="n">
        <v>34.3974</v>
      </c>
      <c r="I2861" s="0" t="n">
        <v>34.3798</v>
      </c>
      <c r="J2861" s="0" t="n">
        <v>7.672</v>
      </c>
      <c r="K2861" s="0" t="n">
        <v>2.50802</v>
      </c>
      <c r="L2861" s="0" t="n">
        <v>27.10695</v>
      </c>
      <c r="M2861" s="0" t="n">
        <v>3.660253</v>
      </c>
      <c r="N2861" s="0" t="n">
        <v>0</v>
      </c>
      <c r="O2861" s="0" t="n">
        <v>54.71714</v>
      </c>
      <c r="P2861" s="0" t="n">
        <v>3.70496</v>
      </c>
      <c r="Q2861" s="0" t="n">
        <v>0.0305</v>
      </c>
      <c r="R2861" s="0" t="n">
        <v>0</v>
      </c>
      <c r="S2861" s="0" t="n">
        <v>0</v>
      </c>
      <c r="T2861" s="0" t="n">
        <v>1.3443</v>
      </c>
      <c r="U2861" s="0" t="n">
        <v>3.0024</v>
      </c>
      <c r="V2861" s="2" t="n">
        <v>0.14646</v>
      </c>
      <c r="W2861" s="2" t="n">
        <v>1981.4</v>
      </c>
      <c r="X2861" s="2" t="n">
        <v>2.902</v>
      </c>
      <c r="Y2861" s="2" t="n">
        <v>0</v>
      </c>
    </row>
    <row r="2862" customFormat="false" ht="12.75" hidden="false" customHeight="false" outlineLevel="0" collapsed="false">
      <c r="B2862" s="0" t="n">
        <v>28.459</v>
      </c>
      <c r="C2862" s="0" t="n">
        <v>28.201</v>
      </c>
      <c r="D2862" s="0" t="n">
        <v>9.038</v>
      </c>
      <c r="E2862" s="0" t="n">
        <v>9.0375</v>
      </c>
      <c r="F2862" s="0" t="n">
        <v>3.66196</v>
      </c>
      <c r="G2862" s="0" t="n">
        <v>3.66029</v>
      </c>
      <c r="H2862" s="0" t="n">
        <v>34.3972</v>
      </c>
      <c r="I2862" s="0" t="n">
        <v>34.3802</v>
      </c>
      <c r="J2862" s="0" t="n">
        <v>7.672</v>
      </c>
      <c r="K2862" s="0" t="n">
        <v>2.39966</v>
      </c>
      <c r="L2862" s="0" t="n">
        <v>25.93607</v>
      </c>
      <c r="M2862" s="0" t="n">
        <v>3.66029</v>
      </c>
      <c r="N2862" s="0" t="n">
        <v>0</v>
      </c>
      <c r="O2862" s="0" t="n">
        <v>54.71714</v>
      </c>
      <c r="P2862" s="0" t="n">
        <v>3.70496</v>
      </c>
      <c r="Q2862" s="0" t="n">
        <v>0.03051</v>
      </c>
      <c r="R2862" s="0" t="n">
        <v>0</v>
      </c>
      <c r="S2862" s="0" t="n">
        <v>0</v>
      </c>
      <c r="T2862" s="0" t="n">
        <v>1.3443</v>
      </c>
      <c r="U2862" s="0" t="n">
        <v>3.0024</v>
      </c>
      <c r="V2862" s="2" t="n">
        <v>0.14697</v>
      </c>
      <c r="W2862" s="2" t="n">
        <v>1981.4</v>
      </c>
      <c r="X2862" s="2" t="n">
        <v>2.9121</v>
      </c>
      <c r="Y2862" s="2" t="n">
        <v>0</v>
      </c>
    </row>
    <row r="2863" customFormat="false" ht="12.75" hidden="false" customHeight="false" outlineLevel="0" collapsed="false">
      <c r="B2863" s="0" t="n">
        <v>28.43</v>
      </c>
      <c r="C2863" s="0" t="n">
        <v>28.173</v>
      </c>
      <c r="D2863" s="0" t="n">
        <v>9.038</v>
      </c>
      <c r="E2863" s="0" t="n">
        <v>9.038</v>
      </c>
      <c r="F2863" s="0" t="n">
        <v>3.661967</v>
      </c>
      <c r="G2863" s="0" t="n">
        <v>3.66032</v>
      </c>
      <c r="H2863" s="0" t="n">
        <v>34.3972</v>
      </c>
      <c r="I2863" s="0" t="n">
        <v>34.38</v>
      </c>
      <c r="J2863" s="0" t="n">
        <v>7.672</v>
      </c>
      <c r="K2863" s="0" t="n">
        <v>2.29123</v>
      </c>
      <c r="L2863" s="0" t="n">
        <v>24.76419</v>
      </c>
      <c r="M2863" s="0" t="n">
        <v>3.66032</v>
      </c>
      <c r="N2863" s="0" t="n">
        <v>0</v>
      </c>
      <c r="O2863" s="0" t="n">
        <v>54.71714</v>
      </c>
      <c r="P2863" s="0" t="n">
        <v>3.70496</v>
      </c>
      <c r="Q2863" s="0" t="n">
        <v>0.03052</v>
      </c>
      <c r="R2863" s="0" t="n">
        <v>0</v>
      </c>
      <c r="S2863" s="0" t="n">
        <v>0</v>
      </c>
      <c r="T2863" s="0" t="n">
        <v>1.3443</v>
      </c>
      <c r="U2863" s="0" t="n">
        <v>3.0024</v>
      </c>
      <c r="V2863" s="2" t="n">
        <v>0.14735</v>
      </c>
      <c r="W2863" s="2" t="n">
        <v>1983.2</v>
      </c>
      <c r="X2863" s="2" t="n">
        <v>2.9223</v>
      </c>
      <c r="Y2863" s="2" t="n">
        <v>0</v>
      </c>
    </row>
    <row r="2864" customFormat="false" ht="12.75" hidden="false" customHeight="false" outlineLevel="0" collapsed="false">
      <c r="B2864" s="0" t="n">
        <v>28.411</v>
      </c>
      <c r="C2864" s="0" t="n">
        <v>28.154</v>
      </c>
      <c r="D2864" s="0" t="n">
        <v>9.0382</v>
      </c>
      <c r="E2864" s="0" t="n">
        <v>9.0382</v>
      </c>
      <c r="F2864" s="0" t="n">
        <v>3.661985</v>
      </c>
      <c r="G2864" s="0" t="n">
        <v>3.660351</v>
      </c>
      <c r="H2864" s="0" t="n">
        <v>34.3973</v>
      </c>
      <c r="I2864" s="0" t="n">
        <v>34.3802</v>
      </c>
      <c r="J2864" s="0" t="n">
        <v>2.009</v>
      </c>
      <c r="K2864" s="0" t="n">
        <v>15.72913</v>
      </c>
      <c r="L2864" s="0" t="n">
        <v>170.00469</v>
      </c>
      <c r="M2864" s="0" t="n">
        <v>3.660351</v>
      </c>
      <c r="N2864" s="0" t="n">
        <v>0</v>
      </c>
      <c r="O2864" s="0" t="n">
        <v>54.71714</v>
      </c>
      <c r="P2864" s="0" t="n">
        <v>3.70496</v>
      </c>
      <c r="Q2864" s="0" t="n">
        <v>0.03053</v>
      </c>
      <c r="R2864" s="0" t="n">
        <v>2.5006</v>
      </c>
      <c r="S2864" s="0" t="n">
        <v>0</v>
      </c>
      <c r="T2864" s="0" t="n">
        <v>3.1722</v>
      </c>
      <c r="U2864" s="0" t="n">
        <v>1.5006</v>
      </c>
      <c r="V2864" s="2" t="n">
        <v>0.032565</v>
      </c>
      <c r="W2864" s="2" t="n">
        <v>1983.2</v>
      </c>
      <c r="X2864" s="2" t="n">
        <v>0.64582</v>
      </c>
      <c r="Y2864" s="2" t="n">
        <v>0</v>
      </c>
    </row>
    <row r="2865" customFormat="false" ht="12.75" hidden="false" customHeight="false" outlineLevel="0" collapsed="false">
      <c r="B2865" s="0" t="n">
        <v>28.392</v>
      </c>
      <c r="C2865" s="0" t="n">
        <v>28.135</v>
      </c>
      <c r="D2865" s="0" t="n">
        <v>9.0382</v>
      </c>
      <c r="E2865" s="0" t="n">
        <v>9.0383</v>
      </c>
      <c r="F2865" s="0" t="n">
        <v>3.661935</v>
      </c>
      <c r="G2865" s="0" t="n">
        <v>3.660332</v>
      </c>
      <c r="H2865" s="0" t="n">
        <v>34.3968</v>
      </c>
      <c r="I2865" s="0" t="n">
        <v>34.3799</v>
      </c>
      <c r="J2865" s="0" t="n">
        <v>7.672</v>
      </c>
      <c r="K2865" s="0" t="n">
        <v>3.37423</v>
      </c>
      <c r="L2865" s="0" t="n">
        <v>36.46942</v>
      </c>
      <c r="M2865" s="0" t="n">
        <v>3.660332</v>
      </c>
      <c r="N2865" s="0" t="n">
        <v>0</v>
      </c>
      <c r="O2865" s="0" t="n">
        <v>54.71714</v>
      </c>
      <c r="P2865" s="0" t="n">
        <v>3.70496</v>
      </c>
      <c r="Q2865" s="0" t="n">
        <v>0.03054</v>
      </c>
      <c r="R2865" s="0" t="n">
        <v>0</v>
      </c>
      <c r="S2865" s="0" t="n">
        <v>0</v>
      </c>
      <c r="T2865" s="0" t="n">
        <v>1.3431</v>
      </c>
      <c r="U2865" s="0" t="n">
        <v>3.0024</v>
      </c>
      <c r="V2865" s="2" t="n">
        <v>0.14838</v>
      </c>
      <c r="W2865" s="2" t="n">
        <v>1983.2</v>
      </c>
      <c r="X2865" s="2" t="n">
        <v>2.9427</v>
      </c>
      <c r="Y2865" s="2" t="n">
        <v>0</v>
      </c>
    </row>
    <row r="2866" customFormat="false" ht="12.75" hidden="false" customHeight="false" outlineLevel="0" collapsed="false">
      <c r="B2866" s="0" t="n">
        <v>28.363</v>
      </c>
      <c r="C2866" s="0" t="n">
        <v>28.106</v>
      </c>
      <c r="D2866" s="0" t="n">
        <v>9.038</v>
      </c>
      <c r="E2866" s="0" t="n">
        <v>9.0383</v>
      </c>
      <c r="F2866" s="0" t="n">
        <v>3.661928</v>
      </c>
      <c r="G2866" s="0" t="n">
        <v>3.66032</v>
      </c>
      <c r="H2866" s="0" t="n">
        <v>34.3969</v>
      </c>
      <c r="I2866" s="0" t="n">
        <v>34.3797</v>
      </c>
      <c r="J2866" s="0" t="n">
        <v>2.009</v>
      </c>
      <c r="K2866" s="0" t="n">
        <v>16.76329</v>
      </c>
      <c r="L2866" s="0" t="n">
        <v>181.18101</v>
      </c>
      <c r="M2866" s="0" t="n">
        <v>3.66032</v>
      </c>
      <c r="N2866" s="0" t="n">
        <v>0</v>
      </c>
      <c r="O2866" s="0" t="n">
        <v>54.71714</v>
      </c>
      <c r="P2866" s="0" t="n">
        <v>3.70534</v>
      </c>
      <c r="Q2866" s="0" t="n">
        <v>0.03056</v>
      </c>
      <c r="R2866" s="0" t="n">
        <v>2.5006</v>
      </c>
      <c r="S2866" s="0" t="n">
        <v>0</v>
      </c>
      <c r="T2866" s="0" t="n">
        <v>3.1722</v>
      </c>
      <c r="U2866" s="0" t="n">
        <v>1.5006</v>
      </c>
      <c r="V2866" s="2" t="n">
        <v>0.032755</v>
      </c>
      <c r="W2866" s="2" t="n">
        <v>1983.2</v>
      </c>
      <c r="X2866" s="2" t="n">
        <v>0.64959</v>
      </c>
      <c r="Y2866" s="2" t="n">
        <v>0</v>
      </c>
    </row>
    <row r="2867" customFormat="false" ht="12.75" hidden="false" customHeight="false" outlineLevel="0" collapsed="false">
      <c r="B2867" s="0" t="n">
        <v>28.354</v>
      </c>
      <c r="C2867" s="0" t="n">
        <v>28.097</v>
      </c>
      <c r="D2867" s="0" t="n">
        <v>9.0382</v>
      </c>
      <c r="E2867" s="0" t="n">
        <v>9.0385</v>
      </c>
      <c r="F2867" s="0" t="n">
        <v>3.661978</v>
      </c>
      <c r="G2867" s="0" t="n">
        <v>3.660351</v>
      </c>
      <c r="H2867" s="0" t="n">
        <v>34.3972</v>
      </c>
      <c r="I2867" s="0" t="n">
        <v>34.3799</v>
      </c>
      <c r="J2867" s="0" t="n">
        <v>7.672</v>
      </c>
      <c r="K2867" s="0" t="n">
        <v>5.77514</v>
      </c>
      <c r="L2867" s="0" t="n">
        <v>62.41927</v>
      </c>
      <c r="M2867" s="0" t="n">
        <v>3.660351</v>
      </c>
      <c r="N2867" s="0" t="n">
        <v>0</v>
      </c>
      <c r="O2867" s="0" t="n">
        <v>54.71714</v>
      </c>
      <c r="P2867" s="0" t="n">
        <v>3.70534</v>
      </c>
      <c r="Q2867" s="0" t="n">
        <v>0.03057</v>
      </c>
      <c r="R2867" s="0" t="n">
        <v>0</v>
      </c>
      <c r="S2867" s="0" t="n">
        <v>0</v>
      </c>
      <c r="T2867" s="0" t="n">
        <v>1.3431</v>
      </c>
      <c r="U2867" s="0" t="n">
        <v>3.0024</v>
      </c>
      <c r="V2867" s="2" t="n">
        <v>0.14942</v>
      </c>
      <c r="W2867" s="2" t="n">
        <v>1983.2</v>
      </c>
      <c r="X2867" s="2" t="n">
        <v>2.9632</v>
      </c>
      <c r="Y2867" s="2" t="n">
        <v>0</v>
      </c>
    </row>
    <row r="2868" customFormat="false" ht="12.75" hidden="false" customHeight="false" outlineLevel="0" collapsed="false">
      <c r="B2868" s="0" t="n">
        <v>28.316</v>
      </c>
      <c r="C2868" s="0" t="n">
        <v>28.059</v>
      </c>
      <c r="D2868" s="0" t="n">
        <v>9.038</v>
      </c>
      <c r="E2868" s="0" t="n">
        <v>9.0387</v>
      </c>
      <c r="F2868" s="0" t="n">
        <v>3.661978</v>
      </c>
      <c r="G2868" s="0" t="n">
        <v>3.66032</v>
      </c>
      <c r="H2868" s="0" t="n">
        <v>34.3974</v>
      </c>
      <c r="I2868" s="0" t="n">
        <v>34.3794</v>
      </c>
      <c r="J2868" s="0" t="n">
        <v>2.009</v>
      </c>
      <c r="K2868" s="0" t="n">
        <v>19.16405</v>
      </c>
      <c r="L2868" s="0" t="n">
        <v>207.12967</v>
      </c>
      <c r="M2868" s="0" t="n">
        <v>3.66032</v>
      </c>
      <c r="N2868" s="0" t="n">
        <v>0</v>
      </c>
      <c r="O2868" s="0" t="n">
        <v>54.71714</v>
      </c>
      <c r="P2868" s="0" t="n">
        <v>3.70534</v>
      </c>
      <c r="Q2868" s="0" t="n">
        <v>0.03058</v>
      </c>
      <c r="R2868" s="0" t="n">
        <v>2.5006</v>
      </c>
      <c r="S2868" s="0" t="n">
        <v>0</v>
      </c>
      <c r="T2868" s="0" t="n">
        <v>3.1722</v>
      </c>
      <c r="U2868" s="0" t="n">
        <v>1.5006</v>
      </c>
      <c r="V2868" s="2" t="n">
        <v>21.496</v>
      </c>
      <c r="W2868" s="2" t="n">
        <v>1983.2</v>
      </c>
      <c r="X2868" s="2" t="n">
        <v>426.3</v>
      </c>
      <c r="Y2868" s="2" t="n">
        <v>0</v>
      </c>
    </row>
    <row r="2869" customFormat="false" ht="12.75" hidden="false" customHeight="false" outlineLevel="0" collapsed="false">
      <c r="B2869" s="0" t="n">
        <v>28.306</v>
      </c>
      <c r="C2869" s="0" t="n">
        <v>28.05</v>
      </c>
      <c r="D2869" s="0" t="n">
        <v>9.038</v>
      </c>
      <c r="E2869" s="0" t="n">
        <v>9.0387</v>
      </c>
      <c r="F2869" s="0" t="n">
        <v>3.661925</v>
      </c>
      <c r="G2869" s="0" t="n">
        <v>3.660351</v>
      </c>
      <c r="H2869" s="0" t="n">
        <v>34.3969</v>
      </c>
      <c r="I2869" s="0" t="n">
        <v>34.3797</v>
      </c>
      <c r="J2869" s="0" t="n">
        <v>7.672</v>
      </c>
      <c r="K2869" s="0" t="n">
        <v>6.75233</v>
      </c>
      <c r="L2869" s="0" t="n">
        <v>72.98049</v>
      </c>
      <c r="M2869" s="0" t="n">
        <v>3.660351</v>
      </c>
      <c r="N2869" s="0" t="n">
        <v>0</v>
      </c>
      <c r="O2869" s="0" t="n">
        <v>54.71714</v>
      </c>
      <c r="P2869" s="0" t="n">
        <v>3.70534</v>
      </c>
      <c r="Q2869" s="0" t="n">
        <v>0.03059</v>
      </c>
      <c r="R2869" s="0" t="n">
        <v>0</v>
      </c>
      <c r="S2869" s="0" t="n">
        <v>0</v>
      </c>
      <c r="T2869" s="0" t="n">
        <v>1.3431</v>
      </c>
      <c r="U2869" s="0" t="n">
        <v>3.0024</v>
      </c>
      <c r="V2869" s="2" t="n">
        <v>0.14994</v>
      </c>
      <c r="W2869" s="2" t="n">
        <v>1983.2</v>
      </c>
      <c r="X2869" s="2" t="n">
        <v>2.9735</v>
      </c>
      <c r="Y2869" s="2" t="n">
        <v>0</v>
      </c>
    </row>
    <row r="2870" customFormat="false" ht="12.75" hidden="false" customHeight="false" outlineLevel="0" collapsed="false">
      <c r="B2870" s="0" t="n">
        <v>28.278</v>
      </c>
      <c r="C2870" s="0" t="n">
        <v>28.022</v>
      </c>
      <c r="D2870" s="0" t="n">
        <v>9.0382</v>
      </c>
      <c r="E2870" s="0" t="n">
        <v>9.0388</v>
      </c>
      <c r="F2870" s="0" t="n">
        <v>3.661971</v>
      </c>
      <c r="G2870" s="0" t="n">
        <v>3.660351</v>
      </c>
      <c r="H2870" s="0" t="n">
        <v>34.3972</v>
      </c>
      <c r="I2870" s="0" t="n">
        <v>34.3796</v>
      </c>
      <c r="J2870" s="0" t="n">
        <v>7.672</v>
      </c>
      <c r="K2870" s="0" t="n">
        <v>6.52897</v>
      </c>
      <c r="L2870" s="0" t="n">
        <v>70.56682</v>
      </c>
      <c r="M2870" s="0" t="n">
        <v>3.660351</v>
      </c>
      <c r="N2870" s="0" t="n">
        <v>0</v>
      </c>
      <c r="O2870" s="0" t="n">
        <v>54.71714</v>
      </c>
      <c r="P2870" s="0" t="n">
        <v>3.70534</v>
      </c>
      <c r="Q2870" s="0" t="n">
        <v>0.0306</v>
      </c>
      <c r="R2870" s="0" t="n">
        <v>0</v>
      </c>
      <c r="S2870" s="0" t="n">
        <v>0</v>
      </c>
      <c r="T2870" s="0" t="n">
        <v>1.3431</v>
      </c>
      <c r="U2870" s="0" t="n">
        <v>3.0024</v>
      </c>
      <c r="V2870" s="2" t="n">
        <v>0.15032</v>
      </c>
      <c r="W2870" s="2" t="n">
        <v>1984.9</v>
      </c>
      <c r="X2870" s="2" t="n">
        <v>2.9838</v>
      </c>
      <c r="Y2870" s="2" t="n">
        <v>0</v>
      </c>
    </row>
    <row r="2871" customFormat="false" ht="12.75" hidden="false" customHeight="false" outlineLevel="0" collapsed="false">
      <c r="B2871" s="0" t="n">
        <v>28.248</v>
      </c>
      <c r="C2871" s="0" t="n">
        <v>27.993</v>
      </c>
      <c r="D2871" s="0" t="n">
        <v>9.0379</v>
      </c>
      <c r="E2871" s="0" t="n">
        <v>9.0388</v>
      </c>
      <c r="F2871" s="0" t="n">
        <v>3.661957</v>
      </c>
      <c r="G2871" s="0" t="n">
        <v>3.660387</v>
      </c>
      <c r="H2871" s="0" t="n">
        <v>34.3974</v>
      </c>
      <c r="I2871" s="0" t="n">
        <v>34.38</v>
      </c>
      <c r="J2871" s="0" t="n">
        <v>7.672</v>
      </c>
      <c r="K2871" s="0" t="n">
        <v>6.29763</v>
      </c>
      <c r="L2871" s="0" t="n">
        <v>68.06604</v>
      </c>
      <c r="M2871" s="0" t="n">
        <v>3.660387</v>
      </c>
      <c r="N2871" s="0" t="n">
        <v>0</v>
      </c>
      <c r="O2871" s="0" t="n">
        <v>54.71714</v>
      </c>
      <c r="P2871" s="0" t="n">
        <v>3.70534</v>
      </c>
      <c r="Q2871" s="0" t="n">
        <v>0.03061</v>
      </c>
      <c r="R2871" s="0" t="n">
        <v>0</v>
      </c>
      <c r="S2871" s="0" t="n">
        <v>0</v>
      </c>
      <c r="T2871" s="0" t="n">
        <v>1.3419</v>
      </c>
      <c r="U2871" s="0" t="n">
        <v>3.0024</v>
      </c>
      <c r="V2871" s="2" t="n">
        <v>0.15084</v>
      </c>
      <c r="W2871" s="2" t="n">
        <v>1984.9</v>
      </c>
      <c r="X2871" s="2" t="n">
        <v>2.9942</v>
      </c>
      <c r="Y2871" s="2" t="n">
        <v>0</v>
      </c>
    </row>
    <row r="2872" customFormat="false" ht="12.75" hidden="false" customHeight="false" outlineLevel="0" collapsed="false">
      <c r="B2872" s="0" t="n">
        <v>28.239</v>
      </c>
      <c r="C2872" s="0" t="n">
        <v>27.984</v>
      </c>
      <c r="D2872" s="0" t="n">
        <v>9.0377</v>
      </c>
      <c r="E2872" s="0" t="n">
        <v>9.039</v>
      </c>
      <c r="F2872" s="0" t="n">
        <v>3.661939</v>
      </c>
      <c r="G2872" s="0" t="n">
        <v>3.660296</v>
      </c>
      <c r="H2872" s="0" t="n">
        <v>34.3974</v>
      </c>
      <c r="I2872" s="0" t="n">
        <v>34.3789</v>
      </c>
      <c r="J2872" s="0" t="n">
        <v>2.009</v>
      </c>
      <c r="K2872" s="0" t="n">
        <v>2.52946</v>
      </c>
      <c r="L2872" s="0" t="n">
        <v>27.33874</v>
      </c>
      <c r="M2872" s="0" t="n">
        <v>3.660296</v>
      </c>
      <c r="N2872" s="0" t="n">
        <v>0</v>
      </c>
      <c r="O2872" s="0" t="n">
        <v>54.71714</v>
      </c>
      <c r="P2872" s="0" t="n">
        <v>3.70534</v>
      </c>
      <c r="Q2872" s="0" t="n">
        <v>0.03062</v>
      </c>
      <c r="R2872" s="0" t="n">
        <v>2.5006</v>
      </c>
      <c r="S2872" s="0" t="n">
        <v>0</v>
      </c>
      <c r="T2872" s="0" t="n">
        <v>0.6716</v>
      </c>
      <c r="U2872" s="0" t="n">
        <v>1.5006</v>
      </c>
      <c r="V2872" s="2" t="n">
        <v>0.0333</v>
      </c>
      <c r="W2872" s="2" t="n">
        <v>1984.9</v>
      </c>
      <c r="X2872" s="2" t="n">
        <v>0.66098</v>
      </c>
      <c r="Y2872" s="2" t="n">
        <v>0</v>
      </c>
    </row>
    <row r="2873" customFormat="false" ht="12.75" hidden="false" customHeight="false" outlineLevel="0" collapsed="false">
      <c r="B2873" s="0" t="n">
        <v>28.211</v>
      </c>
      <c r="C2873" s="0" t="n">
        <v>27.955</v>
      </c>
      <c r="D2873" s="0" t="n">
        <v>9.0382</v>
      </c>
      <c r="E2873" s="0" t="n">
        <v>9.0389</v>
      </c>
      <c r="F2873" s="0" t="n">
        <v>3.661893</v>
      </c>
      <c r="G2873" s="0" t="n">
        <v>3.66032</v>
      </c>
      <c r="H2873" s="0" t="n">
        <v>34.3964</v>
      </c>
      <c r="I2873" s="0" t="n">
        <v>34.3793</v>
      </c>
      <c r="J2873" s="0" t="n">
        <v>7.672</v>
      </c>
      <c r="K2873" s="0" t="n">
        <v>6.33635</v>
      </c>
      <c r="L2873" s="0" t="n">
        <v>68.48453</v>
      </c>
      <c r="M2873" s="0" t="n">
        <v>3.66032</v>
      </c>
      <c r="N2873" s="0" t="n">
        <v>0</v>
      </c>
      <c r="O2873" s="0" t="n">
        <v>54.71714</v>
      </c>
      <c r="P2873" s="0" t="n">
        <v>3.70534</v>
      </c>
      <c r="Q2873" s="0" t="n">
        <v>0.03064</v>
      </c>
      <c r="R2873" s="0" t="n">
        <v>0</v>
      </c>
      <c r="S2873" s="0" t="n">
        <v>0</v>
      </c>
      <c r="T2873" s="0" t="n">
        <v>1.3431</v>
      </c>
      <c r="U2873" s="0" t="n">
        <v>3.0024</v>
      </c>
      <c r="V2873" s="2" t="n">
        <v>0.15189</v>
      </c>
      <c r="W2873" s="2" t="n">
        <v>1984.9</v>
      </c>
      <c r="X2873" s="2" t="n">
        <v>3.015</v>
      </c>
      <c r="Y2873" s="2" t="n">
        <v>0</v>
      </c>
    </row>
    <row r="2874" customFormat="false" ht="12.75" hidden="false" customHeight="false" outlineLevel="0" collapsed="false">
      <c r="B2874" s="0" t="n">
        <v>28.192</v>
      </c>
      <c r="C2874" s="0" t="n">
        <v>27.936</v>
      </c>
      <c r="D2874" s="0" t="n">
        <v>9.038</v>
      </c>
      <c r="E2874" s="0" t="n">
        <v>9.0388</v>
      </c>
      <c r="F2874" s="0" t="n">
        <v>3.661903</v>
      </c>
      <c r="G2874" s="0" t="n">
        <v>3.660351</v>
      </c>
      <c r="H2874" s="0" t="n">
        <v>34.3967</v>
      </c>
      <c r="I2874" s="0" t="n">
        <v>34.3797</v>
      </c>
      <c r="J2874" s="0" t="n">
        <v>7.672</v>
      </c>
      <c r="K2874" s="0" t="n">
        <v>6.17105</v>
      </c>
      <c r="L2874" s="0" t="n">
        <v>66.69792</v>
      </c>
      <c r="M2874" s="0" t="n">
        <v>3.660351</v>
      </c>
      <c r="N2874" s="0" t="n">
        <v>0</v>
      </c>
      <c r="O2874" s="0" t="n">
        <v>54.71714</v>
      </c>
      <c r="P2874" s="0" t="n">
        <v>3.70534</v>
      </c>
      <c r="Q2874" s="0" t="n">
        <v>0.03065</v>
      </c>
      <c r="R2874" s="0" t="n">
        <v>0</v>
      </c>
      <c r="S2874" s="0" t="n">
        <v>0</v>
      </c>
      <c r="T2874" s="0" t="n">
        <v>1.3431</v>
      </c>
      <c r="U2874" s="0" t="n">
        <v>3.0024</v>
      </c>
      <c r="V2874" s="2" t="n">
        <v>0.15189</v>
      </c>
      <c r="W2874" s="2" t="n">
        <v>1984.9</v>
      </c>
      <c r="X2874" s="2" t="n">
        <v>3.015</v>
      </c>
      <c r="Y2874" s="2" t="n">
        <v>0</v>
      </c>
    </row>
    <row r="2875" customFormat="false" ht="12.75" hidden="false" customHeight="false" outlineLevel="0" collapsed="false">
      <c r="B2875" s="0" t="n">
        <v>28.163</v>
      </c>
      <c r="C2875" s="0" t="n">
        <v>27.908</v>
      </c>
      <c r="D2875" s="0" t="n">
        <v>9.0382</v>
      </c>
      <c r="E2875" s="0" t="n">
        <v>9.039</v>
      </c>
      <c r="F2875" s="0" t="n">
        <v>3.66195</v>
      </c>
      <c r="G2875" s="0" t="n">
        <v>3.660351</v>
      </c>
      <c r="H2875" s="0" t="n">
        <v>34.397</v>
      </c>
      <c r="I2875" s="0" t="n">
        <v>34.3795</v>
      </c>
      <c r="J2875" s="0" t="n">
        <v>7.672</v>
      </c>
      <c r="K2875" s="0" t="n">
        <v>6.00573</v>
      </c>
      <c r="L2875" s="0" t="n">
        <v>64.91144</v>
      </c>
      <c r="M2875" s="0" t="n">
        <v>3.660351</v>
      </c>
      <c r="N2875" s="0" t="n">
        <v>0</v>
      </c>
      <c r="O2875" s="0" t="n">
        <v>54.71714</v>
      </c>
      <c r="P2875" s="0" t="n">
        <v>3.70534</v>
      </c>
      <c r="Q2875" s="0" t="n">
        <v>0.03066</v>
      </c>
      <c r="R2875" s="0" t="n">
        <v>0</v>
      </c>
      <c r="S2875" s="0" t="n">
        <v>0</v>
      </c>
      <c r="T2875" s="0" t="n">
        <v>1.3431</v>
      </c>
      <c r="U2875" s="0" t="n">
        <v>3.0024</v>
      </c>
      <c r="V2875" s="2" t="n">
        <v>0.15228</v>
      </c>
      <c r="W2875" s="2" t="n">
        <v>1986.7</v>
      </c>
      <c r="X2875" s="2" t="n">
        <v>3.0254</v>
      </c>
      <c r="Y2875" s="2" t="n">
        <v>0</v>
      </c>
    </row>
    <row r="2876" customFormat="false" ht="12.75" hidden="false" customHeight="false" outlineLevel="0" collapsed="false">
      <c r="B2876" s="0" t="n">
        <v>28.144</v>
      </c>
      <c r="C2876" s="0" t="n">
        <v>27.889</v>
      </c>
      <c r="D2876" s="0" t="n">
        <v>9.0387</v>
      </c>
      <c r="E2876" s="0" t="n">
        <v>9.039</v>
      </c>
      <c r="F2876" s="0" t="n">
        <v>3.662028</v>
      </c>
      <c r="G2876" s="0" t="n">
        <v>3.660387</v>
      </c>
      <c r="H2876" s="0" t="n">
        <v>34.3974</v>
      </c>
      <c r="I2876" s="0" t="n">
        <v>34.3799</v>
      </c>
      <c r="J2876" s="0" t="n">
        <v>7.672</v>
      </c>
      <c r="K2876" s="0" t="n">
        <v>5.8404</v>
      </c>
      <c r="L2876" s="0" t="n">
        <v>63.12532</v>
      </c>
      <c r="M2876" s="0" t="n">
        <v>3.660387</v>
      </c>
      <c r="N2876" s="0" t="n">
        <v>0</v>
      </c>
      <c r="O2876" s="0" t="n">
        <v>54.71714</v>
      </c>
      <c r="P2876" s="0" t="n">
        <v>3.70534</v>
      </c>
      <c r="Q2876" s="0" t="n">
        <v>0.03067</v>
      </c>
      <c r="R2876" s="0" t="n">
        <v>0</v>
      </c>
      <c r="S2876" s="0" t="n">
        <v>0</v>
      </c>
      <c r="T2876" s="0" t="n">
        <v>1.3431</v>
      </c>
      <c r="U2876" s="0" t="n">
        <v>3.0024</v>
      </c>
      <c r="V2876" s="2" t="n">
        <v>0.15281</v>
      </c>
      <c r="W2876" s="2" t="n">
        <v>1986.7</v>
      </c>
      <c r="X2876" s="2" t="n">
        <v>3.0359</v>
      </c>
      <c r="Y2876" s="2" t="n">
        <v>0</v>
      </c>
    </row>
    <row r="2877" customFormat="false" ht="12.75" hidden="false" customHeight="false" outlineLevel="0" collapsed="false">
      <c r="B2877" s="0" t="n">
        <v>28.124</v>
      </c>
      <c r="C2877" s="0" t="n">
        <v>27.87</v>
      </c>
      <c r="D2877" s="0" t="n">
        <v>9.0391</v>
      </c>
      <c r="E2877" s="0" t="n">
        <v>9.0391</v>
      </c>
      <c r="F2877" s="0" t="n">
        <v>3.662138</v>
      </c>
      <c r="G2877" s="0" t="n">
        <v>3.660351</v>
      </c>
      <c r="H2877" s="0" t="n">
        <v>34.3981</v>
      </c>
      <c r="I2877" s="0" t="n">
        <v>34.3795</v>
      </c>
      <c r="J2877" s="0" t="n">
        <v>7.672</v>
      </c>
      <c r="K2877" s="0" t="n">
        <v>7.08865</v>
      </c>
      <c r="L2877" s="0" t="n">
        <v>76.61803</v>
      </c>
      <c r="M2877" s="0" t="n">
        <v>3.660351</v>
      </c>
      <c r="N2877" s="0" t="n">
        <v>0</v>
      </c>
      <c r="O2877" s="0" t="n">
        <v>54.71714</v>
      </c>
      <c r="P2877" s="0" t="n">
        <v>3.70534</v>
      </c>
      <c r="Q2877" s="0" t="n">
        <v>0.03068</v>
      </c>
      <c r="R2877" s="0" t="n">
        <v>0</v>
      </c>
      <c r="S2877" s="0" t="n">
        <v>0</v>
      </c>
      <c r="T2877" s="0" t="n">
        <v>1.3419</v>
      </c>
      <c r="U2877" s="0" t="n">
        <v>3.0024</v>
      </c>
      <c r="V2877" s="2" t="n">
        <v>0.15295</v>
      </c>
      <c r="W2877" s="2" t="n">
        <v>1984.9</v>
      </c>
      <c r="X2877" s="2" t="n">
        <v>3.0359</v>
      </c>
      <c r="Y2877" s="2" t="n">
        <v>0</v>
      </c>
    </row>
    <row r="2878" customFormat="false" ht="12.75" hidden="false" customHeight="false" outlineLevel="0" collapsed="false">
      <c r="B2878" s="0" t="n">
        <v>28.096</v>
      </c>
      <c r="C2878" s="0" t="n">
        <v>27.842</v>
      </c>
      <c r="D2878" s="0" t="n">
        <v>9.04</v>
      </c>
      <c r="E2878" s="0" t="n">
        <v>9.0392</v>
      </c>
      <c r="F2878" s="0" t="n">
        <v>3.662102</v>
      </c>
      <c r="G2878" s="0" t="n">
        <v>3.660387</v>
      </c>
      <c r="H2878" s="0" t="n">
        <v>34.3969</v>
      </c>
      <c r="I2878" s="0" t="n">
        <v>34.3798</v>
      </c>
      <c r="J2878" s="0" t="n">
        <v>7.672</v>
      </c>
      <c r="K2878" s="0" t="n">
        <v>6.9884</v>
      </c>
      <c r="L2878" s="0" t="n">
        <v>75.53534</v>
      </c>
      <c r="M2878" s="0" t="n">
        <v>3.660387</v>
      </c>
      <c r="N2878" s="0" t="n">
        <v>0</v>
      </c>
      <c r="O2878" s="0" t="n">
        <v>54.71714</v>
      </c>
      <c r="P2878" s="0" t="n">
        <v>3.70534</v>
      </c>
      <c r="Q2878" s="0" t="n">
        <v>0.03069</v>
      </c>
      <c r="R2878" s="0" t="n">
        <v>0</v>
      </c>
      <c r="S2878" s="0" t="n">
        <v>0</v>
      </c>
      <c r="T2878" s="0" t="n">
        <v>1.3431</v>
      </c>
      <c r="U2878" s="0" t="n">
        <v>3.0024</v>
      </c>
      <c r="V2878" s="2" t="n">
        <v>0.15334</v>
      </c>
      <c r="W2878" s="2" t="n">
        <v>1986.7</v>
      </c>
      <c r="X2878" s="2" t="n">
        <v>3.0464</v>
      </c>
      <c r="Y2878" s="2" t="n">
        <v>0</v>
      </c>
    </row>
    <row r="2879" customFormat="false" ht="12.75" hidden="false" customHeight="false" outlineLevel="0" collapsed="false">
      <c r="B2879" s="0" t="n">
        <v>28.087</v>
      </c>
      <c r="C2879" s="0" t="n">
        <v>27.833</v>
      </c>
      <c r="D2879" s="0" t="n">
        <v>9.04</v>
      </c>
      <c r="E2879" s="0" t="n">
        <v>9.0393</v>
      </c>
      <c r="F2879" s="0" t="n">
        <v>3.66212</v>
      </c>
      <c r="G2879" s="0" t="n">
        <v>3.660363</v>
      </c>
      <c r="H2879" s="0" t="n">
        <v>34.3971</v>
      </c>
      <c r="I2879" s="0" t="n">
        <v>34.3794</v>
      </c>
      <c r="J2879" s="0" t="n">
        <v>2.01</v>
      </c>
      <c r="K2879" s="0" t="n">
        <v>1.90379</v>
      </c>
      <c r="L2879" s="0" t="n">
        <v>20.57747</v>
      </c>
      <c r="M2879" s="0" t="n">
        <v>3.660363</v>
      </c>
      <c r="N2879" s="0" t="n">
        <v>0</v>
      </c>
      <c r="O2879" s="0" t="n">
        <v>54.71714</v>
      </c>
      <c r="P2879" s="0" t="n">
        <v>3.70534</v>
      </c>
      <c r="Q2879" s="0" t="n">
        <v>0.03071</v>
      </c>
      <c r="R2879" s="0" t="n">
        <v>3.7509</v>
      </c>
      <c r="S2879" s="0" t="n">
        <v>0</v>
      </c>
      <c r="T2879" s="0" t="n">
        <v>0.6716</v>
      </c>
      <c r="U2879" s="0" t="n">
        <v>1.5006</v>
      </c>
      <c r="V2879" s="2" t="n">
        <v>21.7</v>
      </c>
      <c r="W2879" s="2" t="n">
        <v>1986.7</v>
      </c>
      <c r="X2879" s="2" t="n">
        <v>431.13</v>
      </c>
      <c r="Y2879" s="2" t="n">
        <v>0</v>
      </c>
    </row>
    <row r="2880" customFormat="false" ht="12.75" hidden="false" customHeight="false" outlineLevel="0" collapsed="false">
      <c r="B2880" s="0" t="n">
        <v>28.057</v>
      </c>
      <c r="C2880" s="0" t="n">
        <v>27.803</v>
      </c>
      <c r="D2880" s="0" t="n">
        <v>9.0403</v>
      </c>
      <c r="E2880" s="0" t="n">
        <v>9.0393</v>
      </c>
      <c r="F2880" s="0" t="n">
        <v>3.66212</v>
      </c>
      <c r="G2880" s="0" t="n">
        <v>3.660387</v>
      </c>
      <c r="H2880" s="0" t="n">
        <v>34.3968</v>
      </c>
      <c r="I2880" s="0" t="n">
        <v>34.3796</v>
      </c>
      <c r="J2880" s="0" t="n">
        <v>7.672</v>
      </c>
      <c r="K2880" s="0" t="n">
        <v>6.2903</v>
      </c>
      <c r="L2880" s="0" t="n">
        <v>67.99023</v>
      </c>
      <c r="M2880" s="0" t="n">
        <v>3.660387</v>
      </c>
      <c r="N2880" s="0" t="n">
        <v>0</v>
      </c>
      <c r="O2880" s="0" t="n">
        <v>54.71714</v>
      </c>
      <c r="P2880" s="0" t="n">
        <v>3.70534</v>
      </c>
      <c r="Q2880" s="0" t="n">
        <v>0.03072</v>
      </c>
      <c r="R2880" s="0" t="n">
        <v>0</v>
      </c>
      <c r="S2880" s="0" t="n">
        <v>0</v>
      </c>
      <c r="T2880" s="0" t="n">
        <v>1.3431</v>
      </c>
      <c r="U2880" s="0" t="n">
        <v>3.0024</v>
      </c>
      <c r="V2880" s="2" t="n">
        <v>0.15387</v>
      </c>
      <c r="W2880" s="2" t="n">
        <v>1986.7</v>
      </c>
      <c r="X2880" s="2" t="n">
        <v>3.0569</v>
      </c>
      <c r="Y2880" s="2" t="n">
        <v>0</v>
      </c>
    </row>
    <row r="2881" customFormat="false" ht="12.75" hidden="false" customHeight="false" outlineLevel="0" collapsed="false">
      <c r="B2881" s="0" t="n">
        <v>28.029</v>
      </c>
      <c r="C2881" s="0" t="n">
        <v>27.775</v>
      </c>
      <c r="D2881" s="0" t="n">
        <v>9.0404</v>
      </c>
      <c r="E2881" s="0" t="n">
        <v>9.0396</v>
      </c>
      <c r="F2881" s="0" t="n">
        <v>3.662148</v>
      </c>
      <c r="G2881" s="0" t="n">
        <v>3.660387</v>
      </c>
      <c r="H2881" s="0" t="n">
        <v>34.397</v>
      </c>
      <c r="I2881" s="0" t="n">
        <v>34.3794</v>
      </c>
      <c r="J2881" s="0" t="n">
        <v>7.672</v>
      </c>
      <c r="K2881" s="0" t="n">
        <v>6.20304</v>
      </c>
      <c r="L2881" s="0" t="n">
        <v>67.04739</v>
      </c>
      <c r="M2881" s="0" t="n">
        <v>3.660387</v>
      </c>
      <c r="N2881" s="0" t="n">
        <v>0</v>
      </c>
      <c r="O2881" s="0" t="n">
        <v>54.71714</v>
      </c>
      <c r="P2881" s="0" t="n">
        <v>3.70534</v>
      </c>
      <c r="Q2881" s="0" t="n">
        <v>0.03073</v>
      </c>
      <c r="R2881" s="0" t="n">
        <v>0</v>
      </c>
      <c r="S2881" s="0" t="n">
        <v>0</v>
      </c>
      <c r="T2881" s="0" t="n">
        <v>1.3431</v>
      </c>
      <c r="U2881" s="0" t="n">
        <v>3.0024</v>
      </c>
      <c r="V2881" s="2" t="n">
        <v>0.1544</v>
      </c>
      <c r="W2881" s="2" t="n">
        <v>1986.7</v>
      </c>
      <c r="X2881" s="2" t="n">
        <v>3.0675</v>
      </c>
      <c r="Y2881" s="2" t="n">
        <v>0</v>
      </c>
    </row>
    <row r="2882" customFormat="false" ht="12.75" hidden="false" customHeight="false" outlineLevel="0" collapsed="false">
      <c r="B2882" s="0" t="n">
        <v>28.01</v>
      </c>
      <c r="C2882" s="0" t="n">
        <v>27.756</v>
      </c>
      <c r="D2882" s="0" t="n">
        <v>9.041</v>
      </c>
      <c r="E2882" s="0" t="n">
        <v>9.0397</v>
      </c>
      <c r="F2882" s="0" t="n">
        <v>3.662244</v>
      </c>
      <c r="G2882" s="0" t="n">
        <v>3.660418</v>
      </c>
      <c r="H2882" s="0" t="n">
        <v>34.3975</v>
      </c>
      <c r="I2882" s="0" t="n">
        <v>34.3796</v>
      </c>
      <c r="J2882" s="0" t="n">
        <v>7.672</v>
      </c>
      <c r="K2882" s="0" t="n">
        <v>6.11575</v>
      </c>
      <c r="L2882" s="0" t="n">
        <v>66.10485</v>
      </c>
      <c r="M2882" s="0" t="n">
        <v>3.660418</v>
      </c>
      <c r="N2882" s="0" t="n">
        <v>0</v>
      </c>
      <c r="O2882" s="0" t="n">
        <v>54.71714</v>
      </c>
      <c r="P2882" s="0" t="n">
        <v>3.70534</v>
      </c>
      <c r="Q2882" s="0" t="n">
        <v>0.03074</v>
      </c>
      <c r="R2882" s="0" t="n">
        <v>0</v>
      </c>
      <c r="S2882" s="0" t="n">
        <v>0</v>
      </c>
      <c r="T2882" s="0" t="n">
        <v>1.3431</v>
      </c>
      <c r="U2882" s="0" t="n">
        <v>3.0024</v>
      </c>
      <c r="V2882" s="2" t="n">
        <v>0.1544</v>
      </c>
      <c r="W2882" s="2" t="n">
        <v>1986.7</v>
      </c>
      <c r="X2882" s="2" t="n">
        <v>3.0675</v>
      </c>
      <c r="Y2882" s="2" t="n">
        <v>0</v>
      </c>
    </row>
    <row r="2883" customFormat="false" ht="12.75" hidden="false" customHeight="false" outlineLevel="0" collapsed="false">
      <c r="B2883" s="0" t="n">
        <v>27.991</v>
      </c>
      <c r="C2883" s="0" t="n">
        <v>27.738</v>
      </c>
      <c r="D2883" s="0" t="n">
        <v>9.0415</v>
      </c>
      <c r="E2883" s="0" t="n">
        <v>9.04</v>
      </c>
      <c r="F2883" s="0" t="n">
        <v>3.66224</v>
      </c>
      <c r="G2883" s="0" t="n">
        <v>3.660485</v>
      </c>
      <c r="H2883" s="0" t="n">
        <v>34.397</v>
      </c>
      <c r="I2883" s="0" t="n">
        <v>34.38</v>
      </c>
      <c r="J2883" s="0" t="n">
        <v>7.672</v>
      </c>
      <c r="K2883" s="0" t="n">
        <v>5.496</v>
      </c>
      <c r="L2883" s="0" t="n">
        <v>59.4064</v>
      </c>
      <c r="M2883" s="0" t="n">
        <v>3.660485</v>
      </c>
      <c r="N2883" s="0" t="n">
        <v>0</v>
      </c>
      <c r="O2883" s="0" t="n">
        <v>54.71714</v>
      </c>
      <c r="P2883" s="0" t="n">
        <v>3.70534</v>
      </c>
      <c r="Q2883" s="0" t="n">
        <v>0.03075</v>
      </c>
      <c r="R2883" s="0" t="n">
        <v>0</v>
      </c>
      <c r="S2883" s="0" t="n">
        <v>0</v>
      </c>
      <c r="T2883" s="0" t="n">
        <v>1.3419</v>
      </c>
      <c r="U2883" s="0" t="n">
        <v>3.0024</v>
      </c>
      <c r="V2883" s="2" t="n">
        <v>0.15493</v>
      </c>
      <c r="W2883" s="2" t="n">
        <v>1986.7</v>
      </c>
      <c r="X2883" s="2" t="n">
        <v>3.0781</v>
      </c>
      <c r="Y2883" s="2" t="n">
        <v>0</v>
      </c>
    </row>
    <row r="2884" customFormat="false" ht="12.75" hidden="false" customHeight="false" outlineLevel="0" collapsed="false">
      <c r="B2884" s="0" t="n">
        <v>27.972</v>
      </c>
      <c r="C2884" s="0" t="n">
        <v>27.719</v>
      </c>
      <c r="D2884" s="0" t="n">
        <v>9.0418</v>
      </c>
      <c r="E2884" s="0" t="n">
        <v>9.0405</v>
      </c>
      <c r="F2884" s="0" t="n">
        <v>3.662237</v>
      </c>
      <c r="G2884" s="0" t="n">
        <v>3.660516</v>
      </c>
      <c r="H2884" s="0" t="n">
        <v>34.3967</v>
      </c>
      <c r="I2884" s="0" t="n">
        <v>34.3799</v>
      </c>
      <c r="J2884" s="0" t="n">
        <v>7.672</v>
      </c>
      <c r="K2884" s="0" t="n">
        <v>5.39612</v>
      </c>
      <c r="L2884" s="0" t="n">
        <v>58.32704</v>
      </c>
      <c r="M2884" s="0" t="n">
        <v>3.660516</v>
      </c>
      <c r="N2884" s="0" t="n">
        <v>0</v>
      </c>
      <c r="O2884" s="0" t="n">
        <v>54.71714</v>
      </c>
      <c r="P2884" s="0" t="n">
        <v>3.70496</v>
      </c>
      <c r="Q2884" s="0" t="n">
        <v>0.03076</v>
      </c>
      <c r="R2884" s="0" t="n">
        <v>0</v>
      </c>
      <c r="S2884" s="0" t="n">
        <v>0</v>
      </c>
      <c r="T2884" s="0" t="n">
        <v>1.3431</v>
      </c>
      <c r="U2884" s="0" t="n">
        <v>3.0024</v>
      </c>
      <c r="V2884" s="2" t="n">
        <v>0.15479</v>
      </c>
      <c r="W2884" s="2" t="n">
        <v>1988.5</v>
      </c>
      <c r="X2884" s="2" t="n">
        <v>3.0781</v>
      </c>
      <c r="Y2884" s="2" t="n">
        <v>0</v>
      </c>
    </row>
    <row r="2885" customFormat="false" ht="12.75" hidden="false" customHeight="false" outlineLevel="0" collapsed="false">
      <c r="B2885" s="0" t="n">
        <v>27.944</v>
      </c>
      <c r="C2885" s="0" t="n">
        <v>27.691</v>
      </c>
      <c r="D2885" s="0" t="n">
        <v>9.0418</v>
      </c>
      <c r="E2885" s="0" t="n">
        <v>9.0407</v>
      </c>
      <c r="F2885" s="0" t="n">
        <v>3.662265</v>
      </c>
      <c r="G2885" s="0" t="n">
        <v>3.660583</v>
      </c>
      <c r="H2885" s="0" t="n">
        <v>34.397</v>
      </c>
      <c r="I2885" s="0" t="n">
        <v>34.3804</v>
      </c>
      <c r="J2885" s="0" t="n">
        <v>7.672</v>
      </c>
      <c r="K2885" s="0" t="n">
        <v>5.28816</v>
      </c>
      <c r="L2885" s="0" t="n">
        <v>57.1602</v>
      </c>
      <c r="M2885" s="0" t="n">
        <v>3.660583</v>
      </c>
      <c r="N2885" s="0" t="n">
        <v>0</v>
      </c>
      <c r="O2885" s="0" t="n">
        <v>54.71714</v>
      </c>
      <c r="P2885" s="0" t="n">
        <v>3.70496</v>
      </c>
      <c r="Q2885" s="0" t="n">
        <v>0.03078</v>
      </c>
      <c r="R2885" s="0" t="n">
        <v>0</v>
      </c>
      <c r="S2885" s="0" t="n">
        <v>0</v>
      </c>
      <c r="T2885" s="0" t="n">
        <v>1.3431</v>
      </c>
      <c r="U2885" s="0" t="n">
        <v>3.0024</v>
      </c>
      <c r="V2885" s="2" t="n">
        <v>0.15547</v>
      </c>
      <c r="W2885" s="2" t="n">
        <v>1986.7</v>
      </c>
      <c r="X2885" s="2" t="n">
        <v>3.0887</v>
      </c>
      <c r="Y2885" s="2" t="n">
        <v>0</v>
      </c>
    </row>
    <row r="2886" customFormat="false" ht="12.75" hidden="false" customHeight="false" outlineLevel="0" collapsed="false">
      <c r="B2886" s="0" t="n">
        <v>27.924</v>
      </c>
      <c r="C2886" s="0" t="n">
        <v>27.671</v>
      </c>
      <c r="D2886" s="0" t="n">
        <v>9.0418</v>
      </c>
      <c r="E2886" s="0" t="n">
        <v>9.041</v>
      </c>
      <c r="F2886" s="0" t="n">
        <v>3.66224</v>
      </c>
      <c r="G2886" s="0" t="n">
        <v>3.660595</v>
      </c>
      <c r="H2886" s="0" t="n">
        <v>34.3967</v>
      </c>
      <c r="I2886" s="0" t="n">
        <v>34.3803</v>
      </c>
      <c r="J2886" s="0" t="n">
        <v>7.672</v>
      </c>
      <c r="K2886" s="0" t="n">
        <v>5.17931</v>
      </c>
      <c r="L2886" s="0" t="n">
        <v>55.9836</v>
      </c>
      <c r="M2886" s="0" t="n">
        <v>3.660595</v>
      </c>
      <c r="N2886" s="0" t="n">
        <v>0</v>
      </c>
      <c r="O2886" s="0" t="n">
        <v>54.71714</v>
      </c>
      <c r="P2886" s="0" t="n">
        <v>3.70496</v>
      </c>
      <c r="Q2886" s="0" t="n">
        <v>0.03079</v>
      </c>
      <c r="R2886" s="0" t="n">
        <v>0</v>
      </c>
      <c r="S2886" s="0" t="n">
        <v>0</v>
      </c>
      <c r="T2886" s="0" t="n">
        <v>1.3431</v>
      </c>
      <c r="U2886" s="0" t="n">
        <v>3.0024</v>
      </c>
      <c r="V2886" s="2" t="n">
        <v>0.15533</v>
      </c>
      <c r="W2886" s="2" t="n">
        <v>1988.5</v>
      </c>
      <c r="X2886" s="2" t="n">
        <v>3.0887</v>
      </c>
      <c r="Y2886" s="2" t="n">
        <v>0</v>
      </c>
    </row>
    <row r="2887" customFormat="false" ht="12.75" hidden="false" customHeight="false" outlineLevel="0" collapsed="false">
      <c r="B2887" s="0" t="n">
        <v>27.905</v>
      </c>
      <c r="C2887" s="0" t="n">
        <v>27.652</v>
      </c>
      <c r="D2887" s="0" t="n">
        <v>9.0421</v>
      </c>
      <c r="E2887" s="0" t="n">
        <v>9.0411</v>
      </c>
      <c r="F2887" s="0" t="n">
        <v>3.662279</v>
      </c>
      <c r="G2887" s="0" t="n">
        <v>3.660516</v>
      </c>
      <c r="H2887" s="0" t="n">
        <v>34.3969</v>
      </c>
      <c r="I2887" s="0" t="n">
        <v>34.3793</v>
      </c>
      <c r="J2887" s="0" t="n">
        <v>7.672</v>
      </c>
      <c r="K2887" s="0" t="n">
        <v>5.07137</v>
      </c>
      <c r="L2887" s="0" t="n">
        <v>54.81724</v>
      </c>
      <c r="M2887" s="0" t="n">
        <v>3.660516</v>
      </c>
      <c r="N2887" s="0" t="n">
        <v>0</v>
      </c>
      <c r="O2887" s="0" t="n">
        <v>54.71714</v>
      </c>
      <c r="P2887" s="0" t="n">
        <v>3.70496</v>
      </c>
      <c r="Q2887" s="0" t="n">
        <v>0.0308</v>
      </c>
      <c r="R2887" s="0" t="n">
        <v>0</v>
      </c>
      <c r="S2887" s="0" t="n">
        <v>0</v>
      </c>
      <c r="T2887" s="0" t="n">
        <v>1.3431</v>
      </c>
      <c r="U2887" s="0" t="n">
        <v>3.0024</v>
      </c>
      <c r="V2887" s="2" t="n">
        <v>0.15547</v>
      </c>
      <c r="W2887" s="2" t="n">
        <v>1986.7</v>
      </c>
      <c r="X2887" s="2" t="n">
        <v>3.0887</v>
      </c>
      <c r="Y2887" s="2" t="n">
        <v>0</v>
      </c>
    </row>
    <row r="2888" customFormat="false" ht="12.75" hidden="false" customHeight="false" outlineLevel="0" collapsed="false">
      <c r="B2888" s="0" t="n">
        <v>27.877</v>
      </c>
      <c r="C2888" s="0" t="n">
        <v>27.624</v>
      </c>
      <c r="D2888" s="0" t="n">
        <v>9.0421</v>
      </c>
      <c r="E2888" s="0" t="n">
        <v>9.0406</v>
      </c>
      <c r="F2888" s="0" t="n">
        <v>3.662258</v>
      </c>
      <c r="G2888" s="0" t="n">
        <v>3.660516</v>
      </c>
      <c r="H2888" s="0" t="n">
        <v>34.3966</v>
      </c>
      <c r="I2888" s="0" t="n">
        <v>34.3798</v>
      </c>
      <c r="J2888" s="0" t="n">
        <v>7.672</v>
      </c>
      <c r="K2888" s="0" t="n">
        <v>4.9635</v>
      </c>
      <c r="L2888" s="0" t="n">
        <v>53.65129</v>
      </c>
      <c r="M2888" s="0" t="n">
        <v>3.660516</v>
      </c>
      <c r="N2888" s="0" t="n">
        <v>0</v>
      </c>
      <c r="O2888" s="0" t="n">
        <v>54.71714</v>
      </c>
      <c r="P2888" s="0" t="n">
        <v>3.70496</v>
      </c>
      <c r="Q2888" s="0" t="n">
        <v>0.03081</v>
      </c>
      <c r="R2888" s="0" t="n">
        <v>0</v>
      </c>
      <c r="S2888" s="0" t="n">
        <v>0</v>
      </c>
      <c r="T2888" s="0" t="n">
        <v>1.3431</v>
      </c>
      <c r="U2888" s="0" t="n">
        <v>3.0024</v>
      </c>
      <c r="V2888" s="2" t="n">
        <v>0.15586</v>
      </c>
      <c r="W2888" s="2" t="n">
        <v>1988.5</v>
      </c>
      <c r="X2888" s="2" t="n">
        <v>3.0994</v>
      </c>
      <c r="Y2888" s="2" t="n">
        <v>0</v>
      </c>
    </row>
    <row r="2889" customFormat="false" ht="12.75" hidden="false" customHeight="false" outlineLevel="0" collapsed="false">
      <c r="B2889" s="0" t="n">
        <v>27.852</v>
      </c>
      <c r="C2889" s="0" t="n">
        <v>27.6</v>
      </c>
      <c r="D2889" s="0" t="n">
        <v>9.0421</v>
      </c>
      <c r="E2889" s="0" t="n">
        <v>9.041</v>
      </c>
      <c r="F2889" s="0" t="n">
        <v>3.662251</v>
      </c>
      <c r="G2889" s="0" t="n">
        <v>3.660546</v>
      </c>
      <c r="H2889" s="0" t="n">
        <v>34.3966</v>
      </c>
      <c r="I2889" s="0" t="n">
        <v>34.3798</v>
      </c>
      <c r="J2889" s="0" t="n">
        <v>11.439</v>
      </c>
      <c r="K2889" s="0" t="n">
        <v>18.39947</v>
      </c>
      <c r="L2889" s="0" t="n">
        <v>198.88248</v>
      </c>
      <c r="M2889" s="0" t="n">
        <v>3.660546</v>
      </c>
      <c r="N2889" s="0" t="n">
        <v>0</v>
      </c>
      <c r="O2889" s="0" t="n">
        <v>54.71714</v>
      </c>
      <c r="P2889" s="0" t="n">
        <v>3.70496</v>
      </c>
      <c r="Q2889" s="0" t="n">
        <v>0.03082</v>
      </c>
      <c r="R2889" s="0" t="n">
        <v>2.5006</v>
      </c>
      <c r="S2889" s="0" t="n">
        <v>0</v>
      </c>
      <c r="T2889" s="0" t="n">
        <v>3.1709</v>
      </c>
      <c r="U2889" s="0" t="n">
        <v>4.0012</v>
      </c>
      <c r="V2889" s="2" t="n">
        <v>0.034011</v>
      </c>
      <c r="W2889" s="2" t="n">
        <v>1988.5</v>
      </c>
      <c r="X2889" s="2" t="n">
        <v>0.67632</v>
      </c>
      <c r="Y2889" s="2" t="n">
        <v>0</v>
      </c>
    </row>
    <row r="2890" customFormat="false" ht="12.75" hidden="false" customHeight="false" outlineLevel="0" collapsed="false">
      <c r="B2890" s="0" t="n">
        <v>27.838</v>
      </c>
      <c r="C2890" s="0" t="n">
        <v>27.586</v>
      </c>
      <c r="D2890" s="0" t="n">
        <v>9.0419</v>
      </c>
      <c r="E2890" s="0" t="n">
        <v>9.041</v>
      </c>
      <c r="F2890" s="0" t="n">
        <v>3.662248</v>
      </c>
      <c r="G2890" s="0" t="n">
        <v>3.660516</v>
      </c>
      <c r="H2890" s="0" t="n">
        <v>34.3967</v>
      </c>
      <c r="I2890" s="0" t="n">
        <v>34.3794</v>
      </c>
      <c r="J2890" s="0" t="n">
        <v>7.672</v>
      </c>
      <c r="K2890" s="0" t="n">
        <v>6.04728</v>
      </c>
      <c r="L2890" s="0" t="n">
        <v>65.36575</v>
      </c>
      <c r="M2890" s="0" t="n">
        <v>3.660516</v>
      </c>
      <c r="N2890" s="0" t="n">
        <v>0</v>
      </c>
      <c r="O2890" s="0" t="n">
        <v>54.71714</v>
      </c>
      <c r="P2890" s="0" t="n">
        <v>3.70534</v>
      </c>
      <c r="Q2890" s="0" t="n">
        <v>0.03083</v>
      </c>
      <c r="R2890" s="0" t="n">
        <v>0</v>
      </c>
      <c r="S2890" s="0" t="n">
        <v>0</v>
      </c>
      <c r="T2890" s="0" t="n">
        <v>1.3419</v>
      </c>
      <c r="U2890" s="0" t="n">
        <v>3.0024</v>
      </c>
      <c r="V2890" s="2" t="n">
        <v>0.1564</v>
      </c>
      <c r="W2890" s="2" t="n">
        <v>1988.5</v>
      </c>
      <c r="X2890" s="2" t="n">
        <v>3.1101</v>
      </c>
      <c r="Y2890" s="2" t="n">
        <v>0</v>
      </c>
    </row>
    <row r="2891" customFormat="false" ht="12.75" hidden="false" customHeight="false" outlineLevel="0" collapsed="false">
      <c r="B2891" s="0" t="n">
        <v>27.818</v>
      </c>
      <c r="C2891" s="0" t="n">
        <v>27.567</v>
      </c>
      <c r="D2891" s="0" t="n">
        <v>9.0418</v>
      </c>
      <c r="E2891" s="0" t="n">
        <v>9.0416</v>
      </c>
      <c r="F2891" s="0" t="n">
        <v>3.662265</v>
      </c>
      <c r="G2891" s="0" t="n">
        <v>3.660583</v>
      </c>
      <c r="H2891" s="0" t="n">
        <v>34.397</v>
      </c>
      <c r="I2891" s="0" t="n">
        <v>34.3796</v>
      </c>
      <c r="J2891" s="0" t="n">
        <v>7.672</v>
      </c>
      <c r="K2891" s="0" t="n">
        <v>5.88178</v>
      </c>
      <c r="L2891" s="0" t="n">
        <v>63.57679</v>
      </c>
      <c r="M2891" s="0" t="n">
        <v>3.660583</v>
      </c>
      <c r="N2891" s="0" t="n">
        <v>0</v>
      </c>
      <c r="O2891" s="0" t="n">
        <v>54.71714</v>
      </c>
      <c r="P2891" s="0" t="n">
        <v>3.70534</v>
      </c>
      <c r="Q2891" s="0" t="n">
        <v>0.03084</v>
      </c>
      <c r="R2891" s="0" t="n">
        <v>0</v>
      </c>
      <c r="S2891" s="0" t="n">
        <v>0</v>
      </c>
      <c r="T2891" s="0" t="n">
        <v>1.3419</v>
      </c>
      <c r="U2891" s="0" t="n">
        <v>3.0024</v>
      </c>
      <c r="V2891" s="2" t="n">
        <v>0.1564</v>
      </c>
      <c r="W2891" s="2" t="n">
        <v>1988.5</v>
      </c>
      <c r="X2891" s="2" t="n">
        <v>3.1101</v>
      </c>
      <c r="Y2891" s="2" t="n">
        <v>0</v>
      </c>
    </row>
    <row r="2892" customFormat="false" ht="12.75" hidden="false" customHeight="false" outlineLevel="0" collapsed="false">
      <c r="B2892" s="0" t="n">
        <v>27.781</v>
      </c>
      <c r="C2892" s="0" t="n">
        <v>27.529</v>
      </c>
      <c r="D2892" s="0" t="n">
        <v>9.0421</v>
      </c>
      <c r="E2892" s="0" t="n">
        <v>9.0421</v>
      </c>
      <c r="F2892" s="0" t="n">
        <v>3.662262</v>
      </c>
      <c r="G2892" s="0" t="n">
        <v>3.660681</v>
      </c>
      <c r="H2892" s="0" t="n">
        <v>34.3967</v>
      </c>
      <c r="I2892" s="0" t="n">
        <v>34.3802</v>
      </c>
      <c r="J2892" s="0" t="n">
        <v>7.672</v>
      </c>
      <c r="K2892" s="0" t="n">
        <v>5.71629</v>
      </c>
      <c r="L2892" s="0" t="n">
        <v>61.78827</v>
      </c>
      <c r="M2892" s="0" t="n">
        <v>3.660681</v>
      </c>
      <c r="N2892" s="0" t="n">
        <v>0</v>
      </c>
      <c r="O2892" s="0" t="n">
        <v>54.71714</v>
      </c>
      <c r="P2892" s="0" t="n">
        <v>3.70534</v>
      </c>
      <c r="Q2892" s="0" t="n">
        <v>0.03086</v>
      </c>
      <c r="R2892" s="0" t="n">
        <v>0</v>
      </c>
      <c r="S2892" s="0" t="n">
        <v>0</v>
      </c>
      <c r="T2892" s="0" t="n">
        <v>1.3419</v>
      </c>
      <c r="U2892" s="0" t="n">
        <v>3.0024</v>
      </c>
      <c r="V2892" s="2" t="n">
        <v>0.1564</v>
      </c>
      <c r="W2892" s="2" t="n">
        <v>1988.5</v>
      </c>
      <c r="X2892" s="2" t="n">
        <v>3.1101</v>
      </c>
      <c r="Y2892" s="2" t="n">
        <v>0</v>
      </c>
    </row>
    <row r="2893" customFormat="false" ht="12.75" hidden="false" customHeight="false" outlineLevel="0" collapsed="false">
      <c r="B2893" s="0" t="n">
        <v>27.772</v>
      </c>
      <c r="C2893" s="0" t="n">
        <v>27.52</v>
      </c>
      <c r="D2893" s="0" t="n">
        <v>9.0419</v>
      </c>
      <c r="E2893" s="0" t="n">
        <v>9.0431</v>
      </c>
      <c r="F2893" s="0" t="n">
        <v>3.662265</v>
      </c>
      <c r="G2893" s="0" t="n">
        <v>3.660724</v>
      </c>
      <c r="H2893" s="0" t="n">
        <v>34.3969</v>
      </c>
      <c r="I2893" s="0" t="n">
        <v>34.3797</v>
      </c>
      <c r="J2893" s="0" t="n">
        <v>7.672</v>
      </c>
      <c r="K2893" s="0" t="n">
        <v>5.56001</v>
      </c>
      <c r="L2893" s="0" t="n">
        <v>60.09889</v>
      </c>
      <c r="M2893" s="0" t="n">
        <v>3.660724</v>
      </c>
      <c r="N2893" s="0" t="n">
        <v>0</v>
      </c>
      <c r="O2893" s="0" t="n">
        <v>54.71714</v>
      </c>
      <c r="P2893" s="0" t="n">
        <v>3.70534</v>
      </c>
      <c r="Q2893" s="0" t="n">
        <v>0.03087</v>
      </c>
      <c r="R2893" s="0" t="n">
        <v>0</v>
      </c>
      <c r="S2893" s="0" t="n">
        <v>0</v>
      </c>
      <c r="T2893" s="0" t="n">
        <v>1.3431</v>
      </c>
      <c r="U2893" s="0" t="n">
        <v>3.0024</v>
      </c>
      <c r="V2893" s="2" t="n">
        <v>0.15694</v>
      </c>
      <c r="W2893" s="2" t="n">
        <v>1988.5</v>
      </c>
      <c r="X2893" s="2" t="n">
        <v>3.1208</v>
      </c>
      <c r="Y2893" s="2" t="n">
        <v>0</v>
      </c>
    </row>
    <row r="2894" customFormat="false" ht="12.75" hidden="false" customHeight="false" outlineLevel="0" collapsed="false">
      <c r="B2894" s="0" t="n">
        <v>27.742</v>
      </c>
      <c r="C2894" s="0" t="n">
        <v>27.491</v>
      </c>
      <c r="D2894" s="0" t="n">
        <v>9.0421</v>
      </c>
      <c r="E2894" s="0" t="n">
        <v>9.0432</v>
      </c>
      <c r="F2894" s="0" t="n">
        <v>3.662294</v>
      </c>
      <c r="G2894" s="0" t="n">
        <v>3.66084</v>
      </c>
      <c r="H2894" s="0" t="n">
        <v>34.397</v>
      </c>
      <c r="I2894" s="0" t="n">
        <v>34.3808</v>
      </c>
      <c r="J2894" s="0" t="n">
        <v>7.672</v>
      </c>
      <c r="K2894" s="0" t="n">
        <v>5.39557</v>
      </c>
      <c r="L2894" s="0" t="n">
        <v>58.32168</v>
      </c>
      <c r="M2894" s="0" t="n">
        <v>3.66084</v>
      </c>
      <c r="N2894" s="0" t="n">
        <v>0</v>
      </c>
      <c r="O2894" s="0" t="n">
        <v>54.71714</v>
      </c>
      <c r="P2894" s="0" t="n">
        <v>3.70534</v>
      </c>
      <c r="Q2894" s="0" t="n">
        <v>0.03088</v>
      </c>
      <c r="R2894" s="0" t="n">
        <v>0</v>
      </c>
      <c r="S2894" s="0" t="n">
        <v>0</v>
      </c>
      <c r="T2894" s="0" t="n">
        <v>1.3431</v>
      </c>
      <c r="U2894" s="0" t="n">
        <v>3.0024</v>
      </c>
      <c r="V2894" s="2" t="n">
        <v>0.15694</v>
      </c>
      <c r="W2894" s="2" t="n">
        <v>1988.5</v>
      </c>
      <c r="X2894" s="2" t="n">
        <v>3.1208</v>
      </c>
      <c r="Y2894" s="2" t="n">
        <v>0</v>
      </c>
    </row>
    <row r="2895" customFormat="false" ht="12.75" hidden="false" customHeight="false" outlineLevel="0" collapsed="false">
      <c r="B2895" s="0" t="n">
        <v>27.724</v>
      </c>
      <c r="C2895" s="0" t="n">
        <v>27.473</v>
      </c>
      <c r="D2895" s="0" t="n">
        <v>9.0421</v>
      </c>
      <c r="E2895" s="0" t="n">
        <v>9.0431</v>
      </c>
      <c r="F2895" s="0" t="n">
        <v>3.662279</v>
      </c>
      <c r="G2895" s="0" t="n">
        <v>3.660742</v>
      </c>
      <c r="H2895" s="0" t="n">
        <v>34.3969</v>
      </c>
      <c r="I2895" s="0" t="n">
        <v>34.3799</v>
      </c>
      <c r="J2895" s="0" t="n">
        <v>7.672</v>
      </c>
      <c r="K2895" s="0" t="n">
        <v>5.22122</v>
      </c>
      <c r="L2895" s="0" t="n">
        <v>56.43705</v>
      </c>
      <c r="M2895" s="0" t="n">
        <v>3.660742</v>
      </c>
      <c r="N2895" s="0" t="n">
        <v>0</v>
      </c>
      <c r="O2895" s="0" t="n">
        <v>54.71714</v>
      </c>
      <c r="P2895" s="0" t="n">
        <v>3.70534</v>
      </c>
      <c r="Q2895" s="0" t="n">
        <v>0.03089</v>
      </c>
      <c r="R2895" s="0" t="n">
        <v>0</v>
      </c>
      <c r="S2895" s="0" t="n">
        <v>0</v>
      </c>
      <c r="T2895" s="0" t="n">
        <v>1.3419</v>
      </c>
      <c r="U2895" s="0" t="n">
        <v>3.0024</v>
      </c>
      <c r="V2895" s="2" t="n">
        <v>0.15748</v>
      </c>
      <c r="W2895" s="2" t="n">
        <v>1988.5</v>
      </c>
      <c r="X2895" s="2" t="n">
        <v>3.1315</v>
      </c>
      <c r="Y2895" s="2" t="n">
        <v>0</v>
      </c>
    </row>
    <row r="2896" customFormat="false" ht="12.75" hidden="false" customHeight="false" outlineLevel="0" collapsed="false">
      <c r="B2896" s="0" t="n">
        <v>27.705</v>
      </c>
      <c r="C2896" s="0" t="n">
        <v>27.454</v>
      </c>
      <c r="D2896" s="0" t="n">
        <v>9.0424</v>
      </c>
      <c r="E2896" s="0" t="n">
        <v>9.0434</v>
      </c>
      <c r="F2896" s="0" t="n">
        <v>3.662301</v>
      </c>
      <c r="G2896" s="0" t="n">
        <v>3.660681</v>
      </c>
      <c r="H2896" s="0" t="n">
        <v>34.3968</v>
      </c>
      <c r="I2896" s="0" t="n">
        <v>34.3789</v>
      </c>
      <c r="J2896" s="0" t="n">
        <v>11.439</v>
      </c>
      <c r="K2896" s="0" t="n">
        <v>18.60831</v>
      </c>
      <c r="L2896" s="0" t="n">
        <v>201.14181</v>
      </c>
      <c r="M2896" s="0" t="n">
        <v>3.660681</v>
      </c>
      <c r="N2896" s="0" t="n">
        <v>0</v>
      </c>
      <c r="O2896" s="0" t="n">
        <v>54.71714</v>
      </c>
      <c r="P2896" s="0" t="n">
        <v>3.70534</v>
      </c>
      <c r="Q2896" s="0" t="n">
        <v>0.0309</v>
      </c>
      <c r="R2896" s="0" t="n">
        <v>2.5006</v>
      </c>
      <c r="S2896" s="0" t="n">
        <v>0</v>
      </c>
      <c r="T2896" s="0" t="n">
        <v>3.1709</v>
      </c>
      <c r="U2896" s="0" t="n">
        <v>4.0012</v>
      </c>
      <c r="V2896" s="2" t="n">
        <v>21.927</v>
      </c>
      <c r="W2896" s="2" t="n">
        <v>1988.5</v>
      </c>
      <c r="X2896" s="2" t="n">
        <v>436.01</v>
      </c>
      <c r="Y2896" s="2" t="n">
        <v>0</v>
      </c>
    </row>
    <row r="2897" customFormat="false" ht="12.75" hidden="false" customHeight="false" outlineLevel="0" collapsed="false">
      <c r="B2897" s="0" t="n">
        <v>27.685</v>
      </c>
      <c r="C2897" s="0" t="n">
        <v>27.435</v>
      </c>
      <c r="D2897" s="0" t="n">
        <v>9.0426</v>
      </c>
      <c r="E2897" s="0" t="n">
        <v>9.0436</v>
      </c>
      <c r="F2897" s="0" t="n">
        <v>3.662304</v>
      </c>
      <c r="G2897" s="0" t="n">
        <v>3.660742</v>
      </c>
      <c r="H2897" s="0" t="n">
        <v>34.3967</v>
      </c>
      <c r="I2897" s="0" t="n">
        <v>34.3794</v>
      </c>
      <c r="J2897" s="0" t="n">
        <v>7.672</v>
      </c>
      <c r="K2897" s="0" t="n">
        <v>6.19994</v>
      </c>
      <c r="L2897" s="0" t="n">
        <v>67.01683</v>
      </c>
      <c r="M2897" s="0" t="n">
        <v>3.660742</v>
      </c>
      <c r="N2897" s="0" t="n">
        <v>0</v>
      </c>
      <c r="O2897" s="0" t="n">
        <v>54.71714</v>
      </c>
      <c r="P2897" s="0" t="n">
        <v>3.70534</v>
      </c>
      <c r="Q2897" s="0" t="n">
        <v>0.03091</v>
      </c>
      <c r="R2897" s="0" t="n">
        <v>0</v>
      </c>
      <c r="S2897" s="0" t="n">
        <v>0</v>
      </c>
      <c r="T2897" s="0" t="n">
        <v>1.3419</v>
      </c>
      <c r="U2897" s="0" t="n">
        <v>3.0024</v>
      </c>
      <c r="V2897" s="2" t="n">
        <v>0.15802</v>
      </c>
      <c r="W2897" s="2" t="n">
        <v>1988.5</v>
      </c>
      <c r="X2897" s="2" t="n">
        <v>3.1423</v>
      </c>
      <c r="Y2897" s="2" t="n">
        <v>0</v>
      </c>
    </row>
    <row r="2898" customFormat="false" ht="12.75" hidden="false" customHeight="false" outlineLevel="0" collapsed="false">
      <c r="B2898" s="0" t="n">
        <v>27.647</v>
      </c>
      <c r="C2898" s="0" t="n">
        <v>27.396</v>
      </c>
      <c r="D2898" s="0" t="n">
        <v>9.0427</v>
      </c>
      <c r="E2898" s="0" t="n">
        <v>9.0438</v>
      </c>
      <c r="F2898" s="0" t="n">
        <v>3.662343</v>
      </c>
      <c r="G2898" s="0" t="n">
        <v>3.660779</v>
      </c>
      <c r="H2898" s="0" t="n">
        <v>34.397</v>
      </c>
      <c r="I2898" s="0" t="n">
        <v>34.3796</v>
      </c>
      <c r="J2898" s="0" t="n">
        <v>7.672</v>
      </c>
      <c r="K2898" s="0" t="n">
        <v>5.97788</v>
      </c>
      <c r="L2898" s="0" t="n">
        <v>64.6169</v>
      </c>
      <c r="M2898" s="0" t="n">
        <v>3.660779</v>
      </c>
      <c r="N2898" s="0" t="n">
        <v>0</v>
      </c>
      <c r="O2898" s="0" t="n">
        <v>54.71714</v>
      </c>
      <c r="P2898" s="0" t="n">
        <v>3.70534</v>
      </c>
      <c r="Q2898" s="0" t="n">
        <v>0.03093</v>
      </c>
      <c r="R2898" s="0" t="n">
        <v>0</v>
      </c>
      <c r="S2898" s="0" t="n">
        <v>0</v>
      </c>
      <c r="T2898" s="0" t="n">
        <v>1.3419</v>
      </c>
      <c r="U2898" s="0" t="n">
        <v>3.0024</v>
      </c>
      <c r="V2898" s="2" t="n">
        <v>0.15857</v>
      </c>
      <c r="W2898" s="2" t="n">
        <v>1988.5</v>
      </c>
      <c r="X2898" s="2" t="n">
        <v>3.1531</v>
      </c>
      <c r="Y2898" s="2" t="n">
        <v>0</v>
      </c>
    </row>
    <row r="2899" customFormat="false" ht="12.75" hidden="false" customHeight="false" outlineLevel="0" collapsed="false">
      <c r="B2899" s="0" t="n">
        <v>27.647</v>
      </c>
      <c r="C2899" s="0" t="n">
        <v>27.396</v>
      </c>
      <c r="D2899" s="0" t="n">
        <v>9.0426</v>
      </c>
      <c r="E2899" s="0" t="n">
        <v>9.0441</v>
      </c>
      <c r="F2899" s="0" t="n">
        <v>3.662326</v>
      </c>
      <c r="G2899" s="0" t="n">
        <v>3.66084</v>
      </c>
      <c r="H2899" s="0" t="n">
        <v>34.397</v>
      </c>
      <c r="I2899" s="0" t="n">
        <v>34.38</v>
      </c>
      <c r="J2899" s="0" t="n">
        <v>11.439</v>
      </c>
      <c r="K2899" s="0" t="n">
        <v>0.78025</v>
      </c>
      <c r="L2899" s="0" t="n">
        <v>8.4339</v>
      </c>
      <c r="M2899" s="0" t="n">
        <v>3.66084</v>
      </c>
      <c r="N2899" s="0" t="n">
        <v>0</v>
      </c>
      <c r="O2899" s="0" t="n">
        <v>54.71714</v>
      </c>
      <c r="P2899" s="0" t="n">
        <v>3.70534</v>
      </c>
      <c r="Q2899" s="0" t="n">
        <v>0.03094</v>
      </c>
      <c r="R2899" s="0" t="n">
        <v>3.7509</v>
      </c>
      <c r="S2899" s="0" t="n">
        <v>0</v>
      </c>
      <c r="T2899" s="0" t="n">
        <v>0.6703</v>
      </c>
      <c r="U2899" s="0" t="n">
        <v>4.0012</v>
      </c>
      <c r="V2899" s="2" t="n">
        <v>0.034626</v>
      </c>
      <c r="W2899" s="2" t="n">
        <v>1986.7</v>
      </c>
      <c r="X2899" s="2" t="n">
        <v>0.68793</v>
      </c>
      <c r="Y2899" s="2" t="n">
        <v>0</v>
      </c>
    </row>
    <row r="2900" customFormat="false" ht="12.75" hidden="false" customHeight="false" outlineLevel="0" collapsed="false">
      <c r="B2900" s="0" t="n">
        <v>27.609</v>
      </c>
      <c r="C2900" s="0" t="n">
        <v>27.359</v>
      </c>
      <c r="D2900" s="0" t="n">
        <v>9.0427</v>
      </c>
      <c r="E2900" s="0" t="n">
        <v>9.0447</v>
      </c>
      <c r="F2900" s="0" t="n">
        <v>3.662365</v>
      </c>
      <c r="G2900" s="0" t="n">
        <v>3.660852</v>
      </c>
      <c r="H2900" s="0" t="n">
        <v>34.3973</v>
      </c>
      <c r="I2900" s="0" t="n">
        <v>34.3795</v>
      </c>
      <c r="J2900" s="0" t="n">
        <v>7.672</v>
      </c>
      <c r="K2900" s="0" t="n">
        <v>5.05348</v>
      </c>
      <c r="L2900" s="0" t="n">
        <v>54.62476</v>
      </c>
      <c r="M2900" s="0" t="n">
        <v>3.660852</v>
      </c>
      <c r="N2900" s="0" t="n">
        <v>0</v>
      </c>
      <c r="O2900" s="0" t="n">
        <v>54.71714</v>
      </c>
      <c r="P2900" s="0" t="n">
        <v>3.70534</v>
      </c>
      <c r="Q2900" s="0" t="n">
        <v>0.03095</v>
      </c>
      <c r="R2900" s="0" t="n">
        <v>2.5006</v>
      </c>
      <c r="S2900" s="0" t="n">
        <v>0</v>
      </c>
      <c r="T2900" s="0" t="n">
        <v>1.3419</v>
      </c>
      <c r="U2900" s="0" t="n">
        <v>3.0024</v>
      </c>
      <c r="V2900" s="2" t="n">
        <v>0.15925</v>
      </c>
      <c r="W2900" s="2" t="n">
        <v>1986.7</v>
      </c>
      <c r="X2900" s="2" t="n">
        <v>3.1639</v>
      </c>
      <c r="Y2900" s="2" t="n">
        <v>0</v>
      </c>
    </row>
    <row r="2901" customFormat="false" ht="12.75" hidden="false" customHeight="false" outlineLevel="0" collapsed="false">
      <c r="B2901" s="0" t="n">
        <v>27.594</v>
      </c>
      <c r="C2901" s="0" t="n">
        <v>27.344</v>
      </c>
      <c r="D2901" s="0" t="n">
        <v>9.0432</v>
      </c>
      <c r="E2901" s="0" t="n">
        <v>9.0449</v>
      </c>
      <c r="F2901" s="0" t="n">
        <v>3.662407</v>
      </c>
      <c r="G2901" s="0" t="n">
        <v>3.660907</v>
      </c>
      <c r="H2901" s="0" t="n">
        <v>34.3972</v>
      </c>
      <c r="I2901" s="0" t="n">
        <v>34.3799</v>
      </c>
      <c r="J2901" s="0" t="n">
        <v>7.672</v>
      </c>
      <c r="K2901" s="0" t="n">
        <v>4.85257</v>
      </c>
      <c r="L2901" s="0" t="n">
        <v>52.45363</v>
      </c>
      <c r="M2901" s="0" t="n">
        <v>3.660907</v>
      </c>
      <c r="N2901" s="0" t="n">
        <v>0</v>
      </c>
      <c r="O2901" s="0" t="n">
        <v>54.71714</v>
      </c>
      <c r="P2901" s="0" t="n">
        <v>3.70534</v>
      </c>
      <c r="Q2901" s="0" t="n">
        <v>0.03096</v>
      </c>
      <c r="R2901" s="0" t="n">
        <v>0</v>
      </c>
      <c r="S2901" s="0" t="n">
        <v>0</v>
      </c>
      <c r="T2901" s="0" t="n">
        <v>1.3419</v>
      </c>
      <c r="U2901" s="0" t="n">
        <v>3.0024</v>
      </c>
      <c r="V2901" s="2" t="n">
        <v>0.15925</v>
      </c>
      <c r="W2901" s="2" t="n">
        <v>1986.7</v>
      </c>
      <c r="X2901" s="2" t="n">
        <v>3.1639</v>
      </c>
      <c r="Y2901" s="2" t="n">
        <v>0</v>
      </c>
    </row>
    <row r="2902" customFormat="false" ht="12.75" hidden="false" customHeight="false" outlineLevel="0" collapsed="false">
      <c r="B2902" s="0" t="n">
        <v>27.571</v>
      </c>
      <c r="C2902" s="0" t="n">
        <v>27.321</v>
      </c>
      <c r="D2902" s="0" t="n">
        <v>9.0432</v>
      </c>
      <c r="E2902" s="0" t="n">
        <v>9.0455</v>
      </c>
      <c r="F2902" s="0" t="n">
        <v>3.662421</v>
      </c>
      <c r="G2902" s="0" t="n">
        <v>3.660938</v>
      </c>
      <c r="H2902" s="0" t="n">
        <v>34.3974</v>
      </c>
      <c r="I2902" s="0" t="n">
        <v>34.3796</v>
      </c>
      <c r="J2902" s="0" t="n">
        <v>7.672</v>
      </c>
      <c r="K2902" s="0" t="n">
        <v>4.65179</v>
      </c>
      <c r="L2902" s="0" t="n">
        <v>50.28337</v>
      </c>
      <c r="M2902" s="0" t="n">
        <v>3.660938</v>
      </c>
      <c r="N2902" s="0" t="n">
        <v>0</v>
      </c>
      <c r="O2902" s="0" t="n">
        <v>54.71714</v>
      </c>
      <c r="P2902" s="0" t="n">
        <v>3.70534</v>
      </c>
      <c r="Q2902" s="0" t="n">
        <v>0.03097</v>
      </c>
      <c r="R2902" s="0" t="n">
        <v>0</v>
      </c>
      <c r="S2902" s="0" t="n">
        <v>0</v>
      </c>
      <c r="T2902" s="0" t="n">
        <v>1.3419</v>
      </c>
      <c r="U2902" s="0" t="n">
        <v>3.0024</v>
      </c>
      <c r="V2902" s="2" t="n">
        <v>0.1598</v>
      </c>
      <c r="W2902" s="2" t="n">
        <v>1986.7</v>
      </c>
      <c r="X2902" s="2" t="n">
        <v>3.1748</v>
      </c>
      <c r="Y2902" s="2" t="n">
        <v>0</v>
      </c>
    </row>
    <row r="2903" customFormat="false" ht="12.75" hidden="false" customHeight="false" outlineLevel="0" collapsed="false">
      <c r="B2903" s="0" t="n">
        <v>27.551</v>
      </c>
      <c r="C2903" s="0" t="n">
        <v>27.302</v>
      </c>
      <c r="D2903" s="0" t="n">
        <v>9.0435</v>
      </c>
      <c r="E2903" s="0" t="n">
        <v>9.0456</v>
      </c>
      <c r="F2903" s="0" t="n">
        <v>3.662396</v>
      </c>
      <c r="G2903" s="0" t="n">
        <v>3.660938</v>
      </c>
      <c r="H2903" s="0" t="n">
        <v>34.3968</v>
      </c>
      <c r="I2903" s="0" t="n">
        <v>34.3795</v>
      </c>
      <c r="J2903" s="0" t="n">
        <v>7.672</v>
      </c>
      <c r="K2903" s="0" t="n">
        <v>4.45108</v>
      </c>
      <c r="L2903" s="0" t="n">
        <v>48.11403</v>
      </c>
      <c r="M2903" s="0" t="n">
        <v>3.660938</v>
      </c>
      <c r="N2903" s="0" t="n">
        <v>0</v>
      </c>
      <c r="O2903" s="0" t="n">
        <v>54.71714</v>
      </c>
      <c r="P2903" s="0" t="n">
        <v>3.70534</v>
      </c>
      <c r="Q2903" s="0" t="n">
        <v>0.03098</v>
      </c>
      <c r="R2903" s="0" t="n">
        <v>0</v>
      </c>
      <c r="S2903" s="0" t="n">
        <v>0</v>
      </c>
      <c r="T2903" s="0" t="n">
        <v>1.3419</v>
      </c>
      <c r="U2903" s="0" t="n">
        <v>3.0024</v>
      </c>
      <c r="V2903" s="2" t="n">
        <v>0.1598</v>
      </c>
      <c r="W2903" s="2" t="n">
        <v>1986.7</v>
      </c>
      <c r="X2903" s="2" t="n">
        <v>3.1748</v>
      </c>
      <c r="Y2903" s="2" t="n">
        <v>0</v>
      </c>
    </row>
    <row r="2904" customFormat="false" ht="12.75" hidden="false" customHeight="false" outlineLevel="0" collapsed="false">
      <c r="B2904" s="0" t="n">
        <v>27.523</v>
      </c>
      <c r="C2904" s="0" t="n">
        <v>27.274</v>
      </c>
      <c r="D2904" s="0" t="n">
        <v>9.0437</v>
      </c>
      <c r="E2904" s="0" t="n">
        <v>9.046</v>
      </c>
      <c r="F2904" s="0" t="n">
        <v>3.662407</v>
      </c>
      <c r="G2904" s="0" t="n">
        <v>3.661005</v>
      </c>
      <c r="H2904" s="0" t="n">
        <v>34.3968</v>
      </c>
      <c r="I2904" s="0" t="n">
        <v>34.3799</v>
      </c>
      <c r="J2904" s="0" t="n">
        <v>7.672</v>
      </c>
      <c r="K2904" s="0" t="n">
        <v>3.72711</v>
      </c>
      <c r="L2904" s="0" t="n">
        <v>40.28839</v>
      </c>
      <c r="M2904" s="0" t="n">
        <v>3.661005</v>
      </c>
      <c r="N2904" s="0" t="n">
        <v>0</v>
      </c>
      <c r="O2904" s="0" t="n">
        <v>54.71714</v>
      </c>
      <c r="P2904" s="0" t="n">
        <v>3.70534</v>
      </c>
      <c r="Q2904" s="0" t="n">
        <v>0.031</v>
      </c>
      <c r="R2904" s="0" t="n">
        <v>0</v>
      </c>
      <c r="S2904" s="0" t="n">
        <v>0</v>
      </c>
      <c r="T2904" s="0" t="n">
        <v>1.3419</v>
      </c>
      <c r="U2904" s="0" t="n">
        <v>3.0024</v>
      </c>
      <c r="V2904" s="2" t="n">
        <v>0.1598</v>
      </c>
      <c r="W2904" s="2" t="n">
        <v>1986.7</v>
      </c>
      <c r="X2904" s="2" t="n">
        <v>3.1748</v>
      </c>
      <c r="Y2904" s="2" t="n">
        <v>0</v>
      </c>
    </row>
    <row r="2905" customFormat="false" ht="12.75" hidden="false" customHeight="false" outlineLevel="0" collapsed="false">
      <c r="B2905" s="0" t="n">
        <v>27.514</v>
      </c>
      <c r="C2905" s="0" t="n">
        <v>27.265</v>
      </c>
      <c r="D2905" s="0" t="n">
        <v>9.0437</v>
      </c>
      <c r="E2905" s="0" t="n">
        <v>9.0463</v>
      </c>
      <c r="F2905" s="0" t="n">
        <v>3.662443</v>
      </c>
      <c r="G2905" s="0" t="n">
        <v>3.661072</v>
      </c>
      <c r="H2905" s="0" t="n">
        <v>34.3971</v>
      </c>
      <c r="I2905" s="0" t="n">
        <v>34.3803</v>
      </c>
      <c r="J2905" s="0" t="n">
        <v>7.672</v>
      </c>
      <c r="K2905" s="0" t="n">
        <v>3.50565</v>
      </c>
      <c r="L2905" s="0" t="n">
        <v>37.89455</v>
      </c>
      <c r="M2905" s="0" t="n">
        <v>3.661072</v>
      </c>
      <c r="N2905" s="0" t="n">
        <v>0</v>
      </c>
      <c r="O2905" s="0" t="n">
        <v>54.71714</v>
      </c>
      <c r="P2905" s="0" t="n">
        <v>3.70534</v>
      </c>
      <c r="Q2905" s="0" t="n">
        <v>0.03101</v>
      </c>
      <c r="R2905" s="0" t="n">
        <v>2.5006</v>
      </c>
      <c r="S2905" s="0" t="n">
        <v>0</v>
      </c>
      <c r="T2905" s="0" t="n">
        <v>1.3419</v>
      </c>
      <c r="U2905" s="0" t="n">
        <v>3.0024</v>
      </c>
      <c r="V2905" s="2" t="n">
        <v>0.16035</v>
      </c>
      <c r="W2905" s="2" t="n">
        <v>1986.7</v>
      </c>
      <c r="X2905" s="2" t="n">
        <v>3.1857</v>
      </c>
      <c r="Y2905" s="2" t="n">
        <v>0</v>
      </c>
    </row>
    <row r="2906" customFormat="false" ht="12.75" hidden="false" customHeight="false" outlineLevel="0" collapsed="false">
      <c r="B2906" s="0" t="n">
        <v>27.485</v>
      </c>
      <c r="C2906" s="0" t="n">
        <v>27.236</v>
      </c>
      <c r="D2906" s="0" t="n">
        <v>9.044</v>
      </c>
      <c r="E2906" s="0" t="n">
        <v>9.0467</v>
      </c>
      <c r="F2906" s="0" t="n">
        <v>3.662446</v>
      </c>
      <c r="G2906" s="0" t="n">
        <v>3.661036</v>
      </c>
      <c r="H2906" s="0" t="n">
        <v>34.3969</v>
      </c>
      <c r="I2906" s="0" t="n">
        <v>34.3796</v>
      </c>
      <c r="J2906" s="0" t="n">
        <v>7.672</v>
      </c>
      <c r="K2906" s="0" t="n">
        <v>3.28427</v>
      </c>
      <c r="L2906" s="0" t="n">
        <v>35.50173</v>
      </c>
      <c r="M2906" s="0" t="n">
        <v>3.661036</v>
      </c>
      <c r="N2906" s="0" t="n">
        <v>0</v>
      </c>
      <c r="O2906" s="0" t="n">
        <v>54.71714</v>
      </c>
      <c r="P2906" s="0" t="n">
        <v>3.70534</v>
      </c>
      <c r="Q2906" s="0" t="n">
        <v>0.03102</v>
      </c>
      <c r="R2906" s="0" t="n">
        <v>0</v>
      </c>
      <c r="S2906" s="0" t="n">
        <v>0</v>
      </c>
      <c r="T2906" s="0" t="n">
        <v>1.3419</v>
      </c>
      <c r="U2906" s="0" t="n">
        <v>3.0024</v>
      </c>
      <c r="V2906" s="2" t="n">
        <v>0.16035</v>
      </c>
      <c r="W2906" s="2" t="n">
        <v>1986.7</v>
      </c>
      <c r="X2906" s="2" t="n">
        <v>3.1857</v>
      </c>
      <c r="Y2906" s="2" t="n">
        <v>0</v>
      </c>
    </row>
    <row r="2907" customFormat="false" ht="12.75" hidden="false" customHeight="false" outlineLevel="0" collapsed="false">
      <c r="B2907" s="0" t="n">
        <v>27.466</v>
      </c>
      <c r="C2907" s="0" t="n">
        <v>27.217</v>
      </c>
      <c r="D2907" s="0" t="n">
        <v>9.044</v>
      </c>
      <c r="E2907" s="0" t="n">
        <v>9.0471</v>
      </c>
      <c r="F2907" s="0" t="n">
        <v>3.662464</v>
      </c>
      <c r="G2907" s="0" t="n">
        <v>3.661072</v>
      </c>
      <c r="H2907" s="0" t="n">
        <v>34.3971</v>
      </c>
      <c r="I2907" s="0" t="n">
        <v>34.3796</v>
      </c>
      <c r="J2907" s="0" t="n">
        <v>7.672</v>
      </c>
      <c r="K2907" s="0" t="n">
        <v>3.06297</v>
      </c>
      <c r="L2907" s="0" t="n">
        <v>33.10958</v>
      </c>
      <c r="M2907" s="0" t="n">
        <v>3.661072</v>
      </c>
      <c r="N2907" s="0" t="n">
        <v>0</v>
      </c>
      <c r="O2907" s="0" t="n">
        <v>54.71714</v>
      </c>
      <c r="P2907" s="0" t="n">
        <v>3.70534</v>
      </c>
      <c r="Q2907" s="0" t="n">
        <v>0.03103</v>
      </c>
      <c r="R2907" s="0" t="n">
        <v>2.5006</v>
      </c>
      <c r="S2907" s="0" t="n">
        <v>0</v>
      </c>
      <c r="T2907" s="0" t="n">
        <v>1.3419</v>
      </c>
      <c r="U2907" s="0" t="n">
        <v>3.0024</v>
      </c>
      <c r="V2907" s="2" t="n">
        <v>0.1609</v>
      </c>
      <c r="W2907" s="2" t="n">
        <v>1986.7</v>
      </c>
      <c r="X2907" s="2" t="n">
        <v>3.1966</v>
      </c>
      <c r="Y2907" s="2" t="n">
        <v>0</v>
      </c>
    </row>
    <row r="2908" customFormat="false" ht="12.75" hidden="false" customHeight="false" outlineLevel="0" collapsed="false">
      <c r="B2908" s="0" t="n">
        <v>27.438</v>
      </c>
      <c r="C2908" s="0" t="n">
        <v>27.189</v>
      </c>
      <c r="D2908" s="0" t="n">
        <v>9.0445</v>
      </c>
      <c r="E2908" s="0" t="n">
        <v>9.0471</v>
      </c>
      <c r="F2908" s="0" t="n">
        <v>3.662478</v>
      </c>
      <c r="G2908" s="0" t="n">
        <v>3.661048</v>
      </c>
      <c r="H2908" s="0" t="n">
        <v>34.3968</v>
      </c>
      <c r="I2908" s="0" t="n">
        <v>34.3793</v>
      </c>
      <c r="J2908" s="0" t="n">
        <v>7.672</v>
      </c>
      <c r="K2908" s="0" t="n">
        <v>2.84177</v>
      </c>
      <c r="L2908" s="0" t="n">
        <v>30.71874</v>
      </c>
      <c r="M2908" s="0" t="n">
        <v>3.661048</v>
      </c>
      <c r="N2908" s="0" t="n">
        <v>0</v>
      </c>
      <c r="O2908" s="0" t="n">
        <v>54.71714</v>
      </c>
      <c r="P2908" s="0" t="n">
        <v>3.70534</v>
      </c>
      <c r="Q2908" s="0" t="n">
        <v>0.03104</v>
      </c>
      <c r="R2908" s="0" t="n">
        <v>0</v>
      </c>
      <c r="S2908" s="0" t="n">
        <v>0</v>
      </c>
      <c r="T2908" s="0" t="n">
        <v>1.3419</v>
      </c>
      <c r="U2908" s="0" t="n">
        <v>3.0024</v>
      </c>
      <c r="V2908" s="2" t="n">
        <v>0.1609</v>
      </c>
      <c r="W2908" s="2" t="n">
        <v>1986.7</v>
      </c>
      <c r="X2908" s="2" t="n">
        <v>3.1966</v>
      </c>
      <c r="Y2908" s="2" t="n">
        <v>0</v>
      </c>
    </row>
    <row r="2909" customFormat="false" ht="12.75" hidden="false" customHeight="false" outlineLevel="0" collapsed="false">
      <c r="B2909" s="0" t="n">
        <v>27.421</v>
      </c>
      <c r="C2909" s="0" t="n">
        <v>27.173</v>
      </c>
      <c r="D2909" s="0" t="n">
        <v>9.0448</v>
      </c>
      <c r="E2909" s="0" t="n">
        <v>9.0475</v>
      </c>
      <c r="F2909" s="0" t="n">
        <v>3.662514</v>
      </c>
      <c r="G2909" s="0" t="n">
        <v>3.661072</v>
      </c>
      <c r="H2909" s="0" t="n">
        <v>34.3969</v>
      </c>
      <c r="I2909" s="0" t="n">
        <v>34.3792</v>
      </c>
      <c r="J2909" s="0" t="n">
        <v>7.672</v>
      </c>
      <c r="K2909" s="0" t="n">
        <v>2.6197</v>
      </c>
      <c r="L2909" s="0" t="n">
        <v>28.31848</v>
      </c>
      <c r="M2909" s="0" t="n">
        <v>3.661072</v>
      </c>
      <c r="N2909" s="0" t="n">
        <v>0</v>
      </c>
      <c r="O2909" s="0" t="n">
        <v>54.71714</v>
      </c>
      <c r="P2909" s="0" t="n">
        <v>3.70496</v>
      </c>
      <c r="Q2909" s="0" t="n">
        <v>0.03105</v>
      </c>
      <c r="R2909" s="0" t="n">
        <v>0</v>
      </c>
      <c r="S2909" s="0" t="n">
        <v>0</v>
      </c>
      <c r="T2909" s="0" t="n">
        <v>1.3419</v>
      </c>
      <c r="U2909" s="0" t="n">
        <v>3.0024</v>
      </c>
      <c r="V2909" s="2" t="n">
        <v>0.1609</v>
      </c>
      <c r="W2909" s="2" t="n">
        <v>1986.7</v>
      </c>
      <c r="X2909" s="2" t="n">
        <v>3.1966</v>
      </c>
      <c r="Y2909" s="2" t="n">
        <v>0</v>
      </c>
    </row>
    <row r="2910" customFormat="false" ht="12.75" hidden="false" customHeight="false" outlineLevel="0" collapsed="false">
      <c r="B2910" s="0" t="n">
        <v>27.399</v>
      </c>
      <c r="C2910" s="0" t="n">
        <v>27.151</v>
      </c>
      <c r="D2910" s="0" t="n">
        <v>9.0448</v>
      </c>
      <c r="E2910" s="0" t="n">
        <v>9.0475</v>
      </c>
      <c r="F2910" s="0" t="n">
        <v>3.662528</v>
      </c>
      <c r="G2910" s="0" t="n">
        <v>3.661072</v>
      </c>
      <c r="H2910" s="0" t="n">
        <v>34.397</v>
      </c>
      <c r="I2910" s="0" t="n">
        <v>34.3793</v>
      </c>
      <c r="J2910" s="0" t="n">
        <v>11.438</v>
      </c>
      <c r="K2910" s="0" t="n">
        <v>15.94941</v>
      </c>
      <c r="L2910" s="0" t="n">
        <v>172.41045</v>
      </c>
      <c r="M2910" s="0" t="n">
        <v>3.661072</v>
      </c>
      <c r="N2910" s="0" t="n">
        <v>0</v>
      </c>
      <c r="O2910" s="0" t="n">
        <v>54.71714</v>
      </c>
      <c r="P2910" s="0" t="n">
        <v>3.70496</v>
      </c>
      <c r="Q2910" s="0" t="n">
        <v>0.03106</v>
      </c>
      <c r="R2910" s="0" t="n">
        <v>2.5006</v>
      </c>
      <c r="S2910" s="0" t="n">
        <v>0</v>
      </c>
      <c r="T2910" s="0" t="n">
        <v>3.1709</v>
      </c>
      <c r="U2910" s="0" t="n">
        <v>4.0012</v>
      </c>
      <c r="V2910" s="2" t="n">
        <v>22.152</v>
      </c>
      <c r="W2910" s="2" t="n">
        <v>1984.9</v>
      </c>
      <c r="X2910" s="2" t="n">
        <v>439.71</v>
      </c>
      <c r="Y2910" s="2" t="n">
        <v>0</v>
      </c>
    </row>
    <row r="2911" customFormat="false" ht="12.75" hidden="false" customHeight="false" outlineLevel="0" collapsed="false">
      <c r="B2911" s="0" t="n">
        <v>27.38</v>
      </c>
      <c r="C2911" s="0" t="n">
        <v>27.132</v>
      </c>
      <c r="D2911" s="0" t="n">
        <v>9.0458</v>
      </c>
      <c r="E2911" s="0" t="n">
        <v>9.0475</v>
      </c>
      <c r="F2911" s="0" t="n">
        <v>3.662599</v>
      </c>
      <c r="G2911" s="0" t="n">
        <v>3.661103</v>
      </c>
      <c r="H2911" s="0" t="n">
        <v>34.3968</v>
      </c>
      <c r="I2911" s="0" t="n">
        <v>34.3796</v>
      </c>
      <c r="J2911" s="0" t="n">
        <v>7.672</v>
      </c>
      <c r="K2911" s="0" t="n">
        <v>3.48641</v>
      </c>
      <c r="L2911" s="0" t="n">
        <v>37.68824</v>
      </c>
      <c r="M2911" s="0" t="n">
        <v>3.661103</v>
      </c>
      <c r="N2911" s="0" t="n">
        <v>0</v>
      </c>
      <c r="O2911" s="0" t="n">
        <v>54.71714</v>
      </c>
      <c r="P2911" s="0" t="n">
        <v>3.70496</v>
      </c>
      <c r="Q2911" s="0" t="n">
        <v>0.03108</v>
      </c>
      <c r="R2911" s="0" t="n">
        <v>0</v>
      </c>
      <c r="S2911" s="0" t="n">
        <v>0</v>
      </c>
      <c r="T2911" s="0" t="n">
        <v>1.3419</v>
      </c>
      <c r="U2911" s="0" t="n">
        <v>3.0024</v>
      </c>
      <c r="V2911" s="2" t="n">
        <v>0.16145</v>
      </c>
      <c r="W2911" s="2" t="n">
        <v>1986.7</v>
      </c>
      <c r="X2911" s="2" t="n">
        <v>3.2076</v>
      </c>
      <c r="Y2911" s="2" t="n">
        <v>0</v>
      </c>
    </row>
    <row r="2912" customFormat="false" ht="12.75" hidden="false" customHeight="false" outlineLevel="0" collapsed="false">
      <c r="B2912" s="0" t="n">
        <v>27.351</v>
      </c>
      <c r="C2912" s="0" t="n">
        <v>27.103</v>
      </c>
      <c r="D2912" s="0" t="n">
        <v>9.0463</v>
      </c>
      <c r="E2912" s="0" t="n">
        <v>9.0479</v>
      </c>
      <c r="F2912" s="0" t="n">
        <v>3.662698</v>
      </c>
      <c r="G2912" s="0" t="n">
        <v>3.66117</v>
      </c>
      <c r="H2912" s="0" t="n">
        <v>34.3974</v>
      </c>
      <c r="I2912" s="0" t="n">
        <v>34.3799</v>
      </c>
      <c r="J2912" s="0" t="n">
        <v>7.672</v>
      </c>
      <c r="K2912" s="0" t="n">
        <v>3.20857</v>
      </c>
      <c r="L2912" s="0" t="n">
        <v>34.68536</v>
      </c>
      <c r="M2912" s="0" t="n">
        <v>3.66117</v>
      </c>
      <c r="N2912" s="0" t="n">
        <v>0</v>
      </c>
      <c r="O2912" s="0" t="n">
        <v>54.71714</v>
      </c>
      <c r="P2912" s="0" t="n">
        <v>3.70496</v>
      </c>
      <c r="Q2912" s="0" t="n">
        <v>0.03109</v>
      </c>
      <c r="R2912" s="0" t="n">
        <v>0</v>
      </c>
      <c r="S2912" s="0" t="n">
        <v>0</v>
      </c>
      <c r="T2912" s="0" t="n">
        <v>1.3419</v>
      </c>
      <c r="U2912" s="0" t="n">
        <v>3.0024</v>
      </c>
      <c r="V2912" s="2" t="n">
        <v>0.16159</v>
      </c>
      <c r="W2912" s="2" t="n">
        <v>1984.9</v>
      </c>
      <c r="X2912" s="2" t="n">
        <v>3.2076</v>
      </c>
      <c r="Y2912" s="2" t="n">
        <v>0</v>
      </c>
    </row>
    <row r="2913" customFormat="false" ht="12.75" hidden="false" customHeight="false" outlineLevel="0" collapsed="false">
      <c r="B2913" s="0" t="n">
        <v>27.323</v>
      </c>
      <c r="C2913" s="0" t="n">
        <v>27.075</v>
      </c>
      <c r="D2913" s="0" t="n">
        <v>9.0471</v>
      </c>
      <c r="E2913" s="0" t="n">
        <v>9.0481</v>
      </c>
      <c r="F2913" s="0" t="n">
        <v>3.66279</v>
      </c>
      <c r="G2913" s="0" t="n">
        <v>3.66117</v>
      </c>
      <c r="H2913" s="0" t="n">
        <v>34.3976</v>
      </c>
      <c r="I2913" s="0" t="n">
        <v>34.3797</v>
      </c>
      <c r="J2913" s="0" t="n">
        <v>11.438</v>
      </c>
      <c r="K2913" s="0" t="n">
        <v>-0.62258</v>
      </c>
      <c r="L2913" s="0" t="n">
        <v>-6.73034</v>
      </c>
      <c r="M2913" s="0" t="n">
        <v>3.66117</v>
      </c>
      <c r="N2913" s="0" t="n">
        <v>0</v>
      </c>
      <c r="O2913" s="0" t="n">
        <v>54.71714</v>
      </c>
      <c r="P2913" s="0" t="n">
        <v>3.70496</v>
      </c>
      <c r="Q2913" s="0" t="n">
        <v>0.0311</v>
      </c>
      <c r="R2913" s="0" t="n">
        <v>2.5006</v>
      </c>
      <c r="S2913" s="0" t="n">
        <v>0</v>
      </c>
      <c r="T2913" s="0" t="n">
        <v>0.6703</v>
      </c>
      <c r="U2913" s="0" t="n">
        <v>4.0012</v>
      </c>
      <c r="V2913" s="2" t="n">
        <v>0.035216</v>
      </c>
      <c r="W2913" s="2" t="n">
        <v>1986.7</v>
      </c>
      <c r="X2913" s="2" t="n">
        <v>0.69965</v>
      </c>
      <c r="Y2913" s="2" t="n">
        <v>0</v>
      </c>
    </row>
    <row r="2914" customFormat="false" ht="12.75" hidden="false" customHeight="false" outlineLevel="0" collapsed="false">
      <c r="B2914" s="0" t="n">
        <v>27.332</v>
      </c>
      <c r="C2914" s="0" t="n">
        <v>27.084</v>
      </c>
      <c r="D2914" s="0" t="n">
        <v>9.0479</v>
      </c>
      <c r="E2914" s="0" t="n">
        <v>9.0486</v>
      </c>
      <c r="F2914" s="0" t="n">
        <v>3.662812</v>
      </c>
      <c r="G2914" s="0" t="n">
        <v>3.66117</v>
      </c>
      <c r="H2914" s="0" t="n">
        <v>34.397</v>
      </c>
      <c r="I2914" s="0" t="n">
        <v>34.3792</v>
      </c>
      <c r="J2914" s="0" t="n">
        <v>7.672</v>
      </c>
      <c r="K2914" s="0" t="n">
        <v>3.6501</v>
      </c>
      <c r="L2914" s="0" t="n">
        <v>39.45962</v>
      </c>
      <c r="M2914" s="0" t="n">
        <v>3.66117</v>
      </c>
      <c r="N2914" s="0" t="n">
        <v>0</v>
      </c>
      <c r="O2914" s="0" t="n">
        <v>54.71714</v>
      </c>
      <c r="P2914" s="0" t="n">
        <v>3.70534</v>
      </c>
      <c r="Q2914" s="0" t="n">
        <v>0.03111</v>
      </c>
      <c r="R2914" s="0" t="n">
        <v>0</v>
      </c>
      <c r="S2914" s="0" t="n">
        <v>0</v>
      </c>
      <c r="T2914" s="0" t="n">
        <v>1.3419</v>
      </c>
      <c r="U2914" s="0" t="n">
        <v>3.0024</v>
      </c>
      <c r="V2914" s="2" t="n">
        <v>0.16215</v>
      </c>
      <c r="W2914" s="2" t="n">
        <v>1984.9</v>
      </c>
      <c r="X2914" s="2" t="n">
        <v>3.2186</v>
      </c>
      <c r="Y2914" s="2" t="n">
        <v>0</v>
      </c>
    </row>
    <row r="2915" customFormat="false" ht="12.75" hidden="false" customHeight="false" outlineLevel="0" collapsed="false">
      <c r="B2915" s="0" t="n">
        <v>27.284</v>
      </c>
      <c r="C2915" s="0" t="n">
        <v>27.037</v>
      </c>
      <c r="D2915" s="0" t="n">
        <v>9.0477</v>
      </c>
      <c r="E2915" s="0" t="n">
        <v>9.0491</v>
      </c>
      <c r="F2915" s="0" t="n">
        <v>3.662737</v>
      </c>
      <c r="G2915" s="0" t="n">
        <v>3.661231</v>
      </c>
      <c r="H2915" s="0" t="n">
        <v>34.3965</v>
      </c>
      <c r="I2915" s="0" t="n">
        <v>34.3794</v>
      </c>
      <c r="J2915" s="0" t="n">
        <v>7.672</v>
      </c>
      <c r="K2915" s="0" t="n">
        <v>4.87162</v>
      </c>
      <c r="L2915" s="0" t="n">
        <v>52.66457</v>
      </c>
      <c r="M2915" s="0" t="n">
        <v>3.661231</v>
      </c>
      <c r="N2915" s="0" t="n">
        <v>0</v>
      </c>
      <c r="O2915" s="0" t="n">
        <v>54.71714</v>
      </c>
      <c r="P2915" s="0" t="n">
        <v>3.70534</v>
      </c>
      <c r="Q2915" s="0" t="n">
        <v>0.03112</v>
      </c>
      <c r="R2915" s="0" t="n">
        <v>2.5006</v>
      </c>
      <c r="S2915" s="0" t="n">
        <v>0</v>
      </c>
      <c r="T2915" s="0" t="n">
        <v>1.3419</v>
      </c>
      <c r="U2915" s="0" t="n">
        <v>3.0024</v>
      </c>
      <c r="V2915" s="2" t="n">
        <v>0.16215</v>
      </c>
      <c r="W2915" s="2" t="n">
        <v>1984.9</v>
      </c>
      <c r="X2915" s="2" t="n">
        <v>3.2186</v>
      </c>
      <c r="Y2915" s="2" t="n">
        <v>0</v>
      </c>
    </row>
    <row r="2916" customFormat="false" ht="12.75" hidden="false" customHeight="false" outlineLevel="0" collapsed="false">
      <c r="B2916" s="0" t="n">
        <v>27.266</v>
      </c>
      <c r="C2916" s="0" t="n">
        <v>27.019</v>
      </c>
      <c r="D2916" s="0" t="n">
        <v>9.0473</v>
      </c>
      <c r="E2916" s="0" t="n">
        <v>9.0496</v>
      </c>
      <c r="F2916" s="0" t="n">
        <v>3.662719</v>
      </c>
      <c r="G2916" s="0" t="n">
        <v>3.661311</v>
      </c>
      <c r="H2916" s="0" t="n">
        <v>34.3967</v>
      </c>
      <c r="I2916" s="0" t="n">
        <v>34.3797</v>
      </c>
      <c r="J2916" s="0" t="n">
        <v>7.672</v>
      </c>
      <c r="K2916" s="0" t="n">
        <v>4.72778</v>
      </c>
      <c r="L2916" s="0" t="n">
        <v>51.10921</v>
      </c>
      <c r="M2916" s="0" t="n">
        <v>3.661311</v>
      </c>
      <c r="N2916" s="0" t="n">
        <v>0</v>
      </c>
      <c r="O2916" s="0" t="n">
        <v>54.71714</v>
      </c>
      <c r="P2916" s="0" t="n">
        <v>3.70534</v>
      </c>
      <c r="Q2916" s="0" t="n">
        <v>0.03113</v>
      </c>
      <c r="R2916" s="0" t="n">
        <v>0</v>
      </c>
      <c r="S2916" s="0" t="n">
        <v>0</v>
      </c>
      <c r="T2916" s="0" t="n">
        <v>1.3419</v>
      </c>
      <c r="U2916" s="0" t="n">
        <v>3.0024</v>
      </c>
      <c r="V2916" s="2" t="n">
        <v>0.1627</v>
      </c>
      <c r="W2916" s="2" t="n">
        <v>1984.9</v>
      </c>
      <c r="X2916" s="2" t="n">
        <v>3.2296</v>
      </c>
      <c r="Y2916" s="2" t="n">
        <v>0</v>
      </c>
    </row>
    <row r="2917" customFormat="false" ht="12.75" hidden="false" customHeight="false" outlineLevel="0" collapsed="false">
      <c r="B2917" s="0" t="n">
        <v>27.249</v>
      </c>
      <c r="C2917" s="0" t="n">
        <v>27.002</v>
      </c>
      <c r="D2917" s="0" t="n">
        <v>9.0475</v>
      </c>
      <c r="E2917" s="0" t="n">
        <v>9.05</v>
      </c>
      <c r="F2917" s="0" t="n">
        <v>3.662684</v>
      </c>
      <c r="G2917" s="0" t="n">
        <v>3.661329</v>
      </c>
      <c r="H2917" s="0" t="n">
        <v>34.3961</v>
      </c>
      <c r="I2917" s="0" t="n">
        <v>34.3795</v>
      </c>
      <c r="J2917" s="0" t="n">
        <v>7.672</v>
      </c>
      <c r="K2917" s="0" t="n">
        <v>6.00625</v>
      </c>
      <c r="L2917" s="0" t="n">
        <v>64.9301</v>
      </c>
      <c r="M2917" s="0" t="n">
        <v>3.661329</v>
      </c>
      <c r="N2917" s="0" t="n">
        <v>0</v>
      </c>
      <c r="O2917" s="0" t="n">
        <v>54.71714</v>
      </c>
      <c r="P2917" s="0" t="n">
        <v>3.70534</v>
      </c>
      <c r="Q2917" s="0" t="n">
        <v>0.03115</v>
      </c>
      <c r="R2917" s="0" t="n">
        <v>0</v>
      </c>
      <c r="S2917" s="0" t="n">
        <v>0</v>
      </c>
      <c r="T2917" s="0" t="n">
        <v>1.3419</v>
      </c>
      <c r="U2917" s="0" t="n">
        <v>3.0024</v>
      </c>
      <c r="V2917" s="2" t="n">
        <v>0.16285</v>
      </c>
      <c r="W2917" s="2" t="n">
        <v>1983.2</v>
      </c>
      <c r="X2917" s="2" t="n">
        <v>3.2296</v>
      </c>
      <c r="Y2917" s="2" t="n">
        <v>0</v>
      </c>
    </row>
    <row r="2918" customFormat="false" ht="12.75" hidden="false" customHeight="false" outlineLevel="0" collapsed="false">
      <c r="B2918" s="0" t="n">
        <v>27.227</v>
      </c>
      <c r="C2918" s="0" t="n">
        <v>26.981</v>
      </c>
      <c r="D2918" s="0" t="n">
        <v>9.0475</v>
      </c>
      <c r="E2918" s="0" t="n">
        <v>9.0502</v>
      </c>
      <c r="F2918" s="0" t="n">
        <v>3.662698</v>
      </c>
      <c r="G2918" s="0" t="n">
        <v>3.661366</v>
      </c>
      <c r="H2918" s="0" t="n">
        <v>34.3962</v>
      </c>
      <c r="I2918" s="0" t="n">
        <v>34.3797</v>
      </c>
      <c r="J2918" s="0" t="n">
        <v>11.438</v>
      </c>
      <c r="K2918" s="0" t="n">
        <v>19.46881</v>
      </c>
      <c r="L2918" s="0" t="n">
        <v>210.46616</v>
      </c>
      <c r="M2918" s="0" t="n">
        <v>3.661366</v>
      </c>
      <c r="N2918" s="0" t="n">
        <v>0</v>
      </c>
      <c r="O2918" s="0" t="n">
        <v>54.71714</v>
      </c>
      <c r="P2918" s="0" t="n">
        <v>3.70534</v>
      </c>
      <c r="Q2918" s="0" t="n">
        <v>0.03116</v>
      </c>
      <c r="R2918" s="0" t="n">
        <v>2.5006</v>
      </c>
      <c r="S2918" s="0" t="n">
        <v>0</v>
      </c>
      <c r="T2918" s="0" t="n">
        <v>3.1709</v>
      </c>
      <c r="U2918" s="0" t="n">
        <v>4.0012</v>
      </c>
      <c r="V2918" s="2" t="n">
        <v>0.035248</v>
      </c>
      <c r="W2918" s="2" t="n">
        <v>1984.9</v>
      </c>
      <c r="X2918" s="2" t="n">
        <v>0.69965</v>
      </c>
      <c r="Y2918" s="2" t="n">
        <v>0</v>
      </c>
    </row>
    <row r="2919" customFormat="false" ht="12.75" hidden="false" customHeight="false" outlineLevel="0" collapsed="false">
      <c r="B2919" s="0" t="n">
        <v>27.208</v>
      </c>
      <c r="C2919" s="0" t="n">
        <v>26.961</v>
      </c>
      <c r="D2919" s="0" t="n">
        <v>9.0474</v>
      </c>
      <c r="E2919" s="0" t="n">
        <v>9.0507</v>
      </c>
      <c r="F2919" s="0" t="n">
        <v>3.662741</v>
      </c>
      <c r="G2919" s="0" t="n">
        <v>3.661396</v>
      </c>
      <c r="H2919" s="0" t="n">
        <v>34.3968</v>
      </c>
      <c r="I2919" s="0" t="n">
        <v>34.3796</v>
      </c>
      <c r="J2919" s="0" t="n">
        <v>7.672</v>
      </c>
      <c r="K2919" s="0" t="n">
        <v>7.14096</v>
      </c>
      <c r="L2919" s="0" t="n">
        <v>77.19693</v>
      </c>
      <c r="M2919" s="0" t="n">
        <v>3.661396</v>
      </c>
      <c r="N2919" s="0" t="n">
        <v>0</v>
      </c>
      <c r="O2919" s="0" t="n">
        <v>54.71714</v>
      </c>
      <c r="P2919" s="0" t="n">
        <v>3.70534</v>
      </c>
      <c r="Q2919" s="0" t="n">
        <v>0.03117</v>
      </c>
      <c r="R2919" s="0" t="n">
        <v>0</v>
      </c>
      <c r="S2919" s="0" t="n">
        <v>0</v>
      </c>
      <c r="T2919" s="0" t="n">
        <v>1.3419</v>
      </c>
      <c r="U2919" s="0" t="n">
        <v>3.0024</v>
      </c>
      <c r="V2919" s="2" t="n">
        <v>0.16326</v>
      </c>
      <c r="W2919" s="2" t="n">
        <v>1984.9</v>
      </c>
      <c r="X2919" s="2" t="n">
        <v>3.2406</v>
      </c>
      <c r="Y2919" s="2" t="n">
        <v>0</v>
      </c>
    </row>
    <row r="2920" customFormat="false" ht="12.75" hidden="false" customHeight="false" outlineLevel="0" collapsed="false">
      <c r="B2920" s="0" t="n">
        <v>27.179</v>
      </c>
      <c r="C2920" s="0" t="n">
        <v>26.933</v>
      </c>
      <c r="D2920" s="0" t="n">
        <v>9.048</v>
      </c>
      <c r="E2920" s="0" t="n">
        <v>9.0515</v>
      </c>
      <c r="F2920" s="0" t="n">
        <v>3.662797</v>
      </c>
      <c r="G2920" s="0" t="n">
        <v>3.661494</v>
      </c>
      <c r="H2920" s="0" t="n">
        <v>34.3968</v>
      </c>
      <c r="I2920" s="0" t="n">
        <v>34.3798</v>
      </c>
      <c r="J2920" s="0" t="n">
        <v>7.672</v>
      </c>
      <c r="K2920" s="0" t="n">
        <v>6.99611</v>
      </c>
      <c r="L2920" s="0" t="n">
        <v>75.63202</v>
      </c>
      <c r="M2920" s="0" t="n">
        <v>3.661494</v>
      </c>
      <c r="N2920" s="0" t="n">
        <v>0</v>
      </c>
      <c r="O2920" s="0" t="n">
        <v>54.71714</v>
      </c>
      <c r="P2920" s="0" t="n">
        <v>3.70534</v>
      </c>
      <c r="Q2920" s="0" t="n">
        <v>0.03118</v>
      </c>
      <c r="R2920" s="0" t="n">
        <v>0</v>
      </c>
      <c r="S2920" s="0" t="n">
        <v>0</v>
      </c>
      <c r="T2920" s="0" t="n">
        <v>1.3419</v>
      </c>
      <c r="U2920" s="0" t="n">
        <v>3.0024</v>
      </c>
      <c r="V2920" s="2" t="n">
        <v>0.16341</v>
      </c>
      <c r="W2920" s="2" t="n">
        <v>1983.2</v>
      </c>
      <c r="X2920" s="2" t="n">
        <v>3.2406</v>
      </c>
      <c r="Y2920" s="2" t="n">
        <v>0</v>
      </c>
    </row>
    <row r="2921" customFormat="false" ht="12.75" hidden="false" customHeight="false" outlineLevel="0" collapsed="false">
      <c r="B2921" s="0" t="n">
        <v>27.16</v>
      </c>
      <c r="C2921" s="0" t="n">
        <v>26.914</v>
      </c>
      <c r="D2921" s="0" t="n">
        <v>9.0505</v>
      </c>
      <c r="E2921" s="0" t="n">
        <v>9.0518</v>
      </c>
      <c r="F2921" s="0" t="n">
        <v>3.663213</v>
      </c>
      <c r="G2921" s="0" t="n">
        <v>3.661555</v>
      </c>
      <c r="H2921" s="0" t="n">
        <v>34.3988</v>
      </c>
      <c r="I2921" s="0" t="n">
        <v>34.3802</v>
      </c>
      <c r="J2921" s="0" t="n">
        <v>7.672</v>
      </c>
      <c r="K2921" s="0" t="n">
        <v>6.32961</v>
      </c>
      <c r="L2921" s="0" t="n">
        <v>68.43132</v>
      </c>
      <c r="M2921" s="0" t="n">
        <v>3.661555</v>
      </c>
      <c r="N2921" s="0" t="n">
        <v>0</v>
      </c>
      <c r="O2921" s="0" t="n">
        <v>54.71714</v>
      </c>
      <c r="P2921" s="0" t="n">
        <v>3.70534</v>
      </c>
      <c r="Q2921" s="0" t="n">
        <v>0.03119</v>
      </c>
      <c r="R2921" s="0" t="n">
        <v>0</v>
      </c>
      <c r="S2921" s="0" t="n">
        <v>0</v>
      </c>
      <c r="T2921" s="0" t="n">
        <v>1.3419</v>
      </c>
      <c r="U2921" s="0" t="n">
        <v>3.0024</v>
      </c>
      <c r="V2921" s="2" t="n">
        <v>0.16397</v>
      </c>
      <c r="W2921" s="2" t="n">
        <v>1983.2</v>
      </c>
      <c r="X2921" s="2" t="n">
        <v>3.2517</v>
      </c>
      <c r="Y2921" s="2" t="n">
        <v>0</v>
      </c>
    </row>
    <row r="2922" customFormat="false" ht="12.75" hidden="false" customHeight="false" outlineLevel="0" collapsed="false">
      <c r="B2922" s="0" t="n">
        <v>27.141</v>
      </c>
      <c r="C2922" s="0" t="n">
        <v>26.895</v>
      </c>
      <c r="D2922" s="0" t="n">
        <v>9.0554</v>
      </c>
      <c r="E2922" s="0" t="n">
        <v>9.0521</v>
      </c>
      <c r="F2922" s="0" t="n">
        <v>3.663951</v>
      </c>
      <c r="G2922" s="0" t="n">
        <v>3.661464</v>
      </c>
      <c r="H2922" s="0" t="n">
        <v>34.4018</v>
      </c>
      <c r="I2922" s="0" t="n">
        <v>34.3789</v>
      </c>
      <c r="J2922" s="0" t="n">
        <v>7.672</v>
      </c>
      <c r="K2922" s="0" t="n">
        <v>6.16396</v>
      </c>
      <c r="L2922" s="0" t="n">
        <v>66.64894</v>
      </c>
      <c r="M2922" s="0" t="n">
        <v>3.661464</v>
      </c>
      <c r="N2922" s="0" t="n">
        <v>0</v>
      </c>
      <c r="O2922" s="0" t="n">
        <v>54.71714</v>
      </c>
      <c r="P2922" s="0" t="n">
        <v>3.70534</v>
      </c>
      <c r="Q2922" s="0" t="n">
        <v>0.0312</v>
      </c>
      <c r="R2922" s="0" t="n">
        <v>0</v>
      </c>
      <c r="S2922" s="0" t="n">
        <v>0</v>
      </c>
      <c r="T2922" s="0" t="n">
        <v>1.3419</v>
      </c>
      <c r="U2922" s="0" t="n">
        <v>3.0024</v>
      </c>
      <c r="V2922" s="2" t="n">
        <v>0.16382</v>
      </c>
      <c r="W2922" s="2" t="n">
        <v>1984.9</v>
      </c>
      <c r="X2922" s="2" t="n">
        <v>3.2517</v>
      </c>
      <c r="Y2922" s="2" t="n">
        <v>0</v>
      </c>
    </row>
    <row r="2923" customFormat="false" ht="12.75" hidden="false" customHeight="false" outlineLevel="0" collapsed="false">
      <c r="B2923" s="0" t="n">
        <v>27.125</v>
      </c>
      <c r="C2923" s="0" t="n">
        <v>26.88</v>
      </c>
      <c r="D2923" s="0" t="n">
        <v>9.0606</v>
      </c>
      <c r="E2923" s="0" t="n">
        <v>9.0523</v>
      </c>
      <c r="F2923" s="0" t="n">
        <v>3.664547</v>
      </c>
      <c r="G2923" s="0" t="n">
        <v>3.661525</v>
      </c>
      <c r="H2923" s="0" t="n">
        <v>34.403</v>
      </c>
      <c r="I2923" s="0" t="n">
        <v>34.3794</v>
      </c>
      <c r="J2923" s="0" t="n">
        <v>11.438</v>
      </c>
      <c r="K2923" s="0" t="n">
        <v>1.02582</v>
      </c>
      <c r="L2923" s="0" t="n">
        <v>11.09321</v>
      </c>
      <c r="M2923" s="0" t="n">
        <v>3.661525</v>
      </c>
      <c r="N2923" s="0" t="n">
        <v>0</v>
      </c>
      <c r="O2923" s="0" t="n">
        <v>54.71714</v>
      </c>
      <c r="P2923" s="0" t="n">
        <v>3.70534</v>
      </c>
      <c r="Q2923" s="0" t="n">
        <v>0.03122</v>
      </c>
      <c r="R2923" s="0" t="n">
        <v>2.5006</v>
      </c>
      <c r="S2923" s="0" t="n">
        <v>0</v>
      </c>
      <c r="T2923" s="0" t="n">
        <v>0.6703</v>
      </c>
      <c r="U2923" s="0" t="n">
        <v>4.0012</v>
      </c>
      <c r="V2923" s="2" t="n">
        <v>22.36</v>
      </c>
      <c r="W2923" s="2" t="n">
        <v>1983.2</v>
      </c>
      <c r="X2923" s="2" t="n">
        <v>443.44</v>
      </c>
      <c r="Y2923" s="2" t="n">
        <v>0</v>
      </c>
    </row>
    <row r="2924" customFormat="false" ht="12.75" hidden="false" customHeight="false" outlineLevel="0" collapsed="false">
      <c r="B2924" s="0" t="n">
        <v>27.093</v>
      </c>
      <c r="C2924" s="0" t="n">
        <v>26.848</v>
      </c>
      <c r="D2924" s="0" t="n">
        <v>9.064</v>
      </c>
      <c r="E2924" s="0" t="n">
        <v>9.0527</v>
      </c>
      <c r="F2924" s="0" t="n">
        <v>3.664657</v>
      </c>
      <c r="G2924" s="0" t="n">
        <v>3.661543</v>
      </c>
      <c r="H2924" s="0" t="n">
        <v>34.4009</v>
      </c>
      <c r="I2924" s="0" t="n">
        <v>34.3793</v>
      </c>
      <c r="J2924" s="0" t="n">
        <v>7.672</v>
      </c>
      <c r="K2924" s="0" t="n">
        <v>5.35376</v>
      </c>
      <c r="L2924" s="0" t="n">
        <v>57.89923</v>
      </c>
      <c r="M2924" s="0" t="n">
        <v>3.661543</v>
      </c>
      <c r="N2924" s="0" t="n">
        <v>0</v>
      </c>
      <c r="O2924" s="0" t="n">
        <v>54.71714</v>
      </c>
      <c r="P2924" s="0" t="n">
        <v>3.70534</v>
      </c>
      <c r="Q2924" s="0" t="n">
        <v>0.03123</v>
      </c>
      <c r="R2924" s="0" t="n">
        <v>0</v>
      </c>
      <c r="S2924" s="0" t="n">
        <v>0</v>
      </c>
      <c r="T2924" s="0" t="n">
        <v>1.3419</v>
      </c>
      <c r="U2924" s="0" t="n">
        <v>3.0024</v>
      </c>
      <c r="V2924" s="2" t="n">
        <v>0.16509</v>
      </c>
      <c r="W2924" s="2" t="n">
        <v>1983.2</v>
      </c>
      <c r="X2924" s="2" t="n">
        <v>3.274</v>
      </c>
      <c r="Y2924" s="2" t="n">
        <v>0</v>
      </c>
    </row>
    <row r="2925" customFormat="false" ht="12.75" hidden="false" customHeight="false" outlineLevel="0" collapsed="false">
      <c r="B2925" s="0" t="n">
        <v>27.084</v>
      </c>
      <c r="C2925" s="0" t="n">
        <v>26.839</v>
      </c>
      <c r="D2925" s="0" t="n">
        <v>9.0642</v>
      </c>
      <c r="E2925" s="0" t="n">
        <v>9.0522</v>
      </c>
      <c r="F2925" s="0" t="n">
        <v>3.664352</v>
      </c>
      <c r="G2925" s="0" t="n">
        <v>3.661494</v>
      </c>
      <c r="H2925" s="0" t="n">
        <v>34.3975</v>
      </c>
      <c r="I2925" s="0" t="n">
        <v>34.3792</v>
      </c>
      <c r="J2925" s="0" t="n">
        <v>7.672</v>
      </c>
      <c r="K2925" s="0" t="n">
        <v>5.21046</v>
      </c>
      <c r="L2925" s="0" t="n">
        <v>56.34847</v>
      </c>
      <c r="M2925" s="0" t="n">
        <v>3.661494</v>
      </c>
      <c r="N2925" s="0" t="n">
        <v>0</v>
      </c>
      <c r="O2925" s="0" t="n">
        <v>54.71714</v>
      </c>
      <c r="P2925" s="0" t="n">
        <v>3.70534</v>
      </c>
      <c r="Q2925" s="0" t="n">
        <v>0.03124</v>
      </c>
      <c r="R2925" s="0" t="n">
        <v>0</v>
      </c>
      <c r="S2925" s="0" t="n">
        <v>0</v>
      </c>
      <c r="T2925" s="0" t="n">
        <v>1.3419</v>
      </c>
      <c r="U2925" s="0" t="n">
        <v>3.0024</v>
      </c>
      <c r="V2925" s="2" t="n">
        <v>0.16509</v>
      </c>
      <c r="W2925" s="2" t="n">
        <v>1983.2</v>
      </c>
      <c r="X2925" s="2" t="n">
        <v>3.274</v>
      </c>
      <c r="Y2925" s="2" t="n">
        <v>0</v>
      </c>
    </row>
    <row r="2926" customFormat="false" ht="12.75" hidden="false" customHeight="false" outlineLevel="0" collapsed="false">
      <c r="B2926" s="0" t="n">
        <v>27.055</v>
      </c>
      <c r="C2926" s="0" t="n">
        <v>26.81</v>
      </c>
      <c r="D2926" s="0" t="n">
        <v>9.0624</v>
      </c>
      <c r="E2926" s="0" t="n">
        <v>9.052</v>
      </c>
      <c r="F2926" s="0" t="n">
        <v>3.664029</v>
      </c>
      <c r="G2926" s="0" t="n">
        <v>3.661464</v>
      </c>
      <c r="H2926" s="0" t="n">
        <v>34.3959</v>
      </c>
      <c r="I2926" s="0" t="n">
        <v>34.3791</v>
      </c>
      <c r="J2926" s="0" t="n">
        <v>7.672</v>
      </c>
      <c r="K2926" s="0" t="n">
        <v>5.06643</v>
      </c>
      <c r="L2926" s="0" t="n">
        <v>54.78805</v>
      </c>
      <c r="M2926" s="0" t="n">
        <v>3.661464</v>
      </c>
      <c r="N2926" s="0" t="n">
        <v>0</v>
      </c>
      <c r="O2926" s="0" t="n">
        <v>54.71714</v>
      </c>
      <c r="P2926" s="0" t="n">
        <v>3.70534</v>
      </c>
      <c r="Q2926" s="0" t="n">
        <v>0.03125</v>
      </c>
      <c r="R2926" s="0" t="n">
        <v>0</v>
      </c>
      <c r="S2926" s="0" t="n">
        <v>0</v>
      </c>
      <c r="T2926" s="0" t="n">
        <v>1.3419</v>
      </c>
      <c r="U2926" s="0" t="n">
        <v>3.0024</v>
      </c>
      <c r="V2926" s="2" t="n">
        <v>0.16565</v>
      </c>
      <c r="W2926" s="2" t="n">
        <v>1983.2</v>
      </c>
      <c r="X2926" s="2" t="n">
        <v>3.2851</v>
      </c>
      <c r="Y2926" s="2" t="n">
        <v>0</v>
      </c>
    </row>
    <row r="2927" customFormat="false" ht="12.75" hidden="false" customHeight="false" outlineLevel="0" collapsed="false">
      <c r="B2927" s="0" t="n">
        <v>27.045</v>
      </c>
      <c r="C2927" s="0" t="n">
        <v>26.8</v>
      </c>
      <c r="D2927" s="0" t="n">
        <v>9.0609</v>
      </c>
      <c r="E2927" s="0" t="n">
        <v>9.0523</v>
      </c>
      <c r="F2927" s="0" t="n">
        <v>3.663965</v>
      </c>
      <c r="G2927" s="0" t="n">
        <v>3.661464</v>
      </c>
      <c r="H2927" s="0" t="n">
        <v>34.3966</v>
      </c>
      <c r="I2927" s="0" t="n">
        <v>34.3788</v>
      </c>
      <c r="J2927" s="0" t="n">
        <v>11.438</v>
      </c>
      <c r="K2927" s="0" t="n">
        <v>-0.04956</v>
      </c>
      <c r="L2927" s="0" t="n">
        <v>-0.53597</v>
      </c>
      <c r="M2927" s="0" t="n">
        <v>3.661464</v>
      </c>
      <c r="N2927" s="0" t="n">
        <v>0</v>
      </c>
      <c r="O2927" s="0" t="n">
        <v>54.71714</v>
      </c>
      <c r="P2927" s="0" t="n">
        <v>3.70534</v>
      </c>
      <c r="Q2927" s="0" t="n">
        <v>0.03126</v>
      </c>
      <c r="R2927" s="0" t="n">
        <v>3.7509</v>
      </c>
      <c r="S2927" s="0" t="n">
        <v>0</v>
      </c>
      <c r="T2927" s="0" t="n">
        <v>0.6703</v>
      </c>
      <c r="U2927" s="0" t="n">
        <v>4.0012</v>
      </c>
      <c r="V2927" s="2" t="n">
        <v>22.423</v>
      </c>
      <c r="W2927" s="2" t="n">
        <v>1983.2</v>
      </c>
      <c r="X2927" s="2" t="n">
        <v>444.69</v>
      </c>
      <c r="Y2927" s="2" t="n">
        <v>0</v>
      </c>
    </row>
    <row r="2928" customFormat="false" ht="12.75" hidden="false" customHeight="false" outlineLevel="0" collapsed="false">
      <c r="B2928" s="0" t="n">
        <v>27.008</v>
      </c>
      <c r="C2928" s="0" t="n">
        <v>26.763</v>
      </c>
      <c r="D2928" s="0" t="n">
        <v>9.0646</v>
      </c>
      <c r="E2928" s="0" t="n">
        <v>9.053</v>
      </c>
      <c r="F2928" s="0" t="n">
        <v>3.664565</v>
      </c>
      <c r="G2928" s="0" t="n">
        <v>3.661653</v>
      </c>
      <c r="H2928" s="0" t="n">
        <v>34.3993</v>
      </c>
      <c r="I2928" s="0" t="n">
        <v>34.3802</v>
      </c>
      <c r="J2928" s="0" t="n">
        <v>7.672</v>
      </c>
      <c r="K2928" s="0" t="n">
        <v>3.77802</v>
      </c>
      <c r="L2928" s="0" t="n">
        <v>40.8582</v>
      </c>
      <c r="M2928" s="0" t="n">
        <v>3.661653</v>
      </c>
      <c r="N2928" s="0" t="n">
        <v>0</v>
      </c>
      <c r="O2928" s="0" t="n">
        <v>54.71714</v>
      </c>
      <c r="P2928" s="0" t="n">
        <v>3.70534</v>
      </c>
      <c r="Q2928" s="0" t="n">
        <v>0.03127</v>
      </c>
      <c r="R2928" s="0" t="n">
        <v>0</v>
      </c>
      <c r="S2928" s="0" t="n">
        <v>0</v>
      </c>
      <c r="T2928" s="0" t="n">
        <v>1.3419</v>
      </c>
      <c r="U2928" s="0" t="n">
        <v>3.0024</v>
      </c>
      <c r="V2928" s="2" t="n">
        <v>0.16622</v>
      </c>
      <c r="W2928" s="2" t="n">
        <v>1983.2</v>
      </c>
      <c r="X2928" s="2" t="n">
        <v>3.2963</v>
      </c>
      <c r="Y2928" s="2" t="n">
        <v>0</v>
      </c>
    </row>
    <row r="2929" customFormat="false" ht="12.75" hidden="false" customHeight="false" outlineLevel="0" collapsed="false">
      <c r="B2929" s="0" t="n">
        <v>26.991</v>
      </c>
      <c r="C2929" s="0" t="n">
        <v>26.747</v>
      </c>
      <c r="D2929" s="0" t="n">
        <v>9.0734</v>
      </c>
      <c r="E2929" s="0" t="n">
        <v>9.0541</v>
      </c>
      <c r="F2929" s="0" t="n">
        <v>3.66542</v>
      </c>
      <c r="G2929" s="0" t="n">
        <v>3.661818</v>
      </c>
      <c r="H2929" s="0" t="n">
        <v>34.3998</v>
      </c>
      <c r="I2929" s="0" t="n">
        <v>34.3808</v>
      </c>
      <c r="J2929" s="0" t="n">
        <v>7.668</v>
      </c>
      <c r="K2929" s="0" t="n">
        <v>3.63452</v>
      </c>
      <c r="L2929" s="0" t="n">
        <v>39.31405</v>
      </c>
      <c r="M2929" s="0" t="n">
        <v>3.661818</v>
      </c>
      <c r="N2929" s="0" t="n">
        <v>0</v>
      </c>
      <c r="O2929" s="0" t="n">
        <v>54.71714</v>
      </c>
      <c r="P2929" s="0" t="n">
        <v>3.70534</v>
      </c>
      <c r="Q2929" s="0" t="n">
        <v>0.03128</v>
      </c>
      <c r="R2929" s="0" t="n">
        <v>0</v>
      </c>
      <c r="S2929" s="0" t="n">
        <v>0</v>
      </c>
      <c r="T2929" s="0" t="n">
        <v>1.3419</v>
      </c>
      <c r="U2929" s="0" t="n">
        <v>3.0012</v>
      </c>
      <c r="V2929" s="2" t="n">
        <v>0.16693</v>
      </c>
      <c r="W2929" s="2" t="n">
        <v>1981.4</v>
      </c>
      <c r="X2929" s="2" t="n">
        <v>3.3076</v>
      </c>
      <c r="Y2929" s="2" t="n">
        <v>0</v>
      </c>
    </row>
    <row r="2930" customFormat="false" ht="12.75" hidden="false" customHeight="false" outlineLevel="0" collapsed="false">
      <c r="B2930" s="0" t="n">
        <v>26.979</v>
      </c>
      <c r="C2930" s="0" t="n">
        <v>26.735</v>
      </c>
      <c r="D2930" s="0" t="n">
        <v>9.0821</v>
      </c>
      <c r="E2930" s="0" t="n">
        <v>9.0559</v>
      </c>
      <c r="F2930" s="0" t="n">
        <v>3.665977</v>
      </c>
      <c r="G2930" s="0" t="n">
        <v>3.662045</v>
      </c>
      <c r="H2930" s="0" t="n">
        <v>34.3972</v>
      </c>
      <c r="I2930" s="0" t="n">
        <v>34.3815</v>
      </c>
      <c r="J2930" s="0" t="n">
        <v>7.668</v>
      </c>
      <c r="K2930" s="0" t="n">
        <v>3.49131</v>
      </c>
      <c r="L2930" s="0" t="n">
        <v>37.77158</v>
      </c>
      <c r="M2930" s="0" t="n">
        <v>3.662045</v>
      </c>
      <c r="N2930" s="0" t="n">
        <v>0</v>
      </c>
      <c r="O2930" s="0" t="n">
        <v>54.71714</v>
      </c>
      <c r="P2930" s="0" t="n">
        <v>3.70534</v>
      </c>
      <c r="Q2930" s="0" t="n">
        <v>0.0313</v>
      </c>
      <c r="R2930" s="0" t="n">
        <v>0</v>
      </c>
      <c r="S2930" s="0" t="n">
        <v>0</v>
      </c>
      <c r="T2930" s="0" t="n">
        <v>1.3419</v>
      </c>
      <c r="U2930" s="0" t="n">
        <v>3.0012</v>
      </c>
      <c r="V2930" s="2" t="n">
        <v>0.16693</v>
      </c>
      <c r="W2930" s="2" t="n">
        <v>1981.4</v>
      </c>
      <c r="X2930" s="2" t="n">
        <v>3.3076</v>
      </c>
      <c r="Y2930" s="2" t="n">
        <v>0</v>
      </c>
    </row>
    <row r="2931" customFormat="false" ht="12.75" hidden="false" customHeight="false" outlineLevel="0" collapsed="false">
      <c r="B2931" s="0" t="n">
        <v>26.95</v>
      </c>
      <c r="C2931" s="0" t="n">
        <v>26.706</v>
      </c>
      <c r="D2931" s="0" t="n">
        <v>9.0848</v>
      </c>
      <c r="E2931" s="0" t="n">
        <v>9.0577</v>
      </c>
      <c r="F2931" s="0" t="n">
        <v>3.665956</v>
      </c>
      <c r="G2931" s="0" t="n">
        <v>3.662179</v>
      </c>
      <c r="H2931" s="0" t="n">
        <v>34.3943</v>
      </c>
      <c r="I2931" s="0" t="n">
        <v>34.3811</v>
      </c>
      <c r="J2931" s="0" t="n">
        <v>7.672</v>
      </c>
      <c r="K2931" s="0" t="n">
        <v>3.34834</v>
      </c>
      <c r="L2931" s="0" t="n">
        <v>36.22639</v>
      </c>
      <c r="M2931" s="0" t="n">
        <v>3.662179</v>
      </c>
      <c r="N2931" s="0" t="n">
        <v>0</v>
      </c>
      <c r="O2931" s="0" t="n">
        <v>54.71714</v>
      </c>
      <c r="P2931" s="0" t="n">
        <v>3.70534</v>
      </c>
      <c r="Q2931" s="0" t="n">
        <v>0.03131</v>
      </c>
      <c r="R2931" s="0" t="n">
        <v>0</v>
      </c>
      <c r="S2931" s="0" t="n">
        <v>0</v>
      </c>
      <c r="T2931" s="0" t="n">
        <v>1.3419</v>
      </c>
      <c r="U2931" s="0" t="n">
        <v>3.0024</v>
      </c>
      <c r="V2931" s="2" t="n">
        <v>0.1675</v>
      </c>
      <c r="W2931" s="2" t="n">
        <v>1981.4</v>
      </c>
      <c r="X2931" s="2" t="n">
        <v>3.3188</v>
      </c>
      <c r="Y2931" s="2" t="n">
        <v>0</v>
      </c>
    </row>
    <row r="2932" customFormat="false" ht="12.75" hidden="false" customHeight="false" outlineLevel="0" collapsed="false">
      <c r="B2932" s="0" t="n">
        <v>26.932</v>
      </c>
      <c r="C2932" s="0" t="n">
        <v>26.688</v>
      </c>
      <c r="D2932" s="0" t="n">
        <v>9.0815</v>
      </c>
      <c r="E2932" s="0" t="n">
        <v>9.0605</v>
      </c>
      <c r="F2932" s="0" t="n">
        <v>3.66558</v>
      </c>
      <c r="G2932" s="0" t="n">
        <v>3.662406</v>
      </c>
      <c r="H2932" s="0" t="n">
        <v>34.3936</v>
      </c>
      <c r="I2932" s="0" t="n">
        <v>34.3808</v>
      </c>
      <c r="J2932" s="0" t="n">
        <v>7.672</v>
      </c>
      <c r="K2932" s="0" t="n">
        <v>3.20445</v>
      </c>
      <c r="L2932" s="0" t="n">
        <v>34.66684</v>
      </c>
      <c r="M2932" s="0" t="n">
        <v>3.662406</v>
      </c>
      <c r="N2932" s="0" t="n">
        <v>0</v>
      </c>
      <c r="O2932" s="0" t="n">
        <v>54.71714</v>
      </c>
      <c r="P2932" s="0" t="n">
        <v>3.70534</v>
      </c>
      <c r="Q2932" s="0" t="n">
        <v>0.03132</v>
      </c>
      <c r="R2932" s="0" t="n">
        <v>0</v>
      </c>
      <c r="S2932" s="0" t="n">
        <v>0</v>
      </c>
      <c r="T2932" s="0" t="n">
        <v>1.3419</v>
      </c>
      <c r="U2932" s="0" t="n">
        <v>3.0024</v>
      </c>
      <c r="V2932" s="2" t="n">
        <v>0.16807</v>
      </c>
      <c r="W2932" s="2" t="n">
        <v>1981.4</v>
      </c>
      <c r="X2932" s="2" t="n">
        <v>3.3301</v>
      </c>
      <c r="Y2932" s="2" t="n">
        <v>0</v>
      </c>
    </row>
    <row r="2933" customFormat="false" ht="12.75" hidden="false" customHeight="false" outlineLevel="0" collapsed="false">
      <c r="B2933" s="0" t="n">
        <v>26.912</v>
      </c>
      <c r="C2933" s="0" t="n">
        <v>26.669</v>
      </c>
      <c r="D2933" s="0" t="n">
        <v>9.079</v>
      </c>
      <c r="E2933" s="0" t="n">
        <v>9.0627</v>
      </c>
      <c r="F2933" s="0" t="n">
        <v>3.665299</v>
      </c>
      <c r="G2933" s="0" t="n">
        <v>3.662767</v>
      </c>
      <c r="H2933" s="0" t="n">
        <v>34.3931</v>
      </c>
      <c r="I2933" s="0" t="n">
        <v>34.3824</v>
      </c>
      <c r="J2933" s="0" t="n">
        <v>7.672</v>
      </c>
      <c r="K2933" s="0" t="n">
        <v>3.06144</v>
      </c>
      <c r="L2933" s="0" t="n">
        <v>33.11778</v>
      </c>
      <c r="M2933" s="0" t="n">
        <v>3.662767</v>
      </c>
      <c r="N2933" s="0" t="n">
        <v>0</v>
      </c>
      <c r="O2933" s="0" t="n">
        <v>54.71712</v>
      </c>
      <c r="P2933" s="0" t="n">
        <v>3.70496</v>
      </c>
      <c r="Q2933" s="0" t="n">
        <v>0.03133</v>
      </c>
      <c r="R2933" s="0" t="n">
        <v>2.5006</v>
      </c>
      <c r="S2933" s="0" t="n">
        <v>0</v>
      </c>
      <c r="T2933" s="0" t="n">
        <v>1.3419</v>
      </c>
      <c r="U2933" s="0" t="n">
        <v>3.0024</v>
      </c>
      <c r="V2933" s="2" t="n">
        <v>0.16822</v>
      </c>
      <c r="W2933" s="2" t="n">
        <v>1979.6</v>
      </c>
      <c r="X2933" s="2" t="n">
        <v>3.3301</v>
      </c>
      <c r="Y2933" s="2" t="n">
        <v>0</v>
      </c>
    </row>
    <row r="2934" customFormat="false" ht="12.75" hidden="false" customHeight="false" outlineLevel="0" collapsed="false">
      <c r="B2934" s="0" t="n">
        <v>26.886</v>
      </c>
      <c r="C2934" s="0" t="n">
        <v>26.643</v>
      </c>
      <c r="D2934" s="0" t="n">
        <v>9.0793</v>
      </c>
      <c r="E2934" s="0" t="n">
        <v>9.066</v>
      </c>
      <c r="F2934" s="0" t="n">
        <v>3.665498</v>
      </c>
      <c r="G2934" s="0" t="n">
        <v>3.662981</v>
      </c>
      <c r="H2934" s="0" t="n">
        <v>34.3949</v>
      </c>
      <c r="I2934" s="0" t="n">
        <v>34.3815</v>
      </c>
      <c r="J2934" s="0" t="n">
        <v>7.672</v>
      </c>
      <c r="K2934" s="0" t="n">
        <v>2.91844</v>
      </c>
      <c r="L2934" s="0" t="n">
        <v>31.57149</v>
      </c>
      <c r="M2934" s="0" t="n">
        <v>3.662981</v>
      </c>
      <c r="N2934" s="0" t="n">
        <v>0</v>
      </c>
      <c r="O2934" s="0" t="n">
        <v>54.71712</v>
      </c>
      <c r="P2934" s="0" t="n">
        <v>3.70496</v>
      </c>
      <c r="Q2934" s="0" t="n">
        <v>0.03134</v>
      </c>
      <c r="R2934" s="0" t="n">
        <v>0</v>
      </c>
      <c r="S2934" s="0" t="n">
        <v>0</v>
      </c>
      <c r="T2934" s="0" t="n">
        <v>1.3419</v>
      </c>
      <c r="U2934" s="0" t="n">
        <v>3.0024</v>
      </c>
      <c r="V2934" s="2" t="n">
        <v>0.16864</v>
      </c>
      <c r="W2934" s="2" t="n">
        <v>1981.4</v>
      </c>
      <c r="X2934" s="2" t="n">
        <v>3.3415</v>
      </c>
      <c r="Y2934" s="2" t="n">
        <v>0</v>
      </c>
    </row>
    <row r="2935" customFormat="false" ht="12.75" hidden="false" customHeight="false" outlineLevel="0" collapsed="false">
      <c r="B2935" s="0" t="n">
        <v>26.864</v>
      </c>
      <c r="C2935" s="0" t="n">
        <v>26.621</v>
      </c>
      <c r="D2935" s="0" t="n">
        <v>9.0834</v>
      </c>
      <c r="E2935" s="0" t="n">
        <v>9.0769</v>
      </c>
      <c r="F2935" s="0" t="n">
        <v>3.666389</v>
      </c>
      <c r="G2935" s="0" t="n">
        <v>3.663843</v>
      </c>
      <c r="H2935" s="0" t="n">
        <v>34.4003</v>
      </c>
      <c r="I2935" s="0" t="n">
        <v>34.38</v>
      </c>
      <c r="J2935" s="0" t="n">
        <v>7.668</v>
      </c>
      <c r="K2935" s="0" t="n">
        <v>2.77557</v>
      </c>
      <c r="L2935" s="0" t="n">
        <v>30.0296</v>
      </c>
      <c r="M2935" s="0" t="n">
        <v>3.663843</v>
      </c>
      <c r="N2935" s="0" t="n">
        <v>0</v>
      </c>
      <c r="O2935" s="0" t="n">
        <v>54.71712</v>
      </c>
      <c r="P2935" s="0" t="n">
        <v>3.70496</v>
      </c>
      <c r="Q2935" s="0" t="n">
        <v>0.03135</v>
      </c>
      <c r="R2935" s="0" t="n">
        <v>0</v>
      </c>
      <c r="S2935" s="0" t="n">
        <v>0</v>
      </c>
      <c r="T2935" s="0" t="n">
        <v>1.3419</v>
      </c>
      <c r="U2935" s="0" t="n">
        <v>3.0012</v>
      </c>
      <c r="V2935" s="2" t="n">
        <v>0.1688</v>
      </c>
      <c r="W2935" s="2" t="n">
        <v>1979.6</v>
      </c>
      <c r="X2935" s="2" t="n">
        <v>3.3415</v>
      </c>
      <c r="Y2935" s="2" t="n">
        <v>0</v>
      </c>
    </row>
    <row r="2936" customFormat="false" ht="12.75" hidden="false" customHeight="false" outlineLevel="0" collapsed="false">
      <c r="B2936" s="0" t="n">
        <v>26.845</v>
      </c>
      <c r="C2936" s="0" t="n">
        <v>26.602</v>
      </c>
      <c r="D2936" s="0" t="n">
        <v>9.0957</v>
      </c>
      <c r="E2936" s="0" t="n">
        <v>9.0943</v>
      </c>
      <c r="F2936" s="0" t="n">
        <v>3.668015</v>
      </c>
      <c r="G2936" s="0" t="n">
        <v>3.666781</v>
      </c>
      <c r="H2936" s="0" t="n">
        <v>34.4055</v>
      </c>
      <c r="I2936" s="0" t="n">
        <v>34.3939</v>
      </c>
      <c r="J2936" s="0" t="n">
        <v>7.672</v>
      </c>
      <c r="K2936" s="0" t="n">
        <v>2.62416</v>
      </c>
      <c r="L2936" s="0" t="n">
        <v>28.4001</v>
      </c>
      <c r="M2936" s="0" t="n">
        <v>3.666781</v>
      </c>
      <c r="N2936" s="0" t="n">
        <v>0</v>
      </c>
      <c r="O2936" s="0" t="n">
        <v>54.71712</v>
      </c>
      <c r="P2936" s="0" t="n">
        <v>3.70496</v>
      </c>
      <c r="Q2936" s="0" t="n">
        <v>0.03137</v>
      </c>
      <c r="R2936" s="0" t="n">
        <v>0</v>
      </c>
      <c r="S2936" s="0" t="n">
        <v>0</v>
      </c>
      <c r="T2936" s="0" t="n">
        <v>1.3407</v>
      </c>
      <c r="U2936" s="0" t="n">
        <v>3.0024</v>
      </c>
      <c r="V2936" s="2" t="n">
        <v>0.16922</v>
      </c>
      <c r="W2936" s="2" t="n">
        <v>1981.4</v>
      </c>
      <c r="X2936" s="2" t="n">
        <v>3.3528</v>
      </c>
      <c r="Y2936" s="2" t="n">
        <v>0</v>
      </c>
    </row>
    <row r="2937" customFormat="false" ht="12.75" hidden="false" customHeight="false" outlineLevel="0" collapsed="false">
      <c r="B2937" s="0" t="n">
        <v>26.826</v>
      </c>
      <c r="C2937" s="0" t="n">
        <v>26.583</v>
      </c>
      <c r="D2937" s="0" t="n">
        <v>9.1115</v>
      </c>
      <c r="E2937" s="0" t="n">
        <v>9.1106</v>
      </c>
      <c r="F2937" s="0" t="n">
        <v>3.670168</v>
      </c>
      <c r="G2937" s="0" t="n">
        <v>3.668801</v>
      </c>
      <c r="H2937" s="0" t="n">
        <v>34.4126</v>
      </c>
      <c r="I2937" s="0" t="n">
        <v>34.3993</v>
      </c>
      <c r="J2937" s="0" t="n">
        <v>7.672</v>
      </c>
      <c r="K2937" s="0" t="n">
        <v>2.4904</v>
      </c>
      <c r="L2937" s="0" t="n">
        <v>26.96313</v>
      </c>
      <c r="M2937" s="0" t="n">
        <v>3.668801</v>
      </c>
      <c r="N2937" s="0" t="n">
        <v>0</v>
      </c>
      <c r="O2937" s="0" t="n">
        <v>54.71712</v>
      </c>
      <c r="P2937" s="0" t="n">
        <v>3.70496</v>
      </c>
      <c r="Q2937" s="0" t="n">
        <v>0.03138</v>
      </c>
      <c r="R2937" s="0" t="n">
        <v>0</v>
      </c>
      <c r="S2937" s="0" t="n">
        <v>0</v>
      </c>
      <c r="T2937" s="0" t="n">
        <v>1.3419</v>
      </c>
      <c r="U2937" s="0" t="n">
        <v>3.0024</v>
      </c>
      <c r="V2937" s="2" t="n">
        <v>0.16979</v>
      </c>
      <c r="W2937" s="2" t="n">
        <v>1981.4</v>
      </c>
      <c r="X2937" s="2" t="n">
        <v>3.3642</v>
      </c>
      <c r="Y2937" s="2" t="n">
        <v>0</v>
      </c>
    </row>
    <row r="2938" customFormat="false" ht="12.75" hidden="false" customHeight="false" outlineLevel="0" collapsed="false">
      <c r="B2938" s="0" t="n">
        <v>26.808</v>
      </c>
      <c r="C2938" s="0" t="n">
        <v>26.565</v>
      </c>
      <c r="D2938" s="0" t="n">
        <v>9.1291</v>
      </c>
      <c r="E2938" s="0" t="n">
        <v>9.1238</v>
      </c>
      <c r="F2938" s="0" t="n">
        <v>3.672075</v>
      </c>
      <c r="G2938" s="0" t="n">
        <v>3.669377</v>
      </c>
      <c r="H2938" s="0" t="n">
        <v>34.4156</v>
      </c>
      <c r="I2938" s="0" t="n">
        <v>34.3925</v>
      </c>
      <c r="J2938" s="0" t="n">
        <v>7.672</v>
      </c>
      <c r="K2938" s="0" t="n">
        <v>3.76198</v>
      </c>
      <c r="L2938" s="0" t="n">
        <v>40.7469</v>
      </c>
      <c r="M2938" s="0" t="n">
        <v>3.669377</v>
      </c>
      <c r="N2938" s="0" t="n">
        <v>0</v>
      </c>
      <c r="O2938" s="0" t="n">
        <v>54.71714</v>
      </c>
      <c r="P2938" s="0" t="n">
        <v>3.70534</v>
      </c>
      <c r="Q2938" s="0" t="n">
        <v>0.03139</v>
      </c>
      <c r="R2938" s="0" t="n">
        <v>0</v>
      </c>
      <c r="S2938" s="0" t="n">
        <v>0</v>
      </c>
      <c r="T2938" s="0" t="n">
        <v>1.3419</v>
      </c>
      <c r="U2938" s="0" t="n">
        <v>3.0024</v>
      </c>
      <c r="V2938" s="2" t="n">
        <v>0.16994</v>
      </c>
      <c r="W2938" s="2" t="n">
        <v>1979.6</v>
      </c>
      <c r="X2938" s="2" t="n">
        <v>3.3642</v>
      </c>
      <c r="Y2938" s="2" t="n">
        <v>0</v>
      </c>
    </row>
    <row r="2939" customFormat="false" ht="12.75" hidden="false" customHeight="false" outlineLevel="0" collapsed="false">
      <c r="B2939" s="0" t="n">
        <v>26.782</v>
      </c>
      <c r="C2939" s="0" t="n">
        <v>26.539</v>
      </c>
      <c r="D2939" s="0" t="n">
        <v>9.1423</v>
      </c>
      <c r="E2939" s="0" t="n">
        <v>9.1345</v>
      </c>
      <c r="F2939" s="0" t="n">
        <v>3.672928</v>
      </c>
      <c r="G2939" s="0" t="n">
        <v>3.669554</v>
      </c>
      <c r="H2939" s="0" t="n">
        <v>34.4116</v>
      </c>
      <c r="I2939" s="0" t="n">
        <v>34.384</v>
      </c>
      <c r="J2939" s="0" t="n">
        <v>7.672</v>
      </c>
      <c r="K2939" s="0" t="n">
        <v>3.67505</v>
      </c>
      <c r="L2939" s="0" t="n">
        <v>39.81596</v>
      </c>
      <c r="M2939" s="0" t="n">
        <v>3.669554</v>
      </c>
      <c r="N2939" s="0" t="n">
        <v>0</v>
      </c>
      <c r="O2939" s="0" t="n">
        <v>54.71714</v>
      </c>
      <c r="P2939" s="0" t="n">
        <v>3.70534</v>
      </c>
      <c r="Q2939" s="0" t="n">
        <v>0.0314</v>
      </c>
      <c r="R2939" s="0" t="n">
        <v>0</v>
      </c>
      <c r="S2939" s="0" t="n">
        <v>0</v>
      </c>
      <c r="T2939" s="0" t="n">
        <v>1.3419</v>
      </c>
      <c r="U2939" s="0" t="n">
        <v>3.0024</v>
      </c>
      <c r="V2939" s="2" t="n">
        <v>0.17052</v>
      </c>
      <c r="W2939" s="2" t="n">
        <v>1979.6</v>
      </c>
      <c r="X2939" s="2" t="n">
        <v>3.3757</v>
      </c>
      <c r="Y2939" s="2" t="n">
        <v>0</v>
      </c>
    </row>
    <row r="2940" customFormat="false" ht="12.75" hidden="false" customHeight="false" outlineLevel="0" collapsed="false">
      <c r="B2940" s="0" t="n">
        <v>26.76</v>
      </c>
      <c r="C2940" s="0" t="n">
        <v>26.518</v>
      </c>
      <c r="D2940" s="0" t="n">
        <v>9.1578</v>
      </c>
      <c r="E2940" s="0" t="n">
        <v>9.1406</v>
      </c>
      <c r="F2940" s="0" t="n">
        <v>3.674509</v>
      </c>
      <c r="G2940" s="0" t="n">
        <v>3.669848</v>
      </c>
      <c r="H2940" s="0" t="n">
        <v>34.4132</v>
      </c>
      <c r="I2940" s="0" t="n">
        <v>34.3811</v>
      </c>
      <c r="J2940" s="0" t="n">
        <v>7.672</v>
      </c>
      <c r="K2940" s="0" t="n">
        <v>3.5881</v>
      </c>
      <c r="L2940" s="0" t="n">
        <v>38.88763</v>
      </c>
      <c r="M2940" s="0" t="n">
        <v>3.669848</v>
      </c>
      <c r="N2940" s="0" t="n">
        <v>0</v>
      </c>
      <c r="O2940" s="0" t="n">
        <v>54.71714</v>
      </c>
      <c r="P2940" s="0" t="n">
        <v>3.70534</v>
      </c>
      <c r="Q2940" s="0" t="n">
        <v>0.03141</v>
      </c>
      <c r="R2940" s="0" t="n">
        <v>2.5006</v>
      </c>
      <c r="S2940" s="0" t="n">
        <v>0</v>
      </c>
      <c r="T2940" s="0" t="n">
        <v>1.3419</v>
      </c>
      <c r="U2940" s="0" t="n">
        <v>3.0024</v>
      </c>
      <c r="V2940" s="2" t="n">
        <v>0.17052</v>
      </c>
      <c r="W2940" s="2" t="n">
        <v>1979.6</v>
      </c>
      <c r="X2940" s="2" t="n">
        <v>3.3757</v>
      </c>
      <c r="Y2940" s="2" t="n">
        <v>0</v>
      </c>
    </row>
    <row r="2941" customFormat="false" ht="12.75" hidden="false" customHeight="false" outlineLevel="0" collapsed="false">
      <c r="B2941" s="0" t="n">
        <v>26.74</v>
      </c>
      <c r="C2941" s="0" t="n">
        <v>26.498</v>
      </c>
      <c r="D2941" s="0" t="n">
        <v>9.1828</v>
      </c>
      <c r="E2941" s="0" t="n">
        <v>9.1451</v>
      </c>
      <c r="F2941" s="0" t="n">
        <v>3.678597</v>
      </c>
      <c r="G2941" s="0" t="n">
        <v>3.670142</v>
      </c>
      <c r="H2941" s="0" t="n">
        <v>34.4317</v>
      </c>
      <c r="I2941" s="0" t="n">
        <v>34.38</v>
      </c>
      <c r="J2941" s="0" t="n">
        <v>7.672</v>
      </c>
      <c r="K2941" s="0" t="n">
        <v>3.5008</v>
      </c>
      <c r="L2941" s="0" t="n">
        <v>37.96693</v>
      </c>
      <c r="M2941" s="0" t="n">
        <v>3.670142</v>
      </c>
      <c r="N2941" s="0" t="n">
        <v>0</v>
      </c>
      <c r="O2941" s="0" t="n">
        <v>54.71714</v>
      </c>
      <c r="P2941" s="0" t="n">
        <v>3.70534</v>
      </c>
      <c r="Q2941" s="0" t="n">
        <v>0.03142</v>
      </c>
      <c r="R2941" s="0" t="n">
        <v>0</v>
      </c>
      <c r="S2941" s="0" t="n">
        <v>0</v>
      </c>
      <c r="T2941" s="0" t="n">
        <v>1.3419</v>
      </c>
      <c r="U2941" s="0" t="n">
        <v>3.0024</v>
      </c>
      <c r="V2941" s="2" t="n">
        <v>0.1711</v>
      </c>
      <c r="W2941" s="2" t="n">
        <v>1979.6</v>
      </c>
      <c r="X2941" s="2" t="n">
        <v>3.3871</v>
      </c>
      <c r="Y2941" s="2" t="n">
        <v>0</v>
      </c>
    </row>
    <row r="2942" customFormat="false" ht="12.75" hidden="false" customHeight="false" outlineLevel="0" collapsed="false">
      <c r="B2942" s="0" t="n">
        <v>26.721</v>
      </c>
      <c r="C2942" s="0" t="n">
        <v>26.479</v>
      </c>
      <c r="D2942" s="0" t="n">
        <v>9.2187</v>
      </c>
      <c r="E2942" s="0" t="n">
        <v>9.1472</v>
      </c>
      <c r="F2942" s="0" t="n">
        <v>3.683609</v>
      </c>
      <c r="G2942" s="0" t="n">
        <v>3.670111</v>
      </c>
      <c r="H2942" s="0" t="n">
        <v>34.4492</v>
      </c>
      <c r="I2942" s="0" t="n">
        <v>34.3776</v>
      </c>
      <c r="J2942" s="0" t="n">
        <v>7.667</v>
      </c>
      <c r="K2942" s="0" t="n">
        <v>3.41468</v>
      </c>
      <c r="L2942" s="0" t="n">
        <v>37.06634</v>
      </c>
      <c r="M2942" s="0" t="n">
        <v>3.670111</v>
      </c>
      <c r="N2942" s="0" t="n">
        <v>0</v>
      </c>
      <c r="O2942" s="0" t="n">
        <v>54.71714</v>
      </c>
      <c r="P2942" s="0" t="n">
        <v>3.70534</v>
      </c>
      <c r="Q2942" s="0" t="n">
        <v>0.03144</v>
      </c>
      <c r="R2942" s="0" t="n">
        <v>0</v>
      </c>
      <c r="S2942" s="0" t="n">
        <v>0</v>
      </c>
      <c r="T2942" s="0" t="n">
        <v>1.3419</v>
      </c>
      <c r="U2942" s="0" t="n">
        <v>3.0012</v>
      </c>
      <c r="V2942" s="2" t="n">
        <v>0.1711</v>
      </c>
      <c r="W2942" s="2" t="n">
        <v>1979.6</v>
      </c>
      <c r="X2942" s="2" t="n">
        <v>3.3871</v>
      </c>
      <c r="Y2942" s="2" t="n">
        <v>0</v>
      </c>
    </row>
    <row r="2943" customFormat="false" ht="12.75" hidden="false" customHeight="false" outlineLevel="0" collapsed="false">
      <c r="B2943" s="0" t="n">
        <v>26.693</v>
      </c>
      <c r="C2943" s="0" t="n">
        <v>26.451</v>
      </c>
      <c r="D2943" s="0" t="n">
        <v>9.2612</v>
      </c>
      <c r="E2943" s="0" t="n">
        <v>9.148</v>
      </c>
      <c r="F2943" s="0" t="n">
        <v>3.687997</v>
      </c>
      <c r="G2943" s="0" t="n">
        <v>3.669682</v>
      </c>
      <c r="H2943" s="0" t="n">
        <v>34.4538</v>
      </c>
      <c r="I2943" s="0" t="n">
        <v>34.3724</v>
      </c>
      <c r="J2943" s="0" t="n">
        <v>7.672</v>
      </c>
      <c r="K2943" s="0" t="n">
        <v>3.32928</v>
      </c>
      <c r="L2943" s="0" t="n">
        <v>36.17428</v>
      </c>
      <c r="M2943" s="0" t="n">
        <v>3.669682</v>
      </c>
      <c r="N2943" s="0" t="n">
        <v>0</v>
      </c>
      <c r="O2943" s="0" t="n">
        <v>54.71714</v>
      </c>
      <c r="P2943" s="0" t="n">
        <v>3.70534</v>
      </c>
      <c r="Q2943" s="0" t="n">
        <v>0.03145</v>
      </c>
      <c r="R2943" s="0" t="n">
        <v>2.5006</v>
      </c>
      <c r="S2943" s="0" t="n">
        <v>0</v>
      </c>
      <c r="T2943" s="0" t="n">
        <v>1.3419</v>
      </c>
      <c r="U2943" s="0" t="n">
        <v>3.0024</v>
      </c>
      <c r="V2943" s="2" t="n">
        <v>0.17184</v>
      </c>
      <c r="W2943" s="2" t="n">
        <v>1977.8</v>
      </c>
      <c r="X2943" s="2" t="n">
        <v>3.3986</v>
      </c>
      <c r="Y2943" s="2" t="n">
        <v>0</v>
      </c>
    </row>
    <row r="2944" customFormat="false" ht="12.75" hidden="false" customHeight="false" outlineLevel="0" collapsed="false">
      <c r="B2944" s="0" t="n">
        <v>26.686</v>
      </c>
      <c r="C2944" s="0" t="n">
        <v>26.445</v>
      </c>
      <c r="D2944" s="0" t="n">
        <v>9.3102</v>
      </c>
      <c r="E2944" s="0" t="n">
        <v>9.1509</v>
      </c>
      <c r="F2944" s="0" t="n">
        <v>3.69269</v>
      </c>
      <c r="G2944" s="0" t="n">
        <v>3.670142</v>
      </c>
      <c r="H2944" s="0" t="n">
        <v>34.4553</v>
      </c>
      <c r="I2944" s="0" t="n">
        <v>34.3743</v>
      </c>
      <c r="J2944" s="0" t="n">
        <v>7.663</v>
      </c>
      <c r="K2944" s="0" t="n">
        <v>3.24357</v>
      </c>
      <c r="L2944" s="0" t="n">
        <v>35.28131</v>
      </c>
      <c r="M2944" s="0" t="n">
        <v>3.670142</v>
      </c>
      <c r="N2944" s="0" t="n">
        <v>0</v>
      </c>
      <c r="O2944" s="0" t="n">
        <v>54.71714</v>
      </c>
      <c r="P2944" s="0" t="n">
        <v>3.70534</v>
      </c>
      <c r="Q2944" s="0" t="n">
        <v>0.03146</v>
      </c>
      <c r="R2944" s="0" t="n">
        <v>0</v>
      </c>
      <c r="S2944" s="0" t="n">
        <v>0</v>
      </c>
      <c r="T2944" s="0" t="n">
        <v>1.3419</v>
      </c>
      <c r="U2944" s="0" t="n">
        <v>3</v>
      </c>
      <c r="V2944" s="2" t="n">
        <v>0.17226</v>
      </c>
      <c r="W2944" s="2" t="n">
        <v>1979.6</v>
      </c>
      <c r="X2944" s="2" t="n">
        <v>3.4101</v>
      </c>
      <c r="Y2944" s="2" t="n">
        <v>0</v>
      </c>
    </row>
    <row r="2945" customFormat="false" ht="12.75" hidden="false" customHeight="false" outlineLevel="0" collapsed="false">
      <c r="B2945" s="0" t="n">
        <v>26.645</v>
      </c>
      <c r="C2945" s="0" t="n">
        <v>26.404</v>
      </c>
      <c r="D2945" s="0" t="n">
        <v>9.3697</v>
      </c>
      <c r="E2945" s="0" t="n">
        <v>9.1625</v>
      </c>
      <c r="F2945" s="0" t="n">
        <v>3.69894</v>
      </c>
      <c r="G2945" s="0" t="n">
        <v>3.671611</v>
      </c>
      <c r="H2945" s="0" t="n">
        <v>34.4629</v>
      </c>
      <c r="I2945" s="0" t="n">
        <v>34.3785</v>
      </c>
      <c r="J2945" s="0" t="n">
        <v>2.015</v>
      </c>
      <c r="K2945" s="0" t="n">
        <v>-0.37956</v>
      </c>
      <c r="L2945" s="0" t="n">
        <v>-4.13419</v>
      </c>
      <c r="M2945" s="0" t="n">
        <v>3.671611</v>
      </c>
      <c r="N2945" s="0" t="n">
        <v>0</v>
      </c>
      <c r="O2945" s="0" t="n">
        <v>54.71714</v>
      </c>
      <c r="P2945" s="0" t="n">
        <v>3.70534</v>
      </c>
      <c r="Q2945" s="0" t="n">
        <v>0.03147</v>
      </c>
      <c r="R2945" s="0" t="n">
        <v>2.5006</v>
      </c>
      <c r="S2945" s="0" t="n">
        <v>0</v>
      </c>
      <c r="T2945" s="0" t="n">
        <v>0.6703</v>
      </c>
      <c r="U2945" s="0" t="n">
        <v>1.5006</v>
      </c>
      <c r="V2945" s="2" t="n">
        <v>0.037181</v>
      </c>
      <c r="W2945" s="2" t="n">
        <v>1977.8</v>
      </c>
      <c r="X2945" s="2" t="n">
        <v>0.73538</v>
      </c>
      <c r="Y2945" s="2" t="n">
        <v>0</v>
      </c>
    </row>
    <row r="2946" customFormat="false" ht="12.75" hidden="false" customHeight="false" outlineLevel="0" collapsed="false">
      <c r="B2946" s="0" t="n">
        <v>26.635</v>
      </c>
      <c r="C2946" s="0" t="n">
        <v>26.394</v>
      </c>
      <c r="D2946" s="0" t="n">
        <v>9.4622</v>
      </c>
      <c r="E2946" s="0" t="n">
        <v>9.1901</v>
      </c>
      <c r="F2946" s="0" t="n">
        <v>3.710476</v>
      </c>
      <c r="G2946" s="0" t="n">
        <v>3.675862</v>
      </c>
      <c r="H2946" s="0" t="n">
        <v>34.4932</v>
      </c>
      <c r="I2946" s="0" t="n">
        <v>34.3962</v>
      </c>
      <c r="J2946" s="0" t="n">
        <v>7.671</v>
      </c>
      <c r="K2946" s="0" t="n">
        <v>4.03448</v>
      </c>
      <c r="L2946" s="0" t="n">
        <v>44.04169</v>
      </c>
      <c r="M2946" s="0" t="n">
        <v>3.675862</v>
      </c>
      <c r="N2946" s="0" t="n">
        <v>0</v>
      </c>
      <c r="O2946" s="0" t="n">
        <v>54.71714</v>
      </c>
      <c r="P2946" s="0" t="n">
        <v>3.70534</v>
      </c>
      <c r="Q2946" s="0" t="n">
        <v>0.03148</v>
      </c>
      <c r="R2946" s="0" t="n">
        <v>0</v>
      </c>
      <c r="S2946" s="0" t="n">
        <v>0</v>
      </c>
      <c r="T2946" s="0" t="n">
        <v>1.3407</v>
      </c>
      <c r="U2946" s="0" t="n">
        <v>3.0024</v>
      </c>
      <c r="V2946" s="2" t="n">
        <v>0.17285</v>
      </c>
      <c r="W2946" s="2" t="n">
        <v>1979.6</v>
      </c>
      <c r="X2946" s="2" t="n">
        <v>3.4217</v>
      </c>
      <c r="Y2946" s="2" t="n">
        <v>0</v>
      </c>
    </row>
    <row r="2947" customFormat="false" ht="12.75" hidden="false" customHeight="false" outlineLevel="0" collapsed="false">
      <c r="B2947" s="0" t="n">
        <v>26.617</v>
      </c>
      <c r="C2947" s="0" t="n">
        <v>26.376</v>
      </c>
      <c r="D2947" s="0" t="n">
        <v>9.6106</v>
      </c>
      <c r="E2947" s="0" t="n">
        <v>9.2282</v>
      </c>
      <c r="F2947" s="0" t="n">
        <v>3.727436</v>
      </c>
      <c r="G2947" s="0" t="n">
        <v>3.682948</v>
      </c>
      <c r="H2947" s="0" t="n">
        <v>34.5256</v>
      </c>
      <c r="I2947" s="0" t="n">
        <v>34.4332</v>
      </c>
      <c r="J2947" s="0" t="n">
        <v>7.667</v>
      </c>
      <c r="K2947" s="0" t="n">
        <v>4.02469</v>
      </c>
      <c r="L2947" s="0" t="n">
        <v>44.08688</v>
      </c>
      <c r="M2947" s="0" t="n">
        <v>3.682948</v>
      </c>
      <c r="N2947" s="0" t="n">
        <v>0</v>
      </c>
      <c r="O2947" s="0" t="n">
        <v>54.71714</v>
      </c>
      <c r="P2947" s="0" t="n">
        <v>3.70534</v>
      </c>
      <c r="Q2947" s="0" t="n">
        <v>0.03149</v>
      </c>
      <c r="R2947" s="0" t="n">
        <v>0</v>
      </c>
      <c r="S2947" s="0" t="n">
        <v>0</v>
      </c>
      <c r="T2947" s="0" t="n">
        <v>1.3419</v>
      </c>
      <c r="U2947" s="0" t="n">
        <v>3.0012</v>
      </c>
      <c r="V2947" s="2" t="n">
        <v>0.17343</v>
      </c>
      <c r="W2947" s="2" t="n">
        <v>1979.6</v>
      </c>
      <c r="X2947" s="2" t="n">
        <v>3.4333</v>
      </c>
      <c r="Y2947" s="2" t="n">
        <v>0</v>
      </c>
    </row>
    <row r="2948" customFormat="false" ht="12.75" hidden="false" customHeight="false" outlineLevel="0" collapsed="false">
      <c r="B2948" s="0" t="n">
        <v>26.58</v>
      </c>
      <c r="C2948" s="0" t="n">
        <v>26.34</v>
      </c>
      <c r="D2948" s="0" t="n">
        <v>9.7843</v>
      </c>
      <c r="E2948" s="0" t="n">
        <v>9.2687</v>
      </c>
      <c r="F2948" s="0" t="n">
        <v>3.746033</v>
      </c>
      <c r="G2948" s="0" t="n">
        <v>3.688315</v>
      </c>
      <c r="H2948" s="0" t="n">
        <v>34.5502</v>
      </c>
      <c r="I2948" s="0" t="n">
        <v>34.4499</v>
      </c>
      <c r="J2948" s="0" t="n">
        <v>11.427</v>
      </c>
      <c r="K2948" s="0" t="n">
        <v>-1.3588</v>
      </c>
      <c r="L2948" s="0" t="n">
        <v>-14.94329</v>
      </c>
      <c r="M2948" s="0" t="n">
        <v>3.688315</v>
      </c>
      <c r="N2948" s="0" t="n">
        <v>0</v>
      </c>
      <c r="O2948" s="0" t="n">
        <v>54.71714</v>
      </c>
      <c r="P2948" s="0" t="n">
        <v>3.70534</v>
      </c>
      <c r="Q2948" s="0" t="n">
        <v>0.0315</v>
      </c>
      <c r="R2948" s="0" t="n">
        <v>2.5006</v>
      </c>
      <c r="S2948" s="0" t="n">
        <v>0</v>
      </c>
      <c r="T2948" s="0" t="n">
        <v>0.6703</v>
      </c>
      <c r="U2948" s="0" t="n">
        <v>4.0012</v>
      </c>
      <c r="V2948" s="2" t="n">
        <v>22.911</v>
      </c>
      <c r="W2948" s="2" t="n">
        <v>1979.6</v>
      </c>
      <c r="X2948" s="2" t="n">
        <v>453.54</v>
      </c>
      <c r="Y2948" s="2" t="n">
        <v>0</v>
      </c>
    </row>
    <row r="2949" customFormat="false" ht="12.75" hidden="false" customHeight="false" outlineLevel="0" collapsed="false">
      <c r="B2949" s="0" t="n">
        <v>26.569</v>
      </c>
      <c r="C2949" s="0" t="n">
        <v>26.328</v>
      </c>
      <c r="D2949" s="0" t="n">
        <v>9.9456</v>
      </c>
      <c r="E2949" s="0" t="n">
        <v>9.3214</v>
      </c>
      <c r="F2949" s="0" t="n">
        <v>3.760768</v>
      </c>
      <c r="G2949" s="0" t="n">
        <v>3.694587</v>
      </c>
      <c r="H2949" s="0" t="n">
        <v>34.5466</v>
      </c>
      <c r="I2949" s="0" t="n">
        <v>34.4643</v>
      </c>
      <c r="J2949" s="0" t="n">
        <v>7.666</v>
      </c>
      <c r="K2949" s="0" t="n">
        <v>3.0283</v>
      </c>
      <c r="L2949" s="0" t="n">
        <v>33.4198</v>
      </c>
      <c r="M2949" s="0" t="n">
        <v>3.694587</v>
      </c>
      <c r="N2949" s="0" t="n">
        <v>0</v>
      </c>
      <c r="O2949" s="0" t="n">
        <v>54.71714</v>
      </c>
      <c r="P2949" s="0" t="n">
        <v>3.70534</v>
      </c>
      <c r="Q2949" s="0" t="n">
        <v>0.03152</v>
      </c>
      <c r="R2949" s="0" t="n">
        <v>0</v>
      </c>
      <c r="S2949" s="0" t="n">
        <v>0</v>
      </c>
      <c r="T2949" s="0" t="n">
        <v>1.3419</v>
      </c>
      <c r="U2949" s="0" t="n">
        <v>3.0012</v>
      </c>
      <c r="V2949" s="2" t="n">
        <v>0.17477</v>
      </c>
      <c r="W2949" s="2" t="n">
        <v>1977.8</v>
      </c>
      <c r="X2949" s="2" t="n">
        <v>3.4566</v>
      </c>
      <c r="Y2949" s="2" t="n">
        <v>0</v>
      </c>
    </row>
    <row r="2950" customFormat="false" ht="12.75" hidden="false" customHeight="false" outlineLevel="0" collapsed="false">
      <c r="B2950" s="0" t="n">
        <v>26.539</v>
      </c>
      <c r="C2950" s="0" t="n">
        <v>26.299</v>
      </c>
      <c r="D2950" s="0" t="n">
        <v>10.0667</v>
      </c>
      <c r="E2950" s="0" t="n">
        <v>9.3717</v>
      </c>
      <c r="F2950" s="0" t="n">
        <v>3.768342</v>
      </c>
      <c r="G2950" s="0" t="n">
        <v>3.700746</v>
      </c>
      <c r="H2950" s="0" t="n">
        <v>34.5081</v>
      </c>
      <c r="I2950" s="0" t="n">
        <v>34.4797</v>
      </c>
      <c r="J2950" s="0" t="n">
        <v>7.665</v>
      </c>
      <c r="K2950" s="0" t="n">
        <v>3.02213</v>
      </c>
      <c r="L2950" s="0" t="n">
        <v>33.43116</v>
      </c>
      <c r="M2950" s="0" t="n">
        <v>3.700746</v>
      </c>
      <c r="N2950" s="0" t="n">
        <v>0</v>
      </c>
      <c r="O2950" s="0" t="n">
        <v>54.71714</v>
      </c>
      <c r="P2950" s="0" t="n">
        <v>3.70534</v>
      </c>
      <c r="Q2950" s="0" t="n">
        <v>0.03153</v>
      </c>
      <c r="R2950" s="0" t="n">
        <v>0</v>
      </c>
      <c r="S2950" s="0" t="n">
        <v>0</v>
      </c>
      <c r="T2950" s="0" t="n">
        <v>1.3419</v>
      </c>
      <c r="U2950" s="0" t="n">
        <v>3.0012</v>
      </c>
      <c r="V2950" s="2" t="n">
        <v>0.17536</v>
      </c>
      <c r="W2950" s="2" t="n">
        <v>1977.8</v>
      </c>
      <c r="X2950" s="2" t="n">
        <v>3.4683</v>
      </c>
      <c r="Y2950" s="2" t="n">
        <v>0</v>
      </c>
    </row>
    <row r="2951" customFormat="false" ht="12.75" hidden="false" customHeight="false" outlineLevel="0" collapsed="false">
      <c r="B2951" s="0" t="n">
        <v>26.53</v>
      </c>
      <c r="C2951" s="0" t="n">
        <v>26.29</v>
      </c>
      <c r="D2951" s="0" t="n">
        <v>10.0895</v>
      </c>
      <c r="E2951" s="0" t="n">
        <v>9.4139</v>
      </c>
      <c r="F2951" s="0" t="n">
        <v>3.761829</v>
      </c>
      <c r="G2951" s="0" t="n">
        <v>3.703013</v>
      </c>
      <c r="H2951" s="0" t="n">
        <v>34.42</v>
      </c>
      <c r="I2951" s="0" t="n">
        <v>34.4625</v>
      </c>
      <c r="J2951" s="0" t="n">
        <v>7.665</v>
      </c>
      <c r="K2951" s="0" t="n">
        <v>3.00675</v>
      </c>
      <c r="L2951" s="0" t="n">
        <v>33.25876</v>
      </c>
      <c r="M2951" s="0" t="n">
        <v>3.703013</v>
      </c>
      <c r="N2951" s="0" t="n">
        <v>0</v>
      </c>
      <c r="O2951" s="0" t="n">
        <v>54.71714</v>
      </c>
      <c r="P2951" s="0" t="n">
        <v>3.70534</v>
      </c>
      <c r="Q2951" s="0" t="n">
        <v>0.03154</v>
      </c>
      <c r="R2951" s="0" t="n">
        <v>0</v>
      </c>
      <c r="S2951" s="0" t="n">
        <v>0</v>
      </c>
      <c r="T2951" s="0" t="n">
        <v>1.3407</v>
      </c>
      <c r="U2951" s="0" t="n">
        <v>3.0012</v>
      </c>
      <c r="V2951" s="2" t="n">
        <v>0.17536</v>
      </c>
      <c r="W2951" s="2" t="n">
        <v>1977.8</v>
      </c>
      <c r="X2951" s="2" t="n">
        <v>3.4683</v>
      </c>
      <c r="Y2951" s="2" t="n">
        <v>0</v>
      </c>
    </row>
    <row r="2952" customFormat="false" ht="12.75" hidden="false" customHeight="false" outlineLevel="0" collapsed="false">
      <c r="B2952" s="0" t="n">
        <v>26.502</v>
      </c>
      <c r="C2952" s="0" t="n">
        <v>26.262</v>
      </c>
      <c r="D2952" s="0" t="n">
        <v>10.0016</v>
      </c>
      <c r="E2952" s="0" t="n">
        <v>9.4579</v>
      </c>
      <c r="F2952" s="0" t="n">
        <v>3.74692</v>
      </c>
      <c r="G2952" s="0" t="n">
        <v>3.705286</v>
      </c>
      <c r="H2952" s="0" t="n">
        <v>34.3515</v>
      </c>
      <c r="I2952" s="0" t="n">
        <v>34.4437</v>
      </c>
      <c r="J2952" s="0" t="n">
        <v>7.666</v>
      </c>
      <c r="K2952" s="0" t="n">
        <v>2.99724</v>
      </c>
      <c r="L2952" s="0" t="n">
        <v>33.0758</v>
      </c>
      <c r="M2952" s="0" t="n">
        <v>3.705286</v>
      </c>
      <c r="N2952" s="0" t="n">
        <v>0</v>
      </c>
      <c r="O2952" s="0" t="n">
        <v>54.71714</v>
      </c>
      <c r="P2952" s="0" t="n">
        <v>3.70534</v>
      </c>
      <c r="Q2952" s="0" t="n">
        <v>0.03155</v>
      </c>
      <c r="R2952" s="0" t="n">
        <v>0</v>
      </c>
      <c r="S2952" s="0" t="n">
        <v>0</v>
      </c>
      <c r="T2952" s="0" t="n">
        <v>1.3407</v>
      </c>
      <c r="U2952" s="0" t="n">
        <v>3.0012</v>
      </c>
      <c r="V2952" s="2" t="n">
        <v>0.17595</v>
      </c>
      <c r="W2952" s="2" t="n">
        <v>1977.8</v>
      </c>
      <c r="X2952" s="2" t="n">
        <v>3.48</v>
      </c>
      <c r="Y2952" s="2" t="n">
        <v>0</v>
      </c>
    </row>
    <row r="2953" customFormat="false" ht="12.75" hidden="false" customHeight="false" outlineLevel="0" collapsed="false">
      <c r="B2953" s="0" t="n">
        <v>26.466</v>
      </c>
      <c r="C2953" s="0" t="n">
        <v>26.226</v>
      </c>
      <c r="D2953" s="0" t="n">
        <v>9.9628</v>
      </c>
      <c r="E2953" s="0" t="n">
        <v>9.5044</v>
      </c>
      <c r="F2953" s="0" t="n">
        <v>3.744436</v>
      </c>
      <c r="G2953" s="0" t="n">
        <v>3.709854</v>
      </c>
      <c r="H2953" s="0" t="n">
        <v>34.3631</v>
      </c>
      <c r="I2953" s="0" t="n">
        <v>34.4463</v>
      </c>
      <c r="J2953" s="0" t="n">
        <v>7.67</v>
      </c>
      <c r="K2953" s="0" t="n">
        <v>2.9869</v>
      </c>
      <c r="L2953" s="0" t="n">
        <v>32.93648</v>
      </c>
      <c r="M2953" s="0" t="n">
        <v>3.709854</v>
      </c>
      <c r="N2953" s="0" t="n">
        <v>0</v>
      </c>
      <c r="O2953" s="0" t="n">
        <v>54.71714</v>
      </c>
      <c r="P2953" s="0" t="n">
        <v>3.70534</v>
      </c>
      <c r="Q2953" s="0" t="n">
        <v>0.03156</v>
      </c>
      <c r="R2953" s="0" t="n">
        <v>0</v>
      </c>
      <c r="S2953" s="0" t="n">
        <v>0</v>
      </c>
      <c r="T2953" s="0" t="n">
        <v>1.3407</v>
      </c>
      <c r="U2953" s="0" t="n">
        <v>3.0024</v>
      </c>
      <c r="V2953" s="2" t="n">
        <v>0.17654</v>
      </c>
      <c r="W2953" s="2" t="n">
        <v>1977.8</v>
      </c>
      <c r="X2953" s="2" t="n">
        <v>3.4917</v>
      </c>
      <c r="Y2953" s="2" t="n">
        <v>0</v>
      </c>
    </row>
    <row r="2954" customFormat="false" ht="12.75" hidden="false" customHeight="false" outlineLevel="0" collapsed="false">
      <c r="B2954" s="0" t="n">
        <v>26.454</v>
      </c>
      <c r="C2954" s="0" t="n">
        <v>26.214</v>
      </c>
      <c r="D2954" s="0" t="n">
        <v>10.0212</v>
      </c>
      <c r="E2954" s="0" t="n">
        <v>9.5508</v>
      </c>
      <c r="F2954" s="0" t="n">
        <v>3.757739</v>
      </c>
      <c r="G2954" s="0" t="n">
        <v>3.716633</v>
      </c>
      <c r="H2954" s="0" t="n">
        <v>34.4433</v>
      </c>
      <c r="I2954" s="0" t="n">
        <v>34.4717</v>
      </c>
      <c r="J2954" s="0" t="n">
        <v>7.67</v>
      </c>
      <c r="K2954" s="0" t="n">
        <v>2.98575</v>
      </c>
      <c r="L2954" s="0" t="n">
        <v>32.98248</v>
      </c>
      <c r="M2954" s="0" t="n">
        <v>3.716633</v>
      </c>
      <c r="N2954" s="0" t="n">
        <v>0</v>
      </c>
      <c r="O2954" s="0" t="n">
        <v>54.71714</v>
      </c>
      <c r="P2954" s="0" t="n">
        <v>3.70534</v>
      </c>
      <c r="Q2954" s="0" t="n">
        <v>0.03157</v>
      </c>
      <c r="R2954" s="0" t="n">
        <v>0</v>
      </c>
      <c r="S2954" s="0" t="n">
        <v>0</v>
      </c>
      <c r="T2954" s="0" t="n">
        <v>1.3419</v>
      </c>
      <c r="U2954" s="0" t="n">
        <v>3.0024</v>
      </c>
      <c r="V2954" s="2" t="n">
        <v>0.17714</v>
      </c>
      <c r="W2954" s="2" t="n">
        <v>1977.8</v>
      </c>
      <c r="X2954" s="2" t="n">
        <v>3.5035</v>
      </c>
      <c r="Y2954" s="2" t="n">
        <v>0</v>
      </c>
    </row>
    <row r="2955" customFormat="false" ht="12.75" hidden="false" customHeight="false" outlineLevel="0" collapsed="false">
      <c r="B2955" s="0" t="n">
        <v>26.435</v>
      </c>
      <c r="C2955" s="0" t="n">
        <v>26.195</v>
      </c>
      <c r="D2955" s="0" t="n">
        <v>10.1592</v>
      </c>
      <c r="E2955" s="0" t="n">
        <v>9.5989</v>
      </c>
      <c r="F2955" s="0" t="n">
        <v>3.776334</v>
      </c>
      <c r="G2955" s="0" t="n">
        <v>3.720498</v>
      </c>
      <c r="H2955" s="0" t="n">
        <v>34.5014</v>
      </c>
      <c r="I2955" s="0" t="n">
        <v>34.4653</v>
      </c>
      <c r="J2955" s="0" t="n">
        <v>7.67</v>
      </c>
      <c r="K2955" s="0" t="n">
        <v>2.97849</v>
      </c>
      <c r="L2955" s="0" t="n">
        <v>33.01315</v>
      </c>
      <c r="M2955" s="0" t="n">
        <v>3.720498</v>
      </c>
      <c r="N2955" s="0" t="n">
        <v>0</v>
      </c>
      <c r="O2955" s="0" t="n">
        <v>54.71714</v>
      </c>
      <c r="P2955" s="0" t="n">
        <v>3.70534</v>
      </c>
      <c r="Q2955" s="0" t="n">
        <v>0.03159</v>
      </c>
      <c r="R2955" s="0" t="n">
        <v>0</v>
      </c>
      <c r="S2955" s="0" t="n">
        <v>0</v>
      </c>
      <c r="T2955" s="0" t="n">
        <v>1.3419</v>
      </c>
      <c r="U2955" s="0" t="n">
        <v>3.0024</v>
      </c>
      <c r="V2955" s="2" t="n">
        <v>0.17774</v>
      </c>
      <c r="W2955" s="2" t="n">
        <v>1977.8</v>
      </c>
      <c r="X2955" s="2" t="n">
        <v>3.5153</v>
      </c>
      <c r="Y2955" s="2" t="n">
        <v>0</v>
      </c>
    </row>
    <row r="2956" customFormat="false" ht="12.75" hidden="false" customHeight="false" outlineLevel="0" collapsed="false">
      <c r="B2956" s="0" t="n">
        <v>26.406</v>
      </c>
      <c r="C2956" s="0" t="n">
        <v>26.167</v>
      </c>
      <c r="D2956" s="0" t="n">
        <v>10.3269</v>
      </c>
      <c r="E2956" s="0" t="n">
        <v>9.6513</v>
      </c>
      <c r="F2956" s="0" t="n">
        <v>3.794043</v>
      </c>
      <c r="G2956" s="0" t="n">
        <v>3.725097</v>
      </c>
      <c r="H2956" s="0" t="n">
        <v>34.5216</v>
      </c>
      <c r="I2956" s="0" t="n">
        <v>34.4624</v>
      </c>
      <c r="J2956" s="0" t="n">
        <v>7.669</v>
      </c>
      <c r="K2956" s="0" t="n">
        <v>2.97255</v>
      </c>
      <c r="L2956" s="0" t="n">
        <v>33.07119</v>
      </c>
      <c r="M2956" s="0" t="n">
        <v>3.725097</v>
      </c>
      <c r="N2956" s="0" t="n">
        <v>0</v>
      </c>
      <c r="O2956" s="0" t="n">
        <v>54.71714</v>
      </c>
      <c r="P2956" s="0" t="n">
        <v>3.70534</v>
      </c>
      <c r="Q2956" s="0" t="n">
        <v>0.0316</v>
      </c>
      <c r="R2956" s="0" t="n">
        <v>0</v>
      </c>
      <c r="S2956" s="0" t="n">
        <v>0</v>
      </c>
      <c r="T2956" s="0" t="n">
        <v>1.3419</v>
      </c>
      <c r="U2956" s="0" t="n">
        <v>3.0024</v>
      </c>
      <c r="V2956" s="2" t="n">
        <v>0.17834</v>
      </c>
      <c r="W2956" s="2" t="n">
        <v>1977.8</v>
      </c>
      <c r="X2956" s="2" t="n">
        <v>3.5272</v>
      </c>
      <c r="Y2956" s="2" t="n">
        <v>0</v>
      </c>
    </row>
    <row r="2957" customFormat="false" ht="12.75" hidden="false" customHeight="false" outlineLevel="0" collapsed="false">
      <c r="B2957" s="0" t="n">
        <v>26.389</v>
      </c>
      <c r="C2957" s="0" t="n">
        <v>26.15</v>
      </c>
      <c r="D2957" s="0" t="n">
        <v>10.4532</v>
      </c>
      <c r="E2957" s="0" t="n">
        <v>9.7199</v>
      </c>
      <c r="F2957" s="0" t="n">
        <v>3.806086</v>
      </c>
      <c r="G2957" s="0" t="n">
        <v>3.735172</v>
      </c>
      <c r="H2957" s="0" t="n">
        <v>34.5235</v>
      </c>
      <c r="I2957" s="0" t="n">
        <v>34.5003</v>
      </c>
      <c r="J2957" s="0" t="n">
        <v>7.665</v>
      </c>
      <c r="K2957" s="0" t="n">
        <v>2.96634</v>
      </c>
      <c r="L2957" s="0" t="n">
        <v>33.0924</v>
      </c>
      <c r="M2957" s="0" t="n">
        <v>3.735172</v>
      </c>
      <c r="N2957" s="0" t="n">
        <v>0</v>
      </c>
      <c r="O2957" s="0" t="n">
        <v>54.71712</v>
      </c>
      <c r="P2957" s="0" t="n">
        <v>3.70496</v>
      </c>
      <c r="Q2957" s="0" t="n">
        <v>0.03161</v>
      </c>
      <c r="R2957" s="0" t="n">
        <v>0</v>
      </c>
      <c r="S2957" s="0" t="n">
        <v>0</v>
      </c>
      <c r="T2957" s="0" t="n">
        <v>1.3419</v>
      </c>
      <c r="U2957" s="0" t="n">
        <v>3.0012</v>
      </c>
      <c r="V2957" s="2" t="n">
        <v>0.17894</v>
      </c>
      <c r="W2957" s="2" t="n">
        <v>1977.8</v>
      </c>
      <c r="X2957" s="2" t="n">
        <v>3.5391</v>
      </c>
      <c r="Y2957" s="2" t="n">
        <v>0</v>
      </c>
    </row>
    <row r="2958" customFormat="false" ht="12.75" hidden="false" customHeight="false" outlineLevel="0" collapsed="false">
      <c r="B2958" s="0" t="n">
        <v>26.358</v>
      </c>
      <c r="C2958" s="0" t="n">
        <v>26.12</v>
      </c>
      <c r="D2958" s="0" t="n">
        <v>10.5138</v>
      </c>
      <c r="E2958" s="0" t="n">
        <v>9.7848</v>
      </c>
      <c r="F2958" s="0" t="n">
        <v>3.810909</v>
      </c>
      <c r="G2958" s="0" t="n">
        <v>3.745685</v>
      </c>
      <c r="H2958" s="0" t="n">
        <v>34.5148</v>
      </c>
      <c r="I2958" s="0" t="n">
        <v>34.5462</v>
      </c>
      <c r="J2958" s="0" t="n">
        <v>7.664</v>
      </c>
      <c r="K2958" s="0" t="n">
        <v>2.95927</v>
      </c>
      <c r="L2958" s="0" t="n">
        <v>33.05477</v>
      </c>
      <c r="M2958" s="0" t="n">
        <v>3.745685</v>
      </c>
      <c r="N2958" s="0" t="n">
        <v>0</v>
      </c>
      <c r="O2958" s="0" t="n">
        <v>54.71712</v>
      </c>
      <c r="P2958" s="0" t="n">
        <v>3.70496</v>
      </c>
      <c r="Q2958" s="0" t="n">
        <v>0.03162</v>
      </c>
      <c r="R2958" s="0" t="n">
        <v>0</v>
      </c>
      <c r="S2958" s="0" t="n">
        <v>0</v>
      </c>
      <c r="T2958" s="0" t="n">
        <v>1.3419</v>
      </c>
      <c r="U2958" s="0" t="n">
        <v>3.0012</v>
      </c>
      <c r="V2958" s="2" t="n">
        <v>0.17954</v>
      </c>
      <c r="W2958" s="2" t="n">
        <v>1977.8</v>
      </c>
      <c r="X2958" s="2" t="n">
        <v>3.551</v>
      </c>
      <c r="Y2958" s="2" t="n">
        <v>0</v>
      </c>
    </row>
    <row r="2959" customFormat="false" ht="12.75" hidden="false" customHeight="false" outlineLevel="0" collapsed="false">
      <c r="B2959" s="0" t="n">
        <v>26.339</v>
      </c>
      <c r="C2959" s="0" t="n">
        <v>26.101</v>
      </c>
      <c r="D2959" s="0" t="n">
        <v>10.5893</v>
      </c>
      <c r="E2959" s="0" t="n">
        <v>9.8567</v>
      </c>
      <c r="F2959" s="0" t="n">
        <v>3.815846</v>
      </c>
      <c r="G2959" s="0" t="n">
        <v>3.750475</v>
      </c>
      <c r="H2959" s="0" t="n">
        <v>34.4931</v>
      </c>
      <c r="I2959" s="0" t="n">
        <v>34.5264</v>
      </c>
      <c r="J2959" s="0" t="n">
        <v>7.669</v>
      </c>
      <c r="K2959" s="0" t="n">
        <v>4.2299</v>
      </c>
      <c r="L2959" s="0" t="n">
        <v>47.31774</v>
      </c>
      <c r="M2959" s="0" t="n">
        <v>3.750475</v>
      </c>
      <c r="N2959" s="0" t="n">
        <v>0</v>
      </c>
      <c r="O2959" s="0" t="n">
        <v>54.71712</v>
      </c>
      <c r="P2959" s="0" t="n">
        <v>3.70496</v>
      </c>
      <c r="Q2959" s="0" t="n">
        <v>0.03163</v>
      </c>
      <c r="R2959" s="0" t="n">
        <v>0</v>
      </c>
      <c r="S2959" s="0" t="n">
        <v>0</v>
      </c>
      <c r="T2959" s="0" t="n">
        <v>1.3419</v>
      </c>
      <c r="U2959" s="0" t="n">
        <v>3.0024</v>
      </c>
      <c r="V2959" s="2" t="n">
        <v>0.18015</v>
      </c>
      <c r="W2959" s="2" t="n">
        <v>1977.8</v>
      </c>
      <c r="X2959" s="2" t="n">
        <v>3.563</v>
      </c>
      <c r="Y2959" s="2" t="n">
        <v>0</v>
      </c>
    </row>
    <row r="2960" customFormat="false" ht="12.75" hidden="false" customHeight="false" outlineLevel="0" collapsed="false">
      <c r="B2960" s="0" t="n">
        <v>26.304</v>
      </c>
      <c r="C2960" s="0" t="n">
        <v>26.066</v>
      </c>
      <c r="D2960" s="0" t="n">
        <v>10.6646</v>
      </c>
      <c r="E2960" s="0" t="n">
        <v>9.9449</v>
      </c>
      <c r="F2960" s="0" t="n">
        <v>3.821264</v>
      </c>
      <c r="G2960" s="0" t="n">
        <v>3.760052</v>
      </c>
      <c r="H2960" s="0" t="n">
        <v>34.4764</v>
      </c>
      <c r="I2960" s="0" t="n">
        <v>34.54</v>
      </c>
      <c r="J2960" s="0" t="n">
        <v>7.669</v>
      </c>
      <c r="K2960" s="0" t="n">
        <v>4.27637</v>
      </c>
      <c r="L2960" s="0" t="n">
        <v>47.90974</v>
      </c>
      <c r="M2960" s="0" t="n">
        <v>3.760052</v>
      </c>
      <c r="N2960" s="0" t="n">
        <v>0</v>
      </c>
      <c r="O2960" s="0" t="n">
        <v>54.71712</v>
      </c>
      <c r="P2960" s="0" t="n">
        <v>3.70496</v>
      </c>
      <c r="Q2960" s="0" t="n">
        <v>0.03164</v>
      </c>
      <c r="R2960" s="0" t="n">
        <v>0</v>
      </c>
      <c r="S2960" s="0" t="n">
        <v>0</v>
      </c>
      <c r="T2960" s="0" t="n">
        <v>1.3431</v>
      </c>
      <c r="U2960" s="0" t="n">
        <v>3.0024</v>
      </c>
      <c r="V2960" s="2" t="n">
        <v>0.18075</v>
      </c>
      <c r="W2960" s="2" t="n">
        <v>1977.8</v>
      </c>
      <c r="X2960" s="2" t="n">
        <v>3.5749</v>
      </c>
      <c r="Y2960" s="2" t="n">
        <v>0</v>
      </c>
    </row>
    <row r="2961" customFormat="false" ht="12.75" hidden="false" customHeight="false" outlineLevel="0" collapsed="false">
      <c r="B2961" s="0" t="n">
        <v>26.291</v>
      </c>
      <c r="C2961" s="0" t="n">
        <v>26.053</v>
      </c>
      <c r="D2961" s="0" t="n">
        <v>10.7097</v>
      </c>
      <c r="E2961" s="0" t="n">
        <v>10.1112</v>
      </c>
      <c r="F2961" s="0" t="n">
        <v>3.824789</v>
      </c>
      <c r="G2961" s="0" t="n">
        <v>3.78628</v>
      </c>
      <c r="H2961" s="0" t="n">
        <v>34.4693</v>
      </c>
      <c r="I2961" s="0" t="n">
        <v>34.6487</v>
      </c>
      <c r="J2961" s="0" t="n">
        <v>11.412</v>
      </c>
      <c r="K2961" s="0" t="n">
        <v>-0.43513</v>
      </c>
      <c r="L2961" s="0" t="n">
        <v>-4.87939</v>
      </c>
      <c r="M2961" s="0" t="n">
        <v>3.78628</v>
      </c>
      <c r="N2961" s="0" t="n">
        <v>0</v>
      </c>
      <c r="O2961" s="0" t="n">
        <v>54.71712</v>
      </c>
      <c r="P2961" s="0" t="n">
        <v>3.70496</v>
      </c>
      <c r="Q2961" s="0" t="n">
        <v>0.03166</v>
      </c>
      <c r="R2961" s="0" t="n">
        <v>2.5006</v>
      </c>
      <c r="S2961" s="0" t="n">
        <v>0</v>
      </c>
      <c r="T2961" s="0" t="n">
        <v>0.6716</v>
      </c>
      <c r="U2961" s="0" t="n">
        <v>4.0012</v>
      </c>
      <c r="V2961" s="2" t="n">
        <v>0.038619</v>
      </c>
      <c r="W2961" s="2" t="n">
        <v>1977.8</v>
      </c>
      <c r="X2961" s="2" t="n">
        <v>0.76381</v>
      </c>
      <c r="Y2961" s="2" t="n">
        <v>0</v>
      </c>
    </row>
    <row r="2962" customFormat="false" ht="12.75" hidden="false" customHeight="false" outlineLevel="0" collapsed="false">
      <c r="B2962" s="0" t="n">
        <v>26.263</v>
      </c>
      <c r="C2962" s="0" t="n">
        <v>26.025</v>
      </c>
      <c r="D2962" s="0" t="n">
        <v>10.7805</v>
      </c>
      <c r="E2962" s="0" t="n">
        <v>10.3362</v>
      </c>
      <c r="F2962" s="0" t="n">
        <v>3.836812</v>
      </c>
      <c r="G2962" s="0" t="n">
        <v>3.824473</v>
      </c>
      <c r="H2962" s="0" t="n">
        <v>34.5231</v>
      </c>
      <c r="I2962" s="0" t="n">
        <v>34.8215</v>
      </c>
      <c r="J2962" s="0" t="n">
        <v>7.668</v>
      </c>
      <c r="K2962" s="0" t="n">
        <v>3.47298</v>
      </c>
      <c r="L2962" s="0" t="n">
        <v>39.01747</v>
      </c>
      <c r="M2962" s="0" t="n">
        <v>3.824473</v>
      </c>
      <c r="N2962" s="0" t="n">
        <v>0</v>
      </c>
      <c r="O2962" s="0" t="n">
        <v>54.71714</v>
      </c>
      <c r="P2962" s="0" t="n">
        <v>3.70534</v>
      </c>
      <c r="Q2962" s="0" t="n">
        <v>0.03167</v>
      </c>
      <c r="R2962" s="0" t="n">
        <v>0</v>
      </c>
      <c r="S2962" s="0" t="n">
        <v>0</v>
      </c>
      <c r="T2962" s="0" t="n">
        <v>1.3443</v>
      </c>
      <c r="U2962" s="0" t="n">
        <v>3.0024</v>
      </c>
      <c r="V2962" s="2" t="n">
        <v>0.1812</v>
      </c>
      <c r="W2962" s="2" t="n">
        <v>1979.6</v>
      </c>
      <c r="X2962" s="2" t="n">
        <v>3.587</v>
      </c>
      <c r="Y2962" s="2" t="n">
        <v>0</v>
      </c>
    </row>
    <row r="2963" customFormat="false" ht="12.75" hidden="false" customHeight="false" outlineLevel="0" collapsed="false">
      <c r="B2963" s="0" t="n">
        <v>26.244</v>
      </c>
      <c r="C2963" s="0" t="n">
        <v>26.006</v>
      </c>
      <c r="D2963" s="0" t="n">
        <v>10.9076</v>
      </c>
      <c r="E2963" s="0" t="n">
        <v>10.5494</v>
      </c>
      <c r="F2963" s="0" t="n">
        <v>3.848499</v>
      </c>
      <c r="G2963" s="0" t="n">
        <v>3.842212</v>
      </c>
      <c r="H2963" s="0" t="n">
        <v>34.5203</v>
      </c>
      <c r="I2963" s="0" t="n">
        <v>34.797</v>
      </c>
      <c r="J2963" s="0" t="n">
        <v>7.668</v>
      </c>
      <c r="K2963" s="0" t="n">
        <v>3.51415</v>
      </c>
      <c r="L2963" s="0" t="n">
        <v>39.5867</v>
      </c>
      <c r="M2963" s="0" t="n">
        <v>3.842212</v>
      </c>
      <c r="N2963" s="0" t="n">
        <v>0</v>
      </c>
      <c r="O2963" s="0" t="n">
        <v>54.71714</v>
      </c>
      <c r="P2963" s="0" t="n">
        <v>3.70534</v>
      </c>
      <c r="Q2963" s="0" t="n">
        <v>0.03168</v>
      </c>
      <c r="R2963" s="0" t="n">
        <v>0</v>
      </c>
      <c r="S2963" s="0" t="n">
        <v>0</v>
      </c>
      <c r="T2963" s="0" t="n">
        <v>1.3443</v>
      </c>
      <c r="U2963" s="0" t="n">
        <v>3.0024</v>
      </c>
      <c r="V2963" s="2" t="n">
        <v>0.18258</v>
      </c>
      <c r="W2963" s="2" t="n">
        <v>1977.8</v>
      </c>
      <c r="X2963" s="2" t="n">
        <v>3.6111</v>
      </c>
      <c r="Y2963" s="2" t="n">
        <v>0</v>
      </c>
    </row>
    <row r="2964" customFormat="false" ht="12.75" hidden="false" customHeight="false" outlineLevel="0" collapsed="false">
      <c r="B2964" s="0" t="n">
        <v>26.218</v>
      </c>
      <c r="C2964" s="0" t="n">
        <v>25.98</v>
      </c>
      <c r="D2964" s="0" t="n">
        <v>10.9585</v>
      </c>
      <c r="E2964" s="0" t="n">
        <v>10.7424</v>
      </c>
      <c r="F2964" s="0" t="n">
        <v>3.85157</v>
      </c>
      <c r="G2964" s="0" t="n">
        <v>3.847618</v>
      </c>
      <c r="H2964" s="0" t="n">
        <v>34.503</v>
      </c>
      <c r="I2964" s="0" t="n">
        <v>34.6677</v>
      </c>
      <c r="J2964" s="0" t="n">
        <v>7.663</v>
      </c>
      <c r="K2964" s="0" t="n">
        <v>3.56523</v>
      </c>
      <c r="L2964" s="0" t="n">
        <v>40.20133</v>
      </c>
      <c r="M2964" s="0" t="n">
        <v>3.847618</v>
      </c>
      <c r="N2964" s="0" t="n">
        <v>0</v>
      </c>
      <c r="O2964" s="0" t="n">
        <v>54.71714</v>
      </c>
      <c r="P2964" s="0" t="n">
        <v>3.70534</v>
      </c>
      <c r="Q2964" s="0" t="n">
        <v>0.03169</v>
      </c>
      <c r="R2964" s="0" t="n">
        <v>0</v>
      </c>
      <c r="S2964" s="0" t="n">
        <v>0</v>
      </c>
      <c r="T2964" s="0" t="n">
        <v>1.3455</v>
      </c>
      <c r="U2964" s="0" t="n">
        <v>3.0012</v>
      </c>
      <c r="V2964" s="2" t="n">
        <v>0.18319</v>
      </c>
      <c r="W2964" s="2" t="n">
        <v>1977.8</v>
      </c>
      <c r="X2964" s="2" t="n">
        <v>3.6232</v>
      </c>
      <c r="Y2964" s="2" t="n">
        <v>0</v>
      </c>
    </row>
    <row r="2965" customFormat="false" ht="12.75" hidden="false" customHeight="false" outlineLevel="0" collapsed="false">
      <c r="B2965" s="0" t="n">
        <v>26.187</v>
      </c>
      <c r="C2965" s="0" t="n">
        <v>25.95</v>
      </c>
      <c r="D2965" s="0" t="n">
        <v>11.0543</v>
      </c>
      <c r="E2965" s="0" t="n">
        <v>10.929</v>
      </c>
      <c r="F2965" s="0" t="n">
        <v>3.859119</v>
      </c>
      <c r="G2965" s="0" t="n">
        <v>3.858315</v>
      </c>
      <c r="H2965" s="0" t="n">
        <v>34.4883</v>
      </c>
      <c r="I2965" s="0" t="n">
        <v>34.5983</v>
      </c>
      <c r="J2965" s="0" t="n">
        <v>7.668</v>
      </c>
      <c r="K2965" s="0" t="n">
        <v>3.60682</v>
      </c>
      <c r="L2965" s="0" t="n">
        <v>40.74963</v>
      </c>
      <c r="M2965" s="0" t="n">
        <v>3.858315</v>
      </c>
      <c r="N2965" s="0" t="n">
        <v>0</v>
      </c>
      <c r="O2965" s="0" t="n">
        <v>54.71714</v>
      </c>
      <c r="P2965" s="0" t="n">
        <v>3.70534</v>
      </c>
      <c r="Q2965" s="0" t="n">
        <v>0.0317</v>
      </c>
      <c r="R2965" s="0" t="n">
        <v>0</v>
      </c>
      <c r="S2965" s="0" t="n">
        <v>0</v>
      </c>
      <c r="T2965" s="0" t="n">
        <v>1.3455</v>
      </c>
      <c r="U2965" s="0" t="n">
        <v>3.0024</v>
      </c>
      <c r="V2965" s="2" t="n">
        <v>0.18381</v>
      </c>
      <c r="W2965" s="2" t="n">
        <v>1977.8</v>
      </c>
      <c r="X2965" s="2" t="n">
        <v>3.6354</v>
      </c>
      <c r="Y2965" s="2" t="n">
        <v>0</v>
      </c>
    </row>
    <row r="2966" customFormat="false" ht="12.75" hidden="false" customHeight="false" outlineLevel="0" collapsed="false">
      <c r="B2966" s="0" t="n">
        <v>26.167</v>
      </c>
      <c r="C2966" s="0" t="n">
        <v>25.93</v>
      </c>
      <c r="D2966" s="0" t="n">
        <v>11.1275</v>
      </c>
      <c r="E2966" s="0" t="n">
        <v>11.0677</v>
      </c>
      <c r="F2966" s="0" t="n">
        <v>3.867035</v>
      </c>
      <c r="G2966" s="0" t="n">
        <v>3.875091</v>
      </c>
      <c r="H2966" s="0" t="n">
        <v>34.4983</v>
      </c>
      <c r="I2966" s="0" t="n">
        <v>34.6348</v>
      </c>
      <c r="J2966" s="0" t="n">
        <v>7.663</v>
      </c>
      <c r="K2966" s="0" t="n">
        <v>3.65641</v>
      </c>
      <c r="L2966" s="0" t="n">
        <v>41.37693</v>
      </c>
      <c r="M2966" s="0" t="n">
        <v>3.875091</v>
      </c>
      <c r="N2966" s="0" t="n">
        <v>0</v>
      </c>
      <c r="O2966" s="0" t="n">
        <v>54.71714</v>
      </c>
      <c r="P2966" s="0" t="n">
        <v>3.70534</v>
      </c>
      <c r="Q2966" s="0" t="n">
        <v>0.03171</v>
      </c>
      <c r="R2966" s="0" t="n">
        <v>0</v>
      </c>
      <c r="S2966" s="0" t="n">
        <v>0</v>
      </c>
      <c r="T2966" s="0" t="n">
        <v>1.3468</v>
      </c>
      <c r="U2966" s="0" t="n">
        <v>3.0012</v>
      </c>
      <c r="V2966" s="2" t="n">
        <v>0.18442</v>
      </c>
      <c r="W2966" s="2" t="n">
        <v>1977.8</v>
      </c>
      <c r="X2966" s="2" t="n">
        <v>3.6476</v>
      </c>
      <c r="Y2966" s="2" t="n">
        <v>0</v>
      </c>
    </row>
    <row r="2967" customFormat="false" ht="12.75" hidden="false" customHeight="false" outlineLevel="0" collapsed="false">
      <c r="B2967" s="0" t="n">
        <v>26.148</v>
      </c>
      <c r="C2967" s="0" t="n">
        <v>25.911</v>
      </c>
      <c r="D2967" s="0" t="n">
        <v>11.1586</v>
      </c>
      <c r="E2967" s="0" t="n">
        <v>11.2515</v>
      </c>
      <c r="F2967" s="0" t="n">
        <v>3.869386</v>
      </c>
      <c r="G2967" s="0" t="n">
        <v>3.883401</v>
      </c>
      <c r="H2967" s="0" t="n">
        <v>34.4925</v>
      </c>
      <c r="I2967" s="0" t="n">
        <v>34.5446</v>
      </c>
      <c r="J2967" s="0" t="n">
        <v>7.663</v>
      </c>
      <c r="K2967" s="0" t="n">
        <v>4.93618</v>
      </c>
      <c r="L2967" s="0" t="n">
        <v>55.89407</v>
      </c>
      <c r="M2967" s="0" t="n">
        <v>3.883401</v>
      </c>
      <c r="N2967" s="0" t="n">
        <v>0</v>
      </c>
      <c r="O2967" s="0" t="n">
        <v>54.71714</v>
      </c>
      <c r="P2967" s="0" t="n">
        <v>3.70534</v>
      </c>
      <c r="Q2967" s="0" t="n">
        <v>0.03172</v>
      </c>
      <c r="R2967" s="0" t="n">
        <v>0</v>
      </c>
      <c r="S2967" s="0" t="n">
        <v>0</v>
      </c>
      <c r="T2967" s="0" t="n">
        <v>1.348</v>
      </c>
      <c r="U2967" s="0" t="n">
        <v>3.0012</v>
      </c>
      <c r="V2967" s="2" t="n">
        <v>0.18504</v>
      </c>
      <c r="W2967" s="2" t="n">
        <v>1977.8</v>
      </c>
      <c r="X2967" s="2" t="n">
        <v>3.6598</v>
      </c>
      <c r="Y2967" s="2" t="n">
        <v>0</v>
      </c>
    </row>
    <row r="2968" customFormat="false" ht="12.75" hidden="false" customHeight="false" outlineLevel="0" collapsed="false">
      <c r="B2968" s="0" t="n">
        <v>26.113</v>
      </c>
      <c r="C2968" s="0" t="n">
        <v>25.877</v>
      </c>
      <c r="D2968" s="0" t="n">
        <v>11.2472</v>
      </c>
      <c r="E2968" s="0" t="n">
        <v>11.571</v>
      </c>
      <c r="F2968" s="0" t="n">
        <v>3.883867</v>
      </c>
      <c r="G2968" s="0" t="n">
        <v>3.931273</v>
      </c>
      <c r="H2968" s="0" t="n">
        <v>34.5533</v>
      </c>
      <c r="I2968" s="0" t="n">
        <v>34.7181</v>
      </c>
      <c r="J2968" s="0" t="n">
        <v>7.667</v>
      </c>
      <c r="K2968" s="0" t="n">
        <v>5.01685</v>
      </c>
      <c r="L2968" s="0" t="n">
        <v>56.93647</v>
      </c>
      <c r="M2968" s="0" t="n">
        <v>3.931273</v>
      </c>
      <c r="N2968" s="0" t="n">
        <v>0</v>
      </c>
      <c r="O2968" s="0" t="n">
        <v>54.71714</v>
      </c>
      <c r="P2968" s="0" t="n">
        <v>3.70534</v>
      </c>
      <c r="Q2968" s="0" t="n">
        <v>0.03174</v>
      </c>
      <c r="R2968" s="0" t="n">
        <v>0</v>
      </c>
      <c r="S2968" s="0" t="n">
        <v>0</v>
      </c>
      <c r="T2968" s="0" t="n">
        <v>1.348</v>
      </c>
      <c r="U2968" s="0" t="n">
        <v>3.0024</v>
      </c>
      <c r="V2968" s="2" t="n">
        <v>0.1855</v>
      </c>
      <c r="W2968" s="2" t="n">
        <v>1979.6</v>
      </c>
      <c r="X2968" s="2" t="n">
        <v>3.6721</v>
      </c>
      <c r="Y2968" s="2" t="n">
        <v>0</v>
      </c>
    </row>
    <row r="2969" customFormat="false" ht="12.75" hidden="false" customHeight="false" outlineLevel="0" collapsed="false">
      <c r="B2969" s="0" t="n">
        <v>26.1</v>
      </c>
      <c r="C2969" s="0" t="n">
        <v>25.864</v>
      </c>
      <c r="D2969" s="0" t="n">
        <v>11.4808</v>
      </c>
      <c r="E2969" s="0" t="n">
        <v>12.0201</v>
      </c>
      <c r="F2969" s="0" t="n">
        <v>3.916622</v>
      </c>
      <c r="G2969" s="0" t="n">
        <v>4.006184</v>
      </c>
      <c r="H2969" s="0" t="n">
        <v>34.6582</v>
      </c>
      <c r="I2969" s="0" t="n">
        <v>35.0311</v>
      </c>
      <c r="J2969" s="0" t="n">
        <v>7.667</v>
      </c>
      <c r="K2969" s="0" t="n">
        <v>5.08462</v>
      </c>
      <c r="L2969" s="0" t="n">
        <v>58.03044</v>
      </c>
      <c r="M2969" s="0" t="n">
        <v>4.006184</v>
      </c>
      <c r="N2969" s="0" t="n">
        <v>0</v>
      </c>
      <c r="O2969" s="0" t="n">
        <v>54.71714</v>
      </c>
      <c r="P2969" s="0" t="n">
        <v>3.70534</v>
      </c>
      <c r="Q2969" s="0" t="n">
        <v>0.03175</v>
      </c>
      <c r="R2969" s="0" t="n">
        <v>0</v>
      </c>
      <c r="S2969" s="0" t="n">
        <v>0</v>
      </c>
      <c r="T2969" s="0" t="n">
        <v>1.3492</v>
      </c>
      <c r="U2969" s="0" t="n">
        <v>3.0024</v>
      </c>
      <c r="V2969" s="2" t="n">
        <v>0.18612</v>
      </c>
      <c r="W2969" s="2" t="n">
        <v>1979.6</v>
      </c>
      <c r="X2969" s="2" t="n">
        <v>3.6844</v>
      </c>
      <c r="Y2969" s="2" t="n">
        <v>0</v>
      </c>
    </row>
    <row r="2970" customFormat="false" ht="12.75" hidden="false" customHeight="false" outlineLevel="0" collapsed="false">
      <c r="B2970" s="0" t="n">
        <v>26.063</v>
      </c>
      <c r="C2970" s="0" t="n">
        <v>25.827</v>
      </c>
      <c r="D2970" s="0" t="n">
        <v>11.7653</v>
      </c>
      <c r="E2970" s="0" t="n">
        <v>12.561</v>
      </c>
      <c r="F2970" s="0" t="n">
        <v>3.948368</v>
      </c>
      <c r="G2970" s="0" t="n">
        <v>4.077834</v>
      </c>
      <c r="H2970" s="0" t="n">
        <v>34.7043</v>
      </c>
      <c r="I2970" s="0" t="n">
        <v>35.2189</v>
      </c>
      <c r="J2970" s="0" t="n">
        <v>7.661</v>
      </c>
      <c r="K2970" s="0" t="n">
        <v>5.13703</v>
      </c>
      <c r="L2970" s="0" t="n">
        <v>58.99836</v>
      </c>
      <c r="M2970" s="0" t="n">
        <v>4.077834</v>
      </c>
      <c r="N2970" s="0" t="n">
        <v>0</v>
      </c>
      <c r="O2970" s="0" t="n">
        <v>54.71714</v>
      </c>
      <c r="P2970" s="0" t="n">
        <v>3.70534</v>
      </c>
      <c r="Q2970" s="0" t="n">
        <v>0.03176</v>
      </c>
      <c r="R2970" s="0" t="n">
        <v>0</v>
      </c>
      <c r="S2970" s="0" t="n">
        <v>0</v>
      </c>
      <c r="T2970" s="0" t="n">
        <v>1.3492</v>
      </c>
      <c r="U2970" s="0" t="n">
        <v>3.0012</v>
      </c>
      <c r="V2970" s="2" t="n">
        <v>0.18612</v>
      </c>
      <c r="W2970" s="2" t="n">
        <v>1979.6</v>
      </c>
      <c r="X2970" s="2" t="n">
        <v>3.6844</v>
      </c>
      <c r="Y2970" s="2" t="n">
        <v>0</v>
      </c>
    </row>
    <row r="2971" customFormat="false" ht="12.75" hidden="false" customHeight="false" outlineLevel="0" collapsed="false">
      <c r="B2971" s="0" t="n">
        <v>26.046</v>
      </c>
      <c r="C2971" s="0" t="n">
        <v>25.81</v>
      </c>
      <c r="D2971" s="0" t="n">
        <v>11.9294</v>
      </c>
      <c r="E2971" s="0" t="n">
        <v>13.1546</v>
      </c>
      <c r="F2971" s="0" t="n">
        <v>3.960217</v>
      </c>
      <c r="G2971" s="0" t="n">
        <v>4.140498</v>
      </c>
      <c r="H2971" s="0" t="n">
        <v>34.6671</v>
      </c>
      <c r="I2971" s="0" t="n">
        <v>35.2653</v>
      </c>
      <c r="J2971" s="0" t="n">
        <v>11.394</v>
      </c>
      <c r="K2971" s="0" t="n">
        <v>0.59146</v>
      </c>
      <c r="L2971" s="0" t="n">
        <v>6.81469</v>
      </c>
      <c r="M2971" s="0" t="n">
        <v>4.140498</v>
      </c>
      <c r="N2971" s="0" t="n">
        <v>0</v>
      </c>
      <c r="O2971" s="0" t="n">
        <v>54.71714</v>
      </c>
      <c r="P2971" s="0" t="n">
        <v>3.70534</v>
      </c>
      <c r="Q2971" s="0" t="n">
        <v>0.03177</v>
      </c>
      <c r="R2971" s="0" t="n">
        <v>2.5006</v>
      </c>
      <c r="S2971" s="0" t="n">
        <v>0</v>
      </c>
      <c r="T2971" s="0" t="n">
        <v>0.6752</v>
      </c>
      <c r="U2971" s="0" t="n">
        <v>4.0012</v>
      </c>
      <c r="V2971" s="2" t="n">
        <v>23.632</v>
      </c>
      <c r="W2971" s="2" t="n">
        <v>1979.6</v>
      </c>
      <c r="X2971" s="2" t="n">
        <v>467.81</v>
      </c>
      <c r="Y2971" s="2" t="n">
        <v>0</v>
      </c>
    </row>
    <row r="2972" customFormat="false" ht="12.75" hidden="false" customHeight="false" outlineLevel="0" collapsed="false">
      <c r="B2972" s="0" t="n">
        <v>26.024</v>
      </c>
      <c r="C2972" s="0" t="n">
        <v>25.789</v>
      </c>
      <c r="D2972" s="0" t="n">
        <v>11.9423</v>
      </c>
      <c r="E2972" s="0" t="n">
        <v>13.7205</v>
      </c>
      <c r="F2972" s="0" t="n">
        <v>3.955804</v>
      </c>
      <c r="G2972" s="0" t="n">
        <v>4.19514</v>
      </c>
      <c r="H2972" s="0" t="n">
        <v>34.612</v>
      </c>
      <c r="I2972" s="0" t="n">
        <v>35.2582</v>
      </c>
      <c r="J2972" s="0" t="n">
        <v>7.661</v>
      </c>
      <c r="K2972" s="0" t="n">
        <v>4.48939</v>
      </c>
      <c r="L2972" s="0" t="n">
        <v>51.72198</v>
      </c>
      <c r="M2972" s="0" t="n">
        <v>4.19514</v>
      </c>
      <c r="N2972" s="0" t="n">
        <v>0</v>
      </c>
      <c r="O2972" s="0" t="n">
        <v>54.71714</v>
      </c>
      <c r="P2972" s="0" t="n">
        <v>3.70534</v>
      </c>
      <c r="Q2972" s="0" t="n">
        <v>0.03178</v>
      </c>
      <c r="R2972" s="0" t="n">
        <v>0</v>
      </c>
      <c r="S2972" s="0" t="n">
        <v>0</v>
      </c>
      <c r="T2972" s="0" t="n">
        <v>1.3516</v>
      </c>
      <c r="U2972" s="0" t="n">
        <v>3.0012</v>
      </c>
      <c r="V2972" s="2" t="n">
        <v>0.18799</v>
      </c>
      <c r="W2972" s="2" t="n">
        <v>1979.6</v>
      </c>
      <c r="X2972" s="2" t="n">
        <v>3.7215</v>
      </c>
      <c r="Y2972" s="2" t="n">
        <v>0</v>
      </c>
    </row>
    <row r="2973" customFormat="false" ht="12.75" hidden="false" customHeight="false" outlineLevel="0" collapsed="false">
      <c r="B2973" s="0" t="n">
        <v>25.996</v>
      </c>
      <c r="C2973" s="0" t="n">
        <v>25.76</v>
      </c>
      <c r="D2973" s="0" t="n">
        <v>12.0338</v>
      </c>
      <c r="E2973" s="0" t="n">
        <v>14.2514</v>
      </c>
      <c r="F2973" s="0" t="n">
        <v>3.966453</v>
      </c>
      <c r="G2973" s="0" t="n">
        <v>4.236271</v>
      </c>
      <c r="H2973" s="0" t="n">
        <v>34.6309</v>
      </c>
      <c r="I2973" s="0" t="n">
        <v>35.1558</v>
      </c>
      <c r="J2973" s="0" t="n">
        <v>7.665</v>
      </c>
      <c r="K2973" s="0" t="n">
        <v>4.57026</v>
      </c>
      <c r="L2973" s="0" t="n">
        <v>52.76095</v>
      </c>
      <c r="M2973" s="0" t="n">
        <v>4.236271</v>
      </c>
      <c r="N2973" s="0" t="n">
        <v>0</v>
      </c>
      <c r="O2973" s="0" t="n">
        <v>54.71714</v>
      </c>
      <c r="P2973" s="0" t="n">
        <v>3.70534</v>
      </c>
      <c r="Q2973" s="0" t="n">
        <v>0.03179</v>
      </c>
      <c r="R2973" s="0" t="n">
        <v>0</v>
      </c>
      <c r="S2973" s="0" t="n">
        <v>0</v>
      </c>
      <c r="T2973" s="0" t="n">
        <v>1.3516</v>
      </c>
      <c r="U2973" s="0" t="n">
        <v>3.0024</v>
      </c>
      <c r="V2973" s="2" t="n">
        <v>0.18799</v>
      </c>
      <c r="W2973" s="2" t="n">
        <v>1979.6</v>
      </c>
      <c r="X2973" s="2" t="n">
        <v>3.7215</v>
      </c>
      <c r="Y2973" s="2" t="n">
        <v>0</v>
      </c>
    </row>
    <row r="2974" customFormat="false" ht="12.75" hidden="false" customHeight="false" outlineLevel="0" collapsed="false">
      <c r="B2974" s="0" t="n">
        <v>25.97</v>
      </c>
      <c r="C2974" s="0" t="n">
        <v>25.735</v>
      </c>
      <c r="D2974" s="0" t="n">
        <v>12.3008</v>
      </c>
      <c r="E2974" s="0" t="n">
        <v>14.7068</v>
      </c>
      <c r="F2974" s="0" t="n">
        <v>3.996466</v>
      </c>
      <c r="G2974" s="0" t="n">
        <v>4.280345</v>
      </c>
      <c r="H2974" s="0" t="n">
        <v>34.6747</v>
      </c>
      <c r="I2974" s="0" t="n">
        <v>35.1491</v>
      </c>
      <c r="J2974" s="0" t="n">
        <v>7.665</v>
      </c>
      <c r="K2974" s="0" t="n">
        <v>4.64831</v>
      </c>
      <c r="L2974" s="0" t="n">
        <v>53.97699</v>
      </c>
      <c r="M2974" s="0" t="n">
        <v>4.280345</v>
      </c>
      <c r="N2974" s="0" t="n">
        <v>0</v>
      </c>
      <c r="O2974" s="0" t="n">
        <v>54.71714</v>
      </c>
      <c r="P2974" s="0" t="n">
        <v>3.70534</v>
      </c>
      <c r="Q2974" s="0" t="n">
        <v>0.03181</v>
      </c>
      <c r="R2974" s="0" t="n">
        <v>0</v>
      </c>
      <c r="S2974" s="0" t="n">
        <v>0</v>
      </c>
      <c r="T2974" s="0" t="n">
        <v>1.3541</v>
      </c>
      <c r="U2974" s="0" t="n">
        <v>3.0024</v>
      </c>
      <c r="V2974" s="2" t="n">
        <v>0.18862</v>
      </c>
      <c r="W2974" s="2" t="n">
        <v>1979.6</v>
      </c>
      <c r="X2974" s="2" t="n">
        <v>3.7339</v>
      </c>
      <c r="Y2974" s="2" t="n">
        <v>0</v>
      </c>
    </row>
    <row r="2975" customFormat="false" ht="12.75" hidden="false" customHeight="false" outlineLevel="0" collapsed="false">
      <c r="B2975" s="0" t="n">
        <v>25.939</v>
      </c>
      <c r="C2975" s="0" t="n">
        <v>25.704</v>
      </c>
      <c r="D2975" s="0" t="n">
        <v>12.5894</v>
      </c>
      <c r="E2975" s="0" t="n">
        <v>15.1105</v>
      </c>
      <c r="F2975" s="0" t="n">
        <v>4.031</v>
      </c>
      <c r="G2975" s="0" t="n">
        <v>4.304263</v>
      </c>
      <c r="H2975" s="0" t="n">
        <v>34.7412</v>
      </c>
      <c r="I2975" s="0" t="n">
        <v>35.0044</v>
      </c>
      <c r="J2975" s="0" t="n">
        <v>11.383</v>
      </c>
      <c r="K2975" s="0" t="n">
        <v>16.9727</v>
      </c>
      <c r="L2975" s="0" t="n">
        <v>198.35753</v>
      </c>
      <c r="M2975" s="0" t="n">
        <v>4.304263</v>
      </c>
      <c r="N2975" s="0" t="n">
        <v>0</v>
      </c>
      <c r="O2975" s="0" t="n">
        <v>54.71714</v>
      </c>
      <c r="P2975" s="0" t="n">
        <v>3.70534</v>
      </c>
      <c r="Q2975" s="0" t="n">
        <v>0.03182</v>
      </c>
      <c r="R2975" s="0" t="n">
        <v>2.5006</v>
      </c>
      <c r="S2975" s="0" t="n">
        <v>0</v>
      </c>
      <c r="T2975" s="0" t="n">
        <v>3.177</v>
      </c>
      <c r="U2975" s="0" t="n">
        <v>4.0012</v>
      </c>
      <c r="V2975" s="2" t="n">
        <v>23.698</v>
      </c>
      <c r="W2975" s="2" t="n">
        <v>1979.6</v>
      </c>
      <c r="X2975" s="2" t="n">
        <v>469.13</v>
      </c>
      <c r="Y2975" s="2" t="n">
        <v>0</v>
      </c>
    </row>
    <row r="2976" customFormat="false" ht="12.75" hidden="false" customHeight="false" outlineLevel="0" collapsed="false">
      <c r="B2976" s="0" t="n">
        <v>25.92</v>
      </c>
      <c r="C2976" s="0" t="n">
        <v>25.685</v>
      </c>
      <c r="D2976" s="0" t="n">
        <v>12.8461</v>
      </c>
      <c r="E2976" s="0" t="n">
        <v>15.4395</v>
      </c>
      <c r="F2976" s="0" t="n">
        <v>4.05627</v>
      </c>
      <c r="G2976" s="0" t="n">
        <v>4.320652</v>
      </c>
      <c r="H2976" s="0" t="n">
        <v>34.7469</v>
      </c>
      <c r="I2976" s="0" t="n">
        <v>34.8596</v>
      </c>
      <c r="J2976" s="0" t="n">
        <v>2.076</v>
      </c>
      <c r="K2976" s="0" t="n">
        <v>0.84215</v>
      </c>
      <c r="L2976" s="0" t="n">
        <v>9.8948</v>
      </c>
      <c r="M2976" s="0" t="n">
        <v>4.320652</v>
      </c>
      <c r="N2976" s="0" t="n">
        <v>0</v>
      </c>
      <c r="O2976" s="0" t="n">
        <v>54.71714</v>
      </c>
      <c r="P2976" s="0" t="n">
        <v>3.70534</v>
      </c>
      <c r="Q2976" s="0" t="n">
        <v>0.03183</v>
      </c>
      <c r="R2976" s="0" t="n">
        <v>2.5006</v>
      </c>
      <c r="S2976" s="0" t="n">
        <v>0</v>
      </c>
      <c r="T2976" s="0" t="n">
        <v>0.6777</v>
      </c>
      <c r="U2976" s="0" t="n">
        <v>1.5006</v>
      </c>
      <c r="V2976" s="2" t="n">
        <v>23.744</v>
      </c>
      <c r="W2976" s="2" t="n">
        <v>1981.4</v>
      </c>
      <c r="X2976" s="2" t="n">
        <v>470.45</v>
      </c>
      <c r="Y2976" s="2" t="n">
        <v>0</v>
      </c>
    </row>
    <row r="2977" customFormat="false" ht="12.75" hidden="false" customHeight="false" outlineLevel="0" collapsed="false">
      <c r="B2977" s="0" t="n">
        <v>25.903</v>
      </c>
      <c r="C2977" s="0" t="n">
        <v>25.668</v>
      </c>
      <c r="D2977" s="0" t="n">
        <v>13.0139</v>
      </c>
      <c r="E2977" s="0" t="n">
        <v>15.6866</v>
      </c>
      <c r="F2977" s="0" t="n">
        <v>4.063505</v>
      </c>
      <c r="G2977" s="0" t="n">
        <v>4.336189</v>
      </c>
      <c r="H2977" s="0" t="n">
        <v>34.6619</v>
      </c>
      <c r="I2977" s="0" t="n">
        <v>34.7809</v>
      </c>
      <c r="J2977" s="0" t="n">
        <v>7.663</v>
      </c>
      <c r="K2977" s="0" t="n">
        <v>5.01632</v>
      </c>
      <c r="L2977" s="0" t="n">
        <v>59.11175</v>
      </c>
      <c r="M2977" s="0" t="n">
        <v>4.336189</v>
      </c>
      <c r="N2977" s="0" t="n">
        <v>0</v>
      </c>
      <c r="O2977" s="0" t="n">
        <v>54.71714</v>
      </c>
      <c r="P2977" s="0" t="n">
        <v>3.70534</v>
      </c>
      <c r="Q2977" s="0" t="n">
        <v>0.03184</v>
      </c>
      <c r="R2977" s="0" t="n">
        <v>0</v>
      </c>
      <c r="S2977" s="0" t="n">
        <v>0</v>
      </c>
      <c r="T2977" s="0" t="n">
        <v>1.3565</v>
      </c>
      <c r="U2977" s="0" t="n">
        <v>3.0024</v>
      </c>
      <c r="V2977" s="2" t="n">
        <v>0.19051</v>
      </c>
      <c r="W2977" s="2" t="n">
        <v>1979.6</v>
      </c>
      <c r="X2977" s="2" t="n">
        <v>3.7714</v>
      </c>
      <c r="Y2977" s="2" t="n">
        <v>0</v>
      </c>
    </row>
    <row r="2978" customFormat="false" ht="12.75" hidden="false" customHeight="false" outlineLevel="0" collapsed="false">
      <c r="B2978" s="0" t="n">
        <v>25.872</v>
      </c>
      <c r="C2978" s="0" t="n">
        <v>25.638</v>
      </c>
      <c r="D2978" s="0" t="n">
        <v>13.1196</v>
      </c>
      <c r="E2978" s="0" t="n">
        <v>15.8528</v>
      </c>
      <c r="F2978" s="0" t="n">
        <v>4.073914</v>
      </c>
      <c r="G2978" s="0" t="n">
        <v>4.34527</v>
      </c>
      <c r="H2978" s="0" t="n">
        <v>34.6642</v>
      </c>
      <c r="I2978" s="0" t="n">
        <v>34.7158</v>
      </c>
      <c r="J2978" s="0" t="n">
        <v>2.081</v>
      </c>
      <c r="K2978" s="0" t="n">
        <v>0.54203</v>
      </c>
      <c r="L2978" s="0" t="n">
        <v>6.40116</v>
      </c>
      <c r="M2978" s="0" t="n">
        <v>4.34527</v>
      </c>
      <c r="N2978" s="0" t="n">
        <v>0</v>
      </c>
      <c r="O2978" s="0" t="n">
        <v>54.71714</v>
      </c>
      <c r="P2978" s="0" t="n">
        <v>3.70534</v>
      </c>
      <c r="Q2978" s="0" t="n">
        <v>0.03185</v>
      </c>
      <c r="R2978" s="0" t="n">
        <v>2.5006</v>
      </c>
      <c r="S2978" s="0" t="n">
        <v>0</v>
      </c>
      <c r="T2978" s="0" t="n">
        <v>0.6789</v>
      </c>
      <c r="U2978" s="0" t="n">
        <v>1.5006</v>
      </c>
      <c r="V2978" s="2" t="n">
        <v>23.832</v>
      </c>
      <c r="W2978" s="2" t="n">
        <v>1979.6</v>
      </c>
      <c r="X2978" s="2" t="n">
        <v>471.78</v>
      </c>
      <c r="Y2978" s="2" t="n">
        <v>0</v>
      </c>
    </row>
    <row r="2979" customFormat="false" ht="12.75" hidden="false" customHeight="false" outlineLevel="0" collapsed="false">
      <c r="B2979" s="0" t="n">
        <v>25.833</v>
      </c>
      <c r="C2979" s="0" t="n">
        <v>25.599</v>
      </c>
      <c r="D2979" s="0" t="n">
        <v>13.3133</v>
      </c>
      <c r="E2979" s="0" t="n">
        <v>15.9324</v>
      </c>
      <c r="F2979" s="0" t="n">
        <v>4.096234</v>
      </c>
      <c r="G2979" s="0" t="n">
        <v>4.341267</v>
      </c>
      <c r="H2979" s="0" t="n">
        <v>34.699</v>
      </c>
      <c r="I2979" s="0" t="n">
        <v>34.6104</v>
      </c>
      <c r="J2979" s="0" t="n">
        <v>7.658</v>
      </c>
      <c r="K2979" s="0" t="n">
        <v>4.71513</v>
      </c>
      <c r="L2979" s="0" t="n">
        <v>55.91795</v>
      </c>
      <c r="M2979" s="0" t="n">
        <v>4.341267</v>
      </c>
      <c r="N2979" s="0" t="n">
        <v>0</v>
      </c>
      <c r="O2979" s="0" t="n">
        <v>54.71714</v>
      </c>
      <c r="P2979" s="0" t="n">
        <v>3.70534</v>
      </c>
      <c r="Q2979" s="0" t="n">
        <v>0.03186</v>
      </c>
      <c r="R2979" s="0" t="n">
        <v>0</v>
      </c>
      <c r="S2979" s="0" t="n">
        <v>0</v>
      </c>
      <c r="T2979" s="0" t="n">
        <v>1.359</v>
      </c>
      <c r="U2979" s="0" t="n">
        <v>3.0012</v>
      </c>
      <c r="V2979" s="2" t="n">
        <v>0.19115</v>
      </c>
      <c r="W2979" s="2" t="n">
        <v>1979.6</v>
      </c>
      <c r="X2979" s="2" t="n">
        <v>3.784</v>
      </c>
      <c r="Y2979" s="2" t="n">
        <v>0</v>
      </c>
    </row>
    <row r="2980" customFormat="false" ht="12.75" hidden="false" customHeight="false" outlineLevel="0" collapsed="false">
      <c r="B2980" s="0" t="n">
        <v>25.824</v>
      </c>
      <c r="C2980" s="0" t="n">
        <v>25.59</v>
      </c>
      <c r="D2980" s="0" t="n">
        <v>13.5418</v>
      </c>
      <c r="E2980" s="0" t="n">
        <v>15.9618</v>
      </c>
      <c r="F2980" s="0" t="n">
        <v>4.118524</v>
      </c>
      <c r="G2980" s="0" t="n">
        <v>4.330178</v>
      </c>
      <c r="H2980" s="0" t="n">
        <v>34.7012</v>
      </c>
      <c r="I2980" s="0" t="n">
        <v>34.4859</v>
      </c>
      <c r="J2980" s="0" t="n">
        <v>7.662</v>
      </c>
      <c r="K2980" s="0" t="n">
        <v>4.75621</v>
      </c>
      <c r="L2980" s="0" t="n">
        <v>56.66967</v>
      </c>
      <c r="M2980" s="0" t="n">
        <v>4.330178</v>
      </c>
      <c r="N2980" s="0" t="n">
        <v>0</v>
      </c>
      <c r="O2980" s="0" t="n">
        <v>54.71714</v>
      </c>
      <c r="P2980" s="0" t="n">
        <v>3.70534</v>
      </c>
      <c r="Q2980" s="0" t="n">
        <v>0.03188</v>
      </c>
      <c r="R2980" s="0" t="n">
        <v>0</v>
      </c>
      <c r="S2980" s="0" t="n">
        <v>0</v>
      </c>
      <c r="T2980" s="0" t="n">
        <v>1.3602</v>
      </c>
      <c r="U2980" s="0" t="n">
        <v>3.0024</v>
      </c>
      <c r="V2980" s="2" t="n">
        <v>0.19179</v>
      </c>
      <c r="W2980" s="2" t="n">
        <v>1979.6</v>
      </c>
      <c r="X2980" s="2" t="n">
        <v>3.7966</v>
      </c>
      <c r="Y2980" s="2" t="n">
        <v>0</v>
      </c>
    </row>
    <row r="2981" customFormat="false" ht="12.75" hidden="false" customHeight="false" outlineLevel="0" collapsed="false">
      <c r="B2981" s="0" t="n">
        <v>25.788</v>
      </c>
      <c r="C2981" s="0" t="n">
        <v>25.554</v>
      </c>
      <c r="D2981" s="0" t="n">
        <v>13.7371</v>
      </c>
      <c r="E2981" s="0" t="n">
        <v>15.9779</v>
      </c>
      <c r="F2981" s="0" t="n">
        <v>4.144118</v>
      </c>
      <c r="G2981" s="0" t="n">
        <v>4.322507</v>
      </c>
      <c r="H2981" s="0" t="n">
        <v>34.7642</v>
      </c>
      <c r="I2981" s="0" t="n">
        <v>34.4036</v>
      </c>
      <c r="J2981" s="0" t="n">
        <v>7.661</v>
      </c>
      <c r="K2981" s="0" t="n">
        <v>4.79779</v>
      </c>
      <c r="L2981" s="0" t="n">
        <v>57.41513</v>
      </c>
      <c r="M2981" s="0" t="n">
        <v>4.322507</v>
      </c>
      <c r="N2981" s="0" t="n">
        <v>0</v>
      </c>
      <c r="O2981" s="0" t="n">
        <v>54.71712</v>
      </c>
      <c r="P2981" s="0" t="n">
        <v>3.70496</v>
      </c>
      <c r="Q2981" s="0" t="n">
        <v>0.03189</v>
      </c>
      <c r="R2981" s="0" t="n">
        <v>0</v>
      </c>
      <c r="S2981" s="0" t="n">
        <v>0</v>
      </c>
      <c r="T2981" s="0" t="n">
        <v>1.3614</v>
      </c>
      <c r="U2981" s="0" t="n">
        <v>3.0024</v>
      </c>
      <c r="V2981" s="2" t="n">
        <v>0.19242</v>
      </c>
      <c r="W2981" s="2" t="n">
        <v>1979.6</v>
      </c>
      <c r="X2981" s="2" t="n">
        <v>3.8092</v>
      </c>
      <c r="Y2981" s="2" t="n">
        <v>0</v>
      </c>
    </row>
    <row r="2982" customFormat="false" ht="12.75" hidden="false" customHeight="false" outlineLevel="0" collapsed="false">
      <c r="B2982" s="0" t="n">
        <v>25.767</v>
      </c>
      <c r="C2982" s="0" t="n">
        <v>25.534</v>
      </c>
      <c r="D2982" s="0" t="n">
        <v>13.9776</v>
      </c>
      <c r="E2982" s="0" t="n">
        <v>15.9894</v>
      </c>
      <c r="F2982" s="0" t="n">
        <v>4.183086</v>
      </c>
      <c r="G2982" s="0" t="n">
        <v>4.322618</v>
      </c>
      <c r="H2982" s="0" t="n">
        <v>34.9101</v>
      </c>
      <c r="I2982" s="0" t="n">
        <v>34.3946</v>
      </c>
      <c r="J2982" s="0" t="n">
        <v>11.362</v>
      </c>
      <c r="K2982" s="0" t="n">
        <v>0.40368</v>
      </c>
      <c r="L2982" s="0" t="n">
        <v>4.85887</v>
      </c>
      <c r="M2982" s="0" t="n">
        <v>4.322618</v>
      </c>
      <c r="N2982" s="0" t="n">
        <v>0</v>
      </c>
      <c r="O2982" s="0" t="n">
        <v>54.71712</v>
      </c>
      <c r="P2982" s="0" t="n">
        <v>3.70496</v>
      </c>
      <c r="Q2982" s="0" t="n">
        <v>0.0319</v>
      </c>
      <c r="R2982" s="0" t="n">
        <v>2.5006</v>
      </c>
      <c r="S2982" s="0" t="n">
        <v>0</v>
      </c>
      <c r="T2982" s="0" t="n">
        <v>0.6813</v>
      </c>
      <c r="U2982" s="0" t="n">
        <v>4.0012</v>
      </c>
      <c r="V2982" s="2" t="n">
        <v>0.040473</v>
      </c>
      <c r="W2982" s="2" t="n">
        <v>1979.6</v>
      </c>
      <c r="X2982" s="2" t="n">
        <v>0.8012</v>
      </c>
      <c r="Y2982" s="2" t="n">
        <v>0</v>
      </c>
    </row>
    <row r="2983" customFormat="false" ht="12.75" hidden="false" customHeight="false" outlineLevel="0" collapsed="false">
      <c r="B2983" s="0" t="n">
        <v>25.748</v>
      </c>
      <c r="C2983" s="0" t="n">
        <v>25.515</v>
      </c>
      <c r="D2983" s="0" t="n">
        <v>14.3112</v>
      </c>
      <c r="E2983" s="0" t="n">
        <v>16.0288</v>
      </c>
      <c r="F2983" s="0" t="n">
        <v>4.223608</v>
      </c>
      <c r="G2983" s="0" t="n">
        <v>4.323729</v>
      </c>
      <c r="H2983" s="0" t="n">
        <v>34.9841</v>
      </c>
      <c r="I2983" s="0" t="n">
        <v>34.3703</v>
      </c>
      <c r="J2983" s="0" t="n">
        <v>7.66</v>
      </c>
      <c r="K2983" s="0" t="n">
        <v>4.52242</v>
      </c>
      <c r="L2983" s="0" t="n">
        <v>54.82601</v>
      </c>
      <c r="M2983" s="0" t="n">
        <v>4.323729</v>
      </c>
      <c r="N2983" s="0" t="n">
        <v>0</v>
      </c>
      <c r="O2983" s="0" t="n">
        <v>54.71712</v>
      </c>
      <c r="P2983" s="0" t="n">
        <v>3.70496</v>
      </c>
      <c r="Q2983" s="0" t="n">
        <v>0.03191</v>
      </c>
      <c r="R2983" s="0" t="n">
        <v>0</v>
      </c>
      <c r="S2983" s="0" t="n">
        <v>0</v>
      </c>
      <c r="T2983" s="0" t="n">
        <v>1.3651</v>
      </c>
      <c r="U2983" s="0" t="n">
        <v>3.0024</v>
      </c>
      <c r="V2983" s="2" t="n">
        <v>0.19306</v>
      </c>
      <c r="W2983" s="2" t="n">
        <v>1979.6</v>
      </c>
      <c r="X2983" s="2" t="n">
        <v>3.8219</v>
      </c>
      <c r="Y2983" s="2" t="n">
        <v>0</v>
      </c>
    </row>
    <row r="2984" customFormat="false" ht="12.75" hidden="false" customHeight="false" outlineLevel="0" collapsed="false">
      <c r="B2984" s="0" t="n">
        <v>25.721</v>
      </c>
      <c r="C2984" s="0" t="n">
        <v>25.488</v>
      </c>
      <c r="D2984" s="0" t="n">
        <v>14.7828</v>
      </c>
      <c r="E2984" s="0" t="n">
        <v>16.0873</v>
      </c>
      <c r="F2984" s="0" t="n">
        <v>4.261477</v>
      </c>
      <c r="G2984" s="0" t="n">
        <v>4.335883</v>
      </c>
      <c r="H2984" s="0" t="n">
        <v>34.9077</v>
      </c>
      <c r="I2984" s="0" t="n">
        <v>34.4276</v>
      </c>
      <c r="J2984" s="0" t="n">
        <v>7.659</v>
      </c>
      <c r="K2984" s="0" t="n">
        <v>4.56541</v>
      </c>
      <c r="L2984" s="0" t="n">
        <v>55.84582</v>
      </c>
      <c r="M2984" s="0" t="n">
        <v>4.335883</v>
      </c>
      <c r="N2984" s="0" t="n">
        <v>0</v>
      </c>
      <c r="O2984" s="0" t="n">
        <v>54.71712</v>
      </c>
      <c r="P2984" s="0" t="n">
        <v>3.70496</v>
      </c>
      <c r="Q2984" s="0" t="n">
        <v>0.03192</v>
      </c>
      <c r="R2984" s="0" t="n">
        <v>0</v>
      </c>
      <c r="S2984" s="0" t="n">
        <v>0</v>
      </c>
      <c r="T2984" s="0" t="n">
        <v>1.3675</v>
      </c>
      <c r="U2984" s="0" t="n">
        <v>3.0024</v>
      </c>
      <c r="V2984" s="2" t="n">
        <v>0.19272</v>
      </c>
      <c r="W2984" s="2" t="n">
        <v>1983.2</v>
      </c>
      <c r="X2984" s="2" t="n">
        <v>3.8219</v>
      </c>
      <c r="Y2984" s="2" t="n">
        <v>0</v>
      </c>
    </row>
    <row r="2985" customFormat="false" ht="12.75" hidden="false" customHeight="false" outlineLevel="0" collapsed="false">
      <c r="B2985" s="0" t="n">
        <v>25.7</v>
      </c>
      <c r="C2985" s="0" t="n">
        <v>25.467</v>
      </c>
      <c r="D2985" s="0" t="n">
        <v>15.2334</v>
      </c>
      <c r="E2985" s="0" t="n">
        <v>16.152</v>
      </c>
      <c r="F2985" s="0" t="n">
        <v>4.292862</v>
      </c>
      <c r="G2985" s="0" t="n">
        <v>4.346124</v>
      </c>
      <c r="H2985" s="0" t="n">
        <v>34.7913</v>
      </c>
      <c r="I2985" s="0" t="n">
        <v>34.4624</v>
      </c>
      <c r="J2985" s="0" t="n">
        <v>7.658</v>
      </c>
      <c r="K2985" s="0" t="n">
        <v>4.60805</v>
      </c>
      <c r="L2985" s="0" t="n">
        <v>56.83363</v>
      </c>
      <c r="M2985" s="0" t="n">
        <v>4.346124</v>
      </c>
      <c r="N2985" s="0" t="n">
        <v>0</v>
      </c>
      <c r="O2985" s="0" t="n">
        <v>54.71712</v>
      </c>
      <c r="P2985" s="0" t="n">
        <v>3.70496</v>
      </c>
      <c r="Q2985" s="0" t="n">
        <v>0.03193</v>
      </c>
      <c r="R2985" s="0" t="n">
        <v>0</v>
      </c>
      <c r="S2985" s="0" t="n">
        <v>0</v>
      </c>
      <c r="T2985" s="0" t="n">
        <v>1.37</v>
      </c>
      <c r="U2985" s="0" t="n">
        <v>3.0024</v>
      </c>
      <c r="V2985" s="2" t="n">
        <v>0.19353</v>
      </c>
      <c r="W2985" s="2" t="n">
        <v>1981.4</v>
      </c>
      <c r="X2985" s="2" t="n">
        <v>3.8346</v>
      </c>
      <c r="Y2985" s="2" t="n">
        <v>0</v>
      </c>
    </row>
    <row r="2986" customFormat="false" ht="12.75" hidden="false" customHeight="false" outlineLevel="0" collapsed="false">
      <c r="B2986" s="0" t="n">
        <v>25.673</v>
      </c>
      <c r="C2986" s="0" t="n">
        <v>25.441</v>
      </c>
      <c r="D2986" s="0" t="n">
        <v>15.5518</v>
      </c>
      <c r="E2986" s="0" t="n">
        <v>16.2074</v>
      </c>
      <c r="F2986" s="0" t="n">
        <v>4.310503</v>
      </c>
      <c r="G2986" s="0" t="n">
        <v>4.354342</v>
      </c>
      <c r="H2986" s="0" t="n">
        <v>34.6689</v>
      </c>
      <c r="I2986" s="0" t="n">
        <v>34.4872</v>
      </c>
      <c r="J2986" s="0" t="n">
        <v>7.657</v>
      </c>
      <c r="K2986" s="0" t="n">
        <v>4.66195</v>
      </c>
      <c r="L2986" s="0" t="n">
        <v>57.8177</v>
      </c>
      <c r="M2986" s="0" t="n">
        <v>4.354342</v>
      </c>
      <c r="N2986" s="0" t="n">
        <v>0</v>
      </c>
      <c r="O2986" s="0" t="n">
        <v>54.71714</v>
      </c>
      <c r="P2986" s="0" t="n">
        <v>3.70536</v>
      </c>
      <c r="Q2986" s="0" t="n">
        <v>0.03194</v>
      </c>
      <c r="R2986" s="0" t="n">
        <v>0</v>
      </c>
      <c r="S2986" s="0" t="n">
        <v>0</v>
      </c>
      <c r="T2986" s="0" t="n">
        <v>1.3724</v>
      </c>
      <c r="U2986" s="0" t="n">
        <v>3.0024</v>
      </c>
      <c r="V2986" s="2" t="n">
        <v>0.19336</v>
      </c>
      <c r="W2986" s="2" t="n">
        <v>1983.2</v>
      </c>
      <c r="X2986" s="2" t="n">
        <v>3.8346</v>
      </c>
      <c r="Y2986" s="2" t="n">
        <v>0</v>
      </c>
    </row>
    <row r="2987" customFormat="false" ht="12.75" hidden="false" customHeight="false" outlineLevel="0" collapsed="false">
      <c r="B2987" s="0" t="n">
        <v>25.652</v>
      </c>
      <c r="C2987" s="0" t="n">
        <v>25.42</v>
      </c>
      <c r="D2987" s="0" t="n">
        <v>15.7512</v>
      </c>
      <c r="E2987" s="0" t="n">
        <v>16.252</v>
      </c>
      <c r="F2987" s="0" t="n">
        <v>4.317891</v>
      </c>
      <c r="G2987" s="0" t="n">
        <v>4.356322</v>
      </c>
      <c r="H2987" s="0" t="n">
        <v>34.5601</v>
      </c>
      <c r="I2987" s="0" t="n">
        <v>34.466</v>
      </c>
      <c r="J2987" s="0" t="n">
        <v>7.657</v>
      </c>
      <c r="K2987" s="0" t="n">
        <v>4.72589</v>
      </c>
      <c r="L2987" s="0" t="n">
        <v>58.80191</v>
      </c>
      <c r="M2987" s="0" t="n">
        <v>4.356322</v>
      </c>
      <c r="N2987" s="0" t="n">
        <v>0</v>
      </c>
      <c r="O2987" s="0" t="n">
        <v>54.71714</v>
      </c>
      <c r="P2987" s="0" t="n">
        <v>3.70536</v>
      </c>
      <c r="Q2987" s="0" t="n">
        <v>0.03196</v>
      </c>
      <c r="R2987" s="0" t="n">
        <v>0</v>
      </c>
      <c r="S2987" s="0" t="n">
        <v>0</v>
      </c>
      <c r="T2987" s="0" t="n">
        <v>1.3748</v>
      </c>
      <c r="U2987" s="0" t="n">
        <v>3.0024</v>
      </c>
      <c r="V2987" s="2" t="n">
        <v>0.19418</v>
      </c>
      <c r="W2987" s="2" t="n">
        <v>1981.4</v>
      </c>
      <c r="X2987" s="2" t="n">
        <v>3.8474</v>
      </c>
      <c r="Y2987" s="2" t="n">
        <v>0</v>
      </c>
    </row>
    <row r="2988" customFormat="false" ht="12.75" hidden="false" customHeight="false" outlineLevel="0" collapsed="false">
      <c r="B2988" s="0" t="n">
        <v>25.624</v>
      </c>
      <c r="C2988" s="0" t="n">
        <v>25.392</v>
      </c>
      <c r="D2988" s="0" t="n">
        <v>15.8791</v>
      </c>
      <c r="E2988" s="0" t="n">
        <v>16.302</v>
      </c>
      <c r="F2988" s="0" t="n">
        <v>4.32358</v>
      </c>
      <c r="G2988" s="0" t="n">
        <v>4.360361</v>
      </c>
      <c r="H2988" s="0" t="n">
        <v>34.4991</v>
      </c>
      <c r="I2988" s="0" t="n">
        <v>34.4585</v>
      </c>
      <c r="J2988" s="0" t="n">
        <v>7.661</v>
      </c>
      <c r="K2988" s="0" t="n">
        <v>4.79504</v>
      </c>
      <c r="L2988" s="0" t="n">
        <v>59.78999</v>
      </c>
      <c r="M2988" s="0" t="n">
        <v>4.360361</v>
      </c>
      <c r="N2988" s="0" t="n">
        <v>0</v>
      </c>
      <c r="O2988" s="0" t="n">
        <v>54.71714</v>
      </c>
      <c r="P2988" s="0" t="n">
        <v>3.70536</v>
      </c>
      <c r="Q2988" s="0" t="n">
        <v>0.03197</v>
      </c>
      <c r="R2988" s="0" t="n">
        <v>0</v>
      </c>
      <c r="S2988" s="0" t="n">
        <v>0</v>
      </c>
      <c r="T2988" s="0" t="n">
        <v>1.3773</v>
      </c>
      <c r="U2988" s="0" t="n">
        <v>3.0037</v>
      </c>
      <c r="V2988" s="2" t="n">
        <v>0.194</v>
      </c>
      <c r="W2988" s="2" t="n">
        <v>1983.2</v>
      </c>
      <c r="X2988" s="2" t="n">
        <v>3.8474</v>
      </c>
      <c r="Y2988" s="2" t="n">
        <v>0</v>
      </c>
    </row>
    <row r="2989" customFormat="false" ht="12.75" hidden="false" customHeight="false" outlineLevel="0" collapsed="false">
      <c r="B2989" s="0" t="n">
        <v>25.606</v>
      </c>
      <c r="C2989" s="0" t="n">
        <v>25.374</v>
      </c>
      <c r="D2989" s="0" t="n">
        <v>15.9719</v>
      </c>
      <c r="E2989" s="0" t="n">
        <v>16.356</v>
      </c>
      <c r="F2989" s="0" t="n">
        <v>4.329986</v>
      </c>
      <c r="G2989" s="0" t="n">
        <v>4.368197</v>
      </c>
      <c r="H2989" s="0" t="n">
        <v>34.4754</v>
      </c>
      <c r="I2989" s="0" t="n">
        <v>34.481</v>
      </c>
      <c r="J2989" s="0" t="n">
        <v>2.134</v>
      </c>
      <c r="K2989" s="0" t="n">
        <v>16.12796</v>
      </c>
      <c r="L2989" s="0" t="n">
        <v>201.43801</v>
      </c>
      <c r="M2989" s="0" t="n">
        <v>4.368197</v>
      </c>
      <c r="N2989" s="0" t="n">
        <v>0</v>
      </c>
      <c r="O2989" s="0" t="n">
        <v>54.71714</v>
      </c>
      <c r="P2989" s="0" t="n">
        <v>3.70536</v>
      </c>
      <c r="Q2989" s="0" t="n">
        <v>0.03198</v>
      </c>
      <c r="R2989" s="0" t="n">
        <v>3.7509</v>
      </c>
      <c r="S2989" s="0" t="n">
        <v>0</v>
      </c>
      <c r="T2989" s="0" t="n">
        <v>3.1905</v>
      </c>
      <c r="U2989" s="0" t="n">
        <v>1.5018</v>
      </c>
      <c r="V2989" s="2" t="n">
        <v>23.924</v>
      </c>
      <c r="W2989" s="2" t="n">
        <v>1983.2</v>
      </c>
      <c r="X2989" s="2" t="n">
        <v>474.44</v>
      </c>
      <c r="Y2989" s="2" t="n">
        <v>0</v>
      </c>
    </row>
    <row r="2990" customFormat="false" ht="12.75" hidden="false" customHeight="false" outlineLevel="0" collapsed="false">
      <c r="B2990" s="0" t="n">
        <v>25.576</v>
      </c>
      <c r="C2990" s="0" t="n">
        <v>25.345</v>
      </c>
      <c r="D2990" s="0" t="n">
        <v>16.0462</v>
      </c>
      <c r="E2990" s="0" t="n">
        <v>16.4106</v>
      </c>
      <c r="F2990" s="0" t="n">
        <v>4.335618</v>
      </c>
      <c r="G2990" s="0" t="n">
        <v>4.374697</v>
      </c>
      <c r="H2990" s="0" t="n">
        <v>34.4609</v>
      </c>
      <c r="I2990" s="0" t="n">
        <v>34.4911</v>
      </c>
      <c r="J2990" s="0" t="n">
        <v>7.661</v>
      </c>
      <c r="K2990" s="0" t="n">
        <v>5.7535</v>
      </c>
      <c r="L2990" s="0" t="n">
        <v>71.9593</v>
      </c>
      <c r="M2990" s="0" t="n">
        <v>4.374697</v>
      </c>
      <c r="N2990" s="0" t="n">
        <v>0</v>
      </c>
      <c r="O2990" s="0" t="n">
        <v>54.71714</v>
      </c>
      <c r="P2990" s="0" t="n">
        <v>3.70536</v>
      </c>
      <c r="Q2990" s="0" t="n">
        <v>0.03199</v>
      </c>
      <c r="R2990" s="0" t="n">
        <v>0</v>
      </c>
      <c r="S2990" s="0" t="n">
        <v>0</v>
      </c>
      <c r="T2990" s="0" t="n">
        <v>1.3834</v>
      </c>
      <c r="U2990" s="0" t="n">
        <v>3.0037</v>
      </c>
      <c r="V2990" s="2" t="n">
        <v>0.19465</v>
      </c>
      <c r="W2990" s="2" t="n">
        <v>1983.2</v>
      </c>
      <c r="X2990" s="2" t="n">
        <v>3.8602</v>
      </c>
      <c r="Y2990" s="2" t="n">
        <v>0</v>
      </c>
    </row>
    <row r="2991" customFormat="false" ht="12.75" hidden="false" customHeight="false" outlineLevel="0" collapsed="false">
      <c r="B2991" s="0" t="n">
        <v>25.557</v>
      </c>
      <c r="C2991" s="0" t="n">
        <v>25.326</v>
      </c>
      <c r="D2991" s="0" t="n">
        <v>16.1256</v>
      </c>
      <c r="E2991" s="0" t="n">
        <v>16.4436</v>
      </c>
      <c r="F2991" s="0" t="n">
        <v>4.341991</v>
      </c>
      <c r="G2991" s="0" t="n">
        <v>4.378311</v>
      </c>
      <c r="H2991" s="0" t="n">
        <v>34.4486</v>
      </c>
      <c r="I2991" s="0" t="n">
        <v>34.4945</v>
      </c>
      <c r="J2991" s="0" t="n">
        <v>7.66</v>
      </c>
      <c r="K2991" s="0" t="n">
        <v>5.78689</v>
      </c>
      <c r="L2991" s="0" t="n">
        <v>72.48376</v>
      </c>
      <c r="M2991" s="0" t="n">
        <v>4.378311</v>
      </c>
      <c r="N2991" s="0" t="n">
        <v>0</v>
      </c>
      <c r="O2991" s="0" t="n">
        <v>54.71714</v>
      </c>
      <c r="P2991" s="0" t="n">
        <v>3.70536</v>
      </c>
      <c r="Q2991" s="0" t="n">
        <v>0.032</v>
      </c>
      <c r="R2991" s="0" t="n">
        <v>0</v>
      </c>
      <c r="S2991" s="0" t="n">
        <v>0</v>
      </c>
      <c r="T2991" s="0" t="n">
        <v>1.3858</v>
      </c>
      <c r="U2991" s="0" t="n">
        <v>3.0037</v>
      </c>
      <c r="V2991" s="2" t="n">
        <v>0.19465</v>
      </c>
      <c r="W2991" s="2" t="n">
        <v>1983.2</v>
      </c>
      <c r="X2991" s="2" t="n">
        <v>3.8602</v>
      </c>
      <c r="Y2991" s="2" t="n">
        <v>0</v>
      </c>
    </row>
    <row r="2992" customFormat="false" ht="12.75" hidden="false" customHeight="false" outlineLevel="0" collapsed="false">
      <c r="B2992" s="0" t="n">
        <v>25.53</v>
      </c>
      <c r="C2992" s="0" t="n">
        <v>25.299</v>
      </c>
      <c r="D2992" s="0" t="n">
        <v>16.18</v>
      </c>
      <c r="E2992" s="0" t="n">
        <v>16.4582</v>
      </c>
      <c r="F2992" s="0" t="n">
        <v>4.346175</v>
      </c>
      <c r="G2992" s="0" t="n">
        <v>4.375189</v>
      </c>
      <c r="H2992" s="0" t="n">
        <v>34.4386</v>
      </c>
      <c r="I2992" s="0" t="n">
        <v>34.4543</v>
      </c>
      <c r="J2992" s="0" t="n">
        <v>7.66</v>
      </c>
      <c r="K2992" s="0" t="n">
        <v>5.82448</v>
      </c>
      <c r="L2992" s="0" t="n">
        <v>73.02756</v>
      </c>
      <c r="M2992" s="0" t="n">
        <v>4.375189</v>
      </c>
      <c r="N2992" s="0" t="n">
        <v>0</v>
      </c>
      <c r="O2992" s="0" t="n">
        <v>54.71714</v>
      </c>
      <c r="P2992" s="0" t="n">
        <v>3.70536</v>
      </c>
      <c r="Q2992" s="0" t="n">
        <v>0.03201</v>
      </c>
      <c r="R2992" s="0" t="n">
        <v>0</v>
      </c>
      <c r="S2992" s="0" t="n">
        <v>0</v>
      </c>
      <c r="T2992" s="0" t="n">
        <v>1.3883</v>
      </c>
      <c r="U2992" s="0" t="n">
        <v>3.0037</v>
      </c>
      <c r="V2992" s="2" t="n">
        <v>0.19512</v>
      </c>
      <c r="W2992" s="2" t="n">
        <v>1984.9</v>
      </c>
      <c r="X2992" s="2" t="n">
        <v>3.873</v>
      </c>
      <c r="Y2992" s="2" t="n">
        <v>0</v>
      </c>
    </row>
    <row r="2993" customFormat="false" ht="12.75" hidden="false" customHeight="false" outlineLevel="0" collapsed="false">
      <c r="B2993" s="0" t="n">
        <v>25.518</v>
      </c>
      <c r="C2993" s="0" t="n">
        <v>25.287</v>
      </c>
      <c r="D2993" s="0" t="n">
        <v>16.212</v>
      </c>
      <c r="E2993" s="0" t="n">
        <v>16.4861</v>
      </c>
      <c r="F2993" s="0" t="n">
        <v>4.348049</v>
      </c>
      <c r="G2993" s="0" t="n">
        <v>4.373829</v>
      </c>
      <c r="H2993" s="0" t="n">
        <v>34.4274</v>
      </c>
      <c r="I2993" s="0" t="n">
        <v>34.4183</v>
      </c>
      <c r="J2993" s="0" t="n">
        <v>7.66</v>
      </c>
      <c r="K2993" s="0" t="n">
        <v>5.88114</v>
      </c>
      <c r="L2993" s="0" t="n">
        <v>73.77902</v>
      </c>
      <c r="M2993" s="0" t="n">
        <v>4.373829</v>
      </c>
      <c r="N2993" s="0" t="n">
        <v>0</v>
      </c>
      <c r="O2993" s="0" t="n">
        <v>54.71714</v>
      </c>
      <c r="P2993" s="0" t="n">
        <v>3.70536</v>
      </c>
      <c r="Q2993" s="0" t="n">
        <v>0.03203</v>
      </c>
      <c r="R2993" s="0" t="n">
        <v>0</v>
      </c>
      <c r="S2993" s="0" t="n">
        <v>0</v>
      </c>
      <c r="T2993" s="0" t="n">
        <v>1.3932</v>
      </c>
      <c r="U2993" s="0" t="n">
        <v>3.0037</v>
      </c>
      <c r="V2993" s="2" t="n">
        <v>0.19512</v>
      </c>
      <c r="W2993" s="2" t="n">
        <v>1984.9</v>
      </c>
      <c r="X2993" s="2" t="n">
        <v>3.873</v>
      </c>
      <c r="Y2993" s="2" t="n">
        <v>0</v>
      </c>
    </row>
    <row r="2994" customFormat="false" ht="12.75" hidden="false" customHeight="false" outlineLevel="0" collapsed="false">
      <c r="B2994" s="0" t="n">
        <v>25.49</v>
      </c>
      <c r="C2994" s="0" t="n">
        <v>25.259</v>
      </c>
      <c r="D2994" s="0" t="n">
        <v>16.2515</v>
      </c>
      <c r="E2994" s="0" t="n">
        <v>16.5219</v>
      </c>
      <c r="F2994" s="0" t="n">
        <v>4.35445</v>
      </c>
      <c r="G2994" s="0" t="n">
        <v>4.381813</v>
      </c>
      <c r="H2994" s="0" t="n">
        <v>34.4499</v>
      </c>
      <c r="I2994" s="0" t="n">
        <v>34.4578</v>
      </c>
      <c r="J2994" s="0" t="n">
        <v>7.66</v>
      </c>
      <c r="K2994" s="0" t="n">
        <v>5.60795</v>
      </c>
      <c r="L2994" s="0" t="n">
        <v>70.41575</v>
      </c>
      <c r="M2994" s="0" t="n">
        <v>4.381813</v>
      </c>
      <c r="N2994" s="0" t="n">
        <v>0</v>
      </c>
      <c r="O2994" s="0" t="n">
        <v>54.71714</v>
      </c>
      <c r="P2994" s="0" t="n">
        <v>3.70536</v>
      </c>
      <c r="Q2994" s="0" t="n">
        <v>0.03204</v>
      </c>
      <c r="R2994" s="0" t="n">
        <v>0</v>
      </c>
      <c r="S2994" s="0" t="n">
        <v>0</v>
      </c>
      <c r="T2994" s="0" t="n">
        <v>1.3968</v>
      </c>
      <c r="U2994" s="0" t="n">
        <v>3.0037</v>
      </c>
      <c r="V2994" s="2" t="n">
        <v>0.19577</v>
      </c>
      <c r="W2994" s="2" t="n">
        <v>1984.9</v>
      </c>
      <c r="X2994" s="2" t="n">
        <v>3.8859</v>
      </c>
      <c r="Y2994" s="2" t="n">
        <v>0</v>
      </c>
    </row>
    <row r="2995" customFormat="false" ht="12.75" hidden="false" customHeight="false" outlineLevel="0" collapsed="false">
      <c r="B2995" s="0" t="n">
        <v>25.463</v>
      </c>
      <c r="C2995" s="0" t="n">
        <v>25.232</v>
      </c>
      <c r="D2995" s="0" t="n">
        <v>16.3601</v>
      </c>
      <c r="E2995" s="0" t="n">
        <v>16.5229</v>
      </c>
      <c r="F2995" s="0" t="n">
        <v>4.364501</v>
      </c>
      <c r="G2995" s="0" t="n">
        <v>4.385882</v>
      </c>
      <c r="H2995" s="0" t="n">
        <v>34.4448</v>
      </c>
      <c r="I2995" s="0" t="n">
        <v>34.4927</v>
      </c>
      <c r="J2995" s="0" t="n">
        <v>7.66</v>
      </c>
      <c r="K2995" s="0" t="n">
        <v>5.63359</v>
      </c>
      <c r="L2995" s="0" t="n">
        <v>70.88511</v>
      </c>
      <c r="M2995" s="0" t="n">
        <v>4.385882</v>
      </c>
      <c r="N2995" s="0" t="n">
        <v>0</v>
      </c>
      <c r="O2995" s="0" t="n">
        <v>54.71714</v>
      </c>
      <c r="P2995" s="0" t="n">
        <v>3.70536</v>
      </c>
      <c r="Q2995" s="0" t="n">
        <v>0.03205</v>
      </c>
      <c r="R2995" s="0" t="n">
        <v>0</v>
      </c>
      <c r="S2995" s="0" t="n">
        <v>0</v>
      </c>
      <c r="T2995" s="0" t="n">
        <v>1.4005</v>
      </c>
      <c r="U2995" s="0" t="n">
        <v>3.0037</v>
      </c>
      <c r="V2995" s="2" t="n">
        <v>0.19594</v>
      </c>
      <c r="W2995" s="2" t="n">
        <v>1983.2</v>
      </c>
      <c r="X2995" s="2" t="n">
        <v>3.8859</v>
      </c>
      <c r="Y2995" s="2" t="n">
        <v>0</v>
      </c>
    </row>
    <row r="2996" customFormat="false" ht="12.75" hidden="false" customHeight="false" outlineLevel="0" collapsed="false">
      <c r="B2996" s="0" t="n">
        <v>25.452</v>
      </c>
      <c r="C2996" s="0" t="n">
        <v>25.222</v>
      </c>
      <c r="D2996" s="0" t="n">
        <v>16.4116</v>
      </c>
      <c r="E2996" s="0" t="n">
        <v>16.5137</v>
      </c>
      <c r="F2996" s="0" t="n">
        <v>4.366929</v>
      </c>
      <c r="G2996" s="0" t="n">
        <v>4.378927</v>
      </c>
      <c r="H2996" s="0" t="n">
        <v>34.4218</v>
      </c>
      <c r="I2996" s="0" t="n">
        <v>34.4394</v>
      </c>
      <c r="J2996" s="0" t="n">
        <v>7.664</v>
      </c>
      <c r="K2996" s="0" t="n">
        <v>5.66973</v>
      </c>
      <c r="L2996" s="0" t="n">
        <v>71.40124</v>
      </c>
      <c r="M2996" s="0" t="n">
        <v>4.378927</v>
      </c>
      <c r="N2996" s="0" t="n">
        <v>0</v>
      </c>
      <c r="O2996" s="0" t="n">
        <v>54.71714</v>
      </c>
      <c r="P2996" s="0" t="n">
        <v>3.70536</v>
      </c>
      <c r="Q2996" s="0" t="n">
        <v>0.03206</v>
      </c>
      <c r="R2996" s="0" t="n">
        <v>0</v>
      </c>
      <c r="S2996" s="0" t="n">
        <v>0</v>
      </c>
      <c r="T2996" s="0" t="n">
        <v>1.4042</v>
      </c>
      <c r="U2996" s="0" t="n">
        <v>3.0049</v>
      </c>
      <c r="V2996" s="2" t="n">
        <v>0.19642</v>
      </c>
      <c r="W2996" s="2" t="n">
        <v>1984.9</v>
      </c>
      <c r="X2996" s="2" t="n">
        <v>3.8988</v>
      </c>
      <c r="Y2996" s="2" t="n">
        <v>0</v>
      </c>
    </row>
    <row r="2997" customFormat="false" ht="12.75" hidden="false" customHeight="false" outlineLevel="0" collapsed="false">
      <c r="B2997" s="0" t="n">
        <v>25.425</v>
      </c>
      <c r="C2997" s="0" t="n">
        <v>25.195</v>
      </c>
      <c r="D2997" s="0" t="n">
        <v>16.4094</v>
      </c>
      <c r="E2997" s="0" t="n">
        <v>16.5197</v>
      </c>
      <c r="F2997" s="0" t="n">
        <v>4.363581</v>
      </c>
      <c r="G2997" s="0" t="n">
        <v>4.377179</v>
      </c>
      <c r="H2997" s="0" t="n">
        <v>34.3942</v>
      </c>
      <c r="I2997" s="0" t="n">
        <v>34.4189</v>
      </c>
      <c r="J2997" s="0" t="n">
        <v>7.664</v>
      </c>
      <c r="K2997" s="0" t="n">
        <v>5.40483</v>
      </c>
      <c r="L2997" s="0" t="n">
        <v>68.05084</v>
      </c>
      <c r="M2997" s="0" t="n">
        <v>4.377179</v>
      </c>
      <c r="N2997" s="0" t="n">
        <v>0</v>
      </c>
      <c r="O2997" s="0" t="n">
        <v>54.71714</v>
      </c>
      <c r="P2997" s="0" t="n">
        <v>3.70536</v>
      </c>
      <c r="Q2997" s="0" t="n">
        <v>0.03207</v>
      </c>
      <c r="R2997" s="0" t="n">
        <v>0</v>
      </c>
      <c r="S2997" s="0" t="n">
        <v>0</v>
      </c>
      <c r="T2997" s="0" t="n">
        <v>1.409</v>
      </c>
      <c r="U2997" s="0" t="n">
        <v>3.0049</v>
      </c>
      <c r="V2997" s="2" t="n">
        <v>0.19707</v>
      </c>
      <c r="W2997" s="2" t="n">
        <v>1984.9</v>
      </c>
      <c r="X2997" s="2" t="n">
        <v>3.9117</v>
      </c>
      <c r="Y2997" s="2" t="n">
        <v>0</v>
      </c>
    </row>
    <row r="2998" customFormat="false" ht="12.75" hidden="false" customHeight="false" outlineLevel="0" collapsed="false">
      <c r="B2998" s="0" t="n">
        <v>25.385</v>
      </c>
      <c r="C2998" s="0" t="n">
        <v>25.155</v>
      </c>
      <c r="D2998" s="0" t="n">
        <v>16.3768</v>
      </c>
      <c r="E2998" s="0" t="n">
        <v>16.5338</v>
      </c>
      <c r="F2998" s="0" t="n">
        <v>4.357789</v>
      </c>
      <c r="G2998" s="0" t="n">
        <v>4.380268</v>
      </c>
      <c r="H2998" s="0" t="n">
        <v>34.3712</v>
      </c>
      <c r="I2998" s="0" t="n">
        <v>34.4339</v>
      </c>
      <c r="J2998" s="0" t="n">
        <v>7.664</v>
      </c>
      <c r="K2998" s="0" t="n">
        <v>5.44986</v>
      </c>
      <c r="L2998" s="0" t="n">
        <v>68.56488</v>
      </c>
      <c r="M2998" s="0" t="n">
        <v>4.380268</v>
      </c>
      <c r="N2998" s="0" t="n">
        <v>0</v>
      </c>
      <c r="O2998" s="0" t="n">
        <v>54.71714</v>
      </c>
      <c r="P2998" s="0" t="n">
        <v>3.70536</v>
      </c>
      <c r="Q2998" s="0" t="n">
        <v>0.03208</v>
      </c>
      <c r="R2998" s="0" t="n">
        <v>0</v>
      </c>
      <c r="S2998" s="0" t="n">
        <v>0</v>
      </c>
      <c r="T2998" s="0" t="n">
        <v>1.4139</v>
      </c>
      <c r="U2998" s="0" t="n">
        <v>3.0049</v>
      </c>
      <c r="V2998" s="2" t="n">
        <v>0.19707</v>
      </c>
      <c r="W2998" s="2" t="n">
        <v>1984.9</v>
      </c>
      <c r="X2998" s="2" t="n">
        <v>3.9117</v>
      </c>
      <c r="Y2998" s="2" t="n">
        <v>0</v>
      </c>
    </row>
    <row r="2999" customFormat="false" ht="12.75" hidden="false" customHeight="false" outlineLevel="0" collapsed="false">
      <c r="B2999" s="0" t="n">
        <v>25.394</v>
      </c>
      <c r="C2999" s="0" t="n">
        <v>25.164</v>
      </c>
      <c r="D2999" s="0" t="n">
        <v>16.3472</v>
      </c>
      <c r="E2999" s="0" t="n">
        <v>16.5412</v>
      </c>
      <c r="F2999" s="0" t="n">
        <v>4.355002</v>
      </c>
      <c r="G2999" s="0" t="n">
        <v>4.382305</v>
      </c>
      <c r="H2999" s="0" t="n">
        <v>34.3721</v>
      </c>
      <c r="I2999" s="0" t="n">
        <v>34.4454</v>
      </c>
      <c r="J2999" s="0" t="n">
        <v>7.664</v>
      </c>
      <c r="K2999" s="0" t="n">
        <v>5.50222</v>
      </c>
      <c r="L2999" s="0" t="n">
        <v>69.18408</v>
      </c>
      <c r="M2999" s="0" t="n">
        <v>4.382305</v>
      </c>
      <c r="N2999" s="0" t="n">
        <v>0</v>
      </c>
      <c r="O2999" s="0" t="n">
        <v>54.71714</v>
      </c>
      <c r="P2999" s="0" t="n">
        <v>3.70536</v>
      </c>
      <c r="Q2999" s="0" t="n">
        <v>0.03209</v>
      </c>
      <c r="R2999" s="0" t="n">
        <v>0</v>
      </c>
      <c r="S2999" s="0" t="n">
        <v>0</v>
      </c>
      <c r="T2999" s="0" t="n">
        <v>1.42</v>
      </c>
      <c r="U2999" s="0" t="n">
        <v>3.0049</v>
      </c>
      <c r="V2999" s="2" t="n">
        <v>0.19707</v>
      </c>
      <c r="W2999" s="2" t="n">
        <v>1984.9</v>
      </c>
      <c r="X2999" s="2" t="n">
        <v>3.9117</v>
      </c>
      <c r="Y2999" s="2" t="n">
        <v>0</v>
      </c>
    </row>
    <row r="3000" customFormat="false" ht="12.75" hidden="false" customHeight="false" outlineLevel="0" collapsed="false">
      <c r="B3000" s="0" t="n">
        <v>25.358</v>
      </c>
      <c r="C3000" s="0" t="n">
        <v>25.129</v>
      </c>
      <c r="D3000" s="0" t="n">
        <v>16.3505</v>
      </c>
      <c r="E3000" s="0" t="n">
        <v>16.5324</v>
      </c>
      <c r="F3000" s="0" t="n">
        <v>4.357132</v>
      </c>
      <c r="G3000" s="0" t="n">
        <v>4.381326</v>
      </c>
      <c r="H3000" s="0" t="n">
        <v>34.3881</v>
      </c>
      <c r="I3000" s="0" t="n">
        <v>34.4444</v>
      </c>
      <c r="J3000" s="0" t="n">
        <v>7.664</v>
      </c>
      <c r="K3000" s="0" t="n">
        <v>5.54253</v>
      </c>
      <c r="L3000" s="0" t="n">
        <v>69.70227</v>
      </c>
      <c r="M3000" s="0" t="n">
        <v>4.381326</v>
      </c>
      <c r="N3000" s="0" t="n">
        <v>0</v>
      </c>
      <c r="O3000" s="0" t="n">
        <v>54.71714</v>
      </c>
      <c r="P3000" s="0" t="n">
        <v>3.70536</v>
      </c>
      <c r="Q3000" s="0" t="n">
        <v>0.03211</v>
      </c>
      <c r="R3000" s="0" t="n">
        <v>0</v>
      </c>
      <c r="S3000" s="0" t="n">
        <v>0</v>
      </c>
      <c r="T3000" s="0" t="n">
        <v>1.4249</v>
      </c>
      <c r="U3000" s="0" t="n">
        <v>3.0049</v>
      </c>
      <c r="V3000" s="2" t="n">
        <v>0.19772</v>
      </c>
      <c r="W3000" s="2" t="n">
        <v>1984.9</v>
      </c>
      <c r="X3000" s="2" t="n">
        <v>3.9247</v>
      </c>
      <c r="Y3000" s="2" t="n">
        <v>0</v>
      </c>
    </row>
    <row r="3001" customFormat="false" ht="12.75" hidden="false" customHeight="false" outlineLevel="0" collapsed="false">
      <c r="B3001" s="0" t="n">
        <v>25.337</v>
      </c>
      <c r="C3001" s="0" t="n">
        <v>25.108</v>
      </c>
      <c r="D3001" s="0" t="n">
        <v>16.3706</v>
      </c>
      <c r="E3001" s="0" t="n">
        <v>16.4993</v>
      </c>
      <c r="F3001" s="0" t="n">
        <v>4.361288</v>
      </c>
      <c r="G3001" s="0" t="n">
        <v>4.376201</v>
      </c>
      <c r="H3001" s="0" t="n">
        <v>34.4075</v>
      </c>
      <c r="I3001" s="0" t="n">
        <v>34.4278</v>
      </c>
      <c r="J3001" s="0" t="n">
        <v>11.335</v>
      </c>
      <c r="K3001" s="0" t="n">
        <v>1.16909</v>
      </c>
      <c r="L3001" s="0" t="n">
        <v>14.70985</v>
      </c>
      <c r="M3001" s="0" t="n">
        <v>4.376201</v>
      </c>
      <c r="N3001" s="0" t="n">
        <v>0</v>
      </c>
      <c r="O3001" s="0" t="n">
        <v>54.71714</v>
      </c>
      <c r="P3001" s="0" t="n">
        <v>3.70536</v>
      </c>
      <c r="Q3001" s="0" t="n">
        <v>0.03212</v>
      </c>
      <c r="R3001" s="0" t="n">
        <v>2.5006</v>
      </c>
      <c r="S3001" s="0" t="n">
        <v>0</v>
      </c>
      <c r="T3001" s="0" t="n">
        <v>0.7143</v>
      </c>
      <c r="U3001" s="0" t="n">
        <v>4.0037</v>
      </c>
      <c r="V3001" s="2" t="n">
        <v>24.173</v>
      </c>
      <c r="W3001" s="2" t="n">
        <v>1984.9</v>
      </c>
      <c r="X3001" s="2" t="n">
        <v>479.82</v>
      </c>
      <c r="Y3001" s="2" t="n">
        <v>0</v>
      </c>
    </row>
    <row r="3002" customFormat="false" ht="12.75" hidden="false" customHeight="false" outlineLevel="0" collapsed="false">
      <c r="B3002" s="0" t="n">
        <v>25.318</v>
      </c>
      <c r="C3002" s="0" t="n">
        <v>25.089</v>
      </c>
      <c r="D3002" s="0" t="n">
        <v>16.3948</v>
      </c>
      <c r="E3002" s="0" t="n">
        <v>16.4609</v>
      </c>
      <c r="F3002" s="0" t="n">
        <v>4.364962</v>
      </c>
      <c r="G3002" s="0" t="n">
        <v>4.366206</v>
      </c>
      <c r="H3002" s="0" t="n">
        <v>34.419</v>
      </c>
      <c r="I3002" s="0" t="n">
        <v>34.3729</v>
      </c>
      <c r="J3002" s="0" t="n">
        <v>2.145</v>
      </c>
      <c r="K3002" s="0" t="n">
        <v>0.89119</v>
      </c>
      <c r="L3002" s="0" t="n">
        <v>11.21922</v>
      </c>
      <c r="M3002" s="0" t="n">
        <v>4.366206</v>
      </c>
      <c r="N3002" s="0" t="n">
        <v>0</v>
      </c>
      <c r="O3002" s="0" t="n">
        <v>54.71714</v>
      </c>
      <c r="P3002" s="0" t="n">
        <v>3.70536</v>
      </c>
      <c r="Q3002" s="0" t="n">
        <v>0.03213</v>
      </c>
      <c r="R3002" s="0" t="n">
        <v>2.5006</v>
      </c>
      <c r="S3002" s="0" t="n">
        <v>0</v>
      </c>
      <c r="T3002" s="0" t="n">
        <v>0.7179</v>
      </c>
      <c r="U3002" s="0" t="n">
        <v>1.5031</v>
      </c>
      <c r="V3002" s="2" t="n">
        <v>0.041431</v>
      </c>
      <c r="W3002" s="2" t="n">
        <v>1984.9</v>
      </c>
      <c r="X3002" s="2" t="n">
        <v>0.82238</v>
      </c>
      <c r="Y3002" s="2" t="n">
        <v>0</v>
      </c>
    </row>
    <row r="3003" customFormat="false" ht="12.75" hidden="false" customHeight="false" outlineLevel="0" collapsed="false">
      <c r="B3003" s="0" t="n">
        <v>25.291</v>
      </c>
      <c r="C3003" s="0" t="n">
        <v>25.062</v>
      </c>
      <c r="D3003" s="0" t="n">
        <v>16.416</v>
      </c>
      <c r="E3003" s="0" t="n">
        <v>16.4395</v>
      </c>
      <c r="F3003" s="0" t="n">
        <v>4.368002</v>
      </c>
      <c r="G3003" s="0" t="n">
        <v>4.364106</v>
      </c>
      <c r="H3003" s="0" t="n">
        <v>34.4275</v>
      </c>
      <c r="I3003" s="0" t="n">
        <v>34.3729</v>
      </c>
      <c r="J3003" s="0" t="n">
        <v>7.669</v>
      </c>
      <c r="K3003" s="0" t="n">
        <v>5.05762</v>
      </c>
      <c r="L3003" s="0" t="n">
        <v>63.7004</v>
      </c>
      <c r="M3003" s="0" t="n">
        <v>4.364106</v>
      </c>
      <c r="N3003" s="0" t="n">
        <v>0</v>
      </c>
      <c r="O3003" s="0" t="n">
        <v>54.71714</v>
      </c>
      <c r="P3003" s="0" t="n">
        <v>3.70536</v>
      </c>
      <c r="Q3003" s="0" t="n">
        <v>0.03214</v>
      </c>
      <c r="R3003" s="0" t="n">
        <v>0</v>
      </c>
      <c r="S3003" s="0" t="n">
        <v>0</v>
      </c>
      <c r="T3003" s="0" t="n">
        <v>1.4408</v>
      </c>
      <c r="U3003" s="0" t="n">
        <v>3.0061</v>
      </c>
      <c r="V3003" s="2" t="n">
        <v>0.19903</v>
      </c>
      <c r="W3003" s="2" t="n">
        <v>1984.9</v>
      </c>
      <c r="X3003" s="2" t="n">
        <v>3.9507</v>
      </c>
      <c r="Y3003" s="2" t="n">
        <v>0</v>
      </c>
    </row>
    <row r="3004" customFormat="false" ht="12.75" hidden="false" customHeight="false" outlineLevel="0" collapsed="false">
      <c r="B3004" s="0" t="n">
        <v>25.27</v>
      </c>
      <c r="C3004" s="0" t="n">
        <v>25.042</v>
      </c>
      <c r="D3004" s="0" t="n">
        <v>16.4495</v>
      </c>
      <c r="E3004" s="0" t="n">
        <v>16.4363</v>
      </c>
      <c r="F3004" s="0" t="n">
        <v>4.372198</v>
      </c>
      <c r="G3004" s="0" t="n">
        <v>4.368314</v>
      </c>
      <c r="H3004" s="0" t="n">
        <v>34.4356</v>
      </c>
      <c r="I3004" s="0" t="n">
        <v>34.4128</v>
      </c>
      <c r="J3004" s="0" t="n">
        <v>7.673</v>
      </c>
      <c r="K3004" s="0" t="n">
        <v>5.13252</v>
      </c>
      <c r="L3004" s="0" t="n">
        <v>64.68891</v>
      </c>
      <c r="M3004" s="0" t="n">
        <v>4.368314</v>
      </c>
      <c r="N3004" s="0" t="n">
        <v>0</v>
      </c>
      <c r="O3004" s="0" t="n">
        <v>54.71714</v>
      </c>
      <c r="P3004" s="0" t="n">
        <v>3.70536</v>
      </c>
      <c r="Q3004" s="0" t="n">
        <v>0.03215</v>
      </c>
      <c r="R3004" s="0" t="n">
        <v>0</v>
      </c>
      <c r="S3004" s="0" t="n">
        <v>0</v>
      </c>
      <c r="T3004" s="0" t="n">
        <v>1.4469</v>
      </c>
      <c r="U3004" s="0" t="n">
        <v>3.0073</v>
      </c>
      <c r="V3004" s="2" t="n">
        <v>0.19886</v>
      </c>
      <c r="W3004" s="2" t="n">
        <v>1986.7</v>
      </c>
      <c r="X3004" s="2" t="n">
        <v>3.9507</v>
      </c>
      <c r="Y3004" s="2" t="n">
        <v>0</v>
      </c>
    </row>
    <row r="3005" customFormat="false" ht="12.75" hidden="false" customHeight="false" outlineLevel="0" collapsed="false">
      <c r="B3005" s="0" t="n">
        <v>25.254</v>
      </c>
      <c r="C3005" s="0" t="n">
        <v>25.025</v>
      </c>
      <c r="D3005" s="0" t="n">
        <v>16.4773</v>
      </c>
      <c r="E3005" s="0" t="n">
        <v>16.4475</v>
      </c>
      <c r="F3005" s="0" t="n">
        <v>4.376073</v>
      </c>
      <c r="G3005" s="0" t="n">
        <v>4.372444</v>
      </c>
      <c r="H3005" s="0" t="n">
        <v>34.4457</v>
      </c>
      <c r="I3005" s="0" t="n">
        <v>34.4395</v>
      </c>
      <c r="J3005" s="0" t="n">
        <v>7.673</v>
      </c>
      <c r="K3005" s="0" t="n">
        <v>5.20855</v>
      </c>
      <c r="L3005" s="0" t="n">
        <v>65.68667</v>
      </c>
      <c r="M3005" s="0" t="n">
        <v>4.372444</v>
      </c>
      <c r="N3005" s="0" t="n">
        <v>0</v>
      </c>
      <c r="O3005" s="0" t="n">
        <v>54.71712</v>
      </c>
      <c r="P3005" s="0" t="n">
        <v>3.70496</v>
      </c>
      <c r="Q3005" s="0" t="n">
        <v>0.03216</v>
      </c>
      <c r="R3005" s="0" t="n">
        <v>0</v>
      </c>
      <c r="S3005" s="0" t="n">
        <v>0</v>
      </c>
      <c r="T3005" s="0" t="n">
        <v>1.453</v>
      </c>
      <c r="U3005" s="0" t="n">
        <v>3.0073</v>
      </c>
      <c r="V3005" s="2" t="n">
        <v>0.19951</v>
      </c>
      <c r="W3005" s="2" t="n">
        <v>1986.7</v>
      </c>
      <c r="X3005" s="2" t="n">
        <v>3.9638</v>
      </c>
      <c r="Y3005" s="2" t="n">
        <v>0</v>
      </c>
    </row>
    <row r="3006" customFormat="false" ht="12.75" hidden="false" customHeight="false" outlineLevel="0" collapsed="false">
      <c r="B3006" s="0" t="n">
        <v>25.242</v>
      </c>
      <c r="C3006" s="0" t="n">
        <v>25.013</v>
      </c>
      <c r="D3006" s="0" t="n">
        <v>16.5199</v>
      </c>
      <c r="E3006" s="0" t="n">
        <v>16.4836</v>
      </c>
      <c r="F3006" s="0" t="n">
        <v>4.381267</v>
      </c>
      <c r="G3006" s="0" t="n">
        <v>4.377015</v>
      </c>
      <c r="H3006" s="0" t="n">
        <v>34.4547</v>
      </c>
      <c r="I3006" s="0" t="n">
        <v>34.4486</v>
      </c>
      <c r="J3006" s="0" t="n">
        <v>7.673</v>
      </c>
      <c r="K3006" s="0" t="n">
        <v>5.28331</v>
      </c>
      <c r="L3006" s="0" t="n">
        <v>66.68834</v>
      </c>
      <c r="M3006" s="0" t="n">
        <v>4.377015</v>
      </c>
      <c r="N3006" s="0" t="n">
        <v>0</v>
      </c>
      <c r="O3006" s="0" t="n">
        <v>54.71712</v>
      </c>
      <c r="P3006" s="0" t="n">
        <v>3.70496</v>
      </c>
      <c r="Q3006" s="0" t="n">
        <v>0.03218</v>
      </c>
      <c r="R3006" s="0" t="n">
        <v>2.5006</v>
      </c>
      <c r="S3006" s="0" t="n">
        <v>0</v>
      </c>
      <c r="T3006" s="0" t="n">
        <v>1.4591</v>
      </c>
      <c r="U3006" s="0" t="n">
        <v>3.0073</v>
      </c>
      <c r="V3006" s="2" t="n">
        <v>0.19951</v>
      </c>
      <c r="W3006" s="2" t="n">
        <v>1986.7</v>
      </c>
      <c r="X3006" s="2" t="n">
        <v>3.9638</v>
      </c>
      <c r="Y3006" s="2" t="n">
        <v>0</v>
      </c>
    </row>
    <row r="3007" customFormat="false" ht="12.75" hidden="false" customHeight="false" outlineLevel="0" collapsed="false">
      <c r="B3007" s="0" t="n">
        <v>25.214</v>
      </c>
      <c r="C3007" s="0" t="n">
        <v>24.985</v>
      </c>
      <c r="D3007" s="0" t="n">
        <v>16.5705</v>
      </c>
      <c r="E3007" s="0" t="n">
        <v>16.5246</v>
      </c>
      <c r="F3007" s="0" t="n">
        <v>4.386491</v>
      </c>
      <c r="G3007" s="0" t="n">
        <v>4.384528</v>
      </c>
      <c r="H3007" s="0" t="n">
        <v>34.4571</v>
      </c>
      <c r="I3007" s="0" t="n">
        <v>34.4794</v>
      </c>
      <c r="J3007" s="0" t="n">
        <v>7.677</v>
      </c>
      <c r="K3007" s="0" t="n">
        <v>5.35756</v>
      </c>
      <c r="L3007" s="0" t="n">
        <v>67.69275</v>
      </c>
      <c r="M3007" s="0" t="n">
        <v>4.384528</v>
      </c>
      <c r="N3007" s="0" t="n">
        <v>0</v>
      </c>
      <c r="O3007" s="0" t="n">
        <v>54.71712</v>
      </c>
      <c r="P3007" s="0" t="n">
        <v>3.70496</v>
      </c>
      <c r="Q3007" s="0" t="n">
        <v>0.03219</v>
      </c>
      <c r="R3007" s="0" t="n">
        <v>0</v>
      </c>
      <c r="S3007" s="0" t="n">
        <v>0</v>
      </c>
      <c r="T3007" s="0" t="n">
        <v>1.4652</v>
      </c>
      <c r="U3007" s="0" t="n">
        <v>3.0085</v>
      </c>
      <c r="V3007" s="2" t="n">
        <v>0.20017</v>
      </c>
      <c r="W3007" s="2" t="n">
        <v>1986.7</v>
      </c>
      <c r="X3007" s="2" t="n">
        <v>3.9769</v>
      </c>
      <c r="Y3007" s="2" t="n">
        <v>0</v>
      </c>
    </row>
    <row r="3008" customFormat="false" ht="12.75" hidden="false" customHeight="false" outlineLevel="0" collapsed="false">
      <c r="B3008" s="0" t="n">
        <v>25.195</v>
      </c>
      <c r="C3008" s="0" t="n">
        <v>24.967</v>
      </c>
      <c r="D3008" s="0" t="n">
        <v>16.6093</v>
      </c>
      <c r="E3008" s="0" t="n">
        <v>16.5554</v>
      </c>
      <c r="F3008" s="0" t="n">
        <v>4.388581</v>
      </c>
      <c r="G3008" s="0" t="n">
        <v>4.387868</v>
      </c>
      <c r="H3008" s="0" t="n">
        <v>34.442</v>
      </c>
      <c r="I3008" s="0" t="n">
        <v>34.4822</v>
      </c>
      <c r="J3008" s="0" t="n">
        <v>7.677</v>
      </c>
      <c r="K3008" s="0" t="n">
        <v>5.43394</v>
      </c>
      <c r="L3008" s="0" t="n">
        <v>68.70315</v>
      </c>
      <c r="M3008" s="0" t="n">
        <v>4.387868</v>
      </c>
      <c r="N3008" s="0" t="n">
        <v>0</v>
      </c>
      <c r="O3008" s="0" t="n">
        <v>54.71712</v>
      </c>
      <c r="P3008" s="0" t="n">
        <v>3.70496</v>
      </c>
      <c r="Q3008" s="0" t="n">
        <v>0.0322</v>
      </c>
      <c r="R3008" s="0" t="n">
        <v>0</v>
      </c>
      <c r="S3008" s="0" t="n">
        <v>0</v>
      </c>
      <c r="T3008" s="0" t="n">
        <v>1.4713</v>
      </c>
      <c r="U3008" s="0" t="n">
        <v>3.0085</v>
      </c>
      <c r="V3008" s="2" t="n">
        <v>0.20017</v>
      </c>
      <c r="W3008" s="2" t="n">
        <v>1986.7</v>
      </c>
      <c r="X3008" s="2" t="n">
        <v>3.9769</v>
      </c>
      <c r="Y3008" s="2" t="n">
        <v>0</v>
      </c>
    </row>
    <row r="3009" customFormat="false" ht="12.75" hidden="false" customHeight="false" outlineLevel="0" collapsed="false">
      <c r="B3009" s="0" t="n">
        <v>25.175</v>
      </c>
      <c r="C3009" s="0" t="n">
        <v>24.947</v>
      </c>
      <c r="D3009" s="0" t="n">
        <v>16.6217</v>
      </c>
      <c r="E3009" s="0" t="n">
        <v>16.5788</v>
      </c>
      <c r="F3009" s="0" t="n">
        <v>4.388484</v>
      </c>
      <c r="G3009" s="0" t="n">
        <v>4.387999</v>
      </c>
      <c r="H3009" s="0" t="n">
        <v>34.4305</v>
      </c>
      <c r="I3009" s="0" t="n">
        <v>34.4632</v>
      </c>
      <c r="J3009" s="0" t="n">
        <v>7.677</v>
      </c>
      <c r="K3009" s="0" t="n">
        <v>5.52172</v>
      </c>
      <c r="L3009" s="0" t="n">
        <v>69.82497</v>
      </c>
      <c r="M3009" s="0" t="n">
        <v>4.387999</v>
      </c>
      <c r="N3009" s="0" t="n">
        <v>0</v>
      </c>
      <c r="O3009" s="0" t="n">
        <v>54.71712</v>
      </c>
      <c r="P3009" s="0" t="n">
        <v>3.70496</v>
      </c>
      <c r="Q3009" s="0" t="n">
        <v>0.03221</v>
      </c>
      <c r="R3009" s="0" t="n">
        <v>0</v>
      </c>
      <c r="S3009" s="0" t="n">
        <v>0</v>
      </c>
      <c r="T3009" s="0" t="n">
        <v>1.4786</v>
      </c>
      <c r="U3009" s="0" t="n">
        <v>3.0085</v>
      </c>
      <c r="V3009" s="2" t="n">
        <v>0.20084</v>
      </c>
      <c r="W3009" s="2" t="n">
        <v>1986.7</v>
      </c>
      <c r="X3009" s="2" t="n">
        <v>3.9901</v>
      </c>
      <c r="Y3009" s="2" t="n">
        <v>0</v>
      </c>
    </row>
    <row r="3010" customFormat="false" ht="12.75" hidden="false" customHeight="false" outlineLevel="0" collapsed="false">
      <c r="B3010" s="0" t="n">
        <v>25.158</v>
      </c>
      <c r="C3010" s="0" t="n">
        <v>24.93</v>
      </c>
      <c r="D3010" s="0" t="n">
        <v>16.6439</v>
      </c>
      <c r="E3010" s="0" t="n">
        <v>16.5902</v>
      </c>
      <c r="F3010" s="0" t="n">
        <v>4.39071</v>
      </c>
      <c r="G3010" s="0" t="n">
        <v>4.389223</v>
      </c>
      <c r="H3010" s="0" t="n">
        <v>34.4309</v>
      </c>
      <c r="I3010" s="0" t="n">
        <v>34.4641</v>
      </c>
      <c r="J3010" s="0" t="n">
        <v>7.677</v>
      </c>
      <c r="K3010" s="0" t="n">
        <v>5.28827</v>
      </c>
      <c r="L3010" s="0" t="n">
        <v>66.90177</v>
      </c>
      <c r="M3010" s="0" t="n">
        <v>4.389223</v>
      </c>
      <c r="N3010" s="0" t="n">
        <v>0</v>
      </c>
      <c r="O3010" s="0" t="n">
        <v>54.71714</v>
      </c>
      <c r="P3010" s="0" t="n">
        <v>3.70536</v>
      </c>
      <c r="Q3010" s="0" t="n">
        <v>0.03222</v>
      </c>
      <c r="R3010" s="0" t="n">
        <v>2.5006</v>
      </c>
      <c r="S3010" s="0" t="n">
        <v>0</v>
      </c>
      <c r="T3010" s="0" t="n">
        <v>1.4847</v>
      </c>
      <c r="U3010" s="0" t="n">
        <v>3.0085</v>
      </c>
      <c r="V3010" s="2" t="n">
        <v>0.20066</v>
      </c>
      <c r="W3010" s="2" t="n">
        <v>1988.5</v>
      </c>
      <c r="X3010" s="2" t="n">
        <v>3.9901</v>
      </c>
      <c r="Y3010" s="2" t="n">
        <v>0</v>
      </c>
    </row>
    <row r="3011" customFormat="false" ht="12.75" hidden="false" customHeight="false" outlineLevel="0" collapsed="false">
      <c r="B3011" s="0" t="n">
        <v>25.137</v>
      </c>
      <c r="C3011" s="0" t="n">
        <v>24.91</v>
      </c>
      <c r="D3011" s="0" t="n">
        <v>16.6667</v>
      </c>
      <c r="E3011" s="0" t="n">
        <v>16.5957</v>
      </c>
      <c r="F3011" s="0" t="n">
        <v>4.393674</v>
      </c>
      <c r="G3011" s="0" t="n">
        <v>4.388413</v>
      </c>
      <c r="H3011" s="0" t="n">
        <v>34.4373</v>
      </c>
      <c r="I3011" s="0" t="n">
        <v>34.4523</v>
      </c>
      <c r="J3011" s="0" t="n">
        <v>2.154</v>
      </c>
      <c r="K3011" s="0" t="n">
        <v>16.10844</v>
      </c>
      <c r="L3011" s="0" t="n">
        <v>203.88529</v>
      </c>
      <c r="M3011" s="0" t="n">
        <v>4.388413</v>
      </c>
      <c r="N3011" s="0" t="n">
        <v>0</v>
      </c>
      <c r="O3011" s="0" t="n">
        <v>54.71714</v>
      </c>
      <c r="P3011" s="0" t="n">
        <v>3.70536</v>
      </c>
      <c r="Q3011" s="0" t="n">
        <v>0.03223</v>
      </c>
      <c r="R3011" s="0" t="n">
        <v>2.5006</v>
      </c>
      <c r="S3011" s="0" t="n">
        <v>0</v>
      </c>
      <c r="T3011" s="0" t="n">
        <v>3.2466</v>
      </c>
      <c r="U3011" s="0" t="n">
        <v>1.5043</v>
      </c>
      <c r="V3011" s="2" t="n">
        <v>0.041787</v>
      </c>
      <c r="W3011" s="2" t="n">
        <v>1988.5</v>
      </c>
      <c r="X3011" s="2" t="n">
        <v>0.83093</v>
      </c>
      <c r="Y3011" s="2" t="n">
        <v>0</v>
      </c>
    </row>
    <row r="3012" customFormat="false" ht="12.75" hidden="false" customHeight="false" outlineLevel="0" collapsed="false">
      <c r="B3012" s="0" t="n">
        <v>25.11</v>
      </c>
      <c r="C3012" s="0" t="n">
        <v>24.883</v>
      </c>
      <c r="D3012" s="0" t="n">
        <v>16.678</v>
      </c>
      <c r="E3012" s="0" t="n">
        <v>16.5997</v>
      </c>
      <c r="F3012" s="0" t="n">
        <v>4.394974</v>
      </c>
      <c r="G3012" s="0" t="n">
        <v>4.387492</v>
      </c>
      <c r="H3012" s="0" t="n">
        <v>34.439</v>
      </c>
      <c r="I3012" s="0" t="n">
        <v>34.4407</v>
      </c>
      <c r="J3012" s="0" t="n">
        <v>7.677</v>
      </c>
      <c r="K3012" s="0" t="n">
        <v>6.1825</v>
      </c>
      <c r="L3012" s="0" t="n">
        <v>78.27009</v>
      </c>
      <c r="M3012" s="0" t="n">
        <v>4.387492</v>
      </c>
      <c r="N3012" s="0" t="n">
        <v>0</v>
      </c>
      <c r="O3012" s="0" t="n">
        <v>54.71714</v>
      </c>
      <c r="P3012" s="0" t="n">
        <v>3.70536</v>
      </c>
      <c r="Q3012" s="0" t="n">
        <v>0.03225</v>
      </c>
      <c r="R3012" s="0" t="n">
        <v>0</v>
      </c>
      <c r="S3012" s="0" t="n">
        <v>0</v>
      </c>
      <c r="T3012" s="0" t="n">
        <v>1.4982</v>
      </c>
      <c r="U3012" s="0" t="n">
        <v>3.0085</v>
      </c>
      <c r="V3012" s="2" t="n">
        <v>0.20198</v>
      </c>
      <c r="W3012" s="2" t="n">
        <v>1988.5</v>
      </c>
      <c r="X3012" s="2" t="n">
        <v>4.0165</v>
      </c>
      <c r="Y3012" s="2" t="n">
        <v>0</v>
      </c>
    </row>
    <row r="3013" customFormat="false" ht="12.75" hidden="false" customHeight="false" outlineLevel="0" collapsed="false">
      <c r="B3013" s="0" t="n">
        <v>25.108</v>
      </c>
      <c r="C3013" s="0" t="n">
        <v>24.88</v>
      </c>
      <c r="D3013" s="0" t="n">
        <v>16.6842</v>
      </c>
      <c r="E3013" s="0" t="n">
        <v>16.6116</v>
      </c>
      <c r="F3013" s="0" t="n">
        <v>4.39482</v>
      </c>
      <c r="G3013" s="0" t="n">
        <v>4.387433</v>
      </c>
      <c r="H3013" s="0" t="n">
        <v>34.4323</v>
      </c>
      <c r="I3013" s="0" t="n">
        <v>34.4299</v>
      </c>
      <c r="J3013" s="0" t="n">
        <v>7.682</v>
      </c>
      <c r="K3013" s="0" t="n">
        <v>6.22774</v>
      </c>
      <c r="L3013" s="0" t="n">
        <v>78.84905</v>
      </c>
      <c r="M3013" s="0" t="n">
        <v>4.387433</v>
      </c>
      <c r="N3013" s="0" t="n">
        <v>0</v>
      </c>
      <c r="O3013" s="0" t="n">
        <v>54.71714</v>
      </c>
      <c r="P3013" s="0" t="n">
        <v>3.70536</v>
      </c>
      <c r="Q3013" s="0" t="n">
        <v>0.03226</v>
      </c>
      <c r="R3013" s="0" t="n">
        <v>2.5006</v>
      </c>
      <c r="S3013" s="0" t="n">
        <v>0</v>
      </c>
      <c r="T3013" s="0" t="n">
        <v>1.5055</v>
      </c>
      <c r="U3013" s="0" t="n">
        <v>3.0098</v>
      </c>
      <c r="V3013" s="2" t="n">
        <v>0.20198</v>
      </c>
      <c r="W3013" s="2" t="n">
        <v>1988.5</v>
      </c>
      <c r="X3013" s="2" t="n">
        <v>4.0165</v>
      </c>
      <c r="Y3013" s="2" t="n">
        <v>0</v>
      </c>
    </row>
    <row r="3014" customFormat="false" ht="12.75" hidden="false" customHeight="false" outlineLevel="0" collapsed="false">
      <c r="B3014" s="0" t="n">
        <v>25.079</v>
      </c>
      <c r="C3014" s="0" t="n">
        <v>24.852</v>
      </c>
      <c r="D3014" s="0" t="n">
        <v>16.6897</v>
      </c>
      <c r="E3014" s="0" t="n">
        <v>16.6287</v>
      </c>
      <c r="F3014" s="0" t="n">
        <v>4.394677</v>
      </c>
      <c r="G3014" s="0" t="n">
        <v>4.390051</v>
      </c>
      <c r="H3014" s="0" t="n">
        <v>34.4263</v>
      </c>
      <c r="I3014" s="0" t="n">
        <v>34.4383</v>
      </c>
      <c r="J3014" s="0" t="n">
        <v>7.682</v>
      </c>
      <c r="K3014" s="0" t="n">
        <v>6.27333</v>
      </c>
      <c r="L3014" s="0" t="n">
        <v>79.43183</v>
      </c>
      <c r="M3014" s="0" t="n">
        <v>4.390051</v>
      </c>
      <c r="N3014" s="0" t="n">
        <v>0</v>
      </c>
      <c r="O3014" s="0" t="n">
        <v>54.71714</v>
      </c>
      <c r="P3014" s="0" t="n">
        <v>3.70536</v>
      </c>
      <c r="Q3014" s="0" t="n">
        <v>0.03227</v>
      </c>
      <c r="R3014" s="0" t="n">
        <v>0</v>
      </c>
      <c r="S3014" s="0" t="n">
        <v>0</v>
      </c>
      <c r="T3014" s="0" t="n">
        <v>1.5128</v>
      </c>
      <c r="U3014" s="0" t="n">
        <v>3.0098</v>
      </c>
      <c r="V3014" s="2" t="n">
        <v>0.20265</v>
      </c>
      <c r="W3014" s="2" t="n">
        <v>1988.5</v>
      </c>
      <c r="X3014" s="2" t="n">
        <v>4.0297</v>
      </c>
      <c r="Y3014" s="2" t="n">
        <v>0</v>
      </c>
    </row>
    <row r="3015" customFormat="false" ht="12.75" hidden="false" customHeight="false" outlineLevel="0" collapsed="false">
      <c r="B3015" s="0" t="n">
        <v>25.063</v>
      </c>
      <c r="C3015" s="0" t="n">
        <v>24.836</v>
      </c>
      <c r="D3015" s="0" t="n">
        <v>16.6948</v>
      </c>
      <c r="E3015" s="0" t="n">
        <v>16.6356</v>
      </c>
      <c r="F3015" s="0" t="n">
        <v>4.395117</v>
      </c>
      <c r="G3015" s="0" t="n">
        <v>4.393439</v>
      </c>
      <c r="H3015" s="0" t="n">
        <v>34.4258</v>
      </c>
      <c r="I3015" s="0" t="n">
        <v>34.462</v>
      </c>
      <c r="J3015" s="0" t="n">
        <v>7.682</v>
      </c>
      <c r="K3015" s="0" t="n">
        <v>6.32698</v>
      </c>
      <c r="L3015" s="0" t="n">
        <v>80.11879</v>
      </c>
      <c r="M3015" s="0" t="n">
        <v>4.393439</v>
      </c>
      <c r="N3015" s="0" t="n">
        <v>0</v>
      </c>
      <c r="O3015" s="0" t="n">
        <v>54.71714</v>
      </c>
      <c r="P3015" s="0" t="n">
        <v>3.70536</v>
      </c>
      <c r="Q3015" s="0" t="n">
        <v>0.03228</v>
      </c>
      <c r="R3015" s="0" t="n">
        <v>0</v>
      </c>
      <c r="S3015" s="0" t="n">
        <v>0</v>
      </c>
      <c r="T3015" s="0" t="n">
        <v>1.5214</v>
      </c>
      <c r="U3015" s="0" t="n">
        <v>3.0098</v>
      </c>
      <c r="V3015" s="2" t="n">
        <v>0.20265</v>
      </c>
      <c r="W3015" s="2" t="n">
        <v>1988.5</v>
      </c>
      <c r="X3015" s="2" t="n">
        <v>4.0297</v>
      </c>
      <c r="Y3015" s="2" t="n">
        <v>0</v>
      </c>
    </row>
    <row r="3016" customFormat="false" ht="12.75" hidden="false" customHeight="false" outlineLevel="0" collapsed="false">
      <c r="B3016" s="0" t="n">
        <v>25.042</v>
      </c>
      <c r="C3016" s="0" t="n">
        <v>24.815</v>
      </c>
      <c r="D3016" s="0" t="n">
        <v>16.701</v>
      </c>
      <c r="E3016" s="0" t="n">
        <v>16.6266</v>
      </c>
      <c r="F3016" s="0" t="n">
        <v>4.39563</v>
      </c>
      <c r="G3016" s="0" t="n">
        <v>4.393327</v>
      </c>
      <c r="H3016" s="0" t="n">
        <v>34.425</v>
      </c>
      <c r="I3016" s="0" t="n">
        <v>34.4688</v>
      </c>
      <c r="J3016" s="0" t="n">
        <v>7.682</v>
      </c>
      <c r="K3016" s="0" t="n">
        <v>6.37409</v>
      </c>
      <c r="L3016" s="0" t="n">
        <v>80.72464</v>
      </c>
      <c r="M3016" s="0" t="n">
        <v>4.393327</v>
      </c>
      <c r="N3016" s="0" t="n">
        <v>0</v>
      </c>
      <c r="O3016" s="0" t="n">
        <v>54.71714</v>
      </c>
      <c r="P3016" s="0" t="n">
        <v>3.70536</v>
      </c>
      <c r="Q3016" s="0" t="n">
        <v>0.03229</v>
      </c>
      <c r="R3016" s="0" t="n">
        <v>0</v>
      </c>
      <c r="S3016" s="0" t="n">
        <v>0</v>
      </c>
      <c r="T3016" s="0" t="n">
        <v>1.5287</v>
      </c>
      <c r="U3016" s="0" t="n">
        <v>3.0098</v>
      </c>
      <c r="V3016" s="2" t="n">
        <v>0.20332</v>
      </c>
      <c r="W3016" s="2" t="n">
        <v>1988.5</v>
      </c>
      <c r="X3016" s="2" t="n">
        <v>4.043</v>
      </c>
      <c r="Y3016" s="2" t="n">
        <v>0</v>
      </c>
    </row>
    <row r="3017" customFormat="false" ht="12.75" hidden="false" customHeight="false" outlineLevel="0" collapsed="false">
      <c r="B3017" s="0" t="n">
        <v>25.034</v>
      </c>
      <c r="C3017" s="0" t="n">
        <v>24.808</v>
      </c>
      <c r="D3017" s="0" t="n">
        <v>16.7036</v>
      </c>
      <c r="E3017" s="0" t="n">
        <v>16.6185</v>
      </c>
      <c r="F3017" s="0" t="n">
        <v>4.395642</v>
      </c>
      <c r="G3017" s="0" t="n">
        <v>4.39159</v>
      </c>
      <c r="H3017" s="0" t="n">
        <v>34.4229</v>
      </c>
      <c r="I3017" s="0" t="n">
        <v>34.4606</v>
      </c>
      <c r="J3017" s="0" t="n">
        <v>7.682</v>
      </c>
      <c r="K3017" s="0" t="n">
        <v>6.42926</v>
      </c>
      <c r="L3017" s="0" t="n">
        <v>81.42641</v>
      </c>
      <c r="M3017" s="0" t="n">
        <v>4.39159</v>
      </c>
      <c r="N3017" s="0" t="n">
        <v>0</v>
      </c>
      <c r="O3017" s="0" t="n">
        <v>54.71714</v>
      </c>
      <c r="P3017" s="0" t="n">
        <v>3.70536</v>
      </c>
      <c r="Q3017" s="0" t="n">
        <v>0.0323</v>
      </c>
      <c r="R3017" s="0" t="n">
        <v>0</v>
      </c>
      <c r="S3017" s="0" t="n">
        <v>0</v>
      </c>
      <c r="T3017" s="0" t="n">
        <v>1.5372</v>
      </c>
      <c r="U3017" s="0" t="n">
        <v>3.0098</v>
      </c>
      <c r="V3017" s="2" t="n">
        <v>0.20399</v>
      </c>
      <c r="W3017" s="2" t="n">
        <v>1988.5</v>
      </c>
      <c r="X3017" s="2" t="n">
        <v>4.0564</v>
      </c>
      <c r="Y3017" s="2" t="n">
        <v>0</v>
      </c>
    </row>
    <row r="3018" customFormat="false" ht="12.75" hidden="false" customHeight="false" outlineLevel="0" collapsed="false">
      <c r="B3018" s="0" t="n">
        <v>25.003</v>
      </c>
      <c r="C3018" s="0" t="n">
        <v>24.777</v>
      </c>
      <c r="D3018" s="0" t="n">
        <v>16.7063</v>
      </c>
      <c r="E3018" s="0" t="n">
        <v>16.6118</v>
      </c>
      <c r="F3018" s="0" t="n">
        <v>4.39595</v>
      </c>
      <c r="G3018" s="0" t="n">
        <v>4.389959</v>
      </c>
      <c r="H3018" s="0" t="n">
        <v>34.4233</v>
      </c>
      <c r="I3018" s="0" t="n">
        <v>34.452</v>
      </c>
      <c r="J3018" s="0" t="n">
        <v>11.339</v>
      </c>
      <c r="K3018" s="0" t="n">
        <v>17.04981</v>
      </c>
      <c r="L3018" s="0" t="n">
        <v>215.94707</v>
      </c>
      <c r="M3018" s="0" t="n">
        <v>4.389959</v>
      </c>
      <c r="N3018" s="0" t="n">
        <v>0</v>
      </c>
      <c r="O3018" s="0" t="n">
        <v>54.71714</v>
      </c>
      <c r="P3018" s="0" t="n">
        <v>3.70536</v>
      </c>
      <c r="Q3018" s="0" t="n">
        <v>0.03231</v>
      </c>
      <c r="R3018" s="0" t="n">
        <v>2.5006</v>
      </c>
      <c r="S3018" s="0" t="n">
        <v>0</v>
      </c>
      <c r="T3018" s="0" t="n">
        <v>3.2723</v>
      </c>
      <c r="U3018" s="0" t="n">
        <v>4.0061</v>
      </c>
      <c r="V3018" s="2" t="n">
        <v>24.403</v>
      </c>
      <c r="W3018" s="2" t="n">
        <v>1988.5</v>
      </c>
      <c r="X3018" s="2" t="n">
        <v>485.25</v>
      </c>
      <c r="Y3018" s="2" t="n">
        <v>0</v>
      </c>
    </row>
    <row r="3019" customFormat="false" ht="12.75" hidden="false" customHeight="false" outlineLevel="0" collapsed="false">
      <c r="B3019" s="0" t="n">
        <v>24.984</v>
      </c>
      <c r="C3019" s="0" t="n">
        <v>24.758</v>
      </c>
      <c r="D3019" s="0" t="n">
        <v>16.7102</v>
      </c>
      <c r="E3019" s="0" t="n">
        <v>16.6121</v>
      </c>
      <c r="F3019" s="0" t="n">
        <v>4.397321</v>
      </c>
      <c r="G3019" s="0" t="n">
        <v>4.38915</v>
      </c>
      <c r="H3019" s="0" t="n">
        <v>34.4319</v>
      </c>
      <c r="I3019" s="0" t="n">
        <v>34.4446</v>
      </c>
      <c r="J3019" s="0" t="n">
        <v>7.686</v>
      </c>
      <c r="K3019" s="0" t="n">
        <v>7.26958</v>
      </c>
      <c r="L3019" s="0" t="n">
        <v>92.0858</v>
      </c>
      <c r="M3019" s="0" t="n">
        <v>4.38915</v>
      </c>
      <c r="N3019" s="0" t="n">
        <v>0</v>
      </c>
      <c r="O3019" s="0" t="n">
        <v>54.71714</v>
      </c>
      <c r="P3019" s="0" t="n">
        <v>3.70536</v>
      </c>
      <c r="Q3019" s="0" t="n">
        <v>0.03233</v>
      </c>
      <c r="R3019" s="0" t="n">
        <v>0</v>
      </c>
      <c r="S3019" s="0" t="n">
        <v>0</v>
      </c>
      <c r="T3019" s="0" t="n">
        <v>1.5531</v>
      </c>
      <c r="U3019" s="0" t="n">
        <v>3.011</v>
      </c>
      <c r="V3019" s="2" t="n">
        <v>0.20448</v>
      </c>
      <c r="W3019" s="2" t="n">
        <v>1990.3</v>
      </c>
      <c r="X3019" s="2" t="n">
        <v>4.0698</v>
      </c>
      <c r="Y3019" s="2" t="n">
        <v>0</v>
      </c>
    </row>
    <row r="3020" customFormat="false" ht="12.75" hidden="false" customHeight="false" outlineLevel="0" collapsed="false">
      <c r="B3020" s="0" t="n">
        <v>24.967</v>
      </c>
      <c r="C3020" s="0" t="n">
        <v>24.741</v>
      </c>
      <c r="D3020" s="0" t="n">
        <v>16.7173</v>
      </c>
      <c r="E3020" s="0" t="n">
        <v>16.6232</v>
      </c>
      <c r="F3020" s="0" t="n">
        <v>4.398819</v>
      </c>
      <c r="G3020" s="0" t="n">
        <v>4.391057</v>
      </c>
      <c r="H3020" s="0" t="n">
        <v>34.439</v>
      </c>
      <c r="I3020" s="0" t="n">
        <v>34.4518</v>
      </c>
      <c r="J3020" s="0" t="n">
        <v>7.686</v>
      </c>
      <c r="K3020" s="0" t="n">
        <v>6.97189</v>
      </c>
      <c r="L3020" s="0" t="n">
        <v>88.33077</v>
      </c>
      <c r="M3020" s="0" t="n">
        <v>4.391057</v>
      </c>
      <c r="N3020" s="0" t="n">
        <v>0</v>
      </c>
      <c r="O3020" s="0" t="n">
        <v>54.71714</v>
      </c>
      <c r="P3020" s="0" t="n">
        <v>3.70536</v>
      </c>
      <c r="Q3020" s="0" t="n">
        <v>0.03234</v>
      </c>
      <c r="R3020" s="0" t="n">
        <v>0</v>
      </c>
      <c r="S3020" s="0" t="n">
        <v>0</v>
      </c>
      <c r="T3020" s="0" t="n">
        <v>1.5604</v>
      </c>
      <c r="U3020" s="0" t="n">
        <v>3.011</v>
      </c>
      <c r="V3020" s="2" t="n">
        <v>0.20448</v>
      </c>
      <c r="W3020" s="2" t="n">
        <v>1990.3</v>
      </c>
      <c r="X3020" s="2" t="n">
        <v>4.0698</v>
      </c>
      <c r="Y3020" s="2" t="n">
        <v>0</v>
      </c>
    </row>
    <row r="3021" customFormat="false" ht="12.75" hidden="false" customHeight="false" outlineLevel="0" collapsed="false">
      <c r="B3021" s="0" t="n">
        <v>24.946</v>
      </c>
      <c r="C3021" s="0" t="n">
        <v>24.721</v>
      </c>
      <c r="D3021" s="0" t="n">
        <v>16.7252</v>
      </c>
      <c r="E3021" s="0" t="n">
        <v>16.6454</v>
      </c>
      <c r="F3021" s="0" t="n">
        <v>4.399758</v>
      </c>
      <c r="G3021" s="0" t="n">
        <v>4.39442</v>
      </c>
      <c r="H3021" s="0" t="n">
        <v>34.4404</v>
      </c>
      <c r="I3021" s="0" t="n">
        <v>34.4623</v>
      </c>
      <c r="J3021" s="0" t="n">
        <v>7.686</v>
      </c>
      <c r="K3021" s="0" t="n">
        <v>6.98967</v>
      </c>
      <c r="L3021" s="0" t="n">
        <v>88.57039</v>
      </c>
      <c r="M3021" s="0" t="n">
        <v>4.39442</v>
      </c>
      <c r="N3021" s="0" t="n">
        <v>0</v>
      </c>
      <c r="O3021" s="0" t="n">
        <v>54.71714</v>
      </c>
      <c r="P3021" s="0" t="n">
        <v>3.70536</v>
      </c>
      <c r="Q3021" s="0" t="n">
        <v>0.03235</v>
      </c>
      <c r="R3021" s="0" t="n">
        <v>0</v>
      </c>
      <c r="S3021" s="0" t="n">
        <v>0</v>
      </c>
      <c r="T3021" s="0" t="n">
        <v>1.5702</v>
      </c>
      <c r="U3021" s="0" t="n">
        <v>3.011</v>
      </c>
      <c r="V3021" s="2" t="n">
        <v>0.20516</v>
      </c>
      <c r="W3021" s="2" t="n">
        <v>1990.3</v>
      </c>
      <c r="X3021" s="2" t="n">
        <v>4.0832</v>
      </c>
      <c r="Y3021" s="2" t="n">
        <v>0</v>
      </c>
    </row>
    <row r="3022" customFormat="false" ht="12.75" hidden="false" customHeight="false" outlineLevel="0" collapsed="false">
      <c r="B3022" s="0" t="n">
        <v>24.928</v>
      </c>
      <c r="C3022" s="0" t="n">
        <v>24.703</v>
      </c>
      <c r="D3022" s="0" t="n">
        <v>16.7281</v>
      </c>
      <c r="E3022" s="0" t="n">
        <v>16.6641</v>
      </c>
      <c r="F3022" s="0" t="n">
        <v>4.400329</v>
      </c>
      <c r="G3022" s="0" t="n">
        <v>4.397921</v>
      </c>
      <c r="H3022" s="0" t="n">
        <v>34.4429</v>
      </c>
      <c r="I3022" s="0" t="n">
        <v>34.4769</v>
      </c>
      <c r="J3022" s="0" t="n">
        <v>7.686</v>
      </c>
      <c r="K3022" s="0" t="n">
        <v>7.00127</v>
      </c>
      <c r="L3022" s="0" t="n">
        <v>88.72368</v>
      </c>
      <c r="M3022" s="0" t="n">
        <v>4.397921</v>
      </c>
      <c r="N3022" s="0" t="n">
        <v>0</v>
      </c>
      <c r="O3022" s="0" t="n">
        <v>54.71714</v>
      </c>
      <c r="P3022" s="0" t="n">
        <v>3.70536</v>
      </c>
      <c r="Q3022" s="0" t="n">
        <v>0.03236</v>
      </c>
      <c r="R3022" s="0" t="n">
        <v>0</v>
      </c>
      <c r="S3022" s="0" t="n">
        <v>0</v>
      </c>
      <c r="T3022" s="0" t="n">
        <v>1.5788</v>
      </c>
      <c r="U3022" s="0" t="n">
        <v>3.011</v>
      </c>
      <c r="V3022" s="2" t="n">
        <v>0.20516</v>
      </c>
      <c r="W3022" s="2" t="n">
        <v>1990.3</v>
      </c>
      <c r="X3022" s="2" t="n">
        <v>4.0832</v>
      </c>
      <c r="Y3022" s="2" t="n">
        <v>0</v>
      </c>
    </row>
    <row r="3023" customFormat="false" ht="12.75" hidden="false" customHeight="false" outlineLevel="0" collapsed="false">
      <c r="B3023" s="0" t="n">
        <v>24.918</v>
      </c>
      <c r="C3023" s="0" t="n">
        <v>24.692</v>
      </c>
      <c r="D3023" s="0" t="n">
        <v>16.731</v>
      </c>
      <c r="E3023" s="0" t="n">
        <v>16.678</v>
      </c>
      <c r="F3023" s="0" t="n">
        <v>4.400603</v>
      </c>
      <c r="G3023" s="0" t="n">
        <v>4.398658</v>
      </c>
      <c r="H3023" s="0" t="n">
        <v>34.4428</v>
      </c>
      <c r="I3023" s="0" t="n">
        <v>34.4714</v>
      </c>
      <c r="J3023" s="0" t="n">
        <v>7.686</v>
      </c>
      <c r="K3023" s="0" t="n">
        <v>7.01372</v>
      </c>
      <c r="L3023" s="0" t="n">
        <v>88.88639</v>
      </c>
      <c r="M3023" s="0" t="n">
        <v>4.398658</v>
      </c>
      <c r="N3023" s="0" t="n">
        <v>0</v>
      </c>
      <c r="O3023" s="0" t="n">
        <v>54.71714</v>
      </c>
      <c r="P3023" s="0" t="n">
        <v>3.70536</v>
      </c>
      <c r="Q3023" s="0" t="n">
        <v>0.03237</v>
      </c>
      <c r="R3023" s="0" t="n">
        <v>0</v>
      </c>
      <c r="S3023" s="0" t="n">
        <v>0</v>
      </c>
      <c r="T3023" s="0" t="n">
        <v>1.5873</v>
      </c>
      <c r="U3023" s="0" t="n">
        <v>3.011</v>
      </c>
      <c r="V3023" s="2" t="n">
        <v>0.20602</v>
      </c>
      <c r="W3023" s="2" t="n">
        <v>1988.5</v>
      </c>
      <c r="X3023" s="2" t="n">
        <v>4.0966</v>
      </c>
      <c r="Y3023" s="2" t="n">
        <v>0</v>
      </c>
    </row>
    <row r="3024" customFormat="false" ht="12.75" hidden="false" customHeight="false" outlineLevel="0" collapsed="false">
      <c r="B3024" s="0" t="n">
        <v>24.891</v>
      </c>
      <c r="C3024" s="0" t="n">
        <v>24.666</v>
      </c>
      <c r="D3024" s="0" t="n">
        <v>16.7344</v>
      </c>
      <c r="E3024" s="0" t="n">
        <v>16.6928</v>
      </c>
      <c r="F3024" s="0" t="n">
        <v>4.401055</v>
      </c>
      <c r="G3024" s="0" t="n">
        <v>4.398717</v>
      </c>
      <c r="H3024" s="0" t="n">
        <v>34.4439</v>
      </c>
      <c r="I3024" s="0" t="n">
        <v>34.4592</v>
      </c>
      <c r="J3024" s="0" t="n">
        <v>7.686</v>
      </c>
      <c r="K3024" s="0" t="n">
        <v>7.86922</v>
      </c>
      <c r="L3024" s="0" t="n">
        <v>99.73553</v>
      </c>
      <c r="M3024" s="0" t="n">
        <v>4.398717</v>
      </c>
      <c r="N3024" s="0" t="n">
        <v>0</v>
      </c>
      <c r="O3024" s="0" t="n">
        <v>54.71714</v>
      </c>
      <c r="P3024" s="0" t="n">
        <v>3.70536</v>
      </c>
      <c r="Q3024" s="0" t="n">
        <v>0.03238</v>
      </c>
      <c r="R3024" s="0" t="n">
        <v>0</v>
      </c>
      <c r="S3024" s="0" t="n">
        <v>0</v>
      </c>
      <c r="T3024" s="0" t="n">
        <v>1.5958</v>
      </c>
      <c r="U3024" s="0" t="n">
        <v>3.011</v>
      </c>
      <c r="V3024" s="2" t="n">
        <v>0.20669</v>
      </c>
      <c r="W3024" s="2" t="n">
        <v>1988.5</v>
      </c>
      <c r="X3024" s="2" t="n">
        <v>4.1101</v>
      </c>
      <c r="Y3024" s="2" t="n">
        <v>0</v>
      </c>
    </row>
    <row r="3025" customFormat="false" ht="12.75" hidden="false" customHeight="false" outlineLevel="0" collapsed="false">
      <c r="B3025" s="0" t="n">
        <v>24.879</v>
      </c>
      <c r="C3025" s="0" t="n">
        <v>24.654</v>
      </c>
      <c r="D3025" s="0" t="n">
        <v>16.7374</v>
      </c>
      <c r="E3025" s="0" t="n">
        <v>16.7056</v>
      </c>
      <c r="F3025" s="0" t="n">
        <v>4.401492</v>
      </c>
      <c r="G3025" s="0" t="n">
        <v>4.400712</v>
      </c>
      <c r="H3025" s="0" t="n">
        <v>34.4451</v>
      </c>
      <c r="I3025" s="0" t="n">
        <v>34.4657</v>
      </c>
      <c r="J3025" s="0" t="n">
        <v>7.69</v>
      </c>
      <c r="K3025" s="0" t="n">
        <v>7.60096</v>
      </c>
      <c r="L3025" s="0" t="n">
        <v>96.34186</v>
      </c>
      <c r="M3025" s="0" t="n">
        <v>4.400712</v>
      </c>
      <c r="N3025" s="0" t="n">
        <v>0</v>
      </c>
      <c r="O3025" s="0" t="n">
        <v>54.71714</v>
      </c>
      <c r="P3025" s="0" t="n">
        <v>3.70536</v>
      </c>
      <c r="Q3025" s="0" t="n">
        <v>0.0324</v>
      </c>
      <c r="R3025" s="0" t="n">
        <v>0</v>
      </c>
      <c r="S3025" s="0" t="n">
        <v>0</v>
      </c>
      <c r="T3025" s="0" t="n">
        <v>1.6044</v>
      </c>
      <c r="U3025" s="0" t="n">
        <v>3.0122</v>
      </c>
      <c r="V3025" s="2" t="n">
        <v>0.20719</v>
      </c>
      <c r="W3025" s="2" t="n">
        <v>1990.3</v>
      </c>
      <c r="X3025" s="2" t="n">
        <v>4.1236</v>
      </c>
      <c r="Y3025" s="2" t="n">
        <v>0</v>
      </c>
    </row>
    <row r="3026" customFormat="false" ht="12.75" hidden="false" customHeight="false" outlineLevel="0" collapsed="false">
      <c r="B3026" s="0" t="n">
        <v>24.852</v>
      </c>
      <c r="C3026" s="0" t="n">
        <v>24.627</v>
      </c>
      <c r="D3026" s="0" t="n">
        <v>16.7412</v>
      </c>
      <c r="E3026" s="0" t="n">
        <v>16.7209</v>
      </c>
      <c r="F3026" s="0" t="n">
        <v>4.401893</v>
      </c>
      <c r="G3026" s="0" t="n">
        <v>4.402299</v>
      </c>
      <c r="H3026" s="0" t="n">
        <v>34.4454</v>
      </c>
      <c r="I3026" s="0" t="n">
        <v>34.4664</v>
      </c>
      <c r="J3026" s="0" t="n">
        <v>7.69</v>
      </c>
      <c r="K3026" s="0" t="n">
        <v>7.64087</v>
      </c>
      <c r="L3026" s="0" t="n">
        <v>96.8549</v>
      </c>
      <c r="M3026" s="0" t="n">
        <v>4.402299</v>
      </c>
      <c r="N3026" s="0" t="n">
        <v>0</v>
      </c>
      <c r="O3026" s="0" t="n">
        <v>54.71714</v>
      </c>
      <c r="P3026" s="0" t="n">
        <v>3.70536</v>
      </c>
      <c r="Q3026" s="0" t="n">
        <v>0.03241</v>
      </c>
      <c r="R3026" s="0" t="n">
        <v>0</v>
      </c>
      <c r="S3026" s="0" t="n">
        <v>0</v>
      </c>
      <c r="T3026" s="0" t="n">
        <v>1.6142</v>
      </c>
      <c r="U3026" s="0" t="n">
        <v>3.0122</v>
      </c>
      <c r="V3026" s="2" t="n">
        <v>0.20719</v>
      </c>
      <c r="W3026" s="2" t="n">
        <v>1990.3</v>
      </c>
      <c r="X3026" s="2" t="n">
        <v>4.1236</v>
      </c>
      <c r="Y3026" s="2" t="n">
        <v>0</v>
      </c>
    </row>
    <row r="3027" customFormat="false" ht="12.75" hidden="false" customHeight="false" outlineLevel="0" collapsed="false">
      <c r="B3027" s="0" t="n">
        <v>24.841</v>
      </c>
      <c r="C3027" s="0" t="n">
        <v>24.616</v>
      </c>
      <c r="D3027" s="0" t="n">
        <v>16.7451</v>
      </c>
      <c r="E3027" s="0" t="n">
        <v>16.7232</v>
      </c>
      <c r="F3027" s="0" t="n">
        <v>4.402268</v>
      </c>
      <c r="G3027" s="0" t="n">
        <v>4.402793</v>
      </c>
      <c r="H3027" s="0" t="n">
        <v>34.4454</v>
      </c>
      <c r="I3027" s="0" t="n">
        <v>34.4688</v>
      </c>
      <c r="J3027" s="0" t="n">
        <v>7.69</v>
      </c>
      <c r="K3027" s="0" t="n">
        <v>7.35947</v>
      </c>
      <c r="L3027" s="0" t="n">
        <v>93.29485</v>
      </c>
      <c r="M3027" s="0" t="n">
        <v>4.402793</v>
      </c>
      <c r="N3027" s="0" t="n">
        <v>0</v>
      </c>
      <c r="O3027" s="0" t="n">
        <v>54.71714</v>
      </c>
      <c r="P3027" s="0" t="n">
        <v>3.70536</v>
      </c>
      <c r="Q3027" s="0" t="n">
        <v>0.03242</v>
      </c>
      <c r="R3027" s="0" t="n">
        <v>0</v>
      </c>
      <c r="S3027" s="0" t="n">
        <v>0</v>
      </c>
      <c r="T3027" s="0" t="n">
        <v>1.6227</v>
      </c>
      <c r="U3027" s="0" t="n">
        <v>3.0122</v>
      </c>
      <c r="V3027" s="2" t="n">
        <v>0.20787</v>
      </c>
      <c r="W3027" s="2" t="n">
        <v>1990.3</v>
      </c>
      <c r="X3027" s="2" t="n">
        <v>4.1372</v>
      </c>
      <c r="Y3027" s="2" t="n">
        <v>0</v>
      </c>
    </row>
    <row r="3028" customFormat="false" ht="12.75" hidden="false" customHeight="false" outlineLevel="0" collapsed="false">
      <c r="B3028" s="0" t="n">
        <v>24.812</v>
      </c>
      <c r="C3028" s="0" t="n">
        <v>24.588</v>
      </c>
      <c r="D3028" s="0" t="n">
        <v>16.749</v>
      </c>
      <c r="E3028" s="0" t="n">
        <v>16.7191</v>
      </c>
      <c r="F3028" s="0" t="n">
        <v>4.402708</v>
      </c>
      <c r="G3028" s="0" t="n">
        <v>4.39977</v>
      </c>
      <c r="H3028" s="0" t="n">
        <v>34.4459</v>
      </c>
      <c r="I3028" s="0" t="n">
        <v>34.4458</v>
      </c>
      <c r="J3028" s="0" t="n">
        <v>7.69</v>
      </c>
      <c r="K3028" s="0" t="n">
        <v>7.37898</v>
      </c>
      <c r="L3028" s="0" t="n">
        <v>93.54961</v>
      </c>
      <c r="M3028" s="0" t="n">
        <v>4.39977</v>
      </c>
      <c r="N3028" s="0" t="n">
        <v>0</v>
      </c>
      <c r="O3028" s="0" t="n">
        <v>54.71714</v>
      </c>
      <c r="P3028" s="0" t="n">
        <v>3.70536</v>
      </c>
      <c r="Q3028" s="0" t="n">
        <v>0.03243</v>
      </c>
      <c r="R3028" s="0" t="n">
        <v>0</v>
      </c>
      <c r="S3028" s="0" t="n">
        <v>0</v>
      </c>
      <c r="T3028" s="0" t="n">
        <v>1.6313</v>
      </c>
      <c r="U3028" s="0" t="n">
        <v>3.0122</v>
      </c>
      <c r="V3028" s="2" t="n">
        <v>0.20855</v>
      </c>
      <c r="W3028" s="2" t="n">
        <v>1990.3</v>
      </c>
      <c r="X3028" s="2" t="n">
        <v>4.1508</v>
      </c>
      <c r="Y3028" s="2" t="n">
        <v>0</v>
      </c>
    </row>
    <row r="3029" customFormat="false" ht="12.75" hidden="false" customHeight="false" outlineLevel="0" collapsed="false">
      <c r="B3029" s="0" t="n">
        <v>24.795</v>
      </c>
      <c r="C3029" s="0" t="n">
        <v>24.571</v>
      </c>
      <c r="D3029" s="0" t="n">
        <v>16.7525</v>
      </c>
      <c r="E3029" s="0" t="n">
        <v>16.7139</v>
      </c>
      <c r="F3029" s="0" t="n">
        <v>4.402782</v>
      </c>
      <c r="G3029" s="0" t="n">
        <v>4.398882</v>
      </c>
      <c r="H3029" s="0" t="n">
        <v>34.4435</v>
      </c>
      <c r="I3029" s="0" t="n">
        <v>34.4425</v>
      </c>
      <c r="J3029" s="0" t="n">
        <v>7.69</v>
      </c>
      <c r="K3029" s="0" t="n">
        <v>7.39805</v>
      </c>
      <c r="L3029" s="0" t="n">
        <v>93.79639</v>
      </c>
      <c r="M3029" s="0" t="n">
        <v>4.398882</v>
      </c>
      <c r="N3029" s="0" t="n">
        <v>0</v>
      </c>
      <c r="O3029" s="0" t="n">
        <v>54.71712</v>
      </c>
      <c r="P3029" s="0" t="n">
        <v>3.70498</v>
      </c>
      <c r="Q3029" s="0" t="n">
        <v>0.03244</v>
      </c>
      <c r="R3029" s="0" t="n">
        <v>0</v>
      </c>
      <c r="S3029" s="0" t="n">
        <v>0</v>
      </c>
      <c r="T3029" s="0" t="n">
        <v>1.6398</v>
      </c>
      <c r="U3029" s="0" t="n">
        <v>3.0122</v>
      </c>
      <c r="V3029" s="2" t="n">
        <v>0.20924</v>
      </c>
      <c r="W3029" s="2" t="n">
        <v>1990.3</v>
      </c>
      <c r="X3029" s="2" t="n">
        <v>4.1645</v>
      </c>
      <c r="Y3029" s="2" t="n">
        <v>0</v>
      </c>
    </row>
    <row r="3030" customFormat="false" ht="12.75" hidden="false" customHeight="false" outlineLevel="0" collapsed="false">
      <c r="B3030" s="0" t="n">
        <v>24.784</v>
      </c>
      <c r="C3030" s="0" t="n">
        <v>24.559</v>
      </c>
      <c r="D3030" s="0" t="n">
        <v>16.7554</v>
      </c>
      <c r="E3030" s="0" t="n">
        <v>16.7093</v>
      </c>
      <c r="F3030" s="0" t="n">
        <v>4.402959</v>
      </c>
      <c r="G3030" s="0" t="n">
        <v>4.398941</v>
      </c>
      <c r="H3030" s="0" t="n">
        <v>34.4426</v>
      </c>
      <c r="I3030" s="0" t="n">
        <v>34.4469</v>
      </c>
      <c r="J3030" s="0" t="n">
        <v>7.695</v>
      </c>
      <c r="K3030" s="0" t="n">
        <v>7.41639</v>
      </c>
      <c r="L3030" s="0" t="n">
        <v>94.03363</v>
      </c>
      <c r="M3030" s="0" t="n">
        <v>4.398941</v>
      </c>
      <c r="N3030" s="0" t="n">
        <v>0</v>
      </c>
      <c r="O3030" s="0" t="n">
        <v>54.71712</v>
      </c>
      <c r="P3030" s="0" t="n">
        <v>3.70498</v>
      </c>
      <c r="Q3030" s="0" t="n">
        <v>0.03245</v>
      </c>
      <c r="R3030" s="0" t="n">
        <v>0</v>
      </c>
      <c r="S3030" s="0" t="n">
        <v>0</v>
      </c>
      <c r="T3030" s="0" t="n">
        <v>1.6484</v>
      </c>
      <c r="U3030" s="0" t="n">
        <v>3.0134</v>
      </c>
      <c r="V3030" s="2" t="n">
        <v>0.20924</v>
      </c>
      <c r="W3030" s="2" t="n">
        <v>1990.3</v>
      </c>
      <c r="X3030" s="2" t="n">
        <v>4.1645</v>
      </c>
      <c r="Y3030" s="2" t="n">
        <v>0</v>
      </c>
    </row>
    <row r="3031" customFormat="false" ht="12.75" hidden="false" customHeight="false" outlineLevel="0" collapsed="false">
      <c r="B3031" s="0" t="n">
        <v>24.757</v>
      </c>
      <c r="C3031" s="0" t="n">
        <v>24.533</v>
      </c>
      <c r="D3031" s="0" t="n">
        <v>16.7579</v>
      </c>
      <c r="E3031" s="0" t="n">
        <v>16.7067</v>
      </c>
      <c r="F3031" s="0" t="n">
        <v>4.403608</v>
      </c>
      <c r="G3031" s="0" t="n">
        <v>4.398789</v>
      </c>
      <c r="H3031" s="0" t="n">
        <v>34.4461</v>
      </c>
      <c r="I3031" s="0" t="n">
        <v>34.4479</v>
      </c>
      <c r="J3031" s="0" t="n">
        <v>7.695</v>
      </c>
      <c r="K3031" s="0" t="n">
        <v>7.12626</v>
      </c>
      <c r="L3031" s="0" t="n">
        <v>90.36142</v>
      </c>
      <c r="M3031" s="0" t="n">
        <v>4.398789</v>
      </c>
      <c r="N3031" s="0" t="n">
        <v>0</v>
      </c>
      <c r="O3031" s="0" t="n">
        <v>54.71712</v>
      </c>
      <c r="P3031" s="0" t="n">
        <v>3.70498</v>
      </c>
      <c r="Q3031" s="0" t="n">
        <v>0.03247</v>
      </c>
      <c r="R3031" s="0" t="n">
        <v>0</v>
      </c>
      <c r="S3031" s="0" t="n">
        <v>0</v>
      </c>
      <c r="T3031" s="0" t="n">
        <v>1.6581</v>
      </c>
      <c r="U3031" s="0" t="n">
        <v>3.0134</v>
      </c>
      <c r="V3031" s="2" t="n">
        <v>0.20993</v>
      </c>
      <c r="W3031" s="2" t="n">
        <v>1990.3</v>
      </c>
      <c r="X3031" s="2" t="n">
        <v>4.1781</v>
      </c>
      <c r="Y3031" s="2" t="n">
        <v>0</v>
      </c>
    </row>
    <row r="3032" customFormat="false" ht="12.75" hidden="false" customHeight="false" outlineLevel="0" collapsed="false">
      <c r="B3032" s="0" t="n">
        <v>24.745</v>
      </c>
      <c r="C3032" s="0" t="n">
        <v>24.521</v>
      </c>
      <c r="D3032" s="0" t="n">
        <v>16.7625</v>
      </c>
      <c r="E3032" s="0" t="n">
        <v>16.7085</v>
      </c>
      <c r="F3032" s="0" t="n">
        <v>4.404203</v>
      </c>
      <c r="G3032" s="0" t="n">
        <v>4.399619</v>
      </c>
      <c r="H3032" s="0" t="n">
        <v>34.4474</v>
      </c>
      <c r="I3032" s="0" t="n">
        <v>34.4537</v>
      </c>
      <c r="J3032" s="0" t="n">
        <v>7.695</v>
      </c>
      <c r="K3032" s="0" t="n">
        <v>7.12327</v>
      </c>
      <c r="L3032" s="0" t="n">
        <v>90.33208</v>
      </c>
      <c r="M3032" s="0" t="n">
        <v>4.399619</v>
      </c>
      <c r="N3032" s="0" t="n">
        <v>0</v>
      </c>
      <c r="O3032" s="0" t="n">
        <v>54.71712</v>
      </c>
      <c r="P3032" s="0" t="n">
        <v>3.70498</v>
      </c>
      <c r="Q3032" s="0" t="n">
        <v>0.03248</v>
      </c>
      <c r="R3032" s="0" t="n">
        <v>0</v>
      </c>
      <c r="S3032" s="0" t="n">
        <v>0</v>
      </c>
      <c r="T3032" s="0" t="n">
        <v>1.6654</v>
      </c>
      <c r="U3032" s="0" t="n">
        <v>3.0134</v>
      </c>
      <c r="V3032" s="2" t="n">
        <v>0.20993</v>
      </c>
      <c r="W3032" s="2" t="n">
        <v>1990.3</v>
      </c>
      <c r="X3032" s="2" t="n">
        <v>4.1781</v>
      </c>
      <c r="Y3032" s="2" t="n">
        <v>0</v>
      </c>
    </row>
    <row r="3033" customFormat="false" ht="12.75" hidden="false" customHeight="false" outlineLevel="0" collapsed="false">
      <c r="B3033" s="0" t="n">
        <v>24.718</v>
      </c>
      <c r="C3033" s="0" t="n">
        <v>24.494</v>
      </c>
      <c r="D3033" s="0" t="n">
        <v>16.7705</v>
      </c>
      <c r="E3033" s="0" t="n">
        <v>16.7143</v>
      </c>
      <c r="F3033" s="0" t="n">
        <v>4.405208</v>
      </c>
      <c r="G3033" s="0" t="n">
        <v>4.400903</v>
      </c>
      <c r="H3033" s="0" t="n">
        <v>34.4493</v>
      </c>
      <c r="I3033" s="0" t="n">
        <v>34.4599</v>
      </c>
      <c r="J3033" s="0" t="n">
        <v>11.343</v>
      </c>
      <c r="K3033" s="0" t="n">
        <v>17.28555</v>
      </c>
      <c r="L3033" s="0" t="n">
        <v>219.23919</v>
      </c>
      <c r="M3033" s="0" t="n">
        <v>4.400903</v>
      </c>
      <c r="N3033" s="0" t="n">
        <v>0</v>
      </c>
      <c r="O3033" s="0" t="n">
        <v>54.71712</v>
      </c>
      <c r="P3033" s="0" t="n">
        <v>3.70498</v>
      </c>
      <c r="Q3033" s="0" t="n">
        <v>0.03249</v>
      </c>
      <c r="R3033" s="0" t="n">
        <v>2.5006</v>
      </c>
      <c r="S3033" s="0" t="n">
        <v>0</v>
      </c>
      <c r="T3033" s="0" t="n">
        <v>3.337</v>
      </c>
      <c r="U3033" s="0" t="n">
        <v>4.0073</v>
      </c>
      <c r="V3033" s="2" t="n">
        <v>24.727</v>
      </c>
      <c r="W3033" s="2" t="n">
        <v>1990.3</v>
      </c>
      <c r="X3033" s="2" t="n">
        <v>492.13</v>
      </c>
      <c r="Y3033" s="2" t="n">
        <v>0</v>
      </c>
    </row>
    <row r="3034" customFormat="false" ht="12.75" hidden="false" customHeight="false" outlineLevel="0" collapsed="false">
      <c r="B3034" s="0" t="n">
        <v>24.699</v>
      </c>
      <c r="C3034" s="0" t="n">
        <v>24.475</v>
      </c>
      <c r="D3034" s="0" t="n">
        <v>16.7794</v>
      </c>
      <c r="E3034" s="0" t="n">
        <v>16.7225</v>
      </c>
      <c r="F3034" s="0" t="n">
        <v>4.405985</v>
      </c>
      <c r="G3034" s="0" t="n">
        <v>4.401878</v>
      </c>
      <c r="H3034" s="0" t="n">
        <v>34.4484</v>
      </c>
      <c r="I3034" s="0" t="n">
        <v>34.4614</v>
      </c>
      <c r="J3034" s="0" t="n">
        <v>7.695</v>
      </c>
      <c r="K3034" s="0" t="n">
        <v>7.82631</v>
      </c>
      <c r="L3034" s="0" t="n">
        <v>99.28063</v>
      </c>
      <c r="M3034" s="0" t="n">
        <v>4.401878</v>
      </c>
      <c r="N3034" s="0" t="n">
        <v>0</v>
      </c>
      <c r="O3034" s="0" t="n">
        <v>54.71714</v>
      </c>
      <c r="P3034" s="0" t="n">
        <v>3.70536</v>
      </c>
      <c r="Q3034" s="0" t="n">
        <v>0.0325</v>
      </c>
      <c r="R3034" s="0" t="n">
        <v>0</v>
      </c>
      <c r="S3034" s="0" t="n">
        <v>0</v>
      </c>
      <c r="T3034" s="0" t="n">
        <v>1.6813</v>
      </c>
      <c r="U3034" s="0" t="n">
        <v>3.0134</v>
      </c>
      <c r="V3034" s="2" t="n">
        <v>0.21112</v>
      </c>
      <c r="W3034" s="2" t="n">
        <v>1992.1</v>
      </c>
      <c r="X3034" s="2" t="n">
        <v>4.2056</v>
      </c>
      <c r="Y3034" s="2" t="n">
        <v>0</v>
      </c>
    </row>
    <row r="3035" customFormat="false" ht="12.75" hidden="false" customHeight="false" outlineLevel="0" collapsed="false">
      <c r="B3035" s="0" t="n">
        <v>24.68</v>
      </c>
      <c r="C3035" s="0" t="n">
        <v>24.457</v>
      </c>
      <c r="D3035" s="0" t="n">
        <v>16.7833</v>
      </c>
      <c r="E3035" s="0" t="n">
        <v>16.7364</v>
      </c>
      <c r="F3035" s="0" t="n">
        <v>4.406421</v>
      </c>
      <c r="G3035" s="0" t="n">
        <v>4.402674</v>
      </c>
      <c r="H3035" s="0" t="n">
        <v>34.4489</v>
      </c>
      <c r="I3035" s="0" t="n">
        <v>34.4564</v>
      </c>
      <c r="J3035" s="0" t="n">
        <v>7.695</v>
      </c>
      <c r="K3035" s="0" t="n">
        <v>7.79683</v>
      </c>
      <c r="L3035" s="0" t="n">
        <v>98.91439</v>
      </c>
      <c r="M3035" s="0" t="n">
        <v>4.402674</v>
      </c>
      <c r="N3035" s="0" t="n">
        <v>0</v>
      </c>
      <c r="O3035" s="0" t="n">
        <v>54.71714</v>
      </c>
      <c r="P3035" s="0" t="n">
        <v>3.70536</v>
      </c>
      <c r="Q3035" s="0" t="n">
        <v>0.03251</v>
      </c>
      <c r="R3035" s="0" t="n">
        <v>0</v>
      </c>
      <c r="S3035" s="0" t="n">
        <v>0</v>
      </c>
      <c r="T3035" s="0" t="n">
        <v>1.6899</v>
      </c>
      <c r="U3035" s="0" t="n">
        <v>3.0134</v>
      </c>
      <c r="V3035" s="2" t="n">
        <v>0.21112</v>
      </c>
      <c r="W3035" s="2" t="n">
        <v>1992.1</v>
      </c>
      <c r="X3035" s="2" t="n">
        <v>4.2056</v>
      </c>
      <c r="Y3035" s="2" t="n">
        <v>0</v>
      </c>
    </row>
    <row r="3036" customFormat="false" ht="12.75" hidden="false" customHeight="false" outlineLevel="0" collapsed="false">
      <c r="B3036" s="0" t="n">
        <v>24.66</v>
      </c>
      <c r="C3036" s="0" t="n">
        <v>24.437</v>
      </c>
      <c r="D3036" s="0" t="n">
        <v>16.785</v>
      </c>
      <c r="E3036" s="0" t="n">
        <v>16.75</v>
      </c>
      <c r="F3036" s="0" t="n">
        <v>4.406607</v>
      </c>
      <c r="G3036" s="0" t="n">
        <v>4.384334</v>
      </c>
      <c r="H3036" s="0" t="n">
        <v>34.4491</v>
      </c>
      <c r="I3036" s="0" t="n">
        <v>34.2842</v>
      </c>
      <c r="J3036" s="0" t="n">
        <v>7.695</v>
      </c>
      <c r="K3036" s="0" t="n">
        <v>7.75947</v>
      </c>
      <c r="L3036" s="0" t="n">
        <v>98.44377</v>
      </c>
      <c r="M3036" s="0" t="n">
        <v>4.384334</v>
      </c>
      <c r="N3036" s="0" t="n">
        <v>0</v>
      </c>
      <c r="O3036" s="0" t="n">
        <v>54.71714</v>
      </c>
      <c r="P3036" s="0" t="n">
        <v>3.70536</v>
      </c>
      <c r="Q3036" s="0" t="n">
        <v>0.03252</v>
      </c>
      <c r="R3036" s="0" t="n">
        <v>0</v>
      </c>
      <c r="S3036" s="0" t="n">
        <v>0</v>
      </c>
      <c r="T3036" s="0" t="n">
        <v>1.6972</v>
      </c>
      <c r="U3036" s="0" t="n">
        <v>3.0134</v>
      </c>
      <c r="V3036" s="2" t="n">
        <v>0.21181</v>
      </c>
      <c r="W3036" s="2" t="n">
        <v>1992.1</v>
      </c>
      <c r="X3036" s="2" t="n">
        <v>4.2194</v>
      </c>
      <c r="Y3036" s="2" t="n">
        <v>0</v>
      </c>
    </row>
    <row r="3037" customFormat="false" ht="12.75" hidden="false" customHeight="false" outlineLevel="0" collapsed="false">
      <c r="B3037" s="0" t="n">
        <v>24.642</v>
      </c>
      <c r="C3037" s="0" t="n">
        <v>24.419</v>
      </c>
      <c r="D3037" s="0" t="n">
        <v>16.7845</v>
      </c>
      <c r="E3037" s="0" t="n">
        <v>16.7602</v>
      </c>
      <c r="F3037" s="0" t="n">
        <v>4.406421</v>
      </c>
      <c r="G3037" s="0" t="n">
        <v>4.382867</v>
      </c>
      <c r="H3037" s="0" t="n">
        <v>34.4479</v>
      </c>
      <c r="I3037" s="0" t="n">
        <v>34.2627</v>
      </c>
      <c r="J3037" s="0" t="n">
        <v>7.695</v>
      </c>
      <c r="K3037" s="0" t="n">
        <v>7.72108</v>
      </c>
      <c r="L3037" s="0" t="n">
        <v>97.95517</v>
      </c>
      <c r="M3037" s="0" t="n">
        <v>4.382867</v>
      </c>
      <c r="N3037" s="0" t="n">
        <v>0</v>
      </c>
      <c r="O3037" s="0" t="n">
        <v>54.71714</v>
      </c>
      <c r="P3037" s="0" t="n">
        <v>3.70536</v>
      </c>
      <c r="Q3037" s="0" t="n">
        <v>0.03253</v>
      </c>
      <c r="R3037" s="0" t="n">
        <v>0</v>
      </c>
      <c r="S3037" s="0" t="n">
        <v>0</v>
      </c>
      <c r="T3037" s="0" t="n">
        <v>1.7045</v>
      </c>
      <c r="U3037" s="0" t="n">
        <v>3.0134</v>
      </c>
      <c r="V3037" s="2" t="n">
        <v>0.21251</v>
      </c>
      <c r="W3037" s="2" t="n">
        <v>1992.1</v>
      </c>
      <c r="X3037" s="2" t="n">
        <v>4.2333</v>
      </c>
      <c r="Y3037" s="2" t="n">
        <v>0</v>
      </c>
    </row>
    <row r="3038" customFormat="false" ht="12.75" hidden="false" customHeight="false" outlineLevel="0" collapsed="false">
      <c r="B3038" s="0" t="n">
        <v>24.621</v>
      </c>
      <c r="C3038" s="0" t="n">
        <v>24.398</v>
      </c>
      <c r="D3038" s="0" t="n">
        <v>16.785</v>
      </c>
      <c r="E3038" s="0" t="n">
        <v>16.7681</v>
      </c>
      <c r="F3038" s="0" t="n">
        <v>4.406642</v>
      </c>
      <c r="G3038" s="0" t="n">
        <v>4.392042</v>
      </c>
      <c r="H3038" s="0" t="n">
        <v>34.4494</v>
      </c>
      <c r="I3038" s="0" t="n">
        <v>34.3362</v>
      </c>
      <c r="J3038" s="0" t="n">
        <v>7.699</v>
      </c>
      <c r="K3038" s="0" t="n">
        <v>8.51591</v>
      </c>
      <c r="L3038" s="0" t="n">
        <v>108.04091</v>
      </c>
      <c r="M3038" s="0" t="n">
        <v>4.392042</v>
      </c>
      <c r="N3038" s="0" t="n">
        <v>0</v>
      </c>
      <c r="O3038" s="0" t="n">
        <v>54.71714</v>
      </c>
      <c r="P3038" s="0" t="n">
        <v>3.70536</v>
      </c>
      <c r="Q3038" s="0" t="n">
        <v>0.03255</v>
      </c>
      <c r="R3038" s="0" t="n">
        <v>0</v>
      </c>
      <c r="S3038" s="0" t="n">
        <v>0</v>
      </c>
      <c r="T3038" s="0" t="n">
        <v>1.7118</v>
      </c>
      <c r="U3038" s="0" t="n">
        <v>3.0147</v>
      </c>
      <c r="V3038" s="2" t="n">
        <v>0.21251</v>
      </c>
      <c r="W3038" s="2" t="n">
        <v>1992.1</v>
      </c>
      <c r="X3038" s="2" t="n">
        <v>4.2333</v>
      </c>
      <c r="Y3038" s="2" t="n">
        <v>0</v>
      </c>
    </row>
    <row r="3039" customFormat="false" ht="12.75" hidden="false" customHeight="false" outlineLevel="0" collapsed="false">
      <c r="B3039" s="0" t="n">
        <v>24.594</v>
      </c>
      <c r="C3039" s="0" t="n">
        <v>24.371</v>
      </c>
      <c r="D3039" s="0" t="n">
        <v>16.7869</v>
      </c>
      <c r="E3039" s="0" t="n">
        <v>16.7718</v>
      </c>
      <c r="F3039" s="0" t="n">
        <v>4.406951</v>
      </c>
      <c r="G3039" s="0" t="n">
        <v>4.395063</v>
      </c>
      <c r="H3039" s="0" t="n">
        <v>34.4505</v>
      </c>
      <c r="I3039" s="0" t="n">
        <v>34.3594</v>
      </c>
      <c r="J3039" s="0" t="n">
        <v>11.342</v>
      </c>
      <c r="K3039" s="0" t="n">
        <v>18.52883</v>
      </c>
      <c r="L3039" s="0" t="n">
        <v>235.08439</v>
      </c>
      <c r="M3039" s="0" t="n">
        <v>4.395063</v>
      </c>
      <c r="N3039" s="0" t="n">
        <v>0</v>
      </c>
      <c r="O3039" s="0" t="n">
        <v>54.71714</v>
      </c>
      <c r="P3039" s="0" t="n">
        <v>3.70536</v>
      </c>
      <c r="Q3039" s="0" t="n">
        <v>0.03256</v>
      </c>
      <c r="R3039" s="0" t="n">
        <v>2.5006</v>
      </c>
      <c r="S3039" s="0" t="n">
        <v>0</v>
      </c>
      <c r="T3039" s="0" t="n">
        <v>3.3602</v>
      </c>
      <c r="U3039" s="0" t="n">
        <v>4.0073</v>
      </c>
      <c r="V3039" s="2" t="n">
        <v>0.043675</v>
      </c>
      <c r="W3039" s="2" t="n">
        <v>1992.1</v>
      </c>
      <c r="X3039" s="2" t="n">
        <v>0.87004</v>
      </c>
      <c r="Y3039" s="2" t="n">
        <v>0</v>
      </c>
    </row>
    <row r="3040" customFormat="false" ht="12.75" hidden="false" customHeight="false" outlineLevel="0" collapsed="false">
      <c r="B3040" s="0" t="n">
        <v>24.573</v>
      </c>
      <c r="C3040" s="0" t="n">
        <v>24.351</v>
      </c>
      <c r="D3040" s="0" t="n">
        <v>16.7886</v>
      </c>
      <c r="E3040" s="0" t="n">
        <v>16.7733</v>
      </c>
      <c r="F3040" s="0" t="n">
        <v>4.407117</v>
      </c>
      <c r="G3040" s="0" t="n">
        <v>4.390687</v>
      </c>
      <c r="H3040" s="0" t="n">
        <v>34.4505</v>
      </c>
      <c r="I3040" s="0" t="n">
        <v>34.3199</v>
      </c>
      <c r="J3040" s="0" t="n">
        <v>7.699</v>
      </c>
      <c r="K3040" s="0" t="n">
        <v>9.20074</v>
      </c>
      <c r="L3040" s="0" t="n">
        <v>116.73811</v>
      </c>
      <c r="M3040" s="0" t="n">
        <v>4.390687</v>
      </c>
      <c r="N3040" s="0" t="n">
        <v>0</v>
      </c>
      <c r="O3040" s="0" t="n">
        <v>54.71714</v>
      </c>
      <c r="P3040" s="0" t="n">
        <v>3.70536</v>
      </c>
      <c r="Q3040" s="0" t="n">
        <v>0.03257</v>
      </c>
      <c r="R3040" s="0" t="n">
        <v>0</v>
      </c>
      <c r="S3040" s="0" t="n">
        <v>0</v>
      </c>
      <c r="T3040" s="0" t="n">
        <v>1.7277</v>
      </c>
      <c r="U3040" s="0" t="n">
        <v>3.0147</v>
      </c>
      <c r="V3040" s="2" t="n">
        <v>0.21409</v>
      </c>
      <c r="W3040" s="2" t="n">
        <v>1990.3</v>
      </c>
      <c r="X3040" s="2" t="n">
        <v>4.261</v>
      </c>
      <c r="Y3040" s="2" t="n">
        <v>0</v>
      </c>
    </row>
    <row r="3041" customFormat="false" ht="12.75" hidden="false" customHeight="false" outlineLevel="0" collapsed="false">
      <c r="B3041" s="0" t="n">
        <v>24.557</v>
      </c>
      <c r="C3041" s="0" t="n">
        <v>24.334</v>
      </c>
      <c r="D3041" s="0" t="n">
        <v>16.7913</v>
      </c>
      <c r="E3041" s="0" t="n">
        <v>16.7686</v>
      </c>
      <c r="F3041" s="0" t="n">
        <v>4.407546</v>
      </c>
      <c r="G3041" s="0" t="n">
        <v>4.387339</v>
      </c>
      <c r="H3041" s="0" t="n">
        <v>34.4519</v>
      </c>
      <c r="I3041" s="0" t="n">
        <v>34.2946</v>
      </c>
      <c r="J3041" s="0" t="n">
        <v>7.699</v>
      </c>
      <c r="K3041" s="0" t="n">
        <v>9.15837</v>
      </c>
      <c r="L3041" s="0" t="n">
        <v>116.2076</v>
      </c>
      <c r="M3041" s="0" t="n">
        <v>4.387339</v>
      </c>
      <c r="N3041" s="0" t="n">
        <v>0</v>
      </c>
      <c r="O3041" s="0" t="n">
        <v>54.71714</v>
      </c>
      <c r="P3041" s="0" t="n">
        <v>3.70536</v>
      </c>
      <c r="Q3041" s="0" t="n">
        <v>0.03258</v>
      </c>
      <c r="R3041" s="0" t="n">
        <v>2.5006</v>
      </c>
      <c r="S3041" s="0" t="n">
        <v>0</v>
      </c>
      <c r="T3041" s="0" t="n">
        <v>1.735</v>
      </c>
      <c r="U3041" s="0" t="n">
        <v>3.0147</v>
      </c>
      <c r="V3041" s="2" t="n">
        <v>0.2139</v>
      </c>
      <c r="W3041" s="2" t="n">
        <v>1992.1</v>
      </c>
      <c r="X3041" s="2" t="n">
        <v>4.261</v>
      </c>
      <c r="Y3041" s="2" t="n">
        <v>0</v>
      </c>
    </row>
    <row r="3042" customFormat="false" ht="12.75" hidden="false" customHeight="false" outlineLevel="0" collapsed="false">
      <c r="B3042" s="0" t="n">
        <v>24.545</v>
      </c>
      <c r="C3042" s="0" t="n">
        <v>24.323</v>
      </c>
      <c r="D3042" s="0" t="n">
        <v>16.793</v>
      </c>
      <c r="E3042" s="0" t="n">
        <v>16.7629</v>
      </c>
      <c r="F3042" s="0" t="n">
        <v>4.407987</v>
      </c>
      <c r="G3042" s="0" t="n">
        <v>4.393852</v>
      </c>
      <c r="H3042" s="0" t="n">
        <v>34.4543</v>
      </c>
      <c r="I3042" s="0" t="n">
        <v>34.3564</v>
      </c>
      <c r="J3042" s="0" t="n">
        <v>7.699</v>
      </c>
      <c r="K3042" s="0" t="n">
        <v>9.10792</v>
      </c>
      <c r="L3042" s="0" t="n">
        <v>115.57292</v>
      </c>
      <c r="M3042" s="0" t="n">
        <v>4.393852</v>
      </c>
      <c r="N3042" s="0" t="n">
        <v>0</v>
      </c>
      <c r="O3042" s="0" t="n">
        <v>54.71714</v>
      </c>
      <c r="P3042" s="0" t="n">
        <v>3.70536</v>
      </c>
      <c r="Q3042" s="0" t="n">
        <v>0.03259</v>
      </c>
      <c r="R3042" s="0" t="n">
        <v>0</v>
      </c>
      <c r="S3042" s="0" t="n">
        <v>0</v>
      </c>
      <c r="T3042" s="0" t="n">
        <v>1.7411</v>
      </c>
      <c r="U3042" s="0" t="n">
        <v>3.0147</v>
      </c>
      <c r="V3042" s="2" t="n">
        <v>0.2146</v>
      </c>
      <c r="W3042" s="2" t="n">
        <v>1992.1</v>
      </c>
      <c r="X3042" s="2" t="n">
        <v>4.275</v>
      </c>
      <c r="Y3042" s="2" t="n">
        <v>0</v>
      </c>
    </row>
    <row r="3043" customFormat="false" ht="12.75" hidden="false" customHeight="false" outlineLevel="0" collapsed="false">
      <c r="B3043" s="0" t="n">
        <v>24.518</v>
      </c>
      <c r="C3043" s="0" t="n">
        <v>24.296</v>
      </c>
      <c r="D3043" s="0" t="n">
        <v>16.7937</v>
      </c>
      <c r="E3043" s="0" t="n">
        <v>16.7602</v>
      </c>
      <c r="F3043" s="0" t="n">
        <v>4.407882</v>
      </c>
      <c r="G3043" s="0" t="n">
        <v>4.390312</v>
      </c>
      <c r="H3043" s="0" t="n">
        <v>34.4528</v>
      </c>
      <c r="I3043" s="0" t="n">
        <v>34.3278</v>
      </c>
      <c r="J3043" s="0" t="n">
        <v>7.699</v>
      </c>
      <c r="K3043" s="0" t="n">
        <v>9.05594</v>
      </c>
      <c r="L3043" s="0" t="n">
        <v>114.9139</v>
      </c>
      <c r="M3043" s="0" t="n">
        <v>4.390312</v>
      </c>
      <c r="N3043" s="0" t="n">
        <v>0</v>
      </c>
      <c r="O3043" s="0" t="n">
        <v>54.71714</v>
      </c>
      <c r="P3043" s="0" t="n">
        <v>3.70536</v>
      </c>
      <c r="Q3043" s="0" t="n">
        <v>0.0326</v>
      </c>
      <c r="R3043" s="0" t="n">
        <v>0</v>
      </c>
      <c r="S3043" s="0" t="n">
        <v>0</v>
      </c>
      <c r="T3043" s="0" t="n">
        <v>1.7473</v>
      </c>
      <c r="U3043" s="0" t="n">
        <v>3.0147</v>
      </c>
      <c r="V3043" s="2" t="n">
        <v>0.2153</v>
      </c>
      <c r="W3043" s="2" t="n">
        <v>1992.1</v>
      </c>
      <c r="X3043" s="2" t="n">
        <v>4.289</v>
      </c>
      <c r="Y3043" s="2" t="n">
        <v>0</v>
      </c>
    </row>
    <row r="3044" customFormat="false" ht="12.75" hidden="false" customHeight="false" outlineLevel="0" collapsed="false">
      <c r="B3044" s="0" t="n">
        <v>24.488</v>
      </c>
      <c r="C3044" s="0" t="n">
        <v>24.267</v>
      </c>
      <c r="D3044" s="0" t="n">
        <v>16.791</v>
      </c>
      <c r="E3044" s="0" t="n">
        <v>16.76</v>
      </c>
      <c r="F3044" s="0" t="n">
        <v>4.407747</v>
      </c>
      <c r="G3044" s="0" t="n">
        <v>4.381204</v>
      </c>
      <c r="H3044" s="0" t="n">
        <v>34.454</v>
      </c>
      <c r="I3044" s="0" t="n">
        <v>34.2483</v>
      </c>
      <c r="J3044" s="0" t="n">
        <v>2.165</v>
      </c>
      <c r="K3044" s="0" t="n">
        <v>18.91855</v>
      </c>
      <c r="L3044" s="0" t="n">
        <v>240.05298</v>
      </c>
      <c r="M3044" s="0" t="n">
        <v>4.381204</v>
      </c>
      <c r="N3044" s="0" t="n">
        <v>0</v>
      </c>
      <c r="O3044" s="0" t="n">
        <v>54.71714</v>
      </c>
      <c r="P3044" s="0" t="n">
        <v>3.70536</v>
      </c>
      <c r="Q3044" s="0" t="n">
        <v>0.03262</v>
      </c>
      <c r="R3044" s="0" t="n">
        <v>2.5006</v>
      </c>
      <c r="S3044" s="0" t="n">
        <v>0</v>
      </c>
      <c r="T3044" s="0" t="n">
        <v>3.3773</v>
      </c>
      <c r="U3044" s="0" t="n">
        <v>1.5067</v>
      </c>
      <c r="V3044" s="2" t="n">
        <v>0.044118</v>
      </c>
      <c r="W3044" s="2" t="n">
        <v>1992.1</v>
      </c>
      <c r="X3044" s="2" t="n">
        <v>0.87886</v>
      </c>
      <c r="Y3044" s="2" t="n">
        <v>0</v>
      </c>
    </row>
    <row r="3045" customFormat="false" ht="12.75" hidden="false" customHeight="false" outlineLevel="0" collapsed="false">
      <c r="B3045" s="0" t="n">
        <v>24.47</v>
      </c>
      <c r="C3045" s="0" t="n">
        <v>24.249</v>
      </c>
      <c r="D3045" s="0" t="n">
        <v>16.7935</v>
      </c>
      <c r="E3045" s="0" t="n">
        <v>16.7617</v>
      </c>
      <c r="F3045" s="0" t="n">
        <v>4.408176</v>
      </c>
      <c r="G3045" s="0" t="n">
        <v>4.389443</v>
      </c>
      <c r="H3045" s="0" t="n">
        <v>34.4556</v>
      </c>
      <c r="I3045" s="0" t="n">
        <v>34.3189</v>
      </c>
      <c r="J3045" s="0" t="n">
        <v>7.699</v>
      </c>
      <c r="K3045" s="0" t="n">
        <v>9.64203</v>
      </c>
      <c r="L3045" s="0" t="n">
        <v>122.35248</v>
      </c>
      <c r="M3045" s="0" t="n">
        <v>4.389443</v>
      </c>
      <c r="N3045" s="0" t="n">
        <v>0</v>
      </c>
      <c r="O3045" s="0" t="n">
        <v>54.71714</v>
      </c>
      <c r="P3045" s="0" t="n">
        <v>3.70536</v>
      </c>
      <c r="Q3045" s="0" t="n">
        <v>0.03263</v>
      </c>
      <c r="R3045" s="0" t="n">
        <v>0</v>
      </c>
      <c r="S3045" s="0" t="n">
        <v>0</v>
      </c>
      <c r="T3045" s="0" t="n">
        <v>1.7607</v>
      </c>
      <c r="U3045" s="0" t="n">
        <v>3.0147</v>
      </c>
      <c r="V3045" s="2" t="n">
        <v>0.21601</v>
      </c>
      <c r="W3045" s="2" t="n">
        <v>1992.1</v>
      </c>
      <c r="X3045" s="2" t="n">
        <v>4.303</v>
      </c>
      <c r="Y3045" s="2" t="n">
        <v>0</v>
      </c>
    </row>
    <row r="3046" customFormat="false" ht="12.75" hidden="false" customHeight="false" outlineLevel="0" collapsed="false">
      <c r="B3046" s="0" t="n">
        <v>24.46</v>
      </c>
      <c r="C3046" s="0" t="n">
        <v>24.238</v>
      </c>
      <c r="D3046" s="0" t="n">
        <v>16.7977</v>
      </c>
      <c r="E3046" s="0" t="n">
        <v>16.7665</v>
      </c>
      <c r="F3046" s="0" t="n">
        <v>4.408744</v>
      </c>
      <c r="G3046" s="0" t="n">
        <v>4.390943</v>
      </c>
      <c r="H3046" s="0" t="n">
        <v>34.4569</v>
      </c>
      <c r="I3046" s="0" t="n">
        <v>34.3279</v>
      </c>
      <c r="J3046" s="0" t="n">
        <v>7.699</v>
      </c>
      <c r="K3046" s="0" t="n">
        <v>9.56101</v>
      </c>
      <c r="L3046" s="0" t="n">
        <v>121.33543</v>
      </c>
      <c r="M3046" s="0" t="n">
        <v>4.390943</v>
      </c>
      <c r="N3046" s="0" t="n">
        <v>0</v>
      </c>
      <c r="O3046" s="0" t="n">
        <v>54.71714</v>
      </c>
      <c r="P3046" s="0" t="n">
        <v>3.70536</v>
      </c>
      <c r="Q3046" s="0" t="n">
        <v>0.03264</v>
      </c>
      <c r="R3046" s="0" t="n">
        <v>0</v>
      </c>
      <c r="S3046" s="0" t="n">
        <v>0</v>
      </c>
      <c r="T3046" s="0" t="n">
        <v>1.768</v>
      </c>
      <c r="U3046" s="0" t="n">
        <v>3.0147</v>
      </c>
      <c r="V3046" s="2" t="n">
        <v>0.21671</v>
      </c>
      <c r="W3046" s="2" t="n">
        <v>1992.1</v>
      </c>
      <c r="X3046" s="2" t="n">
        <v>4.3171</v>
      </c>
      <c r="Y3046" s="2" t="n">
        <v>0</v>
      </c>
    </row>
    <row r="3047" customFormat="false" ht="12.75" hidden="false" customHeight="false" outlineLevel="0" collapsed="false">
      <c r="B3047" s="0" t="n">
        <v>24.431</v>
      </c>
      <c r="C3047" s="0" t="n">
        <v>24.21</v>
      </c>
      <c r="D3047" s="0" t="n">
        <v>16.8006</v>
      </c>
      <c r="E3047" s="0" t="n">
        <v>16.7701</v>
      </c>
      <c r="F3047" s="0" t="n">
        <v>4.408872</v>
      </c>
      <c r="G3047" s="0" t="n">
        <v>4.388996</v>
      </c>
      <c r="H3047" s="0" t="n">
        <v>34.4555</v>
      </c>
      <c r="I3047" s="0" t="n">
        <v>34.3079</v>
      </c>
      <c r="J3047" s="0" t="n">
        <v>7.699</v>
      </c>
      <c r="K3047" s="0" t="n">
        <v>9.46457</v>
      </c>
      <c r="L3047" s="0" t="n">
        <v>120.11729</v>
      </c>
      <c r="M3047" s="0" t="n">
        <v>4.388996</v>
      </c>
      <c r="N3047" s="0" t="n">
        <v>0</v>
      </c>
      <c r="O3047" s="0" t="n">
        <v>54.71714</v>
      </c>
      <c r="P3047" s="0" t="n">
        <v>3.70536</v>
      </c>
      <c r="Q3047" s="0" t="n">
        <v>0.03265</v>
      </c>
      <c r="R3047" s="0" t="n">
        <v>0</v>
      </c>
      <c r="S3047" s="0" t="n">
        <v>0</v>
      </c>
      <c r="T3047" s="0" t="n">
        <v>1.7729</v>
      </c>
      <c r="U3047" s="0" t="n">
        <v>3.0147</v>
      </c>
      <c r="V3047" s="2" t="n">
        <v>0.21742</v>
      </c>
      <c r="W3047" s="2" t="n">
        <v>1992.1</v>
      </c>
      <c r="X3047" s="2" t="n">
        <v>4.3312</v>
      </c>
      <c r="Y3047" s="2" t="n">
        <v>0</v>
      </c>
    </row>
    <row r="3048" customFormat="false" ht="12.75" hidden="false" customHeight="false" outlineLevel="0" collapsed="false">
      <c r="B3048" s="0" t="n">
        <v>24.402</v>
      </c>
      <c r="C3048" s="0" t="n">
        <v>24.181</v>
      </c>
      <c r="D3048" s="0" t="n">
        <v>16.8033</v>
      </c>
      <c r="E3048" s="0" t="n">
        <v>16.7713</v>
      </c>
      <c r="F3048" s="0" t="n">
        <v>4.409104</v>
      </c>
      <c r="G3048" s="0" t="n">
        <v>4.386069</v>
      </c>
      <c r="H3048" s="0" t="n">
        <v>34.4553</v>
      </c>
      <c r="I3048" s="0" t="n">
        <v>34.2812</v>
      </c>
      <c r="J3048" s="0" t="n">
        <v>7.699</v>
      </c>
      <c r="K3048" s="0" t="n">
        <v>9.37399</v>
      </c>
      <c r="L3048" s="0" t="n">
        <v>118.97367</v>
      </c>
      <c r="M3048" s="0" t="n">
        <v>4.386069</v>
      </c>
      <c r="N3048" s="0" t="n">
        <v>0</v>
      </c>
      <c r="O3048" s="0" t="n">
        <v>54.71714</v>
      </c>
      <c r="P3048" s="0" t="n">
        <v>3.70536</v>
      </c>
      <c r="Q3048" s="0" t="n">
        <v>0.03266</v>
      </c>
      <c r="R3048" s="0" t="n">
        <v>0</v>
      </c>
      <c r="S3048" s="0" t="n">
        <v>0</v>
      </c>
      <c r="T3048" s="0" t="n">
        <v>1.779</v>
      </c>
      <c r="U3048" s="0" t="n">
        <v>3.0147</v>
      </c>
      <c r="V3048" s="2" t="n">
        <v>0.21813</v>
      </c>
      <c r="W3048" s="2" t="n">
        <v>1992.1</v>
      </c>
      <c r="X3048" s="2" t="n">
        <v>4.3454</v>
      </c>
      <c r="Y3048" s="2" t="n">
        <v>0</v>
      </c>
    </row>
    <row r="3049" customFormat="false" ht="12.75" hidden="false" customHeight="false" outlineLevel="0" collapsed="false">
      <c r="B3049" s="0" t="n">
        <v>24.385</v>
      </c>
      <c r="C3049" s="0" t="n">
        <v>24.164</v>
      </c>
      <c r="D3049" s="0" t="n">
        <v>16.8061</v>
      </c>
      <c r="E3049" s="0" t="n">
        <v>16.7758</v>
      </c>
      <c r="F3049" s="0" t="n">
        <v>4.409544</v>
      </c>
      <c r="G3049" s="0" t="n">
        <v>4.387036</v>
      </c>
      <c r="H3049" s="0" t="n">
        <v>34.4567</v>
      </c>
      <c r="I3049" s="0" t="n">
        <v>34.2858</v>
      </c>
      <c r="J3049" s="0" t="n">
        <v>2.166</v>
      </c>
      <c r="K3049" s="0" t="n">
        <v>19.097</v>
      </c>
      <c r="L3049" s="0" t="n">
        <v>242.39209</v>
      </c>
      <c r="M3049" s="0" t="n">
        <v>4.387036</v>
      </c>
      <c r="N3049" s="0" t="n">
        <v>0</v>
      </c>
      <c r="O3049" s="0" t="n">
        <v>54.71714</v>
      </c>
      <c r="P3049" s="0" t="n">
        <v>3.70536</v>
      </c>
      <c r="Q3049" s="0" t="n">
        <v>0.03267</v>
      </c>
      <c r="R3049" s="0" t="n">
        <v>2.5006</v>
      </c>
      <c r="S3049" s="0" t="n">
        <v>0</v>
      </c>
      <c r="T3049" s="0" t="n">
        <v>3.3932</v>
      </c>
      <c r="U3049" s="0" t="n">
        <v>1.5067</v>
      </c>
      <c r="V3049" s="2" t="n">
        <v>0.044564</v>
      </c>
      <c r="W3049" s="2" t="n">
        <v>1992.1</v>
      </c>
      <c r="X3049" s="2" t="n">
        <v>0.88774</v>
      </c>
      <c r="Y3049" s="2" t="n">
        <v>0</v>
      </c>
    </row>
    <row r="3050" customFormat="false" ht="12.75" hidden="false" customHeight="false" outlineLevel="0" collapsed="false">
      <c r="B3050" s="0" t="n">
        <v>24.373</v>
      </c>
      <c r="C3050" s="0" t="n">
        <v>24.153</v>
      </c>
      <c r="D3050" s="0" t="n">
        <v>16.8078</v>
      </c>
      <c r="E3050" s="0" t="n">
        <v>16.7762</v>
      </c>
      <c r="F3050" s="0" t="n">
        <v>4.409757</v>
      </c>
      <c r="G3050" s="0" t="n">
        <v>4.388108</v>
      </c>
      <c r="H3050" s="0" t="n">
        <v>34.4572</v>
      </c>
      <c r="I3050" s="0" t="n">
        <v>34.2949</v>
      </c>
      <c r="J3050" s="0" t="n">
        <v>7.699</v>
      </c>
      <c r="K3050" s="0" t="n">
        <v>9.53246</v>
      </c>
      <c r="L3050" s="0" t="n">
        <v>120.99662</v>
      </c>
      <c r="M3050" s="0" t="n">
        <v>4.388108</v>
      </c>
      <c r="N3050" s="0" t="n">
        <v>0</v>
      </c>
      <c r="O3050" s="0" t="n">
        <v>54.71714</v>
      </c>
      <c r="P3050" s="0" t="n">
        <v>3.70536</v>
      </c>
      <c r="Q3050" s="0" t="n">
        <v>0.03269</v>
      </c>
      <c r="R3050" s="0" t="n">
        <v>0</v>
      </c>
      <c r="S3050" s="0" t="n">
        <v>0</v>
      </c>
      <c r="T3050" s="0" t="n">
        <v>1.79</v>
      </c>
      <c r="U3050" s="0" t="n">
        <v>3.0147</v>
      </c>
      <c r="V3050" s="2" t="n">
        <v>0.21885</v>
      </c>
      <c r="W3050" s="2" t="n">
        <v>1992.1</v>
      </c>
      <c r="X3050" s="2" t="n">
        <v>4.3595</v>
      </c>
      <c r="Y3050" s="2" t="n">
        <v>0</v>
      </c>
    </row>
    <row r="3051" customFormat="false" ht="12.75" hidden="false" customHeight="false" outlineLevel="0" collapsed="false">
      <c r="B3051" s="0" t="n">
        <v>24.337</v>
      </c>
      <c r="C3051" s="0" t="n">
        <v>24.117</v>
      </c>
      <c r="D3051" s="0" t="n">
        <v>16.8089</v>
      </c>
      <c r="E3051" s="0" t="n">
        <v>16.7759</v>
      </c>
      <c r="F3051" s="0" t="n">
        <v>4.409846</v>
      </c>
      <c r="G3051" s="0" t="n">
        <v>4.396451</v>
      </c>
      <c r="H3051" s="0" t="n">
        <v>34.457</v>
      </c>
      <c r="I3051" s="0" t="n">
        <v>34.3681</v>
      </c>
      <c r="J3051" s="0" t="n">
        <v>7.699</v>
      </c>
      <c r="K3051" s="0" t="n">
        <v>9.06397</v>
      </c>
      <c r="L3051" s="0" t="n">
        <v>115.05248</v>
      </c>
      <c r="M3051" s="0" t="n">
        <v>4.396451</v>
      </c>
      <c r="N3051" s="0" t="n">
        <v>0</v>
      </c>
      <c r="O3051" s="0" t="n">
        <v>54.71714</v>
      </c>
      <c r="P3051" s="0" t="n">
        <v>3.70536</v>
      </c>
      <c r="Q3051" s="0" t="n">
        <v>0.0327</v>
      </c>
      <c r="R3051" s="0" t="n">
        <v>0</v>
      </c>
      <c r="S3051" s="0" t="n">
        <v>0</v>
      </c>
      <c r="T3051" s="0" t="n">
        <v>1.7961</v>
      </c>
      <c r="U3051" s="0" t="n">
        <v>3.0147</v>
      </c>
      <c r="V3051" s="2" t="n">
        <v>0.21936</v>
      </c>
      <c r="W3051" s="2" t="n">
        <v>1993.8</v>
      </c>
      <c r="X3051" s="2" t="n">
        <v>4.3738</v>
      </c>
      <c r="Y3051" s="2" t="n">
        <v>0</v>
      </c>
    </row>
    <row r="3052" customFormat="false" ht="12.75" hidden="false" customHeight="false" outlineLevel="0" collapsed="false">
      <c r="B3052" s="0" t="n">
        <v>24.317</v>
      </c>
      <c r="C3052" s="0" t="n">
        <v>24.097</v>
      </c>
      <c r="D3052" s="0" t="n">
        <v>16.8092</v>
      </c>
      <c r="E3052" s="0" t="n">
        <v>16.7791</v>
      </c>
      <c r="F3052" s="0" t="n">
        <v>4.409931</v>
      </c>
      <c r="G3052" s="0" t="n">
        <v>4.396642</v>
      </c>
      <c r="H3052" s="0" t="n">
        <v>34.4575</v>
      </c>
      <c r="I3052" s="0" t="n">
        <v>34.3671</v>
      </c>
      <c r="J3052" s="0" t="n">
        <v>7.704</v>
      </c>
      <c r="K3052" s="0" t="n">
        <v>8.904</v>
      </c>
      <c r="L3052" s="0" t="n">
        <v>113.02285</v>
      </c>
      <c r="M3052" s="0" t="n">
        <v>4.396642</v>
      </c>
      <c r="N3052" s="0" t="n">
        <v>0</v>
      </c>
      <c r="O3052" s="0" t="n">
        <v>54.71714</v>
      </c>
      <c r="P3052" s="0" t="n">
        <v>3.70536</v>
      </c>
      <c r="Q3052" s="0" t="n">
        <v>0.03271</v>
      </c>
      <c r="R3052" s="0" t="n">
        <v>0</v>
      </c>
      <c r="S3052" s="0" t="n">
        <v>0</v>
      </c>
      <c r="T3052" s="0" t="n">
        <v>1.801</v>
      </c>
      <c r="U3052" s="0" t="n">
        <v>3.0159</v>
      </c>
      <c r="V3052" s="2" t="n">
        <v>0.21956</v>
      </c>
      <c r="W3052" s="2" t="n">
        <v>1992.1</v>
      </c>
      <c r="X3052" s="2" t="n">
        <v>4.3738</v>
      </c>
      <c r="Y3052" s="2" t="n">
        <v>0</v>
      </c>
    </row>
    <row r="3053" customFormat="false" ht="12.75" hidden="false" customHeight="false" outlineLevel="0" collapsed="false">
      <c r="B3053" s="0" t="n">
        <v>24.298</v>
      </c>
      <c r="C3053" s="0" t="n">
        <v>24.079</v>
      </c>
      <c r="D3053" s="0" t="n">
        <v>16.8095</v>
      </c>
      <c r="E3053" s="0" t="n">
        <v>16.7826</v>
      </c>
      <c r="F3053" s="0" t="n">
        <v>4.410093</v>
      </c>
      <c r="G3053" s="0" t="n">
        <v>4.370633</v>
      </c>
      <c r="H3053" s="0" t="n">
        <v>34.4587</v>
      </c>
      <c r="I3053" s="0" t="n">
        <v>34.1367</v>
      </c>
      <c r="J3053" s="0" t="n">
        <v>7.704</v>
      </c>
      <c r="K3053" s="0" t="n">
        <v>8.74978</v>
      </c>
      <c r="L3053" s="0" t="n">
        <v>111.06672</v>
      </c>
      <c r="M3053" s="0" t="n">
        <v>4.370633</v>
      </c>
      <c r="N3053" s="0" t="n">
        <v>0</v>
      </c>
      <c r="O3053" s="0" t="n">
        <v>54.71712</v>
      </c>
      <c r="P3053" s="0" t="n">
        <v>3.70498</v>
      </c>
      <c r="Q3053" s="0" t="n">
        <v>0.03272</v>
      </c>
      <c r="R3053" s="0" t="n">
        <v>0</v>
      </c>
      <c r="S3053" s="0" t="n">
        <v>0</v>
      </c>
      <c r="T3053" s="0" t="n">
        <v>1.8071</v>
      </c>
      <c r="U3053" s="0" t="n">
        <v>3.0159</v>
      </c>
      <c r="V3053" s="2" t="n">
        <v>0.22008</v>
      </c>
      <c r="W3053" s="2" t="n">
        <v>1993.8</v>
      </c>
      <c r="X3053" s="2" t="n">
        <v>4.3881</v>
      </c>
      <c r="Y3053" s="2" t="n">
        <v>0</v>
      </c>
    </row>
    <row r="3054" customFormat="false" ht="12.75" hidden="false" customHeight="false" outlineLevel="0" collapsed="false">
      <c r="B3054" s="0" t="n">
        <v>24.278</v>
      </c>
      <c r="C3054" s="0" t="n">
        <v>24.058</v>
      </c>
      <c r="D3054" s="0" t="n">
        <v>16.8113</v>
      </c>
      <c r="E3054" s="0" t="n">
        <v>16.7866</v>
      </c>
      <c r="F3054" s="0" t="n">
        <v>4.410526</v>
      </c>
      <c r="G3054" s="0" t="n">
        <v>4.381618</v>
      </c>
      <c r="H3054" s="0" t="n">
        <v>34.4609</v>
      </c>
      <c r="I3054" s="0" t="n">
        <v>34.2293</v>
      </c>
      <c r="J3054" s="0" t="n">
        <v>7.704</v>
      </c>
      <c r="K3054" s="0" t="n">
        <v>8.57912</v>
      </c>
      <c r="L3054" s="0" t="n">
        <v>108.9057</v>
      </c>
      <c r="M3054" s="0" t="n">
        <v>4.381618</v>
      </c>
      <c r="N3054" s="0" t="n">
        <v>0</v>
      </c>
      <c r="O3054" s="0" t="n">
        <v>54.71712</v>
      </c>
      <c r="P3054" s="0" t="n">
        <v>3.70498</v>
      </c>
      <c r="Q3054" s="0" t="n">
        <v>0.03273</v>
      </c>
      <c r="R3054" s="0" t="n">
        <v>0</v>
      </c>
      <c r="S3054" s="0" t="n">
        <v>0</v>
      </c>
      <c r="T3054" s="0" t="n">
        <v>1.8107</v>
      </c>
      <c r="U3054" s="0" t="n">
        <v>3.0159</v>
      </c>
      <c r="V3054" s="2" t="n">
        <v>0.2208</v>
      </c>
      <c r="W3054" s="2" t="n">
        <v>1993.8</v>
      </c>
      <c r="X3054" s="2" t="n">
        <v>4.4024</v>
      </c>
      <c r="Y3054" s="2" t="n">
        <v>0</v>
      </c>
    </row>
    <row r="3055" customFormat="false" ht="12.75" hidden="false" customHeight="false" outlineLevel="0" collapsed="false">
      <c r="B3055" s="0" t="n">
        <v>24.26</v>
      </c>
      <c r="C3055" s="0" t="n">
        <v>24.04</v>
      </c>
      <c r="D3055" s="0" t="n">
        <v>16.8134</v>
      </c>
      <c r="E3055" s="0" t="n">
        <v>16.7913</v>
      </c>
      <c r="F3055" s="0" t="n">
        <v>4.410897</v>
      </c>
      <c r="G3055" s="0" t="n">
        <v>4.396642</v>
      </c>
      <c r="H3055" s="0" t="n">
        <v>34.4624</v>
      </c>
      <c r="I3055" s="0" t="n">
        <v>34.3566</v>
      </c>
      <c r="J3055" s="0" t="n">
        <v>7.704</v>
      </c>
      <c r="K3055" s="0" t="n">
        <v>8.42124</v>
      </c>
      <c r="L3055" s="0" t="n">
        <v>106.90675</v>
      </c>
      <c r="M3055" s="0" t="n">
        <v>4.396642</v>
      </c>
      <c r="N3055" s="0" t="n">
        <v>0</v>
      </c>
      <c r="O3055" s="0" t="n">
        <v>54.71712</v>
      </c>
      <c r="P3055" s="0" t="n">
        <v>3.70498</v>
      </c>
      <c r="Q3055" s="0" t="n">
        <v>0.03274</v>
      </c>
      <c r="R3055" s="0" t="n">
        <v>0</v>
      </c>
      <c r="S3055" s="0" t="n">
        <v>0</v>
      </c>
      <c r="T3055" s="0" t="n">
        <v>1.8168</v>
      </c>
      <c r="U3055" s="0" t="n">
        <v>3.0159</v>
      </c>
      <c r="V3055" s="2" t="n">
        <v>0.22152</v>
      </c>
      <c r="W3055" s="2" t="n">
        <v>1993.8</v>
      </c>
      <c r="X3055" s="2" t="n">
        <v>4.4167</v>
      </c>
      <c r="Y3055" s="2" t="n">
        <v>0</v>
      </c>
    </row>
    <row r="3056" customFormat="false" ht="12.75" hidden="false" customHeight="false" outlineLevel="0" collapsed="false">
      <c r="B3056" s="0" t="n">
        <v>24.23</v>
      </c>
      <c r="C3056" s="0" t="n">
        <v>24.011</v>
      </c>
      <c r="D3056" s="0" t="n">
        <v>16.8149</v>
      </c>
      <c r="E3056" s="0" t="n">
        <v>16.7944</v>
      </c>
      <c r="F3056" s="0" t="n">
        <v>4.411164</v>
      </c>
      <c r="G3056" s="0" t="n">
        <v>4.399315</v>
      </c>
      <c r="H3056" s="0" t="n">
        <v>34.4634</v>
      </c>
      <c r="I3056" s="0" t="n">
        <v>34.3774</v>
      </c>
      <c r="J3056" s="0" t="n">
        <v>7.699</v>
      </c>
      <c r="K3056" s="0" t="n">
        <v>8.24756</v>
      </c>
      <c r="L3056" s="0" t="n">
        <v>104.70563</v>
      </c>
      <c r="M3056" s="0" t="n">
        <v>4.399315</v>
      </c>
      <c r="N3056" s="0" t="n">
        <v>0</v>
      </c>
      <c r="O3056" s="0" t="n">
        <v>54.71712</v>
      </c>
      <c r="P3056" s="0" t="n">
        <v>3.70498</v>
      </c>
      <c r="Q3056" s="0" t="n">
        <v>0.03275</v>
      </c>
      <c r="R3056" s="0" t="n">
        <v>0</v>
      </c>
      <c r="S3056" s="0" t="n">
        <v>0</v>
      </c>
      <c r="T3056" s="0" t="n">
        <v>1.8205</v>
      </c>
      <c r="U3056" s="0" t="n">
        <v>3.0147</v>
      </c>
      <c r="V3056" s="2" t="n">
        <v>0.22152</v>
      </c>
      <c r="W3056" s="2" t="n">
        <v>1993.8</v>
      </c>
      <c r="X3056" s="2" t="n">
        <v>4.4167</v>
      </c>
      <c r="Y3056" s="2" t="n">
        <v>0</v>
      </c>
    </row>
    <row r="3057" customFormat="false" ht="12.75" hidden="false" customHeight="false" outlineLevel="0" collapsed="false">
      <c r="B3057" s="0" t="n">
        <v>24.203</v>
      </c>
      <c r="C3057" s="0" t="n">
        <v>23.984</v>
      </c>
      <c r="D3057" s="0" t="n">
        <v>16.8156</v>
      </c>
      <c r="E3057" s="0" t="n">
        <v>16.7969</v>
      </c>
      <c r="F3057" s="0" t="n">
        <v>4.411075</v>
      </c>
      <c r="G3057" s="0" t="n">
        <v>4.406606</v>
      </c>
      <c r="H3057" s="0" t="n">
        <v>34.4621</v>
      </c>
      <c r="I3057" s="0" t="n">
        <v>34.439</v>
      </c>
      <c r="J3057" s="0" t="n">
        <v>7.704</v>
      </c>
      <c r="K3057" s="0" t="n">
        <v>8.0721</v>
      </c>
      <c r="L3057" s="0" t="n">
        <v>102.47864</v>
      </c>
      <c r="M3057" s="0" t="n">
        <v>4.406606</v>
      </c>
      <c r="N3057" s="0" t="n">
        <v>0</v>
      </c>
      <c r="O3057" s="0" t="n">
        <v>54.71712</v>
      </c>
      <c r="P3057" s="0" t="n">
        <v>3.70498</v>
      </c>
      <c r="Q3057" s="0" t="n">
        <v>0.03277</v>
      </c>
      <c r="R3057" s="0" t="n">
        <v>2.5006</v>
      </c>
      <c r="S3057" s="0" t="n">
        <v>0</v>
      </c>
      <c r="T3057" s="0" t="n">
        <v>1.8242</v>
      </c>
      <c r="U3057" s="0" t="n">
        <v>3.0159</v>
      </c>
      <c r="V3057" s="2" t="n">
        <v>0.22224</v>
      </c>
      <c r="W3057" s="2" t="n">
        <v>1993.8</v>
      </c>
      <c r="X3057" s="2" t="n">
        <v>4.4311</v>
      </c>
      <c r="Y3057" s="2" t="n">
        <v>0</v>
      </c>
    </row>
    <row r="3058" customFormat="false" ht="12.75" hidden="false" customHeight="false" outlineLevel="0" collapsed="false">
      <c r="B3058" s="0" t="n">
        <v>24.193</v>
      </c>
      <c r="C3058" s="0" t="n">
        <v>23.974</v>
      </c>
      <c r="D3058" s="0" t="n">
        <v>16.816</v>
      </c>
      <c r="E3058" s="0" t="n">
        <v>16.7994</v>
      </c>
      <c r="F3058" s="0" t="n">
        <v>4.411164</v>
      </c>
      <c r="G3058" s="0" t="n">
        <v>4.409327</v>
      </c>
      <c r="H3058" s="0" t="n">
        <v>34.4624</v>
      </c>
      <c r="I3058" s="0" t="n">
        <v>34.4607</v>
      </c>
      <c r="J3058" s="0" t="n">
        <v>7.704</v>
      </c>
      <c r="K3058" s="0" t="n">
        <v>7.91003</v>
      </c>
      <c r="L3058" s="0" t="n">
        <v>100.42226</v>
      </c>
      <c r="M3058" s="0" t="n">
        <v>4.409327</v>
      </c>
      <c r="N3058" s="0" t="n">
        <v>0</v>
      </c>
      <c r="O3058" s="0" t="n">
        <v>54.71712</v>
      </c>
      <c r="P3058" s="0" t="n">
        <v>3.70498</v>
      </c>
      <c r="Q3058" s="0" t="n">
        <v>0.03278</v>
      </c>
      <c r="R3058" s="0" t="n">
        <v>0</v>
      </c>
      <c r="S3058" s="0" t="n">
        <v>0</v>
      </c>
      <c r="T3058" s="0" t="n">
        <v>1.8303</v>
      </c>
      <c r="U3058" s="0" t="n">
        <v>3.0159</v>
      </c>
      <c r="V3058" s="2" t="n">
        <v>0.22224</v>
      </c>
      <c r="W3058" s="2" t="n">
        <v>1993.8</v>
      </c>
      <c r="X3058" s="2" t="n">
        <v>4.4311</v>
      </c>
      <c r="Y3058" s="2" t="n">
        <v>0</v>
      </c>
    </row>
    <row r="3059" customFormat="false" ht="12.75" hidden="false" customHeight="false" outlineLevel="0" collapsed="false">
      <c r="B3059" s="0" t="n">
        <v>24.164</v>
      </c>
      <c r="C3059" s="0" t="n">
        <v>23.946</v>
      </c>
      <c r="D3059" s="0" t="n">
        <v>16.8166</v>
      </c>
      <c r="E3059" s="0" t="n">
        <v>16.8021</v>
      </c>
      <c r="F3059" s="0" t="n">
        <v>4.411272</v>
      </c>
      <c r="G3059" s="0" t="n">
        <v>4.410388</v>
      </c>
      <c r="H3059" s="0" t="n">
        <v>34.4629</v>
      </c>
      <c r="I3059" s="0" t="n">
        <v>34.4677</v>
      </c>
      <c r="J3059" s="0" t="n">
        <v>7.704</v>
      </c>
      <c r="K3059" s="0" t="n">
        <v>7.73207</v>
      </c>
      <c r="L3059" s="0" t="n">
        <v>98.16427</v>
      </c>
      <c r="M3059" s="0" t="n">
        <v>4.410388</v>
      </c>
      <c r="N3059" s="0" t="n">
        <v>0</v>
      </c>
      <c r="O3059" s="0" t="n">
        <v>54.71714</v>
      </c>
      <c r="P3059" s="0" t="n">
        <v>3.70536</v>
      </c>
      <c r="Q3059" s="0" t="n">
        <v>0.03279</v>
      </c>
      <c r="R3059" s="0" t="n">
        <v>0</v>
      </c>
      <c r="S3059" s="0" t="n">
        <v>0</v>
      </c>
      <c r="T3059" s="0" t="n">
        <v>1.8339</v>
      </c>
      <c r="U3059" s="0" t="n">
        <v>3.0159</v>
      </c>
      <c r="V3059" s="2" t="n">
        <v>0.22296</v>
      </c>
      <c r="W3059" s="2" t="n">
        <v>1993.8</v>
      </c>
      <c r="X3059" s="2" t="n">
        <v>4.4455</v>
      </c>
      <c r="Y3059" s="2" t="n">
        <v>0</v>
      </c>
    </row>
    <row r="3060" customFormat="false" ht="12.75" hidden="false" customHeight="false" outlineLevel="0" collapsed="false">
      <c r="B3060" s="0" t="n">
        <v>24.135</v>
      </c>
      <c r="C3060" s="0" t="n">
        <v>23.916</v>
      </c>
      <c r="D3060" s="0" t="n">
        <v>16.8166</v>
      </c>
      <c r="E3060" s="0" t="n">
        <v>16.8027</v>
      </c>
      <c r="F3060" s="0" t="n">
        <v>4.411408</v>
      </c>
      <c r="G3060" s="0" t="n">
        <v>4.410804</v>
      </c>
      <c r="H3060" s="0" t="n">
        <v>34.4641</v>
      </c>
      <c r="I3060" s="0" t="n">
        <v>34.4708</v>
      </c>
      <c r="J3060" s="0" t="n">
        <v>7.704</v>
      </c>
      <c r="K3060" s="0" t="n">
        <v>8.36764</v>
      </c>
      <c r="L3060" s="0" t="n">
        <v>106.23409</v>
      </c>
      <c r="M3060" s="0" t="n">
        <v>4.410804</v>
      </c>
      <c r="N3060" s="0" t="n">
        <v>0</v>
      </c>
      <c r="O3060" s="0" t="n">
        <v>54.71714</v>
      </c>
      <c r="P3060" s="0" t="n">
        <v>3.70536</v>
      </c>
      <c r="Q3060" s="0" t="n">
        <v>0.0328</v>
      </c>
      <c r="R3060" s="0" t="n">
        <v>0</v>
      </c>
      <c r="S3060" s="0" t="n">
        <v>0</v>
      </c>
      <c r="T3060" s="0" t="n">
        <v>1.8388</v>
      </c>
      <c r="U3060" s="0" t="n">
        <v>3.0159</v>
      </c>
      <c r="V3060" s="2" t="n">
        <v>0.22369</v>
      </c>
      <c r="W3060" s="2" t="n">
        <v>1993.8</v>
      </c>
      <c r="X3060" s="2" t="n">
        <v>4.46</v>
      </c>
      <c r="Y3060" s="2" t="n">
        <v>0</v>
      </c>
    </row>
    <row r="3061" customFormat="false" ht="12.75" hidden="false" customHeight="false" outlineLevel="0" collapsed="false">
      <c r="B3061" s="0" t="n">
        <v>24.117</v>
      </c>
      <c r="C3061" s="0" t="n">
        <v>23.898</v>
      </c>
      <c r="D3061" s="0" t="n">
        <v>16.8174</v>
      </c>
      <c r="E3061" s="0" t="n">
        <v>16.7995</v>
      </c>
      <c r="F3061" s="0" t="n">
        <v>4.411384</v>
      </c>
      <c r="G3061" s="0" t="n">
        <v>4.410388</v>
      </c>
      <c r="H3061" s="0" t="n">
        <v>34.4632</v>
      </c>
      <c r="I3061" s="0" t="n">
        <v>34.4699</v>
      </c>
      <c r="J3061" s="0" t="n">
        <v>7.704</v>
      </c>
      <c r="K3061" s="0" t="n">
        <v>8.21169</v>
      </c>
      <c r="L3061" s="0" t="n">
        <v>104.2552</v>
      </c>
      <c r="M3061" s="0" t="n">
        <v>4.410388</v>
      </c>
      <c r="N3061" s="0" t="n">
        <v>0</v>
      </c>
      <c r="O3061" s="0" t="n">
        <v>54.71714</v>
      </c>
      <c r="P3061" s="0" t="n">
        <v>3.70536</v>
      </c>
      <c r="Q3061" s="0" t="n">
        <v>0.03281</v>
      </c>
      <c r="R3061" s="0" t="n">
        <v>0</v>
      </c>
      <c r="S3061" s="0" t="n">
        <v>0</v>
      </c>
      <c r="T3061" s="0" t="n">
        <v>1.8413</v>
      </c>
      <c r="U3061" s="0" t="n">
        <v>3.0159</v>
      </c>
      <c r="V3061" s="2" t="n">
        <v>0.22422</v>
      </c>
      <c r="W3061" s="2" t="n">
        <v>1995.6</v>
      </c>
      <c r="X3061" s="2" t="n">
        <v>4.4745</v>
      </c>
      <c r="Y3061" s="2" t="n">
        <v>0</v>
      </c>
    </row>
    <row r="3062" customFormat="false" ht="12.75" hidden="false" customHeight="false" outlineLevel="0" collapsed="false">
      <c r="B3062" s="0" t="n">
        <v>24.097</v>
      </c>
      <c r="C3062" s="0" t="n">
        <v>23.879</v>
      </c>
      <c r="D3062" s="0" t="n">
        <v>16.8154</v>
      </c>
      <c r="E3062" s="0" t="n">
        <v>16.7949</v>
      </c>
      <c r="F3062" s="0" t="n">
        <v>4.411075</v>
      </c>
      <c r="G3062" s="0" t="n">
        <v>4.409703</v>
      </c>
      <c r="H3062" s="0" t="n">
        <v>34.4622</v>
      </c>
      <c r="I3062" s="0" t="n">
        <v>34.4678</v>
      </c>
      <c r="J3062" s="0" t="n">
        <v>7.704</v>
      </c>
      <c r="K3062" s="0" t="n">
        <v>8.0619</v>
      </c>
      <c r="L3062" s="0" t="n">
        <v>102.34899</v>
      </c>
      <c r="M3062" s="0" t="n">
        <v>4.409703</v>
      </c>
      <c r="N3062" s="0" t="n">
        <v>0</v>
      </c>
      <c r="O3062" s="0" t="n">
        <v>54.71714</v>
      </c>
      <c r="P3062" s="0" t="n">
        <v>3.70536</v>
      </c>
      <c r="Q3062" s="0" t="n">
        <v>0.03282</v>
      </c>
      <c r="R3062" s="0" t="n">
        <v>0</v>
      </c>
      <c r="S3062" s="0" t="n">
        <v>0</v>
      </c>
      <c r="T3062" s="0" t="n">
        <v>1.8449</v>
      </c>
      <c r="U3062" s="0" t="n">
        <v>3.0159</v>
      </c>
      <c r="V3062" s="2" t="n">
        <v>0.22515</v>
      </c>
      <c r="W3062" s="2" t="n">
        <v>1993.8</v>
      </c>
      <c r="X3062" s="2" t="n">
        <v>4.4891</v>
      </c>
      <c r="Y3062" s="2" t="n">
        <v>0</v>
      </c>
    </row>
    <row r="3063" customFormat="false" ht="12.75" hidden="false" customHeight="false" outlineLevel="0" collapsed="false">
      <c r="B3063" s="0" t="n">
        <v>24.079</v>
      </c>
      <c r="C3063" s="0" t="n">
        <v>23.861</v>
      </c>
      <c r="D3063" s="0" t="n">
        <v>16.8106</v>
      </c>
      <c r="E3063" s="0" t="n">
        <v>16.7908</v>
      </c>
      <c r="F3063" s="0" t="n">
        <v>4.410789</v>
      </c>
      <c r="G3063" s="0" t="n">
        <v>4.409519</v>
      </c>
      <c r="H3063" s="0" t="n">
        <v>34.4639</v>
      </c>
      <c r="I3063" s="0" t="n">
        <v>34.4698</v>
      </c>
      <c r="J3063" s="0" t="n">
        <v>7.704</v>
      </c>
      <c r="K3063" s="0" t="n">
        <v>7.91867</v>
      </c>
      <c r="L3063" s="0" t="n">
        <v>100.52229</v>
      </c>
      <c r="M3063" s="0" t="n">
        <v>4.409519</v>
      </c>
      <c r="N3063" s="0" t="n">
        <v>0</v>
      </c>
      <c r="O3063" s="0" t="n">
        <v>54.71714</v>
      </c>
      <c r="P3063" s="0" t="n">
        <v>3.70536</v>
      </c>
      <c r="Q3063" s="0" t="n">
        <v>0.03284</v>
      </c>
      <c r="R3063" s="0" t="n">
        <v>0</v>
      </c>
      <c r="S3063" s="0" t="n">
        <v>0</v>
      </c>
      <c r="T3063" s="0" t="n">
        <v>1.8498</v>
      </c>
      <c r="U3063" s="0" t="n">
        <v>3.0159</v>
      </c>
      <c r="V3063" s="2" t="n">
        <v>0.22588</v>
      </c>
      <c r="W3063" s="2" t="n">
        <v>1993.8</v>
      </c>
      <c r="X3063" s="2" t="n">
        <v>4.5037</v>
      </c>
      <c r="Y3063" s="2" t="n">
        <v>0</v>
      </c>
    </row>
    <row r="3064" customFormat="false" ht="12.75" hidden="false" customHeight="false" outlineLevel="0" collapsed="false">
      <c r="B3064" s="0" t="n">
        <v>24.031</v>
      </c>
      <c r="C3064" s="0" t="n">
        <v>23.814</v>
      </c>
      <c r="D3064" s="0" t="n">
        <v>16.8083</v>
      </c>
      <c r="E3064" s="0" t="n">
        <v>16.7869</v>
      </c>
      <c r="F3064" s="0" t="n">
        <v>4.410615</v>
      </c>
      <c r="G3064" s="0" t="n">
        <v>4.408952</v>
      </c>
      <c r="H3064" s="0" t="n">
        <v>34.4644</v>
      </c>
      <c r="I3064" s="0" t="n">
        <v>34.4682</v>
      </c>
      <c r="J3064" s="0" t="n">
        <v>2.17</v>
      </c>
      <c r="K3064" s="0" t="n">
        <v>2.11153</v>
      </c>
      <c r="L3064" s="0" t="n">
        <v>26.8033</v>
      </c>
      <c r="M3064" s="0" t="n">
        <v>4.408952</v>
      </c>
      <c r="N3064" s="0" t="n">
        <v>0</v>
      </c>
      <c r="O3064" s="0" t="n">
        <v>54.71714</v>
      </c>
      <c r="P3064" s="0" t="n">
        <v>3.70536</v>
      </c>
      <c r="Q3064" s="0" t="n">
        <v>0.03285</v>
      </c>
      <c r="R3064" s="0" t="n">
        <v>2.5006</v>
      </c>
      <c r="S3064" s="0" t="n">
        <v>0</v>
      </c>
      <c r="T3064" s="0" t="n">
        <v>0.9267</v>
      </c>
      <c r="U3064" s="0" t="n">
        <v>1.5079</v>
      </c>
      <c r="V3064" s="2" t="n">
        <v>25.508</v>
      </c>
      <c r="W3064" s="2" t="n">
        <v>1995.6</v>
      </c>
      <c r="X3064" s="2" t="n">
        <v>509.04</v>
      </c>
      <c r="Y3064" s="2" t="n">
        <v>0</v>
      </c>
    </row>
    <row r="3065" customFormat="false" ht="12.75" hidden="false" customHeight="false" outlineLevel="0" collapsed="false">
      <c r="B3065" s="0" t="n">
        <v>24.039</v>
      </c>
      <c r="C3065" s="0" t="n">
        <v>23.822</v>
      </c>
      <c r="D3065" s="0" t="n">
        <v>16.8075</v>
      </c>
      <c r="E3065" s="0" t="n">
        <v>16.7849</v>
      </c>
      <c r="F3065" s="0" t="n">
        <v>4.410959</v>
      </c>
      <c r="G3065" s="0" t="n">
        <v>4.408346</v>
      </c>
      <c r="H3065" s="0" t="n">
        <v>34.4681</v>
      </c>
      <c r="I3065" s="0" t="n">
        <v>34.4646</v>
      </c>
      <c r="J3065" s="0" t="n">
        <v>7.704</v>
      </c>
      <c r="K3065" s="0" t="n">
        <v>7.21451</v>
      </c>
      <c r="L3065" s="0" t="n">
        <v>91.58026</v>
      </c>
      <c r="M3065" s="0" t="n">
        <v>4.408346</v>
      </c>
      <c r="N3065" s="0" t="n">
        <v>0</v>
      </c>
      <c r="O3065" s="0" t="n">
        <v>54.71714</v>
      </c>
      <c r="P3065" s="0" t="n">
        <v>3.70536</v>
      </c>
      <c r="Q3065" s="0" t="n">
        <v>0.03286</v>
      </c>
      <c r="R3065" s="0" t="n">
        <v>0</v>
      </c>
      <c r="S3065" s="0" t="n">
        <v>0</v>
      </c>
      <c r="T3065" s="0" t="n">
        <v>1.8559</v>
      </c>
      <c r="U3065" s="0" t="n">
        <v>3.0159</v>
      </c>
      <c r="V3065" s="2" t="n">
        <v>0.22715</v>
      </c>
      <c r="W3065" s="2" t="n">
        <v>1995.6</v>
      </c>
      <c r="X3065" s="2" t="n">
        <v>4.533</v>
      </c>
      <c r="Y3065" s="2" t="n">
        <v>0</v>
      </c>
    </row>
    <row r="3066" customFormat="false" ht="12.75" hidden="false" customHeight="false" outlineLevel="0" collapsed="false">
      <c r="B3066" s="0" t="n">
        <v>24.003</v>
      </c>
      <c r="C3066" s="0" t="n">
        <v>23.786</v>
      </c>
      <c r="D3066" s="0" t="n">
        <v>16.8103</v>
      </c>
      <c r="E3066" s="0" t="n">
        <v>16.7849</v>
      </c>
      <c r="F3066" s="0" t="n">
        <v>4.411415</v>
      </c>
      <c r="G3066" s="0" t="n">
        <v>4.408497</v>
      </c>
      <c r="H3066" s="0" t="n">
        <v>34.4696</v>
      </c>
      <c r="I3066" s="0" t="n">
        <v>34.466</v>
      </c>
      <c r="J3066" s="0" t="n">
        <v>7.704</v>
      </c>
      <c r="K3066" s="0" t="n">
        <v>7.0773</v>
      </c>
      <c r="L3066" s="0" t="n">
        <v>89.84419</v>
      </c>
      <c r="M3066" s="0" t="n">
        <v>4.408497</v>
      </c>
      <c r="N3066" s="0" t="n">
        <v>0</v>
      </c>
      <c r="O3066" s="0" t="n">
        <v>54.71714</v>
      </c>
      <c r="P3066" s="0" t="n">
        <v>3.70536</v>
      </c>
      <c r="Q3066" s="0" t="n">
        <v>0.03287</v>
      </c>
      <c r="R3066" s="0" t="n">
        <v>0</v>
      </c>
      <c r="S3066" s="0" t="n">
        <v>0</v>
      </c>
      <c r="T3066" s="0" t="n">
        <v>1.8596</v>
      </c>
      <c r="U3066" s="0" t="n">
        <v>3.0159</v>
      </c>
      <c r="V3066" s="2" t="n">
        <v>0.22788</v>
      </c>
      <c r="W3066" s="2" t="n">
        <v>1995.6</v>
      </c>
      <c r="X3066" s="2" t="n">
        <v>4.5477</v>
      </c>
      <c r="Y3066" s="2" t="n">
        <v>0</v>
      </c>
    </row>
    <row r="3067" customFormat="false" ht="12.75" hidden="false" customHeight="false" outlineLevel="0" collapsed="false">
      <c r="B3067" s="0" t="n">
        <v>23.982</v>
      </c>
      <c r="C3067" s="0" t="n">
        <v>23.765</v>
      </c>
      <c r="D3067" s="0" t="n">
        <v>16.8134</v>
      </c>
      <c r="E3067" s="0" t="n">
        <v>16.7879</v>
      </c>
      <c r="F3067" s="0" t="n">
        <v>4.411818</v>
      </c>
      <c r="G3067" s="0" t="n">
        <v>4.409367</v>
      </c>
      <c r="H3067" s="0" t="n">
        <v>34.4705</v>
      </c>
      <c r="I3067" s="0" t="n">
        <v>34.471</v>
      </c>
      <c r="J3067" s="0" t="n">
        <v>7.708</v>
      </c>
      <c r="K3067" s="0" t="n">
        <v>7.73439</v>
      </c>
      <c r="L3067" s="0" t="n">
        <v>98.19213</v>
      </c>
      <c r="M3067" s="0" t="n">
        <v>4.409367</v>
      </c>
      <c r="N3067" s="0" t="n">
        <v>0</v>
      </c>
      <c r="O3067" s="0" t="n">
        <v>54.71714</v>
      </c>
      <c r="P3067" s="0" t="n">
        <v>3.70536</v>
      </c>
      <c r="Q3067" s="0" t="n">
        <v>0.03288</v>
      </c>
      <c r="R3067" s="0" t="n">
        <v>0</v>
      </c>
      <c r="S3067" s="0" t="n">
        <v>0</v>
      </c>
      <c r="T3067" s="0" t="n">
        <v>1.8632</v>
      </c>
      <c r="U3067" s="0" t="n">
        <v>3.0171</v>
      </c>
      <c r="V3067" s="2" t="n">
        <v>0.22957</v>
      </c>
      <c r="W3067" s="2" t="n">
        <v>1993.8</v>
      </c>
      <c r="X3067" s="2" t="n">
        <v>4.5773</v>
      </c>
      <c r="Y3067" s="2" t="n">
        <v>0</v>
      </c>
    </row>
    <row r="3068" customFormat="false" ht="12.75" hidden="false" customHeight="false" outlineLevel="0" collapsed="false">
      <c r="B3068" s="0" t="n">
        <v>23.955</v>
      </c>
      <c r="C3068" s="0" t="n">
        <v>23.738</v>
      </c>
      <c r="D3068" s="0" t="n">
        <v>16.8152</v>
      </c>
      <c r="E3068" s="0" t="n">
        <v>16.792</v>
      </c>
      <c r="F3068" s="0" t="n">
        <v>4.411976</v>
      </c>
      <c r="G3068" s="0" t="n">
        <v>4.4105</v>
      </c>
      <c r="H3068" s="0" t="n">
        <v>34.4703</v>
      </c>
      <c r="I3068" s="0" t="n">
        <v>34.4774</v>
      </c>
      <c r="J3068" s="0" t="n">
        <v>7.708</v>
      </c>
      <c r="K3068" s="0" t="n">
        <v>7.62048</v>
      </c>
      <c r="L3068" s="0" t="n">
        <v>96.7493</v>
      </c>
      <c r="M3068" s="0" t="n">
        <v>4.4105</v>
      </c>
      <c r="N3068" s="0" t="n">
        <v>0</v>
      </c>
      <c r="O3068" s="0" t="n">
        <v>54.71714</v>
      </c>
      <c r="P3068" s="0" t="n">
        <v>3.70536</v>
      </c>
      <c r="Q3068" s="0" t="n">
        <v>0.03289</v>
      </c>
      <c r="R3068" s="0" t="n">
        <v>0</v>
      </c>
      <c r="S3068" s="0" t="n">
        <v>0</v>
      </c>
      <c r="T3068" s="0" t="n">
        <v>1.8657</v>
      </c>
      <c r="U3068" s="0" t="n">
        <v>3.0171</v>
      </c>
      <c r="V3068" s="2" t="n">
        <v>0.23011</v>
      </c>
      <c r="W3068" s="2" t="n">
        <v>1995.6</v>
      </c>
      <c r="X3068" s="2" t="n">
        <v>4.5921</v>
      </c>
      <c r="Y3068" s="2" t="n">
        <v>0</v>
      </c>
    </row>
    <row r="3069" customFormat="false" ht="12.75" hidden="false" customHeight="false" outlineLevel="0" collapsed="false">
      <c r="B3069" s="0" t="n">
        <v>23.945</v>
      </c>
      <c r="C3069" s="0" t="n">
        <v>23.728</v>
      </c>
      <c r="D3069" s="0" t="n">
        <v>16.8173</v>
      </c>
      <c r="E3069" s="0" t="n">
        <v>16.7953</v>
      </c>
      <c r="F3069" s="0" t="n">
        <v>4.412289</v>
      </c>
      <c r="G3069" s="0" t="n">
        <v>4.410843</v>
      </c>
      <c r="H3069" s="0" t="n">
        <v>34.4713</v>
      </c>
      <c r="I3069" s="0" t="n">
        <v>34.4776</v>
      </c>
      <c r="J3069" s="0" t="n">
        <v>2.17</v>
      </c>
      <c r="K3069" s="0" t="n">
        <v>1.80613</v>
      </c>
      <c r="L3069" s="0" t="n">
        <v>22.93156</v>
      </c>
      <c r="M3069" s="0" t="n">
        <v>4.410843</v>
      </c>
      <c r="N3069" s="0" t="n">
        <v>0</v>
      </c>
      <c r="O3069" s="0" t="n">
        <v>54.71714</v>
      </c>
      <c r="P3069" s="0" t="n">
        <v>3.70536</v>
      </c>
      <c r="Q3069" s="0" t="n">
        <v>0.03291</v>
      </c>
      <c r="R3069" s="0" t="n">
        <v>2.5006</v>
      </c>
      <c r="S3069" s="0" t="n">
        <v>0</v>
      </c>
      <c r="T3069" s="0" t="n">
        <v>0.9341</v>
      </c>
      <c r="U3069" s="0" t="n">
        <v>1.5079</v>
      </c>
      <c r="V3069" s="2" t="n">
        <v>0.046517</v>
      </c>
      <c r="W3069" s="2" t="n">
        <v>1995.6</v>
      </c>
      <c r="X3069" s="2" t="n">
        <v>0.9283</v>
      </c>
      <c r="Y3069" s="2" t="n">
        <v>0</v>
      </c>
    </row>
    <row r="3070" customFormat="false" ht="12.75" hidden="false" customHeight="false" outlineLevel="0" collapsed="false">
      <c r="B3070" s="0" t="n">
        <v>23.907</v>
      </c>
      <c r="C3070" s="0" t="n">
        <v>23.691</v>
      </c>
      <c r="D3070" s="0" t="n">
        <v>16.8181</v>
      </c>
      <c r="E3070" s="0" t="n">
        <v>16.8002</v>
      </c>
      <c r="F3070" s="0" t="n">
        <v>4.41232</v>
      </c>
      <c r="G3070" s="0" t="n">
        <v>4.410995</v>
      </c>
      <c r="H3070" s="0" t="n">
        <v>34.4709</v>
      </c>
      <c r="I3070" s="0" t="n">
        <v>34.4747</v>
      </c>
      <c r="J3070" s="0" t="n">
        <v>7.713</v>
      </c>
      <c r="K3070" s="0" t="n">
        <v>7.00221</v>
      </c>
      <c r="L3070" s="0" t="n">
        <v>88.90508</v>
      </c>
      <c r="M3070" s="0" t="n">
        <v>4.410995</v>
      </c>
      <c r="N3070" s="0" t="n">
        <v>0</v>
      </c>
      <c r="O3070" s="0" t="n">
        <v>54.71714</v>
      </c>
      <c r="P3070" s="0" t="n">
        <v>3.70536</v>
      </c>
      <c r="Q3070" s="0" t="n">
        <v>0.03292</v>
      </c>
      <c r="R3070" s="0" t="n">
        <v>0</v>
      </c>
      <c r="S3070" s="0" t="n">
        <v>0</v>
      </c>
      <c r="T3070" s="0" t="n">
        <v>1.8718</v>
      </c>
      <c r="U3070" s="0" t="n">
        <v>3.0183</v>
      </c>
      <c r="V3070" s="2" t="n">
        <v>0.23085</v>
      </c>
      <c r="W3070" s="2" t="n">
        <v>1995.6</v>
      </c>
      <c r="X3070" s="2" t="n">
        <v>4.607</v>
      </c>
      <c r="Y3070" s="2" t="n">
        <v>0</v>
      </c>
    </row>
    <row r="3071" customFormat="false" ht="12.75" hidden="false" customHeight="false" outlineLevel="0" collapsed="false">
      <c r="B3071" s="0" t="n">
        <v>23.888</v>
      </c>
      <c r="C3071" s="0" t="n">
        <v>23.672</v>
      </c>
      <c r="D3071" s="0" t="n">
        <v>16.8157</v>
      </c>
      <c r="E3071" s="0" t="n">
        <v>16.8034</v>
      </c>
      <c r="F3071" s="0" t="n">
        <v>4.411949</v>
      </c>
      <c r="G3071" s="0" t="n">
        <v>4.411825</v>
      </c>
      <c r="H3071" s="0" t="n">
        <v>34.4697</v>
      </c>
      <c r="I3071" s="0" t="n">
        <v>34.4792</v>
      </c>
      <c r="J3071" s="0" t="n">
        <v>7.713</v>
      </c>
      <c r="K3071" s="0" t="n">
        <v>6.90478</v>
      </c>
      <c r="L3071" s="0" t="n">
        <v>87.66329</v>
      </c>
      <c r="M3071" s="0" t="n">
        <v>4.411825</v>
      </c>
      <c r="N3071" s="0" t="n">
        <v>0</v>
      </c>
      <c r="O3071" s="0" t="n">
        <v>54.71714</v>
      </c>
      <c r="P3071" s="0" t="n">
        <v>3.70536</v>
      </c>
      <c r="Q3071" s="0" t="n">
        <v>0.03293</v>
      </c>
      <c r="R3071" s="0" t="n">
        <v>0</v>
      </c>
      <c r="S3071" s="0" t="n">
        <v>0</v>
      </c>
      <c r="T3071" s="0" t="n">
        <v>1.8742</v>
      </c>
      <c r="U3071" s="0" t="n">
        <v>3.0183</v>
      </c>
      <c r="V3071" s="2" t="n">
        <v>0.2316</v>
      </c>
      <c r="W3071" s="2" t="n">
        <v>1995.6</v>
      </c>
      <c r="X3071" s="2" t="n">
        <v>4.6219</v>
      </c>
      <c r="Y3071" s="2" t="n">
        <v>0</v>
      </c>
    </row>
    <row r="3072" customFormat="false" ht="12.75" hidden="false" customHeight="false" outlineLevel="0" collapsed="false">
      <c r="B3072" s="0" t="n">
        <v>23.867</v>
      </c>
      <c r="C3072" s="0" t="n">
        <v>23.652</v>
      </c>
      <c r="D3072" s="0" t="n">
        <v>16.8106</v>
      </c>
      <c r="E3072" s="0" t="n">
        <v>16.8042</v>
      </c>
      <c r="F3072" s="0" t="n">
        <v>4.411419</v>
      </c>
      <c r="G3072" s="0" t="n">
        <v>4.412023</v>
      </c>
      <c r="H3072" s="0" t="n">
        <v>34.4695</v>
      </c>
      <c r="I3072" s="0" t="n">
        <v>34.4802</v>
      </c>
      <c r="J3072" s="0" t="n">
        <v>11.351</v>
      </c>
      <c r="K3072" s="0" t="n">
        <v>1.07739</v>
      </c>
      <c r="L3072" s="0" t="n">
        <v>13.67725</v>
      </c>
      <c r="M3072" s="0" t="n">
        <v>4.412023</v>
      </c>
      <c r="N3072" s="0" t="n">
        <v>0</v>
      </c>
      <c r="O3072" s="0" t="n">
        <v>54.71714</v>
      </c>
      <c r="P3072" s="0" t="n">
        <v>3.70536</v>
      </c>
      <c r="Q3072" s="0" t="n">
        <v>0.03294</v>
      </c>
      <c r="R3072" s="0" t="n">
        <v>2.5006</v>
      </c>
      <c r="S3072" s="0" t="n">
        <v>0</v>
      </c>
      <c r="T3072" s="0" t="n">
        <v>0.9377</v>
      </c>
      <c r="U3072" s="0" t="n">
        <v>4.0098</v>
      </c>
      <c r="V3072" s="2" t="n">
        <v>25.774</v>
      </c>
      <c r="W3072" s="2" t="n">
        <v>1997.4</v>
      </c>
      <c r="X3072" s="2" t="n">
        <v>514.81</v>
      </c>
      <c r="Y3072" s="2" t="n">
        <v>0</v>
      </c>
    </row>
    <row r="3073" customFormat="false" ht="12.75" hidden="false" customHeight="false" outlineLevel="0" collapsed="false">
      <c r="B3073" s="0" t="n">
        <v>23.84</v>
      </c>
      <c r="C3073" s="0" t="n">
        <v>23.625</v>
      </c>
      <c r="D3073" s="0" t="n">
        <v>16.8088</v>
      </c>
      <c r="E3073" s="0" t="n">
        <v>16.8056</v>
      </c>
      <c r="F3073" s="0" t="n">
        <v>4.411268</v>
      </c>
      <c r="G3073" s="0" t="n">
        <v>4.411674</v>
      </c>
      <c r="H3073" s="0" t="n">
        <v>34.4698</v>
      </c>
      <c r="I3073" s="0" t="n">
        <v>34.476</v>
      </c>
      <c r="J3073" s="0" t="n">
        <v>7.717</v>
      </c>
      <c r="K3073" s="0" t="n">
        <v>6.31107</v>
      </c>
      <c r="L3073" s="0" t="n">
        <v>80.11485</v>
      </c>
      <c r="M3073" s="0" t="n">
        <v>4.411674</v>
      </c>
      <c r="N3073" s="0" t="n">
        <v>0</v>
      </c>
      <c r="O3073" s="0" t="n">
        <v>54.71714</v>
      </c>
      <c r="P3073" s="0" t="n">
        <v>3.70536</v>
      </c>
      <c r="Q3073" s="0" t="n">
        <v>0.03295</v>
      </c>
      <c r="R3073" s="0" t="n">
        <v>0</v>
      </c>
      <c r="S3073" s="0" t="n">
        <v>0</v>
      </c>
      <c r="T3073" s="0" t="n">
        <v>1.8791</v>
      </c>
      <c r="U3073" s="0" t="n">
        <v>3.0195</v>
      </c>
      <c r="V3073" s="2" t="n">
        <v>0.2329</v>
      </c>
      <c r="W3073" s="2" t="n">
        <v>1997.4</v>
      </c>
      <c r="X3073" s="2" t="n">
        <v>4.6519</v>
      </c>
      <c r="Y3073" s="2" t="n">
        <v>0</v>
      </c>
    </row>
    <row r="3074" customFormat="false" ht="12.75" hidden="false" customHeight="false" outlineLevel="0" collapsed="false">
      <c r="B3074" s="0" t="n">
        <v>23.82</v>
      </c>
      <c r="C3074" s="0" t="n">
        <v>23.604</v>
      </c>
      <c r="D3074" s="0" t="n">
        <v>16.8093</v>
      </c>
      <c r="E3074" s="0" t="n">
        <v>16.8073</v>
      </c>
      <c r="F3074" s="0" t="n">
        <v>4.41135</v>
      </c>
      <c r="G3074" s="0" t="n">
        <v>4.412049</v>
      </c>
      <c r="H3074" s="0" t="n">
        <v>34.47</v>
      </c>
      <c r="I3074" s="0" t="n">
        <v>34.4778</v>
      </c>
      <c r="J3074" s="0" t="n">
        <v>7.717</v>
      </c>
      <c r="K3074" s="0" t="n">
        <v>6.22955</v>
      </c>
      <c r="L3074" s="0" t="n">
        <v>79.08091</v>
      </c>
      <c r="M3074" s="0" t="n">
        <v>4.412049</v>
      </c>
      <c r="N3074" s="0" t="n">
        <v>0</v>
      </c>
      <c r="O3074" s="0" t="n">
        <v>54.71714</v>
      </c>
      <c r="P3074" s="0" t="n">
        <v>3.70536</v>
      </c>
      <c r="Q3074" s="0" t="n">
        <v>0.03296</v>
      </c>
      <c r="R3074" s="0" t="n">
        <v>2.5006</v>
      </c>
      <c r="S3074" s="0" t="n">
        <v>0</v>
      </c>
      <c r="T3074" s="0" t="n">
        <v>1.8816</v>
      </c>
      <c r="U3074" s="0" t="n">
        <v>3.0195</v>
      </c>
      <c r="V3074" s="2" t="n">
        <v>0.23365</v>
      </c>
      <c r="W3074" s="2" t="n">
        <v>1997.4</v>
      </c>
      <c r="X3074" s="2" t="n">
        <v>4.667</v>
      </c>
      <c r="Y3074" s="2" t="n">
        <v>0</v>
      </c>
    </row>
    <row r="3075" customFormat="false" ht="12.75" hidden="false" customHeight="false" outlineLevel="0" collapsed="false">
      <c r="B3075" s="0" t="n">
        <v>23.802</v>
      </c>
      <c r="C3075" s="0" t="n">
        <v>23.586</v>
      </c>
      <c r="D3075" s="0" t="n">
        <v>16.8074</v>
      </c>
      <c r="E3075" s="0" t="n">
        <v>16.8083</v>
      </c>
      <c r="F3075" s="0" t="n">
        <v>4.411415</v>
      </c>
      <c r="G3075" s="0" t="n">
        <v>4.412049</v>
      </c>
      <c r="H3075" s="0" t="n">
        <v>34.4722</v>
      </c>
      <c r="I3075" s="0" t="n">
        <v>34.477</v>
      </c>
      <c r="J3075" s="0" t="n">
        <v>7.717</v>
      </c>
      <c r="K3075" s="0" t="n">
        <v>6.14859</v>
      </c>
      <c r="L3075" s="0" t="n">
        <v>78.05133</v>
      </c>
      <c r="M3075" s="0" t="n">
        <v>4.412049</v>
      </c>
      <c r="N3075" s="0" t="n">
        <v>0</v>
      </c>
      <c r="O3075" s="0" t="n">
        <v>54.71714</v>
      </c>
      <c r="P3075" s="0" t="n">
        <v>3.70536</v>
      </c>
      <c r="Q3075" s="0" t="n">
        <v>0.03297</v>
      </c>
      <c r="R3075" s="0" t="n">
        <v>0</v>
      </c>
      <c r="S3075" s="0" t="n">
        <v>0</v>
      </c>
      <c r="T3075" s="0" t="n">
        <v>1.884</v>
      </c>
      <c r="U3075" s="0" t="n">
        <v>3.0195</v>
      </c>
      <c r="V3075" s="2" t="n">
        <v>0.23441</v>
      </c>
      <c r="W3075" s="2" t="n">
        <v>1997.4</v>
      </c>
      <c r="X3075" s="2" t="n">
        <v>4.6821</v>
      </c>
      <c r="Y3075" s="2" t="n">
        <v>0</v>
      </c>
    </row>
    <row r="3076" customFormat="false" ht="12.75" hidden="false" customHeight="false" outlineLevel="0" collapsed="false">
      <c r="B3076" s="0" t="n">
        <v>23.773</v>
      </c>
      <c r="C3076" s="0" t="n">
        <v>23.558</v>
      </c>
      <c r="D3076" s="0" t="n">
        <v>16.8084</v>
      </c>
      <c r="E3076" s="0" t="n">
        <v>16.8094</v>
      </c>
      <c r="F3076" s="0" t="n">
        <v>4.411744</v>
      </c>
      <c r="G3076" s="0" t="n">
        <v>4.41224</v>
      </c>
      <c r="H3076" s="0" t="n">
        <v>34.4742</v>
      </c>
      <c r="I3076" s="0" t="n">
        <v>34.4777</v>
      </c>
      <c r="J3076" s="0" t="n">
        <v>2.179</v>
      </c>
      <c r="K3076" s="0" t="n">
        <v>0.3079</v>
      </c>
      <c r="L3076" s="0" t="n">
        <v>3.90869</v>
      </c>
      <c r="M3076" s="0" t="n">
        <v>4.41224</v>
      </c>
      <c r="N3076" s="0" t="n">
        <v>0</v>
      </c>
      <c r="O3076" s="0" t="n">
        <v>54.71714</v>
      </c>
      <c r="P3076" s="0" t="n">
        <v>3.70536</v>
      </c>
      <c r="Q3076" s="0" t="n">
        <v>0.03299</v>
      </c>
      <c r="R3076" s="0" t="n">
        <v>2.5006</v>
      </c>
      <c r="S3076" s="0" t="n">
        <v>0</v>
      </c>
      <c r="T3076" s="0" t="n">
        <v>0.9426</v>
      </c>
      <c r="U3076" s="0" t="n">
        <v>1.5104</v>
      </c>
      <c r="V3076" s="2" t="n">
        <v>0.047163</v>
      </c>
      <c r="W3076" s="2" t="n">
        <v>1997.4</v>
      </c>
      <c r="X3076" s="2" t="n">
        <v>0.94205</v>
      </c>
      <c r="Y3076" s="2" t="n">
        <v>0</v>
      </c>
    </row>
    <row r="3077" customFormat="false" ht="12.75" hidden="false" customHeight="false" outlineLevel="0" collapsed="false">
      <c r="B3077" s="0" t="n">
        <v>23.754</v>
      </c>
      <c r="C3077" s="0" t="n">
        <v>23.539</v>
      </c>
      <c r="D3077" s="0" t="n">
        <v>16.8112</v>
      </c>
      <c r="E3077" s="0" t="n">
        <v>16.8101</v>
      </c>
      <c r="F3077" s="0" t="n">
        <v>4.412011</v>
      </c>
      <c r="G3077" s="0" t="n">
        <v>4.412431</v>
      </c>
      <c r="H3077" s="0" t="n">
        <v>34.4742</v>
      </c>
      <c r="I3077" s="0" t="n">
        <v>34.4788</v>
      </c>
      <c r="J3077" s="0" t="n">
        <v>7.722</v>
      </c>
      <c r="K3077" s="0" t="n">
        <v>5.57943</v>
      </c>
      <c r="L3077" s="0" t="n">
        <v>70.83231</v>
      </c>
      <c r="M3077" s="0" t="n">
        <v>4.412431</v>
      </c>
      <c r="N3077" s="0" t="n">
        <v>0</v>
      </c>
      <c r="O3077" s="0" t="n">
        <v>54.71712</v>
      </c>
      <c r="P3077" s="0" t="n">
        <v>3.70498</v>
      </c>
      <c r="Q3077" s="0" t="n">
        <v>0.033</v>
      </c>
      <c r="R3077" s="0" t="n">
        <v>0</v>
      </c>
      <c r="S3077" s="0" t="n">
        <v>0</v>
      </c>
      <c r="T3077" s="0" t="n">
        <v>1.8877</v>
      </c>
      <c r="U3077" s="0" t="n">
        <v>3.0208</v>
      </c>
      <c r="V3077" s="2" t="n">
        <v>0.23516</v>
      </c>
      <c r="W3077" s="2" t="n">
        <v>1997.4</v>
      </c>
      <c r="X3077" s="2" t="n">
        <v>4.6972</v>
      </c>
      <c r="Y3077" s="2" t="n">
        <v>0</v>
      </c>
    </row>
    <row r="3078" customFormat="false" ht="12.75" hidden="false" customHeight="false" outlineLevel="0" collapsed="false">
      <c r="B3078" s="0" t="n">
        <v>23.736</v>
      </c>
      <c r="C3078" s="0" t="n">
        <v>23.521</v>
      </c>
      <c r="D3078" s="0" t="n">
        <v>16.8115</v>
      </c>
      <c r="E3078" s="0" t="n">
        <v>16.8107</v>
      </c>
      <c r="F3078" s="0" t="n">
        <v>4.411937</v>
      </c>
      <c r="G3078" s="0" t="n">
        <v>4.412431</v>
      </c>
      <c r="H3078" s="0" t="n">
        <v>34.4733</v>
      </c>
      <c r="I3078" s="0" t="n">
        <v>34.4783</v>
      </c>
      <c r="J3078" s="0" t="n">
        <v>7.726</v>
      </c>
      <c r="K3078" s="0" t="n">
        <v>5.5158</v>
      </c>
      <c r="L3078" s="0" t="n">
        <v>70.0246</v>
      </c>
      <c r="M3078" s="0" t="n">
        <v>4.412431</v>
      </c>
      <c r="N3078" s="0" t="n">
        <v>0</v>
      </c>
      <c r="O3078" s="0" t="n">
        <v>54.71712</v>
      </c>
      <c r="P3078" s="0" t="n">
        <v>3.70498</v>
      </c>
      <c r="Q3078" s="0" t="n">
        <v>0.03301</v>
      </c>
      <c r="R3078" s="0" t="n">
        <v>0</v>
      </c>
      <c r="S3078" s="0" t="n">
        <v>0</v>
      </c>
      <c r="T3078" s="0" t="n">
        <v>1.8901</v>
      </c>
      <c r="U3078" s="0" t="n">
        <v>3.022</v>
      </c>
      <c r="V3078" s="2" t="n">
        <v>0.23592</v>
      </c>
      <c r="W3078" s="2" t="n">
        <v>1997.4</v>
      </c>
      <c r="X3078" s="2" t="n">
        <v>4.7124</v>
      </c>
      <c r="Y3078" s="2" t="n">
        <v>0</v>
      </c>
    </row>
    <row r="3079" customFormat="false" ht="12.75" hidden="false" customHeight="false" outlineLevel="0" collapsed="false">
      <c r="B3079" s="0" t="n">
        <v>23.715</v>
      </c>
      <c r="C3079" s="0" t="n">
        <v>23.501</v>
      </c>
      <c r="D3079" s="0" t="n">
        <v>16.8103</v>
      </c>
      <c r="E3079" s="0" t="n">
        <v>16.8107</v>
      </c>
      <c r="F3079" s="0" t="n">
        <v>4.411837</v>
      </c>
      <c r="G3079" s="0" t="n">
        <v>4.412352</v>
      </c>
      <c r="H3079" s="0" t="n">
        <v>34.4734</v>
      </c>
      <c r="I3079" s="0" t="n">
        <v>34.4776</v>
      </c>
      <c r="J3079" s="0" t="n">
        <v>7.731</v>
      </c>
      <c r="K3079" s="0" t="n">
        <v>5.45257</v>
      </c>
      <c r="L3079" s="0" t="n">
        <v>69.22039</v>
      </c>
      <c r="M3079" s="0" t="n">
        <v>4.412352</v>
      </c>
      <c r="N3079" s="0" t="n">
        <v>0</v>
      </c>
      <c r="O3079" s="0" t="n">
        <v>54.71712</v>
      </c>
      <c r="P3079" s="0" t="n">
        <v>3.70498</v>
      </c>
      <c r="Q3079" s="0" t="n">
        <v>0.03302</v>
      </c>
      <c r="R3079" s="0" t="n">
        <v>0</v>
      </c>
      <c r="S3079" s="0" t="n">
        <v>0</v>
      </c>
      <c r="T3079" s="0" t="n">
        <v>1.8926</v>
      </c>
      <c r="U3079" s="0" t="n">
        <v>3.0232</v>
      </c>
      <c r="V3079" s="2" t="n">
        <v>0.23669</v>
      </c>
      <c r="W3079" s="2" t="n">
        <v>1997.4</v>
      </c>
      <c r="X3079" s="2" t="n">
        <v>4.7276</v>
      </c>
      <c r="Y3079" s="2" t="n">
        <v>0</v>
      </c>
    </row>
    <row r="3080" customFormat="false" ht="12.75" hidden="false" customHeight="false" outlineLevel="0" collapsed="false">
      <c r="B3080" s="0" t="n">
        <v>23.688</v>
      </c>
      <c r="C3080" s="0" t="n">
        <v>23.474</v>
      </c>
      <c r="D3080" s="0" t="n">
        <v>16.8112</v>
      </c>
      <c r="E3080" s="0" t="n">
        <v>16.8113</v>
      </c>
      <c r="F3080" s="0" t="n">
        <v>4.411976</v>
      </c>
      <c r="G3080" s="0" t="n">
        <v>4.412431</v>
      </c>
      <c r="H3080" s="0" t="n">
        <v>34.4739</v>
      </c>
      <c r="I3080" s="0" t="n">
        <v>34.4778</v>
      </c>
      <c r="J3080" s="0" t="n">
        <v>7.731</v>
      </c>
      <c r="K3080" s="0" t="n">
        <v>5.39037</v>
      </c>
      <c r="L3080" s="0" t="n">
        <v>68.43212</v>
      </c>
      <c r="M3080" s="0" t="n">
        <v>4.412431</v>
      </c>
      <c r="N3080" s="0" t="n">
        <v>0</v>
      </c>
      <c r="O3080" s="0" t="n">
        <v>54.71712</v>
      </c>
      <c r="P3080" s="0" t="n">
        <v>3.70498</v>
      </c>
      <c r="Q3080" s="0" t="n">
        <v>0.03303</v>
      </c>
      <c r="R3080" s="0" t="n">
        <v>0</v>
      </c>
      <c r="S3080" s="0" t="n">
        <v>0</v>
      </c>
      <c r="T3080" s="0" t="n">
        <v>1.895</v>
      </c>
      <c r="U3080" s="0" t="n">
        <v>3.0232</v>
      </c>
      <c r="V3080" s="2" t="n">
        <v>0.23669</v>
      </c>
      <c r="W3080" s="2" t="n">
        <v>1997.4</v>
      </c>
      <c r="X3080" s="2" t="n">
        <v>4.7276</v>
      </c>
      <c r="Y3080" s="2" t="n">
        <v>0</v>
      </c>
    </row>
    <row r="3081" customFormat="false" ht="12.75" hidden="false" customHeight="false" outlineLevel="0" collapsed="false">
      <c r="B3081" s="0" t="n">
        <v>23.658</v>
      </c>
      <c r="C3081" s="0" t="n">
        <v>23.444</v>
      </c>
      <c r="D3081" s="0" t="n">
        <v>16.811</v>
      </c>
      <c r="E3081" s="0" t="n">
        <v>16.8114</v>
      </c>
      <c r="F3081" s="0" t="n">
        <v>4.411899</v>
      </c>
      <c r="G3081" s="0" t="n">
        <v>4.41259</v>
      </c>
      <c r="H3081" s="0" t="n">
        <v>34.4734</v>
      </c>
      <c r="I3081" s="0" t="n">
        <v>34.4791</v>
      </c>
      <c r="J3081" s="0" t="n">
        <v>7.735</v>
      </c>
      <c r="K3081" s="0" t="n">
        <v>5.32087</v>
      </c>
      <c r="L3081" s="0" t="n">
        <v>67.54929</v>
      </c>
      <c r="M3081" s="0" t="n">
        <v>4.41259</v>
      </c>
      <c r="N3081" s="0" t="n">
        <v>0</v>
      </c>
      <c r="O3081" s="0" t="n">
        <v>54.71712</v>
      </c>
      <c r="P3081" s="0" t="n">
        <v>3.70498</v>
      </c>
      <c r="Q3081" s="0" t="n">
        <v>0.03304</v>
      </c>
      <c r="R3081" s="0" t="n">
        <v>0</v>
      </c>
      <c r="S3081" s="0" t="n">
        <v>0</v>
      </c>
      <c r="T3081" s="0" t="n">
        <v>1.8962</v>
      </c>
      <c r="U3081" s="0" t="n">
        <v>3.0244</v>
      </c>
      <c r="V3081" s="2" t="n">
        <v>0.23745</v>
      </c>
      <c r="W3081" s="2" t="n">
        <v>1997.4</v>
      </c>
      <c r="X3081" s="2" t="n">
        <v>4.7429</v>
      </c>
      <c r="Y3081" s="2" t="n">
        <v>0</v>
      </c>
    </row>
    <row r="3082" customFormat="false" ht="12.75" hidden="false" customHeight="false" outlineLevel="0" collapsed="false">
      <c r="B3082" s="0" t="n">
        <v>23.649</v>
      </c>
      <c r="C3082" s="0" t="n">
        <v>23.435</v>
      </c>
      <c r="D3082" s="0" t="n">
        <v>16.811</v>
      </c>
      <c r="E3082" s="0" t="n">
        <v>16.8116</v>
      </c>
      <c r="F3082" s="0" t="n">
        <v>4.41186</v>
      </c>
      <c r="G3082" s="0" t="n">
        <v>4.412735</v>
      </c>
      <c r="H3082" s="0" t="n">
        <v>34.4731</v>
      </c>
      <c r="I3082" s="0" t="n">
        <v>34.4802</v>
      </c>
      <c r="J3082" s="0" t="n">
        <v>7.735</v>
      </c>
      <c r="K3082" s="0" t="n">
        <v>6.017</v>
      </c>
      <c r="L3082" s="0" t="n">
        <v>76.38661</v>
      </c>
      <c r="M3082" s="0" t="n">
        <v>4.412735</v>
      </c>
      <c r="N3082" s="0" t="n">
        <v>0</v>
      </c>
      <c r="O3082" s="0" t="n">
        <v>54.71714</v>
      </c>
      <c r="P3082" s="0" t="n">
        <v>3.70536</v>
      </c>
      <c r="Q3082" s="0" t="n">
        <v>0.03306</v>
      </c>
      <c r="R3082" s="0" t="n">
        <v>0</v>
      </c>
      <c r="S3082" s="0" t="n">
        <v>0</v>
      </c>
      <c r="T3082" s="0" t="n">
        <v>1.8974</v>
      </c>
      <c r="U3082" s="0" t="n">
        <v>3.0244</v>
      </c>
      <c r="V3082" s="2" t="n">
        <v>0.23801</v>
      </c>
      <c r="W3082" s="2" t="n">
        <v>1999.2</v>
      </c>
      <c r="X3082" s="2" t="n">
        <v>4.7582</v>
      </c>
      <c r="Y3082" s="2" t="n">
        <v>0</v>
      </c>
    </row>
    <row r="3083" customFormat="false" ht="12.75" hidden="false" customHeight="false" outlineLevel="0" collapsed="false">
      <c r="B3083" s="0" t="n">
        <v>23.621</v>
      </c>
      <c r="C3083" s="0" t="n">
        <v>23.407</v>
      </c>
      <c r="D3083" s="0" t="n">
        <v>16.8118</v>
      </c>
      <c r="E3083" s="0" t="n">
        <v>16.8102</v>
      </c>
      <c r="F3083" s="0" t="n">
        <v>4.412061</v>
      </c>
      <c r="G3083" s="0" t="n">
        <v>4.412623</v>
      </c>
      <c r="H3083" s="0" t="n">
        <v>34.4741</v>
      </c>
      <c r="I3083" s="0" t="n">
        <v>34.4805</v>
      </c>
      <c r="J3083" s="0" t="n">
        <v>7.74</v>
      </c>
      <c r="K3083" s="0" t="n">
        <v>5.97803</v>
      </c>
      <c r="L3083" s="0" t="n">
        <v>75.89357</v>
      </c>
      <c r="M3083" s="0" t="n">
        <v>4.412623</v>
      </c>
      <c r="N3083" s="0" t="n">
        <v>0</v>
      </c>
      <c r="O3083" s="0" t="n">
        <v>54.71714</v>
      </c>
      <c r="P3083" s="0" t="n">
        <v>3.70536</v>
      </c>
      <c r="Q3083" s="0" t="n">
        <v>0.03307</v>
      </c>
      <c r="R3083" s="0" t="n">
        <v>0</v>
      </c>
      <c r="S3083" s="0" t="n">
        <v>0</v>
      </c>
      <c r="T3083" s="0" t="n">
        <v>1.8987</v>
      </c>
      <c r="U3083" s="0" t="n">
        <v>3.0256</v>
      </c>
      <c r="V3083" s="2" t="n">
        <v>0.23801</v>
      </c>
      <c r="W3083" s="2" t="n">
        <v>1999.2</v>
      </c>
      <c r="X3083" s="2" t="n">
        <v>4.7582</v>
      </c>
      <c r="Y3083" s="2" t="n">
        <v>0</v>
      </c>
    </row>
    <row r="3084" customFormat="false" ht="12.75" hidden="false" customHeight="false" outlineLevel="0" collapsed="false">
      <c r="B3084" s="0" t="n">
        <v>23.6</v>
      </c>
      <c r="C3084" s="0" t="n">
        <v>23.387</v>
      </c>
      <c r="D3084" s="0" t="n">
        <v>16.8131</v>
      </c>
      <c r="E3084" s="0" t="n">
        <v>16.8083</v>
      </c>
      <c r="F3084" s="0" t="n">
        <v>4.412351</v>
      </c>
      <c r="G3084" s="0" t="n">
        <v>4.411825</v>
      </c>
      <c r="H3084" s="0" t="n">
        <v>34.4756</v>
      </c>
      <c r="I3084" s="0" t="n">
        <v>34.4751</v>
      </c>
      <c r="J3084" s="0" t="n">
        <v>7.749</v>
      </c>
      <c r="K3084" s="0" t="n">
        <v>5.94695</v>
      </c>
      <c r="L3084" s="0" t="n">
        <v>75.50151</v>
      </c>
      <c r="M3084" s="0" t="n">
        <v>4.411825</v>
      </c>
      <c r="N3084" s="0" t="n">
        <v>0</v>
      </c>
      <c r="O3084" s="0" t="n">
        <v>54.71714</v>
      </c>
      <c r="P3084" s="0" t="n">
        <v>3.70536</v>
      </c>
      <c r="Q3084" s="0" t="n">
        <v>0.03308</v>
      </c>
      <c r="R3084" s="0" t="n">
        <v>0</v>
      </c>
      <c r="S3084" s="0" t="n">
        <v>0</v>
      </c>
      <c r="T3084" s="0" t="n">
        <v>1.9011</v>
      </c>
      <c r="U3084" s="0" t="n">
        <v>3.0281</v>
      </c>
      <c r="V3084" s="2" t="n">
        <v>0.23877</v>
      </c>
      <c r="W3084" s="2" t="n">
        <v>1999.2</v>
      </c>
      <c r="X3084" s="2" t="n">
        <v>4.7735</v>
      </c>
      <c r="Y3084" s="2" t="n">
        <v>0</v>
      </c>
    </row>
    <row r="3085" customFormat="false" ht="12.75" hidden="false" customHeight="false" outlineLevel="0" collapsed="false">
      <c r="B3085" s="0" t="n">
        <v>23.582</v>
      </c>
      <c r="C3085" s="0" t="n">
        <v>23.369</v>
      </c>
      <c r="D3085" s="0" t="n">
        <v>16.8144</v>
      </c>
      <c r="E3085" s="0" t="n">
        <v>16.8092</v>
      </c>
      <c r="F3085" s="0" t="n">
        <v>4.412579</v>
      </c>
      <c r="G3085" s="0" t="n">
        <v>4.411825</v>
      </c>
      <c r="H3085" s="0" t="n">
        <v>34.4765</v>
      </c>
      <c r="I3085" s="0" t="n">
        <v>34.4744</v>
      </c>
      <c r="J3085" s="0" t="n">
        <v>7.749</v>
      </c>
      <c r="K3085" s="0" t="n">
        <v>5.90901</v>
      </c>
      <c r="L3085" s="0" t="n">
        <v>75.0222</v>
      </c>
      <c r="M3085" s="0" t="n">
        <v>4.411825</v>
      </c>
      <c r="N3085" s="0" t="n">
        <v>0</v>
      </c>
      <c r="O3085" s="0" t="n">
        <v>54.71714</v>
      </c>
      <c r="P3085" s="0" t="n">
        <v>3.70536</v>
      </c>
      <c r="Q3085" s="0" t="n">
        <v>0.03309</v>
      </c>
      <c r="R3085" s="0" t="n">
        <v>0</v>
      </c>
      <c r="S3085" s="0" t="n">
        <v>0</v>
      </c>
      <c r="T3085" s="0" t="n">
        <v>1.9023</v>
      </c>
      <c r="U3085" s="0" t="n">
        <v>3.0281</v>
      </c>
      <c r="V3085" s="2" t="n">
        <v>0.23933</v>
      </c>
      <c r="W3085" s="2" t="n">
        <v>2001</v>
      </c>
      <c r="X3085" s="2" t="n">
        <v>4.7889</v>
      </c>
      <c r="Y3085" s="2" t="n">
        <v>0</v>
      </c>
    </row>
    <row r="3086" customFormat="false" ht="12.75" hidden="false" customHeight="false" outlineLevel="0" collapsed="false">
      <c r="B3086" s="0" t="n">
        <v>23.563</v>
      </c>
      <c r="C3086" s="0" t="n">
        <v>23.35</v>
      </c>
      <c r="D3086" s="0" t="n">
        <v>16.8157</v>
      </c>
      <c r="E3086" s="0" t="n">
        <v>16.8109</v>
      </c>
      <c r="F3086" s="0" t="n">
        <v>4.412649</v>
      </c>
      <c r="G3086" s="0" t="n">
        <v>4.412926</v>
      </c>
      <c r="H3086" s="0" t="n">
        <v>34.4759</v>
      </c>
      <c r="I3086" s="0" t="n">
        <v>34.4825</v>
      </c>
      <c r="J3086" s="0" t="n">
        <v>7.749</v>
      </c>
      <c r="K3086" s="0" t="n">
        <v>5.87872</v>
      </c>
      <c r="L3086" s="0" t="n">
        <v>74.63926</v>
      </c>
      <c r="M3086" s="0" t="n">
        <v>4.412926</v>
      </c>
      <c r="N3086" s="0" t="n">
        <v>0</v>
      </c>
      <c r="O3086" s="0" t="n">
        <v>54.71714</v>
      </c>
      <c r="P3086" s="0" t="n">
        <v>3.70536</v>
      </c>
      <c r="Q3086" s="0" t="n">
        <v>0.0331</v>
      </c>
      <c r="R3086" s="0" t="n">
        <v>0</v>
      </c>
      <c r="S3086" s="0" t="n">
        <v>0</v>
      </c>
      <c r="T3086" s="0" t="n">
        <v>1.9048</v>
      </c>
      <c r="U3086" s="0" t="n">
        <v>3.0281</v>
      </c>
      <c r="V3086" s="2" t="n">
        <v>0.23933</v>
      </c>
      <c r="W3086" s="2" t="n">
        <v>2001</v>
      </c>
      <c r="X3086" s="2" t="n">
        <v>4.7889</v>
      </c>
      <c r="Y3086" s="2" t="n">
        <v>0</v>
      </c>
    </row>
    <row r="3087" customFormat="false" ht="12.75" hidden="false" customHeight="false" outlineLevel="0" collapsed="false">
      <c r="B3087" s="0" t="n">
        <v>23.535</v>
      </c>
      <c r="C3087" s="0" t="n">
        <v>23.322</v>
      </c>
      <c r="D3087" s="0" t="n">
        <v>16.8152</v>
      </c>
      <c r="E3087" s="0" t="n">
        <v>16.8109</v>
      </c>
      <c r="F3087" s="0" t="n">
        <v>4.412614</v>
      </c>
      <c r="G3087" s="0" t="n">
        <v>4.413038</v>
      </c>
      <c r="H3087" s="0" t="n">
        <v>34.4761</v>
      </c>
      <c r="I3087" s="0" t="n">
        <v>34.4835</v>
      </c>
      <c r="J3087" s="0" t="n">
        <v>2.193</v>
      </c>
      <c r="K3087" s="0" t="n">
        <v>15.28773</v>
      </c>
      <c r="L3087" s="0" t="n">
        <v>194.09929</v>
      </c>
      <c r="M3087" s="0" t="n">
        <v>4.413038</v>
      </c>
      <c r="N3087" s="0" t="n">
        <v>0</v>
      </c>
      <c r="O3087" s="0" t="n">
        <v>54.71714</v>
      </c>
      <c r="P3087" s="0" t="n">
        <v>3.70536</v>
      </c>
      <c r="Q3087" s="0" t="n">
        <v>0.03311</v>
      </c>
      <c r="R3087" s="0" t="n">
        <v>2.5006</v>
      </c>
      <c r="S3087" s="0" t="n">
        <v>0</v>
      </c>
      <c r="T3087" s="0" t="n">
        <v>3.4542</v>
      </c>
      <c r="U3087" s="0" t="n">
        <v>1.514</v>
      </c>
      <c r="V3087" s="2" t="n">
        <v>0.047772</v>
      </c>
      <c r="W3087" s="2" t="n">
        <v>2001</v>
      </c>
      <c r="X3087" s="2" t="n">
        <v>0.95591</v>
      </c>
      <c r="Y3087" s="2" t="n">
        <v>0</v>
      </c>
    </row>
    <row r="3088" customFormat="false" ht="12.75" hidden="false" customHeight="false" outlineLevel="0" collapsed="false">
      <c r="B3088" s="0" t="n">
        <v>23.515</v>
      </c>
      <c r="C3088" s="0" t="n">
        <v>23.302</v>
      </c>
      <c r="D3088" s="0" t="n">
        <v>16.8149</v>
      </c>
      <c r="E3088" s="0" t="n">
        <v>16.8105</v>
      </c>
      <c r="F3088" s="0" t="n">
        <v>4.412552</v>
      </c>
      <c r="G3088" s="0" t="n">
        <v>4.412623</v>
      </c>
      <c r="H3088" s="0" t="n">
        <v>34.4758</v>
      </c>
      <c r="I3088" s="0" t="n">
        <v>34.4802</v>
      </c>
      <c r="J3088" s="0" t="n">
        <v>7.753</v>
      </c>
      <c r="K3088" s="0" t="n">
        <v>7.2231</v>
      </c>
      <c r="L3088" s="0" t="n">
        <v>91.70666</v>
      </c>
      <c r="M3088" s="0" t="n">
        <v>4.412623</v>
      </c>
      <c r="N3088" s="0" t="n">
        <v>0</v>
      </c>
      <c r="O3088" s="0" t="n">
        <v>54.71714</v>
      </c>
      <c r="P3088" s="0" t="n">
        <v>3.70536</v>
      </c>
      <c r="Q3088" s="0" t="n">
        <v>0.03313</v>
      </c>
      <c r="R3088" s="0" t="n">
        <v>0</v>
      </c>
      <c r="S3088" s="0" t="n">
        <v>0</v>
      </c>
      <c r="T3088" s="0" t="n">
        <v>1.9084</v>
      </c>
      <c r="U3088" s="0" t="n">
        <v>3.0293</v>
      </c>
      <c r="V3088" s="2" t="n">
        <v>0.24088</v>
      </c>
      <c r="W3088" s="2" t="n">
        <v>2001</v>
      </c>
      <c r="X3088" s="2" t="n">
        <v>4.8198</v>
      </c>
      <c r="Y3088" s="2" t="n">
        <v>0</v>
      </c>
    </row>
    <row r="3089" customFormat="false" ht="12.75" hidden="false" customHeight="false" outlineLevel="0" collapsed="false">
      <c r="B3089" s="0" t="n">
        <v>23.496</v>
      </c>
      <c r="C3089" s="0" t="n">
        <v>23.283</v>
      </c>
      <c r="D3089" s="0" t="n">
        <v>16.8132</v>
      </c>
      <c r="E3089" s="0" t="n">
        <v>16.8106</v>
      </c>
      <c r="F3089" s="0" t="n">
        <v>4.412649</v>
      </c>
      <c r="G3089" s="0" t="n">
        <v>4.412478</v>
      </c>
      <c r="H3089" s="0" t="n">
        <v>34.4782</v>
      </c>
      <c r="I3089" s="0" t="n">
        <v>34.4789</v>
      </c>
      <c r="J3089" s="0" t="n">
        <v>7.757</v>
      </c>
      <c r="K3089" s="0" t="n">
        <v>7.18984</v>
      </c>
      <c r="L3089" s="0" t="n">
        <v>91.28261</v>
      </c>
      <c r="M3089" s="0" t="n">
        <v>4.412478</v>
      </c>
      <c r="N3089" s="0" t="n">
        <v>0</v>
      </c>
      <c r="O3089" s="0" t="n">
        <v>54.71714</v>
      </c>
      <c r="P3089" s="0" t="n">
        <v>3.70536</v>
      </c>
      <c r="Q3089" s="0" t="n">
        <v>0.03314</v>
      </c>
      <c r="R3089" s="0" t="n">
        <v>0</v>
      </c>
      <c r="S3089" s="0" t="n">
        <v>0</v>
      </c>
      <c r="T3089" s="0" t="n">
        <v>1.9096</v>
      </c>
      <c r="U3089" s="0" t="n">
        <v>3.0305</v>
      </c>
      <c r="V3089" s="2" t="n">
        <v>0.24088</v>
      </c>
      <c r="W3089" s="2" t="n">
        <v>2001</v>
      </c>
      <c r="X3089" s="2" t="n">
        <v>4.8198</v>
      </c>
      <c r="Y3089" s="2" t="n">
        <v>0</v>
      </c>
    </row>
    <row r="3090" customFormat="false" ht="12.75" hidden="false" customHeight="false" outlineLevel="0" collapsed="false">
      <c r="B3090" s="0" t="n">
        <v>23.478</v>
      </c>
      <c r="C3090" s="0" t="n">
        <v>23.265</v>
      </c>
      <c r="D3090" s="0" t="n">
        <v>16.8149</v>
      </c>
      <c r="E3090" s="0" t="n">
        <v>16.8114</v>
      </c>
      <c r="F3090" s="0" t="n">
        <v>4.412923</v>
      </c>
      <c r="G3090" s="0" t="n">
        <v>4.412959</v>
      </c>
      <c r="H3090" s="0" t="n">
        <v>34.4791</v>
      </c>
      <c r="I3090" s="0" t="n">
        <v>34.4824</v>
      </c>
      <c r="J3090" s="0" t="n">
        <v>7.762</v>
      </c>
      <c r="K3090" s="0" t="n">
        <v>7.15677</v>
      </c>
      <c r="L3090" s="0" t="n">
        <v>90.86629</v>
      </c>
      <c r="M3090" s="0" t="n">
        <v>4.412959</v>
      </c>
      <c r="N3090" s="0" t="n">
        <v>0</v>
      </c>
      <c r="O3090" s="0" t="n">
        <v>54.71714</v>
      </c>
      <c r="P3090" s="0" t="n">
        <v>3.70536</v>
      </c>
      <c r="Q3090" s="0" t="n">
        <v>0.03315</v>
      </c>
      <c r="R3090" s="0" t="n">
        <v>0</v>
      </c>
      <c r="S3090" s="0" t="n">
        <v>0</v>
      </c>
      <c r="T3090" s="0" t="n">
        <v>1.9109</v>
      </c>
      <c r="U3090" s="0" t="n">
        <v>3.0317</v>
      </c>
      <c r="V3090" s="2" t="n">
        <v>0.24165</v>
      </c>
      <c r="W3090" s="2" t="n">
        <v>2001</v>
      </c>
      <c r="X3090" s="2" t="n">
        <v>4.8354</v>
      </c>
      <c r="Y3090" s="2" t="n">
        <v>0</v>
      </c>
    </row>
    <row r="3091" customFormat="false" ht="12.75" hidden="false" customHeight="false" outlineLevel="0" collapsed="false">
      <c r="B3091" s="0" t="n">
        <v>23.449</v>
      </c>
      <c r="C3091" s="0" t="n">
        <v>23.237</v>
      </c>
      <c r="D3091" s="0" t="n">
        <v>16.816</v>
      </c>
      <c r="E3091" s="0" t="n">
        <v>16.8122</v>
      </c>
      <c r="F3091" s="0" t="n">
        <v>4.413024</v>
      </c>
      <c r="G3091" s="0" t="n">
        <v>4.41311</v>
      </c>
      <c r="H3091" s="0" t="n">
        <v>34.479</v>
      </c>
      <c r="I3091" s="0" t="n">
        <v>34.483</v>
      </c>
      <c r="J3091" s="0" t="n">
        <v>7.762</v>
      </c>
      <c r="K3091" s="0" t="n">
        <v>7.12392</v>
      </c>
      <c r="L3091" s="0" t="n">
        <v>90.45125</v>
      </c>
      <c r="M3091" s="0" t="n">
        <v>4.41311</v>
      </c>
      <c r="N3091" s="0" t="n">
        <v>0</v>
      </c>
      <c r="O3091" s="0" t="n">
        <v>54.71714</v>
      </c>
      <c r="P3091" s="0" t="n">
        <v>3.70536</v>
      </c>
      <c r="Q3091" s="0" t="n">
        <v>0.03316</v>
      </c>
      <c r="R3091" s="0" t="n">
        <v>0</v>
      </c>
      <c r="S3091" s="0" t="n">
        <v>0</v>
      </c>
      <c r="T3091" s="0" t="n">
        <v>1.9121</v>
      </c>
      <c r="U3091" s="0" t="n">
        <v>3.0317</v>
      </c>
      <c r="V3091" s="2" t="n">
        <v>0.24243</v>
      </c>
      <c r="W3091" s="2" t="n">
        <v>2001</v>
      </c>
      <c r="X3091" s="2" t="n">
        <v>4.8509</v>
      </c>
      <c r="Y3091" s="2" t="n">
        <v>0</v>
      </c>
    </row>
    <row r="3092" customFormat="false" ht="12.75" hidden="false" customHeight="false" outlineLevel="0" collapsed="false">
      <c r="B3092" s="0" t="n">
        <v>23.429</v>
      </c>
      <c r="C3092" s="0" t="n">
        <v>23.217</v>
      </c>
      <c r="D3092" s="0" t="n">
        <v>16.8169</v>
      </c>
      <c r="E3092" s="0" t="n">
        <v>16.8122</v>
      </c>
      <c r="F3092" s="0" t="n">
        <v>4.413105</v>
      </c>
      <c r="G3092" s="0" t="n">
        <v>4.41315</v>
      </c>
      <c r="H3092" s="0" t="n">
        <v>34.479</v>
      </c>
      <c r="I3092" s="0" t="n">
        <v>34.4834</v>
      </c>
      <c r="J3092" s="0" t="n">
        <v>7.766</v>
      </c>
      <c r="K3092" s="0" t="n">
        <v>7.09133</v>
      </c>
      <c r="L3092" s="0" t="n">
        <v>90.03885</v>
      </c>
      <c r="M3092" s="0" t="n">
        <v>4.41315</v>
      </c>
      <c r="N3092" s="0" t="n">
        <v>0</v>
      </c>
      <c r="O3092" s="0" t="n">
        <v>54.71714</v>
      </c>
      <c r="P3092" s="0" t="n">
        <v>3.70536</v>
      </c>
      <c r="Q3092" s="0" t="n">
        <v>0.03317</v>
      </c>
      <c r="R3092" s="0" t="n">
        <v>0</v>
      </c>
      <c r="S3092" s="0" t="n">
        <v>0</v>
      </c>
      <c r="T3092" s="0" t="n">
        <v>1.9133</v>
      </c>
      <c r="U3092" s="0" t="n">
        <v>3.033</v>
      </c>
      <c r="V3092" s="2" t="n">
        <v>0.24243</v>
      </c>
      <c r="W3092" s="2" t="n">
        <v>2001</v>
      </c>
      <c r="X3092" s="2" t="n">
        <v>4.8509</v>
      </c>
      <c r="Y3092" s="2" t="n">
        <v>0</v>
      </c>
    </row>
    <row r="3093" customFormat="false" ht="12.75" hidden="false" customHeight="false" outlineLevel="0" collapsed="false">
      <c r="B3093" s="0" t="n">
        <v>23.42</v>
      </c>
      <c r="C3093" s="0" t="n">
        <v>23.208</v>
      </c>
      <c r="D3093" s="0" t="n">
        <v>16.8181</v>
      </c>
      <c r="E3093" s="0" t="n">
        <v>16.8119</v>
      </c>
      <c r="F3093" s="0" t="n">
        <v>4.413183</v>
      </c>
      <c r="G3093" s="0" t="n">
        <v>4.412998</v>
      </c>
      <c r="H3093" s="0" t="n">
        <v>34.4786</v>
      </c>
      <c r="I3093" s="0" t="n">
        <v>34.4824</v>
      </c>
      <c r="J3093" s="0" t="n">
        <v>7.771</v>
      </c>
      <c r="K3093" s="0" t="n">
        <v>7.81347</v>
      </c>
      <c r="L3093" s="0" t="n">
        <v>99.21</v>
      </c>
      <c r="M3093" s="0" t="n">
        <v>4.412998</v>
      </c>
      <c r="N3093" s="0" t="n">
        <v>0</v>
      </c>
      <c r="O3093" s="0" t="n">
        <v>54.71714</v>
      </c>
      <c r="P3093" s="0" t="n">
        <v>3.70536</v>
      </c>
      <c r="Q3093" s="0" t="n">
        <v>0.03318</v>
      </c>
      <c r="R3093" s="0" t="n">
        <v>0</v>
      </c>
      <c r="S3093" s="0" t="n">
        <v>0</v>
      </c>
      <c r="T3093" s="0" t="n">
        <v>1.9158</v>
      </c>
      <c r="U3093" s="0" t="n">
        <v>3.0342</v>
      </c>
      <c r="V3093" s="2" t="n">
        <v>0.24299</v>
      </c>
      <c r="W3093" s="2" t="n">
        <v>2002.7</v>
      </c>
      <c r="X3093" s="2" t="n">
        <v>4.8666</v>
      </c>
      <c r="Y3093" s="2" t="n">
        <v>0</v>
      </c>
    </row>
    <row r="3094" customFormat="false" ht="12.75" hidden="false" customHeight="false" outlineLevel="0" collapsed="false">
      <c r="B3094" s="0" t="n">
        <v>23.381</v>
      </c>
      <c r="C3094" s="0" t="n">
        <v>23.169</v>
      </c>
      <c r="D3094" s="0" t="n">
        <v>16.8183</v>
      </c>
      <c r="E3094" s="0" t="n">
        <v>16.8111</v>
      </c>
      <c r="F3094" s="0" t="n">
        <v>4.413295</v>
      </c>
      <c r="G3094" s="0" t="n">
        <v>4.412847</v>
      </c>
      <c r="H3094" s="0" t="n">
        <v>34.4795</v>
      </c>
      <c r="I3094" s="0" t="n">
        <v>34.4817</v>
      </c>
      <c r="J3094" s="0" t="n">
        <v>7.771</v>
      </c>
      <c r="K3094" s="0" t="n">
        <v>7.81252</v>
      </c>
      <c r="L3094" s="0" t="n">
        <v>99.19877</v>
      </c>
      <c r="M3094" s="0" t="n">
        <v>4.412847</v>
      </c>
      <c r="N3094" s="0" t="n">
        <v>0</v>
      </c>
      <c r="O3094" s="0" t="n">
        <v>54.71714</v>
      </c>
      <c r="P3094" s="0" t="n">
        <v>3.70536</v>
      </c>
      <c r="Q3094" s="0" t="n">
        <v>0.03319</v>
      </c>
      <c r="R3094" s="0" t="n">
        <v>0</v>
      </c>
      <c r="S3094" s="0" t="n">
        <v>0</v>
      </c>
      <c r="T3094" s="0" t="n">
        <v>1.917</v>
      </c>
      <c r="U3094" s="0" t="n">
        <v>3.0342</v>
      </c>
      <c r="V3094" s="2" t="n">
        <v>0.24299</v>
      </c>
      <c r="W3094" s="2" t="n">
        <v>2002.7</v>
      </c>
      <c r="X3094" s="2" t="n">
        <v>4.8666</v>
      </c>
      <c r="Y3094" s="2" t="n">
        <v>0</v>
      </c>
    </row>
    <row r="3095" customFormat="false" ht="12.75" hidden="false" customHeight="false" outlineLevel="0" collapsed="false">
      <c r="B3095" s="0" t="n">
        <v>23.382</v>
      </c>
      <c r="C3095" s="0" t="n">
        <v>23.171</v>
      </c>
      <c r="D3095" s="0" t="n">
        <v>16.8178</v>
      </c>
      <c r="E3095" s="0" t="n">
        <v>16.8095</v>
      </c>
      <c r="F3095" s="0" t="n">
        <v>4.413213</v>
      </c>
      <c r="G3095" s="0" t="n">
        <v>4.412807</v>
      </c>
      <c r="H3095" s="0" t="n">
        <v>34.4792</v>
      </c>
      <c r="I3095" s="0" t="n">
        <v>34.4827</v>
      </c>
      <c r="J3095" s="0" t="n">
        <v>7.775</v>
      </c>
      <c r="K3095" s="0" t="n">
        <v>7.81281</v>
      </c>
      <c r="L3095" s="0" t="n">
        <v>99.20132</v>
      </c>
      <c r="M3095" s="0" t="n">
        <v>4.412807</v>
      </c>
      <c r="N3095" s="0" t="n">
        <v>0</v>
      </c>
      <c r="O3095" s="0" t="n">
        <v>54.71714</v>
      </c>
      <c r="P3095" s="0" t="n">
        <v>3.70536</v>
      </c>
      <c r="Q3095" s="0" t="n">
        <v>0.03321</v>
      </c>
      <c r="R3095" s="0" t="n">
        <v>0</v>
      </c>
      <c r="S3095" s="0" t="n">
        <v>0</v>
      </c>
      <c r="T3095" s="0" t="n">
        <v>1.9182</v>
      </c>
      <c r="U3095" s="0" t="n">
        <v>3.0354</v>
      </c>
      <c r="V3095" s="2" t="n">
        <v>0.24356</v>
      </c>
      <c r="W3095" s="2" t="n">
        <v>2004.5</v>
      </c>
      <c r="X3095" s="2" t="n">
        <v>4.8822</v>
      </c>
      <c r="Y3095" s="2" t="n">
        <v>0</v>
      </c>
    </row>
    <row r="3096" customFormat="false" ht="12.75" hidden="false" customHeight="false" outlineLevel="0" collapsed="false">
      <c r="B3096" s="0" t="n">
        <v>23.344</v>
      </c>
      <c r="C3096" s="0" t="n">
        <v>23.132</v>
      </c>
      <c r="D3096" s="0" t="n">
        <v>16.8186</v>
      </c>
      <c r="E3096" s="0" t="n">
        <v>16.8065</v>
      </c>
      <c r="F3096" s="0" t="n">
        <v>4.413395</v>
      </c>
      <c r="G3096" s="0" t="n">
        <v>4.412392</v>
      </c>
      <c r="H3096" s="0" t="n">
        <v>34.4801</v>
      </c>
      <c r="I3096" s="0" t="n">
        <v>34.4817</v>
      </c>
      <c r="J3096" s="0" t="n">
        <v>7.78</v>
      </c>
      <c r="K3096" s="0" t="n">
        <v>7.8128</v>
      </c>
      <c r="L3096" s="0" t="n">
        <v>99.20339</v>
      </c>
      <c r="M3096" s="0" t="n">
        <v>4.412392</v>
      </c>
      <c r="N3096" s="0" t="n">
        <v>0</v>
      </c>
      <c r="O3096" s="0" t="n">
        <v>54.71714</v>
      </c>
      <c r="P3096" s="0" t="n">
        <v>3.70536</v>
      </c>
      <c r="Q3096" s="0" t="n">
        <v>0.03322</v>
      </c>
      <c r="R3096" s="0" t="n">
        <v>0</v>
      </c>
      <c r="S3096" s="0" t="n">
        <v>0</v>
      </c>
      <c r="T3096" s="0" t="n">
        <v>1.9194</v>
      </c>
      <c r="U3096" s="0" t="n">
        <v>3.0366</v>
      </c>
      <c r="V3096" s="2" t="n">
        <v>0.24434</v>
      </c>
      <c r="W3096" s="2" t="n">
        <v>2004.5</v>
      </c>
      <c r="X3096" s="2" t="n">
        <v>4.8979</v>
      </c>
      <c r="Y3096" s="2" t="n">
        <v>0</v>
      </c>
    </row>
    <row r="3097" customFormat="false" ht="12.75" hidden="false" customHeight="false" outlineLevel="0" collapsed="false">
      <c r="B3097" s="0" t="n">
        <v>23.335</v>
      </c>
      <c r="C3097" s="0" t="n">
        <v>23.123</v>
      </c>
      <c r="D3097" s="0" t="n">
        <v>16.8208</v>
      </c>
      <c r="E3097" s="0" t="n">
        <v>16.8052</v>
      </c>
      <c r="F3097" s="0" t="n">
        <v>4.413716</v>
      </c>
      <c r="G3097" s="0" t="n">
        <v>4.411911</v>
      </c>
      <c r="H3097" s="0" t="n">
        <v>34.481</v>
      </c>
      <c r="I3097" s="0" t="n">
        <v>34.4786</v>
      </c>
      <c r="J3097" s="0" t="n">
        <v>7.784</v>
      </c>
      <c r="K3097" s="0" t="n">
        <v>7.80581</v>
      </c>
      <c r="L3097" s="0" t="n">
        <v>99.11933</v>
      </c>
      <c r="M3097" s="0" t="n">
        <v>4.411911</v>
      </c>
      <c r="N3097" s="0" t="n">
        <v>0</v>
      </c>
      <c r="O3097" s="0" t="n">
        <v>54.71714</v>
      </c>
      <c r="P3097" s="0" t="n">
        <v>3.70536</v>
      </c>
      <c r="Q3097" s="0" t="n">
        <v>0.03323</v>
      </c>
      <c r="R3097" s="0" t="n">
        <v>2.5006</v>
      </c>
      <c r="S3097" s="0" t="n">
        <v>0</v>
      </c>
      <c r="T3097" s="0" t="n">
        <v>1.9194</v>
      </c>
      <c r="U3097" s="0" t="n">
        <v>3.0379</v>
      </c>
      <c r="V3097" s="2" t="n">
        <v>0.24434</v>
      </c>
      <c r="W3097" s="2" t="n">
        <v>2004.5</v>
      </c>
      <c r="X3097" s="2" t="n">
        <v>4.8979</v>
      </c>
      <c r="Y3097" s="2" t="n">
        <v>0</v>
      </c>
    </row>
    <row r="3098" customFormat="false" ht="12.75" hidden="false" customHeight="false" outlineLevel="0" collapsed="false">
      <c r="B3098" s="0" t="n">
        <v>23.315</v>
      </c>
      <c r="C3098" s="0" t="n">
        <v>23.104</v>
      </c>
      <c r="D3098" s="0" t="n">
        <v>16.8224</v>
      </c>
      <c r="E3098" s="0" t="n">
        <v>16.8046</v>
      </c>
      <c r="F3098" s="0" t="n">
        <v>4.413681</v>
      </c>
      <c r="G3098" s="0" t="n">
        <v>4.412128</v>
      </c>
      <c r="H3098" s="0" t="n">
        <v>34.4794</v>
      </c>
      <c r="I3098" s="0" t="n">
        <v>34.481</v>
      </c>
      <c r="J3098" s="0" t="n">
        <v>7.784</v>
      </c>
      <c r="K3098" s="0" t="n">
        <v>8.55363</v>
      </c>
      <c r="L3098" s="0" t="n">
        <v>108.61742</v>
      </c>
      <c r="M3098" s="0" t="n">
        <v>4.412128</v>
      </c>
      <c r="N3098" s="0" t="n">
        <v>0</v>
      </c>
      <c r="O3098" s="0" t="n">
        <v>54.71714</v>
      </c>
      <c r="P3098" s="0" t="n">
        <v>3.70536</v>
      </c>
      <c r="Q3098" s="0" t="n">
        <v>0.03324</v>
      </c>
      <c r="R3098" s="0" t="n">
        <v>0</v>
      </c>
      <c r="S3098" s="0" t="n">
        <v>0</v>
      </c>
      <c r="T3098" s="0" t="n">
        <v>1.9219</v>
      </c>
      <c r="U3098" s="0" t="n">
        <v>3.0379</v>
      </c>
      <c r="V3098" s="2" t="n">
        <v>0.24535</v>
      </c>
      <c r="W3098" s="2" t="n">
        <v>2002.7</v>
      </c>
      <c r="X3098" s="2" t="n">
        <v>4.9137</v>
      </c>
      <c r="Y3098" s="2" t="n">
        <v>0</v>
      </c>
    </row>
    <row r="3099" customFormat="false" ht="12.75" hidden="false" customHeight="false" outlineLevel="0" collapsed="false">
      <c r="B3099" s="0" t="n">
        <v>23.287</v>
      </c>
      <c r="C3099" s="0" t="n">
        <v>23.076</v>
      </c>
      <c r="D3099" s="0" t="n">
        <v>16.8233</v>
      </c>
      <c r="E3099" s="0" t="n">
        <v>16.8044</v>
      </c>
      <c r="F3099" s="0" t="n">
        <v>4.413685</v>
      </c>
      <c r="G3099" s="0" t="n">
        <v>4.412319</v>
      </c>
      <c r="H3099" s="0" t="n">
        <v>34.4786</v>
      </c>
      <c r="I3099" s="0" t="n">
        <v>34.4829</v>
      </c>
      <c r="J3099" s="0" t="n">
        <v>7.789</v>
      </c>
      <c r="K3099" s="0" t="n">
        <v>8.57745</v>
      </c>
      <c r="L3099" s="0" t="n">
        <v>108.92152</v>
      </c>
      <c r="M3099" s="0" t="n">
        <v>4.412319</v>
      </c>
      <c r="N3099" s="0" t="n">
        <v>0</v>
      </c>
      <c r="O3099" s="0" t="n">
        <v>54.71714</v>
      </c>
      <c r="P3099" s="0" t="n">
        <v>3.70536</v>
      </c>
      <c r="Q3099" s="0" t="n">
        <v>0.03325</v>
      </c>
      <c r="R3099" s="0" t="n">
        <v>0</v>
      </c>
      <c r="S3099" s="0" t="n">
        <v>0</v>
      </c>
      <c r="T3099" s="0" t="n">
        <v>1.9219</v>
      </c>
      <c r="U3099" s="0" t="n">
        <v>3.0391</v>
      </c>
      <c r="V3099" s="2" t="n">
        <v>0.24513</v>
      </c>
      <c r="W3099" s="2" t="n">
        <v>2004.5</v>
      </c>
      <c r="X3099" s="2" t="n">
        <v>4.9137</v>
      </c>
      <c r="Y3099" s="2" t="n">
        <v>0</v>
      </c>
    </row>
    <row r="3100" customFormat="false" ht="12.75" hidden="false" customHeight="false" outlineLevel="0" collapsed="false">
      <c r="B3100" s="0" t="n">
        <v>23.276</v>
      </c>
      <c r="C3100" s="0" t="n">
        <v>23.066</v>
      </c>
      <c r="D3100" s="0" t="n">
        <v>16.8232</v>
      </c>
      <c r="E3100" s="0" t="n">
        <v>16.8048</v>
      </c>
      <c r="F3100" s="0" t="n">
        <v>4.413879</v>
      </c>
      <c r="G3100" s="0" t="n">
        <v>4.412319</v>
      </c>
      <c r="H3100" s="0" t="n">
        <v>34.4804</v>
      </c>
      <c r="I3100" s="0" t="n">
        <v>34.4826</v>
      </c>
      <c r="J3100" s="0" t="n">
        <v>7.793</v>
      </c>
      <c r="K3100" s="0" t="n">
        <v>8.60923</v>
      </c>
      <c r="L3100" s="0" t="n">
        <v>109.32601</v>
      </c>
      <c r="M3100" s="0" t="n">
        <v>4.412319</v>
      </c>
      <c r="N3100" s="0" t="n">
        <v>0</v>
      </c>
      <c r="O3100" s="0" t="n">
        <v>54.71714</v>
      </c>
      <c r="P3100" s="0" t="n">
        <v>3.70536</v>
      </c>
      <c r="Q3100" s="0" t="n">
        <v>0.03326</v>
      </c>
      <c r="R3100" s="0" t="n">
        <v>0</v>
      </c>
      <c r="S3100" s="0" t="n">
        <v>0</v>
      </c>
      <c r="T3100" s="0" t="n">
        <v>1.9231</v>
      </c>
      <c r="U3100" s="0" t="n">
        <v>3.0403</v>
      </c>
      <c r="V3100" s="2" t="n">
        <v>0.24592</v>
      </c>
      <c r="W3100" s="2" t="n">
        <v>2004.5</v>
      </c>
      <c r="X3100" s="2" t="n">
        <v>4.9295</v>
      </c>
      <c r="Y3100" s="2" t="n">
        <v>0</v>
      </c>
    </row>
    <row r="3101" customFormat="false" ht="12.75" hidden="false" customHeight="false" outlineLevel="0" collapsed="false">
      <c r="B3101" s="0" t="n">
        <v>23.248</v>
      </c>
      <c r="C3101" s="0" t="n">
        <v>23.038</v>
      </c>
      <c r="D3101" s="0" t="n">
        <v>16.8229</v>
      </c>
      <c r="E3101" s="0" t="n">
        <v>16.8061</v>
      </c>
      <c r="F3101" s="0" t="n">
        <v>4.414014</v>
      </c>
      <c r="G3101" s="0" t="n">
        <v>4.412583</v>
      </c>
      <c r="H3101" s="0" t="n">
        <v>34.4819</v>
      </c>
      <c r="I3101" s="0" t="n">
        <v>34.4838</v>
      </c>
      <c r="J3101" s="0" t="n">
        <v>7.798</v>
      </c>
      <c r="K3101" s="0" t="n">
        <v>8.6415</v>
      </c>
      <c r="L3101" s="0" t="n">
        <v>109.73604</v>
      </c>
      <c r="M3101" s="0" t="n">
        <v>4.412583</v>
      </c>
      <c r="N3101" s="0" t="n">
        <v>0</v>
      </c>
      <c r="O3101" s="0" t="n">
        <v>54.71712</v>
      </c>
      <c r="P3101" s="0" t="n">
        <v>3.70498</v>
      </c>
      <c r="Q3101" s="0" t="n">
        <v>0.03328</v>
      </c>
      <c r="R3101" s="0" t="n">
        <v>0</v>
      </c>
      <c r="S3101" s="0" t="n">
        <v>0</v>
      </c>
      <c r="T3101" s="0" t="n">
        <v>1.9243</v>
      </c>
      <c r="U3101" s="0" t="n">
        <v>3.0415</v>
      </c>
      <c r="V3101" s="2" t="n">
        <v>0.24649</v>
      </c>
      <c r="W3101" s="2" t="n">
        <v>2006.3</v>
      </c>
      <c r="X3101" s="2" t="n">
        <v>4.9453</v>
      </c>
      <c r="Y3101" s="2" t="n">
        <v>0</v>
      </c>
    </row>
    <row r="3102" customFormat="false" ht="12.75" hidden="false" customHeight="false" outlineLevel="0" collapsed="false">
      <c r="B3102" s="0" t="n">
        <v>23.23</v>
      </c>
      <c r="C3102" s="0" t="n">
        <v>23.02</v>
      </c>
      <c r="D3102" s="0" t="n">
        <v>16.8232</v>
      </c>
      <c r="E3102" s="0" t="n">
        <v>16.8079</v>
      </c>
      <c r="F3102" s="0" t="n">
        <v>4.414115</v>
      </c>
      <c r="G3102" s="0" t="n">
        <v>4.412959</v>
      </c>
      <c r="H3102" s="0" t="n">
        <v>34.4825</v>
      </c>
      <c r="I3102" s="0" t="n">
        <v>34.4855</v>
      </c>
      <c r="J3102" s="0" t="n">
        <v>7.802</v>
      </c>
      <c r="K3102" s="0" t="n">
        <v>8.67477</v>
      </c>
      <c r="L3102" s="0" t="n">
        <v>110.1595</v>
      </c>
      <c r="M3102" s="0" t="n">
        <v>4.412959</v>
      </c>
      <c r="N3102" s="0" t="n">
        <v>0</v>
      </c>
      <c r="O3102" s="0" t="n">
        <v>54.71712</v>
      </c>
      <c r="P3102" s="0" t="n">
        <v>3.70498</v>
      </c>
      <c r="Q3102" s="0" t="n">
        <v>0.03329</v>
      </c>
      <c r="R3102" s="0" t="n">
        <v>0</v>
      </c>
      <c r="S3102" s="0" t="n">
        <v>0</v>
      </c>
      <c r="T3102" s="0" t="n">
        <v>1.9255</v>
      </c>
      <c r="U3102" s="0" t="n">
        <v>3.0427</v>
      </c>
      <c r="V3102" s="2" t="n">
        <v>0.24649</v>
      </c>
      <c r="W3102" s="2" t="n">
        <v>2006.3</v>
      </c>
      <c r="X3102" s="2" t="n">
        <v>4.9453</v>
      </c>
      <c r="Y3102" s="2" t="n">
        <v>0</v>
      </c>
    </row>
    <row r="3103" customFormat="false" ht="12.75" hidden="false" customHeight="false" outlineLevel="0" collapsed="false">
      <c r="B3103" s="0" t="n">
        <v>23.22</v>
      </c>
      <c r="C3103" s="0" t="n">
        <v>23.01</v>
      </c>
      <c r="D3103" s="0" t="n">
        <v>16.823</v>
      </c>
      <c r="E3103" s="0" t="n">
        <v>16.8099</v>
      </c>
      <c r="F3103" s="0" t="n">
        <v>4.414087</v>
      </c>
      <c r="G3103" s="0" t="n">
        <v>4.413262</v>
      </c>
      <c r="H3103" s="0" t="n">
        <v>34.4824</v>
      </c>
      <c r="I3103" s="0" t="n">
        <v>34.4865</v>
      </c>
      <c r="J3103" s="0" t="n">
        <v>7.807</v>
      </c>
      <c r="K3103" s="0" t="n">
        <v>8.70077</v>
      </c>
      <c r="L3103" s="0" t="n">
        <v>110.48937</v>
      </c>
      <c r="M3103" s="0" t="n">
        <v>4.413262</v>
      </c>
      <c r="N3103" s="0" t="n">
        <v>0</v>
      </c>
      <c r="O3103" s="0" t="n">
        <v>54.71712</v>
      </c>
      <c r="P3103" s="0" t="n">
        <v>3.70498</v>
      </c>
      <c r="Q3103" s="0" t="n">
        <v>0.0333</v>
      </c>
      <c r="R3103" s="0" t="n">
        <v>0</v>
      </c>
      <c r="S3103" s="0" t="n">
        <v>0</v>
      </c>
      <c r="T3103" s="0" t="n">
        <v>1.9255</v>
      </c>
      <c r="U3103" s="0" t="n">
        <v>3.044</v>
      </c>
      <c r="V3103" s="2" t="n">
        <v>0.24728</v>
      </c>
      <c r="W3103" s="2" t="n">
        <v>2006.3</v>
      </c>
      <c r="X3103" s="2" t="n">
        <v>4.9612</v>
      </c>
      <c r="Y3103" s="2" t="n">
        <v>0</v>
      </c>
    </row>
    <row r="3104" customFormat="false" ht="12.75" hidden="false" customHeight="false" outlineLevel="0" collapsed="false">
      <c r="B3104" s="0" t="n">
        <v>23.191</v>
      </c>
      <c r="C3104" s="0" t="n">
        <v>22.982</v>
      </c>
      <c r="D3104" s="0" t="n">
        <v>16.8213</v>
      </c>
      <c r="E3104" s="0" t="n">
        <v>16.8116</v>
      </c>
      <c r="F3104" s="0" t="n">
        <v>4.413824</v>
      </c>
      <c r="G3104" s="0" t="n">
        <v>4.413644</v>
      </c>
      <c r="H3104" s="0" t="n">
        <v>34.4816</v>
      </c>
      <c r="I3104" s="0" t="n">
        <v>34.4884</v>
      </c>
      <c r="J3104" s="0" t="n">
        <v>7.807</v>
      </c>
      <c r="K3104" s="0" t="n">
        <v>8.73528</v>
      </c>
      <c r="L3104" s="0" t="n">
        <v>110.92342</v>
      </c>
      <c r="M3104" s="0" t="n">
        <v>4.413644</v>
      </c>
      <c r="N3104" s="0" t="n">
        <v>0</v>
      </c>
      <c r="O3104" s="0" t="n">
        <v>54.71712</v>
      </c>
      <c r="P3104" s="0" t="n">
        <v>3.70498</v>
      </c>
      <c r="Q3104" s="0" t="n">
        <v>0.03331</v>
      </c>
      <c r="R3104" s="0" t="n">
        <v>0</v>
      </c>
      <c r="S3104" s="0" t="n">
        <v>0</v>
      </c>
      <c r="T3104" s="0" t="n">
        <v>1.9267</v>
      </c>
      <c r="U3104" s="0" t="n">
        <v>3.044</v>
      </c>
      <c r="V3104" s="2" t="n">
        <v>0.24728</v>
      </c>
      <c r="W3104" s="2" t="n">
        <v>2006.3</v>
      </c>
      <c r="X3104" s="2" t="n">
        <v>4.9612</v>
      </c>
      <c r="Y3104" s="2" t="n">
        <v>0</v>
      </c>
    </row>
    <row r="3105" customFormat="false" ht="12.75" hidden="false" customHeight="false" outlineLevel="0" collapsed="false">
      <c r="B3105" s="0" t="n">
        <v>23.182</v>
      </c>
      <c r="C3105" s="0" t="n">
        <v>22.973</v>
      </c>
      <c r="D3105" s="0" t="n">
        <v>16.8195</v>
      </c>
      <c r="E3105" s="0" t="n">
        <v>16.8119</v>
      </c>
      <c r="F3105" s="0" t="n">
        <v>4.413542</v>
      </c>
      <c r="G3105" s="0" t="n">
        <v>4.413572</v>
      </c>
      <c r="H3105" s="0" t="n">
        <v>34.4807</v>
      </c>
      <c r="I3105" s="0" t="n">
        <v>34.4874</v>
      </c>
      <c r="J3105" s="0" t="n">
        <v>7.811</v>
      </c>
      <c r="K3105" s="0" t="n">
        <v>8.76262</v>
      </c>
      <c r="L3105" s="0" t="n">
        <v>111.26595</v>
      </c>
      <c r="M3105" s="0" t="n">
        <v>4.413572</v>
      </c>
      <c r="N3105" s="0" t="n">
        <v>0</v>
      </c>
      <c r="O3105" s="0" t="n">
        <v>54.71712</v>
      </c>
      <c r="P3105" s="0" t="n">
        <v>3.70498</v>
      </c>
      <c r="Q3105" s="0" t="n">
        <v>0.03332</v>
      </c>
      <c r="R3105" s="0" t="n">
        <v>0</v>
      </c>
      <c r="S3105" s="0" t="n">
        <v>0</v>
      </c>
      <c r="T3105" s="0" t="n">
        <v>1.9267</v>
      </c>
      <c r="U3105" s="0" t="n">
        <v>3.0452</v>
      </c>
      <c r="V3105" s="2" t="n">
        <v>0.24807</v>
      </c>
      <c r="W3105" s="2" t="n">
        <v>2006.3</v>
      </c>
      <c r="X3105" s="2" t="n">
        <v>4.9771</v>
      </c>
      <c r="Y3105" s="2" t="n">
        <v>0</v>
      </c>
    </row>
    <row r="3106" customFormat="false" ht="12.75" hidden="false" customHeight="false" outlineLevel="0" collapsed="false">
      <c r="B3106" s="0" t="n">
        <v>23.153</v>
      </c>
      <c r="C3106" s="0" t="n">
        <v>22.943</v>
      </c>
      <c r="D3106" s="0" t="n">
        <v>16.8188</v>
      </c>
      <c r="E3106" s="0" t="n">
        <v>16.8128</v>
      </c>
      <c r="F3106" s="0" t="n">
        <v>4.413414</v>
      </c>
      <c r="G3106" s="0" t="n">
        <v>4.413493</v>
      </c>
      <c r="H3106" s="0" t="n">
        <v>34.4802</v>
      </c>
      <c r="I3106" s="0" t="n">
        <v>34.486</v>
      </c>
      <c r="J3106" s="0" t="n">
        <v>7.816</v>
      </c>
      <c r="K3106" s="0" t="n">
        <v>8.79683</v>
      </c>
      <c r="L3106" s="0" t="n">
        <v>111.69849</v>
      </c>
      <c r="M3106" s="0" t="n">
        <v>4.413493</v>
      </c>
      <c r="N3106" s="0" t="n">
        <v>0</v>
      </c>
      <c r="O3106" s="0" t="n">
        <v>54.71714</v>
      </c>
      <c r="P3106" s="0" t="n">
        <v>3.70536</v>
      </c>
      <c r="Q3106" s="0" t="n">
        <v>0.03333</v>
      </c>
      <c r="R3106" s="0" t="n">
        <v>0</v>
      </c>
      <c r="S3106" s="0" t="n">
        <v>0</v>
      </c>
      <c r="T3106" s="0" t="n">
        <v>1.928</v>
      </c>
      <c r="U3106" s="0" t="n">
        <v>3.0464</v>
      </c>
      <c r="V3106" s="2" t="n">
        <v>0.24807</v>
      </c>
      <c r="W3106" s="2" t="n">
        <v>2006.3</v>
      </c>
      <c r="X3106" s="2" t="n">
        <v>4.9771</v>
      </c>
      <c r="Y3106" s="2" t="n">
        <v>0</v>
      </c>
    </row>
    <row r="3107" customFormat="false" ht="12.75" hidden="false" customHeight="false" outlineLevel="0" collapsed="false">
      <c r="B3107" s="0" t="n">
        <v>23.135</v>
      </c>
      <c r="C3107" s="0" t="n">
        <v>22.925</v>
      </c>
      <c r="D3107" s="0" t="n">
        <v>16.8181</v>
      </c>
      <c r="E3107" s="0" t="n">
        <v>16.8131</v>
      </c>
      <c r="F3107" s="0" t="n">
        <v>4.413325</v>
      </c>
      <c r="G3107" s="0" t="n">
        <v>4.413829</v>
      </c>
      <c r="H3107" s="0" t="n">
        <v>34.48</v>
      </c>
      <c r="I3107" s="0" t="n">
        <v>34.4887</v>
      </c>
      <c r="J3107" s="0" t="n">
        <v>7.82</v>
      </c>
      <c r="K3107" s="0" t="n">
        <v>8.83247</v>
      </c>
      <c r="L3107" s="0" t="n">
        <v>112.1495</v>
      </c>
      <c r="M3107" s="0" t="n">
        <v>4.413829</v>
      </c>
      <c r="N3107" s="0" t="n">
        <v>0</v>
      </c>
      <c r="O3107" s="0" t="n">
        <v>54.71714</v>
      </c>
      <c r="P3107" s="0" t="n">
        <v>3.70536</v>
      </c>
      <c r="Q3107" s="0" t="n">
        <v>0.03334</v>
      </c>
      <c r="R3107" s="0" t="n">
        <v>0</v>
      </c>
      <c r="S3107" s="0" t="n">
        <v>0</v>
      </c>
      <c r="T3107" s="0" t="n">
        <v>1.9292</v>
      </c>
      <c r="U3107" s="0" t="n">
        <v>3.0476</v>
      </c>
      <c r="V3107" s="2" t="n">
        <v>0.24887</v>
      </c>
      <c r="W3107" s="2" t="n">
        <v>2006.3</v>
      </c>
      <c r="X3107" s="2" t="n">
        <v>4.9931</v>
      </c>
      <c r="Y3107" s="2" t="n">
        <v>0</v>
      </c>
    </row>
    <row r="3108" customFormat="false" ht="12.75" hidden="false" customHeight="false" outlineLevel="0" collapsed="false">
      <c r="B3108" s="0" t="n">
        <v>23.124</v>
      </c>
      <c r="C3108" s="0" t="n">
        <v>22.915</v>
      </c>
      <c r="D3108" s="0" t="n">
        <v>16.8163</v>
      </c>
      <c r="E3108" s="0" t="n">
        <v>16.8114</v>
      </c>
      <c r="F3108" s="0" t="n">
        <v>4.413256</v>
      </c>
      <c r="G3108" s="0" t="n">
        <v>4.413756</v>
      </c>
      <c r="H3108" s="0" t="n">
        <v>34.481</v>
      </c>
      <c r="I3108" s="0" t="n">
        <v>34.4895</v>
      </c>
      <c r="J3108" s="0" t="n">
        <v>7.82</v>
      </c>
      <c r="K3108" s="0" t="n">
        <v>8.86874</v>
      </c>
      <c r="L3108" s="0" t="n">
        <v>112.60665</v>
      </c>
      <c r="M3108" s="0" t="n">
        <v>4.413756</v>
      </c>
      <c r="N3108" s="0" t="n">
        <v>0</v>
      </c>
      <c r="O3108" s="0" t="n">
        <v>54.71714</v>
      </c>
      <c r="P3108" s="0" t="n">
        <v>3.70536</v>
      </c>
      <c r="Q3108" s="0" t="n">
        <v>0.03336</v>
      </c>
      <c r="R3108" s="0" t="n">
        <v>0</v>
      </c>
      <c r="S3108" s="0" t="n">
        <v>0</v>
      </c>
      <c r="T3108" s="0" t="n">
        <v>1.9304</v>
      </c>
      <c r="U3108" s="0" t="n">
        <v>3.0476</v>
      </c>
      <c r="V3108" s="2" t="n">
        <v>0.24945</v>
      </c>
      <c r="W3108" s="2" t="n">
        <v>2008.1</v>
      </c>
      <c r="X3108" s="2" t="n">
        <v>5.0091</v>
      </c>
      <c r="Y3108" s="2" t="n">
        <v>0</v>
      </c>
    </row>
    <row r="3109" customFormat="false" ht="12.75" hidden="false" customHeight="false" outlineLevel="0" collapsed="false">
      <c r="B3109" s="0" t="n">
        <v>23.096</v>
      </c>
      <c r="C3109" s="0" t="n">
        <v>22.887</v>
      </c>
      <c r="D3109" s="0" t="n">
        <v>16.8144</v>
      </c>
      <c r="E3109" s="0" t="n">
        <v>16.8113</v>
      </c>
      <c r="F3109" s="0" t="n">
        <v>4.413233</v>
      </c>
      <c r="G3109" s="0" t="n">
        <v>4.413262</v>
      </c>
      <c r="H3109" s="0" t="n">
        <v>34.4824</v>
      </c>
      <c r="I3109" s="0" t="n">
        <v>34.4853</v>
      </c>
      <c r="J3109" s="0" t="n">
        <v>7.825</v>
      </c>
      <c r="K3109" s="0" t="n">
        <v>8.89853</v>
      </c>
      <c r="L3109" s="0" t="n">
        <v>112.98185</v>
      </c>
      <c r="M3109" s="0" t="n">
        <v>4.413262</v>
      </c>
      <c r="N3109" s="0" t="n">
        <v>0</v>
      </c>
      <c r="O3109" s="0" t="n">
        <v>54.71714</v>
      </c>
      <c r="P3109" s="0" t="n">
        <v>3.70536</v>
      </c>
      <c r="Q3109" s="0" t="n">
        <v>0.03337</v>
      </c>
      <c r="R3109" s="0" t="n">
        <v>0</v>
      </c>
      <c r="S3109" s="0" t="n">
        <v>0</v>
      </c>
      <c r="T3109" s="0" t="n">
        <v>1.9304</v>
      </c>
      <c r="U3109" s="0" t="n">
        <v>3.0488</v>
      </c>
      <c r="V3109" s="2" t="n">
        <v>0.25024</v>
      </c>
      <c r="W3109" s="2" t="n">
        <v>2008.1</v>
      </c>
      <c r="X3109" s="2" t="n">
        <v>5.0251</v>
      </c>
      <c r="Y3109" s="2" t="n">
        <v>0</v>
      </c>
    </row>
    <row r="3110" customFormat="false" ht="12.75" hidden="false" customHeight="false" outlineLevel="0" collapsed="false">
      <c r="B3110" s="0" t="n">
        <v>23.076</v>
      </c>
      <c r="C3110" s="0" t="n">
        <v>22.868</v>
      </c>
      <c r="D3110" s="0" t="n">
        <v>16.814</v>
      </c>
      <c r="E3110" s="0" t="n">
        <v>16.8118</v>
      </c>
      <c r="F3110" s="0" t="n">
        <v>4.413507</v>
      </c>
      <c r="G3110" s="0" t="n">
        <v>4.413413</v>
      </c>
      <c r="H3110" s="0" t="n">
        <v>34.4851</v>
      </c>
      <c r="I3110" s="0" t="n">
        <v>34.4862</v>
      </c>
      <c r="J3110" s="0" t="n">
        <v>7.829</v>
      </c>
      <c r="K3110" s="0" t="n">
        <v>8.92736</v>
      </c>
      <c r="L3110" s="0" t="n">
        <v>113.34895</v>
      </c>
      <c r="M3110" s="0" t="n">
        <v>4.413413</v>
      </c>
      <c r="N3110" s="0" t="n">
        <v>0</v>
      </c>
      <c r="O3110" s="0" t="n">
        <v>54.71714</v>
      </c>
      <c r="P3110" s="0" t="n">
        <v>3.70536</v>
      </c>
      <c r="Q3110" s="0" t="n">
        <v>0.03338</v>
      </c>
      <c r="R3110" s="0" t="n">
        <v>2.5006</v>
      </c>
      <c r="S3110" s="0" t="n">
        <v>0</v>
      </c>
      <c r="T3110" s="0" t="n">
        <v>1.9304</v>
      </c>
      <c r="U3110" s="0" t="n">
        <v>3.0501</v>
      </c>
      <c r="V3110" s="2" t="n">
        <v>0.25024</v>
      </c>
      <c r="W3110" s="2" t="n">
        <v>2008.1</v>
      </c>
      <c r="X3110" s="2" t="n">
        <v>5.0251</v>
      </c>
      <c r="Y3110" s="2" t="n">
        <v>0</v>
      </c>
    </row>
    <row r="3111" customFormat="false" ht="12.75" hidden="false" customHeight="false" outlineLevel="0" collapsed="false">
      <c r="B3111" s="0" t="n">
        <v>23.067</v>
      </c>
      <c r="C3111" s="0" t="n">
        <v>22.859</v>
      </c>
      <c r="D3111" s="0" t="n">
        <v>16.8149</v>
      </c>
      <c r="E3111" s="0" t="n">
        <v>16.8122</v>
      </c>
      <c r="F3111" s="0" t="n">
        <v>4.413677</v>
      </c>
      <c r="G3111" s="0" t="n">
        <v>4.413644</v>
      </c>
      <c r="H3111" s="0" t="n">
        <v>34.4859</v>
      </c>
      <c r="I3111" s="0" t="n">
        <v>34.4878</v>
      </c>
      <c r="J3111" s="0" t="n">
        <v>7.834</v>
      </c>
      <c r="K3111" s="0" t="n">
        <v>8.96352</v>
      </c>
      <c r="L3111" s="0" t="n">
        <v>113.81042</v>
      </c>
      <c r="M3111" s="0" t="n">
        <v>4.413644</v>
      </c>
      <c r="N3111" s="0" t="n">
        <v>0</v>
      </c>
      <c r="O3111" s="0" t="n">
        <v>54.71714</v>
      </c>
      <c r="P3111" s="0" t="n">
        <v>3.70536</v>
      </c>
      <c r="Q3111" s="0" t="n">
        <v>0.03339</v>
      </c>
      <c r="R3111" s="0" t="n">
        <v>2.5006</v>
      </c>
      <c r="S3111" s="0" t="n">
        <v>0</v>
      </c>
      <c r="T3111" s="0" t="n">
        <v>1.9316</v>
      </c>
      <c r="U3111" s="0" t="n">
        <v>3.0513</v>
      </c>
      <c r="V3111" s="2" t="n">
        <v>0.25082</v>
      </c>
      <c r="W3111" s="2" t="n">
        <v>2009.9</v>
      </c>
      <c r="X3111" s="2" t="n">
        <v>5.0412</v>
      </c>
      <c r="Y3111" s="2" t="n">
        <v>0</v>
      </c>
    </row>
    <row r="3112" customFormat="false" ht="12.75" hidden="false" customHeight="false" outlineLevel="0" collapsed="false">
      <c r="B3112" s="0" t="n">
        <v>23.038</v>
      </c>
      <c r="C3112" s="0" t="n">
        <v>22.829</v>
      </c>
      <c r="D3112" s="0" t="n">
        <v>16.8157</v>
      </c>
      <c r="E3112" s="0" t="n">
        <v>16.8127</v>
      </c>
      <c r="F3112" s="0" t="n">
        <v>4.413797</v>
      </c>
      <c r="G3112" s="0" t="n">
        <v>4.413644</v>
      </c>
      <c r="H3112" s="0" t="n">
        <v>34.4862</v>
      </c>
      <c r="I3112" s="0" t="n">
        <v>34.4874</v>
      </c>
      <c r="J3112" s="0" t="n">
        <v>7.838</v>
      </c>
      <c r="K3112" s="0" t="n">
        <v>8.99341</v>
      </c>
      <c r="L3112" s="0" t="n">
        <v>114.19204</v>
      </c>
      <c r="M3112" s="0" t="n">
        <v>4.413644</v>
      </c>
      <c r="N3112" s="0" t="n">
        <v>0</v>
      </c>
      <c r="O3112" s="0" t="n">
        <v>54.71714</v>
      </c>
      <c r="P3112" s="0" t="n">
        <v>3.70536</v>
      </c>
      <c r="Q3112" s="0" t="n">
        <v>0.0334</v>
      </c>
      <c r="R3112" s="0" t="n">
        <v>0</v>
      </c>
      <c r="S3112" s="0" t="n">
        <v>0</v>
      </c>
      <c r="T3112" s="0" t="n">
        <v>1.9316</v>
      </c>
      <c r="U3112" s="0" t="n">
        <v>3.0525</v>
      </c>
      <c r="V3112" s="2" t="n">
        <v>0.25163</v>
      </c>
      <c r="W3112" s="2" t="n">
        <v>2009.9</v>
      </c>
      <c r="X3112" s="2" t="n">
        <v>5.0574</v>
      </c>
      <c r="Y3112" s="2" t="n">
        <v>0</v>
      </c>
    </row>
    <row r="3113" customFormat="false" ht="12.75" hidden="false" customHeight="false" outlineLevel="0" collapsed="false">
      <c r="B3113" s="0" t="n">
        <v>23.029</v>
      </c>
      <c r="C3113" s="0" t="n">
        <v>22.82</v>
      </c>
      <c r="D3113" s="0" t="n">
        <v>16.8171</v>
      </c>
      <c r="E3113" s="0" t="n">
        <v>16.8124</v>
      </c>
      <c r="F3113" s="0" t="n">
        <v>4.41396</v>
      </c>
      <c r="G3113" s="0" t="n">
        <v>4.413644</v>
      </c>
      <c r="H3113" s="0" t="n">
        <v>34.4865</v>
      </c>
      <c r="I3113" s="0" t="n">
        <v>34.4877</v>
      </c>
      <c r="J3113" s="0" t="n">
        <v>7.838</v>
      </c>
      <c r="K3113" s="0" t="n">
        <v>8.60458</v>
      </c>
      <c r="L3113" s="0" t="n">
        <v>109.25801</v>
      </c>
      <c r="M3113" s="0" t="n">
        <v>4.413644</v>
      </c>
      <c r="N3113" s="0" t="n">
        <v>0</v>
      </c>
      <c r="O3113" s="0" t="n">
        <v>54.71714</v>
      </c>
      <c r="P3113" s="0" t="n">
        <v>3.70536</v>
      </c>
      <c r="Q3113" s="0" t="n">
        <v>0.03341</v>
      </c>
      <c r="R3113" s="0" t="n">
        <v>0</v>
      </c>
      <c r="S3113" s="0" t="n">
        <v>0</v>
      </c>
      <c r="T3113" s="0" t="n">
        <v>1.9328</v>
      </c>
      <c r="U3113" s="0" t="n">
        <v>3.0525</v>
      </c>
      <c r="V3113" s="2" t="n">
        <v>0.25243</v>
      </c>
      <c r="W3113" s="2" t="n">
        <v>2009.9</v>
      </c>
      <c r="X3113" s="2" t="n">
        <v>5.0736</v>
      </c>
      <c r="Y3113" s="2" t="n">
        <v>0</v>
      </c>
    </row>
    <row r="3114" customFormat="false" ht="12.75" hidden="false" customHeight="false" outlineLevel="0" collapsed="false">
      <c r="B3114" s="0" t="n">
        <v>23.009</v>
      </c>
      <c r="C3114" s="0" t="n">
        <v>22.801</v>
      </c>
      <c r="D3114" s="0" t="n">
        <v>16.8185</v>
      </c>
      <c r="E3114" s="0" t="n">
        <v>16.8121</v>
      </c>
      <c r="F3114" s="0" t="n">
        <v>4.41408</v>
      </c>
      <c r="G3114" s="0" t="n">
        <v>4.413493</v>
      </c>
      <c r="H3114" s="0" t="n">
        <v>34.4863</v>
      </c>
      <c r="I3114" s="0" t="n">
        <v>34.4867</v>
      </c>
      <c r="J3114" s="0" t="n">
        <v>7.843</v>
      </c>
      <c r="K3114" s="0" t="n">
        <v>8.62519</v>
      </c>
      <c r="L3114" s="0" t="n">
        <v>109.52259</v>
      </c>
      <c r="M3114" s="0" t="n">
        <v>4.413493</v>
      </c>
      <c r="N3114" s="0" t="n">
        <v>0</v>
      </c>
      <c r="O3114" s="0" t="n">
        <v>54.71714</v>
      </c>
      <c r="P3114" s="0" t="n">
        <v>3.70536</v>
      </c>
      <c r="Q3114" s="0" t="n">
        <v>0.03343</v>
      </c>
      <c r="R3114" s="0" t="n">
        <v>0</v>
      </c>
      <c r="S3114" s="0" t="n">
        <v>0</v>
      </c>
      <c r="T3114" s="0" t="n">
        <v>1.9341</v>
      </c>
      <c r="U3114" s="0" t="n">
        <v>3.0537</v>
      </c>
      <c r="V3114" s="2" t="n">
        <v>0.25324</v>
      </c>
      <c r="W3114" s="2" t="n">
        <v>2009.9</v>
      </c>
      <c r="X3114" s="2" t="n">
        <v>5.0898</v>
      </c>
      <c r="Y3114" s="2" t="n">
        <v>0</v>
      </c>
    </row>
    <row r="3115" customFormat="false" ht="12.75" hidden="false" customHeight="false" outlineLevel="0" collapsed="false">
      <c r="B3115" s="0" t="n">
        <v>22.99</v>
      </c>
      <c r="C3115" s="0" t="n">
        <v>22.782</v>
      </c>
      <c r="D3115" s="0" t="n">
        <v>16.8193</v>
      </c>
      <c r="E3115" s="0" t="n">
        <v>16.8118</v>
      </c>
      <c r="F3115" s="0" t="n">
        <v>4.414203</v>
      </c>
      <c r="G3115" s="0" t="n">
        <v>4.413374</v>
      </c>
      <c r="H3115" s="0" t="n">
        <v>34.4867</v>
      </c>
      <c r="I3115" s="0" t="n">
        <v>34.4859</v>
      </c>
      <c r="J3115" s="0" t="n">
        <v>7.847</v>
      </c>
      <c r="K3115" s="0" t="n">
        <v>8.64669</v>
      </c>
      <c r="L3115" s="0" t="n">
        <v>109.79749</v>
      </c>
      <c r="M3115" s="0" t="n">
        <v>4.413374</v>
      </c>
      <c r="N3115" s="0" t="n">
        <v>0</v>
      </c>
      <c r="O3115" s="0" t="n">
        <v>54.71714</v>
      </c>
      <c r="P3115" s="0" t="n">
        <v>3.70536</v>
      </c>
      <c r="Q3115" s="0" t="n">
        <v>0.03344</v>
      </c>
      <c r="R3115" s="0" t="n">
        <v>0</v>
      </c>
      <c r="S3115" s="0" t="n">
        <v>0</v>
      </c>
      <c r="T3115" s="0" t="n">
        <v>1.9353</v>
      </c>
      <c r="U3115" s="0" t="n">
        <v>3.0549</v>
      </c>
      <c r="V3115" s="2" t="n">
        <v>0.25405</v>
      </c>
      <c r="W3115" s="2" t="n">
        <v>2009.9</v>
      </c>
      <c r="X3115" s="2" t="n">
        <v>5.1061</v>
      </c>
      <c r="Y3115" s="2" t="n">
        <v>0</v>
      </c>
    </row>
    <row r="3116" customFormat="false" ht="12.75" hidden="false" customHeight="false" outlineLevel="0" collapsed="false">
      <c r="B3116" s="0" t="n">
        <v>22.962</v>
      </c>
      <c r="C3116" s="0" t="n">
        <v>22.754</v>
      </c>
      <c r="D3116" s="0" t="n">
        <v>16.8188</v>
      </c>
      <c r="E3116" s="0" t="n">
        <v>16.8114</v>
      </c>
      <c r="F3116" s="0" t="n">
        <v>4.414238</v>
      </c>
      <c r="G3116" s="0" t="n">
        <v>4.413605</v>
      </c>
      <c r="H3116" s="0" t="n">
        <v>34.4875</v>
      </c>
      <c r="I3116" s="0" t="n">
        <v>34.4882</v>
      </c>
      <c r="J3116" s="0" t="n">
        <v>7.847</v>
      </c>
      <c r="K3116" s="0" t="n">
        <v>8.66181</v>
      </c>
      <c r="L3116" s="0" t="n">
        <v>109.98898</v>
      </c>
      <c r="M3116" s="0" t="n">
        <v>4.413605</v>
      </c>
      <c r="N3116" s="0" t="n">
        <v>0</v>
      </c>
      <c r="O3116" s="0" t="n">
        <v>54.71714</v>
      </c>
      <c r="P3116" s="0" t="n">
        <v>3.70536</v>
      </c>
      <c r="Q3116" s="0" t="n">
        <v>0.03345</v>
      </c>
      <c r="R3116" s="0" t="n">
        <v>0</v>
      </c>
      <c r="S3116" s="0" t="n">
        <v>0</v>
      </c>
      <c r="T3116" s="0" t="n">
        <v>1.9353</v>
      </c>
      <c r="U3116" s="0" t="n">
        <v>3.0549</v>
      </c>
      <c r="V3116" s="2" t="n">
        <v>0.25405</v>
      </c>
      <c r="W3116" s="2" t="n">
        <v>2009.9</v>
      </c>
      <c r="X3116" s="2" t="n">
        <v>5.1061</v>
      </c>
      <c r="Y3116" s="2" t="n">
        <v>0</v>
      </c>
    </row>
    <row r="3117" customFormat="false" ht="12.75" hidden="false" customHeight="false" outlineLevel="0" collapsed="false">
      <c r="B3117" s="0" t="n">
        <v>22.953</v>
      </c>
      <c r="C3117" s="0" t="n">
        <v>22.745</v>
      </c>
      <c r="D3117" s="0" t="n">
        <v>16.8181</v>
      </c>
      <c r="E3117" s="0" t="n">
        <v>16.8109</v>
      </c>
      <c r="F3117" s="0" t="n">
        <v>4.414068</v>
      </c>
      <c r="G3117" s="0" t="n">
        <v>4.413756</v>
      </c>
      <c r="H3117" s="0" t="n">
        <v>34.4865</v>
      </c>
      <c r="I3117" s="0" t="n">
        <v>34.4901</v>
      </c>
      <c r="J3117" s="0" t="n">
        <v>7.852</v>
      </c>
      <c r="K3117" s="0" t="n">
        <v>8.67688</v>
      </c>
      <c r="L3117" s="0" t="n">
        <v>110.17835</v>
      </c>
      <c r="M3117" s="0" t="n">
        <v>4.413756</v>
      </c>
      <c r="N3117" s="0" t="n">
        <v>0</v>
      </c>
      <c r="O3117" s="0" t="n">
        <v>54.71714</v>
      </c>
      <c r="P3117" s="0" t="n">
        <v>3.70536</v>
      </c>
      <c r="Q3117" s="0" t="n">
        <v>0.03346</v>
      </c>
      <c r="R3117" s="0" t="n">
        <v>0</v>
      </c>
      <c r="S3117" s="0" t="n">
        <v>0</v>
      </c>
      <c r="T3117" s="0" t="n">
        <v>1.9353</v>
      </c>
      <c r="U3117" s="0" t="n">
        <v>3.0562</v>
      </c>
      <c r="V3117" s="2" t="n">
        <v>0.25486</v>
      </c>
      <c r="W3117" s="2" t="n">
        <v>2009.9</v>
      </c>
      <c r="X3117" s="2" t="n">
        <v>5.1224</v>
      </c>
      <c r="Y3117" s="2" t="n">
        <v>0</v>
      </c>
    </row>
    <row r="3118" customFormat="false" ht="12.75" hidden="false" customHeight="false" outlineLevel="0" collapsed="false">
      <c r="B3118" s="0" t="n">
        <v>22.933</v>
      </c>
      <c r="C3118" s="0" t="n">
        <v>22.726</v>
      </c>
      <c r="D3118" s="0" t="n">
        <v>16.8178</v>
      </c>
      <c r="E3118" s="0" t="n">
        <v>16.8107</v>
      </c>
      <c r="F3118" s="0" t="n">
        <v>4.413929</v>
      </c>
      <c r="G3118" s="0" t="n">
        <v>4.413453</v>
      </c>
      <c r="H3118" s="0" t="n">
        <v>34.4856</v>
      </c>
      <c r="I3118" s="0" t="n">
        <v>34.4875</v>
      </c>
      <c r="J3118" s="0" t="n">
        <v>7.856</v>
      </c>
      <c r="K3118" s="0" t="n">
        <v>8.26212</v>
      </c>
      <c r="L3118" s="0" t="n">
        <v>104.91047</v>
      </c>
      <c r="M3118" s="0" t="n">
        <v>4.413453</v>
      </c>
      <c r="N3118" s="0" t="n">
        <v>0</v>
      </c>
      <c r="O3118" s="0" t="n">
        <v>54.71714</v>
      </c>
      <c r="P3118" s="0" t="n">
        <v>3.70536</v>
      </c>
      <c r="Q3118" s="0" t="n">
        <v>0.03347</v>
      </c>
      <c r="R3118" s="0" t="n">
        <v>0</v>
      </c>
      <c r="S3118" s="0" t="n">
        <v>0</v>
      </c>
      <c r="T3118" s="0" t="n">
        <v>1.9353</v>
      </c>
      <c r="U3118" s="0" t="n">
        <v>3.0574</v>
      </c>
      <c r="V3118" s="2" t="n">
        <v>0.25568</v>
      </c>
      <c r="W3118" s="2" t="n">
        <v>2009.9</v>
      </c>
      <c r="X3118" s="2" t="n">
        <v>5.1388</v>
      </c>
      <c r="Y3118" s="2" t="n">
        <v>0</v>
      </c>
    </row>
    <row r="3119" customFormat="false" ht="12.75" hidden="false" customHeight="false" outlineLevel="0" collapsed="false">
      <c r="B3119" s="0" t="n">
        <v>22.914</v>
      </c>
      <c r="C3119" s="0" t="n">
        <v>22.707</v>
      </c>
      <c r="D3119" s="0" t="n">
        <v>16.8179</v>
      </c>
      <c r="E3119" s="0" t="n">
        <v>16.8113</v>
      </c>
      <c r="F3119" s="0" t="n">
        <v>4.413979</v>
      </c>
      <c r="G3119" s="0" t="n">
        <v>4.413868</v>
      </c>
      <c r="H3119" s="0" t="n">
        <v>34.4859</v>
      </c>
      <c r="I3119" s="0" t="n">
        <v>34.4907</v>
      </c>
      <c r="J3119" s="0" t="n">
        <v>7.856</v>
      </c>
      <c r="K3119" s="0" t="n">
        <v>8.2675</v>
      </c>
      <c r="L3119" s="0" t="n">
        <v>104.97931</v>
      </c>
      <c r="M3119" s="0" t="n">
        <v>4.413868</v>
      </c>
      <c r="N3119" s="0" t="n">
        <v>0</v>
      </c>
      <c r="O3119" s="0" t="n">
        <v>54.71714</v>
      </c>
      <c r="P3119" s="0" t="n">
        <v>3.70536</v>
      </c>
      <c r="Q3119" s="0" t="n">
        <v>0.03348</v>
      </c>
      <c r="R3119" s="0" t="n">
        <v>0</v>
      </c>
      <c r="S3119" s="0" t="n">
        <v>0</v>
      </c>
      <c r="T3119" s="0" t="n">
        <v>1.9365</v>
      </c>
      <c r="U3119" s="0" t="n">
        <v>3.0574</v>
      </c>
      <c r="V3119" s="2" t="n">
        <v>0.2565</v>
      </c>
      <c r="W3119" s="2" t="n">
        <v>2009.9</v>
      </c>
      <c r="X3119" s="2" t="n">
        <v>5.1553</v>
      </c>
      <c r="Y3119" s="2" t="n">
        <v>0</v>
      </c>
    </row>
    <row r="3120" customFormat="false" ht="12.75" hidden="false" customHeight="false" outlineLevel="0" collapsed="false">
      <c r="B3120" s="0" t="n">
        <v>22.896</v>
      </c>
      <c r="C3120" s="0" t="n">
        <v>22.689</v>
      </c>
      <c r="D3120" s="0" t="n">
        <v>16.8181</v>
      </c>
      <c r="E3120" s="0" t="n">
        <v>16.8122</v>
      </c>
      <c r="F3120" s="0" t="n">
        <v>4.414157</v>
      </c>
      <c r="G3120" s="0" t="n">
        <v>4.41398</v>
      </c>
      <c r="H3120" s="0" t="n">
        <v>34.4873</v>
      </c>
      <c r="I3120" s="0" t="n">
        <v>34.4908</v>
      </c>
      <c r="J3120" s="0" t="n">
        <v>7.861</v>
      </c>
      <c r="K3120" s="0" t="n">
        <v>8.26585</v>
      </c>
      <c r="L3120" s="0" t="n">
        <v>104.95958</v>
      </c>
      <c r="M3120" s="0" t="n">
        <v>4.41398</v>
      </c>
      <c r="N3120" s="0" t="n">
        <v>0</v>
      </c>
      <c r="O3120" s="0" t="n">
        <v>54.71714</v>
      </c>
      <c r="P3120" s="0" t="n">
        <v>3.70536</v>
      </c>
      <c r="Q3120" s="0" t="n">
        <v>0.0335</v>
      </c>
      <c r="R3120" s="0" t="n">
        <v>0</v>
      </c>
      <c r="S3120" s="0" t="n">
        <v>0</v>
      </c>
      <c r="T3120" s="0" t="n">
        <v>1.9365</v>
      </c>
      <c r="U3120" s="0" t="n">
        <v>3.0586</v>
      </c>
      <c r="V3120" s="2" t="n">
        <v>0.25732</v>
      </c>
      <c r="W3120" s="2" t="n">
        <v>2009.9</v>
      </c>
      <c r="X3120" s="2" t="n">
        <v>5.1717</v>
      </c>
      <c r="Y3120" s="2" t="n">
        <v>0</v>
      </c>
    </row>
    <row r="3121" customFormat="false" ht="12.75" hidden="false" customHeight="false" outlineLevel="0" collapsed="false">
      <c r="B3121" s="0" t="n">
        <v>22.876</v>
      </c>
      <c r="C3121" s="0" t="n">
        <v>22.67</v>
      </c>
      <c r="D3121" s="0" t="n">
        <v>16.8186</v>
      </c>
      <c r="E3121" s="0" t="n">
        <v>16.8133</v>
      </c>
      <c r="F3121" s="0" t="n">
        <v>4.414258</v>
      </c>
      <c r="G3121" s="0" t="n">
        <v>4.414099</v>
      </c>
      <c r="H3121" s="0" t="n">
        <v>34.4878</v>
      </c>
      <c r="I3121" s="0" t="n">
        <v>34.491</v>
      </c>
      <c r="J3121" s="0" t="n">
        <v>7.861</v>
      </c>
      <c r="K3121" s="0" t="n">
        <v>7.83981</v>
      </c>
      <c r="L3121" s="0" t="n">
        <v>99.55091</v>
      </c>
      <c r="M3121" s="0" t="n">
        <v>4.414099</v>
      </c>
      <c r="N3121" s="0" t="n">
        <v>0</v>
      </c>
      <c r="O3121" s="0" t="n">
        <v>54.71714</v>
      </c>
      <c r="P3121" s="0" t="n">
        <v>3.70536</v>
      </c>
      <c r="Q3121" s="0" t="n">
        <v>0.03351</v>
      </c>
      <c r="R3121" s="0" t="n">
        <v>0</v>
      </c>
      <c r="S3121" s="0" t="n">
        <v>0</v>
      </c>
      <c r="T3121" s="0" t="n">
        <v>1.9377</v>
      </c>
      <c r="U3121" s="0" t="n">
        <v>3.0586</v>
      </c>
      <c r="V3121" s="2" t="n">
        <v>0.25791</v>
      </c>
      <c r="W3121" s="2" t="n">
        <v>2011.6</v>
      </c>
      <c r="X3121" s="2" t="n">
        <v>5.1882</v>
      </c>
      <c r="Y3121" s="2" t="n">
        <v>0</v>
      </c>
    </row>
    <row r="3122" customFormat="false" ht="12.75" hidden="false" customHeight="false" outlineLevel="0" collapsed="false">
      <c r="B3122" s="0" t="n">
        <v>22.857</v>
      </c>
      <c r="C3122" s="0" t="n">
        <v>22.65</v>
      </c>
      <c r="D3122" s="0" t="n">
        <v>16.8168</v>
      </c>
      <c r="E3122" s="0" t="n">
        <v>16.8146</v>
      </c>
      <c r="F3122" s="0" t="n">
        <v>4.414022</v>
      </c>
      <c r="G3122" s="0" t="n">
        <v>4.414211</v>
      </c>
      <c r="H3122" s="0" t="n">
        <v>34.4873</v>
      </c>
      <c r="I3122" s="0" t="n">
        <v>34.4908</v>
      </c>
      <c r="J3122" s="0" t="n">
        <v>7.865</v>
      </c>
      <c r="K3122" s="0" t="n">
        <v>7.82182</v>
      </c>
      <c r="L3122" s="0" t="n">
        <v>99.3187</v>
      </c>
      <c r="M3122" s="0" t="n">
        <v>4.414211</v>
      </c>
      <c r="N3122" s="0" t="n">
        <v>0</v>
      </c>
      <c r="O3122" s="0" t="n">
        <v>54.71714</v>
      </c>
      <c r="P3122" s="0" t="n">
        <v>3.70536</v>
      </c>
      <c r="Q3122" s="0" t="n">
        <v>0.03352</v>
      </c>
      <c r="R3122" s="0" t="n">
        <v>0</v>
      </c>
      <c r="S3122" s="0" t="n">
        <v>0</v>
      </c>
      <c r="T3122" s="0" t="n">
        <v>1.9377</v>
      </c>
      <c r="U3122" s="0" t="n">
        <v>3.0598</v>
      </c>
      <c r="V3122" s="2" t="n">
        <v>0.25873</v>
      </c>
      <c r="W3122" s="2" t="n">
        <v>2011.6</v>
      </c>
      <c r="X3122" s="2" t="n">
        <v>5.2048</v>
      </c>
      <c r="Y3122" s="2" t="n">
        <v>0</v>
      </c>
    </row>
    <row r="3123" customFormat="false" ht="12.75" hidden="false" customHeight="false" outlineLevel="0" collapsed="false">
      <c r="B3123" s="0" t="n">
        <v>22.848</v>
      </c>
      <c r="C3123" s="0" t="n">
        <v>22.641</v>
      </c>
      <c r="D3123" s="0" t="n">
        <v>16.8149</v>
      </c>
      <c r="E3123" s="0" t="n">
        <v>16.8157</v>
      </c>
      <c r="F3123" s="0" t="n">
        <v>4.41384</v>
      </c>
      <c r="G3123" s="0" t="n">
        <v>4.414363</v>
      </c>
      <c r="H3123" s="0" t="n">
        <v>34.4874</v>
      </c>
      <c r="I3123" s="0" t="n">
        <v>34.4913</v>
      </c>
      <c r="J3123" s="0" t="n">
        <v>7.865</v>
      </c>
      <c r="K3123" s="0" t="n">
        <v>7.81131</v>
      </c>
      <c r="L3123" s="0" t="n">
        <v>99.18173</v>
      </c>
      <c r="M3123" s="0" t="n">
        <v>4.414363</v>
      </c>
      <c r="N3123" s="0" t="n">
        <v>0</v>
      </c>
      <c r="O3123" s="0" t="n">
        <v>54.71714</v>
      </c>
      <c r="P3123" s="0" t="n">
        <v>3.70536</v>
      </c>
      <c r="Q3123" s="0" t="n">
        <v>0.03353</v>
      </c>
      <c r="R3123" s="0" t="n">
        <v>0</v>
      </c>
      <c r="S3123" s="0" t="n">
        <v>0</v>
      </c>
      <c r="T3123" s="0" t="n">
        <v>1.9389</v>
      </c>
      <c r="U3123" s="0" t="n">
        <v>3.0598</v>
      </c>
      <c r="V3123" s="2" t="n">
        <v>0.25979</v>
      </c>
      <c r="W3123" s="2" t="n">
        <v>2009.9</v>
      </c>
      <c r="X3123" s="2" t="n">
        <v>5.2214</v>
      </c>
      <c r="Y3123" s="2" t="n">
        <v>0</v>
      </c>
    </row>
    <row r="3124" customFormat="false" ht="12.75" hidden="false" customHeight="false" outlineLevel="0" collapsed="false">
      <c r="B3124" s="0" t="n">
        <v>22.809</v>
      </c>
      <c r="C3124" s="0" t="n">
        <v>22.603</v>
      </c>
      <c r="D3124" s="0" t="n">
        <v>16.8147</v>
      </c>
      <c r="E3124" s="0" t="n">
        <v>16.8162</v>
      </c>
      <c r="F3124" s="0" t="n">
        <v>4.413979</v>
      </c>
      <c r="G3124" s="0" t="n">
        <v>4.414402</v>
      </c>
      <c r="H3124" s="0" t="n">
        <v>34.4887</v>
      </c>
      <c r="I3124" s="0" t="n">
        <v>34.4912</v>
      </c>
      <c r="J3124" s="0" t="n">
        <v>7.865</v>
      </c>
      <c r="K3124" s="0" t="n">
        <v>7.7936</v>
      </c>
      <c r="L3124" s="0" t="n">
        <v>98.95733</v>
      </c>
      <c r="M3124" s="0" t="n">
        <v>4.414402</v>
      </c>
      <c r="N3124" s="0" t="n">
        <v>0</v>
      </c>
      <c r="O3124" s="0" t="n">
        <v>54.71712</v>
      </c>
      <c r="P3124" s="0" t="n">
        <v>3.70498</v>
      </c>
      <c r="Q3124" s="0" t="n">
        <v>0.03354</v>
      </c>
      <c r="R3124" s="0" t="n">
        <v>0</v>
      </c>
      <c r="S3124" s="0" t="n">
        <v>0</v>
      </c>
      <c r="T3124" s="0" t="n">
        <v>1.9389</v>
      </c>
      <c r="U3124" s="0" t="n">
        <v>3.0598</v>
      </c>
      <c r="V3124" s="2" t="n">
        <v>0.26039</v>
      </c>
      <c r="W3124" s="2" t="n">
        <v>2011.6</v>
      </c>
      <c r="X3124" s="2" t="n">
        <v>5.2381</v>
      </c>
      <c r="Y3124" s="2" t="n">
        <v>0</v>
      </c>
    </row>
    <row r="3125" customFormat="false" ht="12.75" hidden="false" customHeight="false" outlineLevel="0" collapsed="false">
      <c r="B3125" s="0" t="n">
        <v>22.809</v>
      </c>
      <c r="C3125" s="0" t="n">
        <v>22.603</v>
      </c>
      <c r="D3125" s="0" t="n">
        <v>16.8164</v>
      </c>
      <c r="E3125" s="0" t="n">
        <v>16.8148</v>
      </c>
      <c r="F3125" s="0" t="n">
        <v>4.414312</v>
      </c>
      <c r="G3125" s="0" t="n">
        <v>4.414363</v>
      </c>
      <c r="H3125" s="0" t="n">
        <v>34.4902</v>
      </c>
      <c r="I3125" s="0" t="n">
        <v>34.492</v>
      </c>
      <c r="J3125" s="0" t="n">
        <v>7.869</v>
      </c>
      <c r="K3125" s="0" t="n">
        <v>7.34165</v>
      </c>
      <c r="L3125" s="0" t="n">
        <v>93.22265</v>
      </c>
      <c r="M3125" s="0" t="n">
        <v>4.414363</v>
      </c>
      <c r="N3125" s="0" t="n">
        <v>0</v>
      </c>
      <c r="O3125" s="0" t="n">
        <v>54.71712</v>
      </c>
      <c r="P3125" s="0" t="n">
        <v>3.70498</v>
      </c>
      <c r="Q3125" s="0" t="n">
        <v>0.03355</v>
      </c>
      <c r="R3125" s="0" t="n">
        <v>0</v>
      </c>
      <c r="S3125" s="0" t="n">
        <v>0</v>
      </c>
      <c r="T3125" s="0" t="n">
        <v>1.9389</v>
      </c>
      <c r="U3125" s="0" t="n">
        <v>3.0611</v>
      </c>
      <c r="V3125" s="2" t="n">
        <v>0.26122</v>
      </c>
      <c r="W3125" s="2" t="n">
        <v>2011.6</v>
      </c>
      <c r="X3125" s="2" t="n">
        <v>5.2548</v>
      </c>
      <c r="Y3125" s="2" t="n">
        <v>0</v>
      </c>
    </row>
    <row r="3126" customFormat="false" ht="12.75" hidden="false" customHeight="false" outlineLevel="0" collapsed="false">
      <c r="B3126" s="0" t="n">
        <v>22.79</v>
      </c>
      <c r="C3126" s="0" t="n">
        <v>22.584</v>
      </c>
      <c r="D3126" s="0" t="n">
        <v>16.8174</v>
      </c>
      <c r="E3126" s="0" t="n">
        <v>16.8142</v>
      </c>
      <c r="F3126" s="0" t="n">
        <v>4.414432</v>
      </c>
      <c r="G3126" s="0" t="n">
        <v>4.414059</v>
      </c>
      <c r="H3126" s="0" t="n">
        <v>34.4904</v>
      </c>
      <c r="I3126" s="0" t="n">
        <v>34.4899</v>
      </c>
      <c r="J3126" s="0" t="n">
        <v>7.869</v>
      </c>
      <c r="K3126" s="0" t="n">
        <v>7.30621</v>
      </c>
      <c r="L3126" s="0" t="n">
        <v>92.77455</v>
      </c>
      <c r="M3126" s="0" t="n">
        <v>4.414059</v>
      </c>
      <c r="N3126" s="0" t="n">
        <v>0</v>
      </c>
      <c r="O3126" s="0" t="n">
        <v>54.71712</v>
      </c>
      <c r="P3126" s="0" t="n">
        <v>3.70498</v>
      </c>
      <c r="Q3126" s="0" t="n">
        <v>0.03356</v>
      </c>
      <c r="R3126" s="0" t="n">
        <v>0</v>
      </c>
      <c r="S3126" s="0" t="n">
        <v>0</v>
      </c>
      <c r="T3126" s="0" t="n">
        <v>1.9389</v>
      </c>
      <c r="U3126" s="0" t="n">
        <v>3.0611</v>
      </c>
      <c r="V3126" s="2" t="n">
        <v>0.26205</v>
      </c>
      <c r="W3126" s="2" t="n">
        <v>2011.6</v>
      </c>
      <c r="X3126" s="2" t="n">
        <v>5.2715</v>
      </c>
      <c r="Y3126" s="2" t="n">
        <v>0</v>
      </c>
    </row>
    <row r="3127" customFormat="false" ht="12.75" hidden="false" customHeight="false" outlineLevel="0" collapsed="false">
      <c r="B3127" s="0" t="n">
        <v>22.762</v>
      </c>
      <c r="C3127" s="0" t="n">
        <v>22.556</v>
      </c>
      <c r="D3127" s="0" t="n">
        <v>16.8181</v>
      </c>
      <c r="E3127" s="0" t="n">
        <v>16.8134</v>
      </c>
      <c r="F3127" s="0" t="n">
        <v>4.414517</v>
      </c>
      <c r="G3127" s="0" t="n">
        <v>4.414323</v>
      </c>
      <c r="H3127" s="0" t="n">
        <v>34.4905</v>
      </c>
      <c r="I3127" s="0" t="n">
        <v>34.4929</v>
      </c>
      <c r="J3127" s="0" t="n">
        <v>11.427</v>
      </c>
      <c r="K3127" s="0" t="n">
        <v>16.61018</v>
      </c>
      <c r="L3127" s="0" t="n">
        <v>210.91979</v>
      </c>
      <c r="M3127" s="0" t="n">
        <v>4.414323</v>
      </c>
      <c r="N3127" s="0" t="n">
        <v>0</v>
      </c>
      <c r="O3127" s="0" t="n">
        <v>54.71712</v>
      </c>
      <c r="P3127" s="0" t="n">
        <v>3.70498</v>
      </c>
      <c r="Q3127" s="0" t="n">
        <v>0.03358</v>
      </c>
      <c r="R3127" s="0" t="n">
        <v>2.5006</v>
      </c>
      <c r="S3127" s="0" t="n">
        <v>0</v>
      </c>
      <c r="T3127" s="0" t="n">
        <v>3.4701</v>
      </c>
      <c r="U3127" s="0" t="n">
        <v>4.0305</v>
      </c>
      <c r="V3127" s="2" t="n">
        <v>0.051054</v>
      </c>
      <c r="W3127" s="2" t="n">
        <v>2011.6</v>
      </c>
      <c r="X3127" s="2" t="n">
        <v>1.027</v>
      </c>
      <c r="Y3127" s="2" t="n">
        <v>0</v>
      </c>
    </row>
    <row r="3128" customFormat="false" ht="12.75" hidden="false" customHeight="false" outlineLevel="0" collapsed="false">
      <c r="B3128" s="0" t="n">
        <v>22.742</v>
      </c>
      <c r="C3128" s="0" t="n">
        <v>22.537</v>
      </c>
      <c r="D3128" s="0" t="n">
        <v>16.8198</v>
      </c>
      <c r="E3128" s="0" t="n">
        <v>16.8095</v>
      </c>
      <c r="F3128" s="0" t="n">
        <v>4.414664</v>
      </c>
      <c r="G3128" s="0" t="n">
        <v>4.413756</v>
      </c>
      <c r="H3128" s="0" t="n">
        <v>34.4904</v>
      </c>
      <c r="I3128" s="0" t="n">
        <v>34.4913</v>
      </c>
      <c r="J3128" s="0" t="n">
        <v>7.874</v>
      </c>
      <c r="K3128" s="0" t="n">
        <v>7.89105</v>
      </c>
      <c r="L3128" s="0" t="n">
        <v>100.20552</v>
      </c>
      <c r="M3128" s="0" t="n">
        <v>4.413756</v>
      </c>
      <c r="N3128" s="0" t="n">
        <v>0</v>
      </c>
      <c r="O3128" s="0" t="n">
        <v>54.71712</v>
      </c>
      <c r="P3128" s="0" t="n">
        <v>3.70498</v>
      </c>
      <c r="Q3128" s="0" t="n">
        <v>0.03359</v>
      </c>
      <c r="R3128" s="0" t="n">
        <v>0</v>
      </c>
      <c r="S3128" s="0" t="n">
        <v>0</v>
      </c>
      <c r="T3128" s="0" t="n">
        <v>1.9402</v>
      </c>
      <c r="U3128" s="0" t="n">
        <v>3.0623</v>
      </c>
      <c r="V3128" s="2" t="n">
        <v>0.26372</v>
      </c>
      <c r="W3128" s="2" t="n">
        <v>2011.6</v>
      </c>
      <c r="X3128" s="2" t="n">
        <v>5.3052</v>
      </c>
      <c r="Y3128" s="2" t="n">
        <v>0</v>
      </c>
    </row>
    <row r="3129" customFormat="false" ht="12.75" hidden="false" customHeight="false" outlineLevel="0" collapsed="false">
      <c r="B3129" s="0" t="n">
        <v>22.724</v>
      </c>
      <c r="C3129" s="0" t="n">
        <v>22.519</v>
      </c>
      <c r="D3129" s="0" t="n">
        <v>16.8207</v>
      </c>
      <c r="E3129" s="0" t="n">
        <v>16.806</v>
      </c>
      <c r="F3129" s="0" t="n">
        <v>4.414733</v>
      </c>
      <c r="G3129" s="0" t="n">
        <v>4.412431</v>
      </c>
      <c r="H3129" s="0" t="n">
        <v>34.4903</v>
      </c>
      <c r="I3129" s="0" t="n">
        <v>34.4828</v>
      </c>
      <c r="J3129" s="0" t="n">
        <v>7.874</v>
      </c>
      <c r="K3129" s="0" t="n">
        <v>7.82865</v>
      </c>
      <c r="L3129" s="0" t="n">
        <v>99.41469</v>
      </c>
      <c r="M3129" s="0" t="n">
        <v>4.412431</v>
      </c>
      <c r="N3129" s="0" t="n">
        <v>0</v>
      </c>
      <c r="O3129" s="0" t="n">
        <v>54.71712</v>
      </c>
      <c r="P3129" s="0" t="n">
        <v>3.70498</v>
      </c>
      <c r="Q3129" s="0" t="n">
        <v>0.0336</v>
      </c>
      <c r="R3129" s="0" t="n">
        <v>0</v>
      </c>
      <c r="S3129" s="0" t="n">
        <v>0</v>
      </c>
      <c r="T3129" s="0" t="n">
        <v>1.9402</v>
      </c>
      <c r="U3129" s="0" t="n">
        <v>3.0623</v>
      </c>
      <c r="V3129" s="2" t="n">
        <v>0.26372</v>
      </c>
      <c r="W3129" s="2" t="n">
        <v>2011.6</v>
      </c>
      <c r="X3129" s="2" t="n">
        <v>5.3052</v>
      </c>
      <c r="Y3129" s="2" t="n">
        <v>0</v>
      </c>
    </row>
    <row r="3130" customFormat="false" ht="12.75" hidden="false" customHeight="false" outlineLevel="0" collapsed="false">
      <c r="B3130" s="0" t="n">
        <v>22.714</v>
      </c>
      <c r="C3130" s="0" t="n">
        <v>22.508</v>
      </c>
      <c r="D3130" s="0" t="n">
        <v>16.8205</v>
      </c>
      <c r="E3130" s="0" t="n">
        <v>16.8044</v>
      </c>
      <c r="F3130" s="0" t="n">
        <v>4.414845</v>
      </c>
      <c r="G3130" s="0" t="n">
        <v>4.4122</v>
      </c>
      <c r="H3130" s="0" t="n">
        <v>34.4914</v>
      </c>
      <c r="I3130" s="0" t="n">
        <v>34.482</v>
      </c>
      <c r="J3130" s="0" t="n">
        <v>7.874</v>
      </c>
      <c r="K3130" s="0" t="n">
        <v>7.7661</v>
      </c>
      <c r="L3130" s="0" t="n">
        <v>98.62067</v>
      </c>
      <c r="M3130" s="0" t="n">
        <v>4.4122</v>
      </c>
      <c r="N3130" s="0" t="n">
        <v>0</v>
      </c>
      <c r="O3130" s="0" t="n">
        <v>54.71714</v>
      </c>
      <c r="P3130" s="0" t="n">
        <v>3.70536</v>
      </c>
      <c r="Q3130" s="0" t="n">
        <v>0.03361</v>
      </c>
      <c r="R3130" s="0" t="n">
        <v>0</v>
      </c>
      <c r="S3130" s="0" t="n">
        <v>0</v>
      </c>
      <c r="T3130" s="0" t="n">
        <v>1.9402</v>
      </c>
      <c r="U3130" s="0" t="n">
        <v>3.0623</v>
      </c>
      <c r="V3130" s="2" t="n">
        <v>0.26456</v>
      </c>
      <c r="W3130" s="2" t="n">
        <v>2011.6</v>
      </c>
      <c r="X3130" s="2" t="n">
        <v>5.3221</v>
      </c>
      <c r="Y3130" s="2" t="n">
        <v>0</v>
      </c>
    </row>
    <row r="3131" customFormat="false" ht="12.75" hidden="false" customHeight="false" outlineLevel="0" collapsed="false">
      <c r="B3131" s="0" t="n">
        <v>22.686</v>
      </c>
      <c r="C3131" s="0" t="n">
        <v>22.48</v>
      </c>
      <c r="D3131" s="0" t="n">
        <v>16.8207</v>
      </c>
      <c r="E3131" s="0" t="n">
        <v>16.8056</v>
      </c>
      <c r="F3131" s="0" t="n">
        <v>4.41495</v>
      </c>
      <c r="G3131" s="0" t="n">
        <v>4.412958</v>
      </c>
      <c r="H3131" s="0" t="n">
        <v>34.4922</v>
      </c>
      <c r="I3131" s="0" t="n">
        <v>34.4877</v>
      </c>
      <c r="J3131" s="0" t="n">
        <v>7.878</v>
      </c>
      <c r="K3131" s="0" t="n">
        <v>7.71069</v>
      </c>
      <c r="L3131" s="0" t="n">
        <v>97.91784</v>
      </c>
      <c r="M3131" s="0" t="n">
        <v>4.412958</v>
      </c>
      <c r="N3131" s="0" t="n">
        <v>0</v>
      </c>
      <c r="O3131" s="0" t="n">
        <v>54.71714</v>
      </c>
      <c r="P3131" s="0" t="n">
        <v>3.70536</v>
      </c>
      <c r="Q3131" s="0" t="n">
        <v>0.03362</v>
      </c>
      <c r="R3131" s="0" t="n">
        <v>0</v>
      </c>
      <c r="S3131" s="0" t="n">
        <v>0</v>
      </c>
      <c r="T3131" s="0" t="n">
        <v>1.9414</v>
      </c>
      <c r="U3131" s="0" t="n">
        <v>3.0635</v>
      </c>
      <c r="V3131" s="2" t="n">
        <v>0.2654</v>
      </c>
      <c r="W3131" s="2" t="n">
        <v>2011.6</v>
      </c>
      <c r="X3131" s="2" t="n">
        <v>5.339</v>
      </c>
      <c r="Y3131" s="2" t="n">
        <v>0</v>
      </c>
    </row>
    <row r="3132" customFormat="false" ht="12.75" hidden="false" customHeight="false" outlineLevel="0" collapsed="false">
      <c r="B3132" s="0" t="n">
        <v>22.666</v>
      </c>
      <c r="C3132" s="0" t="n">
        <v>22.461</v>
      </c>
      <c r="D3132" s="0" t="n">
        <v>16.821</v>
      </c>
      <c r="E3132" s="0" t="n">
        <v>16.8083</v>
      </c>
      <c r="F3132" s="0" t="n">
        <v>4.414931</v>
      </c>
      <c r="G3132" s="0" t="n">
        <v>4.413868</v>
      </c>
      <c r="H3132" s="0" t="n">
        <v>34.4917</v>
      </c>
      <c r="I3132" s="0" t="n">
        <v>34.4933</v>
      </c>
      <c r="J3132" s="0" t="n">
        <v>7.878</v>
      </c>
      <c r="K3132" s="0" t="n">
        <v>7.64817</v>
      </c>
      <c r="L3132" s="0" t="n">
        <v>97.12429</v>
      </c>
      <c r="M3132" s="0" t="n">
        <v>4.413868</v>
      </c>
      <c r="N3132" s="0" t="n">
        <v>0</v>
      </c>
      <c r="O3132" s="0" t="n">
        <v>54.71714</v>
      </c>
      <c r="P3132" s="0" t="n">
        <v>3.70536</v>
      </c>
      <c r="Q3132" s="0" t="n">
        <v>0.03363</v>
      </c>
      <c r="R3132" s="0" t="n">
        <v>0</v>
      </c>
      <c r="S3132" s="0" t="n">
        <v>0</v>
      </c>
      <c r="T3132" s="0" t="n">
        <v>1.9414</v>
      </c>
      <c r="U3132" s="0" t="n">
        <v>3.0635</v>
      </c>
      <c r="V3132" s="2" t="n">
        <v>0.26625</v>
      </c>
      <c r="W3132" s="2" t="n">
        <v>2011.6</v>
      </c>
      <c r="X3132" s="2" t="n">
        <v>5.356</v>
      </c>
      <c r="Y3132" s="2" t="n">
        <v>0</v>
      </c>
    </row>
    <row r="3133" customFormat="false" ht="12.75" hidden="false" customHeight="false" outlineLevel="0" collapsed="false">
      <c r="B3133" s="0" t="n">
        <v>22.657</v>
      </c>
      <c r="C3133" s="0" t="n">
        <v>22.452</v>
      </c>
      <c r="D3133" s="0" t="n">
        <v>16.8212</v>
      </c>
      <c r="E3133" s="0" t="n">
        <v>16.8116</v>
      </c>
      <c r="F3133" s="0" t="n">
        <v>4.414892</v>
      </c>
      <c r="G3133" s="0" t="n">
        <v>4.414475</v>
      </c>
      <c r="H3133" s="0" t="n">
        <v>34.4912</v>
      </c>
      <c r="I3133" s="0" t="n">
        <v>34.4958</v>
      </c>
      <c r="J3133" s="0" t="n">
        <v>7.878</v>
      </c>
      <c r="K3133" s="0" t="n">
        <v>7.59348</v>
      </c>
      <c r="L3133" s="0" t="n">
        <v>96.42973</v>
      </c>
      <c r="M3133" s="0" t="n">
        <v>4.414475</v>
      </c>
      <c r="N3133" s="0" t="n">
        <v>0</v>
      </c>
      <c r="O3133" s="0" t="n">
        <v>54.71714</v>
      </c>
      <c r="P3133" s="0" t="n">
        <v>3.70536</v>
      </c>
      <c r="Q3133" s="0" t="n">
        <v>0.03365</v>
      </c>
      <c r="R3133" s="0" t="n">
        <v>0</v>
      </c>
      <c r="S3133" s="0" t="n">
        <v>0</v>
      </c>
      <c r="T3133" s="0" t="n">
        <v>1.9426</v>
      </c>
      <c r="U3133" s="0" t="n">
        <v>3.0635</v>
      </c>
      <c r="V3133" s="2" t="n">
        <v>0.2671</v>
      </c>
      <c r="W3133" s="2" t="n">
        <v>2011.6</v>
      </c>
      <c r="X3133" s="2" t="n">
        <v>5.373</v>
      </c>
      <c r="Y3133" s="2" t="n">
        <v>0</v>
      </c>
    </row>
    <row r="3134" customFormat="false" ht="12.75" hidden="false" customHeight="false" outlineLevel="0" collapsed="false">
      <c r="B3134" s="0" t="n">
        <v>22.629</v>
      </c>
      <c r="C3134" s="0" t="n">
        <v>22.424</v>
      </c>
      <c r="D3134" s="0" t="n">
        <v>16.8216</v>
      </c>
      <c r="E3134" s="0" t="n">
        <v>16.814</v>
      </c>
      <c r="F3134" s="0" t="n">
        <v>4.414954</v>
      </c>
      <c r="G3134" s="0" t="n">
        <v>4.414778</v>
      </c>
      <c r="H3134" s="0" t="n">
        <v>34.4914</v>
      </c>
      <c r="I3134" s="0" t="n">
        <v>34.4964</v>
      </c>
      <c r="J3134" s="0" t="n">
        <v>7.878</v>
      </c>
      <c r="K3134" s="0" t="n">
        <v>7.53158</v>
      </c>
      <c r="L3134" s="0" t="n">
        <v>95.6447</v>
      </c>
      <c r="M3134" s="0" t="n">
        <v>4.414778</v>
      </c>
      <c r="N3134" s="0" t="n">
        <v>0</v>
      </c>
      <c r="O3134" s="0" t="n">
        <v>54.71714</v>
      </c>
      <c r="P3134" s="0" t="n">
        <v>3.70536</v>
      </c>
      <c r="Q3134" s="0" t="n">
        <v>0.03366</v>
      </c>
      <c r="R3134" s="0" t="n">
        <v>0</v>
      </c>
      <c r="S3134" s="0" t="n">
        <v>0</v>
      </c>
      <c r="T3134" s="0" t="n">
        <v>1.9426</v>
      </c>
      <c r="U3134" s="0" t="n">
        <v>3.0635</v>
      </c>
      <c r="V3134" s="2" t="n">
        <v>0.26794</v>
      </c>
      <c r="W3134" s="2" t="n">
        <v>2011.6</v>
      </c>
      <c r="X3134" s="2" t="n">
        <v>5.3901</v>
      </c>
      <c r="Y3134" s="2" t="n">
        <v>0</v>
      </c>
    </row>
    <row r="3135" customFormat="false" ht="12.75" hidden="false" customHeight="false" outlineLevel="0" collapsed="false">
      <c r="B3135" s="0" t="n">
        <v>22.609</v>
      </c>
      <c r="C3135" s="0" t="n">
        <v>22.405</v>
      </c>
      <c r="D3135" s="0" t="n">
        <v>16.8225</v>
      </c>
      <c r="E3135" s="0" t="n">
        <v>16.8154</v>
      </c>
      <c r="F3135" s="0" t="n">
        <v>4.415077</v>
      </c>
      <c r="G3135" s="0" t="n">
        <v>4.414705</v>
      </c>
      <c r="H3135" s="0" t="n">
        <v>34.4917</v>
      </c>
      <c r="I3135" s="0" t="n">
        <v>34.4946</v>
      </c>
      <c r="J3135" s="0" t="n">
        <v>7.878</v>
      </c>
      <c r="K3135" s="0" t="n">
        <v>7.47002</v>
      </c>
      <c r="L3135" s="0" t="n">
        <v>94.86471</v>
      </c>
      <c r="M3135" s="0" t="n">
        <v>4.414705</v>
      </c>
      <c r="N3135" s="0" t="n">
        <v>0</v>
      </c>
      <c r="O3135" s="0" t="n">
        <v>54.71714</v>
      </c>
      <c r="P3135" s="0" t="n">
        <v>3.70536</v>
      </c>
      <c r="Q3135" s="0" t="n">
        <v>0.03367</v>
      </c>
      <c r="R3135" s="0" t="n">
        <v>0</v>
      </c>
      <c r="S3135" s="0" t="n">
        <v>0</v>
      </c>
      <c r="T3135" s="0" t="n">
        <v>1.9426</v>
      </c>
      <c r="U3135" s="0" t="n">
        <v>3.0635</v>
      </c>
      <c r="V3135" s="2" t="n">
        <v>0.26794</v>
      </c>
      <c r="W3135" s="2" t="n">
        <v>2011.6</v>
      </c>
      <c r="X3135" s="2" t="n">
        <v>5.3901</v>
      </c>
      <c r="Y3135" s="2" t="n">
        <v>0</v>
      </c>
    </row>
    <row r="3136" customFormat="false" ht="12.75" hidden="false" customHeight="false" outlineLevel="0" collapsed="false">
      <c r="B3136" s="0" t="n">
        <v>22.59</v>
      </c>
      <c r="C3136" s="0" t="n">
        <v>22.386</v>
      </c>
      <c r="D3136" s="0" t="n">
        <v>16.8232</v>
      </c>
      <c r="E3136" s="0" t="n">
        <v>16.8165</v>
      </c>
      <c r="F3136" s="0" t="n">
        <v>4.41519</v>
      </c>
      <c r="G3136" s="0" t="n">
        <v>4.414626</v>
      </c>
      <c r="H3136" s="0" t="n">
        <v>34.4921</v>
      </c>
      <c r="I3136" s="0" t="n">
        <v>34.4929</v>
      </c>
      <c r="J3136" s="0" t="n">
        <v>11.436</v>
      </c>
      <c r="K3136" s="0" t="n">
        <v>17.44298</v>
      </c>
      <c r="L3136" s="0" t="n">
        <v>221.51874</v>
      </c>
      <c r="M3136" s="0" t="n">
        <v>4.414626</v>
      </c>
      <c r="N3136" s="0" t="n">
        <v>0</v>
      </c>
      <c r="O3136" s="0" t="n">
        <v>54.71714</v>
      </c>
      <c r="P3136" s="0" t="n">
        <v>3.70536</v>
      </c>
      <c r="Q3136" s="0" t="n">
        <v>0.03368</v>
      </c>
      <c r="R3136" s="0" t="n">
        <v>2.5006</v>
      </c>
      <c r="S3136" s="0" t="n">
        <v>0</v>
      </c>
      <c r="T3136" s="0" t="n">
        <v>3.4713</v>
      </c>
      <c r="U3136" s="0" t="n">
        <v>4.033</v>
      </c>
      <c r="V3136" s="2" t="n">
        <v>27.303</v>
      </c>
      <c r="W3136" s="2" t="n">
        <v>2011.6</v>
      </c>
      <c r="X3136" s="2" t="n">
        <v>549.24</v>
      </c>
      <c r="Y3136" s="2" t="n">
        <v>0</v>
      </c>
    </row>
    <row r="3137" customFormat="false" ht="12.75" hidden="false" customHeight="false" outlineLevel="0" collapsed="false">
      <c r="B3137" s="0" t="n">
        <v>22.581</v>
      </c>
      <c r="C3137" s="0" t="n">
        <v>22.377</v>
      </c>
      <c r="D3137" s="0" t="n">
        <v>16.8235</v>
      </c>
      <c r="E3137" s="0" t="n">
        <v>16.8177</v>
      </c>
      <c r="F3137" s="0" t="n">
        <v>4.415143</v>
      </c>
      <c r="G3137" s="0" t="n">
        <v>4.414738</v>
      </c>
      <c r="H3137" s="0" t="n">
        <v>34.4914</v>
      </c>
      <c r="I3137" s="0" t="n">
        <v>34.4929</v>
      </c>
      <c r="J3137" s="0" t="n">
        <v>7.883</v>
      </c>
      <c r="K3137" s="0" t="n">
        <v>8.73388</v>
      </c>
      <c r="L3137" s="0" t="n">
        <v>110.91698</v>
      </c>
      <c r="M3137" s="0" t="n">
        <v>4.414738</v>
      </c>
      <c r="N3137" s="0" t="n">
        <v>0</v>
      </c>
      <c r="O3137" s="0" t="n">
        <v>54.71714</v>
      </c>
      <c r="P3137" s="0" t="n">
        <v>3.70536</v>
      </c>
      <c r="Q3137" s="0" t="n">
        <v>0.03369</v>
      </c>
      <c r="R3137" s="0" t="n">
        <v>0</v>
      </c>
      <c r="S3137" s="0" t="n">
        <v>0</v>
      </c>
      <c r="T3137" s="0" t="n">
        <v>1.9426</v>
      </c>
      <c r="U3137" s="0" t="n">
        <v>3.0647</v>
      </c>
      <c r="V3137" s="2" t="n">
        <v>0.26856</v>
      </c>
      <c r="W3137" s="2" t="n">
        <v>2013.4</v>
      </c>
      <c r="X3137" s="2" t="n">
        <v>5.4072</v>
      </c>
      <c r="Y3137" s="2" t="n">
        <v>0</v>
      </c>
    </row>
    <row r="3138" customFormat="false" ht="12.75" hidden="false" customHeight="false" outlineLevel="0" collapsed="false">
      <c r="B3138" s="0" t="n">
        <v>22.551</v>
      </c>
      <c r="C3138" s="0" t="n">
        <v>22.347</v>
      </c>
      <c r="D3138" s="0" t="n">
        <v>16.8227</v>
      </c>
      <c r="E3138" s="0" t="n">
        <v>16.8181</v>
      </c>
      <c r="F3138" s="0" t="n">
        <v>4.415016</v>
      </c>
      <c r="G3138" s="0" t="n">
        <v>4.41489</v>
      </c>
      <c r="H3138" s="0" t="n">
        <v>34.4911</v>
      </c>
      <c r="I3138" s="0" t="n">
        <v>34.4939</v>
      </c>
      <c r="J3138" s="0" t="n">
        <v>7.883</v>
      </c>
      <c r="K3138" s="0" t="n">
        <v>8.6807</v>
      </c>
      <c r="L3138" s="0" t="n">
        <v>110.23948</v>
      </c>
      <c r="M3138" s="0" t="n">
        <v>4.41489</v>
      </c>
      <c r="N3138" s="0" t="n">
        <v>0</v>
      </c>
      <c r="O3138" s="0" t="n">
        <v>54.71714</v>
      </c>
      <c r="P3138" s="0" t="n">
        <v>3.70536</v>
      </c>
      <c r="Q3138" s="0" t="n">
        <v>0.0337</v>
      </c>
      <c r="R3138" s="0" t="n">
        <v>0</v>
      </c>
      <c r="S3138" s="0" t="n">
        <v>0</v>
      </c>
      <c r="T3138" s="0" t="n">
        <v>1.9438</v>
      </c>
      <c r="U3138" s="0" t="n">
        <v>3.0647</v>
      </c>
      <c r="V3138" s="2" t="n">
        <v>0.26965</v>
      </c>
      <c r="W3138" s="2" t="n">
        <v>2011.6</v>
      </c>
      <c r="X3138" s="2" t="n">
        <v>5.4244</v>
      </c>
      <c r="Y3138" s="2" t="n">
        <v>0</v>
      </c>
    </row>
    <row r="3139" customFormat="false" ht="12.75" hidden="false" customHeight="false" outlineLevel="0" collapsed="false">
      <c r="B3139" s="0" t="n">
        <v>22.533</v>
      </c>
      <c r="C3139" s="0" t="n">
        <v>22.329</v>
      </c>
      <c r="D3139" s="0" t="n">
        <v>16.8212</v>
      </c>
      <c r="E3139" s="0" t="n">
        <v>16.8182</v>
      </c>
      <c r="F3139" s="0" t="n">
        <v>4.414776</v>
      </c>
      <c r="G3139" s="0" t="n">
        <v>4.414705</v>
      </c>
      <c r="H3139" s="0" t="n">
        <v>34.4903</v>
      </c>
      <c r="I3139" s="0" t="n">
        <v>34.4922</v>
      </c>
      <c r="J3139" s="0" t="n">
        <v>7.892</v>
      </c>
      <c r="K3139" s="0" t="n">
        <v>8.62071</v>
      </c>
      <c r="L3139" s="0" t="n">
        <v>109.47391</v>
      </c>
      <c r="M3139" s="0" t="n">
        <v>4.414705</v>
      </c>
      <c r="N3139" s="0" t="n">
        <v>0</v>
      </c>
      <c r="O3139" s="0" t="n">
        <v>54.71714</v>
      </c>
      <c r="P3139" s="0" t="n">
        <v>3.70536</v>
      </c>
      <c r="Q3139" s="0" t="n">
        <v>0.03372</v>
      </c>
      <c r="R3139" s="0" t="n">
        <v>0</v>
      </c>
      <c r="S3139" s="0" t="n">
        <v>0</v>
      </c>
      <c r="T3139" s="0" t="n">
        <v>1.9438</v>
      </c>
      <c r="U3139" s="0" t="n">
        <v>3.0672</v>
      </c>
      <c r="V3139" s="2" t="n">
        <v>0.26941</v>
      </c>
      <c r="W3139" s="2" t="n">
        <v>2013.4</v>
      </c>
      <c r="X3139" s="2" t="n">
        <v>5.4244</v>
      </c>
      <c r="Y3139" s="2" t="n">
        <v>0</v>
      </c>
    </row>
    <row r="3140" customFormat="false" ht="12.75" hidden="false" customHeight="false" outlineLevel="0" collapsed="false">
      <c r="B3140" s="0" t="n">
        <v>22.514</v>
      </c>
      <c r="C3140" s="0" t="n">
        <v>22.31</v>
      </c>
      <c r="D3140" s="0" t="n">
        <v>16.8196</v>
      </c>
      <c r="E3140" s="0" t="n">
        <v>16.8181</v>
      </c>
      <c r="F3140" s="0" t="n">
        <v>4.41466</v>
      </c>
      <c r="G3140" s="0" t="n">
        <v>4.414554</v>
      </c>
      <c r="H3140" s="0" t="n">
        <v>34.4906</v>
      </c>
      <c r="I3140" s="0" t="n">
        <v>34.491</v>
      </c>
      <c r="J3140" s="0" t="n">
        <v>7.892</v>
      </c>
      <c r="K3140" s="0" t="n">
        <v>8.5606</v>
      </c>
      <c r="L3140" s="0" t="n">
        <v>108.70765</v>
      </c>
      <c r="M3140" s="0" t="n">
        <v>4.414554</v>
      </c>
      <c r="N3140" s="0" t="n">
        <v>0</v>
      </c>
      <c r="O3140" s="0" t="n">
        <v>54.71714</v>
      </c>
      <c r="P3140" s="0" t="n">
        <v>3.70536</v>
      </c>
      <c r="Q3140" s="0" t="n">
        <v>0.03373</v>
      </c>
      <c r="R3140" s="0" t="n">
        <v>0</v>
      </c>
      <c r="S3140" s="0" t="n">
        <v>0</v>
      </c>
      <c r="T3140" s="0" t="n">
        <v>1.9438</v>
      </c>
      <c r="U3140" s="0" t="n">
        <v>3.0672</v>
      </c>
      <c r="V3140" s="2" t="n">
        <v>0.27051</v>
      </c>
      <c r="W3140" s="2" t="n">
        <v>2011.6</v>
      </c>
      <c r="X3140" s="2" t="n">
        <v>5.4417</v>
      </c>
      <c r="Y3140" s="2" t="n">
        <v>0</v>
      </c>
    </row>
    <row r="3141" customFormat="false" ht="12.75" hidden="false" customHeight="false" outlineLevel="0" collapsed="false">
      <c r="B3141" s="0" t="n">
        <v>22.486</v>
      </c>
      <c r="C3141" s="0" t="n">
        <v>22.282</v>
      </c>
      <c r="D3141" s="0" t="n">
        <v>16.8196</v>
      </c>
      <c r="E3141" s="0" t="n">
        <v>16.8167</v>
      </c>
      <c r="F3141" s="0" t="n">
        <v>4.414896</v>
      </c>
      <c r="G3141" s="0" t="n">
        <v>4.414587</v>
      </c>
      <c r="H3141" s="0" t="n">
        <v>34.4927</v>
      </c>
      <c r="I3141" s="0" t="n">
        <v>34.4925</v>
      </c>
      <c r="J3141" s="0" t="n">
        <v>7.892</v>
      </c>
      <c r="K3141" s="0" t="n">
        <v>8.5075</v>
      </c>
      <c r="L3141" s="0" t="n">
        <v>108.0347</v>
      </c>
      <c r="M3141" s="0" t="n">
        <v>4.414587</v>
      </c>
      <c r="N3141" s="0" t="n">
        <v>0</v>
      </c>
      <c r="O3141" s="0" t="n">
        <v>54.71714</v>
      </c>
      <c r="P3141" s="0" t="n">
        <v>3.70536</v>
      </c>
      <c r="Q3141" s="0" t="n">
        <v>0.03374</v>
      </c>
      <c r="R3141" s="0" t="n">
        <v>0</v>
      </c>
      <c r="S3141" s="0" t="n">
        <v>0</v>
      </c>
      <c r="T3141" s="0" t="n">
        <v>1.9451</v>
      </c>
      <c r="U3141" s="0" t="n">
        <v>3.0672</v>
      </c>
      <c r="V3141" s="2" t="n">
        <v>0.27027</v>
      </c>
      <c r="W3141" s="2" t="n">
        <v>2013.4</v>
      </c>
      <c r="X3141" s="2" t="n">
        <v>5.4417</v>
      </c>
      <c r="Y3141" s="2" t="n">
        <v>0</v>
      </c>
    </row>
    <row r="3142" customFormat="false" ht="12.75" hidden="false" customHeight="false" outlineLevel="0" collapsed="false">
      <c r="B3142" s="0" t="n">
        <v>22.475</v>
      </c>
      <c r="C3142" s="0" t="n">
        <v>22.272</v>
      </c>
      <c r="D3142" s="0" t="n">
        <v>16.8205</v>
      </c>
      <c r="E3142" s="0" t="n">
        <v>16.8146</v>
      </c>
      <c r="F3142" s="0" t="n">
        <v>4.415101</v>
      </c>
      <c r="G3142" s="0" t="n">
        <v>4.414251</v>
      </c>
      <c r="H3142" s="0" t="n">
        <v>34.4937</v>
      </c>
      <c r="I3142" s="0" t="n">
        <v>34.4913</v>
      </c>
      <c r="J3142" s="0" t="n">
        <v>7.892</v>
      </c>
      <c r="K3142" s="0" t="n">
        <v>8.44794</v>
      </c>
      <c r="L3142" s="0" t="n">
        <v>107.28078</v>
      </c>
      <c r="M3142" s="0" t="n">
        <v>4.414251</v>
      </c>
      <c r="N3142" s="0" t="n">
        <v>0</v>
      </c>
      <c r="O3142" s="0" t="n">
        <v>54.71714</v>
      </c>
      <c r="P3142" s="0" t="n">
        <v>3.70536</v>
      </c>
      <c r="Q3142" s="0" t="n">
        <v>0.03375</v>
      </c>
      <c r="R3142" s="0" t="n">
        <v>2.5006</v>
      </c>
      <c r="S3142" s="0" t="n">
        <v>0</v>
      </c>
      <c r="T3142" s="0" t="n">
        <v>1.9451</v>
      </c>
      <c r="U3142" s="0" t="n">
        <v>3.0672</v>
      </c>
      <c r="V3142" s="2" t="n">
        <v>0.27027</v>
      </c>
      <c r="W3142" s="2" t="n">
        <v>2013.4</v>
      </c>
      <c r="X3142" s="2" t="n">
        <v>5.4417</v>
      </c>
      <c r="Y3142" s="2" t="n">
        <v>0</v>
      </c>
    </row>
    <row r="3143" customFormat="false" ht="12.75" hidden="false" customHeight="false" outlineLevel="0" collapsed="false">
      <c r="B3143" s="0" t="n">
        <v>22.447</v>
      </c>
      <c r="C3143" s="0" t="n">
        <v>22.244</v>
      </c>
      <c r="D3143" s="0" t="n">
        <v>16.8215</v>
      </c>
      <c r="E3143" s="0" t="n">
        <v>16.8126</v>
      </c>
      <c r="F3143" s="0" t="n">
        <v>4.415248</v>
      </c>
      <c r="G3143" s="0" t="n">
        <v>4.413756</v>
      </c>
      <c r="H3143" s="0" t="n">
        <v>34.4942</v>
      </c>
      <c r="I3143" s="0" t="n">
        <v>34.4888</v>
      </c>
      <c r="J3143" s="0" t="n">
        <v>7.892</v>
      </c>
      <c r="K3143" s="0" t="n">
        <v>8.38839</v>
      </c>
      <c r="L3143" s="0" t="n">
        <v>106.52688</v>
      </c>
      <c r="M3143" s="0" t="n">
        <v>4.413756</v>
      </c>
      <c r="N3143" s="0" t="n">
        <v>0</v>
      </c>
      <c r="O3143" s="0" t="n">
        <v>54.71714</v>
      </c>
      <c r="P3143" s="0" t="n">
        <v>3.70536</v>
      </c>
      <c r="Q3143" s="0" t="n">
        <v>0.03376</v>
      </c>
      <c r="R3143" s="0" t="n">
        <v>0</v>
      </c>
      <c r="S3143" s="0" t="n">
        <v>0</v>
      </c>
      <c r="T3143" s="0" t="n">
        <v>1.9451</v>
      </c>
      <c r="U3143" s="0" t="n">
        <v>3.0672</v>
      </c>
      <c r="V3143" s="2" t="n">
        <v>0.27113</v>
      </c>
      <c r="W3143" s="2" t="n">
        <v>2013.4</v>
      </c>
      <c r="X3143" s="2" t="n">
        <v>5.4589</v>
      </c>
      <c r="Y3143" s="2" t="n">
        <v>0</v>
      </c>
    </row>
    <row r="3144" customFormat="false" ht="12.75" hidden="false" customHeight="false" outlineLevel="0" collapsed="false">
      <c r="B3144" s="0" t="n">
        <v>22.427</v>
      </c>
      <c r="C3144" s="0" t="n">
        <v>22.225</v>
      </c>
      <c r="D3144" s="0" t="n">
        <v>16.8225</v>
      </c>
      <c r="E3144" s="0" t="n">
        <v>16.8111</v>
      </c>
      <c r="F3144" s="0" t="n">
        <v>4.415433</v>
      </c>
      <c r="G3144" s="0" t="n">
        <v>4.413644</v>
      </c>
      <c r="H3144" s="0" t="n">
        <v>34.4949</v>
      </c>
      <c r="I3144" s="0" t="n">
        <v>34.4891</v>
      </c>
      <c r="J3144" s="0" t="n">
        <v>7.892</v>
      </c>
      <c r="K3144" s="0" t="n">
        <v>8.32888</v>
      </c>
      <c r="L3144" s="0" t="n">
        <v>105.77374</v>
      </c>
      <c r="M3144" s="0" t="n">
        <v>4.413644</v>
      </c>
      <c r="N3144" s="0" t="n">
        <v>0</v>
      </c>
      <c r="O3144" s="0" t="n">
        <v>54.71714</v>
      </c>
      <c r="P3144" s="0" t="n">
        <v>3.70536</v>
      </c>
      <c r="Q3144" s="0" t="n">
        <v>0.03377</v>
      </c>
      <c r="R3144" s="0" t="n">
        <v>0</v>
      </c>
      <c r="S3144" s="0" t="n">
        <v>0</v>
      </c>
      <c r="T3144" s="0" t="n">
        <v>1.9451</v>
      </c>
      <c r="U3144" s="0" t="n">
        <v>3.0672</v>
      </c>
      <c r="V3144" s="2" t="n">
        <v>0.27137</v>
      </c>
      <c r="W3144" s="2" t="n">
        <v>2011.6</v>
      </c>
      <c r="X3144" s="2" t="n">
        <v>5.4589</v>
      </c>
      <c r="Y3144" s="2" t="n">
        <v>0</v>
      </c>
    </row>
    <row r="3145" customFormat="false" ht="12.75" hidden="false" customHeight="false" outlineLevel="0" collapsed="false">
      <c r="B3145" s="0" t="n">
        <v>22.409</v>
      </c>
      <c r="C3145" s="0" t="n">
        <v>22.207</v>
      </c>
      <c r="D3145" s="0" t="n">
        <v>16.8235</v>
      </c>
      <c r="E3145" s="0" t="n">
        <v>16.8116</v>
      </c>
      <c r="F3145" s="0" t="n">
        <v>4.415484</v>
      </c>
      <c r="G3145" s="0" t="n">
        <v>4.413756</v>
      </c>
      <c r="H3145" s="0" t="n">
        <v>34.4945</v>
      </c>
      <c r="I3145" s="0" t="n">
        <v>34.4896</v>
      </c>
      <c r="J3145" s="0" t="n">
        <v>7.892</v>
      </c>
      <c r="K3145" s="0" t="n">
        <v>8.26951</v>
      </c>
      <c r="L3145" s="0" t="n">
        <v>105.02157</v>
      </c>
      <c r="M3145" s="0" t="n">
        <v>4.413756</v>
      </c>
      <c r="N3145" s="0" t="n">
        <v>0</v>
      </c>
      <c r="O3145" s="0" t="n">
        <v>54.71714</v>
      </c>
      <c r="P3145" s="0" t="n">
        <v>3.70536</v>
      </c>
      <c r="Q3145" s="0" t="n">
        <v>0.03378</v>
      </c>
      <c r="R3145" s="0" t="n">
        <v>2.5006</v>
      </c>
      <c r="S3145" s="0" t="n">
        <v>0</v>
      </c>
      <c r="T3145" s="0" t="n">
        <v>1.9451</v>
      </c>
      <c r="U3145" s="0" t="n">
        <v>3.0672</v>
      </c>
      <c r="V3145" s="2" t="n">
        <v>0.27223</v>
      </c>
      <c r="W3145" s="2" t="n">
        <v>2011.6</v>
      </c>
      <c r="X3145" s="2" t="n">
        <v>5.4763</v>
      </c>
      <c r="Y3145" s="2" t="n">
        <v>0</v>
      </c>
    </row>
    <row r="3146" customFormat="false" ht="12.75" hidden="false" customHeight="false" outlineLevel="0" collapsed="false">
      <c r="B3146" s="0" t="n">
        <v>22.39</v>
      </c>
      <c r="C3146" s="0" t="n">
        <v>22.188</v>
      </c>
      <c r="D3146" s="0" t="n">
        <v>16.8247</v>
      </c>
      <c r="E3146" s="0" t="n">
        <v>16.8136</v>
      </c>
      <c r="F3146" s="0" t="n">
        <v>4.41558</v>
      </c>
      <c r="G3146" s="0" t="n">
        <v>4.414475</v>
      </c>
      <c r="H3146" s="0" t="n">
        <v>34.4943</v>
      </c>
      <c r="I3146" s="0" t="n">
        <v>34.4942</v>
      </c>
      <c r="J3146" s="0" t="n">
        <v>7.892</v>
      </c>
      <c r="K3146" s="0" t="n">
        <v>8.20964</v>
      </c>
      <c r="L3146" s="0" t="n">
        <v>104.26342</v>
      </c>
      <c r="M3146" s="0" t="n">
        <v>4.414475</v>
      </c>
      <c r="N3146" s="0" t="n">
        <v>0</v>
      </c>
      <c r="O3146" s="0" t="n">
        <v>54.71714</v>
      </c>
      <c r="P3146" s="0" t="n">
        <v>3.70536</v>
      </c>
      <c r="Q3146" s="0" t="n">
        <v>0.0338</v>
      </c>
      <c r="R3146" s="0" t="n">
        <v>0</v>
      </c>
      <c r="S3146" s="0" t="n">
        <v>0</v>
      </c>
      <c r="T3146" s="0" t="n">
        <v>1.9451</v>
      </c>
      <c r="U3146" s="0" t="n">
        <v>3.0672</v>
      </c>
      <c r="V3146" s="2" t="n">
        <v>0.27199</v>
      </c>
      <c r="W3146" s="2" t="n">
        <v>2013.4</v>
      </c>
      <c r="X3146" s="2" t="n">
        <v>5.4763</v>
      </c>
      <c r="Y3146" s="2" t="n">
        <v>0</v>
      </c>
    </row>
    <row r="3147" customFormat="false" ht="12.75" hidden="false" customHeight="false" outlineLevel="0" collapsed="false">
      <c r="B3147" s="0" t="n">
        <v>22.342</v>
      </c>
      <c r="C3147" s="0" t="n">
        <v>22.14</v>
      </c>
      <c r="D3147" s="0" t="n">
        <v>16.8249</v>
      </c>
      <c r="E3147" s="0" t="n">
        <v>16.8157</v>
      </c>
      <c r="F3147" s="0" t="n">
        <v>4.415615</v>
      </c>
      <c r="G3147" s="0" t="n">
        <v>4.41489</v>
      </c>
      <c r="H3147" s="0" t="n">
        <v>34.4945</v>
      </c>
      <c r="I3147" s="0" t="n">
        <v>34.4961</v>
      </c>
      <c r="J3147" s="0" t="n">
        <v>7.892</v>
      </c>
      <c r="K3147" s="0" t="n">
        <v>8.15799</v>
      </c>
      <c r="L3147" s="0" t="n">
        <v>103.60805</v>
      </c>
      <c r="M3147" s="0" t="n">
        <v>4.41489</v>
      </c>
      <c r="N3147" s="0" t="n">
        <v>0</v>
      </c>
      <c r="O3147" s="0" t="n">
        <v>54.71714</v>
      </c>
      <c r="P3147" s="0" t="n">
        <v>3.70536</v>
      </c>
      <c r="Q3147" s="0" t="n">
        <v>0.03381</v>
      </c>
      <c r="R3147" s="0" t="n">
        <v>0</v>
      </c>
      <c r="S3147" s="0" t="n">
        <v>0</v>
      </c>
      <c r="T3147" s="0" t="n">
        <v>1.9463</v>
      </c>
      <c r="U3147" s="0" t="n">
        <v>3.0672</v>
      </c>
      <c r="V3147" s="2" t="n">
        <v>0.27285</v>
      </c>
      <c r="W3147" s="2" t="n">
        <v>2013.4</v>
      </c>
      <c r="X3147" s="2" t="n">
        <v>5.4936</v>
      </c>
      <c r="Y3147" s="2" t="n">
        <v>0</v>
      </c>
    </row>
    <row r="3148" customFormat="false" ht="12.75" hidden="false" customHeight="false" outlineLevel="0" collapsed="false">
      <c r="B3148" s="0" t="n">
        <v>22.371</v>
      </c>
      <c r="C3148" s="0" t="n">
        <v>22.168</v>
      </c>
      <c r="D3148" s="0" t="n">
        <v>16.8244</v>
      </c>
      <c r="E3148" s="0" t="n">
        <v>16.8181</v>
      </c>
      <c r="F3148" s="0" t="n">
        <v>4.415518</v>
      </c>
      <c r="G3148" s="0" t="n">
        <v>4.415233</v>
      </c>
      <c r="H3148" s="0" t="n">
        <v>34.4941</v>
      </c>
      <c r="I3148" s="0" t="n">
        <v>34.497</v>
      </c>
      <c r="J3148" s="0" t="n">
        <v>7.892</v>
      </c>
      <c r="K3148" s="0" t="n">
        <v>8.09924</v>
      </c>
      <c r="L3148" s="0" t="n">
        <v>102.86055</v>
      </c>
      <c r="M3148" s="0" t="n">
        <v>4.415233</v>
      </c>
      <c r="N3148" s="0" t="n">
        <v>0</v>
      </c>
      <c r="O3148" s="0" t="n">
        <v>54.71714</v>
      </c>
      <c r="P3148" s="0" t="n">
        <v>3.70536</v>
      </c>
      <c r="Q3148" s="0" t="n">
        <v>0.03382</v>
      </c>
      <c r="R3148" s="0" t="n">
        <v>0</v>
      </c>
      <c r="S3148" s="0" t="n">
        <v>0</v>
      </c>
      <c r="T3148" s="0" t="n">
        <v>1.9463</v>
      </c>
      <c r="U3148" s="0" t="n">
        <v>3.0672</v>
      </c>
      <c r="V3148" s="2" t="n">
        <v>0.27285</v>
      </c>
      <c r="W3148" s="2" t="n">
        <v>2013.4</v>
      </c>
      <c r="X3148" s="2" t="n">
        <v>5.4936</v>
      </c>
      <c r="Y3148" s="2" t="n">
        <v>0</v>
      </c>
    </row>
    <row r="3149" customFormat="false" ht="12.75" hidden="false" customHeight="false" outlineLevel="0" collapsed="false">
      <c r="B3149" s="0" t="n">
        <v>22.323</v>
      </c>
      <c r="C3149" s="0" t="n">
        <v>22.121</v>
      </c>
      <c r="D3149" s="0" t="n">
        <v>16.8232</v>
      </c>
      <c r="E3149" s="0" t="n">
        <v>16.8187</v>
      </c>
      <c r="F3149" s="0" t="n">
        <v>4.415383</v>
      </c>
      <c r="G3149" s="0" t="n">
        <v>4.415081</v>
      </c>
      <c r="H3149" s="0" t="n">
        <v>34.4939</v>
      </c>
      <c r="I3149" s="0" t="n">
        <v>34.4951</v>
      </c>
      <c r="J3149" s="0" t="n">
        <v>7.892</v>
      </c>
      <c r="K3149" s="0" t="n">
        <v>8.04061</v>
      </c>
      <c r="L3149" s="0" t="n">
        <v>102.11351</v>
      </c>
      <c r="M3149" s="0" t="n">
        <v>4.415081</v>
      </c>
      <c r="N3149" s="0" t="n">
        <v>0</v>
      </c>
      <c r="O3149" s="0" t="n">
        <v>54.71712</v>
      </c>
      <c r="P3149" s="0" t="n">
        <v>3.70498</v>
      </c>
      <c r="Q3149" s="0" t="n">
        <v>0.03383</v>
      </c>
      <c r="R3149" s="0" t="n">
        <v>0</v>
      </c>
      <c r="S3149" s="0" t="n">
        <v>0</v>
      </c>
      <c r="T3149" s="0" t="n">
        <v>1.9463</v>
      </c>
      <c r="U3149" s="0" t="n">
        <v>3.0672</v>
      </c>
      <c r="V3149" s="2" t="n">
        <v>0.27285</v>
      </c>
      <c r="W3149" s="2" t="n">
        <v>2013.4</v>
      </c>
      <c r="X3149" s="2" t="n">
        <v>5.4936</v>
      </c>
      <c r="Y3149" s="2" t="n">
        <v>0</v>
      </c>
    </row>
    <row r="3150" customFormat="false" ht="12.75" hidden="false" customHeight="false" outlineLevel="0" collapsed="false">
      <c r="B3150" s="0" t="n">
        <v>22.304</v>
      </c>
      <c r="C3150" s="0" t="n">
        <v>22.102</v>
      </c>
      <c r="D3150" s="0" t="n">
        <v>16.8229</v>
      </c>
      <c r="E3150" s="0" t="n">
        <v>16.8184</v>
      </c>
      <c r="F3150" s="0" t="n">
        <v>4.415271</v>
      </c>
      <c r="G3150" s="0" t="n">
        <v>4.414738</v>
      </c>
      <c r="H3150" s="0" t="n">
        <v>34.4932</v>
      </c>
      <c r="I3150" s="0" t="n">
        <v>34.4924</v>
      </c>
      <c r="J3150" s="0" t="n">
        <v>7.892</v>
      </c>
      <c r="K3150" s="0" t="n">
        <v>7.98202</v>
      </c>
      <c r="L3150" s="0" t="n">
        <v>101.36835</v>
      </c>
      <c r="M3150" s="0" t="n">
        <v>4.414738</v>
      </c>
      <c r="N3150" s="0" t="n">
        <v>0</v>
      </c>
      <c r="O3150" s="0" t="n">
        <v>54.71712</v>
      </c>
      <c r="P3150" s="0" t="n">
        <v>3.70498</v>
      </c>
      <c r="Q3150" s="0" t="n">
        <v>0.03384</v>
      </c>
      <c r="R3150" s="0" t="n">
        <v>0</v>
      </c>
      <c r="S3150" s="0" t="n">
        <v>0</v>
      </c>
      <c r="T3150" s="0" t="n">
        <v>1.9463</v>
      </c>
      <c r="U3150" s="0" t="n">
        <v>3.0672</v>
      </c>
      <c r="V3150" s="2" t="n">
        <v>0.27371</v>
      </c>
      <c r="W3150" s="2" t="n">
        <v>2013.4</v>
      </c>
      <c r="X3150" s="2" t="n">
        <v>5.5111</v>
      </c>
      <c r="Y3150" s="2" t="n">
        <v>0</v>
      </c>
    </row>
    <row r="3151" customFormat="false" ht="12.75" hidden="false" customHeight="false" outlineLevel="0" collapsed="false">
      <c r="B3151" s="0" t="n">
        <v>22.284</v>
      </c>
      <c r="C3151" s="0" t="n">
        <v>22.083</v>
      </c>
      <c r="D3151" s="0" t="n">
        <v>16.823</v>
      </c>
      <c r="E3151" s="0" t="n">
        <v>16.8181</v>
      </c>
      <c r="F3151" s="0" t="n">
        <v>4.415244</v>
      </c>
      <c r="G3151" s="0" t="n">
        <v>4.414514</v>
      </c>
      <c r="H3151" s="0" t="n">
        <v>34.4929</v>
      </c>
      <c r="I3151" s="0" t="n">
        <v>34.4907</v>
      </c>
      <c r="J3151" s="0" t="n">
        <v>2.264</v>
      </c>
      <c r="K3151" s="0" t="n">
        <v>1.98895</v>
      </c>
      <c r="L3151" s="0" t="n">
        <v>25.25881</v>
      </c>
      <c r="M3151" s="0" t="n">
        <v>4.414514</v>
      </c>
      <c r="N3151" s="0" t="n">
        <v>0</v>
      </c>
      <c r="O3151" s="0" t="n">
        <v>54.71712</v>
      </c>
      <c r="P3151" s="0" t="n">
        <v>3.70498</v>
      </c>
      <c r="Q3151" s="0" t="n">
        <v>0.03385</v>
      </c>
      <c r="R3151" s="0" t="n">
        <v>2.5006</v>
      </c>
      <c r="S3151" s="0" t="n">
        <v>0</v>
      </c>
      <c r="T3151" s="0" t="n">
        <v>0.9731</v>
      </c>
      <c r="U3151" s="0" t="n">
        <v>1.5336</v>
      </c>
      <c r="V3151" s="2" t="n">
        <v>0.052709</v>
      </c>
      <c r="W3151" s="2" t="n">
        <v>2013.4</v>
      </c>
      <c r="X3151" s="2" t="n">
        <v>1.0612</v>
      </c>
      <c r="Y3151" s="2" t="n">
        <v>0</v>
      </c>
    </row>
    <row r="3152" customFormat="false" ht="12.75" hidden="false" customHeight="false" outlineLevel="0" collapsed="false">
      <c r="B3152" s="0" t="n">
        <v>22.266</v>
      </c>
      <c r="C3152" s="0" t="n">
        <v>22.065</v>
      </c>
      <c r="D3152" s="0" t="n">
        <v>16.8233</v>
      </c>
      <c r="E3152" s="0" t="n">
        <v>16.8181</v>
      </c>
      <c r="F3152" s="0" t="n">
        <v>4.415472</v>
      </c>
      <c r="G3152" s="0" t="n">
        <v>4.414475</v>
      </c>
      <c r="H3152" s="0" t="n">
        <v>34.4946</v>
      </c>
      <c r="I3152" s="0" t="n">
        <v>34.4904</v>
      </c>
      <c r="J3152" s="0" t="n">
        <v>7.892</v>
      </c>
      <c r="K3152" s="0" t="n">
        <v>7.45295</v>
      </c>
      <c r="L3152" s="0" t="n">
        <v>94.65112</v>
      </c>
      <c r="M3152" s="0" t="n">
        <v>4.414475</v>
      </c>
      <c r="N3152" s="0" t="n">
        <v>0</v>
      </c>
      <c r="O3152" s="0" t="n">
        <v>54.71712</v>
      </c>
      <c r="P3152" s="0" t="n">
        <v>3.70498</v>
      </c>
      <c r="Q3152" s="0" t="n">
        <v>0.03387</v>
      </c>
      <c r="R3152" s="0" t="n">
        <v>0</v>
      </c>
      <c r="S3152" s="0" t="n">
        <v>0</v>
      </c>
      <c r="T3152" s="0" t="n">
        <v>1.9463</v>
      </c>
      <c r="U3152" s="0" t="n">
        <v>3.0672</v>
      </c>
      <c r="V3152" s="2" t="n">
        <v>0.27458</v>
      </c>
      <c r="W3152" s="2" t="n">
        <v>2013.4</v>
      </c>
      <c r="X3152" s="2" t="n">
        <v>5.5285</v>
      </c>
      <c r="Y3152" s="2" t="n">
        <v>0</v>
      </c>
    </row>
    <row r="3153" customFormat="false" ht="12.75" hidden="false" customHeight="false" outlineLevel="0" collapsed="false">
      <c r="B3153" s="0" t="n">
        <v>22.227</v>
      </c>
      <c r="C3153" s="0" t="n">
        <v>22.026</v>
      </c>
      <c r="D3153" s="0" t="n">
        <v>16.8242</v>
      </c>
      <c r="E3153" s="0" t="n">
        <v>16.8177</v>
      </c>
      <c r="F3153" s="0" t="n">
        <v>4.415549</v>
      </c>
      <c r="G3153" s="0" t="n">
        <v>4.414778</v>
      </c>
      <c r="H3153" s="0" t="n">
        <v>34.4945</v>
      </c>
      <c r="I3153" s="0" t="n">
        <v>34.4934</v>
      </c>
      <c r="J3153" s="0" t="n">
        <v>7.896</v>
      </c>
      <c r="K3153" s="0" t="n">
        <v>7.412</v>
      </c>
      <c r="L3153" s="0" t="n">
        <v>94.13253</v>
      </c>
      <c r="M3153" s="0" t="n">
        <v>4.414778</v>
      </c>
      <c r="N3153" s="0" t="n">
        <v>0</v>
      </c>
      <c r="O3153" s="0" t="n">
        <v>54.71712</v>
      </c>
      <c r="P3153" s="0" t="n">
        <v>3.70498</v>
      </c>
      <c r="Q3153" s="0" t="n">
        <v>0.03388</v>
      </c>
      <c r="R3153" s="0" t="n">
        <v>0</v>
      </c>
      <c r="S3153" s="0" t="n">
        <v>0</v>
      </c>
      <c r="T3153" s="0" t="n">
        <v>1.9463</v>
      </c>
      <c r="U3153" s="0" t="n">
        <v>3.0684</v>
      </c>
      <c r="V3153" s="2" t="n">
        <v>0.27545</v>
      </c>
      <c r="W3153" s="2" t="n">
        <v>2013.4</v>
      </c>
      <c r="X3153" s="2" t="n">
        <v>5.546</v>
      </c>
      <c r="Y3153" s="2" t="n">
        <v>0</v>
      </c>
    </row>
    <row r="3154" customFormat="false" ht="12.75" hidden="false" customHeight="false" outlineLevel="0" collapsed="false">
      <c r="B3154" s="0" t="n">
        <v>22.218</v>
      </c>
      <c r="C3154" s="0" t="n">
        <v>22.018</v>
      </c>
      <c r="D3154" s="0" t="n">
        <v>16.8235</v>
      </c>
      <c r="E3154" s="0" t="n">
        <v>16.8179</v>
      </c>
      <c r="F3154" s="0" t="n">
        <v>4.415449</v>
      </c>
      <c r="G3154" s="0" t="n">
        <v>4.414817</v>
      </c>
      <c r="H3154" s="0" t="n">
        <v>34.4942</v>
      </c>
      <c r="I3154" s="0" t="n">
        <v>34.4936</v>
      </c>
      <c r="J3154" s="0" t="n">
        <v>2.264</v>
      </c>
      <c r="K3154" s="0" t="n">
        <v>1.43655</v>
      </c>
      <c r="L3154" s="0" t="n">
        <v>18.24401</v>
      </c>
      <c r="M3154" s="0" t="n">
        <v>4.414817</v>
      </c>
      <c r="N3154" s="0" t="n">
        <v>0</v>
      </c>
      <c r="O3154" s="0" t="n">
        <v>54.71714</v>
      </c>
      <c r="P3154" s="0" t="n">
        <v>3.70536</v>
      </c>
      <c r="Q3154" s="0" t="n">
        <v>0.03389</v>
      </c>
      <c r="R3154" s="0" t="n">
        <v>2.5006</v>
      </c>
      <c r="S3154" s="0" t="n">
        <v>0</v>
      </c>
      <c r="T3154" s="0" t="n">
        <v>0.9731</v>
      </c>
      <c r="U3154" s="0" t="n">
        <v>1.5336</v>
      </c>
      <c r="V3154" s="2" t="n">
        <v>0.052954</v>
      </c>
      <c r="W3154" s="2" t="n">
        <v>2013.4</v>
      </c>
      <c r="X3154" s="2" t="n">
        <v>1.0662</v>
      </c>
      <c r="Y3154" s="2" t="n">
        <v>0</v>
      </c>
    </row>
    <row r="3155" customFormat="false" ht="12.75" hidden="false" customHeight="false" outlineLevel="0" collapsed="false">
      <c r="B3155" s="0" t="n">
        <v>22.18</v>
      </c>
      <c r="C3155" s="0" t="n">
        <v>21.979</v>
      </c>
      <c r="D3155" s="0" t="n">
        <v>16.8233</v>
      </c>
      <c r="E3155" s="0" t="n">
        <v>16.8184</v>
      </c>
      <c r="F3155" s="0" t="n">
        <v>4.415464</v>
      </c>
      <c r="G3155" s="0" t="n">
        <v>4.415009</v>
      </c>
      <c r="H3155" s="0" t="n">
        <v>34.4945</v>
      </c>
      <c r="I3155" s="0" t="n">
        <v>34.4948</v>
      </c>
      <c r="J3155" s="0" t="n">
        <v>7.896</v>
      </c>
      <c r="K3155" s="0" t="n">
        <v>6.91844</v>
      </c>
      <c r="L3155" s="0" t="n">
        <v>87.86296</v>
      </c>
      <c r="M3155" s="0" t="n">
        <v>4.415009</v>
      </c>
      <c r="N3155" s="0" t="n">
        <v>0</v>
      </c>
      <c r="O3155" s="0" t="n">
        <v>54.71714</v>
      </c>
      <c r="P3155" s="0" t="n">
        <v>3.70536</v>
      </c>
      <c r="Q3155" s="0" t="n">
        <v>0.0339</v>
      </c>
      <c r="R3155" s="0" t="n">
        <v>0</v>
      </c>
      <c r="S3155" s="0" t="n">
        <v>0</v>
      </c>
      <c r="T3155" s="0" t="n">
        <v>1.9463</v>
      </c>
      <c r="U3155" s="0" t="n">
        <v>3.0684</v>
      </c>
      <c r="V3155" s="2" t="n">
        <v>0.27633</v>
      </c>
      <c r="W3155" s="2" t="n">
        <v>2013.4</v>
      </c>
      <c r="X3155" s="2" t="n">
        <v>5.5636</v>
      </c>
      <c r="Y3155" s="2" t="n">
        <v>0</v>
      </c>
    </row>
    <row r="3156" customFormat="false" ht="12.75" hidden="false" customHeight="false" outlineLevel="0" collapsed="false">
      <c r="B3156" s="0" t="n">
        <v>22.162</v>
      </c>
      <c r="C3156" s="0" t="n">
        <v>21.961</v>
      </c>
      <c r="D3156" s="0" t="n">
        <v>16.8246</v>
      </c>
      <c r="E3156" s="0" t="n">
        <v>16.8189</v>
      </c>
      <c r="F3156" s="0" t="n">
        <v>4.415634</v>
      </c>
      <c r="G3156" s="0" t="n">
        <v>4.415345</v>
      </c>
      <c r="H3156" s="0" t="n">
        <v>34.495</v>
      </c>
      <c r="I3156" s="0" t="n">
        <v>34.4973</v>
      </c>
      <c r="J3156" s="0" t="n">
        <v>7.892</v>
      </c>
      <c r="K3156" s="0" t="n">
        <v>6.89544</v>
      </c>
      <c r="L3156" s="0" t="n">
        <v>87.57314</v>
      </c>
      <c r="M3156" s="0" t="n">
        <v>4.415345</v>
      </c>
      <c r="N3156" s="0" t="n">
        <v>0</v>
      </c>
      <c r="O3156" s="0" t="n">
        <v>54.71714</v>
      </c>
      <c r="P3156" s="0" t="n">
        <v>3.70536</v>
      </c>
      <c r="Q3156" s="0" t="n">
        <v>0.03391</v>
      </c>
      <c r="R3156" s="0" t="n">
        <v>0</v>
      </c>
      <c r="S3156" s="0" t="n">
        <v>0</v>
      </c>
      <c r="T3156" s="0" t="n">
        <v>1.9463</v>
      </c>
      <c r="U3156" s="0" t="n">
        <v>3.0672</v>
      </c>
      <c r="V3156" s="2" t="n">
        <v>0.2772</v>
      </c>
      <c r="W3156" s="2" t="n">
        <v>2013.4</v>
      </c>
      <c r="X3156" s="2" t="n">
        <v>5.5812</v>
      </c>
      <c r="Y3156" s="2" t="n">
        <v>0</v>
      </c>
    </row>
    <row r="3157" customFormat="false" ht="12.75" hidden="false" customHeight="false" outlineLevel="0" collapsed="false">
      <c r="B3157" s="0" t="n">
        <v>22.142</v>
      </c>
      <c r="C3157" s="0" t="n">
        <v>21.942</v>
      </c>
      <c r="D3157" s="0" t="n">
        <v>16.8257</v>
      </c>
      <c r="E3157" s="0" t="n">
        <v>16.8193</v>
      </c>
      <c r="F3157" s="0" t="n">
        <v>4.415909</v>
      </c>
      <c r="G3157" s="0" t="n">
        <v>4.415312</v>
      </c>
      <c r="H3157" s="0" t="n">
        <v>34.4964</v>
      </c>
      <c r="I3157" s="0" t="n">
        <v>34.4968</v>
      </c>
      <c r="J3157" s="0" t="n">
        <v>7.896</v>
      </c>
      <c r="K3157" s="0" t="n">
        <v>6.87266</v>
      </c>
      <c r="L3157" s="0" t="n">
        <v>87.28645</v>
      </c>
      <c r="M3157" s="0" t="n">
        <v>4.415312</v>
      </c>
      <c r="N3157" s="0" t="n">
        <v>0</v>
      </c>
      <c r="O3157" s="0" t="n">
        <v>54.71714</v>
      </c>
      <c r="P3157" s="0" t="n">
        <v>3.70536</v>
      </c>
      <c r="Q3157" s="0" t="n">
        <v>0.03392</v>
      </c>
      <c r="R3157" s="0" t="n">
        <v>0</v>
      </c>
      <c r="S3157" s="0" t="n">
        <v>0</v>
      </c>
      <c r="T3157" s="0" t="n">
        <v>1.9463</v>
      </c>
      <c r="U3157" s="0" t="n">
        <v>3.0684</v>
      </c>
      <c r="V3157" s="2" t="n">
        <v>0.2772</v>
      </c>
      <c r="W3157" s="2" t="n">
        <v>2013.4</v>
      </c>
      <c r="X3157" s="2" t="n">
        <v>5.5812</v>
      </c>
      <c r="Y3157" s="2" t="n">
        <v>0</v>
      </c>
    </row>
    <row r="3158" customFormat="false" ht="12.75" hidden="false" customHeight="false" outlineLevel="0" collapsed="false">
      <c r="B3158" s="0" t="n">
        <v>22.113</v>
      </c>
      <c r="C3158" s="0" t="n">
        <v>21.913</v>
      </c>
      <c r="D3158" s="0" t="n">
        <v>16.8264</v>
      </c>
      <c r="E3158" s="0" t="n">
        <v>16.8198</v>
      </c>
      <c r="F3158" s="0" t="n">
        <v>4.415936</v>
      </c>
      <c r="G3158" s="0" t="n">
        <v>4.415424</v>
      </c>
      <c r="H3158" s="0" t="n">
        <v>34.496</v>
      </c>
      <c r="I3158" s="0" t="n">
        <v>34.4973</v>
      </c>
      <c r="J3158" s="0" t="n">
        <v>7.896</v>
      </c>
      <c r="K3158" s="0" t="n">
        <v>6.84969</v>
      </c>
      <c r="L3158" s="0" t="n">
        <v>86.99579</v>
      </c>
      <c r="M3158" s="0" t="n">
        <v>4.415424</v>
      </c>
      <c r="N3158" s="0" t="n">
        <v>0</v>
      </c>
      <c r="O3158" s="0" t="n">
        <v>54.71714</v>
      </c>
      <c r="P3158" s="0" t="n">
        <v>3.70536</v>
      </c>
      <c r="Q3158" s="0" t="n">
        <v>0.03394</v>
      </c>
      <c r="R3158" s="0" t="n">
        <v>0</v>
      </c>
      <c r="S3158" s="0" t="n">
        <v>0</v>
      </c>
      <c r="T3158" s="0" t="n">
        <v>1.9463</v>
      </c>
      <c r="U3158" s="0" t="n">
        <v>3.0684</v>
      </c>
      <c r="V3158" s="2" t="n">
        <v>0.27808</v>
      </c>
      <c r="W3158" s="2" t="n">
        <v>2013.4</v>
      </c>
      <c r="X3158" s="2" t="n">
        <v>5.5989</v>
      </c>
      <c r="Y3158" s="2" t="n">
        <v>0</v>
      </c>
    </row>
    <row r="3159" customFormat="false" ht="12.75" hidden="false" customHeight="false" outlineLevel="0" collapsed="false">
      <c r="B3159" s="0" t="n">
        <v>22.095</v>
      </c>
      <c r="C3159" s="0" t="n">
        <v>21.895</v>
      </c>
      <c r="D3159" s="0" t="n">
        <v>16.8263</v>
      </c>
      <c r="E3159" s="0" t="n">
        <v>16.8208</v>
      </c>
      <c r="F3159" s="0" t="n">
        <v>4.415743</v>
      </c>
      <c r="G3159" s="0" t="n">
        <v>4.415609</v>
      </c>
      <c r="H3159" s="0" t="n">
        <v>34.4945</v>
      </c>
      <c r="I3159" s="0" t="n">
        <v>34.4981</v>
      </c>
      <c r="J3159" s="0" t="n">
        <v>7.896</v>
      </c>
      <c r="K3159" s="0" t="n">
        <v>6.82657</v>
      </c>
      <c r="L3159" s="0" t="n">
        <v>86.70109</v>
      </c>
      <c r="M3159" s="0" t="n">
        <v>4.415609</v>
      </c>
      <c r="N3159" s="0" t="n">
        <v>0</v>
      </c>
      <c r="O3159" s="0" t="n">
        <v>54.71714</v>
      </c>
      <c r="P3159" s="0" t="n">
        <v>3.70536</v>
      </c>
      <c r="Q3159" s="0" t="n">
        <v>0.03395</v>
      </c>
      <c r="R3159" s="0" t="n">
        <v>0</v>
      </c>
      <c r="S3159" s="0" t="n">
        <v>0</v>
      </c>
      <c r="T3159" s="0" t="n">
        <v>1.9463</v>
      </c>
      <c r="U3159" s="0" t="n">
        <v>3.0684</v>
      </c>
      <c r="V3159" s="2" t="n">
        <v>0.27896</v>
      </c>
      <c r="W3159" s="2" t="n">
        <v>2013.4</v>
      </c>
      <c r="X3159" s="2" t="n">
        <v>5.6166</v>
      </c>
      <c r="Y3159" s="2" t="n">
        <v>0</v>
      </c>
    </row>
    <row r="3160" customFormat="false" ht="12.75" hidden="false" customHeight="false" outlineLevel="0" collapsed="false">
      <c r="B3160" s="0" t="n">
        <v>22.065</v>
      </c>
      <c r="C3160" s="0" t="n">
        <v>21.865</v>
      </c>
      <c r="D3160" s="0" t="n">
        <v>16.825</v>
      </c>
      <c r="E3160" s="0" t="n">
        <v>16.821</v>
      </c>
      <c r="F3160" s="0" t="n">
        <v>4.415611</v>
      </c>
      <c r="G3160" s="0" t="n">
        <v>4.415688</v>
      </c>
      <c r="H3160" s="0" t="n">
        <v>34.4944</v>
      </c>
      <c r="I3160" s="0" t="n">
        <v>34.4986</v>
      </c>
      <c r="J3160" s="0" t="n">
        <v>7.896</v>
      </c>
      <c r="K3160" s="0" t="n">
        <v>6.80375</v>
      </c>
      <c r="L3160" s="0" t="n">
        <v>86.40919</v>
      </c>
      <c r="M3160" s="0" t="n">
        <v>4.415688</v>
      </c>
      <c r="N3160" s="0" t="n">
        <v>0</v>
      </c>
      <c r="O3160" s="0" t="n">
        <v>54.71714</v>
      </c>
      <c r="P3160" s="0" t="n">
        <v>3.70536</v>
      </c>
      <c r="Q3160" s="0" t="n">
        <v>0.03396</v>
      </c>
      <c r="R3160" s="0" t="n">
        <v>0</v>
      </c>
      <c r="S3160" s="0" t="n">
        <v>0</v>
      </c>
      <c r="T3160" s="0" t="n">
        <v>1.9463</v>
      </c>
      <c r="U3160" s="0" t="n">
        <v>3.0684</v>
      </c>
      <c r="V3160" s="2" t="n">
        <v>0.27984</v>
      </c>
      <c r="W3160" s="2" t="n">
        <v>2013.4</v>
      </c>
      <c r="X3160" s="2" t="n">
        <v>5.6344</v>
      </c>
      <c r="Y3160" s="2" t="n">
        <v>0</v>
      </c>
    </row>
    <row r="3161" customFormat="false" ht="12.75" hidden="false" customHeight="false" outlineLevel="0" collapsed="false">
      <c r="B3161" s="0" t="n">
        <v>22.047</v>
      </c>
      <c r="C3161" s="0" t="n">
        <v>21.847</v>
      </c>
      <c r="D3161" s="0" t="n">
        <v>16.8244</v>
      </c>
      <c r="E3161" s="0" t="n">
        <v>16.8206</v>
      </c>
      <c r="F3161" s="0" t="n">
        <v>4.415607</v>
      </c>
      <c r="G3161" s="0" t="n">
        <v>4.415529</v>
      </c>
      <c r="H3161" s="0" t="n">
        <v>34.495</v>
      </c>
      <c r="I3161" s="0" t="n">
        <v>34.4975</v>
      </c>
      <c r="J3161" s="0" t="n">
        <v>7.896</v>
      </c>
      <c r="K3161" s="0" t="n">
        <v>6.78059</v>
      </c>
      <c r="L3161" s="0" t="n">
        <v>86.11422</v>
      </c>
      <c r="M3161" s="0" t="n">
        <v>4.415529</v>
      </c>
      <c r="N3161" s="0" t="n">
        <v>0</v>
      </c>
      <c r="O3161" s="0" t="n">
        <v>54.71714</v>
      </c>
      <c r="P3161" s="0" t="n">
        <v>3.70536</v>
      </c>
      <c r="Q3161" s="0" t="n">
        <v>0.03397</v>
      </c>
      <c r="R3161" s="0" t="n">
        <v>0</v>
      </c>
      <c r="S3161" s="0" t="n">
        <v>0</v>
      </c>
      <c r="T3161" s="0" t="n">
        <v>1.9463</v>
      </c>
      <c r="U3161" s="0" t="n">
        <v>3.0684</v>
      </c>
      <c r="V3161" s="2" t="n">
        <v>0.28073</v>
      </c>
      <c r="W3161" s="2" t="n">
        <v>2013.4</v>
      </c>
      <c r="X3161" s="2" t="n">
        <v>5.6522</v>
      </c>
      <c r="Y3161" s="2" t="n">
        <v>0</v>
      </c>
    </row>
    <row r="3162" customFormat="false" ht="12.75" hidden="false" customHeight="false" outlineLevel="0" collapsed="false">
      <c r="B3162" s="0" t="n">
        <v>22.017</v>
      </c>
      <c r="C3162" s="0" t="n">
        <v>21.818</v>
      </c>
      <c r="D3162" s="0" t="n">
        <v>16.8243</v>
      </c>
      <c r="E3162" s="0" t="n">
        <v>16.8208</v>
      </c>
      <c r="F3162" s="0" t="n">
        <v>4.415692</v>
      </c>
      <c r="G3162" s="0" t="n">
        <v>4.415312</v>
      </c>
      <c r="H3162" s="0" t="n">
        <v>34.4958</v>
      </c>
      <c r="I3162" s="0" t="n">
        <v>34.4955</v>
      </c>
      <c r="J3162" s="0" t="n">
        <v>7.896</v>
      </c>
      <c r="K3162" s="0" t="n">
        <v>6.75765</v>
      </c>
      <c r="L3162" s="0" t="n">
        <v>85.82319</v>
      </c>
      <c r="M3162" s="0" t="n">
        <v>4.415312</v>
      </c>
      <c r="N3162" s="0" t="n">
        <v>0</v>
      </c>
      <c r="O3162" s="0" t="n">
        <v>54.71714</v>
      </c>
      <c r="P3162" s="0" t="n">
        <v>3.70536</v>
      </c>
      <c r="Q3162" s="0" t="n">
        <v>0.03398</v>
      </c>
      <c r="R3162" s="0" t="n">
        <v>0</v>
      </c>
      <c r="S3162" s="0" t="n">
        <v>0</v>
      </c>
      <c r="T3162" s="0" t="n">
        <v>1.9463</v>
      </c>
      <c r="U3162" s="0" t="n">
        <v>3.0684</v>
      </c>
      <c r="V3162" s="2" t="n">
        <v>0.28161</v>
      </c>
      <c r="W3162" s="2" t="n">
        <v>2013.4</v>
      </c>
      <c r="X3162" s="2" t="n">
        <v>5.6701</v>
      </c>
      <c r="Y3162" s="2" t="n">
        <v>0</v>
      </c>
    </row>
    <row r="3163" customFormat="false" ht="12.75" hidden="false" customHeight="false" outlineLevel="0" collapsed="false">
      <c r="B3163" s="0" t="n">
        <v>21.999</v>
      </c>
      <c r="C3163" s="0" t="n">
        <v>21.8</v>
      </c>
      <c r="D3163" s="0" t="n">
        <v>16.8256</v>
      </c>
      <c r="E3163" s="0" t="n">
        <v>16.8216</v>
      </c>
      <c r="F3163" s="0" t="n">
        <v>4.416021</v>
      </c>
      <c r="G3163" s="0" t="n">
        <v>4.415609</v>
      </c>
      <c r="H3163" s="0" t="n">
        <v>34.4976</v>
      </c>
      <c r="I3163" s="0" t="n">
        <v>34.4973</v>
      </c>
      <c r="J3163" s="0" t="n">
        <v>7.896</v>
      </c>
      <c r="K3163" s="0" t="n">
        <v>6.73488</v>
      </c>
      <c r="L3163" s="0" t="n">
        <v>85.53696</v>
      </c>
      <c r="M3163" s="0" t="n">
        <v>4.415609</v>
      </c>
      <c r="N3163" s="0" t="n">
        <v>0</v>
      </c>
      <c r="O3163" s="0" t="n">
        <v>54.71714</v>
      </c>
      <c r="P3163" s="0" t="n">
        <v>3.70536</v>
      </c>
      <c r="Q3163" s="0" t="n">
        <v>0.03399</v>
      </c>
      <c r="R3163" s="0" t="n">
        <v>0</v>
      </c>
      <c r="S3163" s="0" t="n">
        <v>0</v>
      </c>
      <c r="T3163" s="0" t="n">
        <v>1.9463</v>
      </c>
      <c r="U3163" s="0" t="n">
        <v>3.0684</v>
      </c>
      <c r="V3163" s="2" t="n">
        <v>0.2825</v>
      </c>
      <c r="W3163" s="2" t="n">
        <v>2013.4</v>
      </c>
      <c r="X3163" s="2" t="n">
        <v>5.688</v>
      </c>
      <c r="Y3163" s="2" t="n">
        <v>0</v>
      </c>
    </row>
    <row r="3164" customFormat="false" ht="12.75" hidden="false" customHeight="false" outlineLevel="0" collapsed="false">
      <c r="B3164" s="0" t="n">
        <v>21.96</v>
      </c>
      <c r="C3164" s="0" t="n">
        <v>21.762</v>
      </c>
      <c r="D3164" s="0" t="n">
        <v>16.8261</v>
      </c>
      <c r="E3164" s="0" t="n">
        <v>16.8227</v>
      </c>
      <c r="F3164" s="0" t="n">
        <v>4.416048</v>
      </c>
      <c r="G3164" s="0" t="n">
        <v>4.4158</v>
      </c>
      <c r="H3164" s="0" t="n">
        <v>34.4974</v>
      </c>
      <c r="I3164" s="0" t="n">
        <v>34.4981</v>
      </c>
      <c r="J3164" s="0" t="n">
        <v>2.265</v>
      </c>
      <c r="K3164" s="0" t="n">
        <v>16.02632</v>
      </c>
      <c r="L3164" s="0" t="n">
        <v>203.54554</v>
      </c>
      <c r="M3164" s="0" t="n">
        <v>4.4158</v>
      </c>
      <c r="N3164" s="0" t="n">
        <v>0</v>
      </c>
      <c r="O3164" s="0" t="n">
        <v>54.71714</v>
      </c>
      <c r="P3164" s="0" t="n">
        <v>3.70536</v>
      </c>
      <c r="Q3164" s="0" t="n">
        <v>0.034</v>
      </c>
      <c r="R3164" s="0" t="n">
        <v>2.5006</v>
      </c>
      <c r="S3164" s="0" t="n">
        <v>0</v>
      </c>
      <c r="T3164" s="0" t="n">
        <v>3.4737</v>
      </c>
      <c r="U3164" s="0" t="n">
        <v>1.5336</v>
      </c>
      <c r="V3164" s="2" t="n">
        <v>0.053943</v>
      </c>
      <c r="W3164" s="2" t="n">
        <v>2013.4</v>
      </c>
      <c r="X3164" s="2" t="n">
        <v>1.0861</v>
      </c>
      <c r="Y3164" s="2" t="n">
        <v>0</v>
      </c>
    </row>
    <row r="3165" customFormat="false" ht="12.75" hidden="false" customHeight="false" outlineLevel="0" collapsed="false">
      <c r="B3165" s="0" t="n">
        <v>21.951</v>
      </c>
      <c r="C3165" s="0" t="n">
        <v>21.753</v>
      </c>
      <c r="D3165" s="0" t="n">
        <v>16.8259</v>
      </c>
      <c r="E3165" s="0" t="n">
        <v>16.8239</v>
      </c>
      <c r="F3165" s="0" t="n">
        <v>4.415893</v>
      </c>
      <c r="G3165" s="0" t="n">
        <v>4.415879</v>
      </c>
      <c r="H3165" s="0" t="n">
        <v>34.4962</v>
      </c>
      <c r="I3165" s="0" t="n">
        <v>34.4978</v>
      </c>
      <c r="J3165" s="0" t="n">
        <v>7.896</v>
      </c>
      <c r="K3165" s="0" t="n">
        <v>7.33591</v>
      </c>
      <c r="L3165" s="0" t="n">
        <v>93.17023</v>
      </c>
      <c r="M3165" s="0" t="n">
        <v>4.415879</v>
      </c>
      <c r="N3165" s="0" t="n">
        <v>0</v>
      </c>
      <c r="O3165" s="0" t="n">
        <v>54.71714</v>
      </c>
      <c r="P3165" s="0" t="n">
        <v>3.70536</v>
      </c>
      <c r="Q3165" s="0" t="n">
        <v>0.03402</v>
      </c>
      <c r="R3165" s="0" t="n">
        <v>0</v>
      </c>
      <c r="S3165" s="0" t="n">
        <v>0</v>
      </c>
      <c r="T3165" s="0" t="n">
        <v>1.9463</v>
      </c>
      <c r="U3165" s="0" t="n">
        <v>3.0684</v>
      </c>
      <c r="V3165" s="2" t="n">
        <v>0.28519</v>
      </c>
      <c r="W3165" s="2" t="n">
        <v>2013.4</v>
      </c>
      <c r="X3165" s="2" t="n">
        <v>5.7421</v>
      </c>
      <c r="Y3165" s="2" t="n">
        <v>0</v>
      </c>
    </row>
    <row r="3166" customFormat="false" ht="12.75" hidden="false" customHeight="false" outlineLevel="0" collapsed="false">
      <c r="B3166" s="0" t="n">
        <v>21.922</v>
      </c>
      <c r="C3166" s="0" t="n">
        <v>21.723</v>
      </c>
      <c r="D3166" s="0" t="n">
        <v>16.8259</v>
      </c>
      <c r="E3166" s="0" t="n">
        <v>16.8247</v>
      </c>
      <c r="F3166" s="0" t="n">
        <v>4.415951</v>
      </c>
      <c r="G3166" s="0" t="n">
        <v>4.416057</v>
      </c>
      <c r="H3166" s="0" t="n">
        <v>34.4967</v>
      </c>
      <c r="I3166" s="0" t="n">
        <v>34.4987</v>
      </c>
      <c r="J3166" s="0" t="n">
        <v>7.896</v>
      </c>
      <c r="K3166" s="0" t="n">
        <v>7.28514</v>
      </c>
      <c r="L3166" s="0" t="n">
        <v>92.52576</v>
      </c>
      <c r="M3166" s="0" t="n">
        <v>4.416057</v>
      </c>
      <c r="N3166" s="0" t="n">
        <v>0</v>
      </c>
      <c r="O3166" s="0" t="n">
        <v>54.71714</v>
      </c>
      <c r="P3166" s="0" t="n">
        <v>3.70536</v>
      </c>
      <c r="Q3166" s="0" t="n">
        <v>0.03403</v>
      </c>
      <c r="R3166" s="0" t="n">
        <v>0</v>
      </c>
      <c r="S3166" s="0" t="n">
        <v>0</v>
      </c>
      <c r="T3166" s="0" t="n">
        <v>1.9463</v>
      </c>
      <c r="U3166" s="0" t="n">
        <v>3.0684</v>
      </c>
      <c r="V3166" s="2" t="n">
        <v>0.28609</v>
      </c>
      <c r="W3166" s="2" t="n">
        <v>2013.4</v>
      </c>
      <c r="X3166" s="2" t="n">
        <v>5.7602</v>
      </c>
      <c r="Y3166" s="2" t="n">
        <v>0</v>
      </c>
    </row>
    <row r="3167" customFormat="false" ht="12.75" hidden="false" customHeight="false" outlineLevel="0" collapsed="false">
      <c r="B3167" s="0" t="n">
        <v>21.895</v>
      </c>
      <c r="C3167" s="0" t="n">
        <v>21.697</v>
      </c>
      <c r="D3167" s="0" t="n">
        <v>16.8263</v>
      </c>
      <c r="E3167" s="0" t="n">
        <v>16.8249</v>
      </c>
      <c r="F3167" s="0" t="n">
        <v>4.416087</v>
      </c>
      <c r="G3167" s="0" t="n">
        <v>4.416063</v>
      </c>
      <c r="H3167" s="0" t="n">
        <v>34.4976</v>
      </c>
      <c r="I3167" s="0" t="n">
        <v>34.4986</v>
      </c>
      <c r="J3167" s="0" t="n">
        <v>7.896</v>
      </c>
      <c r="K3167" s="0" t="n">
        <v>7.23412</v>
      </c>
      <c r="L3167" s="0" t="n">
        <v>91.87885</v>
      </c>
      <c r="M3167" s="0" t="n">
        <v>4.416063</v>
      </c>
      <c r="N3167" s="0" t="n">
        <v>0</v>
      </c>
      <c r="O3167" s="0" t="n">
        <v>54.71714</v>
      </c>
      <c r="P3167" s="0" t="n">
        <v>3.70536</v>
      </c>
      <c r="Q3167" s="0" t="n">
        <v>0.03404</v>
      </c>
      <c r="R3167" s="0" t="n">
        <v>0</v>
      </c>
      <c r="S3167" s="0" t="n">
        <v>0</v>
      </c>
      <c r="T3167" s="0" t="n">
        <v>1.9463</v>
      </c>
      <c r="U3167" s="0" t="n">
        <v>3.0684</v>
      </c>
      <c r="V3167" s="2" t="n">
        <v>0.28699</v>
      </c>
      <c r="W3167" s="2" t="n">
        <v>2013.4</v>
      </c>
      <c r="X3167" s="2" t="n">
        <v>5.7784</v>
      </c>
      <c r="Y3167" s="2" t="n">
        <v>0</v>
      </c>
    </row>
    <row r="3168" customFormat="false" ht="12.75" hidden="false" customHeight="false" outlineLevel="0" collapsed="false">
      <c r="B3168" s="0" t="n">
        <v>21.865</v>
      </c>
      <c r="C3168" s="0" t="n">
        <v>21.667</v>
      </c>
      <c r="D3168" s="0" t="n">
        <v>16.8274</v>
      </c>
      <c r="E3168" s="0" t="n">
        <v>16.8254</v>
      </c>
      <c r="F3168" s="0" t="n">
        <v>4.416273</v>
      </c>
      <c r="G3168" s="0" t="n">
        <v>4.415951</v>
      </c>
      <c r="H3168" s="0" t="n">
        <v>34.4983</v>
      </c>
      <c r="I3168" s="0" t="n">
        <v>34.4972</v>
      </c>
      <c r="J3168" s="0" t="n">
        <v>7.896</v>
      </c>
      <c r="K3168" s="0" t="n">
        <v>7.19082</v>
      </c>
      <c r="L3168" s="0" t="n">
        <v>91.33129</v>
      </c>
      <c r="M3168" s="0" t="n">
        <v>4.415951</v>
      </c>
      <c r="N3168" s="0" t="n">
        <v>0</v>
      </c>
      <c r="O3168" s="0" t="n">
        <v>54.71714</v>
      </c>
      <c r="P3168" s="0" t="n">
        <v>3.70536</v>
      </c>
      <c r="Q3168" s="0" t="n">
        <v>0.03405</v>
      </c>
      <c r="R3168" s="0" t="n">
        <v>0</v>
      </c>
      <c r="S3168" s="0" t="n">
        <v>0</v>
      </c>
      <c r="T3168" s="0" t="n">
        <v>1.9475</v>
      </c>
      <c r="U3168" s="0" t="n">
        <v>3.0684</v>
      </c>
      <c r="V3168" s="2" t="n">
        <v>0.2879</v>
      </c>
      <c r="W3168" s="2" t="n">
        <v>2013.4</v>
      </c>
      <c r="X3168" s="2" t="n">
        <v>5.7966</v>
      </c>
      <c r="Y3168" s="2" t="n">
        <v>0</v>
      </c>
    </row>
    <row r="3169" customFormat="false" ht="12.75" hidden="false" customHeight="false" outlineLevel="0" collapsed="false">
      <c r="B3169" s="0" t="n">
        <v>21.846</v>
      </c>
      <c r="C3169" s="0" t="n">
        <v>21.648</v>
      </c>
      <c r="D3169" s="0" t="n">
        <v>16.8283</v>
      </c>
      <c r="E3169" s="0" t="n">
        <v>16.8252</v>
      </c>
      <c r="F3169" s="0" t="n">
        <v>4.416323</v>
      </c>
      <c r="G3169" s="0" t="n">
        <v>4.415951</v>
      </c>
      <c r="H3169" s="0" t="n">
        <v>34.498</v>
      </c>
      <c r="I3169" s="0" t="n">
        <v>34.4973</v>
      </c>
      <c r="J3169" s="0" t="n">
        <v>7.901</v>
      </c>
      <c r="K3169" s="0" t="n">
        <v>7.1405</v>
      </c>
      <c r="L3169" s="0" t="n">
        <v>90.69355</v>
      </c>
      <c r="M3169" s="0" t="n">
        <v>4.415951</v>
      </c>
      <c r="N3169" s="0" t="n">
        <v>0</v>
      </c>
      <c r="O3169" s="0" t="n">
        <v>54.71714</v>
      </c>
      <c r="P3169" s="0" t="n">
        <v>3.70536</v>
      </c>
      <c r="Q3169" s="0" t="n">
        <v>0.03406</v>
      </c>
      <c r="R3169" s="0" t="n">
        <v>0</v>
      </c>
      <c r="S3169" s="0" t="n">
        <v>0</v>
      </c>
      <c r="T3169" s="0" t="n">
        <v>1.9475</v>
      </c>
      <c r="U3169" s="0" t="n">
        <v>3.0696</v>
      </c>
      <c r="V3169" s="2" t="n">
        <v>0.2888</v>
      </c>
      <c r="W3169" s="2" t="n">
        <v>2013.4</v>
      </c>
      <c r="X3169" s="2" t="n">
        <v>5.8149</v>
      </c>
      <c r="Y3169" s="2" t="n">
        <v>0</v>
      </c>
    </row>
    <row r="3170" customFormat="false" ht="12.75" hidden="false" customHeight="false" outlineLevel="0" collapsed="false">
      <c r="B3170" s="0" t="n">
        <v>21.808</v>
      </c>
      <c r="C3170" s="0" t="n">
        <v>21.611</v>
      </c>
      <c r="D3170" s="0" t="n">
        <v>16.8281</v>
      </c>
      <c r="E3170" s="0" t="n">
        <v>16.8251</v>
      </c>
      <c r="F3170" s="0" t="n">
        <v>4.416346</v>
      </c>
      <c r="G3170" s="0" t="n">
        <v>4.415912</v>
      </c>
      <c r="H3170" s="0" t="n">
        <v>34.4983</v>
      </c>
      <c r="I3170" s="0" t="n">
        <v>34.4971</v>
      </c>
      <c r="J3170" s="0" t="n">
        <v>7.901</v>
      </c>
      <c r="K3170" s="0" t="n">
        <v>7.09062</v>
      </c>
      <c r="L3170" s="0" t="n">
        <v>90.0599</v>
      </c>
      <c r="M3170" s="0" t="n">
        <v>4.415912</v>
      </c>
      <c r="N3170" s="0" t="n">
        <v>0</v>
      </c>
      <c r="O3170" s="0" t="n">
        <v>54.71714</v>
      </c>
      <c r="P3170" s="0" t="n">
        <v>3.70536</v>
      </c>
      <c r="Q3170" s="0" t="n">
        <v>0.03407</v>
      </c>
      <c r="R3170" s="0" t="n">
        <v>0</v>
      </c>
      <c r="S3170" s="0" t="n">
        <v>0</v>
      </c>
      <c r="T3170" s="0" t="n">
        <v>1.9475</v>
      </c>
      <c r="U3170" s="0" t="n">
        <v>3.0696</v>
      </c>
      <c r="V3170" s="2" t="n">
        <v>0.28971</v>
      </c>
      <c r="W3170" s="2" t="n">
        <v>2013.4</v>
      </c>
      <c r="X3170" s="2" t="n">
        <v>5.8332</v>
      </c>
      <c r="Y3170" s="2" t="n">
        <v>0</v>
      </c>
    </row>
    <row r="3171" customFormat="false" ht="12.75" hidden="false" customHeight="false" outlineLevel="0" collapsed="false">
      <c r="B3171" s="0" t="n">
        <v>21.789</v>
      </c>
      <c r="C3171" s="0" t="n">
        <v>21.592</v>
      </c>
      <c r="D3171" s="0" t="n">
        <v>16.8282</v>
      </c>
      <c r="E3171" s="0" t="n">
        <v>16.8247</v>
      </c>
      <c r="F3171" s="0" t="n">
        <v>4.416257</v>
      </c>
      <c r="G3171" s="0" t="n">
        <v>4.416024</v>
      </c>
      <c r="H3171" s="0" t="n">
        <v>34.4974</v>
      </c>
      <c r="I3171" s="0" t="n">
        <v>34.4984</v>
      </c>
      <c r="J3171" s="0" t="n">
        <v>7.901</v>
      </c>
      <c r="K3171" s="0" t="n">
        <v>7.04059</v>
      </c>
      <c r="L3171" s="0" t="n">
        <v>89.42423</v>
      </c>
      <c r="M3171" s="0" t="n">
        <v>4.416024</v>
      </c>
      <c r="N3171" s="0" t="n">
        <v>0</v>
      </c>
      <c r="O3171" s="0" t="n">
        <v>54.71714</v>
      </c>
      <c r="P3171" s="0" t="n">
        <v>3.70536</v>
      </c>
      <c r="Q3171" s="0" t="n">
        <v>0.03409</v>
      </c>
      <c r="R3171" s="0" t="n">
        <v>0</v>
      </c>
      <c r="S3171" s="0" t="n">
        <v>0</v>
      </c>
      <c r="T3171" s="0" t="n">
        <v>1.9475</v>
      </c>
      <c r="U3171" s="0" t="n">
        <v>3.0696</v>
      </c>
      <c r="V3171" s="2" t="n">
        <v>0.29037</v>
      </c>
      <c r="W3171" s="2" t="n">
        <v>2015.2</v>
      </c>
      <c r="X3171" s="2" t="n">
        <v>5.8516</v>
      </c>
      <c r="Y3171" s="2" t="n">
        <v>0</v>
      </c>
    </row>
    <row r="3172" customFormat="false" ht="12.75" hidden="false" customHeight="false" outlineLevel="0" collapsed="false">
      <c r="B3172" s="0" t="n">
        <v>21.769</v>
      </c>
      <c r="C3172" s="0" t="n">
        <v>21.573</v>
      </c>
      <c r="D3172" s="0" t="n">
        <v>16.8283</v>
      </c>
      <c r="E3172" s="0" t="n">
        <v>16.8242</v>
      </c>
      <c r="F3172" s="0" t="n">
        <v>4.416149</v>
      </c>
      <c r="G3172" s="0" t="n">
        <v>4.415879</v>
      </c>
      <c r="H3172" s="0" t="n">
        <v>34.4965</v>
      </c>
      <c r="I3172" s="0" t="n">
        <v>34.4976</v>
      </c>
      <c r="J3172" s="0" t="n">
        <v>7.901</v>
      </c>
      <c r="K3172" s="0" t="n">
        <v>6.99096</v>
      </c>
      <c r="L3172" s="0" t="n">
        <v>88.7934</v>
      </c>
      <c r="M3172" s="0" t="n">
        <v>4.415879</v>
      </c>
      <c r="N3172" s="0" t="n">
        <v>0</v>
      </c>
      <c r="O3172" s="0" t="n">
        <v>54.71714</v>
      </c>
      <c r="P3172" s="0" t="n">
        <v>3.70536</v>
      </c>
      <c r="Q3172" s="0" t="n">
        <v>0.0341</v>
      </c>
      <c r="R3172" s="0" t="n">
        <v>0</v>
      </c>
      <c r="S3172" s="0" t="n">
        <v>0</v>
      </c>
      <c r="T3172" s="0" t="n">
        <v>1.9475</v>
      </c>
      <c r="U3172" s="0" t="n">
        <v>3.0696</v>
      </c>
      <c r="V3172" s="2" t="n">
        <v>0.29154</v>
      </c>
      <c r="W3172" s="2" t="n">
        <v>2013.4</v>
      </c>
      <c r="X3172" s="2" t="n">
        <v>5.87</v>
      </c>
      <c r="Y3172" s="2" t="n">
        <v>0</v>
      </c>
    </row>
    <row r="3173" customFormat="false" ht="12.75" hidden="false" customHeight="false" outlineLevel="0" collapsed="false">
      <c r="B3173" s="0" t="n">
        <v>21.732</v>
      </c>
      <c r="C3173" s="0" t="n">
        <v>21.536</v>
      </c>
      <c r="D3173" s="0" t="n">
        <v>16.8276</v>
      </c>
      <c r="E3173" s="0" t="n">
        <v>16.8235</v>
      </c>
      <c r="F3173" s="0" t="n">
        <v>4.416245</v>
      </c>
      <c r="G3173" s="0" t="n">
        <v>4.4158</v>
      </c>
      <c r="H3173" s="0" t="n">
        <v>34.4979</v>
      </c>
      <c r="I3173" s="0" t="n">
        <v>34.4975</v>
      </c>
      <c r="J3173" s="0" t="n">
        <v>7.901</v>
      </c>
      <c r="K3173" s="0" t="n">
        <v>6.94113</v>
      </c>
      <c r="L3173" s="0" t="n">
        <v>88.16009</v>
      </c>
      <c r="M3173" s="0" t="n">
        <v>4.4158</v>
      </c>
      <c r="N3173" s="0" t="n">
        <v>0</v>
      </c>
      <c r="O3173" s="0" t="n">
        <v>54.71712</v>
      </c>
      <c r="P3173" s="0" t="n">
        <v>3.70498</v>
      </c>
      <c r="Q3173" s="0" t="n">
        <v>0.03411</v>
      </c>
      <c r="R3173" s="0" t="n">
        <v>0</v>
      </c>
      <c r="S3173" s="0" t="n">
        <v>0</v>
      </c>
      <c r="T3173" s="0" t="n">
        <v>1.9475</v>
      </c>
      <c r="U3173" s="0" t="n">
        <v>3.0696</v>
      </c>
      <c r="V3173" s="2" t="n">
        <v>0.2922</v>
      </c>
      <c r="W3173" s="2" t="n">
        <v>2015.2</v>
      </c>
      <c r="X3173" s="2" t="n">
        <v>5.8885</v>
      </c>
      <c r="Y3173" s="2" t="n">
        <v>0</v>
      </c>
    </row>
    <row r="3174" customFormat="false" ht="12.75" hidden="false" customHeight="false" outlineLevel="0" collapsed="false">
      <c r="B3174" s="0" t="n">
        <v>21.713</v>
      </c>
      <c r="C3174" s="0" t="n">
        <v>21.516</v>
      </c>
      <c r="D3174" s="0" t="n">
        <v>16.8281</v>
      </c>
      <c r="E3174" s="0" t="n">
        <v>16.824</v>
      </c>
      <c r="F3174" s="0" t="n">
        <v>4.416389</v>
      </c>
      <c r="G3174" s="0" t="n">
        <v>4.415951</v>
      </c>
      <c r="H3174" s="0" t="n">
        <v>34.4987</v>
      </c>
      <c r="I3174" s="0" t="n">
        <v>34.4984</v>
      </c>
      <c r="J3174" s="0" t="n">
        <v>7.901</v>
      </c>
      <c r="K3174" s="0" t="n">
        <v>6.88362</v>
      </c>
      <c r="L3174" s="0" t="n">
        <v>87.43097</v>
      </c>
      <c r="M3174" s="0" t="n">
        <v>4.415951</v>
      </c>
      <c r="N3174" s="0" t="n">
        <v>0</v>
      </c>
      <c r="O3174" s="0" t="n">
        <v>54.71712</v>
      </c>
      <c r="P3174" s="0" t="n">
        <v>3.70498</v>
      </c>
      <c r="Q3174" s="0" t="n">
        <v>0.03412</v>
      </c>
      <c r="R3174" s="0" t="n">
        <v>0</v>
      </c>
      <c r="S3174" s="0" t="n">
        <v>0</v>
      </c>
      <c r="T3174" s="0" t="n">
        <v>1.9463</v>
      </c>
      <c r="U3174" s="0" t="n">
        <v>3.0696</v>
      </c>
      <c r="V3174" s="2" t="n">
        <v>0.29404</v>
      </c>
      <c r="W3174" s="2" t="n">
        <v>2015.2</v>
      </c>
      <c r="X3174" s="2" t="n">
        <v>5.9256</v>
      </c>
      <c r="Y3174" s="2" t="n">
        <v>0</v>
      </c>
    </row>
    <row r="3175" customFormat="false" ht="12.75" hidden="false" customHeight="false" outlineLevel="0" collapsed="false">
      <c r="B3175" s="0" t="n">
        <v>21.684</v>
      </c>
      <c r="C3175" s="0" t="n">
        <v>21.488</v>
      </c>
      <c r="D3175" s="0" t="n">
        <v>16.8286</v>
      </c>
      <c r="E3175" s="0" t="n">
        <v>16.8235</v>
      </c>
      <c r="F3175" s="0" t="n">
        <v>4.41652</v>
      </c>
      <c r="G3175" s="0" t="n">
        <v>4.41603</v>
      </c>
      <c r="H3175" s="0" t="n">
        <v>34.4994</v>
      </c>
      <c r="I3175" s="0" t="n">
        <v>34.4996</v>
      </c>
      <c r="J3175" s="0" t="n">
        <v>7.901</v>
      </c>
      <c r="K3175" s="0" t="n">
        <v>6.84033</v>
      </c>
      <c r="L3175" s="0" t="n">
        <v>86.88233</v>
      </c>
      <c r="M3175" s="0" t="n">
        <v>4.41603</v>
      </c>
      <c r="N3175" s="0" t="n">
        <v>0</v>
      </c>
      <c r="O3175" s="0" t="n">
        <v>54.71712</v>
      </c>
      <c r="P3175" s="0" t="n">
        <v>3.70498</v>
      </c>
      <c r="Q3175" s="0" t="n">
        <v>0.03413</v>
      </c>
      <c r="R3175" s="0" t="n">
        <v>0</v>
      </c>
      <c r="S3175" s="0" t="n">
        <v>0</v>
      </c>
      <c r="T3175" s="0" t="n">
        <v>1.9475</v>
      </c>
      <c r="U3175" s="0" t="n">
        <v>3.0696</v>
      </c>
      <c r="V3175" s="2" t="n">
        <v>0.29523</v>
      </c>
      <c r="W3175" s="2" t="n">
        <v>2013.4</v>
      </c>
      <c r="X3175" s="2" t="n">
        <v>5.9443</v>
      </c>
      <c r="Y3175" s="2" t="n">
        <v>0</v>
      </c>
    </row>
    <row r="3176" customFormat="false" ht="12.75" hidden="false" customHeight="false" outlineLevel="0" collapsed="false">
      <c r="B3176" s="0" t="n">
        <v>21.655</v>
      </c>
      <c r="C3176" s="0" t="n">
        <v>21.459</v>
      </c>
      <c r="D3176" s="0" t="n">
        <v>16.8293</v>
      </c>
      <c r="E3176" s="0" t="n">
        <v>16.8231</v>
      </c>
      <c r="F3176" s="0" t="n">
        <v>4.416628</v>
      </c>
      <c r="G3176" s="0" t="n">
        <v>4.415872</v>
      </c>
      <c r="H3176" s="0" t="n">
        <v>34.4998</v>
      </c>
      <c r="I3176" s="0" t="n">
        <v>34.4985</v>
      </c>
      <c r="J3176" s="0" t="n">
        <v>7.905</v>
      </c>
      <c r="K3176" s="0" t="n">
        <v>7.4933</v>
      </c>
      <c r="L3176" s="0" t="n">
        <v>95.1774</v>
      </c>
      <c r="M3176" s="0" t="n">
        <v>4.415872</v>
      </c>
      <c r="N3176" s="0" t="n">
        <v>0</v>
      </c>
      <c r="O3176" s="0" t="n">
        <v>54.71712</v>
      </c>
      <c r="P3176" s="0" t="n">
        <v>3.70498</v>
      </c>
      <c r="Q3176" s="0" t="n">
        <v>0.03414</v>
      </c>
      <c r="R3176" s="0" t="n">
        <v>0</v>
      </c>
      <c r="S3176" s="0" t="n">
        <v>0</v>
      </c>
      <c r="T3176" s="0" t="n">
        <v>1.9475</v>
      </c>
      <c r="U3176" s="0" t="n">
        <v>3.0708</v>
      </c>
      <c r="V3176" s="2" t="n">
        <v>0.29564</v>
      </c>
      <c r="W3176" s="2" t="n">
        <v>2017</v>
      </c>
      <c r="X3176" s="2" t="n">
        <v>5.9629</v>
      </c>
      <c r="Y3176" s="2" t="n">
        <v>0</v>
      </c>
    </row>
    <row r="3177" customFormat="false" ht="12.75" hidden="false" customHeight="false" outlineLevel="0" collapsed="false">
      <c r="B3177" s="0" t="n">
        <v>21.637</v>
      </c>
      <c r="C3177" s="0" t="n">
        <v>21.441</v>
      </c>
      <c r="D3177" s="0" t="n">
        <v>16.8297</v>
      </c>
      <c r="E3177" s="0" t="n">
        <v>16.8233</v>
      </c>
      <c r="F3177" s="0" t="n">
        <v>4.416706</v>
      </c>
      <c r="G3177" s="0" t="n">
        <v>4.415727</v>
      </c>
      <c r="H3177" s="0" t="n">
        <v>34.5002</v>
      </c>
      <c r="I3177" s="0" t="n">
        <v>34.4971</v>
      </c>
      <c r="J3177" s="0" t="n">
        <v>7.905</v>
      </c>
      <c r="K3177" s="0" t="n">
        <v>7.47149</v>
      </c>
      <c r="L3177" s="0" t="n">
        <v>94.90141</v>
      </c>
      <c r="M3177" s="0" t="n">
        <v>4.415727</v>
      </c>
      <c r="N3177" s="0" t="n">
        <v>0</v>
      </c>
      <c r="O3177" s="0" t="n">
        <v>54.71712</v>
      </c>
      <c r="P3177" s="0" t="n">
        <v>3.70498</v>
      </c>
      <c r="Q3177" s="0" t="n">
        <v>0.03416</v>
      </c>
      <c r="R3177" s="0" t="n">
        <v>0</v>
      </c>
      <c r="S3177" s="0" t="n">
        <v>0</v>
      </c>
      <c r="T3177" s="0" t="n">
        <v>1.9475</v>
      </c>
      <c r="U3177" s="0" t="n">
        <v>3.0708</v>
      </c>
      <c r="V3177" s="2" t="n">
        <v>0.29683</v>
      </c>
      <c r="W3177" s="2" t="n">
        <v>2015.2</v>
      </c>
      <c r="X3177" s="2" t="n">
        <v>5.9817</v>
      </c>
      <c r="Y3177" s="2" t="n">
        <v>0</v>
      </c>
    </row>
    <row r="3178" customFormat="false" ht="12.75" hidden="false" customHeight="false" outlineLevel="0" collapsed="false">
      <c r="B3178" s="0" t="n">
        <v>21.598</v>
      </c>
      <c r="C3178" s="0" t="n">
        <v>21.403</v>
      </c>
      <c r="D3178" s="0" t="n">
        <v>16.8291</v>
      </c>
      <c r="E3178" s="0" t="n">
        <v>16.8235</v>
      </c>
      <c r="F3178" s="0" t="n">
        <v>4.416624</v>
      </c>
      <c r="G3178" s="0" t="n">
        <v>4.415912</v>
      </c>
      <c r="H3178" s="0" t="n">
        <v>34.5</v>
      </c>
      <c r="I3178" s="0" t="n">
        <v>34.4985</v>
      </c>
      <c r="J3178" s="0" t="n">
        <v>7.905</v>
      </c>
      <c r="K3178" s="0" t="n">
        <v>7.45714</v>
      </c>
      <c r="L3178" s="0" t="n">
        <v>94.71791</v>
      </c>
      <c r="M3178" s="0" t="n">
        <v>4.415912</v>
      </c>
      <c r="N3178" s="0" t="n">
        <v>0</v>
      </c>
      <c r="O3178" s="0" t="n">
        <v>54.71714</v>
      </c>
      <c r="P3178" s="0" t="n">
        <v>3.70536</v>
      </c>
      <c r="Q3178" s="0" t="n">
        <v>0.03417</v>
      </c>
      <c r="R3178" s="0" t="n">
        <v>0</v>
      </c>
      <c r="S3178" s="0" t="n">
        <v>0</v>
      </c>
      <c r="T3178" s="0" t="n">
        <v>1.9487</v>
      </c>
      <c r="U3178" s="0" t="n">
        <v>3.0708</v>
      </c>
      <c r="V3178" s="2" t="n">
        <v>0.2987</v>
      </c>
      <c r="W3178" s="2" t="n">
        <v>2015.2</v>
      </c>
      <c r="X3178" s="2" t="n">
        <v>6.0193</v>
      </c>
      <c r="Y3178" s="2" t="n">
        <v>0</v>
      </c>
    </row>
    <row r="3179" customFormat="false" ht="12.75" hidden="false" customHeight="false" outlineLevel="0" collapsed="false">
      <c r="B3179" s="0" t="n">
        <v>21.589</v>
      </c>
      <c r="C3179" s="0" t="n">
        <v>21.394</v>
      </c>
      <c r="D3179" s="0" t="n">
        <v>16.828</v>
      </c>
      <c r="E3179" s="0" t="n">
        <v>16.8235</v>
      </c>
      <c r="F3179" s="0" t="n">
        <v>4.416338</v>
      </c>
      <c r="G3179" s="0" t="n">
        <v>4.415991</v>
      </c>
      <c r="H3179" s="0" t="n">
        <v>34.4984</v>
      </c>
      <c r="I3179" s="0" t="n">
        <v>34.4992</v>
      </c>
      <c r="J3179" s="0" t="n">
        <v>7.905</v>
      </c>
      <c r="K3179" s="0" t="n">
        <v>7.44331</v>
      </c>
      <c r="L3179" s="0" t="n">
        <v>94.5395</v>
      </c>
      <c r="M3179" s="0" t="n">
        <v>4.415991</v>
      </c>
      <c r="N3179" s="0" t="n">
        <v>0</v>
      </c>
      <c r="O3179" s="0" t="n">
        <v>54.71714</v>
      </c>
      <c r="P3179" s="0" t="n">
        <v>3.70536</v>
      </c>
      <c r="Q3179" s="0" t="n">
        <v>0.03418</v>
      </c>
      <c r="R3179" s="0" t="n">
        <v>0</v>
      </c>
      <c r="S3179" s="0" t="n">
        <v>0</v>
      </c>
      <c r="T3179" s="0" t="n">
        <v>1.9499</v>
      </c>
      <c r="U3179" s="0" t="n">
        <v>3.0708</v>
      </c>
      <c r="V3179" s="2" t="n">
        <v>0.29963</v>
      </c>
      <c r="W3179" s="2" t="n">
        <v>2015.2</v>
      </c>
      <c r="X3179" s="2" t="n">
        <v>6.0382</v>
      </c>
      <c r="Y3179" s="2" t="n">
        <v>0</v>
      </c>
    </row>
    <row r="3180" customFormat="false" ht="12.75" hidden="false" customHeight="false" outlineLevel="0" collapsed="false">
      <c r="B3180" s="0" t="n">
        <v>21.551</v>
      </c>
      <c r="C3180" s="0" t="n">
        <v>21.357</v>
      </c>
      <c r="D3180" s="0" t="n">
        <v>16.8276</v>
      </c>
      <c r="E3180" s="0" t="n">
        <v>16.824</v>
      </c>
      <c r="F3180" s="0" t="n">
        <v>4.416253</v>
      </c>
      <c r="G3180" s="0" t="n">
        <v>4.416103</v>
      </c>
      <c r="H3180" s="0" t="n">
        <v>34.498</v>
      </c>
      <c r="I3180" s="0" t="n">
        <v>34.4998</v>
      </c>
      <c r="J3180" s="0" t="n">
        <v>7.91</v>
      </c>
      <c r="K3180" s="0" t="n">
        <v>7.4228</v>
      </c>
      <c r="L3180" s="0" t="n">
        <v>94.27798</v>
      </c>
      <c r="M3180" s="0" t="n">
        <v>4.416103</v>
      </c>
      <c r="N3180" s="0" t="n">
        <v>0</v>
      </c>
      <c r="O3180" s="0" t="n">
        <v>54.71714</v>
      </c>
      <c r="P3180" s="0" t="n">
        <v>3.70536</v>
      </c>
      <c r="Q3180" s="0" t="n">
        <v>0.03419</v>
      </c>
      <c r="R3180" s="0" t="n">
        <v>0</v>
      </c>
      <c r="S3180" s="0" t="n">
        <v>0</v>
      </c>
      <c r="T3180" s="0" t="n">
        <v>1.9499</v>
      </c>
      <c r="U3180" s="0" t="n">
        <v>3.072</v>
      </c>
      <c r="V3180" s="2" t="n">
        <v>0.30057</v>
      </c>
      <c r="W3180" s="2" t="n">
        <v>2015.2</v>
      </c>
      <c r="X3180" s="2" t="n">
        <v>6.0572</v>
      </c>
      <c r="Y3180" s="2" t="n">
        <v>0</v>
      </c>
    </row>
    <row r="3181" customFormat="false" ht="12.75" hidden="false" customHeight="false" outlineLevel="0" collapsed="false">
      <c r="B3181" s="0" t="n">
        <v>21.531</v>
      </c>
      <c r="C3181" s="0" t="n">
        <v>21.336</v>
      </c>
      <c r="D3181" s="0" t="n">
        <v>16.8288</v>
      </c>
      <c r="E3181" s="0" t="n">
        <v>16.8249</v>
      </c>
      <c r="F3181" s="0" t="n">
        <v>4.416505</v>
      </c>
      <c r="G3181" s="0" t="n">
        <v>4.416208</v>
      </c>
      <c r="H3181" s="0" t="n">
        <v>34.4992</v>
      </c>
      <c r="I3181" s="0" t="n">
        <v>34.5</v>
      </c>
      <c r="J3181" s="0" t="n">
        <v>7.91</v>
      </c>
      <c r="K3181" s="0" t="n">
        <v>7.40187</v>
      </c>
      <c r="L3181" s="0" t="n">
        <v>94.01493</v>
      </c>
      <c r="M3181" s="0" t="n">
        <v>4.416208</v>
      </c>
      <c r="N3181" s="0" t="n">
        <v>0</v>
      </c>
      <c r="O3181" s="0" t="n">
        <v>54.71714</v>
      </c>
      <c r="P3181" s="0" t="n">
        <v>3.70536</v>
      </c>
      <c r="Q3181" s="0" t="n">
        <v>0.0342</v>
      </c>
      <c r="R3181" s="0" t="n">
        <v>0</v>
      </c>
      <c r="S3181" s="0" t="n">
        <v>0</v>
      </c>
      <c r="T3181" s="0" t="n">
        <v>1.9499</v>
      </c>
      <c r="U3181" s="0" t="n">
        <v>3.072</v>
      </c>
      <c r="V3181" s="2" t="n">
        <v>0.30125</v>
      </c>
      <c r="W3181" s="2" t="n">
        <v>2017</v>
      </c>
      <c r="X3181" s="2" t="n">
        <v>6.0762</v>
      </c>
      <c r="Y3181" s="2" t="n">
        <v>0</v>
      </c>
    </row>
    <row r="3182" customFormat="false" ht="12.75" hidden="false" customHeight="false" outlineLevel="0" collapsed="false">
      <c r="B3182" s="0" t="n">
        <v>21.502</v>
      </c>
      <c r="C3182" s="0" t="n">
        <v>21.308</v>
      </c>
      <c r="D3182" s="0" t="n">
        <v>16.8288</v>
      </c>
      <c r="E3182" s="0" t="n">
        <v>16.8255</v>
      </c>
      <c r="F3182" s="0" t="n">
        <v>4.416613</v>
      </c>
      <c r="G3182" s="0" t="n">
        <v>4.416367</v>
      </c>
      <c r="H3182" s="0" t="n">
        <v>34.5002</v>
      </c>
      <c r="I3182" s="0" t="n">
        <v>34.5008</v>
      </c>
      <c r="J3182" s="0" t="n">
        <v>7.914</v>
      </c>
      <c r="K3182" s="0" t="n">
        <v>7.37405</v>
      </c>
      <c r="L3182" s="0" t="n">
        <v>93.66219</v>
      </c>
      <c r="M3182" s="0" t="n">
        <v>4.416367</v>
      </c>
      <c r="N3182" s="0" t="n">
        <v>0</v>
      </c>
      <c r="O3182" s="0" t="n">
        <v>54.71714</v>
      </c>
      <c r="P3182" s="0" t="n">
        <v>3.70536</v>
      </c>
      <c r="Q3182" s="0" t="n">
        <v>0.03421</v>
      </c>
      <c r="R3182" s="0" t="n">
        <v>0</v>
      </c>
      <c r="S3182" s="0" t="n">
        <v>0</v>
      </c>
      <c r="T3182" s="0" t="n">
        <v>1.9487</v>
      </c>
      <c r="U3182" s="0" t="n">
        <v>3.0733</v>
      </c>
      <c r="V3182" s="2" t="n">
        <v>0.30341</v>
      </c>
      <c r="W3182" s="2" t="n">
        <v>2015.2</v>
      </c>
      <c r="X3182" s="2" t="n">
        <v>6.1144</v>
      </c>
      <c r="Y3182" s="2" t="n">
        <v>0</v>
      </c>
    </row>
    <row r="3183" customFormat="false" ht="12.75" hidden="false" customHeight="false" outlineLevel="0" collapsed="false">
      <c r="B3183" s="0" t="n">
        <v>21.465</v>
      </c>
      <c r="C3183" s="0" t="n">
        <v>21.271</v>
      </c>
      <c r="D3183" s="0" t="n">
        <v>16.8281</v>
      </c>
      <c r="E3183" s="0" t="n">
        <v>16.8264</v>
      </c>
      <c r="F3183" s="0" t="n">
        <v>4.416601</v>
      </c>
      <c r="G3183" s="0" t="n">
        <v>4.416334</v>
      </c>
      <c r="H3183" s="0" t="n">
        <v>34.5006</v>
      </c>
      <c r="I3183" s="0" t="n">
        <v>34.4998</v>
      </c>
      <c r="J3183" s="0" t="n">
        <v>7.914</v>
      </c>
      <c r="K3183" s="0" t="n">
        <v>7.36058</v>
      </c>
      <c r="L3183" s="0" t="n">
        <v>93.49006</v>
      </c>
      <c r="M3183" s="0" t="n">
        <v>4.416334</v>
      </c>
      <c r="N3183" s="0" t="n">
        <v>0</v>
      </c>
      <c r="O3183" s="0" t="n">
        <v>54.71714</v>
      </c>
      <c r="P3183" s="0" t="n">
        <v>3.70536</v>
      </c>
      <c r="Q3183" s="0" t="n">
        <v>0.03422</v>
      </c>
      <c r="R3183" s="0" t="n">
        <v>0</v>
      </c>
      <c r="S3183" s="0" t="n">
        <v>0</v>
      </c>
      <c r="T3183" s="0" t="n">
        <v>1.9499</v>
      </c>
      <c r="U3183" s="0" t="n">
        <v>3.0733</v>
      </c>
      <c r="V3183" s="2" t="n">
        <v>0.30436</v>
      </c>
      <c r="W3183" s="2" t="n">
        <v>2015.2</v>
      </c>
      <c r="X3183" s="2" t="n">
        <v>6.1336</v>
      </c>
      <c r="Y3183" s="2" t="n">
        <v>0</v>
      </c>
    </row>
    <row r="3184" customFormat="false" ht="12.75" hidden="false" customHeight="false" outlineLevel="0" collapsed="false">
      <c r="B3184" s="0" t="n">
        <v>21.455</v>
      </c>
      <c r="C3184" s="0" t="n">
        <v>21.261</v>
      </c>
      <c r="D3184" s="0" t="n">
        <v>16.8282</v>
      </c>
      <c r="E3184" s="0" t="n">
        <v>16.8257</v>
      </c>
      <c r="F3184" s="0" t="n">
        <v>4.41659</v>
      </c>
      <c r="G3184" s="0" t="n">
        <v>4.416294</v>
      </c>
      <c r="H3184" s="0" t="n">
        <v>34.5005</v>
      </c>
      <c r="I3184" s="0" t="n">
        <v>34.5</v>
      </c>
      <c r="J3184" s="0" t="n">
        <v>7.914</v>
      </c>
      <c r="K3184" s="0" t="n">
        <v>7.34746</v>
      </c>
      <c r="L3184" s="0" t="n">
        <v>93.3235</v>
      </c>
      <c r="M3184" s="0" t="n">
        <v>4.416294</v>
      </c>
      <c r="N3184" s="0" t="n">
        <v>0</v>
      </c>
      <c r="O3184" s="0" t="n">
        <v>54.71714</v>
      </c>
      <c r="P3184" s="0" t="n">
        <v>3.70536</v>
      </c>
      <c r="Q3184" s="0" t="n">
        <v>0.03424</v>
      </c>
      <c r="R3184" s="0" t="n">
        <v>0</v>
      </c>
      <c r="S3184" s="0" t="n">
        <v>0</v>
      </c>
      <c r="T3184" s="0" t="n">
        <v>1.9512</v>
      </c>
      <c r="U3184" s="0" t="n">
        <v>3.0733</v>
      </c>
      <c r="V3184" s="2" t="n">
        <v>0.30505</v>
      </c>
      <c r="W3184" s="2" t="n">
        <v>2017</v>
      </c>
      <c r="X3184" s="2" t="n">
        <v>6.1528</v>
      </c>
      <c r="Y3184" s="2" t="n">
        <v>0</v>
      </c>
    </row>
    <row r="3185" customFormat="false" ht="12.75" hidden="false" customHeight="false" outlineLevel="0" collapsed="false">
      <c r="B3185" s="0" t="n">
        <v>21.417</v>
      </c>
      <c r="C3185" s="0" t="n">
        <v>21.224</v>
      </c>
      <c r="D3185" s="0" t="n">
        <v>16.828</v>
      </c>
      <c r="E3185" s="0" t="n">
        <v>16.8255</v>
      </c>
      <c r="F3185" s="0" t="n">
        <v>4.416489</v>
      </c>
      <c r="G3185" s="0" t="n">
        <v>4.416175</v>
      </c>
      <c r="H3185" s="0" t="n">
        <v>34.4998</v>
      </c>
      <c r="I3185" s="0" t="n">
        <v>34.4992</v>
      </c>
      <c r="J3185" s="0" t="n">
        <v>2.274</v>
      </c>
      <c r="K3185" s="0" t="n">
        <v>2.08174</v>
      </c>
      <c r="L3185" s="0" t="n">
        <v>26.44091</v>
      </c>
      <c r="M3185" s="0" t="n">
        <v>4.416175</v>
      </c>
      <c r="N3185" s="0" t="n">
        <v>0</v>
      </c>
      <c r="O3185" s="0" t="n">
        <v>54.71714</v>
      </c>
      <c r="P3185" s="0" t="n">
        <v>3.70536</v>
      </c>
      <c r="Q3185" s="0" t="n">
        <v>0.03425</v>
      </c>
      <c r="R3185" s="0" t="n">
        <v>2.5006</v>
      </c>
      <c r="S3185" s="0" t="n">
        <v>0</v>
      </c>
      <c r="T3185" s="0" t="n">
        <v>0.9756</v>
      </c>
      <c r="U3185" s="0" t="n">
        <v>1.536</v>
      </c>
      <c r="V3185" s="2" t="n">
        <v>28.996</v>
      </c>
      <c r="W3185" s="2" t="n">
        <v>2015.2</v>
      </c>
      <c r="X3185" s="2" t="n">
        <v>584.33</v>
      </c>
      <c r="Y3185" s="2" t="n">
        <v>0</v>
      </c>
    </row>
    <row r="3186" customFormat="false" ht="12.75" hidden="false" customHeight="false" outlineLevel="0" collapsed="false">
      <c r="B3186" s="0" t="n">
        <v>21.398</v>
      </c>
      <c r="C3186" s="0" t="n">
        <v>21.204</v>
      </c>
      <c r="D3186" s="0" t="n">
        <v>16.8283</v>
      </c>
      <c r="E3186" s="0" t="n">
        <v>16.8257</v>
      </c>
      <c r="F3186" s="0" t="n">
        <v>4.416605</v>
      </c>
      <c r="G3186" s="0" t="n">
        <v>4.416142</v>
      </c>
      <c r="H3186" s="0" t="n">
        <v>34.5006</v>
      </c>
      <c r="I3186" s="0" t="n">
        <v>34.4987</v>
      </c>
      <c r="J3186" s="0" t="n">
        <v>7.919</v>
      </c>
      <c r="K3186" s="0" t="n">
        <v>7.62491</v>
      </c>
      <c r="L3186" s="0" t="n">
        <v>96.84768</v>
      </c>
      <c r="M3186" s="0" t="n">
        <v>4.416142</v>
      </c>
      <c r="N3186" s="0" t="n">
        <v>0</v>
      </c>
      <c r="O3186" s="0" t="n">
        <v>54.71714</v>
      </c>
      <c r="P3186" s="0" t="n">
        <v>3.70536</v>
      </c>
      <c r="Q3186" s="0" t="n">
        <v>0.03426</v>
      </c>
      <c r="R3186" s="0" t="n">
        <v>0</v>
      </c>
      <c r="S3186" s="0" t="n">
        <v>0</v>
      </c>
      <c r="T3186" s="0" t="n">
        <v>1.9512</v>
      </c>
      <c r="U3186" s="0" t="n">
        <v>3.0745</v>
      </c>
      <c r="V3186" s="2" t="n">
        <v>0.3082</v>
      </c>
      <c r="W3186" s="2" t="n">
        <v>2015.2</v>
      </c>
      <c r="X3186" s="2" t="n">
        <v>6.2108</v>
      </c>
      <c r="Y3186" s="2" t="n">
        <v>0</v>
      </c>
    </row>
    <row r="3187" customFormat="false" ht="12.75" hidden="false" customHeight="false" outlineLevel="0" collapsed="false">
      <c r="B3187" s="0" t="n">
        <v>21.37</v>
      </c>
      <c r="C3187" s="0" t="n">
        <v>21.176</v>
      </c>
      <c r="D3187" s="0" t="n">
        <v>16.8286</v>
      </c>
      <c r="E3187" s="0" t="n">
        <v>16.8265</v>
      </c>
      <c r="F3187" s="0" t="n">
        <v>4.416679</v>
      </c>
      <c r="G3187" s="0" t="n">
        <v>4.416367</v>
      </c>
      <c r="H3187" s="0" t="n">
        <v>34.501</v>
      </c>
      <c r="I3187" s="0" t="n">
        <v>34.5001</v>
      </c>
      <c r="J3187" s="0" t="n">
        <v>7.919</v>
      </c>
      <c r="K3187" s="0" t="n">
        <v>7.65091</v>
      </c>
      <c r="L3187" s="0" t="n">
        <v>97.17873</v>
      </c>
      <c r="M3187" s="0" t="n">
        <v>4.416367</v>
      </c>
      <c r="N3187" s="0" t="n">
        <v>0</v>
      </c>
      <c r="O3187" s="0" t="n">
        <v>54.71714</v>
      </c>
      <c r="P3187" s="0" t="n">
        <v>3.70536</v>
      </c>
      <c r="Q3187" s="0" t="n">
        <v>0.03427</v>
      </c>
      <c r="R3187" s="0" t="n">
        <v>0</v>
      </c>
      <c r="S3187" s="0" t="n">
        <v>0</v>
      </c>
      <c r="T3187" s="0" t="n">
        <v>1.9512</v>
      </c>
      <c r="U3187" s="0" t="n">
        <v>3.0745</v>
      </c>
      <c r="V3187" s="2" t="n">
        <v>0.30916</v>
      </c>
      <c r="W3187" s="2" t="n">
        <v>2015.2</v>
      </c>
      <c r="X3187" s="2" t="n">
        <v>6.2302</v>
      </c>
      <c r="Y3187" s="2" t="n">
        <v>0</v>
      </c>
    </row>
    <row r="3188" customFormat="false" ht="12.75" hidden="false" customHeight="false" outlineLevel="0" collapsed="false">
      <c r="B3188" s="0" t="n">
        <v>21.341</v>
      </c>
      <c r="C3188" s="0" t="n">
        <v>21.148</v>
      </c>
      <c r="D3188" s="0" t="n">
        <v>16.8273</v>
      </c>
      <c r="E3188" s="0" t="n">
        <v>16.8271</v>
      </c>
      <c r="F3188" s="0" t="n">
        <v>4.416493</v>
      </c>
      <c r="G3188" s="0" t="n">
        <v>4.416485</v>
      </c>
      <c r="H3188" s="0" t="n">
        <v>34.5005</v>
      </c>
      <c r="I3188" s="0" t="n">
        <v>34.5006</v>
      </c>
      <c r="J3188" s="0" t="n">
        <v>7.919</v>
      </c>
      <c r="K3188" s="0" t="n">
        <v>7.67705</v>
      </c>
      <c r="L3188" s="0" t="n">
        <v>97.50803</v>
      </c>
      <c r="M3188" s="0" t="n">
        <v>4.416485</v>
      </c>
      <c r="N3188" s="0" t="n">
        <v>0</v>
      </c>
      <c r="O3188" s="0" t="n">
        <v>54.71714</v>
      </c>
      <c r="P3188" s="0" t="n">
        <v>3.70536</v>
      </c>
      <c r="Q3188" s="0" t="n">
        <v>0.03428</v>
      </c>
      <c r="R3188" s="0" t="n">
        <v>0</v>
      </c>
      <c r="S3188" s="0" t="n">
        <v>0</v>
      </c>
      <c r="T3188" s="0" t="n">
        <v>1.9512</v>
      </c>
      <c r="U3188" s="0" t="n">
        <v>3.0745</v>
      </c>
      <c r="V3188" s="2" t="n">
        <v>0.30985</v>
      </c>
      <c r="W3188" s="2" t="n">
        <v>2017</v>
      </c>
      <c r="X3188" s="2" t="n">
        <v>6.2497</v>
      </c>
      <c r="Y3188" s="2" t="n">
        <v>0</v>
      </c>
    </row>
    <row r="3189" customFormat="false" ht="12.75" hidden="false" customHeight="false" outlineLevel="0" collapsed="false">
      <c r="B3189" s="0" t="n">
        <v>21.322</v>
      </c>
      <c r="C3189" s="0" t="n">
        <v>21.129</v>
      </c>
      <c r="D3189" s="0" t="n">
        <v>16.8265</v>
      </c>
      <c r="E3189" s="0" t="n">
        <v>16.8278</v>
      </c>
      <c r="F3189" s="0" t="n">
        <v>4.41635</v>
      </c>
      <c r="G3189" s="0" t="n">
        <v>4.416637</v>
      </c>
      <c r="H3189" s="0" t="n">
        <v>34.4999</v>
      </c>
      <c r="I3189" s="0" t="n">
        <v>34.5013</v>
      </c>
      <c r="J3189" s="0" t="n">
        <v>7.923</v>
      </c>
      <c r="K3189" s="0" t="n">
        <v>7.70299</v>
      </c>
      <c r="L3189" s="0" t="n">
        <v>97.83577</v>
      </c>
      <c r="M3189" s="0" t="n">
        <v>4.416637</v>
      </c>
      <c r="N3189" s="0" t="n">
        <v>0</v>
      </c>
      <c r="O3189" s="0" t="n">
        <v>54.71714</v>
      </c>
      <c r="P3189" s="0" t="n">
        <v>3.70536</v>
      </c>
      <c r="Q3189" s="0" t="n">
        <v>0.03429</v>
      </c>
      <c r="R3189" s="0" t="n">
        <v>0</v>
      </c>
      <c r="S3189" s="0" t="n">
        <v>0</v>
      </c>
      <c r="T3189" s="0" t="n">
        <v>1.9512</v>
      </c>
      <c r="U3189" s="0" t="n">
        <v>3.0757</v>
      </c>
      <c r="V3189" s="2" t="n">
        <v>0.3111</v>
      </c>
      <c r="W3189" s="2" t="n">
        <v>2015.2</v>
      </c>
      <c r="X3189" s="2" t="n">
        <v>6.2693</v>
      </c>
      <c r="Y3189" s="2" t="n">
        <v>0</v>
      </c>
    </row>
    <row r="3190" customFormat="false" ht="12.75" hidden="false" customHeight="false" outlineLevel="0" collapsed="false">
      <c r="B3190" s="0" t="n">
        <v>21.292</v>
      </c>
      <c r="C3190" s="0" t="n">
        <v>21.1</v>
      </c>
      <c r="D3190" s="0" t="n">
        <v>16.8276</v>
      </c>
      <c r="E3190" s="0" t="n">
        <v>16.8284</v>
      </c>
      <c r="F3190" s="0" t="n">
        <v>4.416597</v>
      </c>
      <c r="G3190" s="0" t="n">
        <v>4.416703</v>
      </c>
      <c r="H3190" s="0" t="n">
        <v>34.5011</v>
      </c>
      <c r="I3190" s="0" t="n">
        <v>34.5013</v>
      </c>
      <c r="J3190" s="0" t="n">
        <v>7.928</v>
      </c>
      <c r="K3190" s="0" t="n">
        <v>7.73644</v>
      </c>
      <c r="L3190" s="0" t="n">
        <v>98.26334</v>
      </c>
      <c r="M3190" s="0" t="n">
        <v>4.416703</v>
      </c>
      <c r="N3190" s="0" t="n">
        <v>0</v>
      </c>
      <c r="O3190" s="0" t="n">
        <v>54.71714</v>
      </c>
      <c r="P3190" s="0" t="n">
        <v>3.70536</v>
      </c>
      <c r="Q3190" s="0" t="n">
        <v>0.03431</v>
      </c>
      <c r="R3190" s="0" t="n">
        <v>0</v>
      </c>
      <c r="S3190" s="0" t="n">
        <v>0</v>
      </c>
      <c r="T3190" s="0" t="n">
        <v>1.9524</v>
      </c>
      <c r="U3190" s="0" t="n">
        <v>3.0769</v>
      </c>
      <c r="V3190" s="2" t="n">
        <v>0.3118</v>
      </c>
      <c r="W3190" s="2" t="n">
        <v>2017</v>
      </c>
      <c r="X3190" s="2" t="n">
        <v>6.2889</v>
      </c>
      <c r="Y3190" s="2" t="n">
        <v>0</v>
      </c>
    </row>
    <row r="3191" customFormat="false" ht="12.75" hidden="false" customHeight="false" outlineLevel="0" collapsed="false">
      <c r="B3191" s="0" t="n">
        <v>21.264</v>
      </c>
      <c r="C3191" s="0" t="n">
        <v>21.071</v>
      </c>
      <c r="D3191" s="0" t="n">
        <v>16.8283</v>
      </c>
      <c r="E3191" s="0" t="n">
        <v>16.8286</v>
      </c>
      <c r="F3191" s="0" t="n">
        <v>4.416737</v>
      </c>
      <c r="G3191" s="0" t="n">
        <v>4.416749</v>
      </c>
      <c r="H3191" s="0" t="n">
        <v>34.5018</v>
      </c>
      <c r="I3191" s="0" t="n">
        <v>34.5016</v>
      </c>
      <c r="J3191" s="0" t="n">
        <v>7.928</v>
      </c>
      <c r="K3191" s="0" t="n">
        <v>7.76293</v>
      </c>
      <c r="L3191" s="0" t="n">
        <v>98.60148</v>
      </c>
      <c r="M3191" s="0" t="n">
        <v>4.416749</v>
      </c>
      <c r="N3191" s="0" t="n">
        <v>0</v>
      </c>
      <c r="O3191" s="0" t="n">
        <v>54.71714</v>
      </c>
      <c r="P3191" s="0" t="n">
        <v>3.70536</v>
      </c>
      <c r="Q3191" s="0" t="n">
        <v>0.03432</v>
      </c>
      <c r="R3191" s="0" t="n">
        <v>0</v>
      </c>
      <c r="S3191" s="0" t="n">
        <v>0</v>
      </c>
      <c r="T3191" s="0" t="n">
        <v>1.9524</v>
      </c>
      <c r="U3191" s="0" t="n">
        <v>3.0769</v>
      </c>
      <c r="V3191" s="2" t="n">
        <v>0.31403</v>
      </c>
      <c r="W3191" s="2" t="n">
        <v>2015.2</v>
      </c>
      <c r="X3191" s="2" t="n">
        <v>6.3283</v>
      </c>
      <c r="Y3191" s="2" t="n">
        <v>0</v>
      </c>
    </row>
    <row r="3192" customFormat="false" ht="12.75" hidden="false" customHeight="false" outlineLevel="0" collapsed="false">
      <c r="B3192" s="0" t="n">
        <v>21.246</v>
      </c>
      <c r="C3192" s="0" t="n">
        <v>21.054</v>
      </c>
      <c r="D3192" s="0" t="n">
        <v>16.8291</v>
      </c>
      <c r="E3192" s="0" t="n">
        <v>16.8283</v>
      </c>
      <c r="F3192" s="0" t="n">
        <v>4.416856</v>
      </c>
      <c r="G3192" s="0" t="n">
        <v>4.416597</v>
      </c>
      <c r="H3192" s="0" t="n">
        <v>34.5022</v>
      </c>
      <c r="I3192" s="0" t="n">
        <v>34.5006</v>
      </c>
      <c r="J3192" s="0" t="n">
        <v>7.928</v>
      </c>
      <c r="K3192" s="0" t="n">
        <v>7.78929</v>
      </c>
      <c r="L3192" s="0" t="n">
        <v>98.938</v>
      </c>
      <c r="M3192" s="0" t="n">
        <v>4.416597</v>
      </c>
      <c r="N3192" s="0" t="n">
        <v>0</v>
      </c>
      <c r="O3192" s="0" t="n">
        <v>54.71714</v>
      </c>
      <c r="P3192" s="0" t="n">
        <v>3.70536</v>
      </c>
      <c r="Q3192" s="0" t="n">
        <v>0.03433</v>
      </c>
      <c r="R3192" s="0" t="n">
        <v>0</v>
      </c>
      <c r="S3192" s="0" t="n">
        <v>0</v>
      </c>
      <c r="T3192" s="0" t="n">
        <v>1.9524</v>
      </c>
      <c r="U3192" s="0" t="n">
        <v>3.0769</v>
      </c>
      <c r="V3192" s="2" t="n">
        <v>0.31375</v>
      </c>
      <c r="W3192" s="2" t="n">
        <v>2017</v>
      </c>
      <c r="X3192" s="2" t="n">
        <v>6.3283</v>
      </c>
      <c r="Y3192" s="2" t="n">
        <v>0</v>
      </c>
    </row>
    <row r="3193" customFormat="false" ht="12.75" hidden="false" customHeight="false" outlineLevel="0" collapsed="false">
      <c r="B3193" s="0" t="n">
        <v>21.216</v>
      </c>
      <c r="C3193" s="0" t="n">
        <v>21.024</v>
      </c>
      <c r="D3193" s="0" t="n">
        <v>16.8297</v>
      </c>
      <c r="E3193" s="0" t="n">
        <v>16.8279</v>
      </c>
      <c r="F3193" s="0" t="n">
        <v>4.416942</v>
      </c>
      <c r="G3193" s="0" t="n">
        <v>4.416366</v>
      </c>
      <c r="H3193" s="0" t="n">
        <v>34.5024</v>
      </c>
      <c r="I3193" s="0" t="n">
        <v>34.4989</v>
      </c>
      <c r="J3193" s="0" t="n">
        <v>7.932</v>
      </c>
      <c r="K3193" s="0" t="n">
        <v>7.82298</v>
      </c>
      <c r="L3193" s="0" t="n">
        <v>99.3672</v>
      </c>
      <c r="M3193" s="0" t="n">
        <v>4.416366</v>
      </c>
      <c r="N3193" s="0" t="n">
        <v>0</v>
      </c>
      <c r="O3193" s="0" t="n">
        <v>54.71714</v>
      </c>
      <c r="P3193" s="0" t="n">
        <v>3.70536</v>
      </c>
      <c r="Q3193" s="0" t="n">
        <v>0.03434</v>
      </c>
      <c r="R3193" s="0" t="n">
        <v>0</v>
      </c>
      <c r="S3193" s="0" t="n">
        <v>0</v>
      </c>
      <c r="T3193" s="0" t="n">
        <v>1.9536</v>
      </c>
      <c r="U3193" s="0" t="n">
        <v>3.0781</v>
      </c>
      <c r="V3193" s="2" t="n">
        <v>0.31501</v>
      </c>
      <c r="W3193" s="2" t="n">
        <v>2015.2</v>
      </c>
      <c r="X3193" s="2" t="n">
        <v>6.348</v>
      </c>
      <c r="Y3193" s="2" t="n">
        <v>0</v>
      </c>
    </row>
    <row r="3194" customFormat="false" ht="12.75" hidden="false" customHeight="false" outlineLevel="0" collapsed="false">
      <c r="B3194" s="0" t="n">
        <v>21.188</v>
      </c>
      <c r="C3194" s="0" t="n">
        <v>20.996</v>
      </c>
      <c r="D3194" s="0" t="n">
        <v>16.8298</v>
      </c>
      <c r="E3194" s="0" t="n">
        <v>16.8269</v>
      </c>
      <c r="F3194" s="0" t="n">
        <v>4.416938</v>
      </c>
      <c r="G3194" s="0" t="n">
        <v>4.416439</v>
      </c>
      <c r="H3194" s="0" t="n">
        <v>34.5022</v>
      </c>
      <c r="I3194" s="0" t="n">
        <v>34.5004</v>
      </c>
      <c r="J3194" s="0" t="n">
        <v>7.932</v>
      </c>
      <c r="K3194" s="0" t="n">
        <v>7.84969</v>
      </c>
      <c r="L3194" s="0" t="n">
        <v>99.70672</v>
      </c>
      <c r="M3194" s="0" t="n">
        <v>4.416439</v>
      </c>
      <c r="N3194" s="0" t="n">
        <v>0</v>
      </c>
      <c r="O3194" s="0" t="n">
        <v>54.71714</v>
      </c>
      <c r="P3194" s="0" t="n">
        <v>3.70536</v>
      </c>
      <c r="Q3194" s="0" t="n">
        <v>0.03435</v>
      </c>
      <c r="R3194" s="0" t="n">
        <v>0</v>
      </c>
      <c r="S3194" s="0" t="n">
        <v>0</v>
      </c>
      <c r="T3194" s="0" t="n">
        <v>1.9536</v>
      </c>
      <c r="U3194" s="0" t="n">
        <v>3.0781</v>
      </c>
      <c r="V3194" s="2" t="n">
        <v>0.31599</v>
      </c>
      <c r="W3194" s="2" t="n">
        <v>2015.2</v>
      </c>
      <c r="X3194" s="2" t="n">
        <v>6.3679</v>
      </c>
      <c r="Y3194" s="2" t="n">
        <v>0</v>
      </c>
    </row>
    <row r="3195" customFormat="false" ht="12.75" hidden="false" customHeight="false" outlineLevel="0" collapsed="false">
      <c r="B3195" s="0" t="n">
        <v>21.168</v>
      </c>
      <c r="C3195" s="0" t="n">
        <v>20.977</v>
      </c>
      <c r="D3195" s="0" t="n">
        <v>16.8301</v>
      </c>
      <c r="E3195" s="0" t="n">
        <v>16.8259</v>
      </c>
      <c r="F3195" s="0" t="n">
        <v>4.416926</v>
      </c>
      <c r="G3195" s="0" t="n">
        <v>4.416215</v>
      </c>
      <c r="H3195" s="0" t="n">
        <v>34.5019</v>
      </c>
      <c r="I3195" s="0" t="n">
        <v>34.4993</v>
      </c>
      <c r="J3195" s="0" t="n">
        <v>7.932</v>
      </c>
      <c r="K3195" s="0" t="n">
        <v>7.87624</v>
      </c>
      <c r="L3195" s="0" t="n">
        <v>100.04434</v>
      </c>
      <c r="M3195" s="0" t="n">
        <v>4.416215</v>
      </c>
      <c r="N3195" s="0" t="n">
        <v>0</v>
      </c>
      <c r="O3195" s="0" t="n">
        <v>54.71714</v>
      </c>
      <c r="P3195" s="0" t="n">
        <v>3.70536</v>
      </c>
      <c r="Q3195" s="0" t="n">
        <v>0.03436</v>
      </c>
      <c r="R3195" s="0" t="n">
        <v>2.5006</v>
      </c>
      <c r="S3195" s="0" t="n">
        <v>0</v>
      </c>
      <c r="T3195" s="0" t="n">
        <v>1.9536</v>
      </c>
      <c r="U3195" s="0" t="n">
        <v>3.0781</v>
      </c>
      <c r="V3195" s="2" t="n">
        <v>0.31698</v>
      </c>
      <c r="W3195" s="2" t="n">
        <v>2015.2</v>
      </c>
      <c r="X3195" s="2" t="n">
        <v>6.3878</v>
      </c>
      <c r="Y3195" s="2" t="n">
        <v>0</v>
      </c>
    </row>
    <row r="3196" customFormat="false" ht="12.75" hidden="false" customHeight="false" outlineLevel="0" collapsed="false">
      <c r="B3196" s="0" t="n">
        <v>21.14</v>
      </c>
      <c r="C3196" s="0" t="n">
        <v>20.949</v>
      </c>
      <c r="D3196" s="0" t="n">
        <v>16.8302</v>
      </c>
      <c r="E3196" s="0" t="n">
        <v>16.8252</v>
      </c>
      <c r="F3196" s="0" t="n">
        <v>4.416926</v>
      </c>
      <c r="G3196" s="0" t="n">
        <v>4.41603</v>
      </c>
      <c r="H3196" s="0" t="n">
        <v>34.5019</v>
      </c>
      <c r="I3196" s="0" t="n">
        <v>34.4983</v>
      </c>
      <c r="J3196" s="0" t="n">
        <v>7.937</v>
      </c>
      <c r="K3196" s="0" t="n">
        <v>7.90321</v>
      </c>
      <c r="L3196" s="0" t="n">
        <v>100.38698</v>
      </c>
      <c r="M3196" s="0" t="n">
        <v>4.41603</v>
      </c>
      <c r="N3196" s="0" t="n">
        <v>0</v>
      </c>
      <c r="O3196" s="0" t="n">
        <v>54.71714</v>
      </c>
      <c r="P3196" s="0" t="n">
        <v>3.70536</v>
      </c>
      <c r="Q3196" s="0" t="n">
        <v>0.03438</v>
      </c>
      <c r="R3196" s="0" t="n">
        <v>0</v>
      </c>
      <c r="S3196" s="0" t="n">
        <v>0</v>
      </c>
      <c r="T3196" s="0" t="n">
        <v>1.9536</v>
      </c>
      <c r="U3196" s="0" t="n">
        <v>3.0794</v>
      </c>
      <c r="V3196" s="2" t="n">
        <v>0.31797</v>
      </c>
      <c r="W3196" s="2" t="n">
        <v>2015.2</v>
      </c>
      <c r="X3196" s="2" t="n">
        <v>6.4077</v>
      </c>
      <c r="Y3196" s="2" t="n">
        <v>0</v>
      </c>
    </row>
    <row r="3197" customFormat="false" ht="12.75" hidden="false" customHeight="false" outlineLevel="0" collapsed="false">
      <c r="B3197" s="0" t="n">
        <v>21.112</v>
      </c>
      <c r="C3197" s="0" t="n">
        <v>20.921</v>
      </c>
      <c r="D3197" s="0" t="n">
        <v>16.8301</v>
      </c>
      <c r="E3197" s="0" t="n">
        <v>16.8247</v>
      </c>
      <c r="F3197" s="0" t="n">
        <v>4.416972</v>
      </c>
      <c r="G3197" s="0" t="n">
        <v>4.41603</v>
      </c>
      <c r="H3197" s="0" t="n">
        <v>34.5023</v>
      </c>
      <c r="I3197" s="0" t="n">
        <v>34.4987</v>
      </c>
      <c r="J3197" s="0" t="n">
        <v>7.937</v>
      </c>
      <c r="K3197" s="0" t="n">
        <v>7.93748</v>
      </c>
      <c r="L3197" s="0" t="n">
        <v>100.82246</v>
      </c>
      <c r="M3197" s="0" t="n">
        <v>4.41603</v>
      </c>
      <c r="N3197" s="0" t="n">
        <v>0</v>
      </c>
      <c r="O3197" s="0" t="n">
        <v>54.71712</v>
      </c>
      <c r="P3197" s="0" t="n">
        <v>3.70498</v>
      </c>
      <c r="Q3197" s="0" t="n">
        <v>0.03439</v>
      </c>
      <c r="R3197" s="0" t="n">
        <v>0</v>
      </c>
      <c r="S3197" s="0" t="n">
        <v>0</v>
      </c>
      <c r="T3197" s="0" t="n">
        <v>1.9548</v>
      </c>
      <c r="U3197" s="0" t="n">
        <v>3.0794</v>
      </c>
      <c r="V3197" s="2" t="n">
        <v>0.31896</v>
      </c>
      <c r="W3197" s="2" t="n">
        <v>2015.2</v>
      </c>
      <c r="X3197" s="2" t="n">
        <v>6.4277</v>
      </c>
      <c r="Y3197" s="2" t="n">
        <v>0</v>
      </c>
    </row>
    <row r="3198" customFormat="false" ht="12.75" hidden="false" customHeight="false" outlineLevel="0" collapsed="false">
      <c r="B3198" s="0" t="n">
        <v>21.092</v>
      </c>
      <c r="C3198" s="0" t="n">
        <v>20.901</v>
      </c>
      <c r="D3198" s="0" t="n">
        <v>16.8295</v>
      </c>
      <c r="E3198" s="0" t="n">
        <v>16.8245</v>
      </c>
      <c r="F3198" s="0" t="n">
        <v>4.416969</v>
      </c>
      <c r="G3198" s="0" t="n">
        <v>4.416103</v>
      </c>
      <c r="H3198" s="0" t="n">
        <v>34.5028</v>
      </c>
      <c r="I3198" s="0" t="n">
        <v>34.4995</v>
      </c>
      <c r="J3198" s="0" t="n">
        <v>7.937</v>
      </c>
      <c r="K3198" s="0" t="n">
        <v>7.96479</v>
      </c>
      <c r="L3198" s="0" t="n">
        <v>101.16843</v>
      </c>
      <c r="M3198" s="0" t="n">
        <v>4.416103</v>
      </c>
      <c r="N3198" s="0" t="n">
        <v>0</v>
      </c>
      <c r="O3198" s="0" t="n">
        <v>54.71712</v>
      </c>
      <c r="P3198" s="0" t="n">
        <v>3.70498</v>
      </c>
      <c r="Q3198" s="0" t="n">
        <v>0.0344</v>
      </c>
      <c r="R3198" s="0" t="n">
        <v>0</v>
      </c>
      <c r="S3198" s="0" t="n">
        <v>0</v>
      </c>
      <c r="T3198" s="0" t="n">
        <v>1.9548</v>
      </c>
      <c r="U3198" s="0" t="n">
        <v>3.0794</v>
      </c>
      <c r="V3198" s="2" t="n">
        <v>0.31967</v>
      </c>
      <c r="W3198" s="2" t="n">
        <v>2017</v>
      </c>
      <c r="X3198" s="2" t="n">
        <v>6.4478</v>
      </c>
      <c r="Y3198" s="2" t="n">
        <v>0</v>
      </c>
    </row>
    <row r="3199" customFormat="false" ht="12.75" hidden="false" customHeight="false" outlineLevel="0" collapsed="false">
      <c r="B3199" s="0" t="n">
        <v>21.065</v>
      </c>
      <c r="C3199" s="0" t="n">
        <v>20.875</v>
      </c>
      <c r="D3199" s="0" t="n">
        <v>16.8298</v>
      </c>
      <c r="E3199" s="0" t="n">
        <v>16.8245</v>
      </c>
      <c r="F3199" s="0" t="n">
        <v>4.417034</v>
      </c>
      <c r="G3199" s="0" t="n">
        <v>4.416287</v>
      </c>
      <c r="H3199" s="0" t="n">
        <v>34.5031</v>
      </c>
      <c r="I3199" s="0" t="n">
        <v>34.5011</v>
      </c>
      <c r="J3199" s="0" t="n">
        <v>7.941</v>
      </c>
      <c r="K3199" s="0" t="n">
        <v>7.99178</v>
      </c>
      <c r="L3199" s="0" t="n">
        <v>101.51217</v>
      </c>
      <c r="M3199" s="0" t="n">
        <v>4.416287</v>
      </c>
      <c r="N3199" s="0" t="n">
        <v>0</v>
      </c>
      <c r="O3199" s="0" t="n">
        <v>54.71712</v>
      </c>
      <c r="P3199" s="0" t="n">
        <v>3.70498</v>
      </c>
      <c r="Q3199" s="0" t="n">
        <v>0.03441</v>
      </c>
      <c r="R3199" s="0" t="n">
        <v>0</v>
      </c>
      <c r="S3199" s="0" t="n">
        <v>0</v>
      </c>
      <c r="T3199" s="0" t="n">
        <v>1.9548</v>
      </c>
      <c r="U3199" s="0" t="n">
        <v>3.0806</v>
      </c>
      <c r="V3199" s="2" t="n">
        <v>0.32095</v>
      </c>
      <c r="W3199" s="2" t="n">
        <v>2015.2</v>
      </c>
      <c r="X3199" s="2" t="n">
        <v>6.4679</v>
      </c>
      <c r="Y3199" s="2" t="n">
        <v>0</v>
      </c>
    </row>
    <row r="3200" customFormat="false" ht="12.75" hidden="false" customHeight="false" outlineLevel="0" collapsed="false">
      <c r="B3200" s="0" t="n">
        <v>21.044</v>
      </c>
      <c r="C3200" s="0" t="n">
        <v>20.854</v>
      </c>
      <c r="D3200" s="0" t="n">
        <v>16.8304</v>
      </c>
      <c r="E3200" s="0" t="n">
        <v>16.8251</v>
      </c>
      <c r="F3200" s="0" t="n">
        <v>4.417061</v>
      </c>
      <c r="G3200" s="0" t="n">
        <v>4.416294</v>
      </c>
      <c r="H3200" s="0" t="n">
        <v>34.5029</v>
      </c>
      <c r="I3200" s="0" t="n">
        <v>34.5008</v>
      </c>
      <c r="J3200" s="0" t="n">
        <v>7.941</v>
      </c>
      <c r="K3200" s="0" t="n">
        <v>7.57174</v>
      </c>
      <c r="L3200" s="0" t="n">
        <v>96.17765</v>
      </c>
      <c r="M3200" s="0" t="n">
        <v>4.416294</v>
      </c>
      <c r="N3200" s="0" t="n">
        <v>0</v>
      </c>
      <c r="O3200" s="0" t="n">
        <v>54.71712</v>
      </c>
      <c r="P3200" s="0" t="n">
        <v>3.70498</v>
      </c>
      <c r="Q3200" s="0" t="n">
        <v>0.03442</v>
      </c>
      <c r="R3200" s="0" t="n">
        <v>0</v>
      </c>
      <c r="S3200" s="0" t="n">
        <v>0</v>
      </c>
      <c r="T3200" s="0" t="n">
        <v>1.9548</v>
      </c>
      <c r="U3200" s="0" t="n">
        <v>3.0806</v>
      </c>
      <c r="V3200" s="2" t="n">
        <v>0.32195</v>
      </c>
      <c r="W3200" s="2" t="n">
        <v>2015.2</v>
      </c>
      <c r="X3200" s="2" t="n">
        <v>6.488</v>
      </c>
      <c r="Y3200" s="2" t="n">
        <v>0</v>
      </c>
    </row>
    <row r="3201" customFormat="false" ht="12.75" hidden="false" customHeight="false" outlineLevel="0" collapsed="false">
      <c r="B3201" s="0" t="n">
        <v>21.016</v>
      </c>
      <c r="C3201" s="0" t="n">
        <v>20.826</v>
      </c>
      <c r="D3201" s="0" t="n">
        <v>16.8303</v>
      </c>
      <c r="E3201" s="0" t="n">
        <v>16.8252</v>
      </c>
      <c r="F3201" s="0" t="n">
        <v>4.417061</v>
      </c>
      <c r="G3201" s="0" t="n">
        <v>4.416485</v>
      </c>
      <c r="H3201" s="0" t="n">
        <v>34.503</v>
      </c>
      <c r="I3201" s="0" t="n">
        <v>34.5023</v>
      </c>
      <c r="J3201" s="0" t="n">
        <v>7.941</v>
      </c>
      <c r="K3201" s="0" t="n">
        <v>7.58062</v>
      </c>
      <c r="L3201" s="0" t="n">
        <v>96.29041</v>
      </c>
      <c r="M3201" s="0" t="n">
        <v>4.416485</v>
      </c>
      <c r="N3201" s="0" t="n">
        <v>0</v>
      </c>
      <c r="O3201" s="0" t="n">
        <v>54.71712</v>
      </c>
      <c r="P3201" s="0" t="n">
        <v>3.70498</v>
      </c>
      <c r="Q3201" s="0" t="n">
        <v>0.03443</v>
      </c>
      <c r="R3201" s="0" t="n">
        <v>0</v>
      </c>
      <c r="S3201" s="0" t="n">
        <v>0</v>
      </c>
      <c r="T3201" s="0" t="n">
        <v>1.9548</v>
      </c>
      <c r="U3201" s="0" t="n">
        <v>3.0806</v>
      </c>
      <c r="V3201" s="2" t="n">
        <v>0.32167</v>
      </c>
      <c r="W3201" s="2" t="n">
        <v>2017</v>
      </c>
      <c r="X3201" s="2" t="n">
        <v>6.488</v>
      </c>
      <c r="Y3201" s="2" t="n">
        <v>0</v>
      </c>
    </row>
    <row r="3202" customFormat="false" ht="12.75" hidden="false" customHeight="false" outlineLevel="0" collapsed="false">
      <c r="B3202" s="0" t="n">
        <v>20.997</v>
      </c>
      <c r="C3202" s="0" t="n">
        <v>20.807</v>
      </c>
      <c r="D3202" s="0" t="n">
        <v>16.8293</v>
      </c>
      <c r="E3202" s="0" t="n">
        <v>16.8255</v>
      </c>
      <c r="F3202" s="0" t="n">
        <v>4.41686</v>
      </c>
      <c r="G3202" s="0" t="n">
        <v>4.416406</v>
      </c>
      <c r="H3202" s="0" t="n">
        <v>34.5021</v>
      </c>
      <c r="I3202" s="0" t="n">
        <v>34.5014</v>
      </c>
      <c r="J3202" s="0" t="n">
        <v>7.946</v>
      </c>
      <c r="K3202" s="0" t="n">
        <v>7.58954</v>
      </c>
      <c r="L3202" s="0" t="n">
        <v>96.4012</v>
      </c>
      <c r="M3202" s="0" t="n">
        <v>4.416406</v>
      </c>
      <c r="N3202" s="0" t="n">
        <v>0</v>
      </c>
      <c r="O3202" s="0" t="n">
        <v>54.71714</v>
      </c>
      <c r="P3202" s="0" t="n">
        <v>3.70536</v>
      </c>
      <c r="Q3202" s="0" t="n">
        <v>0.03444</v>
      </c>
      <c r="R3202" s="0" t="n">
        <v>0</v>
      </c>
      <c r="S3202" s="0" t="n">
        <v>0</v>
      </c>
      <c r="T3202" s="0" t="n">
        <v>1.9548</v>
      </c>
      <c r="U3202" s="0" t="n">
        <v>3.0818</v>
      </c>
      <c r="V3202" s="2" t="n">
        <v>0.32296</v>
      </c>
      <c r="W3202" s="2" t="n">
        <v>2015.2</v>
      </c>
      <c r="X3202" s="2" t="n">
        <v>6.5083</v>
      </c>
      <c r="Y3202" s="2" t="n">
        <v>0</v>
      </c>
    </row>
    <row r="3203" customFormat="false" ht="12.75" hidden="false" customHeight="false" outlineLevel="0" collapsed="false">
      <c r="B3203" s="0" t="n">
        <v>20.968</v>
      </c>
      <c r="C3203" s="0" t="n">
        <v>20.779</v>
      </c>
      <c r="D3203" s="0" t="n">
        <v>16.8249</v>
      </c>
      <c r="E3203" s="0" t="n">
        <v>16.8257</v>
      </c>
      <c r="F3203" s="0" t="n">
        <v>4.416442</v>
      </c>
      <c r="G3203" s="0" t="n">
        <v>4.416518</v>
      </c>
      <c r="H3203" s="0" t="n">
        <v>34.5023</v>
      </c>
      <c r="I3203" s="0" t="n">
        <v>34.5022</v>
      </c>
      <c r="J3203" s="0" t="n">
        <v>7.946</v>
      </c>
      <c r="K3203" s="0" t="n">
        <v>7.15913</v>
      </c>
      <c r="L3203" s="0" t="n">
        <v>90.92657</v>
      </c>
      <c r="M3203" s="0" t="n">
        <v>4.416518</v>
      </c>
      <c r="N3203" s="0" t="n">
        <v>0</v>
      </c>
      <c r="O3203" s="0" t="n">
        <v>54.71714</v>
      </c>
      <c r="P3203" s="0" t="n">
        <v>3.70536</v>
      </c>
      <c r="Q3203" s="0" t="n">
        <v>0.03446</v>
      </c>
      <c r="R3203" s="0" t="n">
        <v>0</v>
      </c>
      <c r="S3203" s="0" t="n">
        <v>0</v>
      </c>
      <c r="T3203" s="0" t="n">
        <v>1.956</v>
      </c>
      <c r="U3203" s="0" t="n">
        <v>3.0818</v>
      </c>
      <c r="V3203" s="2" t="n">
        <v>0.32368</v>
      </c>
      <c r="W3203" s="2" t="n">
        <v>2017</v>
      </c>
      <c r="X3203" s="2" t="n">
        <v>6.5285</v>
      </c>
      <c r="Y3203" s="2" t="n">
        <v>0</v>
      </c>
    </row>
    <row r="3204" customFormat="false" ht="12.75" hidden="false" customHeight="false" outlineLevel="0" collapsed="false">
      <c r="B3204" s="0" t="n">
        <v>20.94</v>
      </c>
      <c r="C3204" s="0" t="n">
        <v>20.751</v>
      </c>
      <c r="D3204" s="0" t="n">
        <v>16.8235</v>
      </c>
      <c r="E3204" s="0" t="n">
        <v>16.8261</v>
      </c>
      <c r="F3204" s="0" t="n">
        <v>4.416419</v>
      </c>
      <c r="G3204" s="0" t="n">
        <v>4.416551</v>
      </c>
      <c r="H3204" s="0" t="n">
        <v>34.5032</v>
      </c>
      <c r="I3204" s="0" t="n">
        <v>34.5022</v>
      </c>
      <c r="J3204" s="0" t="n">
        <v>7.946</v>
      </c>
      <c r="K3204" s="0" t="n">
        <v>7.14284</v>
      </c>
      <c r="L3204" s="0" t="n">
        <v>90.71787</v>
      </c>
      <c r="M3204" s="0" t="n">
        <v>4.416551</v>
      </c>
      <c r="N3204" s="0" t="n">
        <v>0</v>
      </c>
      <c r="O3204" s="0" t="n">
        <v>54.71714</v>
      </c>
      <c r="P3204" s="0" t="n">
        <v>3.70536</v>
      </c>
      <c r="Q3204" s="0" t="n">
        <v>0.03447</v>
      </c>
      <c r="R3204" s="0" t="n">
        <v>0</v>
      </c>
      <c r="S3204" s="0" t="n">
        <v>0</v>
      </c>
      <c r="T3204" s="0" t="n">
        <v>1.9548</v>
      </c>
      <c r="U3204" s="0" t="n">
        <v>3.0818</v>
      </c>
      <c r="V3204" s="2" t="n">
        <v>0.32497</v>
      </c>
      <c r="W3204" s="2" t="n">
        <v>2015.2</v>
      </c>
      <c r="X3204" s="2" t="n">
        <v>6.5489</v>
      </c>
      <c r="Y3204" s="2" t="n">
        <v>0</v>
      </c>
    </row>
    <row r="3205" customFormat="false" ht="12.75" hidden="false" customHeight="false" outlineLevel="0" collapsed="false">
      <c r="B3205" s="0" t="n">
        <v>20.921</v>
      </c>
      <c r="C3205" s="0" t="n">
        <v>20.731</v>
      </c>
      <c r="D3205" s="0" t="n">
        <v>16.8216</v>
      </c>
      <c r="E3205" s="0" t="n">
        <v>16.8261</v>
      </c>
      <c r="F3205" s="0" t="n">
        <v>4.41628</v>
      </c>
      <c r="G3205" s="0" t="n">
        <v>4.416637</v>
      </c>
      <c r="H3205" s="0" t="n">
        <v>34.5036</v>
      </c>
      <c r="I3205" s="0" t="n">
        <v>34.503</v>
      </c>
      <c r="J3205" s="0" t="n">
        <v>7.95</v>
      </c>
      <c r="K3205" s="0" t="n">
        <v>7.14084</v>
      </c>
      <c r="L3205" s="0" t="n">
        <v>90.68931</v>
      </c>
      <c r="M3205" s="0" t="n">
        <v>4.416637</v>
      </c>
      <c r="N3205" s="0" t="n">
        <v>0</v>
      </c>
      <c r="O3205" s="0" t="n">
        <v>54.71714</v>
      </c>
      <c r="P3205" s="0" t="n">
        <v>3.70536</v>
      </c>
      <c r="Q3205" s="0" t="n">
        <v>0.03448</v>
      </c>
      <c r="R3205" s="0" t="n">
        <v>0</v>
      </c>
      <c r="S3205" s="0" t="n">
        <v>0</v>
      </c>
      <c r="T3205" s="0" t="n">
        <v>1.956</v>
      </c>
      <c r="U3205" s="0" t="n">
        <v>3.083</v>
      </c>
      <c r="V3205" s="2" t="n">
        <v>0.3257</v>
      </c>
      <c r="W3205" s="2" t="n">
        <v>2017</v>
      </c>
      <c r="X3205" s="2" t="n">
        <v>6.5693</v>
      </c>
      <c r="Y3205" s="2" t="n">
        <v>0</v>
      </c>
    </row>
    <row r="3206" customFormat="false" ht="12.75" hidden="false" customHeight="false" outlineLevel="0" collapsed="false">
      <c r="B3206" s="0" t="n">
        <v>20.901</v>
      </c>
      <c r="C3206" s="0" t="n">
        <v>20.712</v>
      </c>
      <c r="D3206" s="0" t="n">
        <v>16.8157</v>
      </c>
      <c r="E3206" s="0" t="n">
        <v>16.8262</v>
      </c>
      <c r="F3206" s="0" t="n">
        <v>4.415897</v>
      </c>
      <c r="G3206" s="0" t="n">
        <v>4.416518</v>
      </c>
      <c r="H3206" s="0" t="n">
        <v>34.5054</v>
      </c>
      <c r="I3206" s="0" t="n">
        <v>34.5018</v>
      </c>
      <c r="J3206" s="0" t="n">
        <v>7.95</v>
      </c>
      <c r="K3206" s="0" t="n">
        <v>7.13213</v>
      </c>
      <c r="L3206" s="0" t="n">
        <v>90.56933</v>
      </c>
      <c r="M3206" s="0" t="n">
        <v>4.416518</v>
      </c>
      <c r="N3206" s="0" t="n">
        <v>0</v>
      </c>
      <c r="O3206" s="0" t="n">
        <v>54.71714</v>
      </c>
      <c r="P3206" s="0" t="n">
        <v>3.70536</v>
      </c>
      <c r="Q3206" s="0" t="n">
        <v>0.03449</v>
      </c>
      <c r="R3206" s="0" t="n">
        <v>0</v>
      </c>
      <c r="S3206" s="0" t="n">
        <v>0</v>
      </c>
      <c r="T3206" s="0" t="n">
        <v>1.956</v>
      </c>
      <c r="U3206" s="0" t="n">
        <v>3.083</v>
      </c>
      <c r="V3206" s="2" t="n">
        <v>0.32671</v>
      </c>
      <c r="W3206" s="2" t="n">
        <v>2017</v>
      </c>
      <c r="X3206" s="2" t="n">
        <v>6.5897</v>
      </c>
      <c r="Y3206" s="2" t="n">
        <v>0</v>
      </c>
    </row>
    <row r="3207" customFormat="false" ht="12.75" hidden="false" customHeight="false" outlineLevel="0" collapsed="false">
      <c r="B3207" s="0" t="n">
        <v>20.864</v>
      </c>
      <c r="C3207" s="0" t="n">
        <v>20.675</v>
      </c>
      <c r="D3207" s="0" t="n">
        <v>16.813</v>
      </c>
      <c r="E3207" s="0" t="n">
        <v>16.8261</v>
      </c>
      <c r="F3207" s="0" t="n">
        <v>4.415584</v>
      </c>
      <c r="G3207" s="0" t="n">
        <v>4.416485</v>
      </c>
      <c r="H3207" s="0" t="n">
        <v>34.505</v>
      </c>
      <c r="I3207" s="0" t="n">
        <v>34.5017</v>
      </c>
      <c r="J3207" s="0" t="n">
        <v>7.95</v>
      </c>
      <c r="K3207" s="0" t="n">
        <v>7.12296</v>
      </c>
      <c r="L3207" s="0" t="n">
        <v>90.44796</v>
      </c>
      <c r="M3207" s="0" t="n">
        <v>4.416485</v>
      </c>
      <c r="N3207" s="0" t="n">
        <v>0</v>
      </c>
      <c r="O3207" s="0" t="n">
        <v>54.71714</v>
      </c>
      <c r="P3207" s="0" t="n">
        <v>3.70536</v>
      </c>
      <c r="Q3207" s="0" t="n">
        <v>0.0345</v>
      </c>
      <c r="R3207" s="0" t="n">
        <v>0</v>
      </c>
      <c r="S3207" s="0" t="n">
        <v>0</v>
      </c>
      <c r="T3207" s="0" t="n">
        <v>1.956</v>
      </c>
      <c r="U3207" s="0" t="n">
        <v>3.083</v>
      </c>
      <c r="V3207" s="2" t="n">
        <v>0.32904</v>
      </c>
      <c r="W3207" s="2" t="n">
        <v>2015.2</v>
      </c>
      <c r="X3207" s="2" t="n">
        <v>6.6308</v>
      </c>
      <c r="Y3207" s="2" t="n">
        <v>0</v>
      </c>
    </row>
    <row r="3208" customFormat="false" ht="12.75" hidden="false" customHeight="false" outlineLevel="0" collapsed="false">
      <c r="B3208" s="0" t="n">
        <v>20.853</v>
      </c>
      <c r="C3208" s="0" t="n">
        <v>20.665</v>
      </c>
      <c r="D3208" s="0" t="n">
        <v>16.8098</v>
      </c>
      <c r="E3208" s="0" t="n">
        <v>16.8265</v>
      </c>
      <c r="F3208" s="0" t="n">
        <v>4.415294</v>
      </c>
      <c r="G3208" s="0" t="n">
        <v>4.416663</v>
      </c>
      <c r="H3208" s="0" t="n">
        <v>34.5052</v>
      </c>
      <c r="I3208" s="0" t="n">
        <v>34.5029</v>
      </c>
      <c r="J3208" s="0" t="n">
        <v>7.95</v>
      </c>
      <c r="K3208" s="0" t="n">
        <v>7.10621</v>
      </c>
      <c r="L3208" s="0" t="n">
        <v>90.22985</v>
      </c>
      <c r="M3208" s="0" t="n">
        <v>4.416663</v>
      </c>
      <c r="N3208" s="0" t="n">
        <v>0</v>
      </c>
      <c r="O3208" s="0" t="n">
        <v>54.71714</v>
      </c>
      <c r="P3208" s="0" t="n">
        <v>3.70536</v>
      </c>
      <c r="Q3208" s="0" t="n">
        <v>0.03451</v>
      </c>
      <c r="R3208" s="0" t="n">
        <v>2.5006</v>
      </c>
      <c r="S3208" s="0" t="n">
        <v>0</v>
      </c>
      <c r="T3208" s="0" t="n">
        <v>1.9548</v>
      </c>
      <c r="U3208" s="0" t="n">
        <v>3.083</v>
      </c>
      <c r="V3208" s="2" t="n">
        <v>0.33006</v>
      </c>
      <c r="W3208" s="2" t="n">
        <v>2015.2</v>
      </c>
      <c r="X3208" s="2" t="n">
        <v>6.6514</v>
      </c>
      <c r="Y3208" s="2" t="n">
        <v>0</v>
      </c>
    </row>
    <row r="3209" customFormat="false" ht="12.75" hidden="false" customHeight="false" outlineLevel="0" collapsed="false">
      <c r="B3209" s="0" t="n">
        <v>20.825</v>
      </c>
      <c r="C3209" s="0" t="n">
        <v>20.637</v>
      </c>
      <c r="D3209" s="0" t="n">
        <v>16.8112</v>
      </c>
      <c r="E3209" s="0" t="n">
        <v>16.8262</v>
      </c>
      <c r="F3209" s="0" t="n">
        <v>4.415541</v>
      </c>
      <c r="G3209" s="0" t="n">
        <v>4.41667</v>
      </c>
      <c r="H3209" s="0" t="n">
        <v>34.5062</v>
      </c>
      <c r="I3209" s="0" t="n">
        <v>34.5031</v>
      </c>
      <c r="J3209" s="0" t="n">
        <v>7.95</v>
      </c>
      <c r="K3209" s="0" t="n">
        <v>7.10312</v>
      </c>
      <c r="L3209" s="0" t="n">
        <v>90.19345</v>
      </c>
      <c r="M3209" s="0" t="n">
        <v>4.41667</v>
      </c>
      <c r="N3209" s="0" t="n">
        <v>0</v>
      </c>
      <c r="O3209" s="0" t="n">
        <v>54.71714</v>
      </c>
      <c r="P3209" s="0" t="n">
        <v>3.70536</v>
      </c>
      <c r="Q3209" s="0" t="n">
        <v>0.03453</v>
      </c>
      <c r="R3209" s="0" t="n">
        <v>0</v>
      </c>
      <c r="S3209" s="0" t="n">
        <v>0</v>
      </c>
      <c r="T3209" s="0" t="n">
        <v>1.956</v>
      </c>
      <c r="U3209" s="0" t="n">
        <v>3.083</v>
      </c>
      <c r="V3209" s="2" t="n">
        <v>0.33109</v>
      </c>
      <c r="W3209" s="2" t="n">
        <v>2015.2</v>
      </c>
      <c r="X3209" s="2" t="n">
        <v>6.6721</v>
      </c>
      <c r="Y3209" s="2" t="n">
        <v>0</v>
      </c>
    </row>
    <row r="3210" customFormat="false" ht="12.75" hidden="false" customHeight="false" outlineLevel="0" collapsed="false">
      <c r="B3210" s="0" t="n">
        <v>20.806</v>
      </c>
      <c r="C3210" s="0" t="n">
        <v>20.618</v>
      </c>
      <c r="D3210" s="0" t="n">
        <v>16.8118</v>
      </c>
      <c r="E3210" s="0" t="n">
        <v>16.8254</v>
      </c>
      <c r="F3210" s="0" t="n">
        <v>4.415824</v>
      </c>
      <c r="G3210" s="0" t="n">
        <v>4.416558</v>
      </c>
      <c r="H3210" s="0" t="n">
        <v>34.5081</v>
      </c>
      <c r="I3210" s="0" t="n">
        <v>34.5029</v>
      </c>
      <c r="J3210" s="0" t="n">
        <v>7.95</v>
      </c>
      <c r="K3210" s="0" t="n">
        <v>7.09298</v>
      </c>
      <c r="L3210" s="0" t="n">
        <v>90.06692</v>
      </c>
      <c r="M3210" s="0" t="n">
        <v>4.416558</v>
      </c>
      <c r="N3210" s="0" t="n">
        <v>0</v>
      </c>
      <c r="O3210" s="0" t="n">
        <v>54.71714</v>
      </c>
      <c r="P3210" s="0" t="n">
        <v>3.70536</v>
      </c>
      <c r="Q3210" s="0" t="n">
        <v>0.03454</v>
      </c>
      <c r="R3210" s="0" t="n">
        <v>0</v>
      </c>
      <c r="S3210" s="0" t="n">
        <v>0</v>
      </c>
      <c r="T3210" s="0" t="n">
        <v>1.956</v>
      </c>
      <c r="U3210" s="0" t="n">
        <v>3.083</v>
      </c>
      <c r="V3210" s="2" t="n">
        <v>0.33212</v>
      </c>
      <c r="W3210" s="2" t="n">
        <v>2015.2</v>
      </c>
      <c r="X3210" s="2" t="n">
        <v>6.6928</v>
      </c>
      <c r="Y3210" s="2" t="n">
        <v>0</v>
      </c>
    </row>
    <row r="3211" customFormat="false" ht="12.75" hidden="false" customHeight="false" outlineLevel="0" collapsed="false">
      <c r="B3211" s="0" t="n">
        <v>20.788</v>
      </c>
      <c r="C3211" s="0" t="n">
        <v>20.6</v>
      </c>
      <c r="D3211" s="0" t="n">
        <v>16.8093</v>
      </c>
      <c r="E3211" s="0" t="n">
        <v>16.8237</v>
      </c>
      <c r="F3211" s="0" t="n">
        <v>4.415657</v>
      </c>
      <c r="G3211" s="0" t="n">
        <v>4.41599</v>
      </c>
      <c r="H3211" s="0" t="n">
        <v>34.5089</v>
      </c>
      <c r="I3211" s="0" t="n">
        <v>34.4994</v>
      </c>
      <c r="J3211" s="0" t="n">
        <v>7.955</v>
      </c>
      <c r="K3211" s="0" t="n">
        <v>7.08305</v>
      </c>
      <c r="L3211" s="0" t="n">
        <v>89.9369</v>
      </c>
      <c r="M3211" s="0" t="n">
        <v>4.41599</v>
      </c>
      <c r="N3211" s="0" t="n">
        <v>0</v>
      </c>
      <c r="O3211" s="0" t="n">
        <v>54.71714</v>
      </c>
      <c r="P3211" s="0" t="n">
        <v>3.70536</v>
      </c>
      <c r="Q3211" s="0" t="n">
        <v>0.03455</v>
      </c>
      <c r="R3211" s="0" t="n">
        <v>0</v>
      </c>
      <c r="S3211" s="0" t="n">
        <v>0</v>
      </c>
      <c r="T3211" s="0" t="n">
        <v>1.956</v>
      </c>
      <c r="U3211" s="0" t="n">
        <v>3.0842</v>
      </c>
      <c r="V3211" s="2" t="n">
        <v>0.33315</v>
      </c>
      <c r="W3211" s="2" t="n">
        <v>2015.2</v>
      </c>
      <c r="X3211" s="2" t="n">
        <v>6.7136</v>
      </c>
      <c r="Y3211" s="2" t="n">
        <v>0</v>
      </c>
    </row>
    <row r="3212" customFormat="false" ht="12.75" hidden="false" customHeight="false" outlineLevel="0" collapsed="false">
      <c r="B3212" s="0" t="n">
        <v>20.758</v>
      </c>
      <c r="C3212" s="0" t="n">
        <v>20.57</v>
      </c>
      <c r="D3212" s="0" t="n">
        <v>16.8092</v>
      </c>
      <c r="E3212" s="0" t="n">
        <v>16.8227</v>
      </c>
      <c r="F3212" s="0" t="n">
        <v>4.415684</v>
      </c>
      <c r="G3212" s="0" t="n">
        <v>4.415839</v>
      </c>
      <c r="H3212" s="0" t="n">
        <v>34.5092</v>
      </c>
      <c r="I3212" s="0" t="n">
        <v>34.4989</v>
      </c>
      <c r="J3212" s="0" t="n">
        <v>7.955</v>
      </c>
      <c r="K3212" s="0" t="n">
        <v>7.0727</v>
      </c>
      <c r="L3212" s="0" t="n">
        <v>89.80539</v>
      </c>
      <c r="M3212" s="0" t="n">
        <v>4.415839</v>
      </c>
      <c r="N3212" s="0" t="n">
        <v>0</v>
      </c>
      <c r="O3212" s="0" t="n">
        <v>54.71714</v>
      </c>
      <c r="P3212" s="0" t="n">
        <v>3.70536</v>
      </c>
      <c r="Q3212" s="0" t="n">
        <v>0.03456</v>
      </c>
      <c r="R3212" s="0" t="n">
        <v>0</v>
      </c>
      <c r="S3212" s="0" t="n">
        <v>0</v>
      </c>
      <c r="T3212" s="0" t="n">
        <v>1.956</v>
      </c>
      <c r="U3212" s="0" t="n">
        <v>3.0842</v>
      </c>
      <c r="V3212" s="2" t="n">
        <v>0.33522</v>
      </c>
      <c r="W3212" s="2" t="n">
        <v>2015.2</v>
      </c>
      <c r="X3212" s="2" t="n">
        <v>6.7554</v>
      </c>
      <c r="Y3212" s="2" t="n">
        <v>0</v>
      </c>
    </row>
    <row r="3213" customFormat="false" ht="12.75" hidden="false" customHeight="false" outlineLevel="0" collapsed="false">
      <c r="B3213" s="0" t="n">
        <v>20.73</v>
      </c>
      <c r="C3213" s="0" t="n">
        <v>20.542</v>
      </c>
      <c r="D3213" s="0" t="n">
        <v>16.81</v>
      </c>
      <c r="E3213" s="0" t="n">
        <v>16.8215</v>
      </c>
      <c r="F3213" s="0" t="n">
        <v>4.415893</v>
      </c>
      <c r="G3213" s="0" t="n">
        <v>4.415872</v>
      </c>
      <c r="H3213" s="0" t="n">
        <v>34.5104</v>
      </c>
      <c r="I3213" s="0" t="n">
        <v>34.5003</v>
      </c>
      <c r="J3213" s="0" t="n">
        <v>7.955</v>
      </c>
      <c r="K3213" s="0" t="n">
        <v>7.7643</v>
      </c>
      <c r="L3213" s="0" t="n">
        <v>98.58919</v>
      </c>
      <c r="M3213" s="0" t="n">
        <v>4.415872</v>
      </c>
      <c r="N3213" s="0" t="n">
        <v>0</v>
      </c>
      <c r="O3213" s="0" t="n">
        <v>54.71714</v>
      </c>
      <c r="P3213" s="0" t="n">
        <v>3.70536</v>
      </c>
      <c r="Q3213" s="0" t="n">
        <v>0.03457</v>
      </c>
      <c r="R3213" s="0" t="n">
        <v>0</v>
      </c>
      <c r="S3213" s="0" t="n">
        <v>0</v>
      </c>
      <c r="T3213" s="0" t="n">
        <v>1.956</v>
      </c>
      <c r="U3213" s="0" t="n">
        <v>3.0842</v>
      </c>
      <c r="V3213" s="2" t="n">
        <v>0.33597</v>
      </c>
      <c r="W3213" s="2" t="n">
        <v>2017</v>
      </c>
      <c r="X3213" s="2" t="n">
        <v>6.7764</v>
      </c>
      <c r="Y3213" s="2" t="n">
        <v>0</v>
      </c>
    </row>
    <row r="3214" customFormat="false" ht="12.75" hidden="false" customHeight="false" outlineLevel="0" collapsed="false">
      <c r="B3214" s="0" t="n">
        <v>20.712</v>
      </c>
      <c r="C3214" s="0" t="n">
        <v>20.524</v>
      </c>
      <c r="D3214" s="0" t="n">
        <v>16.8103</v>
      </c>
      <c r="E3214" s="0" t="n">
        <v>16.8218</v>
      </c>
      <c r="F3214" s="0" t="n">
        <v>4.416079</v>
      </c>
      <c r="G3214" s="0" t="n">
        <v>4.416103</v>
      </c>
      <c r="H3214" s="0" t="n">
        <v>34.5117</v>
      </c>
      <c r="I3214" s="0" t="n">
        <v>34.502</v>
      </c>
      <c r="J3214" s="0" t="n">
        <v>7.955</v>
      </c>
      <c r="K3214" s="0" t="n">
        <v>7.78157</v>
      </c>
      <c r="L3214" s="0" t="n">
        <v>98.80992</v>
      </c>
      <c r="M3214" s="0" t="n">
        <v>4.416103</v>
      </c>
      <c r="N3214" s="0" t="n">
        <v>0</v>
      </c>
      <c r="O3214" s="0" t="n">
        <v>54.71714</v>
      </c>
      <c r="P3214" s="0" t="n">
        <v>3.70536</v>
      </c>
      <c r="Q3214" s="0" t="n">
        <v>0.03458</v>
      </c>
      <c r="R3214" s="0" t="n">
        <v>0</v>
      </c>
      <c r="S3214" s="0" t="n">
        <v>0</v>
      </c>
      <c r="T3214" s="0" t="n">
        <v>1.956</v>
      </c>
      <c r="U3214" s="0" t="n">
        <v>3.0842</v>
      </c>
      <c r="V3214" s="2" t="n">
        <v>0.33731</v>
      </c>
      <c r="W3214" s="2" t="n">
        <v>2015.2</v>
      </c>
      <c r="X3214" s="2" t="n">
        <v>6.7974</v>
      </c>
      <c r="Y3214" s="2" t="n">
        <v>0</v>
      </c>
    </row>
    <row r="3215" customFormat="false" ht="12.75" hidden="false" customHeight="false" outlineLevel="0" collapsed="false">
      <c r="B3215" s="0" t="n">
        <v>20.692</v>
      </c>
      <c r="C3215" s="0" t="n">
        <v>20.505</v>
      </c>
      <c r="D3215" s="0" t="n">
        <v>16.8129</v>
      </c>
      <c r="E3215" s="0" t="n">
        <v>16.822</v>
      </c>
      <c r="F3215" s="0" t="n">
        <v>4.416272</v>
      </c>
      <c r="G3215" s="0" t="n">
        <v>4.416182</v>
      </c>
      <c r="H3215" s="0" t="n">
        <v>34.5112</v>
      </c>
      <c r="I3215" s="0" t="n">
        <v>34.5026</v>
      </c>
      <c r="J3215" s="0" t="n">
        <v>7.959</v>
      </c>
      <c r="K3215" s="0" t="n">
        <v>7.7984</v>
      </c>
      <c r="L3215" s="0" t="n">
        <v>99.02827</v>
      </c>
      <c r="M3215" s="0" t="n">
        <v>4.416182</v>
      </c>
      <c r="N3215" s="0" t="n">
        <v>0</v>
      </c>
      <c r="O3215" s="0" t="n">
        <v>54.71714</v>
      </c>
      <c r="P3215" s="0" t="n">
        <v>3.70536</v>
      </c>
      <c r="Q3215" s="0" t="n">
        <v>0.03459</v>
      </c>
      <c r="R3215" s="0" t="n">
        <v>0</v>
      </c>
      <c r="S3215" s="0" t="n">
        <v>0</v>
      </c>
      <c r="T3215" s="0" t="n">
        <v>1.956</v>
      </c>
      <c r="U3215" s="0" t="n">
        <v>3.0855</v>
      </c>
      <c r="V3215" s="2" t="n">
        <v>0.33835</v>
      </c>
      <c r="W3215" s="2" t="n">
        <v>2015.2</v>
      </c>
      <c r="X3215" s="2" t="n">
        <v>6.8185</v>
      </c>
      <c r="Y3215" s="2" t="n">
        <v>0</v>
      </c>
    </row>
    <row r="3216" customFormat="false" ht="12.75" hidden="false" customHeight="false" outlineLevel="0" collapsed="false">
      <c r="B3216" s="0" t="n">
        <v>20.664</v>
      </c>
      <c r="C3216" s="0" t="n">
        <v>20.477</v>
      </c>
      <c r="D3216" s="0" t="n">
        <v>16.8156</v>
      </c>
      <c r="E3216" s="0" t="n">
        <v>16.8227</v>
      </c>
      <c r="F3216" s="0" t="n">
        <v>4.416396</v>
      </c>
      <c r="G3216" s="0" t="n">
        <v>4.416366</v>
      </c>
      <c r="H3216" s="0" t="n">
        <v>34.51</v>
      </c>
      <c r="I3216" s="0" t="n">
        <v>34.5036</v>
      </c>
      <c r="J3216" s="0" t="n">
        <v>7.959</v>
      </c>
      <c r="K3216" s="0" t="n">
        <v>7.81506</v>
      </c>
      <c r="L3216" s="0" t="n">
        <v>99.24416</v>
      </c>
      <c r="M3216" s="0" t="n">
        <v>4.416366</v>
      </c>
      <c r="N3216" s="0" t="n">
        <v>0</v>
      </c>
      <c r="O3216" s="0" t="n">
        <v>54.71714</v>
      </c>
      <c r="P3216" s="0" t="n">
        <v>3.70536</v>
      </c>
      <c r="Q3216" s="0" t="n">
        <v>0.03461</v>
      </c>
      <c r="R3216" s="0" t="n">
        <v>0</v>
      </c>
      <c r="S3216" s="0" t="n">
        <v>0</v>
      </c>
      <c r="T3216" s="0" t="n">
        <v>1.956</v>
      </c>
      <c r="U3216" s="0" t="n">
        <v>3.0855</v>
      </c>
      <c r="V3216" s="2" t="n">
        <v>0.34046</v>
      </c>
      <c r="W3216" s="2" t="n">
        <v>2015.2</v>
      </c>
      <c r="X3216" s="2" t="n">
        <v>6.8609</v>
      </c>
      <c r="Y3216" s="2" t="n">
        <v>0</v>
      </c>
    </row>
    <row r="3217" customFormat="false" ht="12.75" hidden="false" customHeight="false" outlineLevel="0" collapsed="false">
      <c r="B3217" s="0" t="n">
        <v>20.645</v>
      </c>
      <c r="C3217" s="0" t="n">
        <v>20.458</v>
      </c>
      <c r="D3217" s="0" t="n">
        <v>16.8188</v>
      </c>
      <c r="E3217" s="0" t="n">
        <v>16.8231</v>
      </c>
      <c r="F3217" s="0" t="n">
        <v>4.416497</v>
      </c>
      <c r="G3217" s="0" t="n">
        <v>4.416485</v>
      </c>
      <c r="H3217" s="0" t="n">
        <v>34.5081</v>
      </c>
      <c r="I3217" s="0" t="n">
        <v>34.5042</v>
      </c>
      <c r="J3217" s="0" t="n">
        <v>2.296</v>
      </c>
      <c r="K3217" s="0" t="n">
        <v>17.11514</v>
      </c>
      <c r="L3217" s="0" t="n">
        <v>217.35778</v>
      </c>
      <c r="M3217" s="0" t="n">
        <v>4.416485</v>
      </c>
      <c r="N3217" s="0" t="n">
        <v>0</v>
      </c>
      <c r="O3217" s="0" t="n">
        <v>54.71714</v>
      </c>
      <c r="P3217" s="0" t="n">
        <v>3.70536</v>
      </c>
      <c r="Q3217" s="0" t="n">
        <v>0.03462</v>
      </c>
      <c r="R3217" s="0" t="n">
        <v>2.5006</v>
      </c>
      <c r="S3217" s="0" t="n">
        <v>0</v>
      </c>
      <c r="T3217" s="0" t="n">
        <v>3.4786</v>
      </c>
      <c r="U3217" s="0" t="n">
        <v>1.5421</v>
      </c>
      <c r="V3217" s="2" t="n">
        <v>30.417</v>
      </c>
      <c r="W3217" s="2" t="n">
        <v>2015.2</v>
      </c>
      <c r="X3217" s="2" t="n">
        <v>612.97</v>
      </c>
      <c r="Y3217" s="2" t="n">
        <v>0</v>
      </c>
    </row>
    <row r="3218" customFormat="false" ht="12.75" hidden="false" customHeight="false" outlineLevel="0" collapsed="false">
      <c r="B3218" s="0" t="n">
        <v>20.616</v>
      </c>
      <c r="C3218" s="0" t="n">
        <v>20.43</v>
      </c>
      <c r="D3218" s="0" t="n">
        <v>16.822</v>
      </c>
      <c r="E3218" s="0" t="n">
        <v>16.8235</v>
      </c>
      <c r="F3218" s="0" t="n">
        <v>4.416721</v>
      </c>
      <c r="G3218" s="0" t="n">
        <v>4.416511</v>
      </c>
      <c r="H3218" s="0" t="n">
        <v>34.5073</v>
      </c>
      <c r="I3218" s="0" t="n">
        <v>34.5042</v>
      </c>
      <c r="J3218" s="0" t="n">
        <v>7.959</v>
      </c>
      <c r="K3218" s="0" t="n">
        <v>8.4923</v>
      </c>
      <c r="L3218" s="0" t="n">
        <v>107.85625</v>
      </c>
      <c r="M3218" s="0" t="n">
        <v>4.416511</v>
      </c>
      <c r="N3218" s="0" t="n">
        <v>0</v>
      </c>
      <c r="O3218" s="0" t="n">
        <v>54.71714</v>
      </c>
      <c r="P3218" s="0" t="n">
        <v>3.70536</v>
      </c>
      <c r="Q3218" s="0" t="n">
        <v>0.03463</v>
      </c>
      <c r="R3218" s="0" t="n">
        <v>0</v>
      </c>
      <c r="S3218" s="0" t="n">
        <v>0</v>
      </c>
      <c r="T3218" s="0" t="n">
        <v>1.956</v>
      </c>
      <c r="U3218" s="0" t="n">
        <v>3.0855</v>
      </c>
      <c r="V3218" s="2" t="n">
        <v>0.34257</v>
      </c>
      <c r="W3218" s="2" t="n">
        <v>2015.2</v>
      </c>
      <c r="X3218" s="2" t="n">
        <v>6.9035</v>
      </c>
      <c r="Y3218" s="2" t="n">
        <v>0</v>
      </c>
    </row>
    <row r="3219" customFormat="false" ht="12.75" hidden="false" customHeight="false" outlineLevel="0" collapsed="false">
      <c r="B3219" s="0" t="n">
        <v>20.597</v>
      </c>
      <c r="C3219" s="0" t="n">
        <v>20.411</v>
      </c>
      <c r="D3219" s="0" t="n">
        <v>16.8237</v>
      </c>
      <c r="E3219" s="0" t="n">
        <v>16.8231</v>
      </c>
      <c r="F3219" s="0" t="n">
        <v>4.416891</v>
      </c>
      <c r="G3219" s="0" t="n">
        <v>4.416406</v>
      </c>
      <c r="H3219" s="0" t="n">
        <v>34.5073</v>
      </c>
      <c r="I3219" s="0" t="n">
        <v>34.5036</v>
      </c>
      <c r="J3219" s="0" t="n">
        <v>7.959</v>
      </c>
      <c r="K3219" s="0" t="n">
        <v>8.4885</v>
      </c>
      <c r="L3219" s="0" t="n">
        <v>107.81155</v>
      </c>
      <c r="M3219" s="0" t="n">
        <v>4.416406</v>
      </c>
      <c r="N3219" s="0" t="n">
        <v>0</v>
      </c>
      <c r="O3219" s="0" t="n">
        <v>54.71714</v>
      </c>
      <c r="P3219" s="0" t="n">
        <v>3.70536</v>
      </c>
      <c r="Q3219" s="0" t="n">
        <v>0.03464</v>
      </c>
      <c r="R3219" s="0" t="n">
        <v>0</v>
      </c>
      <c r="S3219" s="0" t="n">
        <v>0</v>
      </c>
      <c r="T3219" s="0" t="n">
        <v>1.9573</v>
      </c>
      <c r="U3219" s="0" t="n">
        <v>3.0855</v>
      </c>
      <c r="V3219" s="2" t="n">
        <v>0.34363</v>
      </c>
      <c r="W3219" s="2" t="n">
        <v>2015.2</v>
      </c>
      <c r="X3219" s="2" t="n">
        <v>6.9249</v>
      </c>
      <c r="Y3219" s="2" t="n">
        <v>0</v>
      </c>
    </row>
    <row r="3220" customFormat="false" ht="12.75" hidden="false" customHeight="false" outlineLevel="0" collapsed="false">
      <c r="B3220" s="0" t="n">
        <v>20.568</v>
      </c>
      <c r="C3220" s="0" t="n">
        <v>20.382</v>
      </c>
      <c r="D3220" s="0" t="n">
        <v>16.8246</v>
      </c>
      <c r="E3220" s="0" t="n">
        <v>16.8218</v>
      </c>
      <c r="F3220" s="0" t="n">
        <v>4.416976</v>
      </c>
      <c r="G3220" s="0" t="n">
        <v>4.416215</v>
      </c>
      <c r="H3220" s="0" t="n">
        <v>34.5073</v>
      </c>
      <c r="I3220" s="0" t="n">
        <v>34.5031</v>
      </c>
      <c r="J3220" s="0" t="n">
        <v>7.959</v>
      </c>
      <c r="K3220" s="0" t="n">
        <v>8.47034</v>
      </c>
      <c r="L3220" s="0" t="n">
        <v>107.58258</v>
      </c>
      <c r="M3220" s="0" t="n">
        <v>4.416215</v>
      </c>
      <c r="N3220" s="0" t="n">
        <v>0</v>
      </c>
      <c r="O3220" s="0" t="n">
        <v>54.71714</v>
      </c>
      <c r="P3220" s="0" t="n">
        <v>3.70536</v>
      </c>
      <c r="Q3220" s="0" t="n">
        <v>0.03465</v>
      </c>
      <c r="R3220" s="0" t="n">
        <v>0</v>
      </c>
      <c r="S3220" s="0" t="n">
        <v>0</v>
      </c>
      <c r="T3220" s="0" t="n">
        <v>1.956</v>
      </c>
      <c r="U3220" s="0" t="n">
        <v>3.0855</v>
      </c>
      <c r="V3220" s="2" t="n">
        <v>0.3447</v>
      </c>
      <c r="W3220" s="2" t="n">
        <v>2015.2</v>
      </c>
      <c r="X3220" s="2" t="n">
        <v>6.9463</v>
      </c>
      <c r="Y3220" s="2" t="n">
        <v>0</v>
      </c>
    </row>
    <row r="3221" customFormat="false" ht="12.75" hidden="false" customHeight="false" outlineLevel="0" collapsed="false">
      <c r="B3221" s="0" t="n">
        <v>20.549</v>
      </c>
      <c r="C3221" s="0" t="n">
        <v>20.363</v>
      </c>
      <c r="D3221" s="0" t="n">
        <v>16.8255</v>
      </c>
      <c r="E3221" s="0" t="n">
        <v>16.8204</v>
      </c>
      <c r="F3221" s="0" t="n">
        <v>4.416972</v>
      </c>
      <c r="G3221" s="0" t="n">
        <v>4.415878</v>
      </c>
      <c r="H3221" s="0" t="n">
        <v>34.5065</v>
      </c>
      <c r="I3221" s="0" t="n">
        <v>34.5013</v>
      </c>
      <c r="J3221" s="0" t="n">
        <v>2.3</v>
      </c>
      <c r="K3221" s="0" t="n">
        <v>2.49695</v>
      </c>
      <c r="L3221" s="0" t="n">
        <v>31.71443</v>
      </c>
      <c r="M3221" s="0" t="n">
        <v>4.415878</v>
      </c>
      <c r="N3221" s="0" t="n">
        <v>0</v>
      </c>
      <c r="O3221" s="0" t="n">
        <v>54.71712</v>
      </c>
      <c r="P3221" s="0" t="n">
        <v>3.70498</v>
      </c>
      <c r="Q3221" s="0" t="n">
        <v>0.03466</v>
      </c>
      <c r="R3221" s="0" t="n">
        <v>2.5006</v>
      </c>
      <c r="S3221" s="0" t="n">
        <v>0</v>
      </c>
      <c r="T3221" s="0" t="n">
        <v>0.978</v>
      </c>
      <c r="U3221" s="0" t="n">
        <v>1.5433</v>
      </c>
      <c r="V3221" s="2" t="n">
        <v>30.675</v>
      </c>
      <c r="W3221" s="2" t="n">
        <v>2015.2</v>
      </c>
      <c r="X3221" s="2" t="n">
        <v>618.17</v>
      </c>
      <c r="Y3221" s="2" t="n">
        <v>0</v>
      </c>
    </row>
    <row r="3222" customFormat="false" ht="12.75" hidden="false" customHeight="false" outlineLevel="0" collapsed="false">
      <c r="B3222" s="0" t="n">
        <v>20.53</v>
      </c>
      <c r="C3222" s="0" t="n">
        <v>20.344</v>
      </c>
      <c r="D3222" s="0" t="n">
        <v>16.8267</v>
      </c>
      <c r="E3222" s="0" t="n">
        <v>16.8203</v>
      </c>
      <c r="F3222" s="0" t="n">
        <v>4.417112</v>
      </c>
      <c r="G3222" s="0" t="n">
        <v>4.415878</v>
      </c>
      <c r="H3222" s="0" t="n">
        <v>34.5067</v>
      </c>
      <c r="I3222" s="0" t="n">
        <v>34.5014</v>
      </c>
      <c r="J3222" s="0" t="n">
        <v>7.964</v>
      </c>
      <c r="K3222" s="0" t="n">
        <v>8.04154</v>
      </c>
      <c r="L3222" s="0" t="n">
        <v>102.14034</v>
      </c>
      <c r="M3222" s="0" t="n">
        <v>4.415878</v>
      </c>
      <c r="N3222" s="0" t="n">
        <v>0</v>
      </c>
      <c r="O3222" s="0" t="n">
        <v>54.71712</v>
      </c>
      <c r="P3222" s="0" t="n">
        <v>3.70498</v>
      </c>
      <c r="Q3222" s="0" t="n">
        <v>0.03468</v>
      </c>
      <c r="R3222" s="0" t="n">
        <v>0</v>
      </c>
      <c r="S3222" s="0" t="n">
        <v>0</v>
      </c>
      <c r="T3222" s="0" t="n">
        <v>1.9573</v>
      </c>
      <c r="U3222" s="0" t="n">
        <v>3.0867</v>
      </c>
      <c r="V3222" s="2" t="n">
        <v>0.34822</v>
      </c>
      <c r="W3222" s="2" t="n">
        <v>2013.4</v>
      </c>
      <c r="X3222" s="2" t="n">
        <v>7.0111</v>
      </c>
      <c r="Y3222" s="2" t="n">
        <v>0</v>
      </c>
    </row>
    <row r="3223" customFormat="false" ht="12.75" hidden="false" customHeight="false" outlineLevel="0" collapsed="false">
      <c r="B3223" s="0" t="n">
        <v>20.501</v>
      </c>
      <c r="C3223" s="0" t="n">
        <v>20.316</v>
      </c>
      <c r="D3223" s="0" t="n">
        <v>16.8274</v>
      </c>
      <c r="E3223" s="0" t="n">
        <v>16.8199</v>
      </c>
      <c r="F3223" s="0" t="n">
        <v>4.417185</v>
      </c>
      <c r="G3223" s="0" t="n">
        <v>4.416023</v>
      </c>
      <c r="H3223" s="0" t="n">
        <v>34.5068</v>
      </c>
      <c r="I3223" s="0" t="n">
        <v>34.503</v>
      </c>
      <c r="J3223" s="0" t="n">
        <v>7.964</v>
      </c>
      <c r="K3223" s="0" t="n">
        <v>8.04779</v>
      </c>
      <c r="L3223" s="0" t="n">
        <v>102.22103</v>
      </c>
      <c r="M3223" s="0" t="n">
        <v>4.416023</v>
      </c>
      <c r="N3223" s="0" t="n">
        <v>0</v>
      </c>
      <c r="O3223" s="0" t="n">
        <v>54.71712</v>
      </c>
      <c r="P3223" s="0" t="n">
        <v>3.70498</v>
      </c>
      <c r="Q3223" s="0" t="n">
        <v>0.03469</v>
      </c>
      <c r="R3223" s="0" t="n">
        <v>0</v>
      </c>
      <c r="S3223" s="0" t="n">
        <v>0</v>
      </c>
      <c r="T3223" s="0" t="n">
        <v>1.9573</v>
      </c>
      <c r="U3223" s="0" t="n">
        <v>3.0867</v>
      </c>
      <c r="V3223" s="2" t="n">
        <v>0.34898</v>
      </c>
      <c r="W3223" s="2" t="n">
        <v>2015.2</v>
      </c>
      <c r="X3223" s="2" t="n">
        <v>7.0328</v>
      </c>
      <c r="Y3223" s="2" t="n">
        <v>0</v>
      </c>
    </row>
    <row r="3224" customFormat="false" ht="12.75" hidden="false" customHeight="false" outlineLevel="0" collapsed="false">
      <c r="B3224" s="0" t="n">
        <v>20.482</v>
      </c>
      <c r="C3224" s="0" t="n">
        <v>20.297</v>
      </c>
      <c r="D3224" s="0" t="n">
        <v>16.828</v>
      </c>
      <c r="E3224" s="0" t="n">
        <v>16.8208</v>
      </c>
      <c r="F3224" s="0" t="n">
        <v>4.417216</v>
      </c>
      <c r="G3224" s="0" t="n">
        <v>4.416142</v>
      </c>
      <c r="H3224" s="0" t="n">
        <v>34.5066</v>
      </c>
      <c r="I3224" s="0" t="n">
        <v>34.5033</v>
      </c>
      <c r="J3224" s="0" t="n">
        <v>7.964</v>
      </c>
      <c r="K3224" s="0" t="n">
        <v>8.05444</v>
      </c>
      <c r="L3224" s="0" t="n">
        <v>102.30641</v>
      </c>
      <c r="M3224" s="0" t="n">
        <v>4.416142</v>
      </c>
      <c r="N3224" s="0" t="n">
        <v>0</v>
      </c>
      <c r="O3224" s="0" t="n">
        <v>54.71712</v>
      </c>
      <c r="P3224" s="0" t="n">
        <v>3.70498</v>
      </c>
      <c r="Q3224" s="0" t="n">
        <v>0.0347</v>
      </c>
      <c r="R3224" s="0" t="n">
        <v>0</v>
      </c>
      <c r="S3224" s="0" t="n">
        <v>0</v>
      </c>
      <c r="T3224" s="0" t="n">
        <v>1.9573</v>
      </c>
      <c r="U3224" s="0" t="n">
        <v>3.0867</v>
      </c>
      <c r="V3224" s="2" t="n">
        <v>0.35006</v>
      </c>
      <c r="W3224" s="2" t="n">
        <v>2015.2</v>
      </c>
      <c r="X3224" s="2" t="n">
        <v>7.0545</v>
      </c>
      <c r="Y3224" s="2" t="n">
        <v>0</v>
      </c>
    </row>
    <row r="3225" customFormat="false" ht="12.75" hidden="false" customHeight="false" outlineLevel="0" collapsed="false">
      <c r="B3225" s="0" t="n">
        <v>20.454</v>
      </c>
      <c r="C3225" s="0" t="n">
        <v>20.269</v>
      </c>
      <c r="D3225" s="0" t="n">
        <v>16.8284</v>
      </c>
      <c r="E3225" s="0" t="n">
        <v>16.8218</v>
      </c>
      <c r="F3225" s="0" t="n">
        <v>4.417228</v>
      </c>
      <c r="G3225" s="0" t="n">
        <v>4.416406</v>
      </c>
      <c r="H3225" s="0" t="n">
        <v>34.5062</v>
      </c>
      <c r="I3225" s="0" t="n">
        <v>34.5048</v>
      </c>
      <c r="J3225" s="0" t="n">
        <v>7.964</v>
      </c>
      <c r="K3225" s="0" t="n">
        <v>8.06091</v>
      </c>
      <c r="L3225" s="0" t="n">
        <v>102.3894</v>
      </c>
      <c r="M3225" s="0" t="n">
        <v>4.416406</v>
      </c>
      <c r="N3225" s="0" t="n">
        <v>0</v>
      </c>
      <c r="O3225" s="0" t="n">
        <v>54.71712</v>
      </c>
      <c r="P3225" s="0" t="n">
        <v>3.70498</v>
      </c>
      <c r="Q3225" s="0" t="n">
        <v>0.03471</v>
      </c>
      <c r="R3225" s="0" t="n">
        <v>0</v>
      </c>
      <c r="S3225" s="0" t="n">
        <v>0</v>
      </c>
      <c r="T3225" s="0" t="n">
        <v>1.9573</v>
      </c>
      <c r="U3225" s="0" t="n">
        <v>3.0867</v>
      </c>
      <c r="V3225" s="2" t="n">
        <v>0.35006</v>
      </c>
      <c r="W3225" s="2" t="n">
        <v>2015.2</v>
      </c>
      <c r="X3225" s="2" t="n">
        <v>7.0545</v>
      </c>
      <c r="Y3225" s="2" t="n">
        <v>0</v>
      </c>
    </row>
    <row r="3226" customFormat="false" ht="12.75" hidden="false" customHeight="false" outlineLevel="0" collapsed="false">
      <c r="B3226" s="0" t="n">
        <v>20.445</v>
      </c>
      <c r="C3226" s="0" t="n">
        <v>20.26</v>
      </c>
      <c r="D3226" s="0" t="n">
        <v>16.8282</v>
      </c>
      <c r="E3226" s="0" t="n">
        <v>16.8228</v>
      </c>
      <c r="F3226" s="0" t="n">
        <v>4.417181</v>
      </c>
      <c r="G3226" s="0" t="n">
        <v>4.416637</v>
      </c>
      <c r="H3226" s="0" t="n">
        <v>34.506</v>
      </c>
      <c r="I3226" s="0" t="n">
        <v>34.5059</v>
      </c>
      <c r="J3226" s="0" t="n">
        <v>7.964</v>
      </c>
      <c r="K3226" s="0" t="n">
        <v>8.06734</v>
      </c>
      <c r="L3226" s="0" t="n">
        <v>102.4705</v>
      </c>
      <c r="M3226" s="0" t="n">
        <v>4.416637</v>
      </c>
      <c r="N3226" s="0" t="n">
        <v>0</v>
      </c>
      <c r="O3226" s="0" t="n">
        <v>54.71714</v>
      </c>
      <c r="P3226" s="0" t="n">
        <v>3.70536</v>
      </c>
      <c r="Q3226" s="0" t="n">
        <v>0.03472</v>
      </c>
      <c r="R3226" s="0" t="n">
        <v>2.5006</v>
      </c>
      <c r="S3226" s="0" t="n">
        <v>0</v>
      </c>
      <c r="T3226" s="0" t="n">
        <v>1.9573</v>
      </c>
      <c r="U3226" s="0" t="n">
        <v>3.0867</v>
      </c>
      <c r="V3226" s="2" t="n">
        <v>0.35146</v>
      </c>
      <c r="W3226" s="2" t="n">
        <v>2013.4</v>
      </c>
      <c r="X3226" s="2" t="n">
        <v>7.0763</v>
      </c>
      <c r="Y3226" s="2" t="n">
        <v>0</v>
      </c>
    </row>
    <row r="3227" customFormat="false" ht="12.75" hidden="false" customHeight="false" outlineLevel="0" collapsed="false">
      <c r="B3227" s="0" t="n">
        <v>20.415</v>
      </c>
      <c r="C3227" s="0" t="n">
        <v>20.23</v>
      </c>
      <c r="D3227" s="0" t="n">
        <v>16.8283</v>
      </c>
      <c r="E3227" s="0" t="n">
        <v>16.823</v>
      </c>
      <c r="F3227" s="0" t="n">
        <v>4.417162</v>
      </c>
      <c r="G3227" s="0" t="n">
        <v>4.41659</v>
      </c>
      <c r="H3227" s="0" t="n">
        <v>34.5058</v>
      </c>
      <c r="I3227" s="0" t="n">
        <v>34.5054</v>
      </c>
      <c r="J3227" s="0" t="n">
        <v>7.964</v>
      </c>
      <c r="K3227" s="0" t="n">
        <v>8.07408</v>
      </c>
      <c r="L3227" s="0" t="n">
        <v>102.55611</v>
      </c>
      <c r="M3227" s="0" t="n">
        <v>4.41659</v>
      </c>
      <c r="N3227" s="0" t="n">
        <v>0</v>
      </c>
      <c r="O3227" s="0" t="n">
        <v>54.71714</v>
      </c>
      <c r="P3227" s="0" t="n">
        <v>3.70536</v>
      </c>
      <c r="Q3227" s="0" t="n">
        <v>0.03473</v>
      </c>
      <c r="R3227" s="0" t="n">
        <v>0</v>
      </c>
      <c r="S3227" s="0" t="n">
        <v>0</v>
      </c>
      <c r="T3227" s="0" t="n">
        <v>1.9573</v>
      </c>
      <c r="U3227" s="0" t="n">
        <v>3.0867</v>
      </c>
      <c r="V3227" s="2" t="n">
        <v>0.35223</v>
      </c>
      <c r="W3227" s="2" t="n">
        <v>2015.2</v>
      </c>
      <c r="X3227" s="2" t="n">
        <v>7.0982</v>
      </c>
      <c r="Y3227" s="2" t="n">
        <v>0</v>
      </c>
    </row>
    <row r="3228" customFormat="false" ht="12.75" hidden="false" customHeight="false" outlineLevel="0" collapsed="false">
      <c r="B3228" s="0" t="n">
        <v>20.387</v>
      </c>
      <c r="C3228" s="0" t="n">
        <v>20.202</v>
      </c>
      <c r="D3228" s="0" t="n">
        <v>16.8281</v>
      </c>
      <c r="E3228" s="0" t="n">
        <v>16.8228</v>
      </c>
      <c r="F3228" s="0" t="n">
        <v>4.417162</v>
      </c>
      <c r="G3228" s="0" t="n">
        <v>4.416485</v>
      </c>
      <c r="H3228" s="0" t="n">
        <v>34.506</v>
      </c>
      <c r="I3228" s="0" t="n">
        <v>34.5046</v>
      </c>
      <c r="J3228" s="0" t="n">
        <v>7.964</v>
      </c>
      <c r="K3228" s="0" t="n">
        <v>8.08124</v>
      </c>
      <c r="L3228" s="0" t="n">
        <v>102.6469</v>
      </c>
      <c r="M3228" s="0" t="n">
        <v>4.416485</v>
      </c>
      <c r="N3228" s="0" t="n">
        <v>0</v>
      </c>
      <c r="O3228" s="0" t="n">
        <v>54.71714</v>
      </c>
      <c r="P3228" s="0" t="n">
        <v>3.70536</v>
      </c>
      <c r="Q3228" s="0" t="n">
        <v>0.03475</v>
      </c>
      <c r="R3228" s="0" t="n">
        <v>0</v>
      </c>
      <c r="S3228" s="0" t="n">
        <v>0</v>
      </c>
      <c r="T3228" s="0" t="n">
        <v>1.9573</v>
      </c>
      <c r="U3228" s="0" t="n">
        <v>3.0867</v>
      </c>
      <c r="V3228" s="2" t="n">
        <v>0.35223</v>
      </c>
      <c r="W3228" s="2" t="n">
        <v>2015.2</v>
      </c>
      <c r="X3228" s="2" t="n">
        <v>7.0982</v>
      </c>
      <c r="Y3228" s="2" t="n">
        <v>0</v>
      </c>
    </row>
    <row r="3229" customFormat="false" ht="12.75" hidden="false" customHeight="false" outlineLevel="0" collapsed="false">
      <c r="B3229" s="0" t="n">
        <v>20.367</v>
      </c>
      <c r="C3229" s="0" t="n">
        <v>20.183</v>
      </c>
      <c r="D3229" s="0" t="n">
        <v>16.8277</v>
      </c>
      <c r="E3229" s="0" t="n">
        <v>16.823</v>
      </c>
      <c r="F3229" s="0" t="n">
        <v>4.417162</v>
      </c>
      <c r="G3229" s="0" t="n">
        <v>4.416254</v>
      </c>
      <c r="H3229" s="0" t="n">
        <v>34.5063</v>
      </c>
      <c r="I3229" s="0" t="n">
        <v>34.5025</v>
      </c>
      <c r="J3229" s="0" t="n">
        <v>7.968</v>
      </c>
      <c r="K3229" s="0" t="n">
        <v>8.08832</v>
      </c>
      <c r="L3229" s="0" t="n">
        <v>102.73616</v>
      </c>
      <c r="M3229" s="0" t="n">
        <v>4.416254</v>
      </c>
      <c r="N3229" s="0" t="n">
        <v>0</v>
      </c>
      <c r="O3229" s="0" t="n">
        <v>54.71714</v>
      </c>
      <c r="P3229" s="0" t="n">
        <v>3.70536</v>
      </c>
      <c r="Q3229" s="0" t="n">
        <v>0.03476</v>
      </c>
      <c r="R3229" s="0" t="n">
        <v>0</v>
      </c>
      <c r="S3229" s="0" t="n">
        <v>0</v>
      </c>
      <c r="T3229" s="0" t="n">
        <v>1.9573</v>
      </c>
      <c r="U3229" s="0" t="n">
        <v>3.0879</v>
      </c>
      <c r="V3229" s="2" t="n">
        <v>0.35363</v>
      </c>
      <c r="W3229" s="2" t="n">
        <v>2013.4</v>
      </c>
      <c r="X3229" s="2" t="n">
        <v>7.1202</v>
      </c>
      <c r="Y3229" s="2" t="n">
        <v>0</v>
      </c>
    </row>
    <row r="3230" customFormat="false" ht="12.75" hidden="false" customHeight="false" outlineLevel="0" collapsed="false">
      <c r="B3230" s="0" t="n">
        <v>20.349</v>
      </c>
      <c r="C3230" s="0" t="n">
        <v>20.165</v>
      </c>
      <c r="D3230" s="0" t="n">
        <v>16.8276</v>
      </c>
      <c r="E3230" s="0" t="n">
        <v>16.8233</v>
      </c>
      <c r="F3230" s="0" t="n">
        <v>4.417111</v>
      </c>
      <c r="G3230" s="0" t="n">
        <v>4.416366</v>
      </c>
      <c r="H3230" s="0" t="n">
        <v>34.506</v>
      </c>
      <c r="I3230" s="0" t="n">
        <v>34.5031</v>
      </c>
      <c r="J3230" s="0" t="n">
        <v>7.968</v>
      </c>
      <c r="K3230" s="0" t="n">
        <v>8.09524</v>
      </c>
      <c r="L3230" s="0" t="n">
        <v>102.82367</v>
      </c>
      <c r="M3230" s="0" t="n">
        <v>4.416366</v>
      </c>
      <c r="N3230" s="0" t="n">
        <v>0</v>
      </c>
      <c r="O3230" s="0" t="n">
        <v>54.71714</v>
      </c>
      <c r="P3230" s="0" t="n">
        <v>3.70536</v>
      </c>
      <c r="Q3230" s="0" t="n">
        <v>0.03477</v>
      </c>
      <c r="R3230" s="0" t="n">
        <v>0</v>
      </c>
      <c r="S3230" s="0" t="n">
        <v>0</v>
      </c>
      <c r="T3230" s="0" t="n">
        <v>1.9573</v>
      </c>
      <c r="U3230" s="0" t="n">
        <v>3.0879</v>
      </c>
      <c r="V3230" s="2" t="n">
        <v>0.35363</v>
      </c>
      <c r="W3230" s="2" t="n">
        <v>2013.4</v>
      </c>
      <c r="X3230" s="2" t="n">
        <v>7.1202</v>
      </c>
      <c r="Y3230" s="2" t="n">
        <v>0</v>
      </c>
    </row>
    <row r="3231" customFormat="false" ht="12.75" hidden="false" customHeight="false" outlineLevel="0" collapsed="false">
      <c r="B3231" s="0" t="n">
        <v>20.33</v>
      </c>
      <c r="C3231" s="0" t="n">
        <v>20.146</v>
      </c>
      <c r="D3231" s="0" t="n">
        <v>16.8277</v>
      </c>
      <c r="E3231" s="0" t="n">
        <v>16.8235</v>
      </c>
      <c r="F3231" s="0" t="n">
        <v>4.417046</v>
      </c>
      <c r="G3231" s="0" t="n">
        <v>4.416518</v>
      </c>
      <c r="H3231" s="0" t="n">
        <v>34.5053</v>
      </c>
      <c r="I3231" s="0" t="n">
        <v>34.5043</v>
      </c>
      <c r="J3231" s="0" t="n">
        <v>7.968</v>
      </c>
      <c r="K3231" s="0" t="n">
        <v>8.10144</v>
      </c>
      <c r="L3231" s="0" t="n">
        <v>102.90228</v>
      </c>
      <c r="M3231" s="0" t="n">
        <v>4.416518</v>
      </c>
      <c r="N3231" s="0" t="n">
        <v>0</v>
      </c>
      <c r="O3231" s="0" t="n">
        <v>54.71714</v>
      </c>
      <c r="P3231" s="0" t="n">
        <v>3.70536</v>
      </c>
      <c r="Q3231" s="0" t="n">
        <v>0.03478</v>
      </c>
      <c r="R3231" s="0" t="n">
        <v>0</v>
      </c>
      <c r="S3231" s="0" t="n">
        <v>0</v>
      </c>
      <c r="T3231" s="0" t="n">
        <v>1.9573</v>
      </c>
      <c r="U3231" s="0" t="n">
        <v>3.0879</v>
      </c>
      <c r="V3231" s="2" t="n">
        <v>0.35363</v>
      </c>
      <c r="W3231" s="2" t="n">
        <v>2013.4</v>
      </c>
      <c r="X3231" s="2" t="n">
        <v>7.1202</v>
      </c>
      <c r="Y3231" s="2" t="n">
        <v>0</v>
      </c>
    </row>
    <row r="3232" customFormat="false" ht="12.75" hidden="false" customHeight="false" outlineLevel="0" collapsed="false">
      <c r="B3232" s="0" t="n">
        <v>20.301</v>
      </c>
      <c r="C3232" s="0" t="n">
        <v>20.118</v>
      </c>
      <c r="D3232" s="0" t="n">
        <v>16.8261</v>
      </c>
      <c r="E3232" s="0" t="n">
        <v>16.824</v>
      </c>
      <c r="F3232" s="0" t="n">
        <v>4.416674</v>
      </c>
      <c r="G3232" s="0" t="n">
        <v>4.416663</v>
      </c>
      <c r="H3232" s="0" t="n">
        <v>34.5035</v>
      </c>
      <c r="I3232" s="0" t="n">
        <v>34.5052</v>
      </c>
      <c r="J3232" s="0" t="n">
        <v>7.968</v>
      </c>
      <c r="K3232" s="0" t="n">
        <v>8.10841</v>
      </c>
      <c r="L3232" s="0" t="n">
        <v>102.98628</v>
      </c>
      <c r="M3232" s="0" t="n">
        <v>4.416663</v>
      </c>
      <c r="N3232" s="0" t="n">
        <v>0</v>
      </c>
      <c r="O3232" s="0" t="n">
        <v>54.71714</v>
      </c>
      <c r="P3232" s="0" t="n">
        <v>3.70536</v>
      </c>
      <c r="Q3232" s="0" t="n">
        <v>0.03479</v>
      </c>
      <c r="R3232" s="0" t="n">
        <v>0</v>
      </c>
      <c r="S3232" s="0" t="n">
        <v>0</v>
      </c>
      <c r="T3232" s="0" t="n">
        <v>1.9573</v>
      </c>
      <c r="U3232" s="0" t="n">
        <v>3.0879</v>
      </c>
      <c r="V3232" s="2" t="n">
        <v>0.35441</v>
      </c>
      <c r="W3232" s="2" t="n">
        <v>2015.2</v>
      </c>
      <c r="X3232" s="2" t="n">
        <v>7.1422</v>
      </c>
      <c r="Y3232" s="2" t="n">
        <v>0</v>
      </c>
    </row>
    <row r="3233" customFormat="false" ht="12.75" hidden="false" customHeight="false" outlineLevel="0" collapsed="false">
      <c r="B3233" s="0" t="n">
        <v>20.282</v>
      </c>
      <c r="C3233" s="0" t="n">
        <v>20.099</v>
      </c>
      <c r="D3233" s="0" t="n">
        <v>16.8235</v>
      </c>
      <c r="E3233" s="0" t="n">
        <v>16.8247</v>
      </c>
      <c r="F3233" s="0" t="n">
        <v>4.416458</v>
      </c>
      <c r="G3233" s="0" t="n">
        <v>4.416749</v>
      </c>
      <c r="H3233" s="0" t="n">
        <v>34.5038</v>
      </c>
      <c r="I3233" s="0" t="n">
        <v>34.5053</v>
      </c>
      <c r="J3233" s="0" t="n">
        <v>11.476</v>
      </c>
      <c r="K3233" s="0" t="n">
        <v>17.39028</v>
      </c>
      <c r="L3233" s="0" t="n">
        <v>220.86655</v>
      </c>
      <c r="M3233" s="0" t="n">
        <v>4.416749</v>
      </c>
      <c r="N3233" s="0" t="n">
        <v>0</v>
      </c>
      <c r="O3233" s="0" t="n">
        <v>54.71714</v>
      </c>
      <c r="P3233" s="0" t="n">
        <v>3.70536</v>
      </c>
      <c r="Q3233" s="0" t="n">
        <v>0.0348</v>
      </c>
      <c r="R3233" s="0" t="n">
        <v>2.5006</v>
      </c>
      <c r="S3233" s="0" t="n">
        <v>0</v>
      </c>
      <c r="T3233" s="0" t="n">
        <v>3.4786</v>
      </c>
      <c r="U3233" s="0" t="n">
        <v>4.044</v>
      </c>
      <c r="V3233" s="2" t="n">
        <v>30.963</v>
      </c>
      <c r="W3233" s="2" t="n">
        <v>2013.4</v>
      </c>
      <c r="X3233" s="2" t="n">
        <v>623.41</v>
      </c>
      <c r="Y3233" s="2" t="n">
        <v>0</v>
      </c>
    </row>
    <row r="3234" customFormat="false" ht="12.75" hidden="false" customHeight="false" outlineLevel="0" collapsed="false">
      <c r="B3234" s="0" t="n">
        <v>20.263</v>
      </c>
      <c r="C3234" s="0" t="n">
        <v>20.08</v>
      </c>
      <c r="D3234" s="0" t="n">
        <v>16.8223</v>
      </c>
      <c r="E3234" s="0" t="n">
        <v>16.8251</v>
      </c>
      <c r="F3234" s="0" t="n">
        <v>4.416647</v>
      </c>
      <c r="G3234" s="0" t="n">
        <v>4.416669</v>
      </c>
      <c r="H3234" s="0" t="n">
        <v>34.5065</v>
      </c>
      <c r="I3234" s="0" t="n">
        <v>34.5043</v>
      </c>
      <c r="J3234" s="0" t="n">
        <v>7.968</v>
      </c>
      <c r="K3234" s="0" t="n">
        <v>8.31763</v>
      </c>
      <c r="L3234" s="0" t="n">
        <v>105.63793</v>
      </c>
      <c r="M3234" s="0" t="n">
        <v>4.416669</v>
      </c>
      <c r="N3234" s="0" t="n">
        <v>0</v>
      </c>
      <c r="O3234" s="0" t="n">
        <v>54.71714</v>
      </c>
      <c r="P3234" s="0" t="n">
        <v>3.70536</v>
      </c>
      <c r="Q3234" s="0" t="n">
        <v>0.03481</v>
      </c>
      <c r="R3234" s="0" t="n">
        <v>2.5006</v>
      </c>
      <c r="S3234" s="0" t="n">
        <v>0</v>
      </c>
      <c r="T3234" s="0" t="n">
        <v>1.9573</v>
      </c>
      <c r="U3234" s="0" t="n">
        <v>3.0879</v>
      </c>
      <c r="V3234" s="2" t="n">
        <v>0.35551</v>
      </c>
      <c r="W3234" s="2" t="n">
        <v>2015.2</v>
      </c>
      <c r="X3234" s="2" t="n">
        <v>7.1642</v>
      </c>
      <c r="Y3234" s="2" t="n">
        <v>0</v>
      </c>
    </row>
    <row r="3235" customFormat="false" ht="12.75" hidden="false" customHeight="false" outlineLevel="0" collapsed="false">
      <c r="B3235" s="0" t="n">
        <v>20.234</v>
      </c>
      <c r="C3235" s="0" t="n">
        <v>20.051</v>
      </c>
      <c r="D3235" s="0" t="n">
        <v>16.8218</v>
      </c>
      <c r="E3235" s="0" t="n">
        <v>16.8254</v>
      </c>
      <c r="F3235" s="0" t="n">
        <v>4.416701</v>
      </c>
      <c r="G3235" s="0" t="n">
        <v>4.416749</v>
      </c>
      <c r="H3235" s="0" t="n">
        <v>34.5074</v>
      </c>
      <c r="I3235" s="0" t="n">
        <v>34.5048</v>
      </c>
      <c r="J3235" s="0" t="n">
        <v>7.968</v>
      </c>
      <c r="K3235" s="0" t="n">
        <v>8.27859</v>
      </c>
      <c r="L3235" s="0" t="n">
        <v>105.14164</v>
      </c>
      <c r="M3235" s="0" t="n">
        <v>4.416749</v>
      </c>
      <c r="N3235" s="0" t="n">
        <v>0</v>
      </c>
      <c r="O3235" s="0" t="n">
        <v>54.71714</v>
      </c>
      <c r="P3235" s="0" t="n">
        <v>3.70536</v>
      </c>
      <c r="Q3235" s="0" t="n">
        <v>0.03483</v>
      </c>
      <c r="R3235" s="0" t="n">
        <v>0</v>
      </c>
      <c r="S3235" s="0" t="n">
        <v>0</v>
      </c>
      <c r="T3235" s="0" t="n">
        <v>1.9573</v>
      </c>
      <c r="U3235" s="0" t="n">
        <v>3.0879</v>
      </c>
      <c r="V3235" s="2" t="n">
        <v>0.35582</v>
      </c>
      <c r="W3235" s="2" t="n">
        <v>2013.4</v>
      </c>
      <c r="X3235" s="2" t="n">
        <v>7.1642</v>
      </c>
      <c r="Y3235" s="2" t="n">
        <v>0</v>
      </c>
    </row>
    <row r="3236" customFormat="false" ht="12.75" hidden="false" customHeight="false" outlineLevel="0" collapsed="false">
      <c r="B3236" s="0" t="n">
        <v>20.215</v>
      </c>
      <c r="C3236" s="0" t="n">
        <v>20.032</v>
      </c>
      <c r="D3236" s="0" t="n">
        <v>16.8208</v>
      </c>
      <c r="E3236" s="0" t="n">
        <v>16.8255</v>
      </c>
      <c r="F3236" s="0" t="n">
        <v>4.41674</v>
      </c>
      <c r="G3236" s="0" t="n">
        <v>4.416815</v>
      </c>
      <c r="H3236" s="0" t="n">
        <v>34.5086</v>
      </c>
      <c r="I3236" s="0" t="n">
        <v>34.5052</v>
      </c>
      <c r="J3236" s="0" t="n">
        <v>7.968</v>
      </c>
      <c r="K3236" s="0" t="n">
        <v>8.23951</v>
      </c>
      <c r="L3236" s="0" t="n">
        <v>104.64417</v>
      </c>
      <c r="M3236" s="0" t="n">
        <v>4.416815</v>
      </c>
      <c r="N3236" s="0" t="n">
        <v>0</v>
      </c>
      <c r="O3236" s="0" t="n">
        <v>54.71714</v>
      </c>
      <c r="P3236" s="0" t="n">
        <v>3.70536</v>
      </c>
      <c r="Q3236" s="0" t="n">
        <v>0.03484</v>
      </c>
      <c r="R3236" s="0" t="n">
        <v>0</v>
      </c>
      <c r="S3236" s="0" t="n">
        <v>0</v>
      </c>
      <c r="T3236" s="0" t="n">
        <v>1.9573</v>
      </c>
      <c r="U3236" s="0" t="n">
        <v>3.0879</v>
      </c>
      <c r="V3236" s="2" t="n">
        <v>0.35692</v>
      </c>
      <c r="W3236" s="2" t="n">
        <v>2013.4</v>
      </c>
      <c r="X3236" s="2" t="n">
        <v>7.1863</v>
      </c>
      <c r="Y3236" s="2" t="n">
        <v>0</v>
      </c>
    </row>
    <row r="3237" customFormat="false" ht="12.75" hidden="false" customHeight="false" outlineLevel="0" collapsed="false">
      <c r="B3237" s="0" t="n">
        <v>20.196</v>
      </c>
      <c r="C3237" s="0" t="n">
        <v>20.013</v>
      </c>
      <c r="D3237" s="0" t="n">
        <v>16.821</v>
      </c>
      <c r="E3237" s="0" t="n">
        <v>16.8259</v>
      </c>
      <c r="F3237" s="0" t="n">
        <v>4.416856</v>
      </c>
      <c r="G3237" s="0" t="n">
        <v>4.416821</v>
      </c>
      <c r="H3237" s="0" t="n">
        <v>34.5095</v>
      </c>
      <c r="I3237" s="0" t="n">
        <v>34.505</v>
      </c>
      <c r="J3237" s="0" t="n">
        <v>7.968</v>
      </c>
      <c r="K3237" s="0" t="n">
        <v>8.20014</v>
      </c>
      <c r="L3237" s="0" t="n">
        <v>104.14495</v>
      </c>
      <c r="M3237" s="0" t="n">
        <v>4.416821</v>
      </c>
      <c r="N3237" s="0" t="n">
        <v>0</v>
      </c>
      <c r="O3237" s="0" t="n">
        <v>54.71714</v>
      </c>
      <c r="P3237" s="0" t="n">
        <v>3.70536</v>
      </c>
      <c r="Q3237" s="0" t="n">
        <v>0.03485</v>
      </c>
      <c r="R3237" s="0" t="n">
        <v>0</v>
      </c>
      <c r="S3237" s="0" t="n">
        <v>0</v>
      </c>
      <c r="T3237" s="0" t="n">
        <v>1.9573</v>
      </c>
      <c r="U3237" s="0" t="n">
        <v>3.0879</v>
      </c>
      <c r="V3237" s="2" t="n">
        <v>0.35692</v>
      </c>
      <c r="W3237" s="2" t="n">
        <v>2013.4</v>
      </c>
      <c r="X3237" s="2" t="n">
        <v>7.1863</v>
      </c>
      <c r="Y3237" s="2" t="n">
        <v>0</v>
      </c>
    </row>
    <row r="3238" customFormat="false" ht="12.75" hidden="false" customHeight="false" outlineLevel="0" collapsed="false">
      <c r="B3238" s="0" t="n">
        <v>20.178</v>
      </c>
      <c r="C3238" s="0" t="n">
        <v>19.995</v>
      </c>
      <c r="D3238" s="0" t="n">
        <v>16.8215</v>
      </c>
      <c r="E3238" s="0" t="n">
        <v>16.8262</v>
      </c>
      <c r="F3238" s="0" t="n">
        <v>4.416964</v>
      </c>
      <c r="G3238" s="0" t="n">
        <v>4.416821</v>
      </c>
      <c r="H3238" s="0" t="n">
        <v>34.51</v>
      </c>
      <c r="I3238" s="0" t="n">
        <v>34.5047</v>
      </c>
      <c r="J3238" s="0" t="n">
        <v>11.476</v>
      </c>
      <c r="K3238" s="0" t="n">
        <v>2.19108</v>
      </c>
      <c r="L3238" s="0" t="n">
        <v>27.82792</v>
      </c>
      <c r="M3238" s="0" t="n">
        <v>4.416821</v>
      </c>
      <c r="N3238" s="0" t="n">
        <v>0</v>
      </c>
      <c r="O3238" s="0" t="n">
        <v>54.71714</v>
      </c>
      <c r="P3238" s="0" t="n">
        <v>3.70536</v>
      </c>
      <c r="Q3238" s="0" t="n">
        <v>0.03486</v>
      </c>
      <c r="R3238" s="0" t="n">
        <v>2.5006</v>
      </c>
      <c r="S3238" s="0" t="n">
        <v>0</v>
      </c>
      <c r="T3238" s="0" t="n">
        <v>0.978</v>
      </c>
      <c r="U3238" s="0" t="n">
        <v>4.044</v>
      </c>
      <c r="V3238" s="2" t="n">
        <v>31.165</v>
      </c>
      <c r="W3238" s="2" t="n">
        <v>2011.6</v>
      </c>
      <c r="X3238" s="2" t="n">
        <v>626.93</v>
      </c>
      <c r="Y3238" s="2" t="n">
        <v>0</v>
      </c>
    </row>
    <row r="3239" customFormat="false" ht="12.75" hidden="false" customHeight="false" outlineLevel="0" collapsed="false">
      <c r="B3239" s="0" t="n">
        <v>20.148</v>
      </c>
      <c r="C3239" s="0" t="n">
        <v>19.966</v>
      </c>
      <c r="D3239" s="0" t="n">
        <v>16.8225</v>
      </c>
      <c r="E3239" s="0" t="n">
        <v>16.8266</v>
      </c>
      <c r="F3239" s="0" t="n">
        <v>4.417042</v>
      </c>
      <c r="G3239" s="0" t="n">
        <v>4.41694</v>
      </c>
      <c r="H3239" s="0" t="n">
        <v>34.5099</v>
      </c>
      <c r="I3239" s="0" t="n">
        <v>34.5055</v>
      </c>
      <c r="J3239" s="0" t="n">
        <v>7.968</v>
      </c>
      <c r="K3239" s="0" t="n">
        <v>7.70769</v>
      </c>
      <c r="L3239" s="0" t="n">
        <v>97.89367</v>
      </c>
      <c r="M3239" s="0" t="n">
        <v>4.41694</v>
      </c>
      <c r="N3239" s="0" t="n">
        <v>0</v>
      </c>
      <c r="O3239" s="0" t="n">
        <v>54.71714</v>
      </c>
      <c r="P3239" s="0" t="n">
        <v>3.70536</v>
      </c>
      <c r="Q3239" s="0" t="n">
        <v>0.03487</v>
      </c>
      <c r="R3239" s="0" t="n">
        <v>0</v>
      </c>
      <c r="S3239" s="0" t="n">
        <v>0</v>
      </c>
      <c r="T3239" s="0" t="n">
        <v>1.9573</v>
      </c>
      <c r="U3239" s="0" t="n">
        <v>3.0879</v>
      </c>
      <c r="V3239" s="2" t="n">
        <v>0.35802</v>
      </c>
      <c r="W3239" s="2" t="n">
        <v>2013.4</v>
      </c>
      <c r="X3239" s="2" t="n">
        <v>7.2085</v>
      </c>
      <c r="Y3239" s="2" t="n">
        <v>0</v>
      </c>
    </row>
    <row r="3240" customFormat="false" ht="12.75" hidden="false" customHeight="false" outlineLevel="0" collapsed="false">
      <c r="B3240" s="0" t="n">
        <v>20.13</v>
      </c>
      <c r="C3240" s="0" t="n">
        <v>19.948</v>
      </c>
      <c r="D3240" s="0" t="n">
        <v>16.824</v>
      </c>
      <c r="E3240" s="0" t="n">
        <v>16.8267</v>
      </c>
      <c r="F3240" s="0" t="n">
        <v>4.417185</v>
      </c>
      <c r="G3240" s="0" t="n">
        <v>4.416973</v>
      </c>
      <c r="H3240" s="0" t="n">
        <v>34.5098</v>
      </c>
      <c r="I3240" s="0" t="n">
        <v>34.5056</v>
      </c>
      <c r="J3240" s="0" t="n">
        <v>7.973</v>
      </c>
      <c r="K3240" s="0" t="n">
        <v>7.68641</v>
      </c>
      <c r="L3240" s="0" t="n">
        <v>97.62626</v>
      </c>
      <c r="M3240" s="0" t="n">
        <v>4.416973</v>
      </c>
      <c r="N3240" s="0" t="n">
        <v>0</v>
      </c>
      <c r="O3240" s="0" t="n">
        <v>54.71714</v>
      </c>
      <c r="P3240" s="0" t="n">
        <v>3.70536</v>
      </c>
      <c r="Q3240" s="0" t="n">
        <v>0.03488</v>
      </c>
      <c r="R3240" s="0" t="n">
        <v>2.5006</v>
      </c>
      <c r="S3240" s="0" t="n">
        <v>0</v>
      </c>
      <c r="T3240" s="0" t="n">
        <v>1.9573</v>
      </c>
      <c r="U3240" s="0" t="n">
        <v>3.0891</v>
      </c>
      <c r="V3240" s="2" t="n">
        <v>0.35945</v>
      </c>
      <c r="W3240" s="2" t="n">
        <v>2011.6</v>
      </c>
      <c r="X3240" s="2" t="n">
        <v>7.2308</v>
      </c>
      <c r="Y3240" s="2" t="n">
        <v>0</v>
      </c>
    </row>
    <row r="3241" customFormat="false" ht="12.75" hidden="false" customHeight="false" outlineLevel="0" collapsed="false">
      <c r="B3241" s="0" t="n">
        <v>20.11</v>
      </c>
      <c r="C3241" s="0" t="n">
        <v>19.929</v>
      </c>
      <c r="D3241" s="0" t="n">
        <v>16.8244</v>
      </c>
      <c r="E3241" s="0" t="n">
        <v>16.8261</v>
      </c>
      <c r="F3241" s="0" t="n">
        <v>4.417251</v>
      </c>
      <c r="G3241" s="0" t="n">
        <v>4.416927</v>
      </c>
      <c r="H3241" s="0" t="n">
        <v>34.5101</v>
      </c>
      <c r="I3241" s="0" t="n">
        <v>34.5058</v>
      </c>
      <c r="J3241" s="0" t="n">
        <v>7.973</v>
      </c>
      <c r="K3241" s="0" t="n">
        <v>7.6652</v>
      </c>
      <c r="L3241" s="0" t="n">
        <v>97.35768</v>
      </c>
      <c r="M3241" s="0" t="n">
        <v>4.416927</v>
      </c>
      <c r="N3241" s="0" t="n">
        <v>0</v>
      </c>
      <c r="O3241" s="0" t="n">
        <v>54.71714</v>
      </c>
      <c r="P3241" s="0" t="n">
        <v>3.70536</v>
      </c>
      <c r="Q3241" s="0" t="n">
        <v>0.0349</v>
      </c>
      <c r="R3241" s="0" t="n">
        <v>2.5006</v>
      </c>
      <c r="S3241" s="0" t="n">
        <v>0</v>
      </c>
      <c r="T3241" s="0" t="n">
        <v>1.9573</v>
      </c>
      <c r="U3241" s="0" t="n">
        <v>3.0891</v>
      </c>
      <c r="V3241" s="2" t="n">
        <v>0.36056</v>
      </c>
      <c r="W3241" s="2" t="n">
        <v>2011.6</v>
      </c>
      <c r="X3241" s="2" t="n">
        <v>7.2531</v>
      </c>
      <c r="Y3241" s="2" t="n">
        <v>0</v>
      </c>
    </row>
    <row r="3242" customFormat="false" ht="12.75" hidden="false" customHeight="false" outlineLevel="0" collapsed="false">
      <c r="B3242" s="0" t="n">
        <v>20.082</v>
      </c>
      <c r="C3242" s="0" t="n">
        <v>19.901</v>
      </c>
      <c r="D3242" s="0" t="n">
        <v>16.825</v>
      </c>
      <c r="E3242" s="0" t="n">
        <v>16.8256</v>
      </c>
      <c r="F3242" s="0" t="n">
        <v>4.417212</v>
      </c>
      <c r="G3242" s="0" t="n">
        <v>4.416557</v>
      </c>
      <c r="H3242" s="0" t="n">
        <v>34.5092</v>
      </c>
      <c r="I3242" s="0" t="n">
        <v>34.503</v>
      </c>
      <c r="J3242" s="0" t="n">
        <v>7.973</v>
      </c>
      <c r="K3242" s="0" t="n">
        <v>7.63702</v>
      </c>
      <c r="L3242" s="0" t="n">
        <v>97.00048</v>
      </c>
      <c r="M3242" s="0" t="n">
        <v>4.416557</v>
      </c>
      <c r="N3242" s="0" t="n">
        <v>0</v>
      </c>
      <c r="O3242" s="0" t="n">
        <v>54.71714</v>
      </c>
      <c r="P3242" s="0" t="n">
        <v>3.70536</v>
      </c>
      <c r="Q3242" s="0" t="n">
        <v>0.03491</v>
      </c>
      <c r="R3242" s="0" t="n">
        <v>0</v>
      </c>
      <c r="S3242" s="0" t="n">
        <v>0</v>
      </c>
      <c r="T3242" s="0" t="n">
        <v>1.956</v>
      </c>
      <c r="U3242" s="0" t="n">
        <v>3.0891</v>
      </c>
      <c r="V3242" s="2" t="n">
        <v>0.36135</v>
      </c>
      <c r="W3242" s="2" t="n">
        <v>2013.4</v>
      </c>
      <c r="X3242" s="2" t="n">
        <v>7.2755</v>
      </c>
      <c r="Y3242" s="2" t="n">
        <v>0</v>
      </c>
    </row>
    <row r="3243" customFormat="false" ht="12.75" hidden="false" customHeight="false" outlineLevel="0" collapsed="false">
      <c r="B3243" s="0" t="n">
        <v>20.063</v>
      </c>
      <c r="C3243" s="0" t="n">
        <v>19.881</v>
      </c>
      <c r="D3243" s="0" t="n">
        <v>16.8254</v>
      </c>
      <c r="E3243" s="0" t="n">
        <v>16.8243</v>
      </c>
      <c r="F3243" s="0" t="n">
        <v>4.417243</v>
      </c>
      <c r="G3243" s="0" t="n">
        <v>4.416406</v>
      </c>
      <c r="H3243" s="0" t="n">
        <v>34.5092</v>
      </c>
      <c r="I3243" s="0" t="n">
        <v>34.5027</v>
      </c>
      <c r="J3243" s="0" t="n">
        <v>7.973</v>
      </c>
      <c r="K3243" s="0" t="n">
        <v>7.61571</v>
      </c>
      <c r="L3243" s="0" t="n">
        <v>96.73051</v>
      </c>
      <c r="M3243" s="0" t="n">
        <v>4.416406</v>
      </c>
      <c r="N3243" s="0" t="n">
        <v>0</v>
      </c>
      <c r="O3243" s="0" t="n">
        <v>54.71714</v>
      </c>
      <c r="P3243" s="0" t="n">
        <v>3.70536</v>
      </c>
      <c r="Q3243" s="0" t="n">
        <v>0.03492</v>
      </c>
      <c r="R3243" s="0" t="n">
        <v>0</v>
      </c>
      <c r="S3243" s="0" t="n">
        <v>0</v>
      </c>
      <c r="T3243" s="0" t="n">
        <v>1.956</v>
      </c>
      <c r="U3243" s="0" t="n">
        <v>3.0891</v>
      </c>
      <c r="V3243" s="2" t="n">
        <v>0.36278</v>
      </c>
      <c r="W3243" s="2" t="n">
        <v>2011.6</v>
      </c>
      <c r="X3243" s="2" t="n">
        <v>7.2979</v>
      </c>
      <c r="Y3243" s="2" t="n">
        <v>0</v>
      </c>
    </row>
    <row r="3244" customFormat="false" ht="12.75" hidden="false" customHeight="false" outlineLevel="0" collapsed="false">
      <c r="B3244" s="0" t="n">
        <v>20.043</v>
      </c>
      <c r="C3244" s="0" t="n">
        <v>19.862</v>
      </c>
      <c r="D3244" s="0" t="n">
        <v>16.8264</v>
      </c>
      <c r="E3244" s="0" t="n">
        <v>16.8239</v>
      </c>
      <c r="F3244" s="0" t="n">
        <v>4.417436</v>
      </c>
      <c r="G3244" s="0" t="n">
        <v>4.416406</v>
      </c>
      <c r="H3244" s="0" t="n">
        <v>34.51</v>
      </c>
      <c r="I3244" s="0" t="n">
        <v>34.5032</v>
      </c>
      <c r="J3244" s="0" t="n">
        <v>7.973</v>
      </c>
      <c r="K3244" s="0" t="n">
        <v>7.59423</v>
      </c>
      <c r="L3244" s="0" t="n">
        <v>96.46004</v>
      </c>
      <c r="M3244" s="0" t="n">
        <v>4.416406</v>
      </c>
      <c r="N3244" s="0" t="n">
        <v>0</v>
      </c>
      <c r="O3244" s="0" t="n">
        <v>54.71714</v>
      </c>
      <c r="P3244" s="0" t="n">
        <v>3.70536</v>
      </c>
      <c r="Q3244" s="0" t="n">
        <v>0.03493</v>
      </c>
      <c r="R3244" s="0" t="n">
        <v>0</v>
      </c>
      <c r="S3244" s="0" t="n">
        <v>0</v>
      </c>
      <c r="T3244" s="0" t="n">
        <v>1.956</v>
      </c>
      <c r="U3244" s="0" t="n">
        <v>3.0891</v>
      </c>
      <c r="V3244" s="2" t="n">
        <v>0.3639</v>
      </c>
      <c r="W3244" s="2" t="n">
        <v>2011.6</v>
      </c>
      <c r="X3244" s="2" t="n">
        <v>7.3204</v>
      </c>
      <c r="Y3244" s="2" t="n">
        <v>0</v>
      </c>
    </row>
    <row r="3245" customFormat="false" ht="12.75" hidden="false" customHeight="false" outlineLevel="0" collapsed="false">
      <c r="B3245" s="0" t="n">
        <v>20.024</v>
      </c>
      <c r="C3245" s="0" t="n">
        <v>19.843</v>
      </c>
      <c r="D3245" s="0" t="n">
        <v>16.8272</v>
      </c>
      <c r="E3245" s="0" t="n">
        <v>16.8237</v>
      </c>
      <c r="F3245" s="0" t="n">
        <v>4.417494</v>
      </c>
      <c r="G3245" s="0" t="n">
        <v>4.416663</v>
      </c>
      <c r="H3245" s="0" t="n">
        <v>34.5098</v>
      </c>
      <c r="I3245" s="0" t="n">
        <v>34.5056</v>
      </c>
      <c r="J3245" s="0" t="n">
        <v>7.973</v>
      </c>
      <c r="K3245" s="0" t="n">
        <v>7.57278</v>
      </c>
      <c r="L3245" s="0" t="n">
        <v>96.189</v>
      </c>
      <c r="M3245" s="0" t="n">
        <v>4.416663</v>
      </c>
      <c r="N3245" s="0" t="n">
        <v>0</v>
      </c>
      <c r="O3245" s="0" t="n">
        <v>54.71712</v>
      </c>
      <c r="P3245" s="0" t="n">
        <v>3.70498</v>
      </c>
      <c r="Q3245" s="0" t="n">
        <v>0.03494</v>
      </c>
      <c r="R3245" s="0" t="n">
        <v>0</v>
      </c>
      <c r="S3245" s="0" t="n">
        <v>0</v>
      </c>
      <c r="T3245" s="0" t="n">
        <v>1.956</v>
      </c>
      <c r="U3245" s="0" t="n">
        <v>3.0891</v>
      </c>
      <c r="V3245" s="2" t="n">
        <v>0.36502</v>
      </c>
      <c r="W3245" s="2" t="n">
        <v>2011.6</v>
      </c>
      <c r="X3245" s="2" t="n">
        <v>7.343</v>
      </c>
      <c r="Y3245" s="2" t="n">
        <v>0</v>
      </c>
    </row>
    <row r="3246" customFormat="false" ht="12.75" hidden="false" customHeight="false" outlineLevel="0" collapsed="false">
      <c r="B3246" s="0" t="n">
        <v>19.996</v>
      </c>
      <c r="C3246" s="0" t="n">
        <v>19.815</v>
      </c>
      <c r="D3246" s="0" t="n">
        <v>16.8284</v>
      </c>
      <c r="E3246" s="0" t="n">
        <v>16.824</v>
      </c>
      <c r="F3246" s="0" t="n">
        <v>4.417448</v>
      </c>
      <c r="G3246" s="0" t="n">
        <v>4.416788</v>
      </c>
      <c r="H3246" s="0" t="n">
        <v>34.5083</v>
      </c>
      <c r="I3246" s="0" t="n">
        <v>34.5064</v>
      </c>
      <c r="J3246" s="0" t="n">
        <v>2.305</v>
      </c>
      <c r="K3246" s="0" t="n">
        <v>1.59077</v>
      </c>
      <c r="L3246" s="0" t="n">
        <v>20.20617</v>
      </c>
      <c r="M3246" s="0" t="n">
        <v>4.416788</v>
      </c>
      <c r="N3246" s="0" t="n">
        <v>0</v>
      </c>
      <c r="O3246" s="0" t="n">
        <v>54.71712</v>
      </c>
      <c r="P3246" s="0" t="n">
        <v>3.70498</v>
      </c>
      <c r="Q3246" s="0" t="n">
        <v>0.03495</v>
      </c>
      <c r="R3246" s="0" t="n">
        <v>2.5006</v>
      </c>
      <c r="S3246" s="0" t="n">
        <v>0</v>
      </c>
      <c r="T3246" s="0" t="n">
        <v>0.978</v>
      </c>
      <c r="U3246" s="0" t="n">
        <v>1.5446</v>
      </c>
      <c r="V3246" s="2" t="n">
        <v>0.064809</v>
      </c>
      <c r="W3246" s="2" t="n">
        <v>2011.6</v>
      </c>
      <c r="X3246" s="2" t="n">
        <v>1.3037</v>
      </c>
      <c r="Y3246" s="2" t="n">
        <v>0</v>
      </c>
    </row>
    <row r="3247" customFormat="false" ht="12.75" hidden="false" customHeight="false" outlineLevel="0" collapsed="false">
      <c r="B3247" s="0" t="n">
        <v>19.987</v>
      </c>
      <c r="C3247" s="0" t="n">
        <v>19.806</v>
      </c>
      <c r="D3247" s="0" t="n">
        <v>16.8288</v>
      </c>
      <c r="E3247" s="0" t="n">
        <v>16.8242</v>
      </c>
      <c r="F3247" s="0" t="n">
        <v>4.417552</v>
      </c>
      <c r="G3247" s="0" t="n">
        <v>4.416636</v>
      </c>
      <c r="H3247" s="0" t="n">
        <v>34.509</v>
      </c>
      <c r="I3247" s="0" t="n">
        <v>34.5049</v>
      </c>
      <c r="J3247" s="0" t="n">
        <v>2.305</v>
      </c>
      <c r="K3247" s="0" t="n">
        <v>1.15686</v>
      </c>
      <c r="L3247" s="0" t="n">
        <v>14.69474</v>
      </c>
      <c r="M3247" s="0" t="n">
        <v>4.416636</v>
      </c>
      <c r="N3247" s="0" t="n">
        <v>0</v>
      </c>
      <c r="O3247" s="0" t="n">
        <v>54.71712</v>
      </c>
      <c r="P3247" s="0" t="n">
        <v>3.70498</v>
      </c>
      <c r="Q3247" s="0" t="n">
        <v>0.03497</v>
      </c>
      <c r="R3247" s="0" t="n">
        <v>3.7509</v>
      </c>
      <c r="S3247" s="0" t="n">
        <v>0</v>
      </c>
      <c r="T3247" s="0" t="n">
        <v>0.978</v>
      </c>
      <c r="U3247" s="0" t="n">
        <v>1.5446</v>
      </c>
      <c r="V3247" s="2" t="n">
        <v>0.065088</v>
      </c>
      <c r="W3247" s="2" t="n">
        <v>2011.6</v>
      </c>
      <c r="X3247" s="2" t="n">
        <v>1.3093</v>
      </c>
      <c r="Y3247" s="2" t="n">
        <v>0</v>
      </c>
    </row>
    <row r="3248" customFormat="false" ht="12.75" hidden="false" customHeight="false" outlineLevel="0" collapsed="false">
      <c r="B3248" s="0" t="n">
        <v>19.958</v>
      </c>
      <c r="C3248" s="0" t="n">
        <v>19.778</v>
      </c>
      <c r="D3248" s="0" t="n">
        <v>16.8291</v>
      </c>
      <c r="E3248" s="0" t="n">
        <v>16.8251</v>
      </c>
      <c r="F3248" s="0" t="n">
        <v>4.417595</v>
      </c>
      <c r="G3248" s="0" t="n">
        <v>4.416973</v>
      </c>
      <c r="H3248" s="0" t="n">
        <v>34.5091</v>
      </c>
      <c r="I3248" s="0" t="n">
        <v>34.5071</v>
      </c>
      <c r="J3248" s="0" t="n">
        <v>7.973</v>
      </c>
      <c r="K3248" s="0" t="n">
        <v>6.6944</v>
      </c>
      <c r="L3248" s="0" t="n">
        <v>85.03455</v>
      </c>
      <c r="M3248" s="0" t="n">
        <v>4.416973</v>
      </c>
      <c r="N3248" s="0" t="n">
        <v>0</v>
      </c>
      <c r="O3248" s="0" t="n">
        <v>54.71712</v>
      </c>
      <c r="P3248" s="0" t="n">
        <v>3.70498</v>
      </c>
      <c r="Q3248" s="0" t="n">
        <v>0.03498</v>
      </c>
      <c r="R3248" s="0" t="n">
        <v>0</v>
      </c>
      <c r="S3248" s="0" t="n">
        <v>0</v>
      </c>
      <c r="T3248" s="0" t="n">
        <v>1.9548</v>
      </c>
      <c r="U3248" s="0" t="n">
        <v>3.0891</v>
      </c>
      <c r="V3248" s="2" t="n">
        <v>0.36841</v>
      </c>
      <c r="W3248" s="2" t="n">
        <v>2011.6</v>
      </c>
      <c r="X3248" s="2" t="n">
        <v>7.4111</v>
      </c>
      <c r="Y3248" s="2" t="n">
        <v>0</v>
      </c>
    </row>
    <row r="3249" customFormat="false" ht="12.75" hidden="false" customHeight="false" outlineLevel="0" collapsed="false">
      <c r="B3249" s="0" t="n">
        <v>19.936</v>
      </c>
      <c r="C3249" s="0" t="n">
        <v>19.756</v>
      </c>
      <c r="D3249" s="0" t="n">
        <v>16.8295</v>
      </c>
      <c r="E3249" s="0" t="n">
        <v>16.8262</v>
      </c>
      <c r="F3249" s="0" t="n">
        <v>4.417521</v>
      </c>
      <c r="G3249" s="0" t="n">
        <v>4.417091</v>
      </c>
      <c r="H3249" s="0" t="n">
        <v>34.5081</v>
      </c>
      <c r="I3249" s="0" t="n">
        <v>34.5072</v>
      </c>
      <c r="J3249" s="0" t="n">
        <v>7.968</v>
      </c>
      <c r="K3249" s="0" t="n">
        <v>6.70892</v>
      </c>
      <c r="L3249" s="0" t="n">
        <v>85.21916</v>
      </c>
      <c r="M3249" s="0" t="n">
        <v>4.417091</v>
      </c>
      <c r="N3249" s="0" t="n">
        <v>0</v>
      </c>
      <c r="O3249" s="0" t="n">
        <v>54.71712</v>
      </c>
      <c r="P3249" s="0" t="n">
        <v>3.70498</v>
      </c>
      <c r="Q3249" s="0" t="n">
        <v>0.03499</v>
      </c>
      <c r="R3249" s="0" t="n">
        <v>0</v>
      </c>
      <c r="S3249" s="0" t="n">
        <v>0</v>
      </c>
      <c r="T3249" s="0" t="n">
        <v>1.9548</v>
      </c>
      <c r="U3249" s="0" t="n">
        <v>3.0879</v>
      </c>
      <c r="V3249" s="2" t="n">
        <v>0.36954</v>
      </c>
      <c r="W3249" s="2" t="n">
        <v>2011.6</v>
      </c>
      <c r="X3249" s="2" t="n">
        <v>7.4339</v>
      </c>
      <c r="Y3249" s="2" t="n">
        <v>0</v>
      </c>
    </row>
    <row r="3250" customFormat="false" ht="12.75" hidden="false" customHeight="false" outlineLevel="0" collapsed="false">
      <c r="B3250" s="0" t="n">
        <v>19.911</v>
      </c>
      <c r="C3250" s="0" t="n">
        <v>19.731</v>
      </c>
      <c r="D3250" s="0" t="n">
        <v>16.8297</v>
      </c>
      <c r="E3250" s="0" t="n">
        <v>16.8269</v>
      </c>
      <c r="F3250" s="0" t="n">
        <v>4.417595</v>
      </c>
      <c r="G3250" s="0" t="n">
        <v>4.417302</v>
      </c>
      <c r="H3250" s="0" t="n">
        <v>34.5086</v>
      </c>
      <c r="I3250" s="0" t="n">
        <v>34.5084</v>
      </c>
      <c r="J3250" s="0" t="n">
        <v>7.973</v>
      </c>
      <c r="K3250" s="0" t="n">
        <v>6.7234</v>
      </c>
      <c r="L3250" s="0" t="n">
        <v>85.40359</v>
      </c>
      <c r="M3250" s="0" t="n">
        <v>4.417302</v>
      </c>
      <c r="N3250" s="0" t="n">
        <v>0</v>
      </c>
      <c r="O3250" s="0" t="n">
        <v>54.71714</v>
      </c>
      <c r="P3250" s="0" t="n">
        <v>3.70538</v>
      </c>
      <c r="Q3250" s="0" t="n">
        <v>0.035</v>
      </c>
      <c r="R3250" s="0" t="n">
        <v>0</v>
      </c>
      <c r="S3250" s="0" t="n">
        <v>0</v>
      </c>
      <c r="T3250" s="0" t="n">
        <v>1.9548</v>
      </c>
      <c r="U3250" s="0" t="n">
        <v>3.0891</v>
      </c>
      <c r="V3250" s="2" t="n">
        <v>0.37182</v>
      </c>
      <c r="W3250" s="2" t="n">
        <v>2011.6</v>
      </c>
      <c r="X3250" s="2" t="n">
        <v>7.4797</v>
      </c>
      <c r="Y3250" s="2" t="n">
        <v>0</v>
      </c>
    </row>
    <row r="3251" customFormat="false" ht="12.75" hidden="false" customHeight="false" outlineLevel="0" collapsed="false">
      <c r="B3251" s="0" t="n">
        <v>19.9</v>
      </c>
      <c r="C3251" s="0" t="n">
        <v>19.72</v>
      </c>
      <c r="D3251" s="0" t="n">
        <v>16.8302</v>
      </c>
      <c r="E3251" s="0" t="n">
        <v>16.8276</v>
      </c>
      <c r="F3251" s="0" t="n">
        <v>4.417676</v>
      </c>
      <c r="G3251" s="0" t="n">
        <v>4.417316</v>
      </c>
      <c r="H3251" s="0" t="n">
        <v>34.5088</v>
      </c>
      <c r="I3251" s="0" t="n">
        <v>34.5079</v>
      </c>
      <c r="J3251" s="0" t="n">
        <v>11.481</v>
      </c>
      <c r="K3251" s="0" t="n">
        <v>16.01756</v>
      </c>
      <c r="L3251" s="0" t="n">
        <v>203.46471</v>
      </c>
      <c r="M3251" s="0" t="n">
        <v>4.417316</v>
      </c>
      <c r="N3251" s="0" t="n">
        <v>0</v>
      </c>
      <c r="O3251" s="0" t="n">
        <v>54.71714</v>
      </c>
      <c r="P3251" s="0" t="n">
        <v>3.70538</v>
      </c>
      <c r="Q3251" s="0" t="n">
        <v>0.03501</v>
      </c>
      <c r="R3251" s="0" t="n">
        <v>2.5006</v>
      </c>
      <c r="S3251" s="0" t="n">
        <v>0</v>
      </c>
      <c r="T3251" s="0" t="n">
        <v>3.4774</v>
      </c>
      <c r="U3251" s="0" t="n">
        <v>4.0452</v>
      </c>
      <c r="V3251" s="2" t="n">
        <v>31.696</v>
      </c>
      <c r="W3251" s="2" t="n">
        <v>2011.6</v>
      </c>
      <c r="X3251" s="2" t="n">
        <v>637.61</v>
      </c>
      <c r="Y3251" s="2" t="n">
        <v>0</v>
      </c>
    </row>
    <row r="3252" customFormat="false" ht="12.75" hidden="false" customHeight="false" outlineLevel="0" collapsed="false">
      <c r="B3252" s="0" t="n">
        <v>19.872</v>
      </c>
      <c r="C3252" s="0" t="n">
        <v>19.692</v>
      </c>
      <c r="D3252" s="0" t="n">
        <v>16.8314</v>
      </c>
      <c r="E3252" s="0" t="n">
        <v>16.8284</v>
      </c>
      <c r="F3252" s="0" t="n">
        <v>4.417901</v>
      </c>
      <c r="G3252" s="0" t="n">
        <v>4.417243</v>
      </c>
      <c r="H3252" s="0" t="n">
        <v>34.5098</v>
      </c>
      <c r="I3252" s="0" t="n">
        <v>34.5066</v>
      </c>
      <c r="J3252" s="0" t="n">
        <v>7.973</v>
      </c>
      <c r="K3252" s="0" t="n">
        <v>7.38829</v>
      </c>
      <c r="L3252" s="0" t="n">
        <v>93.85314</v>
      </c>
      <c r="M3252" s="0" t="n">
        <v>4.417243</v>
      </c>
      <c r="N3252" s="0" t="n">
        <v>0</v>
      </c>
      <c r="O3252" s="0" t="n">
        <v>54.71714</v>
      </c>
      <c r="P3252" s="0" t="n">
        <v>3.70538</v>
      </c>
      <c r="Q3252" s="0" t="n">
        <v>0.03502</v>
      </c>
      <c r="R3252" s="0" t="n">
        <v>0</v>
      </c>
      <c r="S3252" s="0" t="n">
        <v>0</v>
      </c>
      <c r="T3252" s="0" t="n">
        <v>1.9536</v>
      </c>
      <c r="U3252" s="0" t="n">
        <v>3.0891</v>
      </c>
      <c r="V3252" s="2" t="n">
        <v>0.37526</v>
      </c>
      <c r="W3252" s="2" t="n">
        <v>2011.6</v>
      </c>
      <c r="X3252" s="2" t="n">
        <v>7.549</v>
      </c>
      <c r="Y3252" s="2" t="n">
        <v>0</v>
      </c>
    </row>
    <row r="3253" customFormat="false" ht="12.75" hidden="false" customHeight="false" outlineLevel="0" collapsed="false">
      <c r="B3253" s="0" t="n">
        <v>19.853</v>
      </c>
      <c r="C3253" s="0" t="n">
        <v>19.673</v>
      </c>
      <c r="D3253" s="0" t="n">
        <v>16.833</v>
      </c>
      <c r="E3253" s="0" t="n">
        <v>16.8288</v>
      </c>
      <c r="F3253" s="0" t="n">
        <v>4.418144</v>
      </c>
      <c r="G3253" s="0" t="n">
        <v>4.417276</v>
      </c>
      <c r="H3253" s="0" t="n">
        <v>34.5106</v>
      </c>
      <c r="I3253" s="0" t="n">
        <v>34.5066</v>
      </c>
      <c r="J3253" s="0" t="n">
        <v>7.972</v>
      </c>
      <c r="K3253" s="0" t="n">
        <v>7.37412</v>
      </c>
      <c r="L3253" s="0" t="n">
        <v>93.67642</v>
      </c>
      <c r="M3253" s="0" t="n">
        <v>4.417276</v>
      </c>
      <c r="N3253" s="0" t="n">
        <v>0</v>
      </c>
      <c r="O3253" s="0" t="n">
        <v>54.71714</v>
      </c>
      <c r="P3253" s="0" t="n">
        <v>3.70538</v>
      </c>
      <c r="Q3253" s="0" t="n">
        <v>0.03503</v>
      </c>
      <c r="R3253" s="0" t="n">
        <v>0</v>
      </c>
      <c r="S3253" s="0" t="n">
        <v>0</v>
      </c>
      <c r="T3253" s="0" t="n">
        <v>1.9536</v>
      </c>
      <c r="U3253" s="0" t="n">
        <v>3.0891</v>
      </c>
      <c r="V3253" s="2" t="n">
        <v>0.37791</v>
      </c>
      <c r="W3253" s="2" t="n">
        <v>2009.9</v>
      </c>
      <c r="X3253" s="2" t="n">
        <v>7.5955</v>
      </c>
      <c r="Y3253" s="2" t="n">
        <v>0</v>
      </c>
    </row>
    <row r="3254" customFormat="false" ht="12.75" hidden="false" customHeight="false" outlineLevel="0" collapsed="false">
      <c r="B3254" s="0" t="n">
        <v>19.833</v>
      </c>
      <c r="C3254" s="0" t="n">
        <v>19.654</v>
      </c>
      <c r="D3254" s="0" t="n">
        <v>16.8339</v>
      </c>
      <c r="E3254" s="0" t="n">
        <v>16.829</v>
      </c>
      <c r="F3254" s="0" t="n">
        <v>4.418226</v>
      </c>
      <c r="G3254" s="0" t="n">
        <v>4.417342</v>
      </c>
      <c r="H3254" s="0" t="n">
        <v>34.5105</v>
      </c>
      <c r="I3254" s="0" t="n">
        <v>34.507</v>
      </c>
      <c r="J3254" s="0" t="n">
        <v>7.972</v>
      </c>
      <c r="K3254" s="0" t="n">
        <v>7.36065</v>
      </c>
      <c r="L3254" s="0" t="n">
        <v>93.50699</v>
      </c>
      <c r="M3254" s="0" t="n">
        <v>4.417342</v>
      </c>
      <c r="N3254" s="0" t="n">
        <v>0</v>
      </c>
      <c r="O3254" s="0" t="n">
        <v>54.71714</v>
      </c>
      <c r="P3254" s="0" t="n">
        <v>3.70538</v>
      </c>
      <c r="Q3254" s="0" t="n">
        <v>0.03505</v>
      </c>
      <c r="R3254" s="0" t="n">
        <v>0</v>
      </c>
      <c r="S3254" s="0" t="n">
        <v>0</v>
      </c>
      <c r="T3254" s="0" t="n">
        <v>1.9536</v>
      </c>
      <c r="U3254" s="0" t="n">
        <v>3.0891</v>
      </c>
      <c r="V3254" s="2" t="n">
        <v>0.38023</v>
      </c>
      <c r="W3254" s="2" t="n">
        <v>2009.9</v>
      </c>
      <c r="X3254" s="2" t="n">
        <v>7.6422</v>
      </c>
      <c r="Y3254" s="2" t="n">
        <v>0</v>
      </c>
    </row>
    <row r="3255" customFormat="false" ht="12.75" hidden="false" customHeight="false" outlineLevel="0" collapsed="false">
      <c r="B3255" s="0" t="n">
        <v>19.815</v>
      </c>
      <c r="C3255" s="0" t="n">
        <v>19.636</v>
      </c>
      <c r="D3255" s="0" t="n">
        <v>16.8339</v>
      </c>
      <c r="E3255" s="0" t="n">
        <v>16.8291</v>
      </c>
      <c r="F3255" s="0" t="n">
        <v>4.418133</v>
      </c>
      <c r="G3255" s="0" t="n">
        <v>4.417243</v>
      </c>
      <c r="H3255" s="0" t="n">
        <v>34.5097</v>
      </c>
      <c r="I3255" s="0" t="n">
        <v>34.506</v>
      </c>
      <c r="J3255" s="0" t="n">
        <v>7.977</v>
      </c>
      <c r="K3255" s="0" t="n">
        <v>7.34738</v>
      </c>
      <c r="L3255" s="0" t="n">
        <v>93.33795</v>
      </c>
      <c r="M3255" s="0" t="n">
        <v>4.417243</v>
      </c>
      <c r="N3255" s="0" t="n">
        <v>0</v>
      </c>
      <c r="O3255" s="0" t="n">
        <v>54.71714</v>
      </c>
      <c r="P3255" s="0" t="n">
        <v>3.70538</v>
      </c>
      <c r="Q3255" s="0" t="n">
        <v>0.03506</v>
      </c>
      <c r="R3255" s="0" t="n">
        <v>0</v>
      </c>
      <c r="S3255" s="0" t="n">
        <v>0</v>
      </c>
      <c r="T3255" s="0" t="n">
        <v>1.9536</v>
      </c>
      <c r="U3255" s="0" t="n">
        <v>3.0904</v>
      </c>
      <c r="V3255" s="2" t="n">
        <v>0.38257</v>
      </c>
      <c r="W3255" s="2" t="n">
        <v>2009.9</v>
      </c>
      <c r="X3255" s="2" t="n">
        <v>7.6892</v>
      </c>
      <c r="Y3255" s="2" t="n">
        <v>0</v>
      </c>
    </row>
    <row r="3256" customFormat="false" ht="12.75" hidden="false" customHeight="false" outlineLevel="0" collapsed="false">
      <c r="B3256" s="0" t="n">
        <v>19.787</v>
      </c>
      <c r="C3256" s="0" t="n">
        <v>19.608</v>
      </c>
      <c r="D3256" s="0" t="n">
        <v>16.8341</v>
      </c>
      <c r="E3256" s="0" t="n">
        <v>16.8292</v>
      </c>
      <c r="F3256" s="0" t="n">
        <v>4.418001</v>
      </c>
      <c r="G3256" s="0" t="n">
        <v>4.417276</v>
      </c>
      <c r="H3256" s="0" t="n">
        <v>34.5084</v>
      </c>
      <c r="I3256" s="0" t="n">
        <v>34.5063</v>
      </c>
      <c r="J3256" s="0" t="n">
        <v>7.977</v>
      </c>
      <c r="K3256" s="0" t="n">
        <v>7.33414</v>
      </c>
      <c r="L3256" s="0" t="n">
        <v>93.16942</v>
      </c>
      <c r="M3256" s="0" t="n">
        <v>4.417276</v>
      </c>
      <c r="N3256" s="0" t="n">
        <v>0</v>
      </c>
      <c r="O3256" s="0" t="n">
        <v>54.71714</v>
      </c>
      <c r="P3256" s="0" t="n">
        <v>3.70538</v>
      </c>
      <c r="Q3256" s="0" t="n">
        <v>0.03507</v>
      </c>
      <c r="R3256" s="0" t="n">
        <v>0</v>
      </c>
      <c r="S3256" s="0" t="n">
        <v>0</v>
      </c>
      <c r="T3256" s="0" t="n">
        <v>1.9536</v>
      </c>
      <c r="U3256" s="0" t="n">
        <v>3.0904</v>
      </c>
      <c r="V3256" s="2" t="n">
        <v>0.38611</v>
      </c>
      <c r="W3256" s="2" t="n">
        <v>2009.9</v>
      </c>
      <c r="X3256" s="2" t="n">
        <v>7.7602</v>
      </c>
      <c r="Y3256" s="2" t="n">
        <v>0</v>
      </c>
    </row>
    <row r="3257" customFormat="false" ht="12.75" hidden="false" customHeight="false" outlineLevel="0" collapsed="false">
      <c r="B3257" s="0" t="n">
        <v>19.767</v>
      </c>
      <c r="C3257" s="0" t="n">
        <v>19.589</v>
      </c>
      <c r="D3257" s="0" t="n">
        <v>16.8346</v>
      </c>
      <c r="E3257" s="0" t="n">
        <v>16.8284</v>
      </c>
      <c r="F3257" s="0" t="n">
        <v>4.418117</v>
      </c>
      <c r="G3257" s="0" t="n">
        <v>4.417276</v>
      </c>
      <c r="H3257" s="0" t="n">
        <v>34.509</v>
      </c>
      <c r="I3257" s="0" t="n">
        <v>34.5069</v>
      </c>
      <c r="J3257" s="0" t="n">
        <v>7.977</v>
      </c>
      <c r="K3257" s="0" t="n">
        <v>7.32028</v>
      </c>
      <c r="L3257" s="0" t="n">
        <v>92.9945</v>
      </c>
      <c r="M3257" s="0" t="n">
        <v>4.417276</v>
      </c>
      <c r="N3257" s="0" t="n">
        <v>0</v>
      </c>
      <c r="O3257" s="0" t="n">
        <v>54.71714</v>
      </c>
      <c r="P3257" s="0" t="n">
        <v>3.70538</v>
      </c>
      <c r="Q3257" s="0" t="n">
        <v>0.03508</v>
      </c>
      <c r="R3257" s="0" t="n">
        <v>0</v>
      </c>
      <c r="S3257" s="0" t="n">
        <v>0</v>
      </c>
      <c r="T3257" s="0" t="n">
        <v>1.9536</v>
      </c>
      <c r="U3257" s="0" t="n">
        <v>3.0904</v>
      </c>
      <c r="V3257" s="2" t="n">
        <v>0.38848</v>
      </c>
      <c r="W3257" s="2" t="n">
        <v>2009.9</v>
      </c>
      <c r="X3257" s="2" t="n">
        <v>7.8079</v>
      </c>
      <c r="Y3257" s="2" t="n">
        <v>0</v>
      </c>
    </row>
    <row r="3258" customFormat="false" ht="12.75" hidden="false" customHeight="false" outlineLevel="0" collapsed="false">
      <c r="B3258" s="0" t="n">
        <v>19.757</v>
      </c>
      <c r="C3258" s="0" t="n">
        <v>19.579</v>
      </c>
      <c r="D3258" s="0" t="n">
        <v>16.834</v>
      </c>
      <c r="E3258" s="0" t="n">
        <v>16.8286</v>
      </c>
      <c r="F3258" s="0" t="n">
        <v>4.417866</v>
      </c>
      <c r="G3258" s="0" t="n">
        <v>4.417078</v>
      </c>
      <c r="H3258" s="0" t="n">
        <v>34.5074</v>
      </c>
      <c r="I3258" s="0" t="n">
        <v>34.5051</v>
      </c>
      <c r="J3258" s="0" t="n">
        <v>7.977</v>
      </c>
      <c r="K3258" s="0" t="n">
        <v>7.30724</v>
      </c>
      <c r="L3258" s="0" t="n">
        <v>92.82683</v>
      </c>
      <c r="M3258" s="0" t="n">
        <v>4.417078</v>
      </c>
      <c r="N3258" s="0" t="n">
        <v>0</v>
      </c>
      <c r="O3258" s="0" t="n">
        <v>54.71714</v>
      </c>
      <c r="P3258" s="0" t="n">
        <v>3.70538</v>
      </c>
      <c r="Q3258" s="0" t="n">
        <v>0.03509</v>
      </c>
      <c r="R3258" s="0" t="n">
        <v>0</v>
      </c>
      <c r="S3258" s="0" t="n">
        <v>0</v>
      </c>
      <c r="T3258" s="0" t="n">
        <v>1.9536</v>
      </c>
      <c r="U3258" s="0" t="n">
        <v>3.0904</v>
      </c>
      <c r="V3258" s="2" t="n">
        <v>0.39086</v>
      </c>
      <c r="W3258" s="2" t="n">
        <v>2009.9</v>
      </c>
      <c r="X3258" s="2" t="n">
        <v>7.8559</v>
      </c>
      <c r="Y3258" s="2" t="n">
        <v>0</v>
      </c>
    </row>
    <row r="3259" customFormat="false" ht="12.75" hidden="false" customHeight="false" outlineLevel="0" collapsed="false">
      <c r="B3259" s="0" t="n">
        <v>19.729</v>
      </c>
      <c r="C3259" s="0" t="n">
        <v>19.55</v>
      </c>
      <c r="D3259" s="0" t="n">
        <v>16.8312</v>
      </c>
      <c r="E3259" s="0" t="n">
        <v>16.8288</v>
      </c>
      <c r="F3259" s="0" t="n">
        <v>4.41749</v>
      </c>
      <c r="G3259" s="0" t="n">
        <v>4.417124</v>
      </c>
      <c r="H3259" s="0" t="n">
        <v>34.5065</v>
      </c>
      <c r="I3259" s="0" t="n">
        <v>34.5053</v>
      </c>
      <c r="J3259" s="0" t="n">
        <v>7.977</v>
      </c>
      <c r="K3259" s="0" t="n">
        <v>7.28702</v>
      </c>
      <c r="L3259" s="0" t="n">
        <v>92.56446</v>
      </c>
      <c r="M3259" s="0" t="n">
        <v>4.417124</v>
      </c>
      <c r="N3259" s="0" t="n">
        <v>0</v>
      </c>
      <c r="O3259" s="0" t="n">
        <v>54.71714</v>
      </c>
      <c r="P3259" s="0" t="n">
        <v>3.70538</v>
      </c>
      <c r="Q3259" s="0" t="n">
        <v>0.0351</v>
      </c>
      <c r="R3259" s="0" t="n">
        <v>0</v>
      </c>
      <c r="S3259" s="0" t="n">
        <v>0</v>
      </c>
      <c r="T3259" s="0" t="n">
        <v>1.9524</v>
      </c>
      <c r="U3259" s="0" t="n">
        <v>3.0904</v>
      </c>
      <c r="V3259" s="2" t="n">
        <v>0.39206</v>
      </c>
      <c r="W3259" s="2" t="n">
        <v>2009.9</v>
      </c>
      <c r="X3259" s="2" t="n">
        <v>7.8799</v>
      </c>
      <c r="Y3259" s="2" t="n">
        <v>0</v>
      </c>
    </row>
    <row r="3260" customFormat="false" ht="12.75" hidden="false" customHeight="false" outlineLevel="0" collapsed="false">
      <c r="B3260" s="0" t="n">
        <v>19.709</v>
      </c>
      <c r="C3260" s="0" t="n">
        <v>19.531</v>
      </c>
      <c r="D3260" s="0" t="n">
        <v>16.8303</v>
      </c>
      <c r="E3260" s="0" t="n">
        <v>16.8291</v>
      </c>
      <c r="F3260" s="0" t="n">
        <v>4.417572</v>
      </c>
      <c r="G3260" s="0" t="n">
        <v>4.417276</v>
      </c>
      <c r="H3260" s="0" t="n">
        <v>34.5079</v>
      </c>
      <c r="I3260" s="0" t="n">
        <v>34.5064</v>
      </c>
      <c r="J3260" s="0" t="n">
        <v>7.977</v>
      </c>
      <c r="K3260" s="0" t="n">
        <v>7.27343</v>
      </c>
      <c r="L3260" s="0" t="n">
        <v>92.39119</v>
      </c>
      <c r="M3260" s="0" t="n">
        <v>4.417276</v>
      </c>
      <c r="N3260" s="0" t="n">
        <v>0</v>
      </c>
      <c r="O3260" s="0" t="n">
        <v>54.71714</v>
      </c>
      <c r="P3260" s="0" t="n">
        <v>3.70538</v>
      </c>
      <c r="Q3260" s="0" t="n">
        <v>0.03512</v>
      </c>
      <c r="R3260" s="0" t="n">
        <v>0</v>
      </c>
      <c r="S3260" s="0" t="n">
        <v>0</v>
      </c>
      <c r="T3260" s="0" t="n">
        <v>1.9524</v>
      </c>
      <c r="U3260" s="0" t="n">
        <v>3.0904</v>
      </c>
      <c r="V3260" s="2" t="n">
        <v>0.39482</v>
      </c>
      <c r="W3260" s="2" t="n">
        <v>2008.1</v>
      </c>
      <c r="X3260" s="2" t="n">
        <v>7.9283</v>
      </c>
      <c r="Y3260" s="2" t="n">
        <v>0</v>
      </c>
    </row>
    <row r="3261" customFormat="false" ht="12.75" hidden="false" customHeight="false" outlineLevel="0" collapsed="false">
      <c r="B3261" s="0" t="n">
        <v>19.689</v>
      </c>
      <c r="C3261" s="0" t="n">
        <v>19.511</v>
      </c>
      <c r="D3261" s="0" t="n">
        <v>16.8314</v>
      </c>
      <c r="E3261" s="0" t="n">
        <v>16.8298</v>
      </c>
      <c r="F3261" s="0" t="n">
        <v>4.417753</v>
      </c>
      <c r="G3261" s="0" t="n">
        <v>4.417428</v>
      </c>
      <c r="H3261" s="0" t="n">
        <v>34.5086</v>
      </c>
      <c r="I3261" s="0" t="n">
        <v>34.5071</v>
      </c>
      <c r="J3261" s="0" t="n">
        <v>7.977</v>
      </c>
      <c r="K3261" s="0" t="n">
        <v>7.25971</v>
      </c>
      <c r="L3261" s="0" t="n">
        <v>92.21927</v>
      </c>
      <c r="M3261" s="0" t="n">
        <v>4.417428</v>
      </c>
      <c r="N3261" s="0" t="n">
        <v>0</v>
      </c>
      <c r="O3261" s="0" t="n">
        <v>54.71714</v>
      </c>
      <c r="P3261" s="0" t="n">
        <v>3.70538</v>
      </c>
      <c r="Q3261" s="0" t="n">
        <v>0.03513</v>
      </c>
      <c r="R3261" s="0" t="n">
        <v>0</v>
      </c>
      <c r="S3261" s="0" t="n">
        <v>0</v>
      </c>
      <c r="T3261" s="0" t="n">
        <v>1.9524</v>
      </c>
      <c r="U3261" s="0" t="n">
        <v>3.0904</v>
      </c>
      <c r="V3261" s="2" t="n">
        <v>0.39845</v>
      </c>
      <c r="W3261" s="2" t="n">
        <v>2008.1</v>
      </c>
      <c r="X3261" s="2" t="n">
        <v>8.0013</v>
      </c>
      <c r="Y3261" s="2" t="n">
        <v>0</v>
      </c>
    </row>
    <row r="3262" customFormat="false" ht="12.75" hidden="false" customHeight="false" outlineLevel="0" collapsed="false">
      <c r="B3262" s="0" t="n">
        <v>19.672</v>
      </c>
      <c r="C3262" s="0" t="n">
        <v>19.494</v>
      </c>
      <c r="D3262" s="0" t="n">
        <v>16.8315</v>
      </c>
      <c r="E3262" s="0" t="n">
        <v>16.8303</v>
      </c>
      <c r="F3262" s="0" t="n">
        <v>4.417796</v>
      </c>
      <c r="G3262" s="0" t="n">
        <v>4.417421</v>
      </c>
      <c r="H3262" s="0" t="n">
        <v>34.5089</v>
      </c>
      <c r="I3262" s="0" t="n">
        <v>34.5066</v>
      </c>
      <c r="J3262" s="0" t="n">
        <v>7.977</v>
      </c>
      <c r="K3262" s="0" t="n">
        <v>7.24621</v>
      </c>
      <c r="L3262" s="0" t="n">
        <v>92.04798</v>
      </c>
      <c r="M3262" s="0" t="n">
        <v>4.417421</v>
      </c>
      <c r="N3262" s="0" t="n">
        <v>0</v>
      </c>
      <c r="O3262" s="0" t="n">
        <v>54.71714</v>
      </c>
      <c r="P3262" s="0" t="n">
        <v>3.70538</v>
      </c>
      <c r="Q3262" s="0" t="n">
        <v>0.03514</v>
      </c>
      <c r="R3262" s="0" t="n">
        <v>0</v>
      </c>
      <c r="S3262" s="0" t="n">
        <v>0</v>
      </c>
      <c r="T3262" s="0" t="n">
        <v>1.9524</v>
      </c>
      <c r="U3262" s="0" t="n">
        <v>3.0904</v>
      </c>
      <c r="V3262" s="2" t="n">
        <v>0.39967</v>
      </c>
      <c r="W3262" s="2" t="n">
        <v>2008.1</v>
      </c>
      <c r="X3262" s="2" t="n">
        <v>8.0258</v>
      </c>
      <c r="Y3262" s="2" t="n">
        <v>0</v>
      </c>
    </row>
    <row r="3263" customFormat="false" ht="12.75" hidden="false" customHeight="false" outlineLevel="0" collapsed="false">
      <c r="B3263" s="0" t="n">
        <v>19.644</v>
      </c>
      <c r="C3263" s="0" t="n">
        <v>19.466</v>
      </c>
      <c r="D3263" s="0" t="n">
        <v>16.8314</v>
      </c>
      <c r="E3263" s="0" t="n">
        <v>16.8308</v>
      </c>
      <c r="F3263" s="0" t="n">
        <v>4.417819</v>
      </c>
      <c r="G3263" s="0" t="n">
        <v>4.417579</v>
      </c>
      <c r="H3263" s="0" t="n">
        <v>34.5092</v>
      </c>
      <c r="I3263" s="0" t="n">
        <v>34.5076</v>
      </c>
      <c r="J3263" s="0" t="n">
        <v>7.977</v>
      </c>
      <c r="K3263" s="0" t="n">
        <v>7.23278</v>
      </c>
      <c r="L3263" s="0" t="n">
        <v>91.87737</v>
      </c>
      <c r="M3263" s="0" t="n">
        <v>4.417579</v>
      </c>
      <c r="N3263" s="0" t="n">
        <v>0</v>
      </c>
      <c r="O3263" s="0" t="n">
        <v>54.71714</v>
      </c>
      <c r="P3263" s="0" t="n">
        <v>3.70538</v>
      </c>
      <c r="Q3263" s="0" t="n">
        <v>0.03515</v>
      </c>
      <c r="R3263" s="0" t="n">
        <v>0</v>
      </c>
      <c r="S3263" s="0" t="n">
        <v>0</v>
      </c>
      <c r="T3263" s="0" t="n">
        <v>1.9524</v>
      </c>
      <c r="U3263" s="0" t="n">
        <v>3.0904</v>
      </c>
      <c r="V3263" s="2" t="n">
        <v>0.40212</v>
      </c>
      <c r="W3263" s="2" t="n">
        <v>2008.1</v>
      </c>
      <c r="X3263" s="2" t="n">
        <v>8.075</v>
      </c>
      <c r="Y3263" s="2" t="n">
        <v>0</v>
      </c>
    </row>
    <row r="3264" customFormat="false" ht="12.75" hidden="false" customHeight="false" outlineLevel="0" collapsed="false">
      <c r="B3264" s="0" t="n">
        <v>19.633</v>
      </c>
      <c r="C3264" s="0" t="n">
        <v>19.456</v>
      </c>
      <c r="D3264" s="0" t="n">
        <v>16.8314</v>
      </c>
      <c r="E3264" s="0" t="n">
        <v>16.8312</v>
      </c>
      <c r="F3264" s="0" t="n">
        <v>4.41773</v>
      </c>
      <c r="G3264" s="0" t="n">
        <v>4.417546</v>
      </c>
      <c r="H3264" s="0" t="n">
        <v>34.5084</v>
      </c>
      <c r="I3264" s="0" t="n">
        <v>34.507</v>
      </c>
      <c r="J3264" s="0" t="n">
        <v>2.305</v>
      </c>
      <c r="K3264" s="0" t="n">
        <v>16.50602</v>
      </c>
      <c r="L3264" s="0" t="n">
        <v>209.67377</v>
      </c>
      <c r="M3264" s="0" t="n">
        <v>4.417546</v>
      </c>
      <c r="N3264" s="0" t="n">
        <v>0</v>
      </c>
      <c r="O3264" s="0" t="n">
        <v>54.71714</v>
      </c>
      <c r="P3264" s="0" t="n">
        <v>3.70538</v>
      </c>
      <c r="Q3264" s="0" t="n">
        <v>0.03516</v>
      </c>
      <c r="R3264" s="0" t="n">
        <v>2.5006</v>
      </c>
      <c r="S3264" s="0" t="n">
        <v>0</v>
      </c>
      <c r="T3264" s="0" t="n">
        <v>3.4762</v>
      </c>
      <c r="U3264" s="0" t="n">
        <v>1.5446</v>
      </c>
      <c r="V3264" s="2" t="n">
        <v>0.069503</v>
      </c>
      <c r="W3264" s="2" t="n">
        <v>2008.1</v>
      </c>
      <c r="X3264" s="2" t="n">
        <v>1.3957</v>
      </c>
      <c r="Y3264" s="2" t="n">
        <v>0</v>
      </c>
    </row>
    <row r="3265" customFormat="false" ht="12.75" hidden="false" customHeight="false" outlineLevel="0" collapsed="false">
      <c r="B3265" s="0" t="n">
        <v>19.605</v>
      </c>
      <c r="C3265" s="0" t="n">
        <v>19.428</v>
      </c>
      <c r="D3265" s="0" t="n">
        <v>16.8252</v>
      </c>
      <c r="E3265" s="0" t="n">
        <v>16.8319</v>
      </c>
      <c r="F3265" s="0" t="n">
        <v>4.416867</v>
      </c>
      <c r="G3265" s="0" t="n">
        <v>4.417698</v>
      </c>
      <c r="H3265" s="0" t="n">
        <v>34.5062</v>
      </c>
      <c r="I3265" s="0" t="n">
        <v>34.5077</v>
      </c>
      <c r="J3265" s="0" t="n">
        <v>7.977</v>
      </c>
      <c r="K3265" s="0" t="n">
        <v>7.84321</v>
      </c>
      <c r="L3265" s="0" t="n">
        <v>99.61802</v>
      </c>
      <c r="M3265" s="0" t="n">
        <v>4.417698</v>
      </c>
      <c r="N3265" s="0" t="n">
        <v>0</v>
      </c>
      <c r="O3265" s="0" t="n">
        <v>54.71714</v>
      </c>
      <c r="P3265" s="0" t="n">
        <v>3.70538</v>
      </c>
      <c r="Q3265" s="0" t="n">
        <v>0.03517</v>
      </c>
      <c r="R3265" s="0" t="n">
        <v>2.5006</v>
      </c>
      <c r="S3265" s="0" t="n">
        <v>0</v>
      </c>
      <c r="T3265" s="0" t="n">
        <v>1.9512</v>
      </c>
      <c r="U3265" s="0" t="n">
        <v>3.0904</v>
      </c>
      <c r="V3265" s="2" t="n">
        <v>0.4067</v>
      </c>
      <c r="W3265" s="2" t="n">
        <v>2009.9</v>
      </c>
      <c r="X3265" s="2" t="n">
        <v>8.1742</v>
      </c>
      <c r="Y3265" s="2" t="n">
        <v>0</v>
      </c>
    </row>
    <row r="3266" customFormat="false" ht="12.75" hidden="false" customHeight="false" outlineLevel="0" collapsed="false">
      <c r="B3266" s="0" t="n">
        <v>19.596</v>
      </c>
      <c r="C3266" s="0" t="n">
        <v>19.419</v>
      </c>
      <c r="D3266" s="0" t="n">
        <v>16.8181</v>
      </c>
      <c r="E3266" s="0" t="n">
        <v>16.8322</v>
      </c>
      <c r="F3266" s="0" t="n">
        <v>4.416241</v>
      </c>
      <c r="G3266" s="0" t="n">
        <v>4.417685</v>
      </c>
      <c r="H3266" s="0" t="n">
        <v>34.5068</v>
      </c>
      <c r="I3266" s="0" t="n">
        <v>34.5074</v>
      </c>
      <c r="J3266" s="0" t="n">
        <v>7.977</v>
      </c>
      <c r="K3266" s="0" t="n">
        <v>8.50197</v>
      </c>
      <c r="L3266" s="0" t="n">
        <v>107.97062</v>
      </c>
      <c r="M3266" s="0" t="n">
        <v>4.417685</v>
      </c>
      <c r="N3266" s="0" t="n">
        <v>0</v>
      </c>
      <c r="O3266" s="0" t="n">
        <v>54.71714</v>
      </c>
      <c r="P3266" s="0" t="n">
        <v>3.70538</v>
      </c>
      <c r="Q3266" s="0" t="n">
        <v>0.03519</v>
      </c>
      <c r="R3266" s="0" t="n">
        <v>0</v>
      </c>
      <c r="S3266" s="0" t="n">
        <v>0</v>
      </c>
      <c r="T3266" s="0" t="n">
        <v>1.9512</v>
      </c>
      <c r="U3266" s="0" t="n">
        <v>3.0904</v>
      </c>
      <c r="V3266" s="2" t="n">
        <v>0.40955</v>
      </c>
      <c r="W3266" s="2" t="n">
        <v>2008.1</v>
      </c>
      <c r="X3266" s="2" t="n">
        <v>8.2242</v>
      </c>
      <c r="Y3266" s="2" t="n">
        <v>0</v>
      </c>
    </row>
    <row r="3267" customFormat="false" ht="12.75" hidden="false" customHeight="false" outlineLevel="0" collapsed="false">
      <c r="B3267" s="0" t="n">
        <v>19.567</v>
      </c>
      <c r="C3267" s="0" t="n">
        <v>19.391</v>
      </c>
      <c r="D3267" s="0" t="n">
        <v>16.8173</v>
      </c>
      <c r="E3267" s="0" t="n">
        <v>16.8327</v>
      </c>
      <c r="F3267" s="0" t="n">
        <v>4.416496</v>
      </c>
      <c r="G3267" s="0" t="n">
        <v>4.41777</v>
      </c>
      <c r="H3267" s="0" t="n">
        <v>34.5098</v>
      </c>
      <c r="I3267" s="0" t="n">
        <v>34.5077</v>
      </c>
      <c r="J3267" s="0" t="n">
        <v>7.977</v>
      </c>
      <c r="K3267" s="0" t="n">
        <v>8.49574</v>
      </c>
      <c r="L3267" s="0" t="n">
        <v>107.89159</v>
      </c>
      <c r="M3267" s="0" t="n">
        <v>4.41777</v>
      </c>
      <c r="N3267" s="0" t="n">
        <v>0</v>
      </c>
      <c r="O3267" s="0" t="n">
        <v>54.71714</v>
      </c>
      <c r="P3267" s="0" t="n">
        <v>3.70538</v>
      </c>
      <c r="Q3267" s="0" t="n">
        <v>0.0352</v>
      </c>
      <c r="R3267" s="0" t="n">
        <v>0</v>
      </c>
      <c r="S3267" s="0" t="n">
        <v>0</v>
      </c>
      <c r="T3267" s="0" t="n">
        <v>1.9524</v>
      </c>
      <c r="U3267" s="0" t="n">
        <v>3.0904</v>
      </c>
      <c r="V3267" s="2" t="n">
        <v>0.4108</v>
      </c>
      <c r="W3267" s="2" t="n">
        <v>2008.1</v>
      </c>
      <c r="X3267" s="2" t="n">
        <v>8.2493</v>
      </c>
      <c r="Y3267" s="2" t="n">
        <v>0</v>
      </c>
    </row>
    <row r="3268" customFormat="false" ht="12.75" hidden="false" customHeight="false" outlineLevel="0" collapsed="false">
      <c r="B3268" s="0" t="n">
        <v>19.548</v>
      </c>
      <c r="C3268" s="0" t="n">
        <v>19.371</v>
      </c>
      <c r="D3268" s="0" t="n">
        <v>16.819</v>
      </c>
      <c r="E3268" s="0" t="n">
        <v>16.8329</v>
      </c>
      <c r="F3268" s="0" t="n">
        <v>4.416898</v>
      </c>
      <c r="G3268" s="0" t="n">
        <v>4.41777</v>
      </c>
      <c r="H3268" s="0" t="n">
        <v>34.5119</v>
      </c>
      <c r="I3268" s="0" t="n">
        <v>34.5075</v>
      </c>
      <c r="J3268" s="0" t="n">
        <v>7.977</v>
      </c>
      <c r="K3268" s="0" t="n">
        <v>8.47533</v>
      </c>
      <c r="L3268" s="0" t="n">
        <v>107.63731</v>
      </c>
      <c r="M3268" s="0" t="n">
        <v>4.41777</v>
      </c>
      <c r="N3268" s="0" t="n">
        <v>0</v>
      </c>
      <c r="O3268" s="0" t="n">
        <v>54.71714</v>
      </c>
      <c r="P3268" s="0" t="n">
        <v>3.70538</v>
      </c>
      <c r="Q3268" s="0" t="n">
        <v>0.03521</v>
      </c>
      <c r="R3268" s="0" t="n">
        <v>0</v>
      </c>
      <c r="S3268" s="0" t="n">
        <v>0</v>
      </c>
      <c r="T3268" s="0" t="n">
        <v>1.9512</v>
      </c>
      <c r="U3268" s="0" t="n">
        <v>3.0904</v>
      </c>
      <c r="V3268" s="2" t="n">
        <v>0.41206</v>
      </c>
      <c r="W3268" s="2" t="n">
        <v>2008.1</v>
      </c>
      <c r="X3268" s="2" t="n">
        <v>8.2745</v>
      </c>
      <c r="Y3268" s="2" t="n">
        <v>0</v>
      </c>
    </row>
    <row r="3269" customFormat="false" ht="12.75" hidden="false" customHeight="false" outlineLevel="0" collapsed="false">
      <c r="B3269" s="0" t="n">
        <v>19.538</v>
      </c>
      <c r="C3269" s="0" t="n">
        <v>19.361</v>
      </c>
      <c r="D3269" s="0" t="n">
        <v>16.8208</v>
      </c>
      <c r="E3269" s="0" t="n">
        <v>16.8336</v>
      </c>
      <c r="F3269" s="0" t="n">
        <v>4.417092</v>
      </c>
      <c r="G3269" s="0" t="n">
        <v>4.41777</v>
      </c>
      <c r="H3269" s="0" t="n">
        <v>34.512</v>
      </c>
      <c r="I3269" s="0" t="n">
        <v>34.5069</v>
      </c>
      <c r="J3269" s="0" t="n">
        <v>7.977</v>
      </c>
      <c r="K3269" s="0" t="n">
        <v>8.46146</v>
      </c>
      <c r="L3269" s="0" t="n">
        <v>107.46513</v>
      </c>
      <c r="M3269" s="0" t="n">
        <v>4.41777</v>
      </c>
      <c r="N3269" s="0" t="n">
        <v>0</v>
      </c>
      <c r="O3269" s="0" t="n">
        <v>54.71712</v>
      </c>
      <c r="P3269" s="0" t="n">
        <v>3.705</v>
      </c>
      <c r="Q3269" s="0" t="n">
        <v>0.03522</v>
      </c>
      <c r="R3269" s="0" t="n">
        <v>0</v>
      </c>
      <c r="S3269" s="0" t="n">
        <v>0</v>
      </c>
      <c r="T3269" s="0" t="n">
        <v>1.9512</v>
      </c>
      <c r="U3269" s="0" t="n">
        <v>3.0904</v>
      </c>
      <c r="V3269" s="2" t="n">
        <v>0.41295</v>
      </c>
      <c r="W3269" s="2" t="n">
        <v>2009.9</v>
      </c>
      <c r="X3269" s="2" t="n">
        <v>8.2997</v>
      </c>
      <c r="Y3269" s="2" t="n">
        <v>0</v>
      </c>
    </row>
    <row r="3270" customFormat="false" ht="12.75" hidden="false" customHeight="false" outlineLevel="0" collapsed="false">
      <c r="B3270" s="0" t="n">
        <v>19.517</v>
      </c>
      <c r="C3270" s="0" t="n">
        <v>19.341</v>
      </c>
      <c r="D3270" s="0" t="n">
        <v>16.8205</v>
      </c>
      <c r="E3270" s="0" t="n">
        <v>16.8334</v>
      </c>
      <c r="F3270" s="0" t="n">
        <v>4.41715</v>
      </c>
      <c r="G3270" s="0" t="n">
        <v>4.417948</v>
      </c>
      <c r="H3270" s="0" t="n">
        <v>34.5128</v>
      </c>
      <c r="I3270" s="0" t="n">
        <v>34.5087</v>
      </c>
      <c r="J3270" s="0" t="n">
        <v>7.977</v>
      </c>
      <c r="K3270" s="0" t="n">
        <v>8.00635</v>
      </c>
      <c r="L3270" s="0" t="n">
        <v>101.68484</v>
      </c>
      <c r="M3270" s="0" t="n">
        <v>4.417948</v>
      </c>
      <c r="N3270" s="0" t="n">
        <v>0</v>
      </c>
      <c r="O3270" s="0" t="n">
        <v>54.71712</v>
      </c>
      <c r="P3270" s="0" t="n">
        <v>3.705</v>
      </c>
      <c r="Q3270" s="0" t="n">
        <v>0.03523</v>
      </c>
      <c r="R3270" s="0" t="n">
        <v>2.5006</v>
      </c>
      <c r="S3270" s="0" t="n">
        <v>0</v>
      </c>
      <c r="T3270" s="0" t="n">
        <v>1.9524</v>
      </c>
      <c r="U3270" s="0" t="n">
        <v>3.0904</v>
      </c>
      <c r="V3270" s="2" t="n">
        <v>0.41584</v>
      </c>
      <c r="W3270" s="2" t="n">
        <v>2008.1</v>
      </c>
      <c r="X3270" s="2" t="n">
        <v>8.3504</v>
      </c>
      <c r="Y3270" s="2" t="n">
        <v>0</v>
      </c>
    </row>
    <row r="3271" customFormat="false" ht="12.75" hidden="false" customHeight="false" outlineLevel="0" collapsed="false">
      <c r="B3271" s="0" t="n">
        <v>19.49</v>
      </c>
      <c r="C3271" s="0" t="n">
        <v>19.314</v>
      </c>
      <c r="D3271" s="0" t="n">
        <v>16.8212</v>
      </c>
      <c r="E3271" s="0" t="n">
        <v>16.8336</v>
      </c>
      <c r="F3271" s="0" t="n">
        <v>4.417409</v>
      </c>
      <c r="G3271" s="0" t="n">
        <v>4.417698</v>
      </c>
      <c r="H3271" s="0" t="n">
        <v>34.5145</v>
      </c>
      <c r="I3271" s="0" t="n">
        <v>34.5063</v>
      </c>
      <c r="J3271" s="0" t="n">
        <v>7.977</v>
      </c>
      <c r="K3271" s="0" t="n">
        <v>7.9685</v>
      </c>
      <c r="L3271" s="0" t="n">
        <v>101.20642</v>
      </c>
      <c r="M3271" s="0" t="n">
        <v>4.417698</v>
      </c>
      <c r="N3271" s="0" t="n">
        <v>0</v>
      </c>
      <c r="O3271" s="0" t="n">
        <v>54.71712</v>
      </c>
      <c r="P3271" s="0" t="n">
        <v>3.705</v>
      </c>
      <c r="Q3271" s="0" t="n">
        <v>0.03524</v>
      </c>
      <c r="R3271" s="0" t="n">
        <v>0</v>
      </c>
      <c r="S3271" s="0" t="n">
        <v>0</v>
      </c>
      <c r="T3271" s="0" t="n">
        <v>1.9512</v>
      </c>
      <c r="U3271" s="0" t="n">
        <v>3.0904</v>
      </c>
      <c r="V3271" s="2" t="n">
        <v>0.41711</v>
      </c>
      <c r="W3271" s="2" t="n">
        <v>2008.1</v>
      </c>
      <c r="X3271" s="2" t="n">
        <v>8.3759</v>
      </c>
      <c r="Y3271" s="2" t="n">
        <v>0</v>
      </c>
    </row>
    <row r="3272" customFormat="false" ht="12.75" hidden="false" customHeight="false" outlineLevel="0" collapsed="false">
      <c r="B3272" s="0" t="n">
        <v>19.481</v>
      </c>
      <c r="C3272" s="0" t="n">
        <v>19.305</v>
      </c>
      <c r="D3272" s="0" t="n">
        <v>16.8227</v>
      </c>
      <c r="E3272" s="0" t="n">
        <v>16.8339</v>
      </c>
      <c r="F3272" s="0" t="n">
        <v>4.417568</v>
      </c>
      <c r="G3272" s="0" t="n">
        <v>4.417579</v>
      </c>
      <c r="H3272" s="0" t="n">
        <v>34.5146</v>
      </c>
      <c r="I3272" s="0" t="n">
        <v>34.505</v>
      </c>
      <c r="J3272" s="0" t="n">
        <v>7.977</v>
      </c>
      <c r="K3272" s="0" t="n">
        <v>7.94506</v>
      </c>
      <c r="L3272" s="0" t="n">
        <v>100.91179</v>
      </c>
      <c r="M3272" s="0" t="n">
        <v>4.417579</v>
      </c>
      <c r="N3272" s="0" t="n">
        <v>0</v>
      </c>
      <c r="O3272" s="0" t="n">
        <v>54.71712</v>
      </c>
      <c r="P3272" s="0" t="n">
        <v>3.705</v>
      </c>
      <c r="Q3272" s="0" t="n">
        <v>0.03525</v>
      </c>
      <c r="R3272" s="0" t="n">
        <v>0</v>
      </c>
      <c r="S3272" s="0" t="n">
        <v>0</v>
      </c>
      <c r="T3272" s="0" t="n">
        <v>1.9524</v>
      </c>
      <c r="U3272" s="0" t="n">
        <v>3.0904</v>
      </c>
      <c r="V3272" s="2" t="n">
        <v>0.41966</v>
      </c>
      <c r="W3272" s="2" t="n">
        <v>2008.1</v>
      </c>
      <c r="X3272" s="2" t="n">
        <v>8.4271</v>
      </c>
      <c r="Y3272" s="2" t="n">
        <v>0</v>
      </c>
    </row>
    <row r="3273" customFormat="false" ht="12.75" hidden="false" customHeight="false" outlineLevel="0" collapsed="false">
      <c r="B3273" s="0" t="n">
        <v>19.453</v>
      </c>
      <c r="C3273" s="0" t="n">
        <v>19.277</v>
      </c>
      <c r="D3273" s="0" t="n">
        <v>16.8249</v>
      </c>
      <c r="E3273" s="0" t="n">
        <v>16.8345</v>
      </c>
      <c r="F3273" s="0" t="n">
        <v>4.417746</v>
      </c>
      <c r="G3273" s="0" t="n">
        <v>4.41781</v>
      </c>
      <c r="H3273" s="0" t="n">
        <v>34.5142</v>
      </c>
      <c r="I3273" s="0" t="n">
        <v>34.5065</v>
      </c>
      <c r="J3273" s="0" t="n">
        <v>11.481</v>
      </c>
      <c r="K3273" s="0" t="n">
        <v>1.96129</v>
      </c>
      <c r="L3273" s="0" t="n">
        <v>24.91174</v>
      </c>
      <c r="M3273" s="0" t="n">
        <v>4.41781</v>
      </c>
      <c r="N3273" s="0" t="n">
        <v>0</v>
      </c>
      <c r="O3273" s="0" t="n">
        <v>54.71712</v>
      </c>
      <c r="P3273" s="0" t="n">
        <v>3.705</v>
      </c>
      <c r="Q3273" s="0" t="n">
        <v>0.03527</v>
      </c>
      <c r="R3273" s="0" t="n">
        <v>2.5006</v>
      </c>
      <c r="S3273" s="0" t="n">
        <v>0</v>
      </c>
      <c r="T3273" s="0" t="n">
        <v>0.9756</v>
      </c>
      <c r="U3273" s="0" t="n">
        <v>4.0452</v>
      </c>
      <c r="V3273" s="2" t="n">
        <v>0.071636</v>
      </c>
      <c r="W3273" s="2" t="n">
        <v>2006.3</v>
      </c>
      <c r="X3273" s="2" t="n">
        <v>1.4372</v>
      </c>
      <c r="Y3273" s="2" t="n">
        <v>0</v>
      </c>
    </row>
    <row r="3274" customFormat="false" ht="12.75" hidden="false" customHeight="false" outlineLevel="0" collapsed="false">
      <c r="B3274" s="0" t="n">
        <v>19.442</v>
      </c>
      <c r="C3274" s="0" t="n">
        <v>19.267</v>
      </c>
      <c r="D3274" s="0" t="n">
        <v>16.8271</v>
      </c>
      <c r="E3274" s="0" t="n">
        <v>16.8337</v>
      </c>
      <c r="F3274" s="0" t="n">
        <v>4.417924</v>
      </c>
      <c r="G3274" s="0" t="n">
        <v>4.417869</v>
      </c>
      <c r="H3274" s="0" t="n">
        <v>34.5139</v>
      </c>
      <c r="I3274" s="0" t="n">
        <v>34.5077</v>
      </c>
      <c r="J3274" s="0" t="n">
        <v>7.977</v>
      </c>
      <c r="K3274" s="0" t="n">
        <v>7.47195</v>
      </c>
      <c r="L3274" s="0" t="n">
        <v>94.91043</v>
      </c>
      <c r="M3274" s="0" t="n">
        <v>4.417869</v>
      </c>
      <c r="N3274" s="0" t="n">
        <v>0</v>
      </c>
      <c r="O3274" s="0" t="n">
        <v>54.71714</v>
      </c>
      <c r="P3274" s="0" t="n">
        <v>3.70538</v>
      </c>
      <c r="Q3274" s="0" t="n">
        <v>0.03528</v>
      </c>
      <c r="R3274" s="0" t="n">
        <v>0</v>
      </c>
      <c r="S3274" s="0" t="n">
        <v>0</v>
      </c>
      <c r="T3274" s="0" t="n">
        <v>1.9524</v>
      </c>
      <c r="U3274" s="0" t="n">
        <v>3.0904</v>
      </c>
      <c r="V3274" s="2" t="n">
        <v>0.42222</v>
      </c>
      <c r="W3274" s="2" t="n">
        <v>2008.1</v>
      </c>
      <c r="X3274" s="2" t="n">
        <v>8.4785</v>
      </c>
      <c r="Y3274" s="2" t="n">
        <v>0</v>
      </c>
    </row>
    <row r="3275" customFormat="false" ht="12.75" hidden="false" customHeight="false" outlineLevel="0" collapsed="false">
      <c r="B3275" s="0" t="n">
        <v>19.424</v>
      </c>
      <c r="C3275" s="0" t="n">
        <v>19.249</v>
      </c>
      <c r="D3275" s="0" t="n">
        <v>16.8276</v>
      </c>
      <c r="E3275" s="0" t="n">
        <v>16.8332</v>
      </c>
      <c r="F3275" s="0" t="n">
        <v>4.417897</v>
      </c>
      <c r="G3275" s="0" t="n">
        <v>4.417619</v>
      </c>
      <c r="H3275" s="0" t="n">
        <v>34.5133</v>
      </c>
      <c r="I3275" s="0" t="n">
        <v>34.506</v>
      </c>
      <c r="J3275" s="0" t="n">
        <v>7.977</v>
      </c>
      <c r="K3275" s="0" t="n">
        <v>7.46005</v>
      </c>
      <c r="L3275" s="0" t="n">
        <v>94.75964</v>
      </c>
      <c r="M3275" s="0" t="n">
        <v>4.417619</v>
      </c>
      <c r="N3275" s="0" t="n">
        <v>0</v>
      </c>
      <c r="O3275" s="0" t="n">
        <v>54.71714</v>
      </c>
      <c r="P3275" s="0" t="n">
        <v>3.70538</v>
      </c>
      <c r="Q3275" s="0" t="n">
        <v>0.03529</v>
      </c>
      <c r="R3275" s="0" t="n">
        <v>0</v>
      </c>
      <c r="S3275" s="0" t="n">
        <v>0</v>
      </c>
      <c r="T3275" s="0" t="n">
        <v>1.9524</v>
      </c>
      <c r="U3275" s="0" t="n">
        <v>3.0904</v>
      </c>
      <c r="V3275" s="2" t="n">
        <v>0.42388</v>
      </c>
      <c r="W3275" s="2" t="n">
        <v>2006.3</v>
      </c>
      <c r="X3275" s="2" t="n">
        <v>8.5043</v>
      </c>
      <c r="Y3275" s="2" t="n">
        <v>0</v>
      </c>
    </row>
    <row r="3276" customFormat="false" ht="12.75" hidden="false" customHeight="false" outlineLevel="0" collapsed="false">
      <c r="B3276" s="0" t="n">
        <v>19.405</v>
      </c>
      <c r="C3276" s="0" t="n">
        <v>19.23</v>
      </c>
      <c r="D3276" s="0" t="n">
        <v>16.8274</v>
      </c>
      <c r="E3276" s="0" t="n">
        <v>16.8327</v>
      </c>
      <c r="F3276" s="0" t="n">
        <v>4.417765</v>
      </c>
      <c r="G3276" s="0" t="n">
        <v>4.417579</v>
      </c>
      <c r="H3276" s="0" t="n">
        <v>34.5122</v>
      </c>
      <c r="I3276" s="0" t="n">
        <v>34.5061</v>
      </c>
      <c r="J3276" s="0" t="n">
        <v>7.981</v>
      </c>
      <c r="K3276" s="0" t="n">
        <v>7.44832</v>
      </c>
      <c r="L3276" s="0" t="n">
        <v>94.6099</v>
      </c>
      <c r="M3276" s="0" t="n">
        <v>4.417579</v>
      </c>
      <c r="N3276" s="0" t="n">
        <v>0</v>
      </c>
      <c r="O3276" s="0" t="n">
        <v>54.71714</v>
      </c>
      <c r="P3276" s="0" t="n">
        <v>3.70538</v>
      </c>
      <c r="Q3276" s="0" t="n">
        <v>0.0353</v>
      </c>
      <c r="R3276" s="0" t="n">
        <v>0</v>
      </c>
      <c r="S3276" s="0" t="n">
        <v>0</v>
      </c>
      <c r="T3276" s="0" t="n">
        <v>1.9524</v>
      </c>
      <c r="U3276" s="0" t="n">
        <v>3.0916</v>
      </c>
      <c r="V3276" s="2" t="n">
        <v>0.42479</v>
      </c>
      <c r="W3276" s="2" t="n">
        <v>2008.1</v>
      </c>
      <c r="X3276" s="2" t="n">
        <v>8.5302</v>
      </c>
      <c r="Y3276" s="2" t="n">
        <v>0</v>
      </c>
    </row>
    <row r="3277" customFormat="false" ht="12.75" hidden="false" customHeight="false" outlineLevel="0" collapsed="false">
      <c r="B3277" s="0" t="n">
        <v>19.383</v>
      </c>
      <c r="C3277" s="0" t="n">
        <v>19.208</v>
      </c>
      <c r="D3277" s="0" t="n">
        <v>16.8283</v>
      </c>
      <c r="E3277" s="0" t="n">
        <v>16.8315</v>
      </c>
      <c r="F3277" s="0" t="n">
        <v>4.417831</v>
      </c>
      <c r="G3277" s="0" t="n">
        <v>4.417507</v>
      </c>
      <c r="H3277" s="0" t="n">
        <v>34.5121</v>
      </c>
      <c r="I3277" s="0" t="n">
        <v>34.5065</v>
      </c>
      <c r="J3277" s="0" t="n">
        <v>7.981</v>
      </c>
      <c r="K3277" s="0" t="n">
        <v>7.43652</v>
      </c>
      <c r="L3277" s="0" t="n">
        <v>94.46142</v>
      </c>
      <c r="M3277" s="0" t="n">
        <v>4.417507</v>
      </c>
      <c r="N3277" s="0" t="n">
        <v>0</v>
      </c>
      <c r="O3277" s="0" t="n">
        <v>54.71714</v>
      </c>
      <c r="P3277" s="0" t="n">
        <v>3.70538</v>
      </c>
      <c r="Q3277" s="0" t="n">
        <v>0.03531</v>
      </c>
      <c r="R3277" s="0" t="n">
        <v>0</v>
      </c>
      <c r="S3277" s="0" t="n">
        <v>0</v>
      </c>
      <c r="T3277" s="0" t="n">
        <v>1.9524</v>
      </c>
      <c r="U3277" s="0" t="n">
        <v>3.0916</v>
      </c>
      <c r="V3277" s="2" t="n">
        <v>0.42646</v>
      </c>
      <c r="W3277" s="2" t="n">
        <v>2006.3</v>
      </c>
      <c r="X3277" s="2" t="n">
        <v>8.5562</v>
      </c>
      <c r="Y3277" s="2" t="n">
        <v>0</v>
      </c>
    </row>
    <row r="3278" customFormat="false" ht="12.75" hidden="false" customHeight="false" outlineLevel="0" collapsed="false">
      <c r="B3278" s="0" t="n">
        <v>19.366</v>
      </c>
      <c r="C3278" s="0" t="n">
        <v>19.191</v>
      </c>
      <c r="D3278" s="0" t="n">
        <v>16.8299</v>
      </c>
      <c r="E3278" s="0" t="n">
        <v>16.8308</v>
      </c>
      <c r="F3278" s="0" t="n">
        <v>4.417989</v>
      </c>
      <c r="G3278" s="0" t="n">
        <v>4.417342</v>
      </c>
      <c r="H3278" s="0" t="n">
        <v>34.512</v>
      </c>
      <c r="I3278" s="0" t="n">
        <v>34.5056</v>
      </c>
      <c r="J3278" s="0" t="n">
        <v>7.977</v>
      </c>
      <c r="K3278" s="0" t="n">
        <v>7.4247</v>
      </c>
      <c r="L3278" s="0" t="n">
        <v>94.3143</v>
      </c>
      <c r="M3278" s="0" t="n">
        <v>4.417342</v>
      </c>
      <c r="N3278" s="0" t="n">
        <v>0</v>
      </c>
      <c r="O3278" s="0" t="n">
        <v>54.71714</v>
      </c>
      <c r="P3278" s="0" t="n">
        <v>3.70538</v>
      </c>
      <c r="Q3278" s="0" t="n">
        <v>0.03532</v>
      </c>
      <c r="R3278" s="0" t="n">
        <v>0</v>
      </c>
      <c r="S3278" s="0" t="n">
        <v>0</v>
      </c>
      <c r="T3278" s="0" t="n">
        <v>1.9524</v>
      </c>
      <c r="U3278" s="0" t="n">
        <v>3.0904</v>
      </c>
      <c r="V3278" s="2" t="n">
        <v>0.42646</v>
      </c>
      <c r="W3278" s="2" t="n">
        <v>2006.3</v>
      </c>
      <c r="X3278" s="2" t="n">
        <v>8.5562</v>
      </c>
      <c r="Y3278" s="2" t="n">
        <v>0</v>
      </c>
    </row>
    <row r="3279" customFormat="false" ht="12.75" hidden="false" customHeight="false" outlineLevel="0" collapsed="false">
      <c r="B3279" s="0" t="n">
        <v>19.348</v>
      </c>
      <c r="C3279" s="0" t="n">
        <v>19.173</v>
      </c>
      <c r="D3279" s="0" t="n">
        <v>16.8308</v>
      </c>
      <c r="E3279" s="0" t="n">
        <v>16.8313</v>
      </c>
      <c r="F3279" s="0" t="n">
        <v>4.418078</v>
      </c>
      <c r="G3279" s="0" t="n">
        <v>4.417394</v>
      </c>
      <c r="H3279" s="0" t="n">
        <v>34.5121</v>
      </c>
      <c r="I3279" s="0" t="n">
        <v>34.5056</v>
      </c>
      <c r="J3279" s="0" t="n">
        <v>7.977</v>
      </c>
      <c r="K3279" s="0" t="n">
        <v>7.41307</v>
      </c>
      <c r="L3279" s="0" t="n">
        <v>94.16819</v>
      </c>
      <c r="M3279" s="0" t="n">
        <v>4.417394</v>
      </c>
      <c r="N3279" s="0" t="n">
        <v>0</v>
      </c>
      <c r="O3279" s="0" t="n">
        <v>54.71714</v>
      </c>
      <c r="P3279" s="0" t="n">
        <v>3.70538</v>
      </c>
      <c r="Q3279" s="0" t="n">
        <v>0.03534</v>
      </c>
      <c r="R3279" s="0" t="n">
        <v>0</v>
      </c>
      <c r="S3279" s="0" t="n">
        <v>0</v>
      </c>
      <c r="T3279" s="0" t="n">
        <v>1.9524</v>
      </c>
      <c r="U3279" s="0" t="n">
        <v>3.0904</v>
      </c>
      <c r="V3279" s="2" t="n">
        <v>0.42776</v>
      </c>
      <c r="W3279" s="2" t="n">
        <v>2006.3</v>
      </c>
      <c r="X3279" s="2" t="n">
        <v>8.5822</v>
      </c>
      <c r="Y3279" s="2" t="n">
        <v>0</v>
      </c>
    </row>
    <row r="3280" customFormat="false" ht="12.75" hidden="false" customHeight="false" outlineLevel="0" collapsed="false">
      <c r="B3280" s="0" t="n">
        <v>19.338</v>
      </c>
      <c r="C3280" s="0" t="n">
        <v>19.163</v>
      </c>
      <c r="D3280" s="0" t="n">
        <v>16.8314</v>
      </c>
      <c r="E3280" s="0" t="n">
        <v>16.8324</v>
      </c>
      <c r="F3280" s="0" t="n">
        <v>4.418075</v>
      </c>
      <c r="G3280" s="0" t="n">
        <v>4.41781</v>
      </c>
      <c r="H3280" s="0" t="n">
        <v>34.5115</v>
      </c>
      <c r="I3280" s="0" t="n">
        <v>34.5084</v>
      </c>
      <c r="J3280" s="0" t="n">
        <v>7.977</v>
      </c>
      <c r="K3280" s="0" t="n">
        <v>7.4016</v>
      </c>
      <c r="L3280" s="0" t="n">
        <v>94.02326</v>
      </c>
      <c r="M3280" s="0" t="n">
        <v>4.41781</v>
      </c>
      <c r="N3280" s="0" t="n">
        <v>0</v>
      </c>
      <c r="O3280" s="0" t="n">
        <v>54.71714</v>
      </c>
      <c r="P3280" s="0" t="n">
        <v>3.70538</v>
      </c>
      <c r="Q3280" s="0" t="n">
        <v>0.03535</v>
      </c>
      <c r="R3280" s="0" t="n">
        <v>0</v>
      </c>
      <c r="S3280" s="0" t="n">
        <v>0</v>
      </c>
      <c r="T3280" s="0" t="n">
        <v>1.9524</v>
      </c>
      <c r="U3280" s="0" t="n">
        <v>3.0904</v>
      </c>
      <c r="V3280" s="2" t="n">
        <v>0.42776</v>
      </c>
      <c r="W3280" s="2" t="n">
        <v>2006.3</v>
      </c>
      <c r="X3280" s="2" t="n">
        <v>8.5822</v>
      </c>
      <c r="Y3280" s="2" t="n">
        <v>0</v>
      </c>
    </row>
    <row r="3281" customFormat="false" ht="12.75" hidden="false" customHeight="false" outlineLevel="0" collapsed="false">
      <c r="B3281" s="0" t="n">
        <v>19.319</v>
      </c>
      <c r="C3281" s="0" t="n">
        <v>19.144</v>
      </c>
      <c r="D3281" s="0" t="n">
        <v>16.8322</v>
      </c>
      <c r="E3281" s="0" t="n">
        <v>16.8329</v>
      </c>
      <c r="F3281" s="0" t="n">
        <v>4.41814</v>
      </c>
      <c r="G3281" s="0" t="n">
        <v>4.418074</v>
      </c>
      <c r="H3281" s="0" t="n">
        <v>34.5114</v>
      </c>
      <c r="I3281" s="0" t="n">
        <v>34.5102</v>
      </c>
      <c r="J3281" s="0" t="n">
        <v>7.977</v>
      </c>
      <c r="K3281" s="0" t="n">
        <v>7.39761</v>
      </c>
      <c r="L3281" s="0" t="n">
        <v>93.97393</v>
      </c>
      <c r="M3281" s="0" t="n">
        <v>4.418074</v>
      </c>
      <c r="N3281" s="0" t="n">
        <v>0</v>
      </c>
      <c r="O3281" s="0" t="n">
        <v>54.71714</v>
      </c>
      <c r="P3281" s="0" t="n">
        <v>3.70538</v>
      </c>
      <c r="Q3281" s="0" t="n">
        <v>0.03536</v>
      </c>
      <c r="R3281" s="0" t="n">
        <v>0</v>
      </c>
      <c r="S3281" s="0" t="n">
        <v>0</v>
      </c>
      <c r="T3281" s="0" t="n">
        <v>1.9536</v>
      </c>
      <c r="U3281" s="0" t="n">
        <v>3.0904</v>
      </c>
      <c r="V3281" s="2" t="n">
        <v>0.42776</v>
      </c>
      <c r="W3281" s="2" t="n">
        <v>2006.3</v>
      </c>
      <c r="X3281" s="2" t="n">
        <v>8.5822</v>
      </c>
      <c r="Y3281" s="2" t="n">
        <v>0</v>
      </c>
    </row>
    <row r="3282" customFormat="false" ht="12.75" hidden="false" customHeight="false" outlineLevel="0" collapsed="false">
      <c r="B3282" s="0" t="n">
        <v>19.3</v>
      </c>
      <c r="C3282" s="0" t="n">
        <v>19.126</v>
      </c>
      <c r="D3282" s="0" t="n">
        <v>16.8329</v>
      </c>
      <c r="E3282" s="0" t="n">
        <v>16.8324</v>
      </c>
      <c r="F3282" s="0" t="n">
        <v>4.418167</v>
      </c>
      <c r="G3282" s="0" t="n">
        <v>4.417869</v>
      </c>
      <c r="H3282" s="0" t="n">
        <v>34.5111</v>
      </c>
      <c r="I3282" s="0" t="n">
        <v>34.5089</v>
      </c>
      <c r="J3282" s="0" t="n">
        <v>7.977</v>
      </c>
      <c r="K3282" s="0" t="n">
        <v>8.0849</v>
      </c>
      <c r="L3282" s="0" t="n">
        <v>102.70587</v>
      </c>
      <c r="M3282" s="0" t="n">
        <v>4.417869</v>
      </c>
      <c r="N3282" s="0" t="n">
        <v>0</v>
      </c>
      <c r="O3282" s="0" t="n">
        <v>54.71714</v>
      </c>
      <c r="P3282" s="0" t="n">
        <v>3.70538</v>
      </c>
      <c r="Q3282" s="0" t="n">
        <v>0.03537</v>
      </c>
      <c r="R3282" s="0" t="n">
        <v>0</v>
      </c>
      <c r="S3282" s="0" t="n">
        <v>0</v>
      </c>
      <c r="T3282" s="0" t="n">
        <v>1.9536</v>
      </c>
      <c r="U3282" s="0" t="n">
        <v>3.0904</v>
      </c>
      <c r="V3282" s="2" t="n">
        <v>0.42776</v>
      </c>
      <c r="W3282" s="2" t="n">
        <v>2006.3</v>
      </c>
      <c r="X3282" s="2" t="n">
        <v>8.5822</v>
      </c>
      <c r="Y3282" s="2" t="n">
        <v>0</v>
      </c>
    </row>
    <row r="3283" customFormat="false" ht="12.75" hidden="false" customHeight="false" outlineLevel="0" collapsed="false">
      <c r="B3283" s="0" t="n">
        <v>19.29</v>
      </c>
      <c r="C3283" s="0" t="n">
        <v>19.116</v>
      </c>
      <c r="D3283" s="0" t="n">
        <v>16.8333</v>
      </c>
      <c r="E3283" s="0" t="n">
        <v>16.8319</v>
      </c>
      <c r="F3283" s="0" t="n">
        <v>4.418194</v>
      </c>
      <c r="G3283" s="0" t="n">
        <v>4.417619</v>
      </c>
      <c r="H3283" s="0" t="n">
        <v>34.511</v>
      </c>
      <c r="I3283" s="0" t="n">
        <v>34.5072</v>
      </c>
      <c r="J3283" s="0" t="n">
        <v>2.309</v>
      </c>
      <c r="K3283" s="0" t="n">
        <v>17.38767</v>
      </c>
      <c r="L3283" s="0" t="n">
        <v>220.88457</v>
      </c>
      <c r="M3283" s="0" t="n">
        <v>4.417619</v>
      </c>
      <c r="N3283" s="0" t="n">
        <v>0</v>
      </c>
      <c r="O3283" s="0" t="n">
        <v>54.71714</v>
      </c>
      <c r="P3283" s="0" t="n">
        <v>3.70538</v>
      </c>
      <c r="Q3283" s="0" t="n">
        <v>0.03538</v>
      </c>
      <c r="R3283" s="0" t="n">
        <v>2.5006</v>
      </c>
      <c r="S3283" s="0" t="n">
        <v>0</v>
      </c>
      <c r="T3283" s="0" t="n">
        <v>3.4774</v>
      </c>
      <c r="U3283" s="0" t="n">
        <v>1.5458</v>
      </c>
      <c r="V3283" s="2" t="n">
        <v>0.072235</v>
      </c>
      <c r="W3283" s="2" t="n">
        <v>2006.3</v>
      </c>
      <c r="X3283" s="2" t="n">
        <v>1.4493</v>
      </c>
      <c r="Y3283" s="2" t="n">
        <v>0</v>
      </c>
    </row>
    <row r="3284" customFormat="false" ht="12.75" hidden="false" customHeight="false" outlineLevel="0" collapsed="false">
      <c r="B3284" s="0" t="n">
        <v>19.268</v>
      </c>
      <c r="C3284" s="0" t="n">
        <v>19.094</v>
      </c>
      <c r="D3284" s="0" t="n">
        <v>16.8336</v>
      </c>
      <c r="E3284" s="0" t="n">
        <v>16.8313</v>
      </c>
      <c r="F3284" s="0" t="n">
        <v>4.418249</v>
      </c>
      <c r="G3284" s="0" t="n">
        <v>4.417507</v>
      </c>
      <c r="H3284" s="0" t="n">
        <v>34.5112</v>
      </c>
      <c r="I3284" s="0" t="n">
        <v>34.5066</v>
      </c>
      <c r="J3284" s="0" t="n">
        <v>7.981</v>
      </c>
      <c r="K3284" s="0" t="n">
        <v>8.76259</v>
      </c>
      <c r="L3284" s="0" t="n">
        <v>111.31648</v>
      </c>
      <c r="M3284" s="0" t="n">
        <v>4.417507</v>
      </c>
      <c r="N3284" s="0" t="n">
        <v>0</v>
      </c>
      <c r="O3284" s="0" t="n">
        <v>54.71714</v>
      </c>
      <c r="P3284" s="0" t="n">
        <v>3.70538</v>
      </c>
      <c r="Q3284" s="0" t="n">
        <v>0.03539</v>
      </c>
      <c r="R3284" s="0" t="n">
        <v>0</v>
      </c>
      <c r="S3284" s="0" t="n">
        <v>0</v>
      </c>
      <c r="T3284" s="0" t="n">
        <v>1.9536</v>
      </c>
      <c r="U3284" s="0" t="n">
        <v>3.0916</v>
      </c>
      <c r="V3284" s="2" t="n">
        <v>0.42776</v>
      </c>
      <c r="W3284" s="2" t="n">
        <v>2006.3</v>
      </c>
      <c r="X3284" s="2" t="n">
        <v>8.5822</v>
      </c>
      <c r="Y3284" s="2" t="n">
        <v>0</v>
      </c>
    </row>
    <row r="3285" customFormat="false" ht="12.75" hidden="false" customHeight="false" outlineLevel="0" collapsed="false">
      <c r="B3285" s="0" t="n">
        <v>19.253</v>
      </c>
      <c r="C3285" s="0" t="n">
        <v>19.079</v>
      </c>
      <c r="D3285" s="0" t="n">
        <v>16.834</v>
      </c>
      <c r="E3285" s="0" t="n">
        <v>16.8305</v>
      </c>
      <c r="F3285" s="0" t="n">
        <v>4.418314</v>
      </c>
      <c r="G3285" s="0" t="n">
        <v>4.417467</v>
      </c>
      <c r="H3285" s="0" t="n">
        <v>34.5115</v>
      </c>
      <c r="I3285" s="0" t="n">
        <v>34.507</v>
      </c>
      <c r="J3285" s="0" t="n">
        <v>7.977</v>
      </c>
      <c r="K3285" s="0" t="n">
        <v>8.75192</v>
      </c>
      <c r="L3285" s="0" t="n">
        <v>111.18191</v>
      </c>
      <c r="M3285" s="0" t="n">
        <v>4.417467</v>
      </c>
      <c r="N3285" s="0" t="n">
        <v>0</v>
      </c>
      <c r="O3285" s="0" t="n">
        <v>54.71714</v>
      </c>
      <c r="P3285" s="0" t="n">
        <v>3.70538</v>
      </c>
      <c r="Q3285" s="0" t="n">
        <v>0.03541</v>
      </c>
      <c r="R3285" s="0" t="n">
        <v>2.5006</v>
      </c>
      <c r="S3285" s="0" t="n">
        <v>0</v>
      </c>
      <c r="T3285" s="0" t="n">
        <v>1.9536</v>
      </c>
      <c r="U3285" s="0" t="n">
        <v>3.0904</v>
      </c>
      <c r="V3285" s="2" t="n">
        <v>0.42776</v>
      </c>
      <c r="W3285" s="2" t="n">
        <v>2006.3</v>
      </c>
      <c r="X3285" s="2" t="n">
        <v>8.5822</v>
      </c>
      <c r="Y3285" s="2" t="n">
        <v>0</v>
      </c>
    </row>
    <row r="3286" customFormat="false" ht="12.75" hidden="false" customHeight="false" outlineLevel="0" collapsed="false">
      <c r="B3286" s="0" t="n">
        <v>19.233</v>
      </c>
      <c r="C3286" s="0" t="n">
        <v>19.06</v>
      </c>
      <c r="D3286" s="0" t="n">
        <v>16.8336</v>
      </c>
      <c r="E3286" s="0" t="n">
        <v>16.83</v>
      </c>
      <c r="F3286" s="0" t="n">
        <v>4.418311</v>
      </c>
      <c r="G3286" s="0" t="n">
        <v>4.417394</v>
      </c>
      <c r="H3286" s="0" t="n">
        <v>34.5118</v>
      </c>
      <c r="I3286" s="0" t="n">
        <v>34.5068</v>
      </c>
      <c r="J3286" s="0" t="n">
        <v>7.981</v>
      </c>
      <c r="K3286" s="0" t="n">
        <v>8.74148</v>
      </c>
      <c r="L3286" s="0" t="n">
        <v>111.04861</v>
      </c>
      <c r="M3286" s="0" t="n">
        <v>4.417394</v>
      </c>
      <c r="N3286" s="0" t="n">
        <v>0</v>
      </c>
      <c r="O3286" s="0" t="n">
        <v>54.71714</v>
      </c>
      <c r="P3286" s="0" t="n">
        <v>3.70538</v>
      </c>
      <c r="Q3286" s="0" t="n">
        <v>0.03542</v>
      </c>
      <c r="R3286" s="0" t="n">
        <v>0</v>
      </c>
      <c r="S3286" s="0" t="n">
        <v>0</v>
      </c>
      <c r="T3286" s="0" t="n">
        <v>1.9536</v>
      </c>
      <c r="U3286" s="0" t="n">
        <v>3.0916</v>
      </c>
      <c r="V3286" s="2" t="n">
        <v>0.42776</v>
      </c>
      <c r="W3286" s="2" t="n">
        <v>2006.3</v>
      </c>
      <c r="X3286" s="2" t="n">
        <v>8.5822</v>
      </c>
      <c r="Y3286" s="2" t="n">
        <v>0</v>
      </c>
    </row>
    <row r="3287" customFormat="false" ht="12.75" hidden="false" customHeight="false" outlineLevel="0" collapsed="false">
      <c r="B3287" s="0" t="n">
        <v>19.233</v>
      </c>
      <c r="C3287" s="0" t="n">
        <v>19.06</v>
      </c>
      <c r="D3287" s="0" t="n">
        <v>16.8327</v>
      </c>
      <c r="E3287" s="0" t="n">
        <v>16.8298</v>
      </c>
      <c r="F3287" s="0" t="n">
        <v>4.418202</v>
      </c>
      <c r="G3287" s="0" t="n">
        <v>4.417454</v>
      </c>
      <c r="H3287" s="0" t="n">
        <v>34.5116</v>
      </c>
      <c r="I3287" s="0" t="n">
        <v>34.5075</v>
      </c>
      <c r="J3287" s="0" t="n">
        <v>7.981</v>
      </c>
      <c r="K3287" s="0" t="n">
        <v>8.28193</v>
      </c>
      <c r="L3287" s="0" t="n">
        <v>105.20878</v>
      </c>
      <c r="M3287" s="0" t="n">
        <v>4.417454</v>
      </c>
      <c r="N3287" s="0" t="n">
        <v>0</v>
      </c>
      <c r="O3287" s="0" t="n">
        <v>54.71714</v>
      </c>
      <c r="P3287" s="0" t="n">
        <v>3.70538</v>
      </c>
      <c r="Q3287" s="0" t="n">
        <v>0.03543</v>
      </c>
      <c r="R3287" s="0" t="n">
        <v>0</v>
      </c>
      <c r="S3287" s="0" t="n">
        <v>0</v>
      </c>
      <c r="T3287" s="0" t="n">
        <v>1.9536</v>
      </c>
      <c r="U3287" s="0" t="n">
        <v>3.0916</v>
      </c>
      <c r="V3287" s="2" t="n">
        <v>0.42776</v>
      </c>
      <c r="W3287" s="2" t="n">
        <v>2006.3</v>
      </c>
      <c r="X3287" s="2" t="n">
        <v>8.5822</v>
      </c>
      <c r="Y3287" s="2" t="n">
        <v>0</v>
      </c>
    </row>
    <row r="3288" customFormat="false" ht="12.75" hidden="false" customHeight="false" outlineLevel="0" collapsed="false">
      <c r="B3288" s="0" t="n">
        <v>19.205</v>
      </c>
      <c r="C3288" s="0" t="n">
        <v>19.031</v>
      </c>
      <c r="D3288" s="0" t="n">
        <v>16.8323</v>
      </c>
      <c r="E3288" s="0" t="n">
        <v>16.8298</v>
      </c>
      <c r="F3288" s="0" t="n">
        <v>4.418167</v>
      </c>
      <c r="G3288" s="0" t="n">
        <v>4.417467</v>
      </c>
      <c r="H3288" s="0" t="n">
        <v>34.5116</v>
      </c>
      <c r="I3288" s="0" t="n">
        <v>34.5077</v>
      </c>
      <c r="J3288" s="0" t="n">
        <v>7.981</v>
      </c>
      <c r="K3288" s="0" t="n">
        <v>8.25364</v>
      </c>
      <c r="L3288" s="0" t="n">
        <v>104.84866</v>
      </c>
      <c r="M3288" s="0" t="n">
        <v>4.417467</v>
      </c>
      <c r="N3288" s="0" t="n">
        <v>0</v>
      </c>
      <c r="O3288" s="0" t="n">
        <v>54.71714</v>
      </c>
      <c r="P3288" s="0" t="n">
        <v>3.70538</v>
      </c>
      <c r="Q3288" s="0" t="n">
        <v>0.03544</v>
      </c>
      <c r="R3288" s="0" t="n">
        <v>0</v>
      </c>
      <c r="S3288" s="0" t="n">
        <v>0</v>
      </c>
      <c r="T3288" s="0" t="n">
        <v>1.9536</v>
      </c>
      <c r="U3288" s="0" t="n">
        <v>3.0916</v>
      </c>
      <c r="V3288" s="2" t="n">
        <v>0.42776</v>
      </c>
      <c r="W3288" s="2" t="n">
        <v>2006.3</v>
      </c>
      <c r="X3288" s="2" t="n">
        <v>8.5822</v>
      </c>
      <c r="Y3288" s="2" t="n">
        <v>0</v>
      </c>
    </row>
    <row r="3289" customFormat="false" ht="12.75" hidden="false" customHeight="false" outlineLevel="0" collapsed="false">
      <c r="B3289" s="0" t="n">
        <v>19.195</v>
      </c>
      <c r="C3289" s="0" t="n">
        <v>19.021</v>
      </c>
      <c r="D3289" s="0" t="n">
        <v>16.8332</v>
      </c>
      <c r="E3289" s="0" t="n">
        <v>16.8302</v>
      </c>
      <c r="F3289" s="0" t="n">
        <v>4.418372</v>
      </c>
      <c r="G3289" s="0" t="n">
        <v>4.417619</v>
      </c>
      <c r="H3289" s="0" t="n">
        <v>34.5127</v>
      </c>
      <c r="I3289" s="0" t="n">
        <v>34.5087</v>
      </c>
      <c r="J3289" s="0" t="n">
        <v>7.981</v>
      </c>
      <c r="K3289" s="0" t="n">
        <v>8.22515</v>
      </c>
      <c r="L3289" s="0" t="n">
        <v>104.48925</v>
      </c>
      <c r="M3289" s="0" t="n">
        <v>4.417619</v>
      </c>
      <c r="N3289" s="0" t="n">
        <v>0</v>
      </c>
      <c r="O3289" s="0" t="n">
        <v>54.71714</v>
      </c>
      <c r="P3289" s="0" t="n">
        <v>3.70538</v>
      </c>
      <c r="Q3289" s="0" t="n">
        <v>0.03545</v>
      </c>
      <c r="R3289" s="0" t="n">
        <v>2.5006</v>
      </c>
      <c r="S3289" s="0" t="n">
        <v>0</v>
      </c>
      <c r="T3289" s="0" t="n">
        <v>1.9536</v>
      </c>
      <c r="U3289" s="0" t="n">
        <v>3.0916</v>
      </c>
      <c r="V3289" s="2" t="n">
        <v>0.42776</v>
      </c>
      <c r="W3289" s="2" t="n">
        <v>2006.3</v>
      </c>
      <c r="X3289" s="2" t="n">
        <v>8.5822</v>
      </c>
      <c r="Y3289" s="2" t="n">
        <v>0</v>
      </c>
    </row>
    <row r="3290" customFormat="false" ht="12.75" hidden="false" customHeight="false" outlineLevel="0" collapsed="false">
      <c r="B3290" s="0" t="n">
        <v>19.174</v>
      </c>
      <c r="C3290" s="0" t="n">
        <v>19.001</v>
      </c>
      <c r="D3290" s="0" t="n">
        <v>16.8336</v>
      </c>
      <c r="E3290" s="0" t="n">
        <v>16.83</v>
      </c>
      <c r="F3290" s="0" t="n">
        <v>4.418361</v>
      </c>
      <c r="G3290" s="0" t="n">
        <v>4.417658</v>
      </c>
      <c r="H3290" s="0" t="n">
        <v>34.5122</v>
      </c>
      <c r="I3290" s="0" t="n">
        <v>34.5091</v>
      </c>
      <c r="J3290" s="0" t="n">
        <v>7.981</v>
      </c>
      <c r="K3290" s="0" t="n">
        <v>8.19688</v>
      </c>
      <c r="L3290" s="0" t="n">
        <v>104.13072</v>
      </c>
      <c r="M3290" s="0" t="n">
        <v>4.417658</v>
      </c>
      <c r="N3290" s="0" t="n">
        <v>0</v>
      </c>
      <c r="O3290" s="0" t="n">
        <v>54.71714</v>
      </c>
      <c r="P3290" s="0" t="n">
        <v>3.70538</v>
      </c>
      <c r="Q3290" s="0" t="n">
        <v>0.03546</v>
      </c>
      <c r="R3290" s="0" t="n">
        <v>0</v>
      </c>
      <c r="S3290" s="0" t="n">
        <v>0</v>
      </c>
      <c r="T3290" s="0" t="n">
        <v>1.9536</v>
      </c>
      <c r="U3290" s="0" t="n">
        <v>3.0916</v>
      </c>
      <c r="V3290" s="2" t="n">
        <v>0.42906</v>
      </c>
      <c r="W3290" s="2" t="n">
        <v>2006.3</v>
      </c>
      <c r="X3290" s="2" t="n">
        <v>8.6084</v>
      </c>
      <c r="Y3290" s="2" t="n">
        <v>0</v>
      </c>
    </row>
    <row r="3291" customFormat="false" ht="12.75" hidden="false" customHeight="false" outlineLevel="0" collapsed="false">
      <c r="B3291" s="0" t="n">
        <v>19.157</v>
      </c>
      <c r="C3291" s="0" t="n">
        <v>18.984</v>
      </c>
      <c r="D3291" s="0" t="n">
        <v>16.8331</v>
      </c>
      <c r="E3291" s="0" t="n">
        <v>16.83</v>
      </c>
      <c r="F3291" s="0" t="n">
        <v>4.418183</v>
      </c>
      <c r="G3291" s="0" t="n">
        <v>4.417645</v>
      </c>
      <c r="H3291" s="0" t="n">
        <v>34.5111</v>
      </c>
      <c r="I3291" s="0" t="n">
        <v>34.5091</v>
      </c>
      <c r="J3291" s="0" t="n">
        <v>7.981</v>
      </c>
      <c r="K3291" s="0" t="n">
        <v>8.17578</v>
      </c>
      <c r="L3291" s="0" t="n">
        <v>103.86077</v>
      </c>
      <c r="M3291" s="0" t="n">
        <v>4.417645</v>
      </c>
      <c r="N3291" s="0" t="n">
        <v>0</v>
      </c>
      <c r="O3291" s="0" t="n">
        <v>54.71714</v>
      </c>
      <c r="P3291" s="0" t="n">
        <v>3.70538</v>
      </c>
      <c r="Q3291" s="0" t="n">
        <v>0.03547</v>
      </c>
      <c r="R3291" s="0" t="n">
        <v>0</v>
      </c>
      <c r="S3291" s="0" t="n">
        <v>0</v>
      </c>
      <c r="T3291" s="0" t="n">
        <v>1.9548</v>
      </c>
      <c r="U3291" s="0" t="n">
        <v>3.0916</v>
      </c>
      <c r="V3291" s="2" t="n">
        <v>0.42906</v>
      </c>
      <c r="W3291" s="2" t="n">
        <v>2006.3</v>
      </c>
      <c r="X3291" s="2" t="n">
        <v>8.6084</v>
      </c>
      <c r="Y3291" s="2" t="n">
        <v>0</v>
      </c>
    </row>
    <row r="3292" customFormat="false" ht="12.75" hidden="false" customHeight="false" outlineLevel="0" collapsed="false">
      <c r="B3292" s="0" t="n">
        <v>19.157</v>
      </c>
      <c r="C3292" s="0" t="n">
        <v>18.984</v>
      </c>
      <c r="D3292" s="0" t="n">
        <v>16.8322</v>
      </c>
      <c r="E3292" s="0" t="n">
        <v>16.8303</v>
      </c>
      <c r="F3292" s="0" t="n">
        <v>4.418206</v>
      </c>
      <c r="G3292" s="0" t="n">
        <v>4.417546</v>
      </c>
      <c r="H3292" s="0" t="n">
        <v>34.5121</v>
      </c>
      <c r="I3292" s="0" t="n">
        <v>34.5079</v>
      </c>
      <c r="J3292" s="0" t="n">
        <v>7.981</v>
      </c>
      <c r="K3292" s="0" t="n">
        <v>8.14776</v>
      </c>
      <c r="L3292" s="0" t="n">
        <v>103.50372</v>
      </c>
      <c r="M3292" s="0" t="n">
        <v>4.417546</v>
      </c>
      <c r="N3292" s="0" t="n">
        <v>0</v>
      </c>
      <c r="O3292" s="0" t="n">
        <v>54.71714</v>
      </c>
      <c r="P3292" s="0" t="n">
        <v>3.70538</v>
      </c>
      <c r="Q3292" s="0" t="n">
        <v>0.03549</v>
      </c>
      <c r="R3292" s="0" t="n">
        <v>0</v>
      </c>
      <c r="S3292" s="0" t="n">
        <v>0</v>
      </c>
      <c r="T3292" s="0" t="n">
        <v>1.9548</v>
      </c>
      <c r="U3292" s="0" t="n">
        <v>3.0916</v>
      </c>
      <c r="V3292" s="2" t="n">
        <v>0.42906</v>
      </c>
      <c r="W3292" s="2" t="n">
        <v>2006.3</v>
      </c>
      <c r="X3292" s="2" t="n">
        <v>8.6084</v>
      </c>
      <c r="Y3292" s="2" t="n">
        <v>0</v>
      </c>
    </row>
    <row r="3293" customFormat="false" ht="12.75" hidden="false" customHeight="false" outlineLevel="0" collapsed="false">
      <c r="B3293" s="0" t="n">
        <v>19.129</v>
      </c>
      <c r="C3293" s="0" t="n">
        <v>18.956</v>
      </c>
      <c r="D3293" s="0" t="n">
        <v>16.8324</v>
      </c>
      <c r="E3293" s="0" t="n">
        <v>16.8308</v>
      </c>
      <c r="F3293" s="0" t="n">
        <v>4.418334</v>
      </c>
      <c r="G3293" s="0" t="n">
        <v>4.417698</v>
      </c>
      <c r="H3293" s="0" t="n">
        <v>34.513</v>
      </c>
      <c r="I3293" s="0" t="n">
        <v>34.5088</v>
      </c>
      <c r="J3293" s="0" t="n">
        <v>7.981</v>
      </c>
      <c r="K3293" s="0" t="n">
        <v>8.11954</v>
      </c>
      <c r="L3293" s="0" t="n">
        <v>103.14628</v>
      </c>
      <c r="M3293" s="0" t="n">
        <v>4.417698</v>
      </c>
      <c r="N3293" s="0" t="n">
        <v>0</v>
      </c>
      <c r="O3293" s="0" t="n">
        <v>54.71712</v>
      </c>
      <c r="P3293" s="0" t="n">
        <v>3.705</v>
      </c>
      <c r="Q3293" s="0" t="n">
        <v>0.0355</v>
      </c>
      <c r="R3293" s="0" t="n">
        <v>0</v>
      </c>
      <c r="S3293" s="0" t="n">
        <v>0</v>
      </c>
      <c r="T3293" s="0" t="n">
        <v>1.9548</v>
      </c>
      <c r="U3293" s="0" t="n">
        <v>3.0916</v>
      </c>
      <c r="V3293" s="2" t="n">
        <v>0.43037</v>
      </c>
      <c r="W3293" s="2" t="n">
        <v>2006.3</v>
      </c>
      <c r="X3293" s="2" t="n">
        <v>8.6345</v>
      </c>
      <c r="Y3293" s="2" t="n">
        <v>0</v>
      </c>
    </row>
    <row r="3294" customFormat="false" ht="12.75" hidden="false" customHeight="false" outlineLevel="0" collapsed="false">
      <c r="B3294" s="0" t="n">
        <v>19.119</v>
      </c>
      <c r="C3294" s="0" t="n">
        <v>18.946</v>
      </c>
      <c r="D3294" s="0" t="n">
        <v>16.8332</v>
      </c>
      <c r="E3294" s="0" t="n">
        <v>16.8315</v>
      </c>
      <c r="F3294" s="0" t="n">
        <v>4.418392</v>
      </c>
      <c r="G3294" s="0" t="n">
        <v>4.41781</v>
      </c>
      <c r="H3294" s="0" t="n">
        <v>34.5129</v>
      </c>
      <c r="I3294" s="0" t="n">
        <v>34.5092</v>
      </c>
      <c r="J3294" s="0" t="n">
        <v>7.981</v>
      </c>
      <c r="K3294" s="0" t="n">
        <v>8.09133</v>
      </c>
      <c r="L3294" s="0" t="n">
        <v>102.78927</v>
      </c>
      <c r="M3294" s="0" t="n">
        <v>4.41781</v>
      </c>
      <c r="N3294" s="0" t="n">
        <v>0</v>
      </c>
      <c r="O3294" s="0" t="n">
        <v>54.71712</v>
      </c>
      <c r="P3294" s="0" t="n">
        <v>3.705</v>
      </c>
      <c r="Q3294" s="0" t="n">
        <v>0.03551</v>
      </c>
      <c r="R3294" s="0" t="n">
        <v>0</v>
      </c>
      <c r="S3294" s="0" t="n">
        <v>0</v>
      </c>
      <c r="T3294" s="0" t="n">
        <v>1.9548</v>
      </c>
      <c r="U3294" s="0" t="n">
        <v>3.0916</v>
      </c>
      <c r="V3294" s="2" t="n">
        <v>0.43168</v>
      </c>
      <c r="W3294" s="2" t="n">
        <v>2006.3</v>
      </c>
      <c r="X3294" s="2" t="n">
        <v>8.6608</v>
      </c>
      <c r="Y3294" s="2" t="n">
        <v>0</v>
      </c>
    </row>
    <row r="3295" customFormat="false" ht="12.75" hidden="false" customHeight="false" outlineLevel="0" collapsed="false">
      <c r="B3295" s="0" t="n">
        <v>19.11</v>
      </c>
      <c r="C3295" s="0" t="n">
        <v>18.937</v>
      </c>
      <c r="D3295" s="0" t="n">
        <v>16.8331</v>
      </c>
      <c r="E3295" s="0" t="n">
        <v>16.8322</v>
      </c>
      <c r="F3295" s="0" t="n">
        <v>4.418427</v>
      </c>
      <c r="G3295" s="0" t="n">
        <v>4.417797</v>
      </c>
      <c r="H3295" s="0" t="n">
        <v>34.5133</v>
      </c>
      <c r="I3295" s="0" t="n">
        <v>34.5085</v>
      </c>
      <c r="J3295" s="0" t="n">
        <v>7.981</v>
      </c>
      <c r="K3295" s="0" t="n">
        <v>7.61453</v>
      </c>
      <c r="L3295" s="0" t="n">
        <v>96.73226</v>
      </c>
      <c r="M3295" s="0" t="n">
        <v>4.417797</v>
      </c>
      <c r="N3295" s="0" t="n">
        <v>0</v>
      </c>
      <c r="O3295" s="0" t="n">
        <v>54.71712</v>
      </c>
      <c r="P3295" s="0" t="n">
        <v>3.705</v>
      </c>
      <c r="Q3295" s="0" t="n">
        <v>0.03552</v>
      </c>
      <c r="R3295" s="0" t="n">
        <v>0</v>
      </c>
      <c r="S3295" s="0" t="n">
        <v>0</v>
      </c>
      <c r="T3295" s="0" t="n">
        <v>1.9548</v>
      </c>
      <c r="U3295" s="0" t="n">
        <v>3.0916</v>
      </c>
      <c r="V3295" s="2" t="n">
        <v>0.43168</v>
      </c>
      <c r="W3295" s="2" t="n">
        <v>2006.3</v>
      </c>
      <c r="X3295" s="2" t="n">
        <v>8.6608</v>
      </c>
      <c r="Y3295" s="2" t="n">
        <v>0</v>
      </c>
    </row>
    <row r="3296" customFormat="false" ht="12.75" hidden="false" customHeight="false" outlineLevel="0" collapsed="false">
      <c r="B3296" s="0" t="n">
        <v>19.088</v>
      </c>
      <c r="C3296" s="0" t="n">
        <v>18.915</v>
      </c>
      <c r="D3296" s="0" t="n">
        <v>16.8328</v>
      </c>
      <c r="E3296" s="0" t="n">
        <v>16.8336</v>
      </c>
      <c r="F3296" s="0" t="n">
        <v>4.418461</v>
      </c>
      <c r="G3296" s="0" t="n">
        <v>4.417922</v>
      </c>
      <c r="H3296" s="0" t="n">
        <v>34.5138</v>
      </c>
      <c r="I3296" s="0" t="n">
        <v>34.5084</v>
      </c>
      <c r="J3296" s="0" t="n">
        <v>7.981</v>
      </c>
      <c r="K3296" s="0" t="n">
        <v>7.12725</v>
      </c>
      <c r="L3296" s="0" t="n">
        <v>90.5418</v>
      </c>
      <c r="M3296" s="0" t="n">
        <v>4.417922</v>
      </c>
      <c r="N3296" s="0" t="n">
        <v>0</v>
      </c>
      <c r="O3296" s="0" t="n">
        <v>54.71712</v>
      </c>
      <c r="P3296" s="0" t="n">
        <v>3.705</v>
      </c>
      <c r="Q3296" s="0" t="n">
        <v>0.03553</v>
      </c>
      <c r="R3296" s="0" t="n">
        <v>0</v>
      </c>
      <c r="S3296" s="0" t="n">
        <v>0</v>
      </c>
      <c r="T3296" s="0" t="n">
        <v>1.956</v>
      </c>
      <c r="U3296" s="0" t="n">
        <v>3.0916</v>
      </c>
      <c r="V3296" s="2" t="n">
        <v>0.43299</v>
      </c>
      <c r="W3296" s="2" t="n">
        <v>2006.3</v>
      </c>
      <c r="X3296" s="2" t="n">
        <v>8.6872</v>
      </c>
      <c r="Y3296" s="2" t="n">
        <v>0</v>
      </c>
    </row>
    <row r="3297" customFormat="false" ht="12.75" hidden="false" customHeight="false" outlineLevel="0" collapsed="false">
      <c r="B3297" s="0" t="n">
        <v>19.081</v>
      </c>
      <c r="C3297" s="0" t="n">
        <v>18.909</v>
      </c>
      <c r="D3297" s="0" t="n">
        <v>16.8332</v>
      </c>
      <c r="E3297" s="0" t="n">
        <v>16.8342</v>
      </c>
      <c r="F3297" s="0" t="n">
        <v>4.418519</v>
      </c>
      <c r="G3297" s="0" t="n">
        <v>4.418153</v>
      </c>
      <c r="H3297" s="0" t="n">
        <v>34.514</v>
      </c>
      <c r="I3297" s="0" t="n">
        <v>34.5099</v>
      </c>
      <c r="J3297" s="0" t="n">
        <v>7.981</v>
      </c>
      <c r="K3297" s="0" t="n">
        <v>7.06324</v>
      </c>
      <c r="L3297" s="0" t="n">
        <v>89.72945</v>
      </c>
      <c r="M3297" s="0" t="n">
        <v>4.418153</v>
      </c>
      <c r="N3297" s="0" t="n">
        <v>0</v>
      </c>
      <c r="O3297" s="0" t="n">
        <v>54.71712</v>
      </c>
      <c r="P3297" s="0" t="n">
        <v>3.705</v>
      </c>
      <c r="Q3297" s="0" t="n">
        <v>0.03554</v>
      </c>
      <c r="R3297" s="0" t="n">
        <v>0</v>
      </c>
      <c r="S3297" s="0" t="n">
        <v>0</v>
      </c>
      <c r="T3297" s="0" t="n">
        <v>1.956</v>
      </c>
      <c r="U3297" s="0" t="n">
        <v>3.0916</v>
      </c>
      <c r="V3297" s="2" t="n">
        <v>0.43431</v>
      </c>
      <c r="W3297" s="2" t="n">
        <v>2006.3</v>
      </c>
      <c r="X3297" s="2" t="n">
        <v>8.7136</v>
      </c>
      <c r="Y3297" s="2" t="n">
        <v>0</v>
      </c>
    </row>
    <row r="3298" customFormat="false" ht="12.75" hidden="false" customHeight="false" outlineLevel="0" collapsed="false">
      <c r="B3298" s="0" t="n">
        <v>19.062</v>
      </c>
      <c r="C3298" s="0" t="n">
        <v>18.89</v>
      </c>
      <c r="D3298" s="0" t="n">
        <v>16.8335</v>
      </c>
      <c r="E3298" s="0" t="n">
        <v>16.8343</v>
      </c>
      <c r="F3298" s="0" t="n">
        <v>4.418461</v>
      </c>
      <c r="G3298" s="0" t="n">
        <v>4.418225</v>
      </c>
      <c r="H3298" s="0" t="n">
        <v>34.5133</v>
      </c>
      <c r="I3298" s="0" t="n">
        <v>34.5104</v>
      </c>
      <c r="J3298" s="0" t="n">
        <v>7.981</v>
      </c>
      <c r="K3298" s="0" t="n">
        <v>6.99925</v>
      </c>
      <c r="L3298" s="0" t="n">
        <v>88.91666</v>
      </c>
      <c r="M3298" s="0" t="n">
        <v>4.418225</v>
      </c>
      <c r="N3298" s="0" t="n">
        <v>0</v>
      </c>
      <c r="O3298" s="0" t="n">
        <v>54.71714</v>
      </c>
      <c r="P3298" s="0" t="n">
        <v>3.70538</v>
      </c>
      <c r="Q3298" s="0" t="n">
        <v>0.03556</v>
      </c>
      <c r="R3298" s="0" t="n">
        <v>0</v>
      </c>
      <c r="S3298" s="0" t="n">
        <v>0</v>
      </c>
      <c r="T3298" s="0" t="n">
        <v>1.956</v>
      </c>
      <c r="U3298" s="0" t="n">
        <v>3.0916</v>
      </c>
      <c r="V3298" s="2" t="n">
        <v>0.43563</v>
      </c>
      <c r="W3298" s="2" t="n">
        <v>2006.3</v>
      </c>
      <c r="X3298" s="2" t="n">
        <v>8.7401</v>
      </c>
      <c r="Y3298" s="2" t="n">
        <v>0</v>
      </c>
    </row>
    <row r="3299" customFormat="false" ht="12.75" hidden="false" customHeight="false" outlineLevel="0" collapsed="false">
      <c r="B3299" s="0" t="n">
        <v>19.043</v>
      </c>
      <c r="C3299" s="0" t="n">
        <v>18.87</v>
      </c>
      <c r="D3299" s="0" t="n">
        <v>16.8339</v>
      </c>
      <c r="E3299" s="0" t="n">
        <v>16.8346</v>
      </c>
      <c r="F3299" s="0" t="n">
        <v>4.418411</v>
      </c>
      <c r="G3299" s="0" t="n">
        <v>4.4181</v>
      </c>
      <c r="H3299" s="0" t="n">
        <v>34.5124</v>
      </c>
      <c r="I3299" s="0" t="n">
        <v>34.5091</v>
      </c>
      <c r="J3299" s="0" t="n">
        <v>7.981</v>
      </c>
      <c r="K3299" s="0" t="n">
        <v>6.93523</v>
      </c>
      <c r="L3299" s="0" t="n">
        <v>88.1037</v>
      </c>
      <c r="M3299" s="0" t="n">
        <v>4.4181</v>
      </c>
      <c r="N3299" s="0" t="n">
        <v>0</v>
      </c>
      <c r="O3299" s="0" t="n">
        <v>54.71714</v>
      </c>
      <c r="P3299" s="0" t="n">
        <v>3.70538</v>
      </c>
      <c r="Q3299" s="0" t="n">
        <v>0.03557</v>
      </c>
      <c r="R3299" s="0" t="n">
        <v>0</v>
      </c>
      <c r="S3299" s="0" t="n">
        <v>0</v>
      </c>
      <c r="T3299" s="0" t="n">
        <v>1.956</v>
      </c>
      <c r="U3299" s="0" t="n">
        <v>3.0916</v>
      </c>
      <c r="V3299" s="2" t="n">
        <v>0.43657</v>
      </c>
      <c r="W3299" s="2" t="n">
        <v>2008.1</v>
      </c>
      <c r="X3299" s="2" t="n">
        <v>8.7666</v>
      </c>
      <c r="Y3299" s="2" t="n">
        <v>0</v>
      </c>
    </row>
    <row r="3300" customFormat="false" ht="12.75" hidden="false" customHeight="false" outlineLevel="0" collapsed="false">
      <c r="B3300" s="0" t="n">
        <v>19.033</v>
      </c>
      <c r="C3300" s="0" t="n">
        <v>18.861</v>
      </c>
      <c r="D3300" s="0" t="n">
        <v>16.8336</v>
      </c>
      <c r="E3300" s="0" t="n">
        <v>16.8348</v>
      </c>
      <c r="F3300" s="0" t="n">
        <v>4.41838</v>
      </c>
      <c r="G3300" s="0" t="n">
        <v>4.418113</v>
      </c>
      <c r="H3300" s="0" t="n">
        <v>34.5125</v>
      </c>
      <c r="I3300" s="0" t="n">
        <v>34.5091</v>
      </c>
      <c r="J3300" s="0" t="n">
        <v>7.981</v>
      </c>
      <c r="K3300" s="0" t="n">
        <v>7.56979</v>
      </c>
      <c r="L3300" s="0" t="n">
        <v>96.16435</v>
      </c>
      <c r="M3300" s="0" t="n">
        <v>4.418113</v>
      </c>
      <c r="N3300" s="0" t="n">
        <v>0</v>
      </c>
      <c r="O3300" s="0" t="n">
        <v>54.71714</v>
      </c>
      <c r="P3300" s="0" t="n">
        <v>3.70538</v>
      </c>
      <c r="Q3300" s="0" t="n">
        <v>0.03558</v>
      </c>
      <c r="R3300" s="0" t="n">
        <v>0</v>
      </c>
      <c r="S3300" s="0" t="n">
        <v>0</v>
      </c>
      <c r="T3300" s="0" t="n">
        <v>1.956</v>
      </c>
      <c r="U3300" s="0" t="n">
        <v>3.0916</v>
      </c>
      <c r="V3300" s="2" t="n">
        <v>0.43828</v>
      </c>
      <c r="W3300" s="2" t="n">
        <v>2006.3</v>
      </c>
      <c r="X3300" s="2" t="n">
        <v>8.7933</v>
      </c>
      <c r="Y3300" s="2" t="n">
        <v>0</v>
      </c>
    </row>
    <row r="3301" customFormat="false" ht="12.75" hidden="false" customHeight="false" outlineLevel="0" collapsed="false">
      <c r="B3301" s="0" t="n">
        <v>19.023</v>
      </c>
      <c r="C3301" s="0" t="n">
        <v>18.851</v>
      </c>
      <c r="D3301" s="0" t="n">
        <v>16.8328</v>
      </c>
      <c r="E3301" s="0" t="n">
        <v>16.8349</v>
      </c>
      <c r="F3301" s="0" t="n">
        <v>4.418322</v>
      </c>
      <c r="G3301" s="0" t="n">
        <v>4.418113</v>
      </c>
      <c r="H3301" s="0" t="n">
        <v>34.5126</v>
      </c>
      <c r="I3301" s="0" t="n">
        <v>34.509</v>
      </c>
      <c r="J3301" s="0" t="n">
        <v>7.981</v>
      </c>
      <c r="K3301" s="0" t="n">
        <v>7.53322</v>
      </c>
      <c r="L3301" s="0" t="n">
        <v>95.69845</v>
      </c>
      <c r="M3301" s="0" t="n">
        <v>4.418113</v>
      </c>
      <c r="N3301" s="0" t="n">
        <v>0</v>
      </c>
      <c r="O3301" s="0" t="n">
        <v>54.71714</v>
      </c>
      <c r="P3301" s="0" t="n">
        <v>3.70538</v>
      </c>
      <c r="Q3301" s="0" t="n">
        <v>0.03559</v>
      </c>
      <c r="R3301" s="0" t="n">
        <v>0</v>
      </c>
      <c r="S3301" s="0" t="n">
        <v>0</v>
      </c>
      <c r="T3301" s="0" t="n">
        <v>1.956</v>
      </c>
      <c r="U3301" s="0" t="n">
        <v>3.0916</v>
      </c>
      <c r="V3301" s="2" t="n">
        <v>0.43828</v>
      </c>
      <c r="W3301" s="2" t="n">
        <v>2006.3</v>
      </c>
      <c r="X3301" s="2" t="n">
        <v>8.7933</v>
      </c>
      <c r="Y3301" s="2" t="n">
        <v>0</v>
      </c>
    </row>
    <row r="3302" customFormat="false" ht="12.75" hidden="false" customHeight="false" outlineLevel="0" collapsed="false">
      <c r="B3302" s="0" t="n">
        <v>19.001</v>
      </c>
      <c r="C3302" s="0" t="n">
        <v>18.83</v>
      </c>
      <c r="D3302" s="0" t="n">
        <v>16.832</v>
      </c>
      <c r="E3302" s="0" t="n">
        <v>16.8348</v>
      </c>
      <c r="F3302" s="0" t="n">
        <v>4.418279</v>
      </c>
      <c r="G3302" s="0" t="n">
        <v>4.4181</v>
      </c>
      <c r="H3302" s="0" t="n">
        <v>34.5129</v>
      </c>
      <c r="I3302" s="0" t="n">
        <v>34.509</v>
      </c>
      <c r="J3302" s="0" t="n">
        <v>7.981</v>
      </c>
      <c r="K3302" s="0" t="n">
        <v>7.49658</v>
      </c>
      <c r="L3302" s="0" t="n">
        <v>95.23181</v>
      </c>
      <c r="M3302" s="0" t="n">
        <v>4.4181</v>
      </c>
      <c r="N3302" s="0" t="n">
        <v>0</v>
      </c>
      <c r="O3302" s="0" t="n">
        <v>54.71714</v>
      </c>
      <c r="P3302" s="0" t="n">
        <v>3.70538</v>
      </c>
      <c r="Q3302" s="0" t="n">
        <v>0.0356</v>
      </c>
      <c r="R3302" s="0" t="n">
        <v>0</v>
      </c>
      <c r="S3302" s="0" t="n">
        <v>0</v>
      </c>
      <c r="T3302" s="0" t="n">
        <v>1.956</v>
      </c>
      <c r="U3302" s="0" t="n">
        <v>3.0916</v>
      </c>
      <c r="V3302" s="2" t="n">
        <v>0.43961</v>
      </c>
      <c r="W3302" s="2" t="n">
        <v>2006.3</v>
      </c>
      <c r="X3302" s="2" t="n">
        <v>8.82</v>
      </c>
      <c r="Y3302" s="2" t="n">
        <v>0</v>
      </c>
    </row>
    <row r="3303" customFormat="false" ht="12.75" hidden="false" customHeight="false" outlineLevel="0" collapsed="false">
      <c r="B3303" s="0" t="n">
        <v>18.986</v>
      </c>
      <c r="C3303" s="0" t="n">
        <v>18.814</v>
      </c>
      <c r="D3303" s="0" t="n">
        <v>16.8319</v>
      </c>
      <c r="E3303" s="0" t="n">
        <v>16.8349</v>
      </c>
      <c r="F3303" s="0" t="n">
        <v>4.418268</v>
      </c>
      <c r="G3303" s="0" t="n">
        <v>4.418074</v>
      </c>
      <c r="H3303" s="0" t="n">
        <v>34.5129</v>
      </c>
      <c r="I3303" s="0" t="n">
        <v>34.5086</v>
      </c>
      <c r="J3303" s="0" t="n">
        <v>7.981</v>
      </c>
      <c r="K3303" s="0" t="n">
        <v>7.45983</v>
      </c>
      <c r="L3303" s="0" t="n">
        <v>94.76475</v>
      </c>
      <c r="M3303" s="0" t="n">
        <v>4.418074</v>
      </c>
      <c r="N3303" s="0" t="n">
        <v>0</v>
      </c>
      <c r="O3303" s="0" t="n">
        <v>54.71714</v>
      </c>
      <c r="P3303" s="0" t="n">
        <v>3.70538</v>
      </c>
      <c r="Q3303" s="0" t="n">
        <v>0.03561</v>
      </c>
      <c r="R3303" s="0" t="n">
        <v>0</v>
      </c>
      <c r="S3303" s="0" t="n">
        <v>0</v>
      </c>
      <c r="T3303" s="0" t="n">
        <v>1.956</v>
      </c>
      <c r="U3303" s="0" t="n">
        <v>3.0916</v>
      </c>
      <c r="V3303" s="2" t="n">
        <v>0.44095</v>
      </c>
      <c r="W3303" s="2" t="n">
        <v>2006.3</v>
      </c>
      <c r="X3303" s="2" t="n">
        <v>8.8468</v>
      </c>
      <c r="Y3303" s="2" t="n">
        <v>0</v>
      </c>
    </row>
    <row r="3304" customFormat="false" ht="12.75" hidden="false" customHeight="false" outlineLevel="0" collapsed="false">
      <c r="B3304" s="0" t="n">
        <v>18.975</v>
      </c>
      <c r="C3304" s="0" t="n">
        <v>18.804</v>
      </c>
      <c r="D3304" s="0" t="n">
        <v>16.8317</v>
      </c>
      <c r="E3304" s="0" t="n">
        <v>16.8351</v>
      </c>
      <c r="F3304" s="0" t="n">
        <v>4.418341</v>
      </c>
      <c r="G3304" s="0" t="n">
        <v>4.418113</v>
      </c>
      <c r="H3304" s="0" t="n">
        <v>34.5138</v>
      </c>
      <c r="I3304" s="0" t="n">
        <v>34.5088</v>
      </c>
      <c r="J3304" s="0" t="n">
        <v>7.981</v>
      </c>
      <c r="K3304" s="0" t="n">
        <v>7.42302</v>
      </c>
      <c r="L3304" s="0" t="n">
        <v>94.29716</v>
      </c>
      <c r="M3304" s="0" t="n">
        <v>4.418113</v>
      </c>
      <c r="N3304" s="0" t="n">
        <v>0</v>
      </c>
      <c r="O3304" s="0" t="n">
        <v>54.71714</v>
      </c>
      <c r="P3304" s="0" t="n">
        <v>3.70538</v>
      </c>
      <c r="Q3304" s="0" t="n">
        <v>0.03562</v>
      </c>
      <c r="R3304" s="0" t="n">
        <v>0</v>
      </c>
      <c r="S3304" s="0" t="n">
        <v>0</v>
      </c>
      <c r="T3304" s="0" t="n">
        <v>1.956</v>
      </c>
      <c r="U3304" s="0" t="n">
        <v>3.0916</v>
      </c>
      <c r="V3304" s="2" t="n">
        <v>0.44095</v>
      </c>
      <c r="W3304" s="2" t="n">
        <v>2006.3</v>
      </c>
      <c r="X3304" s="2" t="n">
        <v>8.8468</v>
      </c>
      <c r="Y3304" s="2" t="n">
        <v>0</v>
      </c>
    </row>
    <row r="3305" customFormat="false" ht="12.75" hidden="false" customHeight="false" outlineLevel="0" collapsed="false">
      <c r="B3305" s="0" t="n">
        <v>18.957</v>
      </c>
      <c r="C3305" s="0" t="n">
        <v>18.786</v>
      </c>
      <c r="D3305" s="0" t="n">
        <v>16.8327</v>
      </c>
      <c r="E3305" s="0" t="n">
        <v>16.8351</v>
      </c>
      <c r="F3305" s="0" t="n">
        <v>4.418469</v>
      </c>
      <c r="G3305" s="0" t="n">
        <v>4.418186</v>
      </c>
      <c r="H3305" s="0" t="n">
        <v>34.514</v>
      </c>
      <c r="I3305" s="0" t="n">
        <v>34.5095</v>
      </c>
      <c r="J3305" s="0" t="n">
        <v>2.305</v>
      </c>
      <c r="K3305" s="0" t="n">
        <v>1.42661</v>
      </c>
      <c r="L3305" s="0" t="n">
        <v>18.12314</v>
      </c>
      <c r="M3305" s="0" t="n">
        <v>4.418186</v>
      </c>
      <c r="N3305" s="0" t="n">
        <v>0</v>
      </c>
      <c r="O3305" s="0" t="n">
        <v>54.71714</v>
      </c>
      <c r="P3305" s="0" t="n">
        <v>3.70538</v>
      </c>
      <c r="Q3305" s="0" t="n">
        <v>0.03564</v>
      </c>
      <c r="R3305" s="0" t="n">
        <v>2.5006</v>
      </c>
      <c r="S3305" s="0" t="n">
        <v>0</v>
      </c>
      <c r="T3305" s="0" t="n">
        <v>0.978</v>
      </c>
      <c r="U3305" s="0" t="n">
        <v>1.5446</v>
      </c>
      <c r="V3305" s="2" t="n">
        <v>34.386</v>
      </c>
      <c r="W3305" s="2" t="n">
        <v>2006.3</v>
      </c>
      <c r="X3305" s="2" t="n">
        <v>689.88</v>
      </c>
      <c r="Y3305" s="2" t="n">
        <v>0</v>
      </c>
    </row>
    <row r="3306" customFormat="false" ht="12.75" hidden="false" customHeight="false" outlineLevel="0" collapsed="false">
      <c r="B3306" s="0" t="n">
        <v>18.947</v>
      </c>
      <c r="C3306" s="0" t="n">
        <v>18.776</v>
      </c>
      <c r="D3306" s="0" t="n">
        <v>16.834</v>
      </c>
      <c r="E3306" s="0" t="n">
        <v>16.8344</v>
      </c>
      <c r="F3306" s="0" t="n">
        <v>4.41855</v>
      </c>
      <c r="G3306" s="0" t="n">
        <v>4.418172</v>
      </c>
      <c r="H3306" s="0" t="n">
        <v>34.5136</v>
      </c>
      <c r="I3306" s="0" t="n">
        <v>34.51</v>
      </c>
      <c r="J3306" s="0" t="n">
        <v>7.981</v>
      </c>
      <c r="K3306" s="0" t="n">
        <v>6.93621</v>
      </c>
      <c r="L3306" s="0" t="n">
        <v>88.11682</v>
      </c>
      <c r="M3306" s="0" t="n">
        <v>4.418172</v>
      </c>
      <c r="N3306" s="0" t="n">
        <v>0</v>
      </c>
      <c r="O3306" s="0" t="n">
        <v>54.71714</v>
      </c>
      <c r="P3306" s="0" t="n">
        <v>3.70538</v>
      </c>
      <c r="Q3306" s="0" t="n">
        <v>0.03565</v>
      </c>
      <c r="R3306" s="0" t="n">
        <v>0</v>
      </c>
      <c r="S3306" s="0" t="n">
        <v>0</v>
      </c>
      <c r="T3306" s="0" t="n">
        <v>1.956</v>
      </c>
      <c r="U3306" s="0" t="n">
        <v>3.0916</v>
      </c>
      <c r="V3306" s="2" t="n">
        <v>0.44229</v>
      </c>
      <c r="W3306" s="2" t="n">
        <v>2006.3</v>
      </c>
      <c r="X3306" s="2" t="n">
        <v>8.8736</v>
      </c>
      <c r="Y3306" s="2" t="n">
        <v>0</v>
      </c>
    </row>
    <row r="3307" customFormat="false" ht="12.75" hidden="false" customHeight="false" outlineLevel="0" collapsed="false">
      <c r="B3307" s="0" t="n">
        <v>18.925</v>
      </c>
      <c r="C3307" s="0" t="n">
        <v>18.754</v>
      </c>
      <c r="D3307" s="0" t="n">
        <v>16.8336</v>
      </c>
      <c r="E3307" s="0" t="n">
        <v>16.8336</v>
      </c>
      <c r="F3307" s="0" t="n">
        <v>4.418546</v>
      </c>
      <c r="G3307" s="0" t="n">
        <v>4.418034</v>
      </c>
      <c r="H3307" s="0" t="n">
        <v>34.514</v>
      </c>
      <c r="I3307" s="0" t="n">
        <v>34.5095</v>
      </c>
      <c r="J3307" s="0" t="n">
        <v>7.981</v>
      </c>
      <c r="K3307" s="0" t="n">
        <v>6.91724</v>
      </c>
      <c r="L3307" s="0" t="n">
        <v>87.87534</v>
      </c>
      <c r="M3307" s="0" t="n">
        <v>4.418034</v>
      </c>
      <c r="N3307" s="0" t="n">
        <v>0</v>
      </c>
      <c r="O3307" s="0" t="n">
        <v>54.71714</v>
      </c>
      <c r="P3307" s="0" t="n">
        <v>3.70538</v>
      </c>
      <c r="Q3307" s="0" t="n">
        <v>0.03566</v>
      </c>
      <c r="R3307" s="0" t="n">
        <v>0</v>
      </c>
      <c r="S3307" s="0" t="n">
        <v>0</v>
      </c>
      <c r="T3307" s="0" t="n">
        <v>1.956</v>
      </c>
      <c r="U3307" s="0" t="n">
        <v>3.0916</v>
      </c>
      <c r="V3307" s="2" t="n">
        <v>0.44363</v>
      </c>
      <c r="W3307" s="2" t="n">
        <v>2006.3</v>
      </c>
      <c r="X3307" s="2" t="n">
        <v>8.9006</v>
      </c>
      <c r="Y3307" s="2" t="n">
        <v>0</v>
      </c>
    </row>
    <row r="3308" customFormat="false" ht="12.75" hidden="false" customHeight="false" outlineLevel="0" collapsed="false">
      <c r="B3308" s="0" t="n">
        <v>18.91</v>
      </c>
      <c r="C3308" s="0" t="n">
        <v>18.739</v>
      </c>
      <c r="D3308" s="0" t="n">
        <v>16.8333</v>
      </c>
      <c r="E3308" s="0" t="n">
        <v>16.8329</v>
      </c>
      <c r="F3308" s="0" t="n">
        <v>4.418535</v>
      </c>
      <c r="G3308" s="0" t="n">
        <v>4.41781</v>
      </c>
      <c r="H3308" s="0" t="n">
        <v>34.5141</v>
      </c>
      <c r="I3308" s="0" t="n">
        <v>34.5081</v>
      </c>
      <c r="J3308" s="0" t="n">
        <v>7.981</v>
      </c>
      <c r="K3308" s="0" t="n">
        <v>6.89767</v>
      </c>
      <c r="L3308" s="0" t="n">
        <v>87.62628</v>
      </c>
      <c r="M3308" s="0" t="n">
        <v>4.41781</v>
      </c>
      <c r="N3308" s="0" t="n">
        <v>0</v>
      </c>
      <c r="O3308" s="0" t="n">
        <v>54.71714</v>
      </c>
      <c r="P3308" s="0" t="n">
        <v>3.70538</v>
      </c>
      <c r="Q3308" s="0" t="n">
        <v>0.03567</v>
      </c>
      <c r="R3308" s="0" t="n">
        <v>0</v>
      </c>
      <c r="S3308" s="0" t="n">
        <v>0</v>
      </c>
      <c r="T3308" s="0" t="n">
        <v>1.956</v>
      </c>
      <c r="U3308" s="0" t="n">
        <v>3.0916</v>
      </c>
      <c r="V3308" s="2" t="n">
        <v>0.44498</v>
      </c>
      <c r="W3308" s="2" t="n">
        <v>2006.3</v>
      </c>
      <c r="X3308" s="2" t="n">
        <v>8.9276</v>
      </c>
      <c r="Y3308" s="2" t="n">
        <v>0</v>
      </c>
    </row>
    <row r="3309" customFormat="false" ht="12.75" hidden="false" customHeight="false" outlineLevel="0" collapsed="false">
      <c r="B3309" s="0" t="n">
        <v>18.899</v>
      </c>
      <c r="C3309" s="0" t="n">
        <v>18.729</v>
      </c>
      <c r="D3309" s="0" t="n">
        <v>16.8332</v>
      </c>
      <c r="E3309" s="0" t="n">
        <v>16.8319</v>
      </c>
      <c r="F3309" s="0" t="n">
        <v>4.418535</v>
      </c>
      <c r="G3309" s="0" t="n">
        <v>4.41777</v>
      </c>
      <c r="H3309" s="0" t="n">
        <v>34.5142</v>
      </c>
      <c r="I3309" s="0" t="n">
        <v>34.5086</v>
      </c>
      <c r="J3309" s="0" t="n">
        <v>7.981</v>
      </c>
      <c r="K3309" s="0" t="n">
        <v>6.88545</v>
      </c>
      <c r="L3309" s="0" t="n">
        <v>87.47102</v>
      </c>
      <c r="M3309" s="0" t="n">
        <v>4.41777</v>
      </c>
      <c r="N3309" s="0" t="n">
        <v>0</v>
      </c>
      <c r="O3309" s="0" t="n">
        <v>54.71714</v>
      </c>
      <c r="P3309" s="0" t="n">
        <v>3.70538</v>
      </c>
      <c r="Q3309" s="0" t="n">
        <v>0.03568</v>
      </c>
      <c r="R3309" s="0" t="n">
        <v>2.5006</v>
      </c>
      <c r="S3309" s="0" t="n">
        <v>0</v>
      </c>
      <c r="T3309" s="0" t="n">
        <v>1.9573</v>
      </c>
      <c r="U3309" s="0" t="n">
        <v>3.0916</v>
      </c>
      <c r="V3309" s="2" t="n">
        <v>0.44633</v>
      </c>
      <c r="W3309" s="2" t="n">
        <v>2006.3</v>
      </c>
      <c r="X3309" s="2" t="n">
        <v>8.9547</v>
      </c>
      <c r="Y3309" s="2" t="n">
        <v>0</v>
      </c>
    </row>
    <row r="3310" customFormat="false" ht="12.75" hidden="false" customHeight="false" outlineLevel="0" collapsed="false">
      <c r="B3310" s="0" t="n">
        <v>18.88</v>
      </c>
      <c r="C3310" s="0" t="n">
        <v>18.709</v>
      </c>
      <c r="D3310" s="0" t="n">
        <v>16.8334</v>
      </c>
      <c r="E3310" s="0" t="n">
        <v>16.8312</v>
      </c>
      <c r="F3310" s="0" t="n">
        <v>4.418585</v>
      </c>
      <c r="G3310" s="0" t="n">
        <v>4.417757</v>
      </c>
      <c r="H3310" s="0" t="n">
        <v>34.5145</v>
      </c>
      <c r="I3310" s="0" t="n">
        <v>34.5091</v>
      </c>
      <c r="J3310" s="0" t="n">
        <v>7.981</v>
      </c>
      <c r="K3310" s="0" t="n">
        <v>6.85877</v>
      </c>
      <c r="L3310" s="0" t="n">
        <v>87.13248</v>
      </c>
      <c r="M3310" s="0" t="n">
        <v>4.417757</v>
      </c>
      <c r="N3310" s="0" t="n">
        <v>0</v>
      </c>
      <c r="O3310" s="0" t="n">
        <v>54.71714</v>
      </c>
      <c r="P3310" s="0" t="n">
        <v>3.70538</v>
      </c>
      <c r="Q3310" s="0" t="n">
        <v>0.03569</v>
      </c>
      <c r="R3310" s="0" t="n">
        <v>0</v>
      </c>
      <c r="S3310" s="0" t="n">
        <v>0</v>
      </c>
      <c r="T3310" s="0" t="n">
        <v>1.956</v>
      </c>
      <c r="U3310" s="0" t="n">
        <v>3.0916</v>
      </c>
      <c r="V3310" s="2" t="n">
        <v>0.44904</v>
      </c>
      <c r="W3310" s="2" t="n">
        <v>2006.3</v>
      </c>
      <c r="X3310" s="2" t="n">
        <v>9.0091</v>
      </c>
      <c r="Y3310" s="2" t="n">
        <v>0</v>
      </c>
    </row>
    <row r="3311" customFormat="false" ht="12.75" hidden="false" customHeight="false" outlineLevel="0" collapsed="false">
      <c r="B3311" s="0" t="n">
        <v>18.862</v>
      </c>
      <c r="C3311" s="0" t="n">
        <v>18.692</v>
      </c>
      <c r="D3311" s="0" t="n">
        <v>16.8333</v>
      </c>
      <c r="E3311" s="0" t="n">
        <v>16.831</v>
      </c>
      <c r="F3311" s="0" t="n">
        <v>4.418558</v>
      </c>
      <c r="G3311" s="0" t="n">
        <v>4.417731</v>
      </c>
      <c r="H3311" s="0" t="n">
        <v>34.5143</v>
      </c>
      <c r="I3311" s="0" t="n">
        <v>34.5091</v>
      </c>
      <c r="J3311" s="0" t="n">
        <v>7.981</v>
      </c>
      <c r="K3311" s="0" t="n">
        <v>6.8464</v>
      </c>
      <c r="L3311" s="0" t="n">
        <v>86.97516</v>
      </c>
      <c r="M3311" s="0" t="n">
        <v>4.417731</v>
      </c>
      <c r="N3311" s="0" t="n">
        <v>0</v>
      </c>
      <c r="O3311" s="0" t="n">
        <v>54.71714</v>
      </c>
      <c r="P3311" s="0" t="n">
        <v>3.70538</v>
      </c>
      <c r="Q3311" s="0" t="n">
        <v>0.03571</v>
      </c>
      <c r="R3311" s="0" t="n">
        <v>0</v>
      </c>
      <c r="S3311" s="0" t="n">
        <v>0</v>
      </c>
      <c r="T3311" s="0" t="n">
        <v>1.9573</v>
      </c>
      <c r="U3311" s="0" t="n">
        <v>3.0916</v>
      </c>
      <c r="V3311" s="2" t="n">
        <v>0.45</v>
      </c>
      <c r="W3311" s="2" t="n">
        <v>2008.1</v>
      </c>
      <c r="X3311" s="2" t="n">
        <v>9.0364</v>
      </c>
      <c r="Y3311" s="2" t="n">
        <v>0</v>
      </c>
    </row>
    <row r="3312" customFormat="false" ht="12.75" hidden="false" customHeight="false" outlineLevel="0" collapsed="false">
      <c r="B3312" s="0" t="n">
        <v>18.84</v>
      </c>
      <c r="C3312" s="0" t="n">
        <v>18.67</v>
      </c>
      <c r="D3312" s="0" t="n">
        <v>16.8336</v>
      </c>
      <c r="E3312" s="0" t="n">
        <v>16.8312</v>
      </c>
      <c r="F3312" s="0" t="n">
        <v>4.418612</v>
      </c>
      <c r="G3312" s="0" t="n">
        <v>4.41781</v>
      </c>
      <c r="H3312" s="0" t="n">
        <v>34.5146</v>
      </c>
      <c r="I3312" s="0" t="n">
        <v>34.5096</v>
      </c>
      <c r="J3312" s="0" t="n">
        <v>7.981</v>
      </c>
      <c r="K3312" s="0" t="n">
        <v>6.81955</v>
      </c>
      <c r="L3312" s="0" t="n">
        <v>86.63467</v>
      </c>
      <c r="M3312" s="0" t="n">
        <v>4.41781</v>
      </c>
      <c r="N3312" s="0" t="n">
        <v>0</v>
      </c>
      <c r="O3312" s="0" t="n">
        <v>54.71714</v>
      </c>
      <c r="P3312" s="0" t="n">
        <v>3.70538</v>
      </c>
      <c r="Q3312" s="0" t="n">
        <v>0.03572</v>
      </c>
      <c r="R3312" s="0" t="n">
        <v>0</v>
      </c>
      <c r="S3312" s="0" t="n">
        <v>0</v>
      </c>
      <c r="T3312" s="0" t="n">
        <v>1.956</v>
      </c>
      <c r="U3312" s="0" t="n">
        <v>3.0916</v>
      </c>
      <c r="V3312" s="2" t="n">
        <v>0.45273</v>
      </c>
      <c r="W3312" s="2" t="n">
        <v>2008.1</v>
      </c>
      <c r="X3312" s="2" t="n">
        <v>9.0913</v>
      </c>
      <c r="Y3312" s="2" t="n">
        <v>0</v>
      </c>
    </row>
    <row r="3313" customFormat="false" ht="12.75" hidden="false" customHeight="false" outlineLevel="0" collapsed="false">
      <c r="B3313" s="0" t="n">
        <v>18.823</v>
      </c>
      <c r="C3313" s="0" t="n">
        <v>18.653</v>
      </c>
      <c r="D3313" s="0" t="n">
        <v>16.8336</v>
      </c>
      <c r="E3313" s="0" t="n">
        <v>16.832</v>
      </c>
      <c r="F3313" s="0" t="n">
        <v>4.418589</v>
      </c>
      <c r="G3313" s="0" t="n">
        <v>4.417961</v>
      </c>
      <c r="H3313" s="0" t="n">
        <v>34.5144</v>
      </c>
      <c r="I3313" s="0" t="n">
        <v>34.5102</v>
      </c>
      <c r="J3313" s="0" t="n">
        <v>7.981</v>
      </c>
      <c r="K3313" s="0" t="n">
        <v>7.49864</v>
      </c>
      <c r="L3313" s="0" t="n">
        <v>95.26158</v>
      </c>
      <c r="M3313" s="0" t="n">
        <v>4.417961</v>
      </c>
      <c r="N3313" s="0" t="n">
        <v>0</v>
      </c>
      <c r="O3313" s="0" t="n">
        <v>54.71714</v>
      </c>
      <c r="P3313" s="0" t="n">
        <v>3.70538</v>
      </c>
      <c r="Q3313" s="0" t="n">
        <v>0.03573</v>
      </c>
      <c r="R3313" s="0" t="n">
        <v>0</v>
      </c>
      <c r="S3313" s="0" t="n">
        <v>0</v>
      </c>
      <c r="T3313" s="0" t="n">
        <v>1.956</v>
      </c>
      <c r="U3313" s="0" t="n">
        <v>3.0916</v>
      </c>
      <c r="V3313" s="2" t="n">
        <v>0.45589</v>
      </c>
      <c r="W3313" s="2" t="n">
        <v>2006.3</v>
      </c>
      <c r="X3313" s="2" t="n">
        <v>9.1465</v>
      </c>
      <c r="Y3313" s="2" t="n">
        <v>0</v>
      </c>
    </row>
    <row r="3314" customFormat="false" ht="12.75" hidden="false" customHeight="false" outlineLevel="0" collapsed="false">
      <c r="B3314" s="0" t="n">
        <v>18.814</v>
      </c>
      <c r="C3314" s="0" t="n">
        <v>18.644</v>
      </c>
      <c r="D3314" s="0" t="n">
        <v>16.8331</v>
      </c>
      <c r="E3314" s="0" t="n">
        <v>16.8332</v>
      </c>
      <c r="F3314" s="0" t="n">
        <v>4.418523</v>
      </c>
      <c r="G3314" s="0" t="n">
        <v>4.418212</v>
      </c>
      <c r="H3314" s="0" t="n">
        <v>34.5142</v>
      </c>
      <c r="I3314" s="0" t="n">
        <v>34.5114</v>
      </c>
      <c r="J3314" s="0" t="n">
        <v>2.309</v>
      </c>
      <c r="K3314" s="0" t="n">
        <v>1.54685</v>
      </c>
      <c r="L3314" s="0" t="n">
        <v>19.65071</v>
      </c>
      <c r="M3314" s="0" t="n">
        <v>4.418212</v>
      </c>
      <c r="N3314" s="0" t="n">
        <v>0</v>
      </c>
      <c r="O3314" s="0" t="n">
        <v>54.71714</v>
      </c>
      <c r="P3314" s="0" t="n">
        <v>3.70538</v>
      </c>
      <c r="Q3314" s="0" t="n">
        <v>0.03574</v>
      </c>
      <c r="R3314" s="0" t="n">
        <v>2.5006</v>
      </c>
      <c r="S3314" s="0" t="n">
        <v>0</v>
      </c>
      <c r="T3314" s="0" t="n">
        <v>0.978</v>
      </c>
      <c r="U3314" s="0" t="n">
        <v>1.5458</v>
      </c>
      <c r="V3314" s="2" t="n">
        <v>34.94</v>
      </c>
      <c r="W3314" s="2" t="n">
        <v>2008.1</v>
      </c>
      <c r="X3314" s="2" t="n">
        <v>701.63</v>
      </c>
      <c r="Y3314" s="2" t="n">
        <v>0</v>
      </c>
    </row>
    <row r="3315" customFormat="false" ht="12.75" hidden="false" customHeight="false" outlineLevel="0" collapsed="false">
      <c r="B3315" s="0" t="n">
        <v>18.795</v>
      </c>
      <c r="C3315" s="0" t="n">
        <v>18.625</v>
      </c>
      <c r="D3315" s="0" t="n">
        <v>16.8325</v>
      </c>
      <c r="E3315" s="0" t="n">
        <v>16.8344</v>
      </c>
      <c r="F3315" s="0" t="n">
        <v>4.418376</v>
      </c>
      <c r="G3315" s="0" t="n">
        <v>4.418337</v>
      </c>
      <c r="H3315" s="0" t="n">
        <v>34.5134</v>
      </c>
      <c r="I3315" s="0" t="n">
        <v>34.5115</v>
      </c>
      <c r="J3315" s="0" t="n">
        <v>7.981</v>
      </c>
      <c r="K3315" s="0" t="n">
        <v>7.10065</v>
      </c>
      <c r="L3315" s="0" t="n">
        <v>90.20322</v>
      </c>
      <c r="M3315" s="0" t="n">
        <v>4.418337</v>
      </c>
      <c r="N3315" s="0" t="n">
        <v>0</v>
      </c>
      <c r="O3315" s="0" t="n">
        <v>54.71714</v>
      </c>
      <c r="P3315" s="0" t="n">
        <v>3.70538</v>
      </c>
      <c r="Q3315" s="0" t="n">
        <v>0.03575</v>
      </c>
      <c r="R3315" s="0" t="n">
        <v>0</v>
      </c>
      <c r="S3315" s="0" t="n">
        <v>0</v>
      </c>
      <c r="T3315" s="0" t="n">
        <v>1.956</v>
      </c>
      <c r="U3315" s="0" t="n">
        <v>3.0916</v>
      </c>
      <c r="V3315" s="2" t="n">
        <v>0.46102</v>
      </c>
      <c r="W3315" s="2" t="n">
        <v>2008.1</v>
      </c>
      <c r="X3315" s="2" t="n">
        <v>9.2578</v>
      </c>
      <c r="Y3315" s="2" t="n">
        <v>0</v>
      </c>
    </row>
    <row r="3316" customFormat="false" ht="12.75" hidden="false" customHeight="false" outlineLevel="0" collapsed="false">
      <c r="B3316" s="0" t="n">
        <v>18.773</v>
      </c>
      <c r="C3316" s="0" t="n">
        <v>18.603</v>
      </c>
      <c r="D3316" s="0" t="n">
        <v>16.8319</v>
      </c>
      <c r="E3316" s="0" t="n">
        <v>16.8356</v>
      </c>
      <c r="F3316" s="0" t="n">
        <v>4.418357</v>
      </c>
      <c r="G3316" s="0" t="n">
        <v>4.418377</v>
      </c>
      <c r="H3316" s="0" t="n">
        <v>34.5138</v>
      </c>
      <c r="I3316" s="0" t="n">
        <v>34.5108</v>
      </c>
      <c r="J3316" s="0" t="n">
        <v>7.981</v>
      </c>
      <c r="K3316" s="0" t="n">
        <v>7.12638</v>
      </c>
      <c r="L3316" s="0" t="n">
        <v>90.52929</v>
      </c>
      <c r="M3316" s="0" t="n">
        <v>4.418377</v>
      </c>
      <c r="N3316" s="0" t="n">
        <v>0</v>
      </c>
      <c r="O3316" s="0" t="n">
        <v>54.71714</v>
      </c>
      <c r="P3316" s="0" t="n">
        <v>3.70538</v>
      </c>
      <c r="Q3316" s="0" t="n">
        <v>0.03576</v>
      </c>
      <c r="R3316" s="0" t="n">
        <v>0</v>
      </c>
      <c r="S3316" s="0" t="n">
        <v>0</v>
      </c>
      <c r="T3316" s="0" t="n">
        <v>1.956</v>
      </c>
      <c r="U3316" s="0" t="n">
        <v>3.0916</v>
      </c>
      <c r="V3316" s="2" t="n">
        <v>0.46382</v>
      </c>
      <c r="W3316" s="2" t="n">
        <v>2008.1</v>
      </c>
      <c r="X3316" s="2" t="n">
        <v>9.3139</v>
      </c>
      <c r="Y3316" s="2" t="n">
        <v>0</v>
      </c>
    </row>
    <row r="3317" customFormat="false" ht="12.75" hidden="false" customHeight="false" outlineLevel="0" collapsed="false">
      <c r="B3317" s="0" t="n">
        <v>18.756</v>
      </c>
      <c r="C3317" s="0" t="n">
        <v>18.587</v>
      </c>
      <c r="D3317" s="0" t="n">
        <v>16.8323</v>
      </c>
      <c r="E3317" s="0" t="n">
        <v>16.8358</v>
      </c>
      <c r="F3317" s="0" t="n">
        <v>4.418469</v>
      </c>
      <c r="G3317" s="0" t="n">
        <v>4.418416</v>
      </c>
      <c r="H3317" s="0" t="n">
        <v>34.5144</v>
      </c>
      <c r="I3317" s="0" t="n">
        <v>34.5109</v>
      </c>
      <c r="J3317" s="0" t="n">
        <v>7.981</v>
      </c>
      <c r="K3317" s="0" t="n">
        <v>7.15137</v>
      </c>
      <c r="L3317" s="0" t="n">
        <v>90.84778</v>
      </c>
      <c r="M3317" s="0" t="n">
        <v>4.418416</v>
      </c>
      <c r="N3317" s="0" t="n">
        <v>0</v>
      </c>
      <c r="O3317" s="0" t="n">
        <v>54.71712</v>
      </c>
      <c r="P3317" s="0" t="n">
        <v>3.705</v>
      </c>
      <c r="Q3317" s="0" t="n">
        <v>0.03578</v>
      </c>
      <c r="R3317" s="0" t="n">
        <v>2.5006</v>
      </c>
      <c r="S3317" s="0" t="n">
        <v>0</v>
      </c>
      <c r="T3317" s="0" t="n">
        <v>1.956</v>
      </c>
      <c r="U3317" s="0" t="n">
        <v>3.0916</v>
      </c>
      <c r="V3317" s="2" t="n">
        <v>0.46663</v>
      </c>
      <c r="W3317" s="2" t="n">
        <v>2008.1</v>
      </c>
      <c r="X3317" s="2" t="n">
        <v>9.3703</v>
      </c>
      <c r="Y3317" s="2" t="n">
        <v>0</v>
      </c>
    </row>
    <row r="3318" customFormat="false" ht="12.75" hidden="false" customHeight="false" outlineLevel="0" collapsed="false">
      <c r="B3318" s="0" t="n">
        <v>18.747</v>
      </c>
      <c r="C3318" s="0" t="n">
        <v>18.578</v>
      </c>
      <c r="D3318" s="0" t="n">
        <v>16.8332</v>
      </c>
      <c r="E3318" s="0" t="n">
        <v>16.8354</v>
      </c>
      <c r="F3318" s="0" t="n">
        <v>4.418554</v>
      </c>
      <c r="G3318" s="0" t="n">
        <v>4.418397</v>
      </c>
      <c r="H3318" s="0" t="n">
        <v>34.5144</v>
      </c>
      <c r="I3318" s="0" t="n">
        <v>34.5111</v>
      </c>
      <c r="J3318" s="0" t="n">
        <v>7.981</v>
      </c>
      <c r="K3318" s="0" t="n">
        <v>7.16881</v>
      </c>
      <c r="L3318" s="0" t="n">
        <v>91.07083</v>
      </c>
      <c r="M3318" s="0" t="n">
        <v>4.418397</v>
      </c>
      <c r="N3318" s="0" t="n">
        <v>0</v>
      </c>
      <c r="O3318" s="0" t="n">
        <v>54.71712</v>
      </c>
      <c r="P3318" s="0" t="n">
        <v>3.705</v>
      </c>
      <c r="Q3318" s="0" t="n">
        <v>0.03579</v>
      </c>
      <c r="R3318" s="0" t="n">
        <v>0</v>
      </c>
      <c r="S3318" s="0" t="n">
        <v>0</v>
      </c>
      <c r="T3318" s="0" t="n">
        <v>1.9548</v>
      </c>
      <c r="U3318" s="0" t="n">
        <v>3.0916</v>
      </c>
      <c r="V3318" s="2" t="n">
        <v>0.46904</v>
      </c>
      <c r="W3318" s="2" t="n">
        <v>2009.9</v>
      </c>
      <c r="X3318" s="2" t="n">
        <v>9.4271</v>
      </c>
      <c r="Y3318" s="2" t="n">
        <v>0</v>
      </c>
    </row>
    <row r="3319" customFormat="false" ht="12.75" hidden="false" customHeight="false" outlineLevel="0" collapsed="false">
      <c r="B3319" s="0" t="n">
        <v>18.719</v>
      </c>
      <c r="C3319" s="0" t="n">
        <v>18.55</v>
      </c>
      <c r="D3319" s="0" t="n">
        <v>16.8323</v>
      </c>
      <c r="E3319" s="0" t="n">
        <v>16.8336</v>
      </c>
      <c r="F3319" s="0" t="n">
        <v>4.418423</v>
      </c>
      <c r="G3319" s="0" t="n">
        <v>4.417882</v>
      </c>
      <c r="H3319" s="0" t="n">
        <v>34.514</v>
      </c>
      <c r="I3319" s="0" t="n">
        <v>34.5082</v>
      </c>
      <c r="J3319" s="0" t="n">
        <v>7.981</v>
      </c>
      <c r="K3319" s="0" t="n">
        <v>7.19384</v>
      </c>
      <c r="L3319" s="0" t="n">
        <v>91.38706</v>
      </c>
      <c r="M3319" s="0" t="n">
        <v>4.417882</v>
      </c>
      <c r="N3319" s="0" t="n">
        <v>0</v>
      </c>
      <c r="O3319" s="0" t="n">
        <v>54.71712</v>
      </c>
      <c r="P3319" s="0" t="n">
        <v>3.705</v>
      </c>
      <c r="Q3319" s="0" t="n">
        <v>0.0358</v>
      </c>
      <c r="R3319" s="0" t="n">
        <v>0</v>
      </c>
      <c r="S3319" s="0" t="n">
        <v>0</v>
      </c>
      <c r="T3319" s="0" t="n">
        <v>1.9548</v>
      </c>
      <c r="U3319" s="0" t="n">
        <v>3.0916</v>
      </c>
      <c r="V3319" s="2" t="n">
        <v>0.4723</v>
      </c>
      <c r="W3319" s="2" t="n">
        <v>2008.1</v>
      </c>
      <c r="X3319" s="2" t="n">
        <v>9.4842</v>
      </c>
      <c r="Y3319" s="2" t="n">
        <v>0</v>
      </c>
    </row>
    <row r="3320" customFormat="false" ht="12.75" hidden="false" customHeight="false" outlineLevel="0" collapsed="false">
      <c r="B3320" s="0" t="n">
        <v>18.699</v>
      </c>
      <c r="C3320" s="0" t="n">
        <v>18.53</v>
      </c>
      <c r="D3320" s="0" t="n">
        <v>16.8308</v>
      </c>
      <c r="E3320" s="0" t="n">
        <v>16.832</v>
      </c>
      <c r="F3320" s="0" t="n">
        <v>4.418245</v>
      </c>
      <c r="G3320" s="0" t="n">
        <v>4.417618</v>
      </c>
      <c r="H3320" s="0" t="n">
        <v>34.5138</v>
      </c>
      <c r="I3320" s="0" t="n">
        <v>34.5073</v>
      </c>
      <c r="J3320" s="0" t="n">
        <v>7.981</v>
      </c>
      <c r="K3320" s="0" t="n">
        <v>7.22578</v>
      </c>
      <c r="L3320" s="0" t="n">
        <v>91.79005</v>
      </c>
      <c r="M3320" s="0" t="n">
        <v>4.417618</v>
      </c>
      <c r="N3320" s="0" t="n">
        <v>0</v>
      </c>
      <c r="O3320" s="0" t="n">
        <v>54.71712</v>
      </c>
      <c r="P3320" s="0" t="n">
        <v>3.705</v>
      </c>
      <c r="Q3320" s="0" t="n">
        <v>0.03581</v>
      </c>
      <c r="R3320" s="0" t="n">
        <v>0</v>
      </c>
      <c r="S3320" s="0" t="n">
        <v>0</v>
      </c>
      <c r="T3320" s="0" t="n">
        <v>1.956</v>
      </c>
      <c r="U3320" s="0" t="n">
        <v>3.0916</v>
      </c>
      <c r="V3320" s="2" t="n">
        <v>0.47372</v>
      </c>
      <c r="W3320" s="2" t="n">
        <v>2008.1</v>
      </c>
      <c r="X3320" s="2" t="n">
        <v>9.5128</v>
      </c>
      <c r="Y3320" s="2" t="n">
        <v>0</v>
      </c>
    </row>
    <row r="3321" customFormat="false" ht="12.75" hidden="false" customHeight="false" outlineLevel="0" collapsed="false">
      <c r="B3321" s="0" t="n">
        <v>18.678</v>
      </c>
      <c r="C3321" s="0" t="n">
        <v>18.509</v>
      </c>
      <c r="D3321" s="0" t="n">
        <v>16.8313</v>
      </c>
      <c r="E3321" s="0" t="n">
        <v>16.8313</v>
      </c>
      <c r="F3321" s="0" t="n">
        <v>4.418299</v>
      </c>
      <c r="G3321" s="0" t="n">
        <v>4.417658</v>
      </c>
      <c r="H3321" s="0" t="n">
        <v>34.5139</v>
      </c>
      <c r="I3321" s="0" t="n">
        <v>34.5082</v>
      </c>
      <c r="J3321" s="0" t="n">
        <v>7.981</v>
      </c>
      <c r="K3321" s="0" t="n">
        <v>7.24361</v>
      </c>
      <c r="L3321" s="0" t="n">
        <v>92.01739</v>
      </c>
      <c r="M3321" s="0" t="n">
        <v>4.417658</v>
      </c>
      <c r="N3321" s="0" t="n">
        <v>0</v>
      </c>
      <c r="O3321" s="0" t="n">
        <v>54.71712</v>
      </c>
      <c r="P3321" s="0" t="n">
        <v>3.705</v>
      </c>
      <c r="Q3321" s="0" t="n">
        <v>0.03582</v>
      </c>
      <c r="R3321" s="0" t="n">
        <v>0</v>
      </c>
      <c r="S3321" s="0" t="n">
        <v>0</v>
      </c>
      <c r="T3321" s="0" t="n">
        <v>1.9548</v>
      </c>
      <c r="U3321" s="0" t="n">
        <v>3.0916</v>
      </c>
      <c r="V3321" s="2" t="n">
        <v>0.47617</v>
      </c>
      <c r="W3321" s="2" t="n">
        <v>2009.9</v>
      </c>
      <c r="X3321" s="2" t="n">
        <v>9.5704</v>
      </c>
      <c r="Y3321" s="2" t="n">
        <v>0</v>
      </c>
    </row>
    <row r="3322" customFormat="false" ht="12.75" hidden="false" customHeight="false" outlineLevel="0" collapsed="false">
      <c r="B3322" s="0" t="n">
        <v>18.661</v>
      </c>
      <c r="C3322" s="0" t="n">
        <v>18.492</v>
      </c>
      <c r="D3322" s="0" t="n">
        <v>16.831</v>
      </c>
      <c r="E3322" s="0" t="n">
        <v>16.831</v>
      </c>
      <c r="F3322" s="0" t="n">
        <v>4.41831</v>
      </c>
      <c r="G3322" s="0" t="n">
        <v>4.417757</v>
      </c>
      <c r="H3322" s="0" t="n">
        <v>34.5142</v>
      </c>
      <c r="I3322" s="0" t="n">
        <v>34.5094</v>
      </c>
      <c r="J3322" s="0" t="n">
        <v>7.981</v>
      </c>
      <c r="K3322" s="0" t="n">
        <v>6.82021</v>
      </c>
      <c r="L3322" s="0" t="n">
        <v>86.63857</v>
      </c>
      <c r="M3322" s="0" t="n">
        <v>4.417757</v>
      </c>
      <c r="N3322" s="0" t="n">
        <v>0</v>
      </c>
      <c r="O3322" s="0" t="n">
        <v>54.71712</v>
      </c>
      <c r="P3322" s="0" t="n">
        <v>3.705</v>
      </c>
      <c r="Q3322" s="0" t="n">
        <v>0.03583</v>
      </c>
      <c r="R3322" s="0" t="n">
        <v>0</v>
      </c>
      <c r="S3322" s="0" t="n">
        <v>0</v>
      </c>
      <c r="T3322" s="0" t="n">
        <v>1.9548</v>
      </c>
      <c r="U3322" s="0" t="n">
        <v>3.0916</v>
      </c>
      <c r="V3322" s="2" t="n">
        <v>0.47761</v>
      </c>
      <c r="W3322" s="2" t="n">
        <v>2009.9</v>
      </c>
      <c r="X3322" s="2" t="n">
        <v>9.5993</v>
      </c>
      <c r="Y3322" s="2" t="n">
        <v>0</v>
      </c>
    </row>
    <row r="3323" customFormat="false" ht="12.75" hidden="false" customHeight="false" outlineLevel="0" collapsed="false">
      <c r="B3323" s="0" t="n">
        <v>18.652</v>
      </c>
      <c r="C3323" s="0" t="n">
        <v>18.483</v>
      </c>
      <c r="D3323" s="0" t="n">
        <v>16.8308</v>
      </c>
      <c r="E3323" s="0" t="n">
        <v>16.8305</v>
      </c>
      <c r="F3323" s="0" t="n">
        <v>4.418376</v>
      </c>
      <c r="G3323" s="0" t="n">
        <v>4.417731</v>
      </c>
      <c r="H3323" s="0" t="n">
        <v>34.5149</v>
      </c>
      <c r="I3323" s="0" t="n">
        <v>34.5096</v>
      </c>
      <c r="J3323" s="0" t="n">
        <v>7.981</v>
      </c>
      <c r="K3323" s="0" t="n">
        <v>6.82698</v>
      </c>
      <c r="L3323" s="0" t="n">
        <v>86.72465</v>
      </c>
      <c r="M3323" s="0" t="n">
        <v>4.417731</v>
      </c>
      <c r="N3323" s="0" t="n">
        <v>0</v>
      </c>
      <c r="O3323" s="0" t="n">
        <v>54.71714</v>
      </c>
      <c r="P3323" s="0" t="n">
        <v>3.70538</v>
      </c>
      <c r="Q3323" s="0" t="n">
        <v>0.03584</v>
      </c>
      <c r="R3323" s="0" t="n">
        <v>0</v>
      </c>
      <c r="S3323" s="0" t="n">
        <v>0</v>
      </c>
      <c r="T3323" s="0" t="n">
        <v>1.9548</v>
      </c>
      <c r="U3323" s="0" t="n">
        <v>3.0916</v>
      </c>
      <c r="V3323" s="2" t="n">
        <v>0.4805</v>
      </c>
      <c r="W3323" s="2" t="n">
        <v>2009.9</v>
      </c>
      <c r="X3323" s="2" t="n">
        <v>9.6573</v>
      </c>
      <c r="Y3323" s="2" t="n">
        <v>0</v>
      </c>
    </row>
    <row r="3324" customFormat="false" ht="12.75" hidden="false" customHeight="false" outlineLevel="0" collapsed="false">
      <c r="B3324" s="0" t="n">
        <v>18.614</v>
      </c>
      <c r="C3324" s="0" t="n">
        <v>18.446</v>
      </c>
      <c r="D3324" s="0" t="n">
        <v>16.8308</v>
      </c>
      <c r="E3324" s="0" t="n">
        <v>16.8298</v>
      </c>
      <c r="F3324" s="0" t="n">
        <v>4.418403</v>
      </c>
      <c r="G3324" s="0" t="n">
        <v>4.417618</v>
      </c>
      <c r="H3324" s="0" t="n">
        <v>34.5152</v>
      </c>
      <c r="I3324" s="0" t="n">
        <v>34.5092</v>
      </c>
      <c r="J3324" s="0" t="n">
        <v>7.981</v>
      </c>
      <c r="K3324" s="0" t="n">
        <v>6.82625</v>
      </c>
      <c r="L3324" s="0" t="n">
        <v>86.71546</v>
      </c>
      <c r="M3324" s="0" t="n">
        <v>4.417618</v>
      </c>
      <c r="N3324" s="0" t="n">
        <v>0</v>
      </c>
      <c r="O3324" s="0" t="n">
        <v>54.71714</v>
      </c>
      <c r="P3324" s="0" t="n">
        <v>3.70538</v>
      </c>
      <c r="Q3324" s="0" t="n">
        <v>0.03586</v>
      </c>
      <c r="R3324" s="0" t="n">
        <v>0</v>
      </c>
      <c r="S3324" s="0" t="n">
        <v>0</v>
      </c>
      <c r="T3324" s="0" t="n">
        <v>1.9536</v>
      </c>
      <c r="U3324" s="0" t="n">
        <v>3.0916</v>
      </c>
      <c r="V3324" s="2" t="n">
        <v>0.48195</v>
      </c>
      <c r="W3324" s="2" t="n">
        <v>2009.9</v>
      </c>
      <c r="X3324" s="2" t="n">
        <v>9.6865</v>
      </c>
      <c r="Y3324" s="2" t="n">
        <v>0</v>
      </c>
    </row>
    <row r="3325" customFormat="false" ht="12.75" hidden="false" customHeight="false" outlineLevel="0" collapsed="false">
      <c r="B3325" s="0" t="n">
        <v>18.601</v>
      </c>
      <c r="C3325" s="0" t="n">
        <v>18.433</v>
      </c>
      <c r="D3325" s="0" t="n">
        <v>16.8317</v>
      </c>
      <c r="E3325" s="0" t="n">
        <v>16.8295</v>
      </c>
      <c r="F3325" s="0" t="n">
        <v>4.4185</v>
      </c>
      <c r="G3325" s="0" t="n">
        <v>4.417658</v>
      </c>
      <c r="H3325" s="0" t="n">
        <v>34.5153</v>
      </c>
      <c r="I3325" s="0" t="n">
        <v>34.5098</v>
      </c>
      <c r="J3325" s="0" t="n">
        <v>7.986</v>
      </c>
      <c r="K3325" s="0" t="n">
        <v>6.83234</v>
      </c>
      <c r="L3325" s="0" t="n">
        <v>86.79438</v>
      </c>
      <c r="M3325" s="0" t="n">
        <v>4.417658</v>
      </c>
      <c r="N3325" s="0" t="n">
        <v>0</v>
      </c>
      <c r="O3325" s="0" t="n">
        <v>54.71714</v>
      </c>
      <c r="P3325" s="0" t="n">
        <v>3.70538</v>
      </c>
      <c r="Q3325" s="0" t="n">
        <v>0.03587</v>
      </c>
      <c r="R3325" s="0" t="n">
        <v>0</v>
      </c>
      <c r="S3325" s="0" t="n">
        <v>0</v>
      </c>
      <c r="T3325" s="0" t="n">
        <v>1.9536</v>
      </c>
      <c r="U3325" s="0" t="n">
        <v>3.0928</v>
      </c>
      <c r="V3325" s="2" t="n">
        <v>0.4834</v>
      </c>
      <c r="W3325" s="2" t="n">
        <v>2009.9</v>
      </c>
      <c r="X3325" s="2" t="n">
        <v>9.7157</v>
      </c>
      <c r="Y3325" s="2" t="n">
        <v>0</v>
      </c>
    </row>
    <row r="3326" customFormat="false" ht="12.75" hidden="false" customHeight="false" outlineLevel="0" collapsed="false">
      <c r="B3326" s="0" t="n">
        <v>18.576</v>
      </c>
      <c r="C3326" s="0" t="n">
        <v>18.408</v>
      </c>
      <c r="D3326" s="0" t="n">
        <v>16.8331</v>
      </c>
      <c r="E3326" s="0" t="n">
        <v>16.8298</v>
      </c>
      <c r="F3326" s="0" t="n">
        <v>4.418639</v>
      </c>
      <c r="G3326" s="0" t="n">
        <v>4.417757</v>
      </c>
      <c r="H3326" s="0" t="n">
        <v>34.5153</v>
      </c>
      <c r="I3326" s="0" t="n">
        <v>34.5104</v>
      </c>
      <c r="J3326" s="0" t="n">
        <v>7.981</v>
      </c>
      <c r="K3326" s="0" t="n">
        <v>6.83835</v>
      </c>
      <c r="L3326" s="0" t="n">
        <v>86.87318</v>
      </c>
      <c r="M3326" s="0" t="n">
        <v>4.417757</v>
      </c>
      <c r="N3326" s="0" t="n">
        <v>0</v>
      </c>
      <c r="O3326" s="0" t="n">
        <v>54.71714</v>
      </c>
      <c r="P3326" s="0" t="n">
        <v>3.70538</v>
      </c>
      <c r="Q3326" s="0" t="n">
        <v>0.03588</v>
      </c>
      <c r="R3326" s="0" t="n">
        <v>0</v>
      </c>
      <c r="S3326" s="0" t="n">
        <v>0</v>
      </c>
      <c r="T3326" s="0" t="n">
        <v>1.9536</v>
      </c>
      <c r="U3326" s="0" t="n">
        <v>3.0916</v>
      </c>
      <c r="V3326" s="2" t="n">
        <v>0.48443</v>
      </c>
      <c r="W3326" s="2" t="n">
        <v>2011.6</v>
      </c>
      <c r="X3326" s="2" t="n">
        <v>9.745</v>
      </c>
      <c r="Y3326" s="2" t="n">
        <v>0</v>
      </c>
    </row>
    <row r="3327" customFormat="false" ht="12.75" hidden="false" customHeight="false" outlineLevel="0" collapsed="false">
      <c r="B3327" s="0" t="n">
        <v>18.547</v>
      </c>
      <c r="C3327" s="0" t="n">
        <v>18.38</v>
      </c>
      <c r="D3327" s="0" t="n">
        <v>16.8339</v>
      </c>
      <c r="E3327" s="0" t="n">
        <v>16.8303</v>
      </c>
      <c r="F3327" s="0" t="n">
        <v>4.418624</v>
      </c>
      <c r="G3327" s="0" t="n">
        <v>4.418001</v>
      </c>
      <c r="H3327" s="0" t="n">
        <v>34.5145</v>
      </c>
      <c r="I3327" s="0" t="n">
        <v>34.5121</v>
      </c>
      <c r="J3327" s="0" t="n">
        <v>7.986</v>
      </c>
      <c r="K3327" s="0" t="n">
        <v>6.84444</v>
      </c>
      <c r="L3327" s="0" t="n">
        <v>86.9513</v>
      </c>
      <c r="M3327" s="0" t="n">
        <v>4.418001</v>
      </c>
      <c r="N3327" s="0" t="n">
        <v>0</v>
      </c>
      <c r="O3327" s="0" t="n">
        <v>54.71714</v>
      </c>
      <c r="P3327" s="0" t="n">
        <v>3.70538</v>
      </c>
      <c r="Q3327" s="0" t="n">
        <v>0.03589</v>
      </c>
      <c r="R3327" s="0" t="n">
        <v>0</v>
      </c>
      <c r="S3327" s="0" t="n">
        <v>0</v>
      </c>
      <c r="T3327" s="0" t="n">
        <v>1.9536</v>
      </c>
      <c r="U3327" s="0" t="n">
        <v>3.0928</v>
      </c>
      <c r="V3327" s="2" t="n">
        <v>0.48632</v>
      </c>
      <c r="W3327" s="2" t="n">
        <v>2009.9</v>
      </c>
      <c r="X3327" s="2" t="n">
        <v>9.7744</v>
      </c>
      <c r="Y3327" s="2" t="n">
        <v>0</v>
      </c>
    </row>
    <row r="3328" customFormat="false" ht="12.75" hidden="false" customHeight="false" outlineLevel="0" collapsed="false">
      <c r="B3328" s="0" t="n">
        <v>18.537</v>
      </c>
      <c r="C3328" s="0" t="n">
        <v>18.369</v>
      </c>
      <c r="D3328" s="0" t="n">
        <v>16.8327</v>
      </c>
      <c r="E3328" s="0" t="n">
        <v>16.8305</v>
      </c>
      <c r="F3328" s="0" t="n">
        <v>4.418403</v>
      </c>
      <c r="G3328" s="0" t="n">
        <v>4.418001</v>
      </c>
      <c r="H3328" s="0" t="n">
        <v>34.5136</v>
      </c>
      <c r="I3328" s="0" t="n">
        <v>34.512</v>
      </c>
      <c r="J3328" s="0" t="n">
        <v>7.981</v>
      </c>
      <c r="K3328" s="0" t="n">
        <v>6.85069</v>
      </c>
      <c r="L3328" s="0" t="n">
        <v>87.02829</v>
      </c>
      <c r="M3328" s="0" t="n">
        <v>4.418001</v>
      </c>
      <c r="N3328" s="0" t="n">
        <v>0</v>
      </c>
      <c r="O3328" s="0" t="n">
        <v>54.71714</v>
      </c>
      <c r="P3328" s="0" t="n">
        <v>3.70538</v>
      </c>
      <c r="Q3328" s="0" t="n">
        <v>0.0359</v>
      </c>
      <c r="R3328" s="0" t="n">
        <v>0</v>
      </c>
      <c r="S3328" s="0" t="n">
        <v>0</v>
      </c>
      <c r="T3328" s="0" t="n">
        <v>1.9536</v>
      </c>
      <c r="U3328" s="0" t="n">
        <v>3.0916</v>
      </c>
      <c r="V3328" s="2" t="n">
        <v>0.48779</v>
      </c>
      <c r="W3328" s="2" t="n">
        <v>2009.9</v>
      </c>
      <c r="X3328" s="2" t="n">
        <v>9.8039</v>
      </c>
      <c r="Y3328" s="2" t="n">
        <v>0</v>
      </c>
    </row>
    <row r="3329" customFormat="false" ht="12.75" hidden="false" customHeight="false" outlineLevel="0" collapsed="false">
      <c r="B3329" s="0" t="n">
        <v>18.506</v>
      </c>
      <c r="C3329" s="0" t="n">
        <v>18.339</v>
      </c>
      <c r="D3329" s="0" t="n">
        <v>16.8311</v>
      </c>
      <c r="E3329" s="0" t="n">
        <v>16.8307</v>
      </c>
      <c r="F3329" s="0" t="n">
        <v>4.41826</v>
      </c>
      <c r="G3329" s="0" t="n">
        <v>4.417882</v>
      </c>
      <c r="H3329" s="0" t="n">
        <v>34.5137</v>
      </c>
      <c r="I3329" s="0" t="n">
        <v>34.5108</v>
      </c>
      <c r="J3329" s="0" t="n">
        <v>7.986</v>
      </c>
      <c r="K3329" s="0" t="n">
        <v>6.85691</v>
      </c>
      <c r="L3329" s="0" t="n">
        <v>87.10462</v>
      </c>
      <c r="M3329" s="0" t="n">
        <v>4.417882</v>
      </c>
      <c r="N3329" s="0" t="n">
        <v>0</v>
      </c>
      <c r="O3329" s="0" t="n">
        <v>54.71714</v>
      </c>
      <c r="P3329" s="0" t="n">
        <v>3.70538</v>
      </c>
      <c r="Q3329" s="0" t="n">
        <v>0.03591</v>
      </c>
      <c r="R3329" s="0" t="n">
        <v>2.5006</v>
      </c>
      <c r="S3329" s="0" t="n">
        <v>0</v>
      </c>
      <c r="T3329" s="0" t="n">
        <v>1.9536</v>
      </c>
      <c r="U3329" s="0" t="n">
        <v>3.0928</v>
      </c>
      <c r="V3329" s="2" t="n">
        <v>0.48926</v>
      </c>
      <c r="W3329" s="2" t="n">
        <v>2009.9</v>
      </c>
      <c r="X3329" s="2" t="n">
        <v>9.8334</v>
      </c>
      <c r="Y3329" s="2" t="n">
        <v>0</v>
      </c>
    </row>
    <row r="3330" customFormat="false" ht="12.75" hidden="false" customHeight="false" outlineLevel="0" collapsed="false">
      <c r="B3330" s="0" t="n">
        <v>18.48</v>
      </c>
      <c r="C3330" s="0" t="n">
        <v>18.313</v>
      </c>
      <c r="D3330" s="0" t="n">
        <v>16.83</v>
      </c>
      <c r="E3330" s="0" t="n">
        <v>16.8305</v>
      </c>
      <c r="F3330" s="0" t="n">
        <v>4.41821</v>
      </c>
      <c r="G3330" s="0" t="n">
        <v>4.417909</v>
      </c>
      <c r="H3330" s="0" t="n">
        <v>34.5143</v>
      </c>
      <c r="I3330" s="0" t="n">
        <v>34.5112</v>
      </c>
      <c r="J3330" s="0" t="n">
        <v>2.309</v>
      </c>
      <c r="K3330" s="0" t="n">
        <v>0.91169</v>
      </c>
      <c r="L3330" s="0" t="n">
        <v>11.58121</v>
      </c>
      <c r="M3330" s="0" t="n">
        <v>4.417909</v>
      </c>
      <c r="N3330" s="0" t="n">
        <v>0</v>
      </c>
      <c r="O3330" s="0" t="n">
        <v>54.71714</v>
      </c>
      <c r="P3330" s="0" t="n">
        <v>3.70538</v>
      </c>
      <c r="Q3330" s="0" t="n">
        <v>0.03593</v>
      </c>
      <c r="R3330" s="0" t="n">
        <v>2.5006</v>
      </c>
      <c r="S3330" s="0" t="n">
        <v>0</v>
      </c>
      <c r="T3330" s="0" t="n">
        <v>0.9768</v>
      </c>
      <c r="U3330" s="0" t="n">
        <v>1.5458</v>
      </c>
      <c r="V3330" s="2" t="n">
        <v>0.079234</v>
      </c>
      <c r="W3330" s="2" t="n">
        <v>2009.9</v>
      </c>
      <c r="X3330" s="2" t="n">
        <v>1.5925</v>
      </c>
      <c r="Y3330" s="2" t="n">
        <v>0</v>
      </c>
    </row>
    <row r="3331" customFormat="false" ht="12.75" hidden="false" customHeight="false" outlineLevel="0" collapsed="false">
      <c r="B3331" s="0" t="n">
        <v>18.461</v>
      </c>
      <c r="C3331" s="0" t="n">
        <v>18.294</v>
      </c>
      <c r="D3331" s="0" t="n">
        <v>16.8303</v>
      </c>
      <c r="E3331" s="0" t="n">
        <v>16.8308</v>
      </c>
      <c r="F3331" s="0" t="n">
        <v>4.418376</v>
      </c>
      <c r="G3331" s="0" t="n">
        <v>4.417922</v>
      </c>
      <c r="H3331" s="0" t="n">
        <v>34.5154</v>
      </c>
      <c r="I3331" s="0" t="n">
        <v>34.511</v>
      </c>
      <c r="J3331" s="0" t="n">
        <v>7.981</v>
      </c>
      <c r="K3331" s="0" t="n">
        <v>6.45784</v>
      </c>
      <c r="L3331" s="0" t="n">
        <v>82.03487</v>
      </c>
      <c r="M3331" s="0" t="n">
        <v>4.417922</v>
      </c>
      <c r="N3331" s="0" t="n">
        <v>0</v>
      </c>
      <c r="O3331" s="0" t="n">
        <v>54.71714</v>
      </c>
      <c r="P3331" s="0" t="n">
        <v>3.70538</v>
      </c>
      <c r="Q3331" s="0" t="n">
        <v>0.03594</v>
      </c>
      <c r="R3331" s="0" t="n">
        <v>0</v>
      </c>
      <c r="S3331" s="0" t="n">
        <v>0</v>
      </c>
      <c r="T3331" s="0" t="n">
        <v>1.9536</v>
      </c>
      <c r="U3331" s="0" t="n">
        <v>3.0916</v>
      </c>
      <c r="V3331" s="2" t="n">
        <v>0.49073</v>
      </c>
      <c r="W3331" s="2" t="n">
        <v>2009.9</v>
      </c>
      <c r="X3331" s="2" t="n">
        <v>9.8631</v>
      </c>
      <c r="Y3331" s="2" t="n">
        <v>0</v>
      </c>
    </row>
    <row r="3332" customFormat="false" ht="12.75" hidden="false" customHeight="false" outlineLevel="0" collapsed="false">
      <c r="B3332" s="0" t="n">
        <v>18.432</v>
      </c>
      <c r="C3332" s="0" t="n">
        <v>18.266</v>
      </c>
      <c r="D3332" s="0" t="n">
        <v>16.8318</v>
      </c>
      <c r="E3332" s="0" t="n">
        <v>16.8313</v>
      </c>
      <c r="F3332" s="0" t="n">
        <v>4.418535</v>
      </c>
      <c r="G3332" s="0" t="n">
        <v>4.417882</v>
      </c>
      <c r="H3332" s="0" t="n">
        <v>34.5156</v>
      </c>
      <c r="I3332" s="0" t="n">
        <v>34.5102</v>
      </c>
      <c r="J3332" s="0" t="n">
        <v>2.309</v>
      </c>
      <c r="K3332" s="0" t="n">
        <v>1.22974</v>
      </c>
      <c r="L3332" s="0" t="n">
        <v>15.62199</v>
      </c>
      <c r="M3332" s="0" t="n">
        <v>4.417882</v>
      </c>
      <c r="N3332" s="0" t="n">
        <v>0</v>
      </c>
      <c r="O3332" s="0" t="n">
        <v>54.71714</v>
      </c>
      <c r="P3332" s="0" t="n">
        <v>3.70538</v>
      </c>
      <c r="Q3332" s="0" t="n">
        <v>0.03595</v>
      </c>
      <c r="R3332" s="0" t="n">
        <v>2.5006</v>
      </c>
      <c r="S3332" s="0" t="n">
        <v>0</v>
      </c>
      <c r="T3332" s="0" t="n">
        <v>0.9768</v>
      </c>
      <c r="U3332" s="0" t="n">
        <v>1.5458</v>
      </c>
      <c r="V3332" s="2" t="n">
        <v>0.079554</v>
      </c>
      <c r="W3332" s="2" t="n">
        <v>2009.9</v>
      </c>
      <c r="X3332" s="2" t="n">
        <v>1.5989</v>
      </c>
      <c r="Y3332" s="2" t="n">
        <v>0</v>
      </c>
    </row>
    <row r="3333" customFormat="false" ht="12.75" hidden="false" customHeight="false" outlineLevel="0" collapsed="false">
      <c r="B3333" s="0" t="n">
        <v>18.42</v>
      </c>
      <c r="C3333" s="0" t="n">
        <v>18.253</v>
      </c>
      <c r="D3333" s="0" t="n">
        <v>16.8305</v>
      </c>
      <c r="E3333" s="0" t="n">
        <v>16.8324</v>
      </c>
      <c r="F3333" s="0" t="n">
        <v>4.418477</v>
      </c>
      <c r="G3333" s="0" t="n">
        <v>4.418185</v>
      </c>
      <c r="H3333" s="0" t="n">
        <v>34.5162</v>
      </c>
      <c r="I3333" s="0" t="n">
        <v>34.512</v>
      </c>
      <c r="J3333" s="0" t="n">
        <v>7.981</v>
      </c>
      <c r="K3333" s="0" t="n">
        <v>6.82167</v>
      </c>
      <c r="L3333" s="0" t="n">
        <v>86.65727</v>
      </c>
      <c r="M3333" s="0" t="n">
        <v>4.418185</v>
      </c>
      <c r="N3333" s="0" t="n">
        <v>0</v>
      </c>
      <c r="O3333" s="0" t="n">
        <v>54.71714</v>
      </c>
      <c r="P3333" s="0" t="n">
        <v>3.70538</v>
      </c>
      <c r="Q3333" s="0" t="n">
        <v>0.03596</v>
      </c>
      <c r="R3333" s="0" t="n">
        <v>0</v>
      </c>
      <c r="S3333" s="0" t="n">
        <v>0</v>
      </c>
      <c r="T3333" s="0" t="n">
        <v>1.9536</v>
      </c>
      <c r="U3333" s="0" t="n">
        <v>3.0916</v>
      </c>
      <c r="V3333" s="2" t="n">
        <v>0.49369</v>
      </c>
      <c r="W3333" s="2" t="n">
        <v>2009.9</v>
      </c>
      <c r="X3333" s="2" t="n">
        <v>9.9226</v>
      </c>
      <c r="Y3333" s="2" t="n">
        <v>0</v>
      </c>
    </row>
    <row r="3334" customFormat="false" ht="12.75" hidden="false" customHeight="false" outlineLevel="0" collapsed="false">
      <c r="B3334" s="0" t="n">
        <v>18.385</v>
      </c>
      <c r="C3334" s="0" t="n">
        <v>18.219</v>
      </c>
      <c r="D3334" s="0" t="n">
        <v>16.8302</v>
      </c>
      <c r="E3334" s="0" t="n">
        <v>16.8336</v>
      </c>
      <c r="F3334" s="0" t="n">
        <v>4.418488</v>
      </c>
      <c r="G3334" s="0" t="n">
        <v>4.418364</v>
      </c>
      <c r="H3334" s="0" t="n">
        <v>34.5165</v>
      </c>
      <c r="I3334" s="0" t="n">
        <v>34.5125</v>
      </c>
      <c r="J3334" s="0" t="n">
        <v>7.981</v>
      </c>
      <c r="K3334" s="0" t="n">
        <v>6.8921</v>
      </c>
      <c r="L3334" s="0" t="n">
        <v>87.55173</v>
      </c>
      <c r="M3334" s="0" t="n">
        <v>4.418364</v>
      </c>
      <c r="N3334" s="0" t="n">
        <v>0</v>
      </c>
      <c r="O3334" s="0" t="n">
        <v>54.71714</v>
      </c>
      <c r="P3334" s="0" t="n">
        <v>3.70538</v>
      </c>
      <c r="Q3334" s="0" t="n">
        <v>0.03597</v>
      </c>
      <c r="R3334" s="0" t="n">
        <v>0</v>
      </c>
      <c r="S3334" s="0" t="n">
        <v>0</v>
      </c>
      <c r="T3334" s="0" t="n">
        <v>1.9536</v>
      </c>
      <c r="U3334" s="0" t="n">
        <v>3.0916</v>
      </c>
      <c r="V3334" s="2" t="n">
        <v>0.49474</v>
      </c>
      <c r="W3334" s="2" t="n">
        <v>2011.6</v>
      </c>
      <c r="X3334" s="2" t="n">
        <v>9.9525</v>
      </c>
      <c r="Y3334" s="2" t="n">
        <v>0</v>
      </c>
    </row>
    <row r="3335" customFormat="false" ht="12.75" hidden="false" customHeight="false" outlineLevel="0" collapsed="false">
      <c r="B3335" s="0" t="n">
        <v>18.365</v>
      </c>
      <c r="C3335" s="0" t="n">
        <v>18.2</v>
      </c>
      <c r="D3335" s="0" t="n">
        <v>16.8317</v>
      </c>
      <c r="E3335" s="0" t="n">
        <v>16.8344</v>
      </c>
      <c r="F3335" s="0" t="n">
        <v>4.418678</v>
      </c>
      <c r="G3335" s="0" t="n">
        <v>4.418304</v>
      </c>
      <c r="H3335" s="0" t="n">
        <v>34.517</v>
      </c>
      <c r="I3335" s="0" t="n">
        <v>34.5113</v>
      </c>
      <c r="J3335" s="0" t="n">
        <v>7.981</v>
      </c>
      <c r="K3335" s="0" t="n">
        <v>6.96237</v>
      </c>
      <c r="L3335" s="0" t="n">
        <v>88.44708</v>
      </c>
      <c r="M3335" s="0" t="n">
        <v>4.418304</v>
      </c>
      <c r="N3335" s="0" t="n">
        <v>0</v>
      </c>
      <c r="O3335" s="0" t="n">
        <v>54.71714</v>
      </c>
      <c r="P3335" s="0" t="n">
        <v>3.70538</v>
      </c>
      <c r="Q3335" s="0" t="n">
        <v>0.03598</v>
      </c>
      <c r="R3335" s="0" t="n">
        <v>0</v>
      </c>
      <c r="S3335" s="0" t="n">
        <v>0</v>
      </c>
      <c r="T3335" s="0" t="n">
        <v>1.9536</v>
      </c>
      <c r="U3335" s="0" t="n">
        <v>3.0916</v>
      </c>
      <c r="V3335" s="2" t="n">
        <v>0.49474</v>
      </c>
      <c r="W3335" s="2" t="n">
        <v>2011.6</v>
      </c>
      <c r="X3335" s="2" t="n">
        <v>9.9525</v>
      </c>
      <c r="Y3335" s="2" t="n">
        <v>0</v>
      </c>
    </row>
    <row r="3336" customFormat="false" ht="12.75" hidden="false" customHeight="false" outlineLevel="0" collapsed="false">
      <c r="B3336" s="0" t="n">
        <v>18.347</v>
      </c>
      <c r="C3336" s="0" t="n">
        <v>18.182</v>
      </c>
      <c r="D3336" s="0" t="n">
        <v>16.8337</v>
      </c>
      <c r="E3336" s="0" t="n">
        <v>16.8349</v>
      </c>
      <c r="F3336" s="0" t="n">
        <v>4.418809</v>
      </c>
      <c r="G3336" s="0" t="n">
        <v>4.418337</v>
      </c>
      <c r="H3336" s="0" t="n">
        <v>34.5163</v>
      </c>
      <c r="I3336" s="0" t="n">
        <v>34.5112</v>
      </c>
      <c r="J3336" s="0" t="n">
        <v>11.485</v>
      </c>
      <c r="K3336" s="0" t="n">
        <v>16.30909</v>
      </c>
      <c r="L3336" s="0" t="n">
        <v>207.19127</v>
      </c>
      <c r="M3336" s="0" t="n">
        <v>4.418337</v>
      </c>
      <c r="N3336" s="0" t="n">
        <v>0</v>
      </c>
      <c r="O3336" s="0" t="n">
        <v>54.71714</v>
      </c>
      <c r="P3336" s="0" t="n">
        <v>3.70538</v>
      </c>
      <c r="Q3336" s="0" t="n">
        <v>0.036</v>
      </c>
      <c r="R3336" s="0" t="n">
        <v>3.7509</v>
      </c>
      <c r="S3336" s="0" t="n">
        <v>0</v>
      </c>
      <c r="T3336" s="0" t="n">
        <v>3.4762</v>
      </c>
      <c r="U3336" s="0" t="n">
        <v>4.0464</v>
      </c>
      <c r="V3336" s="2" t="n">
        <v>0.079876</v>
      </c>
      <c r="W3336" s="2" t="n">
        <v>2009.9</v>
      </c>
      <c r="X3336" s="2" t="n">
        <v>1.6054</v>
      </c>
      <c r="Y3336" s="2" t="n">
        <v>0</v>
      </c>
    </row>
    <row r="3337" customFormat="false" ht="12.75" hidden="false" customHeight="false" outlineLevel="0" collapsed="false">
      <c r="B3337" s="0" t="n">
        <v>18.315</v>
      </c>
      <c r="C3337" s="0" t="n">
        <v>18.15</v>
      </c>
      <c r="D3337" s="0" t="n">
        <v>16.8333</v>
      </c>
      <c r="E3337" s="0" t="n">
        <v>16.8352</v>
      </c>
      <c r="F3337" s="0" t="n">
        <v>4.418685</v>
      </c>
      <c r="G3337" s="0" t="n">
        <v>4.418416</v>
      </c>
      <c r="H3337" s="0" t="n">
        <v>34.5157</v>
      </c>
      <c r="I3337" s="0" t="n">
        <v>34.5116</v>
      </c>
      <c r="J3337" s="0" t="n">
        <v>11.485</v>
      </c>
      <c r="K3337" s="0" t="n">
        <v>1.78689</v>
      </c>
      <c r="L3337" s="0" t="n">
        <v>22.7004</v>
      </c>
      <c r="M3337" s="0" t="n">
        <v>4.418416</v>
      </c>
      <c r="N3337" s="0" t="n">
        <v>0</v>
      </c>
      <c r="O3337" s="0" t="n">
        <v>54.71714</v>
      </c>
      <c r="P3337" s="0" t="n">
        <v>3.70538</v>
      </c>
      <c r="Q3337" s="0" t="n">
        <v>0.03601</v>
      </c>
      <c r="R3337" s="0" t="n">
        <v>2.5006</v>
      </c>
      <c r="S3337" s="0" t="n">
        <v>0</v>
      </c>
      <c r="T3337" s="0" t="n">
        <v>0.9756</v>
      </c>
      <c r="U3337" s="0" t="n">
        <v>4.0464</v>
      </c>
      <c r="V3337" s="2" t="n">
        <v>0.080127</v>
      </c>
      <c r="W3337" s="2" t="n">
        <v>2011.6</v>
      </c>
      <c r="X3337" s="2" t="n">
        <v>1.6119</v>
      </c>
      <c r="Y3337" s="2" t="n">
        <v>0</v>
      </c>
    </row>
    <row r="3338" customFormat="false" ht="12.75" hidden="false" customHeight="false" outlineLevel="0" collapsed="false">
      <c r="B3338" s="0" t="n">
        <v>18.289</v>
      </c>
      <c r="C3338" s="0" t="n">
        <v>18.124</v>
      </c>
      <c r="D3338" s="0" t="n">
        <v>16.8323</v>
      </c>
      <c r="E3338" s="0" t="n">
        <v>16.8356</v>
      </c>
      <c r="F3338" s="0" t="n">
        <v>4.418612</v>
      </c>
      <c r="G3338" s="0" t="n">
        <v>4.418436</v>
      </c>
      <c r="H3338" s="0" t="n">
        <v>34.5158</v>
      </c>
      <c r="I3338" s="0" t="n">
        <v>34.5115</v>
      </c>
      <c r="J3338" s="0" t="n">
        <v>11.485</v>
      </c>
      <c r="K3338" s="0" t="n">
        <v>16.65219</v>
      </c>
      <c r="L3338" s="0" t="n">
        <v>211.54377</v>
      </c>
      <c r="M3338" s="0" t="n">
        <v>4.418436</v>
      </c>
      <c r="N3338" s="0" t="n">
        <v>0</v>
      </c>
      <c r="O3338" s="0" t="n">
        <v>54.71714</v>
      </c>
      <c r="P3338" s="0" t="n">
        <v>3.70538</v>
      </c>
      <c r="Q3338" s="0" t="n">
        <v>0.03602</v>
      </c>
      <c r="R3338" s="0" t="n">
        <v>3.7509</v>
      </c>
      <c r="S3338" s="0" t="n">
        <v>0</v>
      </c>
      <c r="T3338" s="0" t="n">
        <v>3.4762</v>
      </c>
      <c r="U3338" s="0" t="n">
        <v>4.0464</v>
      </c>
      <c r="V3338" s="2" t="n">
        <v>36.28</v>
      </c>
      <c r="W3338" s="2" t="n">
        <v>2011.6</v>
      </c>
      <c r="X3338" s="2" t="n">
        <v>729.83</v>
      </c>
      <c r="Y3338" s="2" t="n">
        <v>0</v>
      </c>
    </row>
    <row r="3339" customFormat="false" ht="12.75" hidden="false" customHeight="false" outlineLevel="0" collapsed="false">
      <c r="B3339" s="0" t="n">
        <v>18.261</v>
      </c>
      <c r="C3339" s="0" t="n">
        <v>18.096</v>
      </c>
      <c r="D3339" s="0" t="n">
        <v>16.834</v>
      </c>
      <c r="E3339" s="0" t="n">
        <v>16.8356</v>
      </c>
      <c r="F3339" s="0" t="n">
        <v>4.418852</v>
      </c>
      <c r="G3339" s="0" t="n">
        <v>4.418337</v>
      </c>
      <c r="H3339" s="0" t="n">
        <v>34.5165</v>
      </c>
      <c r="I3339" s="0" t="n">
        <v>34.5106</v>
      </c>
      <c r="J3339" s="0" t="n">
        <v>11.485</v>
      </c>
      <c r="K3339" s="0" t="n">
        <v>2.11957</v>
      </c>
      <c r="L3339" s="0" t="n">
        <v>26.92731</v>
      </c>
      <c r="M3339" s="0" t="n">
        <v>4.418337</v>
      </c>
      <c r="N3339" s="0" t="n">
        <v>0</v>
      </c>
      <c r="O3339" s="0" t="n">
        <v>54.71714</v>
      </c>
      <c r="P3339" s="0" t="n">
        <v>3.70538</v>
      </c>
      <c r="Q3339" s="0" t="n">
        <v>0.03603</v>
      </c>
      <c r="R3339" s="0" t="n">
        <v>2.5006</v>
      </c>
      <c r="S3339" s="0" t="n">
        <v>0</v>
      </c>
      <c r="T3339" s="0" t="n">
        <v>0.9756</v>
      </c>
      <c r="U3339" s="0" t="n">
        <v>4.0464</v>
      </c>
      <c r="V3339" s="2" t="n">
        <v>36.382</v>
      </c>
      <c r="W3339" s="2" t="n">
        <v>2011.6</v>
      </c>
      <c r="X3339" s="2" t="n">
        <v>731.88</v>
      </c>
      <c r="Y3339" s="2" t="n">
        <v>0</v>
      </c>
    </row>
    <row r="3340" customFormat="false" ht="12.75" hidden="false" customHeight="false" outlineLevel="0" collapsed="false">
      <c r="B3340" s="0" t="n">
        <v>18.239</v>
      </c>
      <c r="C3340" s="0" t="n">
        <v>18.074</v>
      </c>
      <c r="D3340" s="0" t="n">
        <v>16.8356</v>
      </c>
      <c r="E3340" s="0" t="n">
        <v>16.8354</v>
      </c>
      <c r="F3340" s="0" t="n">
        <v>4.418987</v>
      </c>
      <c r="G3340" s="0" t="n">
        <v>4.418337</v>
      </c>
      <c r="H3340" s="0" t="n">
        <v>34.5164</v>
      </c>
      <c r="I3340" s="0" t="n">
        <v>34.5108</v>
      </c>
      <c r="J3340" s="0" t="n">
        <v>7.986</v>
      </c>
      <c r="K3340" s="0" t="n">
        <v>7.69082</v>
      </c>
      <c r="L3340" s="0" t="n">
        <v>97.70792</v>
      </c>
      <c r="M3340" s="0" t="n">
        <v>4.418337</v>
      </c>
      <c r="N3340" s="0" t="n">
        <v>0</v>
      </c>
      <c r="O3340" s="0" t="n">
        <v>54.71714</v>
      </c>
      <c r="P3340" s="0" t="n">
        <v>3.70538</v>
      </c>
      <c r="Q3340" s="0" t="n">
        <v>0.03604</v>
      </c>
      <c r="R3340" s="0" t="n">
        <v>2.5006</v>
      </c>
      <c r="S3340" s="0" t="n">
        <v>0</v>
      </c>
      <c r="T3340" s="0" t="n">
        <v>1.9524</v>
      </c>
      <c r="U3340" s="0" t="n">
        <v>3.0928</v>
      </c>
      <c r="V3340" s="2" t="n">
        <v>0.50073</v>
      </c>
      <c r="W3340" s="2" t="n">
        <v>2011.6</v>
      </c>
      <c r="X3340" s="2" t="n">
        <v>10.073</v>
      </c>
      <c r="Y3340" s="2" t="n">
        <v>0</v>
      </c>
    </row>
    <row r="3341" customFormat="false" ht="12.75" hidden="false" customHeight="false" outlineLevel="0" collapsed="false">
      <c r="B3341" s="0" t="n">
        <v>18.213</v>
      </c>
      <c r="C3341" s="0" t="n">
        <v>18.049</v>
      </c>
      <c r="D3341" s="0" t="n">
        <v>16.8363</v>
      </c>
      <c r="E3341" s="0" t="n">
        <v>16.836</v>
      </c>
      <c r="F3341" s="0" t="n">
        <v>4.418987</v>
      </c>
      <c r="G3341" s="0" t="n">
        <v>4.418416</v>
      </c>
      <c r="H3341" s="0" t="n">
        <v>34.5157</v>
      </c>
      <c r="I3341" s="0" t="n">
        <v>34.511</v>
      </c>
      <c r="J3341" s="0" t="n">
        <v>2.309</v>
      </c>
      <c r="K3341" s="0" t="n">
        <v>17.0319</v>
      </c>
      <c r="L3341" s="0" t="n">
        <v>216.38382</v>
      </c>
      <c r="M3341" s="0" t="n">
        <v>4.418416</v>
      </c>
      <c r="N3341" s="0" t="n">
        <v>0</v>
      </c>
      <c r="O3341" s="0" t="n">
        <v>54.71712</v>
      </c>
      <c r="P3341" s="0" t="n">
        <v>3.705</v>
      </c>
      <c r="Q3341" s="0" t="n">
        <v>0.03605</v>
      </c>
      <c r="R3341" s="0" t="n">
        <v>2.5006</v>
      </c>
      <c r="S3341" s="0" t="n">
        <v>0</v>
      </c>
      <c r="T3341" s="0" t="n">
        <v>3.4774</v>
      </c>
      <c r="U3341" s="0" t="n">
        <v>1.5458</v>
      </c>
      <c r="V3341" s="2" t="n">
        <v>36.382</v>
      </c>
      <c r="W3341" s="2" t="n">
        <v>2011.6</v>
      </c>
      <c r="X3341" s="2" t="n">
        <v>731.88</v>
      </c>
      <c r="Y3341" s="2" t="n">
        <v>0</v>
      </c>
    </row>
    <row r="3342" customFormat="false" ht="12.75" hidden="false" customHeight="false" outlineLevel="0" collapsed="false">
      <c r="B3342" s="0" t="n">
        <v>18.185</v>
      </c>
      <c r="C3342" s="0" t="n">
        <v>18.021</v>
      </c>
      <c r="D3342" s="0" t="n">
        <v>16.8365</v>
      </c>
      <c r="E3342" s="0" t="n">
        <v>16.836</v>
      </c>
      <c r="F3342" s="0" t="n">
        <v>4.419049</v>
      </c>
      <c r="G3342" s="0" t="n">
        <v>4.418548</v>
      </c>
      <c r="H3342" s="0" t="n">
        <v>34.5161</v>
      </c>
      <c r="I3342" s="0" t="n">
        <v>34.5122</v>
      </c>
      <c r="J3342" s="0" t="n">
        <v>7.981</v>
      </c>
      <c r="K3342" s="0" t="n">
        <v>8.44251</v>
      </c>
      <c r="L3342" s="0" t="n">
        <v>107.25956</v>
      </c>
      <c r="M3342" s="0" t="n">
        <v>4.418548</v>
      </c>
      <c r="N3342" s="0" t="n">
        <v>0</v>
      </c>
      <c r="O3342" s="0" t="n">
        <v>54.71712</v>
      </c>
      <c r="P3342" s="0" t="n">
        <v>3.705</v>
      </c>
      <c r="Q3342" s="0" t="n">
        <v>0.03606</v>
      </c>
      <c r="R3342" s="0" t="n">
        <v>0</v>
      </c>
      <c r="S3342" s="0" t="n">
        <v>0</v>
      </c>
      <c r="T3342" s="0" t="n">
        <v>1.9536</v>
      </c>
      <c r="U3342" s="0" t="n">
        <v>3.0916</v>
      </c>
      <c r="V3342" s="2" t="n">
        <v>0.5033</v>
      </c>
      <c r="W3342" s="2" t="n">
        <v>2013.4</v>
      </c>
      <c r="X3342" s="2" t="n">
        <v>10.134</v>
      </c>
      <c r="Y3342" s="2" t="n">
        <v>0</v>
      </c>
    </row>
    <row r="3343" customFormat="false" ht="12.75" hidden="false" customHeight="false" outlineLevel="0" collapsed="false">
      <c r="B3343" s="0" t="n">
        <v>18.156</v>
      </c>
      <c r="C3343" s="0" t="n">
        <v>17.992</v>
      </c>
      <c r="D3343" s="0" t="n">
        <v>16.8373</v>
      </c>
      <c r="E3343" s="0" t="n">
        <v>16.8358</v>
      </c>
      <c r="F3343" s="0" t="n">
        <v>4.419072</v>
      </c>
      <c r="G3343" s="0" t="n">
        <v>4.418456</v>
      </c>
      <c r="H3343" s="0" t="n">
        <v>34.5157</v>
      </c>
      <c r="I3343" s="0" t="n">
        <v>34.5115</v>
      </c>
      <c r="J3343" s="0" t="n">
        <v>7.981</v>
      </c>
      <c r="K3343" s="0" t="n">
        <v>8.45804</v>
      </c>
      <c r="L3343" s="0" t="n">
        <v>107.45822</v>
      </c>
      <c r="M3343" s="0" t="n">
        <v>4.418456</v>
      </c>
      <c r="N3343" s="0" t="n">
        <v>0</v>
      </c>
      <c r="O3343" s="0" t="n">
        <v>54.71712</v>
      </c>
      <c r="P3343" s="0" t="n">
        <v>3.705</v>
      </c>
      <c r="Q3343" s="0" t="n">
        <v>0.03608</v>
      </c>
      <c r="R3343" s="0" t="n">
        <v>0</v>
      </c>
      <c r="S3343" s="0" t="n">
        <v>0</v>
      </c>
      <c r="T3343" s="0" t="n">
        <v>1.9524</v>
      </c>
      <c r="U3343" s="0" t="n">
        <v>3.0916</v>
      </c>
      <c r="V3343" s="2" t="n">
        <v>0.50526</v>
      </c>
      <c r="W3343" s="2" t="n">
        <v>2011.6</v>
      </c>
      <c r="X3343" s="2" t="n">
        <v>10.164</v>
      </c>
      <c r="Y3343" s="2" t="n">
        <v>0</v>
      </c>
    </row>
    <row r="3344" customFormat="false" ht="12.75" hidden="false" customHeight="false" outlineLevel="0" collapsed="false">
      <c r="B3344" s="0" t="n">
        <v>18.135</v>
      </c>
      <c r="C3344" s="0" t="n">
        <v>17.971</v>
      </c>
      <c r="D3344" s="0" t="n">
        <v>16.837</v>
      </c>
      <c r="E3344" s="0" t="n">
        <v>16.836</v>
      </c>
      <c r="F3344" s="0" t="n">
        <v>4.418972</v>
      </c>
      <c r="G3344" s="0" t="n">
        <v>4.418377</v>
      </c>
      <c r="H3344" s="0" t="n">
        <v>34.515</v>
      </c>
      <c r="I3344" s="0" t="n">
        <v>34.5107</v>
      </c>
      <c r="J3344" s="0" t="n">
        <v>7.981</v>
      </c>
      <c r="K3344" s="0" t="n">
        <v>8.48075</v>
      </c>
      <c r="L3344" s="0" t="n">
        <v>107.74567</v>
      </c>
      <c r="M3344" s="0" t="n">
        <v>4.418377</v>
      </c>
      <c r="N3344" s="0" t="n">
        <v>0</v>
      </c>
      <c r="O3344" s="0" t="n">
        <v>54.71712</v>
      </c>
      <c r="P3344" s="0" t="n">
        <v>3.705</v>
      </c>
      <c r="Q3344" s="0" t="n">
        <v>0.03609</v>
      </c>
      <c r="R3344" s="0" t="n">
        <v>0</v>
      </c>
      <c r="S3344" s="0" t="n">
        <v>0</v>
      </c>
      <c r="T3344" s="0" t="n">
        <v>1.9524</v>
      </c>
      <c r="U3344" s="0" t="n">
        <v>3.0916</v>
      </c>
      <c r="V3344" s="2" t="n">
        <v>0.50526</v>
      </c>
      <c r="W3344" s="2" t="n">
        <v>2011.6</v>
      </c>
      <c r="X3344" s="2" t="n">
        <v>10.164</v>
      </c>
      <c r="Y3344" s="2" t="n">
        <v>0</v>
      </c>
    </row>
    <row r="3345" customFormat="false" ht="12.75" hidden="false" customHeight="false" outlineLevel="0" collapsed="false">
      <c r="B3345" s="0" t="n">
        <v>18.109</v>
      </c>
      <c r="C3345" s="0" t="n">
        <v>17.945</v>
      </c>
      <c r="D3345" s="0" t="n">
        <v>16.8356</v>
      </c>
      <c r="E3345" s="0" t="n">
        <v>16.836</v>
      </c>
      <c r="F3345" s="0" t="n">
        <v>4.418937</v>
      </c>
      <c r="G3345" s="0" t="n">
        <v>4.418476</v>
      </c>
      <c r="H3345" s="0" t="n">
        <v>34.516</v>
      </c>
      <c r="I3345" s="0" t="n">
        <v>34.5116</v>
      </c>
      <c r="J3345" s="0" t="n">
        <v>7.981</v>
      </c>
      <c r="K3345" s="0" t="n">
        <v>8.51164</v>
      </c>
      <c r="L3345" s="0" t="n">
        <v>108.13577</v>
      </c>
      <c r="M3345" s="0" t="n">
        <v>4.418476</v>
      </c>
      <c r="N3345" s="0" t="n">
        <v>0</v>
      </c>
      <c r="O3345" s="0" t="n">
        <v>54.71712</v>
      </c>
      <c r="P3345" s="0" t="n">
        <v>3.705</v>
      </c>
      <c r="Q3345" s="0" t="n">
        <v>0.0361</v>
      </c>
      <c r="R3345" s="0" t="n">
        <v>0</v>
      </c>
      <c r="S3345" s="0" t="n">
        <v>0</v>
      </c>
      <c r="T3345" s="0" t="n">
        <v>1.9536</v>
      </c>
      <c r="U3345" s="0" t="n">
        <v>3.0916</v>
      </c>
      <c r="V3345" s="2" t="n">
        <v>0.50526</v>
      </c>
      <c r="W3345" s="2" t="n">
        <v>2011.6</v>
      </c>
      <c r="X3345" s="2" t="n">
        <v>10.164</v>
      </c>
      <c r="Y3345" s="2" t="n">
        <v>0</v>
      </c>
    </row>
    <row r="3346" customFormat="false" ht="12.75" hidden="false" customHeight="false" outlineLevel="0" collapsed="false">
      <c r="B3346" s="0" t="n">
        <v>18.07</v>
      </c>
      <c r="C3346" s="0" t="n">
        <v>17.907</v>
      </c>
      <c r="D3346" s="0" t="n">
        <v>16.8364</v>
      </c>
      <c r="E3346" s="0" t="n">
        <v>16.8366</v>
      </c>
      <c r="F3346" s="0" t="n">
        <v>4.419038</v>
      </c>
      <c r="G3346" s="0" t="n">
        <v>4.418528</v>
      </c>
      <c r="H3346" s="0" t="n">
        <v>34.5161</v>
      </c>
      <c r="I3346" s="0" t="n">
        <v>34.5115</v>
      </c>
      <c r="J3346" s="0" t="n">
        <v>7.986</v>
      </c>
      <c r="K3346" s="0" t="n">
        <v>8.53524</v>
      </c>
      <c r="L3346" s="0" t="n">
        <v>108.43752</v>
      </c>
      <c r="M3346" s="0" t="n">
        <v>4.418528</v>
      </c>
      <c r="N3346" s="0" t="n">
        <v>0</v>
      </c>
      <c r="O3346" s="0" t="n">
        <v>54.71714</v>
      </c>
      <c r="P3346" s="0" t="n">
        <v>3.70538</v>
      </c>
      <c r="Q3346" s="0" t="n">
        <v>0.03611</v>
      </c>
      <c r="R3346" s="0" t="n">
        <v>2.5006</v>
      </c>
      <c r="S3346" s="0" t="n">
        <v>0</v>
      </c>
      <c r="T3346" s="0" t="n">
        <v>1.9536</v>
      </c>
      <c r="U3346" s="0" t="n">
        <v>3.0928</v>
      </c>
      <c r="V3346" s="2" t="n">
        <v>0.50678</v>
      </c>
      <c r="W3346" s="2" t="n">
        <v>2011.6</v>
      </c>
      <c r="X3346" s="2" t="n">
        <v>10.195</v>
      </c>
      <c r="Y3346" s="2" t="n">
        <v>0</v>
      </c>
    </row>
    <row r="3347" customFormat="false" ht="12.75" hidden="false" customHeight="false" outlineLevel="0" collapsed="false">
      <c r="B3347" s="0" t="n">
        <v>18.057</v>
      </c>
      <c r="C3347" s="0" t="n">
        <v>17.894</v>
      </c>
      <c r="D3347" s="0" t="n">
        <v>16.8375</v>
      </c>
      <c r="E3347" s="0" t="n">
        <v>16.8373</v>
      </c>
      <c r="F3347" s="0" t="n">
        <v>4.419146</v>
      </c>
      <c r="G3347" s="0" t="n">
        <v>4.418568</v>
      </c>
      <c r="H3347" s="0" t="n">
        <v>34.5161</v>
      </c>
      <c r="I3347" s="0" t="n">
        <v>34.5113</v>
      </c>
      <c r="J3347" s="0" t="n">
        <v>7.981</v>
      </c>
      <c r="K3347" s="0" t="n">
        <v>8.55887</v>
      </c>
      <c r="L3347" s="0" t="n">
        <v>108.74008</v>
      </c>
      <c r="M3347" s="0" t="n">
        <v>4.418568</v>
      </c>
      <c r="N3347" s="0" t="n">
        <v>0</v>
      </c>
      <c r="O3347" s="0" t="n">
        <v>54.71714</v>
      </c>
      <c r="P3347" s="0" t="n">
        <v>3.70538</v>
      </c>
      <c r="Q3347" s="0" t="n">
        <v>0.03612</v>
      </c>
      <c r="R3347" s="0" t="n">
        <v>0</v>
      </c>
      <c r="S3347" s="0" t="n">
        <v>0</v>
      </c>
      <c r="T3347" s="0" t="n">
        <v>1.9536</v>
      </c>
      <c r="U3347" s="0" t="n">
        <v>3.0916</v>
      </c>
      <c r="V3347" s="2" t="n">
        <v>0.50634</v>
      </c>
      <c r="W3347" s="2" t="n">
        <v>2013.4</v>
      </c>
      <c r="X3347" s="2" t="n">
        <v>10.195</v>
      </c>
      <c r="Y3347" s="2" t="n">
        <v>0</v>
      </c>
    </row>
    <row r="3348" customFormat="false" ht="12.75" hidden="false" customHeight="false" outlineLevel="0" collapsed="false">
      <c r="B3348" s="0" t="n">
        <v>18.022</v>
      </c>
      <c r="C3348" s="0" t="n">
        <v>17.86</v>
      </c>
      <c r="D3348" s="0" t="n">
        <v>16.8373</v>
      </c>
      <c r="E3348" s="0" t="n">
        <v>16.8372</v>
      </c>
      <c r="F3348" s="0" t="n">
        <v>4.419099</v>
      </c>
      <c r="G3348" s="0" t="n">
        <v>4.41864</v>
      </c>
      <c r="H3348" s="0" t="n">
        <v>34.516</v>
      </c>
      <c r="I3348" s="0" t="n">
        <v>34.512</v>
      </c>
      <c r="J3348" s="0" t="n">
        <v>7.986</v>
      </c>
      <c r="K3348" s="0" t="n">
        <v>8.58281</v>
      </c>
      <c r="L3348" s="0" t="n">
        <v>109.04353</v>
      </c>
      <c r="M3348" s="0" t="n">
        <v>4.41864</v>
      </c>
      <c r="N3348" s="0" t="n">
        <v>0</v>
      </c>
      <c r="O3348" s="0" t="n">
        <v>54.71714</v>
      </c>
      <c r="P3348" s="0" t="n">
        <v>3.70538</v>
      </c>
      <c r="Q3348" s="0" t="n">
        <v>0.03613</v>
      </c>
      <c r="R3348" s="0" t="n">
        <v>0</v>
      </c>
      <c r="S3348" s="0" t="n">
        <v>0</v>
      </c>
      <c r="T3348" s="0" t="n">
        <v>1.9536</v>
      </c>
      <c r="U3348" s="0" t="n">
        <v>3.0928</v>
      </c>
      <c r="V3348" s="2" t="n">
        <v>0.50678</v>
      </c>
      <c r="W3348" s="2" t="n">
        <v>2011.6</v>
      </c>
      <c r="X3348" s="2" t="n">
        <v>10.195</v>
      </c>
      <c r="Y3348" s="2" t="n">
        <v>0</v>
      </c>
    </row>
    <row r="3349" customFormat="false" ht="12.75" hidden="false" customHeight="false" outlineLevel="0" collapsed="false">
      <c r="B3349" s="0" t="n">
        <v>17.994</v>
      </c>
      <c r="C3349" s="0" t="n">
        <v>17.831</v>
      </c>
      <c r="D3349" s="0" t="n">
        <v>16.8369</v>
      </c>
      <c r="E3349" s="0" t="n">
        <v>16.837</v>
      </c>
      <c r="F3349" s="0" t="n">
        <v>4.419119</v>
      </c>
      <c r="G3349" s="0" t="n">
        <v>4.418548</v>
      </c>
      <c r="H3349" s="0" t="n">
        <v>34.5165</v>
      </c>
      <c r="I3349" s="0" t="n">
        <v>34.5114</v>
      </c>
      <c r="J3349" s="0" t="n">
        <v>7.981</v>
      </c>
      <c r="K3349" s="0" t="n">
        <v>8.60679</v>
      </c>
      <c r="L3349" s="0" t="n">
        <v>109.34772</v>
      </c>
      <c r="M3349" s="0" t="n">
        <v>4.418548</v>
      </c>
      <c r="N3349" s="0" t="n">
        <v>0</v>
      </c>
      <c r="O3349" s="0" t="n">
        <v>54.71714</v>
      </c>
      <c r="P3349" s="0" t="n">
        <v>3.70538</v>
      </c>
      <c r="Q3349" s="0" t="n">
        <v>0.03615</v>
      </c>
      <c r="R3349" s="0" t="n">
        <v>0</v>
      </c>
      <c r="S3349" s="0" t="n">
        <v>0</v>
      </c>
      <c r="T3349" s="0" t="n">
        <v>1.9536</v>
      </c>
      <c r="U3349" s="0" t="n">
        <v>3.0916</v>
      </c>
      <c r="V3349" s="2" t="n">
        <v>0.50678</v>
      </c>
      <c r="W3349" s="2" t="n">
        <v>2011.6</v>
      </c>
      <c r="X3349" s="2" t="n">
        <v>10.195</v>
      </c>
      <c r="Y3349" s="2" t="n">
        <v>0</v>
      </c>
    </row>
    <row r="3350" customFormat="false" ht="12.75" hidden="false" customHeight="false" outlineLevel="0" collapsed="false">
      <c r="B3350" s="0" t="n">
        <v>17.981</v>
      </c>
      <c r="C3350" s="0" t="n">
        <v>17.819</v>
      </c>
      <c r="D3350" s="0" t="n">
        <v>16.8371</v>
      </c>
      <c r="E3350" s="0" t="n">
        <v>16.837</v>
      </c>
      <c r="F3350" s="0" t="n">
        <v>4.419022</v>
      </c>
      <c r="G3350" s="0" t="n">
        <v>4.418489</v>
      </c>
      <c r="H3350" s="0" t="n">
        <v>34.5154</v>
      </c>
      <c r="I3350" s="0" t="n">
        <v>34.5109</v>
      </c>
      <c r="J3350" s="0" t="n">
        <v>7.986</v>
      </c>
      <c r="K3350" s="0" t="n">
        <v>8.63078</v>
      </c>
      <c r="L3350" s="0" t="n">
        <v>109.65238</v>
      </c>
      <c r="M3350" s="0" t="n">
        <v>4.418489</v>
      </c>
      <c r="N3350" s="0" t="n">
        <v>0</v>
      </c>
      <c r="O3350" s="0" t="n">
        <v>54.71714</v>
      </c>
      <c r="P3350" s="0" t="n">
        <v>3.70538</v>
      </c>
      <c r="Q3350" s="0" t="n">
        <v>0.03616</v>
      </c>
      <c r="R3350" s="0" t="n">
        <v>0</v>
      </c>
      <c r="S3350" s="0" t="n">
        <v>0</v>
      </c>
      <c r="T3350" s="0" t="n">
        <v>1.9536</v>
      </c>
      <c r="U3350" s="0" t="n">
        <v>3.0928</v>
      </c>
      <c r="V3350" s="2" t="n">
        <v>0.50634</v>
      </c>
      <c r="W3350" s="2" t="n">
        <v>2013.4</v>
      </c>
      <c r="X3350" s="2" t="n">
        <v>10.195</v>
      </c>
      <c r="Y3350" s="2" t="n">
        <v>0</v>
      </c>
    </row>
    <row r="3351" customFormat="false" ht="12.75" hidden="false" customHeight="false" outlineLevel="0" collapsed="false">
      <c r="B3351" s="0" t="n">
        <v>17.946</v>
      </c>
      <c r="C3351" s="0" t="n">
        <v>17.784</v>
      </c>
      <c r="D3351" s="0" t="n">
        <v>16.8363</v>
      </c>
      <c r="E3351" s="0" t="n">
        <v>16.8366</v>
      </c>
      <c r="F3351" s="0" t="n">
        <v>4.418925</v>
      </c>
      <c r="G3351" s="0" t="n">
        <v>4.418416</v>
      </c>
      <c r="H3351" s="0" t="n">
        <v>34.5153</v>
      </c>
      <c r="I3351" s="0" t="n">
        <v>34.5106</v>
      </c>
      <c r="J3351" s="0" t="n">
        <v>7.981</v>
      </c>
      <c r="K3351" s="0" t="n">
        <v>8.64754</v>
      </c>
      <c r="L3351" s="0" t="n">
        <v>109.86335</v>
      </c>
      <c r="M3351" s="0" t="n">
        <v>4.418416</v>
      </c>
      <c r="N3351" s="0" t="n">
        <v>0</v>
      </c>
      <c r="O3351" s="0" t="n">
        <v>54.71714</v>
      </c>
      <c r="P3351" s="0" t="n">
        <v>3.70538</v>
      </c>
      <c r="Q3351" s="0" t="n">
        <v>0.03617</v>
      </c>
      <c r="R3351" s="0" t="n">
        <v>0</v>
      </c>
      <c r="S3351" s="0" t="n">
        <v>0</v>
      </c>
      <c r="T3351" s="0" t="n">
        <v>1.9524</v>
      </c>
      <c r="U3351" s="0" t="n">
        <v>3.0916</v>
      </c>
      <c r="V3351" s="2" t="n">
        <v>0.50786</v>
      </c>
      <c r="W3351" s="2" t="n">
        <v>2013.4</v>
      </c>
      <c r="X3351" s="2" t="n">
        <v>10.225</v>
      </c>
      <c r="Y3351" s="2" t="n">
        <v>0</v>
      </c>
    </row>
    <row r="3352" customFormat="false" ht="12.75" hidden="false" customHeight="false" outlineLevel="0" collapsed="false">
      <c r="B3352" s="0" t="n">
        <v>17.918</v>
      </c>
      <c r="C3352" s="0" t="n">
        <v>17.756</v>
      </c>
      <c r="D3352" s="0" t="n">
        <v>16.8365</v>
      </c>
      <c r="E3352" s="0" t="n">
        <v>16.837</v>
      </c>
      <c r="F3352" s="0" t="n">
        <v>4.419057</v>
      </c>
      <c r="G3352" s="0" t="n">
        <v>4.418456</v>
      </c>
      <c r="H3352" s="0" t="n">
        <v>34.5163</v>
      </c>
      <c r="I3352" s="0" t="n">
        <v>34.5106</v>
      </c>
      <c r="J3352" s="0" t="n">
        <v>7.986</v>
      </c>
      <c r="K3352" s="0" t="n">
        <v>8.67842</v>
      </c>
      <c r="L3352" s="0" t="n">
        <v>110.25687</v>
      </c>
      <c r="M3352" s="0" t="n">
        <v>4.418456</v>
      </c>
      <c r="N3352" s="0" t="n">
        <v>0</v>
      </c>
      <c r="O3352" s="0" t="n">
        <v>54.71714</v>
      </c>
      <c r="P3352" s="0" t="n">
        <v>3.70538</v>
      </c>
      <c r="Q3352" s="0" t="n">
        <v>0.03618</v>
      </c>
      <c r="R3352" s="0" t="n">
        <v>0</v>
      </c>
      <c r="S3352" s="0" t="n">
        <v>0</v>
      </c>
      <c r="T3352" s="0" t="n">
        <v>1.9536</v>
      </c>
      <c r="U3352" s="0" t="n">
        <v>3.0928</v>
      </c>
      <c r="V3352" s="2" t="n">
        <v>0.50984</v>
      </c>
      <c r="W3352" s="2" t="n">
        <v>2011.6</v>
      </c>
      <c r="X3352" s="2" t="n">
        <v>10.256</v>
      </c>
      <c r="Y3352" s="2" t="n">
        <v>0</v>
      </c>
    </row>
    <row r="3353" customFormat="false" ht="12.75" hidden="false" customHeight="false" outlineLevel="0" collapsed="false">
      <c r="B3353" s="0" t="n">
        <v>17.886</v>
      </c>
      <c r="C3353" s="0" t="n">
        <v>17.724</v>
      </c>
      <c r="D3353" s="0" t="n">
        <v>16.8378</v>
      </c>
      <c r="E3353" s="0" t="n">
        <v>16.8373</v>
      </c>
      <c r="F3353" s="0" t="n">
        <v>4.419181</v>
      </c>
      <c r="G3353" s="0" t="n">
        <v>4.4187</v>
      </c>
      <c r="H3353" s="0" t="n">
        <v>34.5163</v>
      </c>
      <c r="I3353" s="0" t="n">
        <v>34.5125</v>
      </c>
      <c r="J3353" s="0" t="n">
        <v>7.986</v>
      </c>
      <c r="K3353" s="0" t="n">
        <v>8.69483</v>
      </c>
      <c r="L3353" s="0" t="n">
        <v>110.46809</v>
      </c>
      <c r="M3353" s="0" t="n">
        <v>4.4187</v>
      </c>
      <c r="N3353" s="0" t="n">
        <v>0</v>
      </c>
      <c r="O3353" s="0" t="n">
        <v>54.71714</v>
      </c>
      <c r="P3353" s="0" t="n">
        <v>3.70538</v>
      </c>
      <c r="Q3353" s="0" t="n">
        <v>0.03619</v>
      </c>
      <c r="R3353" s="0" t="n">
        <v>0</v>
      </c>
      <c r="S3353" s="0" t="n">
        <v>0</v>
      </c>
      <c r="T3353" s="0" t="n">
        <v>1.9524</v>
      </c>
      <c r="U3353" s="0" t="n">
        <v>3.0928</v>
      </c>
      <c r="V3353" s="2" t="n">
        <v>0.50938</v>
      </c>
      <c r="W3353" s="2" t="n">
        <v>2013.4</v>
      </c>
      <c r="X3353" s="2" t="n">
        <v>10.256</v>
      </c>
      <c r="Y3353" s="2" t="n">
        <v>0</v>
      </c>
    </row>
    <row r="3354" customFormat="false" ht="12.75" hidden="false" customHeight="false" outlineLevel="0" collapsed="false">
      <c r="B3354" s="0" t="n">
        <v>17.861</v>
      </c>
      <c r="C3354" s="0" t="n">
        <v>17.7</v>
      </c>
      <c r="D3354" s="0" t="n">
        <v>16.838</v>
      </c>
      <c r="E3354" s="0" t="n">
        <v>16.8378</v>
      </c>
      <c r="F3354" s="0" t="n">
        <v>4.419184</v>
      </c>
      <c r="G3354" s="0" t="n">
        <v>4.418792</v>
      </c>
      <c r="H3354" s="0" t="n">
        <v>34.5161</v>
      </c>
      <c r="I3354" s="0" t="n">
        <v>34.5129</v>
      </c>
      <c r="J3354" s="0" t="n">
        <v>2.31</v>
      </c>
      <c r="K3354" s="0" t="n">
        <v>17.55988</v>
      </c>
      <c r="L3354" s="0" t="n">
        <v>223.0996</v>
      </c>
      <c r="M3354" s="0" t="n">
        <v>4.418792</v>
      </c>
      <c r="N3354" s="0" t="n">
        <v>0</v>
      </c>
      <c r="O3354" s="0" t="n">
        <v>54.71714</v>
      </c>
      <c r="P3354" s="0" t="n">
        <v>3.70538</v>
      </c>
      <c r="Q3354" s="0" t="n">
        <v>0.0362</v>
      </c>
      <c r="R3354" s="0" t="n">
        <v>2.5006</v>
      </c>
      <c r="S3354" s="0" t="n">
        <v>0</v>
      </c>
      <c r="T3354" s="0" t="n">
        <v>3.4774</v>
      </c>
      <c r="U3354" s="0" t="n">
        <v>1.5458</v>
      </c>
      <c r="V3354" s="2" t="n">
        <v>0.081352</v>
      </c>
      <c r="W3354" s="2" t="n">
        <v>2013.4</v>
      </c>
      <c r="X3354" s="2" t="n">
        <v>1.638</v>
      </c>
      <c r="Y3354" s="2" t="n">
        <v>0</v>
      </c>
    </row>
    <row r="3355" customFormat="false" ht="12.75" hidden="false" customHeight="false" outlineLevel="0" collapsed="false">
      <c r="B3355" s="0" t="n">
        <v>17.833</v>
      </c>
      <c r="C3355" s="0" t="n">
        <v>17.672</v>
      </c>
      <c r="D3355" s="0" t="n">
        <v>16.8364</v>
      </c>
      <c r="E3355" s="0" t="n">
        <v>16.8381</v>
      </c>
      <c r="F3355" s="0" t="n">
        <v>4.418976</v>
      </c>
      <c r="G3355" s="0" t="n">
        <v>4.418759</v>
      </c>
      <c r="H3355" s="0" t="n">
        <v>34.5157</v>
      </c>
      <c r="I3355" s="0" t="n">
        <v>34.5123</v>
      </c>
      <c r="J3355" s="0" t="n">
        <v>7.986</v>
      </c>
      <c r="K3355" s="0" t="n">
        <v>8.91947</v>
      </c>
      <c r="L3355" s="0" t="n">
        <v>113.31877</v>
      </c>
      <c r="M3355" s="0" t="n">
        <v>4.418759</v>
      </c>
      <c r="N3355" s="0" t="n">
        <v>0</v>
      </c>
      <c r="O3355" s="0" t="n">
        <v>54.71714</v>
      </c>
      <c r="P3355" s="0" t="n">
        <v>3.70538</v>
      </c>
      <c r="Q3355" s="0" t="n">
        <v>0.03622</v>
      </c>
      <c r="R3355" s="0" t="n">
        <v>0</v>
      </c>
      <c r="S3355" s="0" t="n">
        <v>0</v>
      </c>
      <c r="T3355" s="0" t="n">
        <v>1.9524</v>
      </c>
      <c r="U3355" s="0" t="n">
        <v>3.0928</v>
      </c>
      <c r="V3355" s="2" t="n">
        <v>0.51399</v>
      </c>
      <c r="W3355" s="2" t="n">
        <v>2013.4</v>
      </c>
      <c r="X3355" s="2" t="n">
        <v>10.349</v>
      </c>
      <c r="Y3355" s="2" t="n">
        <v>0</v>
      </c>
    </row>
    <row r="3356" customFormat="false" ht="12.75" hidden="false" customHeight="false" outlineLevel="0" collapsed="false">
      <c r="B3356" s="0" t="n">
        <v>17.81</v>
      </c>
      <c r="C3356" s="0" t="n">
        <v>17.649</v>
      </c>
      <c r="D3356" s="0" t="n">
        <v>16.8357</v>
      </c>
      <c r="E3356" s="0" t="n">
        <v>16.8381</v>
      </c>
      <c r="F3356" s="0" t="n">
        <v>4.418929</v>
      </c>
      <c r="G3356" s="0" t="n">
        <v>4.418739</v>
      </c>
      <c r="H3356" s="0" t="n">
        <v>34.5159</v>
      </c>
      <c r="I3356" s="0" t="n">
        <v>34.5121</v>
      </c>
      <c r="J3356" s="0" t="n">
        <v>11.485</v>
      </c>
      <c r="K3356" s="0" t="n">
        <v>18.18031</v>
      </c>
      <c r="L3356" s="0" t="n">
        <v>230.97167</v>
      </c>
      <c r="M3356" s="0" t="n">
        <v>4.418739</v>
      </c>
      <c r="N3356" s="0" t="n">
        <v>0</v>
      </c>
      <c r="O3356" s="0" t="n">
        <v>54.71714</v>
      </c>
      <c r="P3356" s="0" t="n">
        <v>3.70538</v>
      </c>
      <c r="Q3356" s="0" t="n">
        <v>0.03623</v>
      </c>
      <c r="R3356" s="0" t="n">
        <v>2.5006</v>
      </c>
      <c r="S3356" s="0" t="n">
        <v>0</v>
      </c>
      <c r="T3356" s="0" t="n">
        <v>3.4762</v>
      </c>
      <c r="U3356" s="0" t="n">
        <v>4.0464</v>
      </c>
      <c r="V3356" s="2" t="n">
        <v>0.082005</v>
      </c>
      <c r="W3356" s="2" t="n">
        <v>2013.4</v>
      </c>
      <c r="X3356" s="2" t="n">
        <v>1.6511</v>
      </c>
      <c r="Y3356" s="2" t="n">
        <v>0</v>
      </c>
    </row>
    <row r="3357" customFormat="false" ht="12.75" hidden="false" customHeight="false" outlineLevel="0" collapsed="false">
      <c r="B3357" s="0" t="n">
        <v>17.775</v>
      </c>
      <c r="C3357" s="0" t="n">
        <v>17.614</v>
      </c>
      <c r="D3357" s="0" t="n">
        <v>16.8361</v>
      </c>
      <c r="E3357" s="0" t="n">
        <v>16.8383</v>
      </c>
      <c r="F3357" s="0" t="n">
        <v>4.419064</v>
      </c>
      <c r="G3357" s="0" t="n">
        <v>4.418719</v>
      </c>
      <c r="H3357" s="0" t="n">
        <v>34.5167</v>
      </c>
      <c r="I3357" s="0" t="n">
        <v>34.5118</v>
      </c>
      <c r="J3357" s="0" t="n">
        <v>7.986</v>
      </c>
      <c r="K3357" s="0" t="n">
        <v>9.5181</v>
      </c>
      <c r="L3357" s="0" t="n">
        <v>120.92424</v>
      </c>
      <c r="M3357" s="0" t="n">
        <v>4.418719</v>
      </c>
      <c r="N3357" s="0" t="n">
        <v>0</v>
      </c>
      <c r="O3357" s="0" t="n">
        <v>54.71714</v>
      </c>
      <c r="P3357" s="0" t="n">
        <v>3.70538</v>
      </c>
      <c r="Q3357" s="0" t="n">
        <v>0.03624</v>
      </c>
      <c r="R3357" s="0" t="n">
        <v>0</v>
      </c>
      <c r="S3357" s="0" t="n">
        <v>0</v>
      </c>
      <c r="T3357" s="0" t="n">
        <v>1.9524</v>
      </c>
      <c r="U3357" s="0" t="n">
        <v>3.0928</v>
      </c>
      <c r="V3357" s="2" t="n">
        <v>0.52019</v>
      </c>
      <c r="W3357" s="2" t="n">
        <v>2013.4</v>
      </c>
      <c r="X3357" s="2" t="n">
        <v>10.474</v>
      </c>
      <c r="Y3357" s="2" t="n">
        <v>0</v>
      </c>
    </row>
    <row r="3358" customFormat="false" ht="12.75" hidden="false" customHeight="false" outlineLevel="0" collapsed="false">
      <c r="B3358" s="0" t="n">
        <v>17.746</v>
      </c>
      <c r="C3358" s="0" t="n">
        <v>17.586</v>
      </c>
      <c r="D3358" s="0" t="n">
        <v>16.8373</v>
      </c>
      <c r="E3358" s="0" t="n">
        <v>16.8388</v>
      </c>
      <c r="F3358" s="0" t="n">
        <v>4.419258</v>
      </c>
      <c r="G3358" s="0" t="n">
        <v>4.41868</v>
      </c>
      <c r="H3358" s="0" t="n">
        <v>34.5174</v>
      </c>
      <c r="I3358" s="0" t="n">
        <v>34.5111</v>
      </c>
      <c r="J3358" s="0" t="n">
        <v>11.485</v>
      </c>
      <c r="K3358" s="0" t="n">
        <v>3.51818</v>
      </c>
      <c r="L3358" s="0" t="n">
        <v>44.6985</v>
      </c>
      <c r="M3358" s="0" t="n">
        <v>4.41868</v>
      </c>
      <c r="N3358" s="0" t="n">
        <v>0</v>
      </c>
      <c r="O3358" s="0" t="n">
        <v>54.71714</v>
      </c>
      <c r="P3358" s="0" t="n">
        <v>3.70538</v>
      </c>
      <c r="Q3358" s="0" t="n">
        <v>0.03625</v>
      </c>
      <c r="R3358" s="0" t="n">
        <v>2.5006</v>
      </c>
      <c r="S3358" s="0" t="n">
        <v>0</v>
      </c>
      <c r="T3358" s="0" t="n">
        <v>0.9756</v>
      </c>
      <c r="U3358" s="0" t="n">
        <v>4.0464</v>
      </c>
      <c r="V3358" s="2" t="n">
        <v>37.106</v>
      </c>
      <c r="W3358" s="2" t="n">
        <v>2011.6</v>
      </c>
      <c r="X3358" s="2" t="n">
        <v>746.44</v>
      </c>
      <c r="Y3358" s="2" t="n">
        <v>0</v>
      </c>
    </row>
    <row r="3359" customFormat="false" ht="12.75" hidden="false" customHeight="false" outlineLevel="0" collapsed="false">
      <c r="B3359" s="0" t="n">
        <v>17.734</v>
      </c>
      <c r="C3359" s="0" t="n">
        <v>17.573</v>
      </c>
      <c r="D3359" s="0" t="n">
        <v>16.8382</v>
      </c>
      <c r="E3359" s="0" t="n">
        <v>16.8388</v>
      </c>
      <c r="F3359" s="0" t="n">
        <v>4.419382</v>
      </c>
      <c r="G3359" s="0" t="n">
        <v>4.418792</v>
      </c>
      <c r="H3359" s="0" t="n">
        <v>34.5177</v>
      </c>
      <c r="I3359" s="0" t="n">
        <v>34.512</v>
      </c>
      <c r="J3359" s="0" t="n">
        <v>11.485</v>
      </c>
      <c r="K3359" s="0" t="n">
        <v>18.28842</v>
      </c>
      <c r="L3359" s="0" t="n">
        <v>232.3588</v>
      </c>
      <c r="M3359" s="0" t="n">
        <v>4.418792</v>
      </c>
      <c r="N3359" s="0" t="n">
        <v>0</v>
      </c>
      <c r="O3359" s="0" t="n">
        <v>54.71714</v>
      </c>
      <c r="P3359" s="0" t="n">
        <v>3.70538</v>
      </c>
      <c r="Q3359" s="0" t="n">
        <v>0.03626</v>
      </c>
      <c r="R3359" s="0" t="n">
        <v>2.5006</v>
      </c>
      <c r="S3359" s="0" t="n">
        <v>0</v>
      </c>
      <c r="T3359" s="0" t="n">
        <v>3.4762</v>
      </c>
      <c r="U3359" s="0" t="n">
        <v>4.0464</v>
      </c>
      <c r="V3359" s="2" t="n">
        <v>0.082992</v>
      </c>
      <c r="W3359" s="2" t="n">
        <v>2013.4</v>
      </c>
      <c r="X3359" s="2" t="n">
        <v>1.671</v>
      </c>
      <c r="Y3359" s="2" t="n">
        <v>0</v>
      </c>
    </row>
    <row r="3360" customFormat="false" ht="12.75" hidden="false" customHeight="false" outlineLevel="0" collapsed="false">
      <c r="B3360" s="0" t="n">
        <v>17.699</v>
      </c>
      <c r="C3360" s="0" t="n">
        <v>17.539</v>
      </c>
      <c r="D3360" s="0" t="n">
        <v>16.8387</v>
      </c>
      <c r="E3360" s="0" t="n">
        <v>16.8392</v>
      </c>
      <c r="F3360" s="0" t="n">
        <v>4.419339</v>
      </c>
      <c r="G3360" s="0" t="n">
        <v>4.418891</v>
      </c>
      <c r="H3360" s="0" t="n">
        <v>34.517</v>
      </c>
      <c r="I3360" s="0" t="n">
        <v>34.5126</v>
      </c>
      <c r="J3360" s="0" t="n">
        <v>7.986</v>
      </c>
      <c r="K3360" s="0" t="n">
        <v>9.61763</v>
      </c>
      <c r="L3360" s="0" t="n">
        <v>122.19483</v>
      </c>
      <c r="M3360" s="0" t="n">
        <v>4.418891</v>
      </c>
      <c r="N3360" s="0" t="n">
        <v>0</v>
      </c>
      <c r="O3360" s="0" t="n">
        <v>54.71714</v>
      </c>
      <c r="P3360" s="0" t="n">
        <v>3.70538</v>
      </c>
      <c r="Q3360" s="0" t="n">
        <v>0.03627</v>
      </c>
      <c r="R3360" s="0" t="n">
        <v>0</v>
      </c>
      <c r="S3360" s="0" t="n">
        <v>0</v>
      </c>
      <c r="T3360" s="0" t="n">
        <v>1.9524</v>
      </c>
      <c r="U3360" s="0" t="n">
        <v>3.0928</v>
      </c>
      <c r="V3360" s="2" t="n">
        <v>0.52963</v>
      </c>
      <c r="W3360" s="2" t="n">
        <v>2013.4</v>
      </c>
      <c r="X3360" s="2" t="n">
        <v>10.664</v>
      </c>
      <c r="Y3360" s="2" t="n">
        <v>0</v>
      </c>
    </row>
    <row r="3361" customFormat="false" ht="12.75" hidden="false" customHeight="false" outlineLevel="0" collapsed="false">
      <c r="B3361" s="0" t="n">
        <v>17.661</v>
      </c>
      <c r="C3361" s="0" t="n">
        <v>17.502</v>
      </c>
      <c r="D3361" s="0" t="n">
        <v>16.839</v>
      </c>
      <c r="E3361" s="0" t="n">
        <v>16.839</v>
      </c>
      <c r="F3361" s="0" t="n">
        <v>4.419386</v>
      </c>
      <c r="G3361" s="0" t="n">
        <v>4.418759</v>
      </c>
      <c r="H3361" s="0" t="n">
        <v>34.5171</v>
      </c>
      <c r="I3361" s="0" t="n">
        <v>34.5116</v>
      </c>
      <c r="J3361" s="0" t="n">
        <v>7.986</v>
      </c>
      <c r="K3361" s="0" t="n">
        <v>9.55781</v>
      </c>
      <c r="L3361" s="0" t="n">
        <v>121.43566</v>
      </c>
      <c r="M3361" s="0" t="n">
        <v>4.418759</v>
      </c>
      <c r="N3361" s="0" t="n">
        <v>0</v>
      </c>
      <c r="O3361" s="0" t="n">
        <v>54.71714</v>
      </c>
      <c r="P3361" s="0" t="n">
        <v>3.70538</v>
      </c>
      <c r="Q3361" s="0" t="n">
        <v>0.03628</v>
      </c>
      <c r="R3361" s="0" t="n">
        <v>0</v>
      </c>
      <c r="S3361" s="0" t="n">
        <v>0</v>
      </c>
      <c r="T3361" s="0" t="n">
        <v>1.9524</v>
      </c>
      <c r="U3361" s="0" t="n">
        <v>3.0928</v>
      </c>
      <c r="V3361" s="2" t="n">
        <v>0.53122</v>
      </c>
      <c r="W3361" s="2" t="n">
        <v>2013.4</v>
      </c>
      <c r="X3361" s="2" t="n">
        <v>10.696</v>
      </c>
      <c r="Y3361" s="2" t="n">
        <v>0</v>
      </c>
    </row>
    <row r="3362" customFormat="false" ht="12.75" hidden="false" customHeight="false" outlineLevel="0" collapsed="false">
      <c r="B3362" s="0" t="n">
        <v>17.647</v>
      </c>
      <c r="C3362" s="0" t="n">
        <v>17.488</v>
      </c>
      <c r="D3362" s="0" t="n">
        <v>16.8394</v>
      </c>
      <c r="E3362" s="0" t="n">
        <v>16.8387</v>
      </c>
      <c r="F3362" s="0" t="n">
        <v>4.419455</v>
      </c>
      <c r="G3362" s="0" t="n">
        <v>4.41868</v>
      </c>
      <c r="H3362" s="0" t="n">
        <v>34.5174</v>
      </c>
      <c r="I3362" s="0" t="n">
        <v>34.5112</v>
      </c>
      <c r="J3362" s="0" t="n">
        <v>7.986</v>
      </c>
      <c r="K3362" s="0" t="n">
        <v>9.50551</v>
      </c>
      <c r="L3362" s="0" t="n">
        <v>120.77224</v>
      </c>
      <c r="M3362" s="0" t="n">
        <v>4.41868</v>
      </c>
      <c r="N3362" s="0" t="n">
        <v>0</v>
      </c>
      <c r="O3362" s="0" t="n">
        <v>54.71714</v>
      </c>
      <c r="P3362" s="0" t="n">
        <v>3.70538</v>
      </c>
      <c r="Q3362" s="0" t="n">
        <v>0.0363</v>
      </c>
      <c r="R3362" s="0" t="n">
        <v>0</v>
      </c>
      <c r="S3362" s="0" t="n">
        <v>0</v>
      </c>
      <c r="T3362" s="0" t="n">
        <v>1.9536</v>
      </c>
      <c r="U3362" s="0" t="n">
        <v>3.0928</v>
      </c>
      <c r="V3362" s="2" t="n">
        <v>0.53601</v>
      </c>
      <c r="W3362" s="2" t="n">
        <v>2013.4</v>
      </c>
      <c r="X3362" s="2" t="n">
        <v>10.792</v>
      </c>
      <c r="Y3362" s="2" t="n">
        <v>0</v>
      </c>
    </row>
    <row r="3363" customFormat="false" ht="12.75" hidden="false" customHeight="false" outlineLevel="0" collapsed="false">
      <c r="B3363" s="0" t="n">
        <v>17.614</v>
      </c>
      <c r="C3363" s="0" t="n">
        <v>17.454</v>
      </c>
      <c r="D3363" s="0" t="n">
        <v>16.8396</v>
      </c>
      <c r="E3363" s="0" t="n">
        <v>16.8388</v>
      </c>
      <c r="F3363" s="0" t="n">
        <v>4.419498</v>
      </c>
      <c r="G3363" s="0" t="n">
        <v>4.41868</v>
      </c>
      <c r="H3363" s="0" t="n">
        <v>34.5176</v>
      </c>
      <c r="I3363" s="0" t="n">
        <v>34.5111</v>
      </c>
      <c r="J3363" s="0" t="n">
        <v>7.986</v>
      </c>
      <c r="K3363" s="0" t="n">
        <v>8.99805</v>
      </c>
      <c r="L3363" s="0" t="n">
        <v>114.32546</v>
      </c>
      <c r="M3363" s="0" t="n">
        <v>4.41868</v>
      </c>
      <c r="N3363" s="0" t="n">
        <v>0</v>
      </c>
      <c r="O3363" s="0" t="n">
        <v>54.71714</v>
      </c>
      <c r="P3363" s="0" t="n">
        <v>3.70538</v>
      </c>
      <c r="Q3363" s="0" t="n">
        <v>0.03631</v>
      </c>
      <c r="R3363" s="0" t="n">
        <v>0</v>
      </c>
      <c r="S3363" s="0" t="n">
        <v>0</v>
      </c>
      <c r="T3363" s="0" t="n">
        <v>1.9536</v>
      </c>
      <c r="U3363" s="0" t="n">
        <v>3.0928</v>
      </c>
      <c r="V3363" s="2" t="n">
        <v>0.53971</v>
      </c>
      <c r="W3363" s="2" t="n">
        <v>2011.6</v>
      </c>
      <c r="X3363" s="2" t="n">
        <v>10.857</v>
      </c>
      <c r="Y3363" s="2" t="n">
        <v>0</v>
      </c>
    </row>
    <row r="3364" customFormat="false" ht="12.75" hidden="false" customHeight="false" outlineLevel="0" collapsed="false">
      <c r="B3364" s="0" t="n">
        <v>17.594</v>
      </c>
      <c r="C3364" s="0" t="n">
        <v>17.435</v>
      </c>
      <c r="D3364" s="0" t="n">
        <v>16.84</v>
      </c>
      <c r="E3364" s="0" t="n">
        <v>16.8388</v>
      </c>
      <c r="F3364" s="0" t="n">
        <v>4.419509</v>
      </c>
      <c r="G3364" s="0" t="n">
        <v>4.418779</v>
      </c>
      <c r="H3364" s="0" t="n">
        <v>34.5173</v>
      </c>
      <c r="I3364" s="0" t="n">
        <v>34.512</v>
      </c>
      <c r="J3364" s="0" t="n">
        <v>7.986</v>
      </c>
      <c r="K3364" s="0" t="n">
        <v>8.92105</v>
      </c>
      <c r="L3364" s="0" t="n">
        <v>113.34778</v>
      </c>
      <c r="M3364" s="0" t="n">
        <v>4.418779</v>
      </c>
      <c r="N3364" s="0" t="n">
        <v>0</v>
      </c>
      <c r="O3364" s="0" t="n">
        <v>54.71714</v>
      </c>
      <c r="P3364" s="0" t="n">
        <v>3.70538</v>
      </c>
      <c r="Q3364" s="0" t="n">
        <v>0.03632</v>
      </c>
      <c r="R3364" s="0" t="n">
        <v>0</v>
      </c>
      <c r="S3364" s="0" t="n">
        <v>0</v>
      </c>
      <c r="T3364" s="0" t="n">
        <v>1.9536</v>
      </c>
      <c r="U3364" s="0" t="n">
        <v>3.0928</v>
      </c>
      <c r="V3364" s="2" t="n">
        <v>0.54246</v>
      </c>
      <c r="W3364" s="2" t="n">
        <v>2013.4</v>
      </c>
      <c r="X3364" s="2" t="n">
        <v>10.922</v>
      </c>
      <c r="Y3364" s="2" t="n">
        <v>0</v>
      </c>
    </row>
    <row r="3365" customFormat="false" ht="12.75" hidden="false" customHeight="false" outlineLevel="0" collapsed="false">
      <c r="B3365" s="0" t="n">
        <v>17.552</v>
      </c>
      <c r="C3365" s="0" t="n">
        <v>17.393</v>
      </c>
      <c r="D3365" s="0" t="n">
        <v>16.8405</v>
      </c>
      <c r="E3365" s="0" t="n">
        <v>16.8393</v>
      </c>
      <c r="F3365" s="0" t="n">
        <v>4.419533</v>
      </c>
      <c r="G3365" s="0" t="n">
        <v>4.418871</v>
      </c>
      <c r="H3365" s="0" t="n">
        <v>34.5172</v>
      </c>
      <c r="I3365" s="0" t="n">
        <v>34.5124</v>
      </c>
      <c r="J3365" s="0" t="n">
        <v>2.31</v>
      </c>
      <c r="K3365" s="0" t="n">
        <v>18.12546</v>
      </c>
      <c r="L3365" s="0" t="n">
        <v>230.29767</v>
      </c>
      <c r="M3365" s="0" t="n">
        <v>4.418871</v>
      </c>
      <c r="N3365" s="0" t="n">
        <v>0</v>
      </c>
      <c r="O3365" s="0" t="n">
        <v>54.71712</v>
      </c>
      <c r="P3365" s="0" t="n">
        <v>3.705</v>
      </c>
      <c r="Q3365" s="0" t="n">
        <v>0.03633</v>
      </c>
      <c r="R3365" s="0" t="n">
        <v>2.5006</v>
      </c>
      <c r="S3365" s="0" t="n">
        <v>0</v>
      </c>
      <c r="T3365" s="0" t="n">
        <v>3.4774</v>
      </c>
      <c r="U3365" s="0" t="n">
        <v>1.5458</v>
      </c>
      <c r="V3365" s="2" t="n">
        <v>37.844</v>
      </c>
      <c r="W3365" s="2" t="n">
        <v>2011.6</v>
      </c>
      <c r="X3365" s="2" t="n">
        <v>761.29</v>
      </c>
      <c r="Y3365" s="2" t="n">
        <v>0</v>
      </c>
    </row>
    <row r="3366" customFormat="false" ht="12.75" hidden="false" customHeight="false" outlineLevel="0" collapsed="false">
      <c r="B3366" s="0" t="n">
        <v>17.537</v>
      </c>
      <c r="C3366" s="0" t="n">
        <v>17.379</v>
      </c>
      <c r="D3366" s="0" t="n">
        <v>16.8402</v>
      </c>
      <c r="E3366" s="0" t="n">
        <v>16.8392</v>
      </c>
      <c r="F3366" s="0" t="n">
        <v>4.419471</v>
      </c>
      <c r="G3366" s="0" t="n">
        <v>4.418911</v>
      </c>
      <c r="H3366" s="0" t="n">
        <v>34.5168</v>
      </c>
      <c r="I3366" s="0" t="n">
        <v>34.5128</v>
      </c>
      <c r="J3366" s="0" t="n">
        <v>2.31</v>
      </c>
      <c r="K3366" s="0" t="n">
        <v>18.69133</v>
      </c>
      <c r="L3366" s="0" t="n">
        <v>237.48587</v>
      </c>
      <c r="M3366" s="0" t="n">
        <v>4.418911</v>
      </c>
      <c r="N3366" s="0" t="n">
        <v>0</v>
      </c>
      <c r="O3366" s="0" t="n">
        <v>54.71712</v>
      </c>
      <c r="P3366" s="0" t="n">
        <v>3.705</v>
      </c>
      <c r="Q3366" s="0" t="n">
        <v>0.03634</v>
      </c>
      <c r="R3366" s="0" t="n">
        <v>2.5006</v>
      </c>
      <c r="S3366" s="0" t="n">
        <v>0</v>
      </c>
      <c r="T3366" s="0" t="n">
        <v>3.4774</v>
      </c>
      <c r="U3366" s="0" t="n">
        <v>1.5458</v>
      </c>
      <c r="V3366" s="2" t="n">
        <v>37.917</v>
      </c>
      <c r="W3366" s="2" t="n">
        <v>2013.4</v>
      </c>
      <c r="X3366" s="2" t="n">
        <v>763.44</v>
      </c>
      <c r="Y3366" s="2" t="n">
        <v>0</v>
      </c>
    </row>
    <row r="3367" customFormat="false" ht="12.75" hidden="false" customHeight="false" outlineLevel="0" collapsed="false">
      <c r="B3367" s="0" t="n">
        <v>17.499</v>
      </c>
      <c r="C3367" s="0" t="n">
        <v>17.341</v>
      </c>
      <c r="D3367" s="0" t="n">
        <v>16.84</v>
      </c>
      <c r="E3367" s="0" t="n">
        <v>16.8388</v>
      </c>
      <c r="F3367" s="0" t="n">
        <v>4.419444</v>
      </c>
      <c r="G3367" s="0" t="n">
        <v>4.418891</v>
      </c>
      <c r="H3367" s="0" t="n">
        <v>34.5168</v>
      </c>
      <c r="I3367" s="0" t="n">
        <v>34.513</v>
      </c>
      <c r="J3367" s="0" t="n">
        <v>7.986</v>
      </c>
      <c r="K3367" s="0" t="n">
        <v>9.94718</v>
      </c>
      <c r="L3367" s="0" t="n">
        <v>126.38503</v>
      </c>
      <c r="M3367" s="0" t="n">
        <v>4.418891</v>
      </c>
      <c r="N3367" s="0" t="n">
        <v>0</v>
      </c>
      <c r="O3367" s="0" t="n">
        <v>54.71712</v>
      </c>
      <c r="P3367" s="0" t="n">
        <v>3.705</v>
      </c>
      <c r="Q3367" s="0" t="n">
        <v>0.03635</v>
      </c>
      <c r="R3367" s="0" t="n">
        <v>0</v>
      </c>
      <c r="S3367" s="0" t="n">
        <v>0</v>
      </c>
      <c r="T3367" s="0" t="n">
        <v>1.9536</v>
      </c>
      <c r="U3367" s="0" t="n">
        <v>3.0928</v>
      </c>
      <c r="V3367" s="2" t="n">
        <v>0.55442</v>
      </c>
      <c r="W3367" s="2" t="n">
        <v>2011.6</v>
      </c>
      <c r="X3367" s="2" t="n">
        <v>11.153</v>
      </c>
      <c r="Y3367" s="2" t="n">
        <v>0</v>
      </c>
    </row>
    <row r="3368" customFormat="false" ht="12.75" hidden="false" customHeight="false" outlineLevel="0" collapsed="false">
      <c r="B3368" s="0" t="n">
        <v>17.467</v>
      </c>
      <c r="C3368" s="0" t="n">
        <v>17.309</v>
      </c>
      <c r="D3368" s="0" t="n">
        <v>16.8395</v>
      </c>
      <c r="E3368" s="0" t="n">
        <v>16.8383</v>
      </c>
      <c r="F3368" s="0" t="n">
        <v>4.41942</v>
      </c>
      <c r="G3368" s="0" t="n">
        <v>4.418719</v>
      </c>
      <c r="H3368" s="0" t="n">
        <v>34.5171</v>
      </c>
      <c r="I3368" s="0" t="n">
        <v>34.5119</v>
      </c>
      <c r="J3368" s="0" t="n">
        <v>7.986</v>
      </c>
      <c r="K3368" s="0" t="n">
        <v>9.81408</v>
      </c>
      <c r="L3368" s="0" t="n">
        <v>124.69289</v>
      </c>
      <c r="M3368" s="0" t="n">
        <v>4.418719</v>
      </c>
      <c r="N3368" s="0" t="n">
        <v>0</v>
      </c>
      <c r="O3368" s="0" t="n">
        <v>54.71712</v>
      </c>
      <c r="P3368" s="0" t="n">
        <v>3.705</v>
      </c>
      <c r="Q3368" s="0" t="n">
        <v>0.03637</v>
      </c>
      <c r="R3368" s="0" t="n">
        <v>0</v>
      </c>
      <c r="S3368" s="0" t="n">
        <v>0</v>
      </c>
      <c r="T3368" s="0" t="n">
        <v>1.9536</v>
      </c>
      <c r="U3368" s="0" t="n">
        <v>3.0928</v>
      </c>
      <c r="V3368" s="2" t="n">
        <v>0.55774</v>
      </c>
      <c r="W3368" s="2" t="n">
        <v>2011.6</v>
      </c>
      <c r="X3368" s="2" t="n">
        <v>11.22</v>
      </c>
      <c r="Y3368" s="2" t="n">
        <v>0</v>
      </c>
    </row>
    <row r="3369" customFormat="false" ht="12.75" hidden="false" customHeight="false" outlineLevel="0" collapsed="false">
      <c r="B3369" s="0" t="n">
        <v>17.442</v>
      </c>
      <c r="C3369" s="0" t="n">
        <v>17.285</v>
      </c>
      <c r="D3369" s="0" t="n">
        <v>16.8394</v>
      </c>
      <c r="E3369" s="0" t="n">
        <v>16.8381</v>
      </c>
      <c r="F3369" s="0" t="n">
        <v>4.419409</v>
      </c>
      <c r="G3369" s="0" t="n">
        <v>4.418568</v>
      </c>
      <c r="H3369" s="0" t="n">
        <v>34.5171</v>
      </c>
      <c r="I3369" s="0" t="n">
        <v>34.5108</v>
      </c>
      <c r="J3369" s="0" t="n">
        <v>7.986</v>
      </c>
      <c r="K3369" s="0" t="n">
        <v>9.68148</v>
      </c>
      <c r="L3369" s="0" t="n">
        <v>123.00786</v>
      </c>
      <c r="M3369" s="0" t="n">
        <v>4.418568</v>
      </c>
      <c r="N3369" s="0" t="n">
        <v>0</v>
      </c>
      <c r="O3369" s="0" t="n">
        <v>54.71712</v>
      </c>
      <c r="P3369" s="0" t="n">
        <v>3.705</v>
      </c>
      <c r="Q3369" s="0" t="n">
        <v>0.03638</v>
      </c>
      <c r="R3369" s="0" t="n">
        <v>0</v>
      </c>
      <c r="S3369" s="0" t="n">
        <v>0</v>
      </c>
      <c r="T3369" s="0" t="n">
        <v>1.9536</v>
      </c>
      <c r="U3369" s="0" t="n">
        <v>3.0928</v>
      </c>
      <c r="V3369" s="2" t="n">
        <v>0.56108</v>
      </c>
      <c r="W3369" s="2" t="n">
        <v>2011.6</v>
      </c>
      <c r="X3369" s="2" t="n">
        <v>11.287</v>
      </c>
      <c r="Y3369" s="2" t="n">
        <v>0</v>
      </c>
    </row>
    <row r="3370" customFormat="false" ht="12.75" hidden="false" customHeight="false" outlineLevel="0" collapsed="false">
      <c r="B3370" s="0" t="n">
        <v>17.428</v>
      </c>
      <c r="C3370" s="0" t="n">
        <v>17.27</v>
      </c>
      <c r="D3370" s="0" t="n">
        <v>16.8388</v>
      </c>
      <c r="E3370" s="0" t="n">
        <v>16.838</v>
      </c>
      <c r="F3370" s="0" t="n">
        <v>4.419413</v>
      </c>
      <c r="G3370" s="0" t="n">
        <v>4.41864</v>
      </c>
      <c r="H3370" s="0" t="n">
        <v>34.5176</v>
      </c>
      <c r="I3370" s="0" t="n">
        <v>34.5115</v>
      </c>
      <c r="J3370" s="0" t="n">
        <v>7.986</v>
      </c>
      <c r="K3370" s="0" t="n">
        <v>9.54846</v>
      </c>
      <c r="L3370" s="0" t="n">
        <v>121.31692</v>
      </c>
      <c r="M3370" s="0" t="n">
        <v>4.41864</v>
      </c>
      <c r="N3370" s="0" t="n">
        <v>0</v>
      </c>
      <c r="O3370" s="0" t="n">
        <v>54.71714</v>
      </c>
      <c r="P3370" s="0" t="n">
        <v>3.70538</v>
      </c>
      <c r="Q3370" s="0" t="n">
        <v>0.03639</v>
      </c>
      <c r="R3370" s="0" t="n">
        <v>0</v>
      </c>
      <c r="S3370" s="0" t="n">
        <v>0</v>
      </c>
      <c r="T3370" s="0" t="n">
        <v>1.9536</v>
      </c>
      <c r="U3370" s="0" t="n">
        <v>3.0928</v>
      </c>
      <c r="V3370" s="2" t="n">
        <v>0.56226</v>
      </c>
      <c r="W3370" s="2" t="n">
        <v>2013.4</v>
      </c>
      <c r="X3370" s="2" t="n">
        <v>11.321</v>
      </c>
      <c r="Y3370" s="2" t="n">
        <v>0</v>
      </c>
    </row>
    <row r="3371" customFormat="false" ht="12.75" hidden="false" customHeight="false" outlineLevel="0" collapsed="false">
      <c r="B3371" s="0" t="n">
        <v>17.384</v>
      </c>
      <c r="C3371" s="0" t="n">
        <v>17.227</v>
      </c>
      <c r="D3371" s="0" t="n">
        <v>16.8387</v>
      </c>
      <c r="E3371" s="0" t="n">
        <v>16.8378</v>
      </c>
      <c r="F3371" s="0" t="n">
        <v>4.419386</v>
      </c>
      <c r="G3371" s="0" t="n">
        <v>4.418627</v>
      </c>
      <c r="H3371" s="0" t="n">
        <v>34.5175</v>
      </c>
      <c r="I3371" s="0" t="n">
        <v>34.5116</v>
      </c>
      <c r="J3371" s="0" t="n">
        <v>7.986</v>
      </c>
      <c r="K3371" s="0" t="n">
        <v>9.41535</v>
      </c>
      <c r="L3371" s="0" t="n">
        <v>119.62523</v>
      </c>
      <c r="M3371" s="0" t="n">
        <v>4.418627</v>
      </c>
      <c r="N3371" s="0" t="n">
        <v>0</v>
      </c>
      <c r="O3371" s="0" t="n">
        <v>54.71714</v>
      </c>
      <c r="P3371" s="0" t="n">
        <v>3.70538</v>
      </c>
      <c r="Q3371" s="0" t="n">
        <v>0.0364</v>
      </c>
      <c r="R3371" s="0" t="n">
        <v>0</v>
      </c>
      <c r="S3371" s="0" t="n">
        <v>0</v>
      </c>
      <c r="T3371" s="0" t="n">
        <v>1.9536</v>
      </c>
      <c r="U3371" s="0" t="n">
        <v>3.0928</v>
      </c>
      <c r="V3371" s="2" t="n">
        <v>0.56663</v>
      </c>
      <c r="W3371" s="2" t="n">
        <v>2009.9</v>
      </c>
      <c r="X3371" s="2" t="n">
        <v>11.389</v>
      </c>
      <c r="Y3371" s="2" t="n">
        <v>0</v>
      </c>
    </row>
    <row r="3372" customFormat="false" ht="12.75" hidden="false" customHeight="false" outlineLevel="0" collapsed="false">
      <c r="B3372" s="0" t="n">
        <v>17.366</v>
      </c>
      <c r="C3372" s="0" t="n">
        <v>17.209</v>
      </c>
      <c r="D3372" s="0" t="n">
        <v>16.8385</v>
      </c>
      <c r="E3372" s="0" t="n">
        <v>16.8376</v>
      </c>
      <c r="F3372" s="0" t="n">
        <v>4.419424</v>
      </c>
      <c r="G3372" s="0" t="n">
        <v>4.418607</v>
      </c>
      <c r="H3372" s="0" t="n">
        <v>34.518</v>
      </c>
      <c r="I3372" s="0" t="n">
        <v>34.5116</v>
      </c>
      <c r="J3372" s="0" t="n">
        <v>7.986</v>
      </c>
      <c r="K3372" s="0" t="n">
        <v>9.28228</v>
      </c>
      <c r="L3372" s="0" t="n">
        <v>117.93441</v>
      </c>
      <c r="M3372" s="0" t="n">
        <v>4.418607</v>
      </c>
      <c r="N3372" s="0" t="n">
        <v>0</v>
      </c>
      <c r="O3372" s="0" t="n">
        <v>54.71714</v>
      </c>
      <c r="P3372" s="0" t="n">
        <v>3.70538</v>
      </c>
      <c r="Q3372" s="0" t="n">
        <v>0.03641</v>
      </c>
      <c r="R3372" s="0" t="n">
        <v>0</v>
      </c>
      <c r="S3372" s="0" t="n">
        <v>0</v>
      </c>
      <c r="T3372" s="0" t="n">
        <v>1.9536</v>
      </c>
      <c r="U3372" s="0" t="n">
        <v>3.0928</v>
      </c>
      <c r="V3372" s="2" t="n">
        <v>0.56782</v>
      </c>
      <c r="W3372" s="2" t="n">
        <v>2011.6</v>
      </c>
      <c r="X3372" s="2" t="n">
        <v>11.423</v>
      </c>
      <c r="Y3372" s="2" t="n">
        <v>0</v>
      </c>
    </row>
    <row r="3373" customFormat="false" ht="12.75" hidden="false" customHeight="false" outlineLevel="0" collapsed="false">
      <c r="B3373" s="0" t="n">
        <v>17.343</v>
      </c>
      <c r="C3373" s="0" t="n">
        <v>17.186</v>
      </c>
      <c r="D3373" s="0" t="n">
        <v>16.8387</v>
      </c>
      <c r="E3373" s="0" t="n">
        <v>16.8373</v>
      </c>
      <c r="F3373" s="0" t="n">
        <v>4.419444</v>
      </c>
      <c r="G3373" s="0" t="n">
        <v>4.418528</v>
      </c>
      <c r="H3373" s="0" t="n">
        <v>34.518</v>
      </c>
      <c r="I3373" s="0" t="n">
        <v>34.5112</v>
      </c>
      <c r="J3373" s="0" t="n">
        <v>7.986</v>
      </c>
      <c r="K3373" s="0" t="n">
        <v>9.14859</v>
      </c>
      <c r="L3373" s="0" t="n">
        <v>116.23632</v>
      </c>
      <c r="M3373" s="0" t="n">
        <v>4.418528</v>
      </c>
      <c r="N3373" s="0" t="n">
        <v>0</v>
      </c>
      <c r="O3373" s="0" t="n">
        <v>54.71714</v>
      </c>
      <c r="P3373" s="0" t="n">
        <v>3.70538</v>
      </c>
      <c r="Q3373" s="0" t="n">
        <v>0.03642</v>
      </c>
      <c r="R3373" s="0" t="n">
        <v>0</v>
      </c>
      <c r="S3373" s="0" t="n">
        <v>0</v>
      </c>
      <c r="T3373" s="0" t="n">
        <v>1.9536</v>
      </c>
      <c r="U3373" s="0" t="n">
        <v>3.0928</v>
      </c>
      <c r="V3373" s="2" t="n">
        <v>0.56951</v>
      </c>
      <c r="W3373" s="2" t="n">
        <v>2011.6</v>
      </c>
      <c r="X3373" s="2" t="n">
        <v>11.457</v>
      </c>
      <c r="Y3373" s="2" t="n">
        <v>0</v>
      </c>
    </row>
    <row r="3374" customFormat="false" ht="12.75" hidden="false" customHeight="false" outlineLevel="0" collapsed="false">
      <c r="B3374" s="0" t="n">
        <v>17.308</v>
      </c>
      <c r="C3374" s="0" t="n">
        <v>17.152</v>
      </c>
      <c r="D3374" s="0" t="n">
        <v>16.8387</v>
      </c>
      <c r="E3374" s="0" t="n">
        <v>16.8373</v>
      </c>
      <c r="F3374" s="0" t="n">
        <v>4.419467</v>
      </c>
      <c r="G3374" s="0" t="n">
        <v>4.41868</v>
      </c>
      <c r="H3374" s="0" t="n">
        <v>34.5182</v>
      </c>
      <c r="I3374" s="0" t="n">
        <v>34.5125</v>
      </c>
      <c r="J3374" s="0" t="n">
        <v>7.986</v>
      </c>
      <c r="K3374" s="0" t="n">
        <v>9.01492</v>
      </c>
      <c r="L3374" s="0" t="n">
        <v>114.53818</v>
      </c>
      <c r="M3374" s="0" t="n">
        <v>4.41868</v>
      </c>
      <c r="N3374" s="0" t="n">
        <v>0</v>
      </c>
      <c r="O3374" s="0" t="n">
        <v>54.71714</v>
      </c>
      <c r="P3374" s="0" t="n">
        <v>3.70538</v>
      </c>
      <c r="Q3374" s="0" t="n">
        <v>0.03644</v>
      </c>
      <c r="R3374" s="0" t="n">
        <v>0</v>
      </c>
      <c r="S3374" s="0" t="n">
        <v>0</v>
      </c>
      <c r="T3374" s="0" t="n">
        <v>1.9536</v>
      </c>
      <c r="U3374" s="0" t="n">
        <v>3.0928</v>
      </c>
      <c r="V3374" s="2" t="n">
        <v>0.57172</v>
      </c>
      <c r="W3374" s="2" t="n">
        <v>2009.9</v>
      </c>
      <c r="X3374" s="2" t="n">
        <v>11.491</v>
      </c>
      <c r="Y3374" s="2" t="n">
        <v>0</v>
      </c>
    </row>
    <row r="3375" customFormat="false" ht="12.75" hidden="false" customHeight="false" outlineLevel="0" collapsed="false">
      <c r="B3375" s="0" t="n">
        <v>17.285</v>
      </c>
      <c r="C3375" s="0" t="n">
        <v>17.129</v>
      </c>
      <c r="D3375" s="0" t="n">
        <v>16.8387</v>
      </c>
      <c r="E3375" s="0" t="n">
        <v>16.8375</v>
      </c>
      <c r="F3375" s="0" t="n">
        <v>4.419428</v>
      </c>
      <c r="G3375" s="0" t="n">
        <v>4.418739</v>
      </c>
      <c r="H3375" s="0" t="n">
        <v>34.5179</v>
      </c>
      <c r="I3375" s="0" t="n">
        <v>34.5129</v>
      </c>
      <c r="J3375" s="0" t="n">
        <v>2.31</v>
      </c>
      <c r="K3375" s="0" t="n">
        <v>2.93171</v>
      </c>
      <c r="L3375" s="0" t="n">
        <v>37.2484</v>
      </c>
      <c r="M3375" s="0" t="n">
        <v>4.418739</v>
      </c>
      <c r="N3375" s="0" t="n">
        <v>0</v>
      </c>
      <c r="O3375" s="0" t="n">
        <v>54.71714</v>
      </c>
      <c r="P3375" s="0" t="n">
        <v>3.70538</v>
      </c>
      <c r="Q3375" s="0" t="n">
        <v>0.03645</v>
      </c>
      <c r="R3375" s="0" t="n">
        <v>2.5006</v>
      </c>
      <c r="S3375" s="0" t="n">
        <v>0</v>
      </c>
      <c r="T3375" s="0" t="n">
        <v>0.9768</v>
      </c>
      <c r="U3375" s="0" t="n">
        <v>1.5458</v>
      </c>
      <c r="V3375" s="2" t="n">
        <v>0.087787</v>
      </c>
      <c r="W3375" s="2" t="n">
        <v>2011.6</v>
      </c>
      <c r="X3375" s="2" t="n">
        <v>1.766</v>
      </c>
      <c r="Y3375" s="2" t="n">
        <v>0</v>
      </c>
    </row>
    <row r="3376" customFormat="false" ht="12.75" hidden="false" customHeight="false" outlineLevel="0" collapsed="false">
      <c r="B3376" s="0" t="n">
        <v>17.251</v>
      </c>
      <c r="C3376" s="0" t="n">
        <v>17.095</v>
      </c>
      <c r="D3376" s="0" t="n">
        <v>16.8383</v>
      </c>
      <c r="E3376" s="0" t="n">
        <v>16.8376</v>
      </c>
      <c r="F3376" s="0" t="n">
        <v>4.419335</v>
      </c>
      <c r="G3376" s="0" t="n">
        <v>4.418759</v>
      </c>
      <c r="H3376" s="0" t="n">
        <v>34.5174</v>
      </c>
      <c r="I3376" s="0" t="n">
        <v>34.513</v>
      </c>
      <c r="J3376" s="0" t="n">
        <v>7.986</v>
      </c>
      <c r="K3376" s="0" t="n">
        <v>8.33585</v>
      </c>
      <c r="L3376" s="0" t="n">
        <v>105.90901</v>
      </c>
      <c r="M3376" s="0" t="n">
        <v>4.418759</v>
      </c>
      <c r="N3376" s="0" t="n">
        <v>0</v>
      </c>
      <c r="O3376" s="0" t="n">
        <v>54.71714</v>
      </c>
      <c r="P3376" s="0" t="n">
        <v>3.70538</v>
      </c>
      <c r="Q3376" s="0" t="n">
        <v>0.03646</v>
      </c>
      <c r="R3376" s="0" t="n">
        <v>0</v>
      </c>
      <c r="S3376" s="0" t="n">
        <v>0</v>
      </c>
      <c r="T3376" s="0" t="n">
        <v>1.9536</v>
      </c>
      <c r="U3376" s="0" t="n">
        <v>3.0928</v>
      </c>
      <c r="V3376" s="2" t="n">
        <v>0.57292</v>
      </c>
      <c r="W3376" s="2" t="n">
        <v>2011.6</v>
      </c>
      <c r="X3376" s="2" t="n">
        <v>11.525</v>
      </c>
      <c r="Y3376" s="2" t="n">
        <v>0</v>
      </c>
    </row>
    <row r="3377" customFormat="false" ht="12.75" hidden="false" customHeight="false" outlineLevel="0" collapsed="false">
      <c r="B3377" s="0" t="n">
        <v>17.232</v>
      </c>
      <c r="C3377" s="0" t="n">
        <v>17.076</v>
      </c>
      <c r="D3377" s="0" t="n">
        <v>16.8381</v>
      </c>
      <c r="E3377" s="0" t="n">
        <v>16.8378</v>
      </c>
      <c r="F3377" s="0" t="n">
        <v>4.419308</v>
      </c>
      <c r="G3377" s="0" t="n">
        <v>4.418792</v>
      </c>
      <c r="H3377" s="0" t="n">
        <v>34.5174</v>
      </c>
      <c r="I3377" s="0" t="n">
        <v>34.5131</v>
      </c>
      <c r="J3377" s="0" t="n">
        <v>7.986</v>
      </c>
      <c r="K3377" s="0" t="n">
        <v>8.22017</v>
      </c>
      <c r="L3377" s="0" t="n">
        <v>104.43887</v>
      </c>
      <c r="M3377" s="0" t="n">
        <v>4.418792</v>
      </c>
      <c r="N3377" s="0" t="n">
        <v>0</v>
      </c>
      <c r="O3377" s="0" t="n">
        <v>54.71714</v>
      </c>
      <c r="P3377" s="0" t="n">
        <v>3.70538</v>
      </c>
      <c r="Q3377" s="0" t="n">
        <v>0.03647</v>
      </c>
      <c r="R3377" s="0" t="n">
        <v>0</v>
      </c>
      <c r="S3377" s="0" t="n">
        <v>0</v>
      </c>
      <c r="T3377" s="0" t="n">
        <v>1.9536</v>
      </c>
      <c r="U3377" s="0" t="n">
        <v>3.0928</v>
      </c>
      <c r="V3377" s="2" t="n">
        <v>0.57292</v>
      </c>
      <c r="W3377" s="2" t="n">
        <v>2011.6</v>
      </c>
      <c r="X3377" s="2" t="n">
        <v>11.525</v>
      </c>
      <c r="Y3377" s="2" t="n">
        <v>0</v>
      </c>
    </row>
    <row r="3378" customFormat="false" ht="12.75" hidden="false" customHeight="false" outlineLevel="0" collapsed="false">
      <c r="B3378" s="0" t="n">
        <v>17.209</v>
      </c>
      <c r="C3378" s="0" t="n">
        <v>17.053</v>
      </c>
      <c r="D3378" s="0" t="n">
        <v>16.8385</v>
      </c>
      <c r="E3378" s="0" t="n">
        <v>16.8376</v>
      </c>
      <c r="F3378" s="0" t="n">
        <v>4.419432</v>
      </c>
      <c r="G3378" s="0" t="n">
        <v>4.418779</v>
      </c>
      <c r="H3378" s="0" t="n">
        <v>34.5181</v>
      </c>
      <c r="I3378" s="0" t="n">
        <v>34.5131</v>
      </c>
      <c r="J3378" s="0" t="n">
        <v>7.986</v>
      </c>
      <c r="K3378" s="0" t="n">
        <v>8.09691</v>
      </c>
      <c r="L3378" s="0" t="n">
        <v>102.87403</v>
      </c>
      <c r="M3378" s="0" t="n">
        <v>4.418779</v>
      </c>
      <c r="N3378" s="0" t="n">
        <v>0</v>
      </c>
      <c r="O3378" s="0" t="n">
        <v>54.71714</v>
      </c>
      <c r="P3378" s="0" t="n">
        <v>3.70538</v>
      </c>
      <c r="Q3378" s="0" t="n">
        <v>0.03648</v>
      </c>
      <c r="R3378" s="0" t="n">
        <v>0</v>
      </c>
      <c r="S3378" s="0" t="n">
        <v>0</v>
      </c>
      <c r="T3378" s="0" t="n">
        <v>1.9524</v>
      </c>
      <c r="U3378" s="0" t="n">
        <v>3.0928</v>
      </c>
      <c r="V3378" s="2" t="n">
        <v>0.57514</v>
      </c>
      <c r="W3378" s="2" t="n">
        <v>2009.9</v>
      </c>
      <c r="X3378" s="2" t="n">
        <v>11.56</v>
      </c>
      <c r="Y3378" s="2" t="n">
        <v>0</v>
      </c>
    </row>
    <row r="3379" customFormat="false" ht="12.75" hidden="false" customHeight="false" outlineLevel="0" collapsed="false">
      <c r="B3379" s="0" t="n">
        <v>17.175</v>
      </c>
      <c r="C3379" s="0" t="n">
        <v>17.02</v>
      </c>
      <c r="D3379" s="0" t="n">
        <v>16.839</v>
      </c>
      <c r="E3379" s="0" t="n">
        <v>16.8378</v>
      </c>
      <c r="F3379" s="0" t="n">
        <v>4.419474</v>
      </c>
      <c r="G3379" s="0" t="n">
        <v>4.418719</v>
      </c>
      <c r="H3379" s="0" t="n">
        <v>34.5181</v>
      </c>
      <c r="I3379" s="0" t="n">
        <v>34.5125</v>
      </c>
      <c r="J3379" s="0" t="n">
        <v>11.485</v>
      </c>
      <c r="K3379" s="0" t="n">
        <v>16.81405</v>
      </c>
      <c r="L3379" s="0" t="n">
        <v>213.63022</v>
      </c>
      <c r="M3379" s="0" t="n">
        <v>4.418719</v>
      </c>
      <c r="N3379" s="0" t="n">
        <v>0</v>
      </c>
      <c r="O3379" s="0" t="n">
        <v>54.71714</v>
      </c>
      <c r="P3379" s="0" t="n">
        <v>3.70538</v>
      </c>
      <c r="Q3379" s="0" t="n">
        <v>0.03649</v>
      </c>
      <c r="R3379" s="0" t="n">
        <v>2.5006</v>
      </c>
      <c r="S3379" s="0" t="n">
        <v>0</v>
      </c>
      <c r="T3379" s="0" t="n">
        <v>3.4762</v>
      </c>
      <c r="U3379" s="0" t="n">
        <v>4.0464</v>
      </c>
      <c r="V3379" s="2" t="n">
        <v>0.08821</v>
      </c>
      <c r="W3379" s="2" t="n">
        <v>2009.9</v>
      </c>
      <c r="X3379" s="2" t="n">
        <v>1.7729</v>
      </c>
      <c r="Y3379" s="2" t="n">
        <v>0</v>
      </c>
    </row>
    <row r="3380" customFormat="false" ht="12.75" hidden="false" customHeight="false" outlineLevel="0" collapsed="false">
      <c r="B3380" s="0" t="n">
        <v>17.152</v>
      </c>
      <c r="C3380" s="0" t="n">
        <v>16.997</v>
      </c>
      <c r="D3380" s="0" t="n">
        <v>16.839</v>
      </c>
      <c r="E3380" s="0" t="n">
        <v>16.8378</v>
      </c>
      <c r="F3380" s="0" t="n">
        <v>4.419474</v>
      </c>
      <c r="G3380" s="0" t="n">
        <v>4.418719</v>
      </c>
      <c r="H3380" s="0" t="n">
        <v>34.5181</v>
      </c>
      <c r="I3380" s="0" t="n">
        <v>34.5125</v>
      </c>
      <c r="J3380" s="0" t="n">
        <v>7.986</v>
      </c>
      <c r="K3380" s="0" t="n">
        <v>8.04132</v>
      </c>
      <c r="L3380" s="0" t="n">
        <v>102.16861</v>
      </c>
      <c r="M3380" s="0" t="n">
        <v>4.418719</v>
      </c>
      <c r="N3380" s="0" t="n">
        <v>0</v>
      </c>
      <c r="O3380" s="0" t="n">
        <v>54.71714</v>
      </c>
      <c r="P3380" s="0" t="n">
        <v>3.70538</v>
      </c>
      <c r="Q3380" s="0" t="n">
        <v>0.0365</v>
      </c>
      <c r="R3380" s="0" t="n">
        <v>2.5006</v>
      </c>
      <c r="S3380" s="0" t="n">
        <v>0</v>
      </c>
      <c r="T3380" s="0" t="n">
        <v>1.9524</v>
      </c>
      <c r="U3380" s="0" t="n">
        <v>3.0928</v>
      </c>
      <c r="V3380" s="2" t="n">
        <v>0.57686</v>
      </c>
      <c r="W3380" s="2" t="n">
        <v>2009.9</v>
      </c>
      <c r="X3380" s="2" t="n">
        <v>11.594</v>
      </c>
      <c r="Y3380" s="2" t="n">
        <v>0</v>
      </c>
    </row>
    <row r="3381" customFormat="false" ht="12.75" hidden="false" customHeight="false" outlineLevel="0" collapsed="false">
      <c r="B3381" s="0" t="n">
        <v>17.127</v>
      </c>
      <c r="C3381" s="0" t="n">
        <v>16.973</v>
      </c>
      <c r="D3381" s="0" t="n">
        <v>16.8391</v>
      </c>
      <c r="E3381" s="0" t="n">
        <v>16.8372</v>
      </c>
      <c r="F3381" s="0" t="n">
        <v>4.419505</v>
      </c>
      <c r="G3381" s="0" t="n">
        <v>4.418719</v>
      </c>
      <c r="H3381" s="0" t="n">
        <v>34.5183</v>
      </c>
      <c r="I3381" s="0" t="n">
        <v>34.5131</v>
      </c>
      <c r="J3381" s="0" t="n">
        <v>7.986</v>
      </c>
      <c r="K3381" s="0" t="n">
        <v>7.43901</v>
      </c>
      <c r="L3381" s="0" t="n">
        <v>94.51628</v>
      </c>
      <c r="M3381" s="0" t="n">
        <v>4.418719</v>
      </c>
      <c r="N3381" s="0" t="n">
        <v>0</v>
      </c>
      <c r="O3381" s="0" t="n">
        <v>54.71714</v>
      </c>
      <c r="P3381" s="0" t="n">
        <v>3.70538</v>
      </c>
      <c r="Q3381" s="0" t="n">
        <v>0.03652</v>
      </c>
      <c r="R3381" s="0" t="n">
        <v>0</v>
      </c>
      <c r="S3381" s="0" t="n">
        <v>0</v>
      </c>
      <c r="T3381" s="0" t="n">
        <v>1.9536</v>
      </c>
      <c r="U3381" s="0" t="n">
        <v>3.0928</v>
      </c>
      <c r="V3381" s="2" t="n">
        <v>0.57686</v>
      </c>
      <c r="W3381" s="2" t="n">
        <v>2009.9</v>
      </c>
      <c r="X3381" s="2" t="n">
        <v>11.594</v>
      </c>
      <c r="Y3381" s="2" t="n">
        <v>0</v>
      </c>
    </row>
    <row r="3382" customFormat="false" ht="12.75" hidden="false" customHeight="false" outlineLevel="0" collapsed="false">
      <c r="B3382" s="0" t="n">
        <v>17.104</v>
      </c>
      <c r="C3382" s="0" t="n">
        <v>16.95</v>
      </c>
      <c r="D3382" s="0" t="n">
        <v>16.8391</v>
      </c>
      <c r="E3382" s="0" t="n">
        <v>16.8373</v>
      </c>
      <c r="F3382" s="0" t="n">
        <v>4.419536</v>
      </c>
      <c r="G3382" s="0" t="n">
        <v>4.418699</v>
      </c>
      <c r="H3382" s="0" t="n">
        <v>34.5185</v>
      </c>
      <c r="I3382" s="0" t="n">
        <v>34.5128</v>
      </c>
      <c r="J3382" s="0" t="n">
        <v>7.986</v>
      </c>
      <c r="K3382" s="0" t="n">
        <v>7.25216</v>
      </c>
      <c r="L3382" s="0" t="n">
        <v>92.1426</v>
      </c>
      <c r="M3382" s="0" t="n">
        <v>4.418699</v>
      </c>
      <c r="N3382" s="0" t="n">
        <v>0</v>
      </c>
      <c r="O3382" s="0" t="n">
        <v>54.71714</v>
      </c>
      <c r="P3382" s="0" t="n">
        <v>3.70538</v>
      </c>
      <c r="Q3382" s="0" t="n">
        <v>0.03653</v>
      </c>
      <c r="R3382" s="0" t="n">
        <v>0</v>
      </c>
      <c r="S3382" s="0" t="n">
        <v>0</v>
      </c>
      <c r="T3382" s="0" t="n">
        <v>1.9524</v>
      </c>
      <c r="U3382" s="0" t="n">
        <v>3.0928</v>
      </c>
      <c r="V3382" s="2" t="n">
        <v>0.57686</v>
      </c>
      <c r="W3382" s="2" t="n">
        <v>2009.9</v>
      </c>
      <c r="X3382" s="2" t="n">
        <v>11.594</v>
      </c>
      <c r="Y3382" s="2" t="n">
        <v>0</v>
      </c>
    </row>
    <row r="3383" customFormat="false" ht="12.75" hidden="false" customHeight="false" outlineLevel="0" collapsed="false">
      <c r="B3383" s="0" t="n">
        <v>17.08</v>
      </c>
      <c r="C3383" s="0" t="n">
        <v>16.925</v>
      </c>
      <c r="D3383" s="0" t="n">
        <v>16.8391</v>
      </c>
      <c r="E3383" s="0" t="n">
        <v>16.837</v>
      </c>
      <c r="F3383" s="0" t="n">
        <v>4.419591</v>
      </c>
      <c r="G3383" s="0" t="n">
        <v>4.41868</v>
      </c>
      <c r="H3383" s="0" t="n">
        <v>34.5191</v>
      </c>
      <c r="I3383" s="0" t="n">
        <v>34.5129</v>
      </c>
      <c r="J3383" s="0" t="n">
        <v>7.986</v>
      </c>
      <c r="K3383" s="0" t="n">
        <v>7.07225</v>
      </c>
      <c r="L3383" s="0" t="n">
        <v>89.85685</v>
      </c>
      <c r="M3383" s="0" t="n">
        <v>4.41868</v>
      </c>
      <c r="N3383" s="0" t="n">
        <v>0</v>
      </c>
      <c r="O3383" s="0" t="n">
        <v>54.71714</v>
      </c>
      <c r="P3383" s="0" t="n">
        <v>3.70538</v>
      </c>
      <c r="Q3383" s="0" t="n">
        <v>0.03654</v>
      </c>
      <c r="R3383" s="0" t="n">
        <v>0</v>
      </c>
      <c r="S3383" s="0" t="n">
        <v>0</v>
      </c>
      <c r="T3383" s="0" t="n">
        <v>1.9524</v>
      </c>
      <c r="U3383" s="0" t="n">
        <v>3.0928</v>
      </c>
      <c r="V3383" s="2" t="n">
        <v>0.57686</v>
      </c>
      <c r="W3383" s="2" t="n">
        <v>2009.9</v>
      </c>
      <c r="X3383" s="2" t="n">
        <v>11.594</v>
      </c>
      <c r="Y3383" s="2" t="n">
        <v>0</v>
      </c>
    </row>
    <row r="3384" customFormat="false" ht="12.75" hidden="false" customHeight="false" outlineLevel="0" collapsed="false">
      <c r="B3384" s="0" t="n">
        <v>17.051</v>
      </c>
      <c r="C3384" s="0" t="n">
        <v>16.897</v>
      </c>
      <c r="D3384" s="0" t="n">
        <v>16.839</v>
      </c>
      <c r="E3384" s="0" t="n">
        <v>16.837</v>
      </c>
      <c r="F3384" s="0" t="n">
        <v>4.419486</v>
      </c>
      <c r="G3384" s="0" t="n">
        <v>4.418719</v>
      </c>
      <c r="H3384" s="0" t="n">
        <v>34.5182</v>
      </c>
      <c r="I3384" s="0" t="n">
        <v>34.5133</v>
      </c>
      <c r="J3384" s="0" t="n">
        <v>7.986</v>
      </c>
      <c r="K3384" s="0" t="n">
        <v>6.89241</v>
      </c>
      <c r="L3384" s="0" t="n">
        <v>87.57135</v>
      </c>
      <c r="M3384" s="0" t="n">
        <v>4.418719</v>
      </c>
      <c r="N3384" s="0" t="n">
        <v>0</v>
      </c>
      <c r="O3384" s="0" t="n">
        <v>54.71714</v>
      </c>
      <c r="P3384" s="0" t="n">
        <v>3.70538</v>
      </c>
      <c r="Q3384" s="0" t="n">
        <v>0.03655</v>
      </c>
      <c r="R3384" s="0" t="n">
        <v>0</v>
      </c>
      <c r="S3384" s="0" t="n">
        <v>0</v>
      </c>
      <c r="T3384" s="0" t="n">
        <v>1.9524</v>
      </c>
      <c r="U3384" s="0" t="n">
        <v>3.0928</v>
      </c>
      <c r="V3384" s="2" t="n">
        <v>0.57686</v>
      </c>
      <c r="W3384" s="2" t="n">
        <v>2009.9</v>
      </c>
      <c r="X3384" s="2" t="n">
        <v>11.594</v>
      </c>
      <c r="Y3384" s="2" t="n">
        <v>0</v>
      </c>
    </row>
    <row r="3385" customFormat="false" ht="12.75" hidden="false" customHeight="false" outlineLevel="0" collapsed="false">
      <c r="B3385" s="0" t="n">
        <v>17.028</v>
      </c>
      <c r="C3385" s="0" t="n">
        <v>16.874</v>
      </c>
      <c r="D3385" s="0" t="n">
        <v>16.8361</v>
      </c>
      <c r="E3385" s="0" t="n">
        <v>16.8368</v>
      </c>
      <c r="F3385" s="0" t="n">
        <v>4.418816</v>
      </c>
      <c r="G3385" s="0" t="n">
        <v>4.418719</v>
      </c>
      <c r="H3385" s="0" t="n">
        <v>34.5149</v>
      </c>
      <c r="I3385" s="0" t="n">
        <v>34.5134</v>
      </c>
      <c r="J3385" s="0" t="n">
        <v>7.986</v>
      </c>
      <c r="K3385" s="0" t="n">
        <v>7.41091</v>
      </c>
      <c r="L3385" s="0" t="n">
        <v>94.15199</v>
      </c>
      <c r="M3385" s="0" t="n">
        <v>4.418719</v>
      </c>
      <c r="N3385" s="0" t="n">
        <v>0</v>
      </c>
      <c r="O3385" s="0" t="n">
        <v>54.71714</v>
      </c>
      <c r="P3385" s="0" t="n">
        <v>3.70538</v>
      </c>
      <c r="Q3385" s="0" t="n">
        <v>0.03656</v>
      </c>
      <c r="R3385" s="0" t="n">
        <v>0</v>
      </c>
      <c r="S3385" s="0" t="n">
        <v>0</v>
      </c>
      <c r="T3385" s="0" t="n">
        <v>1.9524</v>
      </c>
      <c r="U3385" s="0" t="n">
        <v>3.0928</v>
      </c>
      <c r="V3385" s="2" t="n">
        <v>0.57737</v>
      </c>
      <c r="W3385" s="2" t="n">
        <v>2008.1</v>
      </c>
      <c r="X3385" s="2" t="n">
        <v>11.594</v>
      </c>
      <c r="Y3385" s="2" t="n">
        <v>0</v>
      </c>
    </row>
    <row r="3386" customFormat="false" ht="12.75" hidden="false" customHeight="false" outlineLevel="0" collapsed="false">
      <c r="B3386" s="0" t="n">
        <v>17.013</v>
      </c>
      <c r="C3386" s="0" t="n">
        <v>16.859</v>
      </c>
      <c r="D3386" s="0" t="n">
        <v>16.8178</v>
      </c>
      <c r="E3386" s="0" t="n">
        <v>16.8361</v>
      </c>
      <c r="F3386" s="0" t="n">
        <v>4.416363</v>
      </c>
      <c r="G3386" s="0" t="n">
        <v>4.418627</v>
      </c>
      <c r="H3386" s="0" t="n">
        <v>34.5092</v>
      </c>
      <c r="I3386" s="0" t="n">
        <v>34.5132</v>
      </c>
      <c r="J3386" s="0" t="n">
        <v>11.49</v>
      </c>
      <c r="K3386" s="0" t="n">
        <v>0.86008</v>
      </c>
      <c r="L3386" s="0" t="n">
        <v>10.92269</v>
      </c>
      <c r="M3386" s="0" t="n">
        <v>4.418627</v>
      </c>
      <c r="N3386" s="0" t="n">
        <v>0</v>
      </c>
      <c r="O3386" s="0" t="n">
        <v>54.71714</v>
      </c>
      <c r="P3386" s="0" t="n">
        <v>3.70538</v>
      </c>
      <c r="Q3386" s="0" t="n">
        <v>0.03657</v>
      </c>
      <c r="R3386" s="0" t="n">
        <v>2.5006</v>
      </c>
      <c r="S3386" s="0" t="n">
        <v>0</v>
      </c>
      <c r="T3386" s="0" t="n">
        <v>0.9756</v>
      </c>
      <c r="U3386" s="0" t="n">
        <v>4.0476</v>
      </c>
      <c r="V3386" s="2" t="n">
        <v>38.959</v>
      </c>
      <c r="W3386" s="2" t="n">
        <v>2009.9</v>
      </c>
      <c r="X3386" s="2" t="n">
        <v>783.02</v>
      </c>
      <c r="Y3386" s="2" t="n">
        <v>0</v>
      </c>
    </row>
    <row r="3387" customFormat="false" ht="12.75" hidden="false" customHeight="false" outlineLevel="0" collapsed="false">
      <c r="B3387" s="0" t="n">
        <v>16.98</v>
      </c>
      <c r="C3387" s="0" t="n">
        <v>16.827</v>
      </c>
      <c r="D3387" s="0" t="n">
        <v>16.7949</v>
      </c>
      <c r="E3387" s="0" t="n">
        <v>16.8358</v>
      </c>
      <c r="F3387" s="0" t="n">
        <v>4.414406</v>
      </c>
      <c r="G3387" s="0" t="n">
        <v>4.418528</v>
      </c>
      <c r="H3387" s="0" t="n">
        <v>34.5118</v>
      </c>
      <c r="I3387" s="0" t="n">
        <v>34.5126</v>
      </c>
      <c r="J3387" s="0" t="n">
        <v>7.991</v>
      </c>
      <c r="K3387" s="0" t="n">
        <v>6.93839</v>
      </c>
      <c r="L3387" s="0" t="n">
        <v>88.07705</v>
      </c>
      <c r="M3387" s="0" t="n">
        <v>4.418528</v>
      </c>
      <c r="N3387" s="0" t="n">
        <v>0</v>
      </c>
      <c r="O3387" s="0" t="n">
        <v>54.71714</v>
      </c>
      <c r="P3387" s="0" t="n">
        <v>3.70538</v>
      </c>
      <c r="Q3387" s="0" t="n">
        <v>0.03659</v>
      </c>
      <c r="R3387" s="0" t="n">
        <v>0</v>
      </c>
      <c r="S3387" s="0" t="n">
        <v>0</v>
      </c>
      <c r="T3387" s="0" t="n">
        <v>1.9536</v>
      </c>
      <c r="U3387" s="0" t="n">
        <v>3.094</v>
      </c>
      <c r="V3387" s="2" t="n">
        <v>0.57858</v>
      </c>
      <c r="W3387" s="2" t="n">
        <v>2009.9</v>
      </c>
      <c r="X3387" s="2" t="n">
        <v>11.629</v>
      </c>
      <c r="Y3387" s="2" t="n">
        <v>0</v>
      </c>
    </row>
    <row r="3388" customFormat="false" ht="12.75" hidden="false" customHeight="false" outlineLevel="0" collapsed="false">
      <c r="B3388" s="0" t="n">
        <v>16.956</v>
      </c>
      <c r="C3388" s="0" t="n">
        <v>16.803</v>
      </c>
      <c r="D3388" s="0" t="n">
        <v>16.7945</v>
      </c>
      <c r="E3388" s="0" t="n">
        <v>16.8356</v>
      </c>
      <c r="F3388" s="0" t="n">
        <v>4.415184</v>
      </c>
      <c r="G3388" s="0" t="n">
        <v>4.418455</v>
      </c>
      <c r="H3388" s="0" t="n">
        <v>34.5189</v>
      </c>
      <c r="I3388" s="0" t="n">
        <v>34.5122</v>
      </c>
      <c r="J3388" s="0" t="n">
        <v>7.991</v>
      </c>
      <c r="K3388" s="0" t="n">
        <v>6.36477</v>
      </c>
      <c r="L3388" s="0" t="n">
        <v>80.79836</v>
      </c>
      <c r="M3388" s="0" t="n">
        <v>4.418455</v>
      </c>
      <c r="N3388" s="0" t="n">
        <v>0</v>
      </c>
      <c r="O3388" s="0" t="n">
        <v>54.71714</v>
      </c>
      <c r="P3388" s="0" t="n">
        <v>3.70538</v>
      </c>
      <c r="Q3388" s="0" t="n">
        <v>0.0366</v>
      </c>
      <c r="R3388" s="0" t="n">
        <v>0</v>
      </c>
      <c r="S3388" s="0" t="n">
        <v>0</v>
      </c>
      <c r="T3388" s="0" t="n">
        <v>1.9536</v>
      </c>
      <c r="U3388" s="0" t="n">
        <v>3.094</v>
      </c>
      <c r="V3388" s="2" t="n">
        <v>0.57858</v>
      </c>
      <c r="W3388" s="2" t="n">
        <v>2009.9</v>
      </c>
      <c r="X3388" s="2" t="n">
        <v>11.629</v>
      </c>
      <c r="Y3388" s="2" t="n">
        <v>0</v>
      </c>
    </row>
    <row r="3389" customFormat="false" ht="12.75" hidden="false" customHeight="false" outlineLevel="0" collapsed="false">
      <c r="B3389" s="0" t="n">
        <v>16.933</v>
      </c>
      <c r="C3389" s="0" t="n">
        <v>16.78</v>
      </c>
      <c r="D3389" s="0" t="n">
        <v>16.8036</v>
      </c>
      <c r="E3389" s="0" t="n">
        <v>16.8352</v>
      </c>
      <c r="F3389" s="0" t="n">
        <v>4.416789</v>
      </c>
      <c r="G3389" s="0" t="n">
        <v>4.418548</v>
      </c>
      <c r="H3389" s="0" t="n">
        <v>34.5251</v>
      </c>
      <c r="I3389" s="0" t="n">
        <v>34.5133</v>
      </c>
      <c r="J3389" s="0" t="n">
        <v>7.991</v>
      </c>
      <c r="K3389" s="0" t="n">
        <v>6.22171</v>
      </c>
      <c r="L3389" s="0" t="n">
        <v>78.99913</v>
      </c>
      <c r="M3389" s="0" t="n">
        <v>4.418548</v>
      </c>
      <c r="N3389" s="0" t="n">
        <v>0</v>
      </c>
      <c r="O3389" s="0" t="n">
        <v>54.71712</v>
      </c>
      <c r="P3389" s="0" t="n">
        <v>3.705</v>
      </c>
      <c r="Q3389" s="0" t="n">
        <v>0.03661</v>
      </c>
      <c r="R3389" s="0" t="n">
        <v>0</v>
      </c>
      <c r="S3389" s="0" t="n">
        <v>0</v>
      </c>
      <c r="T3389" s="0" t="n">
        <v>1.9536</v>
      </c>
      <c r="U3389" s="0" t="n">
        <v>3.094</v>
      </c>
      <c r="V3389" s="2" t="n">
        <v>0.58082</v>
      </c>
      <c r="W3389" s="2" t="n">
        <v>2008.1</v>
      </c>
      <c r="X3389" s="2" t="n">
        <v>11.663</v>
      </c>
      <c r="Y3389" s="2" t="n">
        <v>0</v>
      </c>
    </row>
    <row r="3390" customFormat="false" ht="12.75" hidden="false" customHeight="false" outlineLevel="0" collapsed="false">
      <c r="B3390" s="0" t="n">
        <v>16.908</v>
      </c>
      <c r="C3390" s="0" t="n">
        <v>16.756</v>
      </c>
      <c r="D3390" s="0" t="n">
        <v>16.8125</v>
      </c>
      <c r="E3390" s="0" t="n">
        <v>16.8346</v>
      </c>
      <c r="F3390" s="0" t="n">
        <v>4.417869</v>
      </c>
      <c r="G3390" s="0" t="n">
        <v>4.418488</v>
      </c>
      <c r="H3390" s="0" t="n">
        <v>34.5269</v>
      </c>
      <c r="I3390" s="0" t="n">
        <v>34.5134</v>
      </c>
      <c r="J3390" s="0" t="n">
        <v>7.99</v>
      </c>
      <c r="K3390" s="0" t="n">
        <v>6.77907</v>
      </c>
      <c r="L3390" s="0" t="n">
        <v>86.09188</v>
      </c>
      <c r="M3390" s="0" t="n">
        <v>4.418488</v>
      </c>
      <c r="N3390" s="0" t="n">
        <v>0</v>
      </c>
      <c r="O3390" s="0" t="n">
        <v>54.71712</v>
      </c>
      <c r="P3390" s="0" t="n">
        <v>3.705</v>
      </c>
      <c r="Q3390" s="0" t="n">
        <v>0.03662</v>
      </c>
      <c r="R3390" s="0" t="n">
        <v>0</v>
      </c>
      <c r="S3390" s="0" t="n">
        <v>0</v>
      </c>
      <c r="T3390" s="0" t="n">
        <v>1.9536</v>
      </c>
      <c r="U3390" s="0" t="n">
        <v>3.094</v>
      </c>
      <c r="V3390" s="2" t="n">
        <v>0.58255</v>
      </c>
      <c r="W3390" s="2" t="n">
        <v>2008.1</v>
      </c>
      <c r="X3390" s="2" t="n">
        <v>11.698</v>
      </c>
      <c r="Y3390" s="2" t="n">
        <v>0</v>
      </c>
    </row>
    <row r="3391" customFormat="false" ht="12.75" hidden="false" customHeight="false" outlineLevel="0" collapsed="false">
      <c r="B3391" s="0" t="n">
        <v>16.894</v>
      </c>
      <c r="C3391" s="0" t="n">
        <v>16.741</v>
      </c>
      <c r="D3391" s="0" t="n">
        <v>16.8181</v>
      </c>
      <c r="E3391" s="0" t="n">
        <v>16.8348</v>
      </c>
      <c r="F3391" s="0" t="n">
        <v>4.418271</v>
      </c>
      <c r="G3391" s="0" t="n">
        <v>4.418528</v>
      </c>
      <c r="H3391" s="0" t="n">
        <v>34.5256</v>
      </c>
      <c r="I3391" s="0" t="n">
        <v>34.5135</v>
      </c>
      <c r="J3391" s="0" t="n">
        <v>7.99</v>
      </c>
      <c r="K3391" s="0" t="n">
        <v>6.66502</v>
      </c>
      <c r="L3391" s="0" t="n">
        <v>84.65188</v>
      </c>
      <c r="M3391" s="0" t="n">
        <v>4.418528</v>
      </c>
      <c r="N3391" s="0" t="n">
        <v>0</v>
      </c>
      <c r="O3391" s="0" t="n">
        <v>54.71712</v>
      </c>
      <c r="P3391" s="0" t="n">
        <v>3.705</v>
      </c>
      <c r="Q3391" s="0" t="n">
        <v>0.03663</v>
      </c>
      <c r="R3391" s="0" t="n">
        <v>0</v>
      </c>
      <c r="S3391" s="0" t="n">
        <v>0</v>
      </c>
      <c r="T3391" s="0" t="n">
        <v>1.9536</v>
      </c>
      <c r="U3391" s="0" t="n">
        <v>3.094</v>
      </c>
      <c r="V3391" s="2" t="n">
        <v>0.58429</v>
      </c>
      <c r="W3391" s="2" t="n">
        <v>2008.1</v>
      </c>
      <c r="X3391" s="2" t="n">
        <v>11.733</v>
      </c>
      <c r="Y3391" s="2" t="n">
        <v>0</v>
      </c>
    </row>
    <row r="3392" customFormat="false" ht="12.75" hidden="false" customHeight="false" outlineLevel="0" collapsed="false">
      <c r="B3392" s="0" t="n">
        <v>16.861</v>
      </c>
      <c r="C3392" s="0" t="n">
        <v>16.708</v>
      </c>
      <c r="D3392" s="0" t="n">
        <v>16.8212</v>
      </c>
      <c r="E3392" s="0" t="n">
        <v>16.8346</v>
      </c>
      <c r="F3392" s="0" t="n">
        <v>4.418461</v>
      </c>
      <c r="G3392" s="0" t="n">
        <v>4.418488</v>
      </c>
      <c r="H3392" s="0" t="n">
        <v>34.5247</v>
      </c>
      <c r="I3392" s="0" t="n">
        <v>34.5134</v>
      </c>
      <c r="J3392" s="0" t="n">
        <v>7.99</v>
      </c>
      <c r="K3392" s="0" t="n">
        <v>6.55064</v>
      </c>
      <c r="L3392" s="0" t="n">
        <v>83.20363</v>
      </c>
      <c r="M3392" s="0" t="n">
        <v>4.418488</v>
      </c>
      <c r="N3392" s="0" t="n">
        <v>0</v>
      </c>
      <c r="O3392" s="0" t="n">
        <v>54.71712</v>
      </c>
      <c r="P3392" s="0" t="n">
        <v>3.705</v>
      </c>
      <c r="Q3392" s="0" t="n">
        <v>0.03664</v>
      </c>
      <c r="R3392" s="0" t="n">
        <v>0</v>
      </c>
      <c r="S3392" s="0" t="n">
        <v>0</v>
      </c>
      <c r="T3392" s="0" t="n">
        <v>1.9536</v>
      </c>
      <c r="U3392" s="0" t="n">
        <v>3.094</v>
      </c>
      <c r="V3392" s="2" t="n">
        <v>0.58603</v>
      </c>
      <c r="W3392" s="2" t="n">
        <v>2008.1</v>
      </c>
      <c r="X3392" s="2" t="n">
        <v>11.768</v>
      </c>
      <c r="Y3392" s="2" t="n">
        <v>0</v>
      </c>
    </row>
    <row r="3393" customFormat="false" ht="12.75" hidden="false" customHeight="false" outlineLevel="0" collapsed="false">
      <c r="B3393" s="0" t="n">
        <v>16.851</v>
      </c>
      <c r="C3393" s="0" t="n">
        <v>16.699</v>
      </c>
      <c r="D3393" s="0" t="n">
        <v>16.8233</v>
      </c>
      <c r="E3393" s="0" t="n">
        <v>16.8342</v>
      </c>
      <c r="F3393" s="0" t="n">
        <v>4.418379</v>
      </c>
      <c r="G3393" s="0" t="n">
        <v>4.418435</v>
      </c>
      <c r="H3393" s="0" t="n">
        <v>34.5221</v>
      </c>
      <c r="I3393" s="0" t="n">
        <v>34.5132</v>
      </c>
      <c r="J3393" s="0" t="n">
        <v>7.99</v>
      </c>
      <c r="K3393" s="0" t="n">
        <v>6.43643</v>
      </c>
      <c r="L3393" s="0" t="n">
        <v>81.75507</v>
      </c>
      <c r="M3393" s="0" t="n">
        <v>4.418435</v>
      </c>
      <c r="N3393" s="0" t="n">
        <v>0</v>
      </c>
      <c r="O3393" s="0" t="n">
        <v>54.71712</v>
      </c>
      <c r="P3393" s="0" t="n">
        <v>3.705</v>
      </c>
      <c r="Q3393" s="0" t="n">
        <v>0.03666</v>
      </c>
      <c r="R3393" s="0" t="n">
        <v>0</v>
      </c>
      <c r="S3393" s="0" t="n">
        <v>0</v>
      </c>
      <c r="T3393" s="0" t="n">
        <v>1.9536</v>
      </c>
      <c r="U3393" s="0" t="n">
        <v>3.094</v>
      </c>
      <c r="V3393" s="2" t="n">
        <v>0.5883</v>
      </c>
      <c r="W3393" s="2" t="n">
        <v>2006.3</v>
      </c>
      <c r="X3393" s="2" t="n">
        <v>11.803</v>
      </c>
      <c r="Y3393" s="2" t="n">
        <v>0</v>
      </c>
    </row>
    <row r="3394" customFormat="false" ht="12.75" hidden="false" customHeight="false" outlineLevel="0" collapsed="false">
      <c r="B3394" s="0" t="n">
        <v>16.818</v>
      </c>
      <c r="C3394" s="0" t="n">
        <v>16.666</v>
      </c>
      <c r="D3394" s="0" t="n">
        <v>16.8183</v>
      </c>
      <c r="E3394" s="0" t="n">
        <v>16.8331</v>
      </c>
      <c r="F3394" s="0" t="n">
        <v>4.416924</v>
      </c>
      <c r="G3394" s="0" t="n">
        <v>4.418376</v>
      </c>
      <c r="H3394" s="0" t="n">
        <v>34.5137</v>
      </c>
      <c r="I3394" s="0" t="n">
        <v>34.5137</v>
      </c>
      <c r="J3394" s="0" t="n">
        <v>7.99</v>
      </c>
      <c r="K3394" s="0" t="n">
        <v>6.3234</v>
      </c>
      <c r="L3394" s="0" t="n">
        <v>80.30757</v>
      </c>
      <c r="M3394" s="0" t="n">
        <v>4.418376</v>
      </c>
      <c r="N3394" s="0" t="n">
        <v>0</v>
      </c>
      <c r="O3394" s="0" t="n">
        <v>54.71714</v>
      </c>
      <c r="P3394" s="0" t="n">
        <v>3.70538</v>
      </c>
      <c r="Q3394" s="0" t="n">
        <v>0.03667</v>
      </c>
      <c r="R3394" s="0" t="n">
        <v>0</v>
      </c>
      <c r="S3394" s="0" t="n">
        <v>0</v>
      </c>
      <c r="T3394" s="0" t="n">
        <v>1.9536</v>
      </c>
      <c r="U3394" s="0" t="n">
        <v>3.094</v>
      </c>
      <c r="V3394" s="2" t="n">
        <v>0.59129</v>
      </c>
      <c r="W3394" s="2" t="n">
        <v>2008.1</v>
      </c>
      <c r="X3394" s="2" t="n">
        <v>11.874</v>
      </c>
      <c r="Y3394" s="2" t="n">
        <v>0</v>
      </c>
    </row>
    <row r="3395" customFormat="false" ht="12.75" hidden="false" customHeight="false" outlineLevel="0" collapsed="false">
      <c r="B3395" s="0" t="n">
        <v>16.804</v>
      </c>
      <c r="C3395" s="0" t="n">
        <v>16.652</v>
      </c>
      <c r="D3395" s="0" t="n">
        <v>16.8011</v>
      </c>
      <c r="E3395" s="0" t="n">
        <v>16.831</v>
      </c>
      <c r="F3395" s="0" t="n">
        <v>4.414066</v>
      </c>
      <c r="G3395" s="0" t="n">
        <v>4.418073</v>
      </c>
      <c r="H3395" s="0" t="n">
        <v>34.5035</v>
      </c>
      <c r="I3395" s="0" t="n">
        <v>34.5128</v>
      </c>
      <c r="J3395" s="0" t="n">
        <v>7.991</v>
      </c>
      <c r="K3395" s="0" t="n">
        <v>6.21099</v>
      </c>
      <c r="L3395" s="0" t="n">
        <v>78.84888</v>
      </c>
      <c r="M3395" s="0" t="n">
        <v>4.418073</v>
      </c>
      <c r="N3395" s="0" t="n">
        <v>0</v>
      </c>
      <c r="O3395" s="0" t="n">
        <v>54.71714</v>
      </c>
      <c r="P3395" s="0" t="n">
        <v>3.70538</v>
      </c>
      <c r="Q3395" s="0" t="n">
        <v>0.03668</v>
      </c>
      <c r="R3395" s="0" t="n">
        <v>0</v>
      </c>
      <c r="S3395" s="0" t="n">
        <v>0</v>
      </c>
      <c r="T3395" s="0" t="n">
        <v>1.9536</v>
      </c>
      <c r="U3395" s="0" t="n">
        <v>3.094</v>
      </c>
      <c r="V3395" s="2" t="n">
        <v>0.59305</v>
      </c>
      <c r="W3395" s="2" t="n">
        <v>2008.1</v>
      </c>
      <c r="X3395" s="2" t="n">
        <v>11.909</v>
      </c>
      <c r="Y3395" s="2" t="n">
        <v>0</v>
      </c>
    </row>
    <row r="3396" customFormat="false" ht="12.75" hidden="false" customHeight="false" outlineLevel="0" collapsed="false">
      <c r="B3396" s="0" t="n">
        <v>16.781</v>
      </c>
      <c r="C3396" s="0" t="n">
        <v>16.629</v>
      </c>
      <c r="D3396" s="0" t="n">
        <v>16.7721</v>
      </c>
      <c r="E3396" s="0" t="n">
        <v>16.8292</v>
      </c>
      <c r="F3396" s="0" t="n">
        <v>4.410794</v>
      </c>
      <c r="G3396" s="0" t="n">
        <v>4.417697</v>
      </c>
      <c r="H3396" s="0" t="n">
        <v>34.4999</v>
      </c>
      <c r="I3396" s="0" t="n">
        <v>34.5111</v>
      </c>
      <c r="J3396" s="0" t="n">
        <v>7.991</v>
      </c>
      <c r="K3396" s="0" t="n">
        <v>6.09857</v>
      </c>
      <c r="L3396" s="0" t="n">
        <v>77.37656</v>
      </c>
      <c r="M3396" s="0" t="n">
        <v>4.417697</v>
      </c>
      <c r="N3396" s="0" t="n">
        <v>0</v>
      </c>
      <c r="O3396" s="0" t="n">
        <v>54.71714</v>
      </c>
      <c r="P3396" s="0" t="n">
        <v>3.70538</v>
      </c>
      <c r="Q3396" s="0" t="n">
        <v>0.03669</v>
      </c>
      <c r="R3396" s="0" t="n">
        <v>0</v>
      </c>
      <c r="S3396" s="0" t="n">
        <v>0</v>
      </c>
      <c r="T3396" s="0" t="n">
        <v>1.9536</v>
      </c>
      <c r="U3396" s="0" t="n">
        <v>3.094</v>
      </c>
      <c r="V3396" s="2" t="n">
        <v>0.59712</v>
      </c>
      <c r="W3396" s="2" t="n">
        <v>2006.3</v>
      </c>
      <c r="X3396" s="2" t="n">
        <v>11.98</v>
      </c>
      <c r="Y3396" s="2" t="n">
        <v>0</v>
      </c>
    </row>
    <row r="3397" customFormat="false" ht="12.75" hidden="false" customHeight="false" outlineLevel="0" collapsed="false">
      <c r="B3397" s="0" t="n">
        <v>16.756</v>
      </c>
      <c r="C3397" s="0" t="n">
        <v>16.605</v>
      </c>
      <c r="D3397" s="0" t="n">
        <v>16.7459</v>
      </c>
      <c r="E3397" s="0" t="n">
        <v>16.8286</v>
      </c>
      <c r="F3397" s="0" t="n">
        <v>4.408251</v>
      </c>
      <c r="G3397" s="0" t="n">
        <v>4.417835</v>
      </c>
      <c r="H3397" s="0" t="n">
        <v>34.5001</v>
      </c>
      <c r="I3397" s="0" t="n">
        <v>34.5128</v>
      </c>
      <c r="J3397" s="0" t="n">
        <v>7.991</v>
      </c>
      <c r="K3397" s="0" t="n">
        <v>5.98546</v>
      </c>
      <c r="L3397" s="0" t="n">
        <v>75.90331</v>
      </c>
      <c r="M3397" s="0" t="n">
        <v>4.417835</v>
      </c>
      <c r="N3397" s="0" t="n">
        <v>0</v>
      </c>
      <c r="O3397" s="0" t="n">
        <v>54.71714</v>
      </c>
      <c r="P3397" s="0" t="n">
        <v>3.70538</v>
      </c>
      <c r="Q3397" s="0" t="n">
        <v>0.0367</v>
      </c>
      <c r="R3397" s="0" t="n">
        <v>0</v>
      </c>
      <c r="S3397" s="0" t="n">
        <v>0</v>
      </c>
      <c r="T3397" s="0" t="n">
        <v>1.9536</v>
      </c>
      <c r="U3397" s="0" t="n">
        <v>3.094</v>
      </c>
      <c r="V3397" s="2" t="n">
        <v>0.5989</v>
      </c>
      <c r="W3397" s="2" t="n">
        <v>2006.3</v>
      </c>
      <c r="X3397" s="2" t="n">
        <v>12.016</v>
      </c>
      <c r="Y3397" s="2" t="n">
        <v>0</v>
      </c>
    </row>
    <row r="3398" customFormat="false" ht="12.75" hidden="false" customHeight="false" outlineLevel="0" collapsed="false">
      <c r="B3398" s="0" t="n">
        <v>16.733</v>
      </c>
      <c r="C3398" s="0" t="n">
        <v>16.582</v>
      </c>
      <c r="D3398" s="0" t="n">
        <v>16.7256</v>
      </c>
      <c r="E3398" s="0" t="n">
        <v>16.8286</v>
      </c>
      <c r="F3398" s="0" t="n">
        <v>4.406755</v>
      </c>
      <c r="G3398" s="0" t="n">
        <v>4.417881</v>
      </c>
      <c r="H3398" s="0" t="n">
        <v>34.5046</v>
      </c>
      <c r="I3398" s="0" t="n">
        <v>34.5133</v>
      </c>
      <c r="J3398" s="0" t="n">
        <v>7.991</v>
      </c>
      <c r="K3398" s="0" t="n">
        <v>5.87912</v>
      </c>
      <c r="L3398" s="0" t="n">
        <v>74.52741</v>
      </c>
      <c r="M3398" s="0" t="n">
        <v>4.417881</v>
      </c>
      <c r="N3398" s="0" t="n">
        <v>0</v>
      </c>
      <c r="O3398" s="0" t="n">
        <v>54.71714</v>
      </c>
      <c r="P3398" s="0" t="n">
        <v>3.70538</v>
      </c>
      <c r="Q3398" s="0" t="n">
        <v>0.03671</v>
      </c>
      <c r="R3398" s="0" t="n">
        <v>0</v>
      </c>
      <c r="S3398" s="0" t="n">
        <v>0</v>
      </c>
      <c r="T3398" s="0" t="n">
        <v>1.9548</v>
      </c>
      <c r="U3398" s="0" t="n">
        <v>3.094</v>
      </c>
      <c r="V3398" s="2" t="n">
        <v>0.60247</v>
      </c>
      <c r="W3398" s="2" t="n">
        <v>2006.3</v>
      </c>
      <c r="X3398" s="2" t="n">
        <v>12.087</v>
      </c>
      <c r="Y3398" s="2" t="n">
        <v>0</v>
      </c>
    </row>
    <row r="3399" customFormat="false" ht="12.75" hidden="false" customHeight="false" outlineLevel="0" collapsed="false">
      <c r="B3399" s="0" t="n">
        <v>16.728</v>
      </c>
      <c r="C3399" s="0" t="n">
        <v>16.577</v>
      </c>
      <c r="D3399" s="0" t="n">
        <v>16.7161</v>
      </c>
      <c r="E3399" s="0" t="n">
        <v>16.8279</v>
      </c>
      <c r="F3399" s="0" t="n">
        <v>4.406639</v>
      </c>
      <c r="G3399" s="0" t="n">
        <v>4.417769</v>
      </c>
      <c r="H3399" s="0" t="n">
        <v>34.5117</v>
      </c>
      <c r="I3399" s="0" t="n">
        <v>34.5129</v>
      </c>
      <c r="J3399" s="0" t="n">
        <v>7.991</v>
      </c>
      <c r="K3399" s="0" t="n">
        <v>5.76523</v>
      </c>
      <c r="L3399" s="0" t="n">
        <v>73.07348</v>
      </c>
      <c r="M3399" s="0" t="n">
        <v>4.417769</v>
      </c>
      <c r="N3399" s="0" t="n">
        <v>0</v>
      </c>
      <c r="O3399" s="0" t="n">
        <v>54.71714</v>
      </c>
      <c r="P3399" s="0" t="n">
        <v>3.70538</v>
      </c>
      <c r="Q3399" s="0" t="n">
        <v>0.03672</v>
      </c>
      <c r="R3399" s="0" t="n">
        <v>2.5006</v>
      </c>
      <c r="S3399" s="0" t="n">
        <v>0</v>
      </c>
      <c r="T3399" s="0" t="n">
        <v>1.9548</v>
      </c>
      <c r="U3399" s="0" t="n">
        <v>3.094</v>
      </c>
      <c r="V3399" s="2" t="n">
        <v>0.60426</v>
      </c>
      <c r="W3399" s="2" t="n">
        <v>2006.3</v>
      </c>
      <c r="X3399" s="2" t="n">
        <v>12.123</v>
      </c>
      <c r="Y3399" s="2" t="n">
        <v>0</v>
      </c>
    </row>
    <row r="3400" customFormat="false" ht="12.75" hidden="false" customHeight="false" outlineLevel="0" collapsed="false">
      <c r="B3400" s="0" t="n">
        <v>16.685</v>
      </c>
      <c r="C3400" s="0" t="n">
        <v>16.534</v>
      </c>
      <c r="D3400" s="0" t="n">
        <v>16.7126</v>
      </c>
      <c r="E3400" s="0" t="n">
        <v>16.8266</v>
      </c>
      <c r="F3400" s="0" t="n">
        <v>4.406987</v>
      </c>
      <c r="G3400" s="0" t="n">
        <v>4.417697</v>
      </c>
      <c r="H3400" s="0" t="n">
        <v>34.5178</v>
      </c>
      <c r="I3400" s="0" t="n">
        <v>34.5134</v>
      </c>
      <c r="J3400" s="0" t="n">
        <v>7.991</v>
      </c>
      <c r="K3400" s="0" t="n">
        <v>5.65057</v>
      </c>
      <c r="L3400" s="0" t="n">
        <v>71.61791</v>
      </c>
      <c r="M3400" s="0" t="n">
        <v>4.417697</v>
      </c>
      <c r="N3400" s="0" t="n">
        <v>0</v>
      </c>
      <c r="O3400" s="0" t="n">
        <v>54.71714</v>
      </c>
      <c r="P3400" s="0" t="n">
        <v>3.70538</v>
      </c>
      <c r="Q3400" s="0" t="n">
        <v>0.03674</v>
      </c>
      <c r="R3400" s="0" t="n">
        <v>0</v>
      </c>
      <c r="S3400" s="0" t="n">
        <v>0</v>
      </c>
      <c r="T3400" s="0" t="n">
        <v>1.9548</v>
      </c>
      <c r="U3400" s="0" t="n">
        <v>3.094</v>
      </c>
      <c r="V3400" s="2" t="n">
        <v>0.60841</v>
      </c>
      <c r="W3400" s="2" t="n">
        <v>2004.5</v>
      </c>
      <c r="X3400" s="2" t="n">
        <v>12.196</v>
      </c>
      <c r="Y3400" s="2" t="n">
        <v>0</v>
      </c>
    </row>
    <row r="3401" customFormat="false" ht="12.75" hidden="false" customHeight="false" outlineLevel="0" collapsed="false">
      <c r="B3401" s="0" t="n">
        <v>16.68</v>
      </c>
      <c r="C3401" s="0" t="n">
        <v>16.529</v>
      </c>
      <c r="D3401" s="0" t="n">
        <v>16.7098</v>
      </c>
      <c r="E3401" s="0" t="n">
        <v>16.8249</v>
      </c>
      <c r="F3401" s="0" t="n">
        <v>4.407335</v>
      </c>
      <c r="G3401" s="0" t="n">
        <v>4.417604</v>
      </c>
      <c r="H3401" s="0" t="n">
        <v>34.5232</v>
      </c>
      <c r="I3401" s="0" t="n">
        <v>34.5141</v>
      </c>
      <c r="J3401" s="0" t="n">
        <v>7.991</v>
      </c>
      <c r="K3401" s="0" t="n">
        <v>5.53641</v>
      </c>
      <c r="L3401" s="0" t="n">
        <v>70.16966</v>
      </c>
      <c r="M3401" s="0" t="n">
        <v>4.417604</v>
      </c>
      <c r="N3401" s="0" t="n">
        <v>0</v>
      </c>
      <c r="O3401" s="0" t="n">
        <v>54.71714</v>
      </c>
      <c r="P3401" s="0" t="n">
        <v>3.70538</v>
      </c>
      <c r="Q3401" s="0" t="n">
        <v>0.03675</v>
      </c>
      <c r="R3401" s="0" t="n">
        <v>0</v>
      </c>
      <c r="S3401" s="0" t="n">
        <v>0</v>
      </c>
      <c r="T3401" s="0" t="n">
        <v>1.9548</v>
      </c>
      <c r="U3401" s="0" t="n">
        <v>3.094</v>
      </c>
      <c r="V3401" s="2" t="n">
        <v>0.61022</v>
      </c>
      <c r="W3401" s="2" t="n">
        <v>2004.5</v>
      </c>
      <c r="X3401" s="2" t="n">
        <v>12.232</v>
      </c>
      <c r="Y3401" s="2" t="n">
        <v>0</v>
      </c>
    </row>
    <row r="3402" customFormat="false" ht="12.75" hidden="false" customHeight="false" outlineLevel="0" collapsed="false">
      <c r="B3402" s="0" t="n">
        <v>16.646</v>
      </c>
      <c r="C3402" s="0" t="n">
        <v>16.496</v>
      </c>
      <c r="D3402" s="0" t="n">
        <v>16.7124</v>
      </c>
      <c r="E3402" s="0" t="n">
        <v>16.8231</v>
      </c>
      <c r="F3402" s="0" t="n">
        <v>4.40829</v>
      </c>
      <c r="G3402" s="0" t="n">
        <v>4.417393</v>
      </c>
      <c r="H3402" s="0" t="n">
        <v>34.5294</v>
      </c>
      <c r="I3402" s="0" t="n">
        <v>34.5137</v>
      </c>
      <c r="J3402" s="0" t="n">
        <v>2.312</v>
      </c>
      <c r="K3402" s="0" t="n">
        <v>-0.54368</v>
      </c>
      <c r="L3402" s="0" t="n">
        <v>-6.89134</v>
      </c>
      <c r="M3402" s="0" t="n">
        <v>4.417393</v>
      </c>
      <c r="N3402" s="0" t="n">
        <v>0</v>
      </c>
      <c r="O3402" s="0" t="n">
        <v>54.71714</v>
      </c>
      <c r="P3402" s="0" t="n">
        <v>3.70538</v>
      </c>
      <c r="Q3402" s="0" t="n">
        <v>0.03676</v>
      </c>
      <c r="R3402" s="0" t="n">
        <v>2.5006</v>
      </c>
      <c r="S3402" s="0" t="n">
        <v>0</v>
      </c>
      <c r="T3402" s="0" t="n">
        <v>0.978</v>
      </c>
      <c r="U3402" s="0" t="n">
        <v>1.547</v>
      </c>
      <c r="V3402" s="2" t="n">
        <v>40.065</v>
      </c>
      <c r="W3402" s="2" t="n">
        <v>2004.5</v>
      </c>
      <c r="X3402" s="2" t="n">
        <v>803.1</v>
      </c>
      <c r="Y3402" s="2" t="n">
        <v>0</v>
      </c>
    </row>
    <row r="3403" customFormat="false" ht="12.75" hidden="false" customHeight="false" outlineLevel="0" collapsed="false">
      <c r="B3403" s="0" t="n">
        <v>16.641</v>
      </c>
      <c r="C3403" s="0" t="n">
        <v>16.491</v>
      </c>
      <c r="D3403" s="0" t="n">
        <v>16.7301</v>
      </c>
      <c r="E3403" s="0" t="n">
        <v>16.8228</v>
      </c>
      <c r="F3403" s="0" t="n">
        <v>4.410853</v>
      </c>
      <c r="G3403" s="0" t="n">
        <v>4.417163</v>
      </c>
      <c r="H3403" s="0" t="n">
        <v>34.5366</v>
      </c>
      <c r="I3403" s="0" t="n">
        <v>34.512</v>
      </c>
      <c r="J3403" s="0" t="n">
        <v>7.991</v>
      </c>
      <c r="K3403" s="0" t="n">
        <v>5.60345</v>
      </c>
      <c r="L3403" s="0" t="n">
        <v>71.0529</v>
      </c>
      <c r="M3403" s="0" t="n">
        <v>4.417163</v>
      </c>
      <c r="N3403" s="0" t="n">
        <v>0</v>
      </c>
      <c r="O3403" s="0" t="n">
        <v>54.71714</v>
      </c>
      <c r="P3403" s="0" t="n">
        <v>3.70538</v>
      </c>
      <c r="Q3403" s="0" t="n">
        <v>0.03677</v>
      </c>
      <c r="R3403" s="0" t="n">
        <v>0</v>
      </c>
      <c r="S3403" s="0" t="n">
        <v>0</v>
      </c>
      <c r="T3403" s="0" t="n">
        <v>1.956</v>
      </c>
      <c r="U3403" s="0" t="n">
        <v>3.094</v>
      </c>
      <c r="V3403" s="2" t="n">
        <v>0.61568</v>
      </c>
      <c r="W3403" s="2" t="n">
        <v>2004.5</v>
      </c>
      <c r="X3403" s="2" t="n">
        <v>12.341</v>
      </c>
      <c r="Y3403" s="2" t="n">
        <v>0</v>
      </c>
    </row>
    <row r="3404" customFormat="false" ht="12.75" hidden="false" customHeight="false" outlineLevel="0" collapsed="false">
      <c r="B3404" s="0" t="n">
        <v>16.609</v>
      </c>
      <c r="C3404" s="0" t="n">
        <v>16.459</v>
      </c>
      <c r="D3404" s="0" t="n">
        <v>16.755</v>
      </c>
      <c r="E3404" s="0" t="n">
        <v>16.823</v>
      </c>
      <c r="F3404" s="0" t="n">
        <v>4.413958</v>
      </c>
      <c r="G3404" s="0" t="n">
        <v>4.417393</v>
      </c>
      <c r="H3404" s="0" t="n">
        <v>34.5423</v>
      </c>
      <c r="I3404" s="0" t="n">
        <v>34.5139</v>
      </c>
      <c r="J3404" s="0" t="n">
        <v>7.991</v>
      </c>
      <c r="K3404" s="0" t="n">
        <v>5.53529</v>
      </c>
      <c r="L3404" s="0" t="n">
        <v>70.22488</v>
      </c>
      <c r="M3404" s="0" t="n">
        <v>4.417393</v>
      </c>
      <c r="N3404" s="0" t="n">
        <v>0</v>
      </c>
      <c r="O3404" s="0" t="n">
        <v>54.71714</v>
      </c>
      <c r="P3404" s="0" t="n">
        <v>3.70538</v>
      </c>
      <c r="Q3404" s="0" t="n">
        <v>0.03678</v>
      </c>
      <c r="R3404" s="0" t="n">
        <v>0</v>
      </c>
      <c r="S3404" s="0" t="n">
        <v>0</v>
      </c>
      <c r="T3404" s="0" t="n">
        <v>1.956</v>
      </c>
      <c r="U3404" s="0" t="n">
        <v>3.094</v>
      </c>
      <c r="V3404" s="2" t="n">
        <v>0.61751</v>
      </c>
      <c r="W3404" s="2" t="n">
        <v>2004.5</v>
      </c>
      <c r="X3404" s="2" t="n">
        <v>12.378</v>
      </c>
      <c r="Y3404" s="2" t="n">
        <v>0</v>
      </c>
    </row>
    <row r="3405" customFormat="false" ht="12.75" hidden="false" customHeight="false" outlineLevel="0" collapsed="false">
      <c r="B3405" s="0" t="n">
        <v>16.604</v>
      </c>
      <c r="C3405" s="0" t="n">
        <v>16.454</v>
      </c>
      <c r="D3405" s="0" t="n">
        <v>16.7759</v>
      </c>
      <c r="E3405" s="0" t="n">
        <v>16.8211</v>
      </c>
      <c r="F3405" s="0" t="n">
        <v>4.415873</v>
      </c>
      <c r="G3405" s="0" t="n">
        <v>4.417301</v>
      </c>
      <c r="H3405" s="0" t="n">
        <v>34.5411</v>
      </c>
      <c r="I3405" s="0" t="n">
        <v>34.5147</v>
      </c>
      <c r="J3405" s="0" t="n">
        <v>7.991</v>
      </c>
      <c r="K3405" s="0" t="n">
        <v>6.1686</v>
      </c>
      <c r="L3405" s="0" t="n">
        <v>78.29052</v>
      </c>
      <c r="M3405" s="0" t="n">
        <v>4.417301</v>
      </c>
      <c r="N3405" s="0" t="n">
        <v>0</v>
      </c>
      <c r="O3405" s="0" t="n">
        <v>54.71714</v>
      </c>
      <c r="P3405" s="0" t="n">
        <v>3.70538</v>
      </c>
      <c r="Q3405" s="0" t="n">
        <v>0.03679</v>
      </c>
      <c r="R3405" s="0" t="n">
        <v>0</v>
      </c>
      <c r="S3405" s="0" t="n">
        <v>0</v>
      </c>
      <c r="T3405" s="0" t="n">
        <v>1.956</v>
      </c>
      <c r="U3405" s="0" t="n">
        <v>3.094</v>
      </c>
      <c r="V3405" s="2" t="n">
        <v>0.62174</v>
      </c>
      <c r="W3405" s="2" t="n">
        <v>2002.7</v>
      </c>
      <c r="X3405" s="2" t="n">
        <v>12.452</v>
      </c>
      <c r="Y3405" s="2" t="n">
        <v>0</v>
      </c>
    </row>
    <row r="3406" customFormat="false" ht="12.75" hidden="false" customHeight="false" outlineLevel="0" collapsed="false">
      <c r="B3406" s="0" t="n">
        <v>16.57</v>
      </c>
      <c r="C3406" s="0" t="n">
        <v>16.421</v>
      </c>
      <c r="D3406" s="0" t="n">
        <v>16.7864</v>
      </c>
      <c r="E3406" s="0" t="n">
        <v>16.8154</v>
      </c>
      <c r="F3406" s="0" t="n">
        <v>4.416627</v>
      </c>
      <c r="G3406" s="0" t="n">
        <v>4.416332</v>
      </c>
      <c r="H3406" s="0" t="n">
        <v>34.5387</v>
      </c>
      <c r="I3406" s="0" t="n">
        <v>34.5112</v>
      </c>
      <c r="J3406" s="0" t="n">
        <v>7.991</v>
      </c>
      <c r="K3406" s="0" t="n">
        <v>6.12851</v>
      </c>
      <c r="L3406" s="0" t="n">
        <v>77.79626</v>
      </c>
      <c r="M3406" s="0" t="n">
        <v>4.416332</v>
      </c>
      <c r="N3406" s="0" t="n">
        <v>0</v>
      </c>
      <c r="O3406" s="0" t="n">
        <v>54.71714</v>
      </c>
      <c r="P3406" s="0" t="n">
        <v>3.70538</v>
      </c>
      <c r="Q3406" s="0" t="n">
        <v>0.03681</v>
      </c>
      <c r="R3406" s="0" t="n">
        <v>0</v>
      </c>
      <c r="S3406" s="0" t="n">
        <v>0</v>
      </c>
      <c r="T3406" s="0" t="n">
        <v>1.956</v>
      </c>
      <c r="U3406" s="0" t="n">
        <v>3.094</v>
      </c>
      <c r="V3406" s="2" t="n">
        <v>0.62489</v>
      </c>
      <c r="W3406" s="2" t="n">
        <v>2004.5</v>
      </c>
      <c r="X3406" s="2" t="n">
        <v>12.526</v>
      </c>
      <c r="Y3406" s="2" t="n">
        <v>0</v>
      </c>
    </row>
    <row r="3407" customFormat="false" ht="12.75" hidden="false" customHeight="false" outlineLevel="0" collapsed="false">
      <c r="B3407" s="0" t="n">
        <v>16.556</v>
      </c>
      <c r="C3407" s="0" t="n">
        <v>16.407</v>
      </c>
      <c r="D3407" s="0" t="n">
        <v>16.7981</v>
      </c>
      <c r="E3407" s="0" t="n">
        <v>16.808</v>
      </c>
      <c r="F3407" s="0" t="n">
        <v>4.417134</v>
      </c>
      <c r="G3407" s="0" t="n">
        <v>4.415118</v>
      </c>
      <c r="H3407" s="0" t="n">
        <v>34.533</v>
      </c>
      <c r="I3407" s="0" t="n">
        <v>34.5069</v>
      </c>
      <c r="J3407" s="0" t="n">
        <v>7.995</v>
      </c>
      <c r="K3407" s="0" t="n">
        <v>5.6397</v>
      </c>
      <c r="L3407" s="0" t="n">
        <v>71.60502</v>
      </c>
      <c r="M3407" s="0" t="n">
        <v>4.415118</v>
      </c>
      <c r="N3407" s="0" t="n">
        <v>0</v>
      </c>
      <c r="O3407" s="0" t="n">
        <v>54.71714</v>
      </c>
      <c r="P3407" s="0" t="n">
        <v>3.70538</v>
      </c>
      <c r="Q3407" s="0" t="n">
        <v>0.03682</v>
      </c>
      <c r="R3407" s="0" t="n">
        <v>0</v>
      </c>
      <c r="S3407" s="0" t="n">
        <v>0</v>
      </c>
      <c r="T3407" s="0" t="n">
        <v>1.956</v>
      </c>
      <c r="U3407" s="0" t="n">
        <v>3.0952</v>
      </c>
      <c r="V3407" s="2" t="n">
        <v>0.6273</v>
      </c>
      <c r="W3407" s="2" t="n">
        <v>2002.7</v>
      </c>
      <c r="X3407" s="2" t="n">
        <v>12.563</v>
      </c>
      <c r="Y3407" s="2" t="n">
        <v>0</v>
      </c>
    </row>
    <row r="3408" customFormat="false" ht="12.75" hidden="false" customHeight="false" outlineLevel="0" collapsed="false">
      <c r="B3408" s="0" t="n">
        <v>16.532</v>
      </c>
      <c r="C3408" s="0" t="n">
        <v>16.382</v>
      </c>
      <c r="D3408" s="0" t="n">
        <v>16.8088</v>
      </c>
      <c r="E3408" s="0" t="n">
        <v>16.8027</v>
      </c>
      <c r="F3408" s="0" t="n">
        <v>4.417385</v>
      </c>
      <c r="G3408" s="0" t="n">
        <v>4.41436</v>
      </c>
      <c r="H3408" s="0" t="n">
        <v>34.526</v>
      </c>
      <c r="I3408" s="0" t="n">
        <v>34.5048</v>
      </c>
      <c r="J3408" s="0" t="n">
        <v>7.995</v>
      </c>
      <c r="K3408" s="0" t="n">
        <v>6.28916</v>
      </c>
      <c r="L3408" s="0" t="n">
        <v>79.86408</v>
      </c>
      <c r="M3408" s="0" t="n">
        <v>4.41436</v>
      </c>
      <c r="N3408" s="0" t="n">
        <v>0</v>
      </c>
      <c r="O3408" s="0" t="n">
        <v>54.71714</v>
      </c>
      <c r="P3408" s="0" t="n">
        <v>3.70538</v>
      </c>
      <c r="Q3408" s="0" t="n">
        <v>0.03683</v>
      </c>
      <c r="R3408" s="0" t="n">
        <v>2.5006</v>
      </c>
      <c r="S3408" s="0" t="n">
        <v>0</v>
      </c>
      <c r="T3408" s="0" t="n">
        <v>1.9573</v>
      </c>
      <c r="U3408" s="0" t="n">
        <v>3.0952</v>
      </c>
      <c r="V3408" s="2" t="n">
        <v>0.63103</v>
      </c>
      <c r="W3408" s="2" t="n">
        <v>2002.7</v>
      </c>
      <c r="X3408" s="2" t="n">
        <v>12.638</v>
      </c>
      <c r="Y3408" s="2" t="n">
        <v>0</v>
      </c>
    </row>
    <row r="3409" customFormat="false" ht="12.75" hidden="false" customHeight="false" outlineLevel="0" collapsed="false">
      <c r="B3409" s="0" t="n">
        <v>16.509</v>
      </c>
      <c r="C3409" s="0" t="n">
        <v>16.359</v>
      </c>
      <c r="D3409" s="0" t="n">
        <v>16.8156</v>
      </c>
      <c r="E3409" s="0" t="n">
        <v>16.7977</v>
      </c>
      <c r="F3409" s="0" t="n">
        <v>4.417601</v>
      </c>
      <c r="G3409" s="0" t="n">
        <v>4.414281</v>
      </c>
      <c r="H3409" s="0" t="n">
        <v>34.5221</v>
      </c>
      <c r="I3409" s="0" t="n">
        <v>34.5085</v>
      </c>
      <c r="J3409" s="0" t="n">
        <v>7.995</v>
      </c>
      <c r="K3409" s="0" t="n">
        <v>6.25224</v>
      </c>
      <c r="L3409" s="0" t="n">
        <v>79.40365</v>
      </c>
      <c r="M3409" s="0" t="n">
        <v>4.414281</v>
      </c>
      <c r="N3409" s="0" t="n">
        <v>0</v>
      </c>
      <c r="O3409" s="0" t="n">
        <v>54.71714</v>
      </c>
      <c r="P3409" s="0" t="n">
        <v>3.70538</v>
      </c>
      <c r="Q3409" s="0" t="n">
        <v>0.03684</v>
      </c>
      <c r="R3409" s="0" t="n">
        <v>2.5006</v>
      </c>
      <c r="S3409" s="0" t="n">
        <v>0</v>
      </c>
      <c r="T3409" s="0" t="n">
        <v>1.956</v>
      </c>
      <c r="U3409" s="0" t="n">
        <v>3.0952</v>
      </c>
      <c r="V3409" s="2" t="n">
        <v>0.63291</v>
      </c>
      <c r="W3409" s="2" t="n">
        <v>2002.7</v>
      </c>
      <c r="X3409" s="2" t="n">
        <v>12.676</v>
      </c>
      <c r="Y3409" s="2" t="n">
        <v>0</v>
      </c>
    </row>
    <row r="3410" customFormat="false" ht="12.75" hidden="false" customHeight="false" outlineLevel="0" collapsed="false">
      <c r="B3410" s="0" t="n">
        <v>16.503</v>
      </c>
      <c r="C3410" s="0" t="n">
        <v>16.354</v>
      </c>
      <c r="D3410" s="0" t="n">
        <v>16.8191</v>
      </c>
      <c r="E3410" s="0" t="n">
        <v>16.7941</v>
      </c>
      <c r="F3410" s="0" t="n">
        <v>4.417988</v>
      </c>
      <c r="G3410" s="0" t="n">
        <v>4.414057</v>
      </c>
      <c r="H3410" s="0" t="n">
        <v>34.5224</v>
      </c>
      <c r="I3410" s="0" t="n">
        <v>34.5096</v>
      </c>
      <c r="J3410" s="0" t="n">
        <v>7.995</v>
      </c>
      <c r="K3410" s="0" t="n">
        <v>6.22219</v>
      </c>
      <c r="L3410" s="0" t="n">
        <v>79.02761</v>
      </c>
      <c r="M3410" s="0" t="n">
        <v>4.414057</v>
      </c>
      <c r="N3410" s="0" t="n">
        <v>0</v>
      </c>
      <c r="O3410" s="0" t="n">
        <v>54.71714</v>
      </c>
      <c r="P3410" s="0" t="n">
        <v>3.70538</v>
      </c>
      <c r="Q3410" s="0" t="n">
        <v>0.03685</v>
      </c>
      <c r="R3410" s="0" t="n">
        <v>0</v>
      </c>
      <c r="S3410" s="0" t="n">
        <v>0</v>
      </c>
      <c r="T3410" s="0" t="n">
        <v>1.956</v>
      </c>
      <c r="U3410" s="0" t="n">
        <v>3.0952</v>
      </c>
      <c r="V3410" s="2" t="n">
        <v>0.63667</v>
      </c>
      <c r="W3410" s="2" t="n">
        <v>2002.7</v>
      </c>
      <c r="X3410" s="2" t="n">
        <v>12.751</v>
      </c>
      <c r="Y3410" s="2" t="n">
        <v>0</v>
      </c>
    </row>
    <row r="3411" customFormat="false" ht="12.75" hidden="false" customHeight="false" outlineLevel="0" collapsed="false">
      <c r="B3411" s="0" t="n">
        <v>16.47</v>
      </c>
      <c r="C3411" s="0" t="n">
        <v>16.321</v>
      </c>
      <c r="D3411" s="0" t="n">
        <v>16.8188</v>
      </c>
      <c r="E3411" s="0" t="n">
        <v>16.79</v>
      </c>
      <c r="F3411" s="0" t="n">
        <v>4.417822</v>
      </c>
      <c r="G3411" s="0" t="n">
        <v>4.413866</v>
      </c>
      <c r="H3411" s="0" t="n">
        <v>34.5213</v>
      </c>
      <c r="I3411" s="0" t="n">
        <v>34.5115</v>
      </c>
      <c r="J3411" s="0" t="n">
        <v>11.49</v>
      </c>
      <c r="K3411" s="0" t="n">
        <v>15.46962</v>
      </c>
      <c r="L3411" s="0" t="n">
        <v>196.47587</v>
      </c>
      <c r="M3411" s="0" t="n">
        <v>4.413866</v>
      </c>
      <c r="N3411" s="0" t="n">
        <v>0</v>
      </c>
      <c r="O3411" s="0" t="n">
        <v>54.71714</v>
      </c>
      <c r="P3411" s="0" t="n">
        <v>3.70538</v>
      </c>
      <c r="Q3411" s="0" t="n">
        <v>0.03686</v>
      </c>
      <c r="R3411" s="0" t="n">
        <v>3.7509</v>
      </c>
      <c r="S3411" s="0" t="n">
        <v>0</v>
      </c>
      <c r="T3411" s="0" t="n">
        <v>3.4786</v>
      </c>
      <c r="U3411" s="0" t="n">
        <v>4.0476</v>
      </c>
      <c r="V3411" s="2" t="n">
        <v>40.898</v>
      </c>
      <c r="W3411" s="2" t="n">
        <v>2002.7</v>
      </c>
      <c r="X3411" s="2" t="n">
        <v>819.08</v>
      </c>
      <c r="Y3411" s="2" t="n">
        <v>0</v>
      </c>
    </row>
    <row r="3412" customFormat="false" ht="12.75" hidden="false" customHeight="false" outlineLevel="0" collapsed="false">
      <c r="B3412" s="0" t="n">
        <v>16.466</v>
      </c>
      <c r="C3412" s="0" t="n">
        <v>16.317</v>
      </c>
      <c r="D3412" s="0" t="n">
        <v>16.8173</v>
      </c>
      <c r="E3412" s="0" t="n">
        <v>16.7876</v>
      </c>
      <c r="F3412" s="0" t="n">
        <v>4.417656</v>
      </c>
      <c r="G3412" s="0" t="n">
        <v>4.413371</v>
      </c>
      <c r="H3412" s="0" t="n">
        <v>34.5211</v>
      </c>
      <c r="I3412" s="0" t="n">
        <v>34.5092</v>
      </c>
      <c r="J3412" s="0" t="n">
        <v>7.995</v>
      </c>
      <c r="K3412" s="0" t="n">
        <v>6.81377</v>
      </c>
      <c r="L3412" s="0" t="n">
        <v>86.5374</v>
      </c>
      <c r="M3412" s="0" t="n">
        <v>4.413371</v>
      </c>
      <c r="N3412" s="0" t="n">
        <v>0</v>
      </c>
      <c r="O3412" s="0" t="n">
        <v>54.71714</v>
      </c>
      <c r="P3412" s="0" t="n">
        <v>3.70538</v>
      </c>
      <c r="Q3412" s="0" t="n">
        <v>0.03687</v>
      </c>
      <c r="R3412" s="0" t="n">
        <v>0</v>
      </c>
      <c r="S3412" s="0" t="n">
        <v>0</v>
      </c>
      <c r="T3412" s="0" t="n">
        <v>1.9573</v>
      </c>
      <c r="U3412" s="0" t="n">
        <v>3.0952</v>
      </c>
      <c r="V3412" s="2" t="n">
        <v>0.64426</v>
      </c>
      <c r="W3412" s="2" t="n">
        <v>2002.7</v>
      </c>
      <c r="X3412" s="2" t="n">
        <v>12.903</v>
      </c>
      <c r="Y3412" s="2" t="n">
        <v>0</v>
      </c>
    </row>
    <row r="3413" customFormat="false" ht="12.75" hidden="false" customHeight="false" outlineLevel="0" collapsed="false">
      <c r="B3413" s="0" t="n">
        <v>16.432</v>
      </c>
      <c r="C3413" s="0" t="n">
        <v>16.284</v>
      </c>
      <c r="D3413" s="0" t="n">
        <v>16.8188</v>
      </c>
      <c r="E3413" s="0" t="n">
        <v>16.7864</v>
      </c>
      <c r="F3413" s="0" t="n">
        <v>4.417779</v>
      </c>
      <c r="G3413" s="0" t="n">
        <v>4.413411</v>
      </c>
      <c r="H3413" s="0" t="n">
        <v>34.5209</v>
      </c>
      <c r="I3413" s="0" t="n">
        <v>34.5106</v>
      </c>
      <c r="J3413" s="0" t="n">
        <v>7.995</v>
      </c>
      <c r="K3413" s="0" t="n">
        <v>6.75674</v>
      </c>
      <c r="L3413" s="0" t="n">
        <v>85.81559</v>
      </c>
      <c r="M3413" s="0" t="n">
        <v>4.413411</v>
      </c>
      <c r="N3413" s="0" t="n">
        <v>0</v>
      </c>
      <c r="O3413" s="0" t="n">
        <v>54.71712</v>
      </c>
      <c r="P3413" s="0" t="n">
        <v>3.705</v>
      </c>
      <c r="Q3413" s="0" t="n">
        <v>0.03689</v>
      </c>
      <c r="R3413" s="0" t="n">
        <v>0</v>
      </c>
      <c r="S3413" s="0" t="n">
        <v>0</v>
      </c>
      <c r="T3413" s="0" t="n">
        <v>1.9573</v>
      </c>
      <c r="U3413" s="0" t="n">
        <v>3.0952</v>
      </c>
      <c r="V3413" s="2" t="n">
        <v>0.64675</v>
      </c>
      <c r="W3413" s="2" t="n">
        <v>2001</v>
      </c>
      <c r="X3413" s="2" t="n">
        <v>12.941</v>
      </c>
      <c r="Y3413" s="2" t="n">
        <v>0</v>
      </c>
    </row>
    <row r="3414" customFormat="false" ht="12.75" hidden="false" customHeight="false" outlineLevel="0" collapsed="false">
      <c r="B3414" s="0" t="n">
        <v>16.418</v>
      </c>
      <c r="C3414" s="0" t="n">
        <v>16.27</v>
      </c>
      <c r="D3414" s="0" t="n">
        <v>16.8195</v>
      </c>
      <c r="E3414" s="0" t="n">
        <v>16.7861</v>
      </c>
      <c r="F3414" s="0" t="n">
        <v>4.417706</v>
      </c>
      <c r="G3414" s="0" t="n">
        <v>4.413451</v>
      </c>
      <c r="H3414" s="0" t="n">
        <v>34.5197</v>
      </c>
      <c r="I3414" s="0" t="n">
        <v>34.5112</v>
      </c>
      <c r="J3414" s="0" t="n">
        <v>7.995</v>
      </c>
      <c r="K3414" s="0" t="n">
        <v>7.39892</v>
      </c>
      <c r="L3414" s="0" t="n">
        <v>93.97222</v>
      </c>
      <c r="M3414" s="0" t="n">
        <v>4.413451</v>
      </c>
      <c r="N3414" s="0" t="n">
        <v>0</v>
      </c>
      <c r="O3414" s="0" t="n">
        <v>54.71712</v>
      </c>
      <c r="P3414" s="0" t="n">
        <v>3.705</v>
      </c>
      <c r="Q3414" s="0" t="n">
        <v>0.0369</v>
      </c>
      <c r="R3414" s="0" t="n">
        <v>0</v>
      </c>
      <c r="S3414" s="0" t="n">
        <v>0</v>
      </c>
      <c r="T3414" s="0" t="n">
        <v>1.9573</v>
      </c>
      <c r="U3414" s="0" t="n">
        <v>3.0952</v>
      </c>
      <c r="V3414" s="2" t="n">
        <v>0.65059</v>
      </c>
      <c r="W3414" s="2" t="n">
        <v>2001</v>
      </c>
      <c r="X3414" s="2" t="n">
        <v>13.018</v>
      </c>
      <c r="Y3414" s="2" t="n">
        <v>0</v>
      </c>
    </row>
    <row r="3415" customFormat="false" ht="12.75" hidden="false" customHeight="false" outlineLevel="0" collapsed="false">
      <c r="B3415" s="0" t="n">
        <v>16.404</v>
      </c>
      <c r="C3415" s="0" t="n">
        <v>16.256</v>
      </c>
      <c r="D3415" s="0" t="n">
        <v>16.8159</v>
      </c>
      <c r="E3415" s="0" t="n">
        <v>16.7857</v>
      </c>
      <c r="F3415" s="0" t="n">
        <v>4.41711</v>
      </c>
      <c r="G3415" s="0" t="n">
        <v>4.413642</v>
      </c>
      <c r="H3415" s="0" t="n">
        <v>34.5175</v>
      </c>
      <c r="I3415" s="0" t="n">
        <v>34.5132</v>
      </c>
      <c r="J3415" s="0" t="n">
        <v>7.995</v>
      </c>
      <c r="K3415" s="0" t="n">
        <v>8.06971</v>
      </c>
      <c r="L3415" s="0" t="n">
        <v>102.48339</v>
      </c>
      <c r="M3415" s="0" t="n">
        <v>4.413642</v>
      </c>
      <c r="N3415" s="0" t="n">
        <v>0</v>
      </c>
      <c r="O3415" s="0" t="n">
        <v>54.71712</v>
      </c>
      <c r="P3415" s="0" t="n">
        <v>3.705</v>
      </c>
      <c r="Q3415" s="0" t="n">
        <v>0.03691</v>
      </c>
      <c r="R3415" s="0" t="n">
        <v>0</v>
      </c>
      <c r="S3415" s="0" t="n">
        <v>0</v>
      </c>
      <c r="T3415" s="0" t="n">
        <v>1.9573</v>
      </c>
      <c r="U3415" s="0" t="n">
        <v>3.0952</v>
      </c>
      <c r="V3415" s="2" t="n">
        <v>0.65446</v>
      </c>
      <c r="W3415" s="2" t="n">
        <v>2001</v>
      </c>
      <c r="X3415" s="2" t="n">
        <v>13.095</v>
      </c>
      <c r="Y3415" s="2" t="n">
        <v>0</v>
      </c>
    </row>
    <row r="3416" customFormat="false" ht="12.75" hidden="false" customHeight="false" outlineLevel="0" collapsed="false">
      <c r="B3416" s="0" t="n">
        <v>16.38</v>
      </c>
      <c r="C3416" s="0" t="n">
        <v>16.232</v>
      </c>
      <c r="D3416" s="0" t="n">
        <v>16.8108</v>
      </c>
      <c r="E3416" s="0" t="n">
        <v>16.7867</v>
      </c>
      <c r="F3416" s="0" t="n">
        <v>4.416495</v>
      </c>
      <c r="G3416" s="0" t="n">
        <v>4.413754</v>
      </c>
      <c r="H3416" s="0" t="n">
        <v>34.5166</v>
      </c>
      <c r="I3416" s="0" t="n">
        <v>34.5133</v>
      </c>
      <c r="J3416" s="0" t="n">
        <v>7.995</v>
      </c>
      <c r="K3416" s="0" t="n">
        <v>8.06946</v>
      </c>
      <c r="L3416" s="0" t="n">
        <v>102.46952</v>
      </c>
      <c r="M3416" s="0" t="n">
        <v>4.413754</v>
      </c>
      <c r="N3416" s="0" t="n">
        <v>0</v>
      </c>
      <c r="O3416" s="0" t="n">
        <v>54.71712</v>
      </c>
      <c r="P3416" s="0" t="n">
        <v>3.705</v>
      </c>
      <c r="Q3416" s="0" t="n">
        <v>0.03692</v>
      </c>
      <c r="R3416" s="0" t="n">
        <v>2.5006</v>
      </c>
      <c r="S3416" s="0" t="n">
        <v>0</v>
      </c>
      <c r="T3416" s="0" t="n">
        <v>1.9573</v>
      </c>
      <c r="U3416" s="0" t="n">
        <v>3.0952</v>
      </c>
      <c r="V3416" s="2" t="n">
        <v>0.65834</v>
      </c>
      <c r="W3416" s="2" t="n">
        <v>2001</v>
      </c>
      <c r="X3416" s="2" t="n">
        <v>13.173</v>
      </c>
      <c r="Y3416" s="2" t="n">
        <v>0</v>
      </c>
    </row>
    <row r="3417" customFormat="false" ht="12.75" hidden="false" customHeight="false" outlineLevel="0" collapsed="false">
      <c r="B3417" s="0" t="n">
        <v>16.365</v>
      </c>
      <c r="C3417" s="0" t="n">
        <v>16.218</v>
      </c>
      <c r="D3417" s="0" t="n">
        <v>16.8073</v>
      </c>
      <c r="E3417" s="0" t="n">
        <v>16.7888</v>
      </c>
      <c r="F3417" s="0" t="n">
        <v>4.416077</v>
      </c>
      <c r="G3417" s="0" t="n">
        <v>4.414097</v>
      </c>
      <c r="H3417" s="0" t="n">
        <v>34.5159</v>
      </c>
      <c r="I3417" s="0" t="n">
        <v>34.5146</v>
      </c>
      <c r="J3417" s="0" t="n">
        <v>11.49</v>
      </c>
      <c r="K3417" s="0" t="n">
        <v>2.10097</v>
      </c>
      <c r="L3417" s="0" t="n">
        <v>26.67708</v>
      </c>
      <c r="M3417" s="0" t="n">
        <v>4.414097</v>
      </c>
      <c r="N3417" s="0" t="n">
        <v>0</v>
      </c>
      <c r="O3417" s="0" t="n">
        <v>54.71712</v>
      </c>
      <c r="P3417" s="0" t="n">
        <v>3.705</v>
      </c>
      <c r="Q3417" s="0" t="n">
        <v>0.03693</v>
      </c>
      <c r="R3417" s="0" t="n">
        <v>2.5006</v>
      </c>
      <c r="S3417" s="0" t="n">
        <v>0</v>
      </c>
      <c r="T3417" s="0" t="n">
        <v>0.978</v>
      </c>
      <c r="U3417" s="0" t="n">
        <v>4.0476</v>
      </c>
      <c r="V3417" s="2" t="n">
        <v>0.096841</v>
      </c>
      <c r="W3417" s="2" t="n">
        <v>2001</v>
      </c>
      <c r="X3417" s="2" t="n">
        <v>1.9378</v>
      </c>
      <c r="Y3417" s="2" t="n">
        <v>0</v>
      </c>
    </row>
    <row r="3418" customFormat="false" ht="12.75" hidden="false" customHeight="false" outlineLevel="0" collapsed="false">
      <c r="B3418" s="0" t="n">
        <v>16.332</v>
      </c>
      <c r="C3418" s="0" t="n">
        <v>16.184</v>
      </c>
      <c r="D3418" s="0" t="n">
        <v>16.8033</v>
      </c>
      <c r="E3418" s="0" t="n">
        <v>16.7888</v>
      </c>
      <c r="F3418" s="0" t="n">
        <v>4.415733</v>
      </c>
      <c r="G3418" s="0" t="n">
        <v>4.414512</v>
      </c>
      <c r="H3418" s="0" t="n">
        <v>34.5164</v>
      </c>
      <c r="I3418" s="0" t="n">
        <v>34.5182</v>
      </c>
      <c r="J3418" s="0" t="n">
        <v>7.995</v>
      </c>
      <c r="K3418" s="0" t="n">
        <v>7.65443</v>
      </c>
      <c r="L3418" s="0" t="n">
        <v>97.18522</v>
      </c>
      <c r="M3418" s="0" t="n">
        <v>4.414512</v>
      </c>
      <c r="N3418" s="0" t="n">
        <v>0</v>
      </c>
      <c r="O3418" s="0" t="n">
        <v>54.71714</v>
      </c>
      <c r="P3418" s="0" t="n">
        <v>3.70538</v>
      </c>
      <c r="Q3418" s="0" t="n">
        <v>0.03694</v>
      </c>
      <c r="R3418" s="0" t="n">
        <v>0</v>
      </c>
      <c r="S3418" s="0" t="n">
        <v>0</v>
      </c>
      <c r="T3418" s="0" t="n">
        <v>1.9573</v>
      </c>
      <c r="U3418" s="0" t="n">
        <v>3.0952</v>
      </c>
      <c r="V3418" s="2" t="n">
        <v>0.66678</v>
      </c>
      <c r="W3418" s="2" t="n">
        <v>1999.2</v>
      </c>
      <c r="X3418" s="2" t="n">
        <v>13.33</v>
      </c>
      <c r="Y3418" s="2" t="n">
        <v>0</v>
      </c>
    </row>
    <row r="3419" customFormat="false" ht="12.75" hidden="false" customHeight="false" outlineLevel="0" collapsed="false">
      <c r="B3419" s="0" t="n">
        <v>16.337</v>
      </c>
      <c r="C3419" s="0" t="n">
        <v>16.19</v>
      </c>
      <c r="D3419" s="0" t="n">
        <v>16.8006</v>
      </c>
      <c r="E3419" s="0" t="n">
        <v>16.7864</v>
      </c>
      <c r="F3419" s="0" t="n">
        <v>4.415497</v>
      </c>
      <c r="G3419" s="0" t="n">
        <v>4.413945</v>
      </c>
      <c r="H3419" s="0" t="n">
        <v>34.5166</v>
      </c>
      <c r="I3419" s="0" t="n">
        <v>34.5153</v>
      </c>
      <c r="J3419" s="0" t="n">
        <v>7.995</v>
      </c>
      <c r="K3419" s="0" t="n">
        <v>7.67146</v>
      </c>
      <c r="L3419" s="0" t="n">
        <v>97.39649</v>
      </c>
      <c r="M3419" s="0" t="n">
        <v>4.413945</v>
      </c>
      <c r="N3419" s="0" t="n">
        <v>0</v>
      </c>
      <c r="O3419" s="0" t="n">
        <v>54.71714</v>
      </c>
      <c r="P3419" s="0" t="n">
        <v>3.70538</v>
      </c>
      <c r="Q3419" s="0" t="n">
        <v>0.03696</v>
      </c>
      <c r="R3419" s="0" t="n">
        <v>0</v>
      </c>
      <c r="S3419" s="0" t="n">
        <v>0</v>
      </c>
      <c r="T3419" s="0" t="n">
        <v>1.9573</v>
      </c>
      <c r="U3419" s="0" t="n">
        <v>3.0952</v>
      </c>
      <c r="V3419" s="2" t="n">
        <v>0.67073</v>
      </c>
      <c r="W3419" s="2" t="n">
        <v>1999.2</v>
      </c>
      <c r="X3419" s="2" t="n">
        <v>13.409</v>
      </c>
      <c r="Y3419" s="2" t="n">
        <v>0</v>
      </c>
    </row>
    <row r="3420" customFormat="false" ht="12.75" hidden="false" customHeight="false" outlineLevel="0" collapsed="false">
      <c r="B3420" s="0" t="n">
        <v>16.303</v>
      </c>
      <c r="C3420" s="0" t="n">
        <v>16.156</v>
      </c>
      <c r="D3420" s="0" t="n">
        <v>16.7988</v>
      </c>
      <c r="E3420" s="0" t="n">
        <v>16.7832</v>
      </c>
      <c r="F3420" s="0" t="n">
        <v>4.41535</v>
      </c>
      <c r="G3420" s="0" t="n">
        <v>4.413259</v>
      </c>
      <c r="H3420" s="0" t="n">
        <v>34.5169</v>
      </c>
      <c r="I3420" s="0" t="n">
        <v>34.5121</v>
      </c>
      <c r="J3420" s="0" t="n">
        <v>7.995</v>
      </c>
      <c r="K3420" s="0" t="n">
        <v>7.68827</v>
      </c>
      <c r="L3420" s="0" t="n">
        <v>97.60652</v>
      </c>
      <c r="M3420" s="0" t="n">
        <v>4.413259</v>
      </c>
      <c r="N3420" s="0" t="n">
        <v>0</v>
      </c>
      <c r="O3420" s="0" t="n">
        <v>54.71714</v>
      </c>
      <c r="P3420" s="0" t="n">
        <v>3.70538</v>
      </c>
      <c r="Q3420" s="0" t="n">
        <v>0.03697</v>
      </c>
      <c r="R3420" s="0" t="n">
        <v>0</v>
      </c>
      <c r="S3420" s="0" t="n">
        <v>0</v>
      </c>
      <c r="T3420" s="0" t="n">
        <v>1.9573</v>
      </c>
      <c r="U3420" s="0" t="n">
        <v>3.0952</v>
      </c>
      <c r="V3420" s="2" t="n">
        <v>0.67471</v>
      </c>
      <c r="W3420" s="2" t="n">
        <v>1999.2</v>
      </c>
      <c r="X3420" s="2" t="n">
        <v>13.489</v>
      </c>
      <c r="Y3420" s="2" t="n">
        <v>0</v>
      </c>
    </row>
    <row r="3421" customFormat="false" ht="12.75" hidden="false" customHeight="false" outlineLevel="0" collapsed="false">
      <c r="B3421" s="0" t="n">
        <v>16.289</v>
      </c>
      <c r="C3421" s="0" t="n">
        <v>16.142</v>
      </c>
      <c r="D3421" s="0" t="n">
        <v>16.7972</v>
      </c>
      <c r="E3421" s="0" t="n">
        <v>16.7804</v>
      </c>
      <c r="F3421" s="0" t="n">
        <v>4.415187</v>
      </c>
      <c r="G3421" s="0" t="n">
        <v>4.412805</v>
      </c>
      <c r="H3421" s="0" t="n">
        <v>34.5169</v>
      </c>
      <c r="I3421" s="0" t="n">
        <v>34.5105</v>
      </c>
      <c r="J3421" s="0" t="n">
        <v>7.999</v>
      </c>
      <c r="K3421" s="0" t="n">
        <v>7.705</v>
      </c>
      <c r="L3421" s="0" t="n">
        <v>97.81596</v>
      </c>
      <c r="M3421" s="0" t="n">
        <v>4.412805</v>
      </c>
      <c r="N3421" s="0" t="n">
        <v>0</v>
      </c>
      <c r="O3421" s="0" t="n">
        <v>54.71714</v>
      </c>
      <c r="P3421" s="0" t="n">
        <v>3.70538</v>
      </c>
      <c r="Q3421" s="0" t="n">
        <v>0.03698</v>
      </c>
      <c r="R3421" s="0" t="n">
        <v>0</v>
      </c>
      <c r="S3421" s="0" t="n">
        <v>0</v>
      </c>
      <c r="T3421" s="0" t="n">
        <v>1.9573</v>
      </c>
      <c r="U3421" s="0" t="n">
        <v>3.0965</v>
      </c>
      <c r="V3421" s="2" t="n">
        <v>0.67871</v>
      </c>
      <c r="W3421" s="2" t="n">
        <v>1999.2</v>
      </c>
      <c r="X3421" s="2" t="n">
        <v>13.569</v>
      </c>
      <c r="Y3421" s="2" t="n">
        <v>0</v>
      </c>
    </row>
    <row r="3422" customFormat="false" ht="12.75" hidden="false" customHeight="false" outlineLevel="0" collapsed="false">
      <c r="B3422" s="0" t="n">
        <v>16.265</v>
      </c>
      <c r="C3422" s="0" t="n">
        <v>16.118</v>
      </c>
      <c r="D3422" s="0" t="n">
        <v>16.7947</v>
      </c>
      <c r="E3422" s="0" t="n">
        <v>16.7785</v>
      </c>
      <c r="F3422" s="0" t="n">
        <v>4.415145</v>
      </c>
      <c r="G3422" s="0" t="n">
        <v>4.412732</v>
      </c>
      <c r="H3422" s="0" t="n">
        <v>34.5187</v>
      </c>
      <c r="I3422" s="0" t="n">
        <v>34.5115</v>
      </c>
      <c r="J3422" s="0" t="n">
        <v>11.49</v>
      </c>
      <c r="K3422" s="0" t="n">
        <v>1.75234</v>
      </c>
      <c r="L3422" s="0" t="n">
        <v>22.24531</v>
      </c>
      <c r="M3422" s="0" t="n">
        <v>4.412732</v>
      </c>
      <c r="N3422" s="0" t="n">
        <v>0</v>
      </c>
      <c r="O3422" s="0" t="n">
        <v>54.71714</v>
      </c>
      <c r="P3422" s="0" t="n">
        <v>3.70538</v>
      </c>
      <c r="Q3422" s="0" t="n">
        <v>0.03699</v>
      </c>
      <c r="R3422" s="0" t="n">
        <v>2.5006</v>
      </c>
      <c r="S3422" s="0" t="n">
        <v>0</v>
      </c>
      <c r="T3422" s="0" t="n">
        <v>0.978</v>
      </c>
      <c r="U3422" s="0" t="n">
        <v>4.0476</v>
      </c>
      <c r="V3422" s="2" t="n">
        <v>0.098791</v>
      </c>
      <c r="W3422" s="2" t="n">
        <v>1999.2</v>
      </c>
      <c r="X3422" s="2" t="n">
        <v>1.975</v>
      </c>
      <c r="Y3422" s="2" t="n">
        <v>0</v>
      </c>
    </row>
    <row r="3423" customFormat="false" ht="12.75" hidden="false" customHeight="false" outlineLevel="0" collapsed="false">
      <c r="B3423" s="0" t="n">
        <v>16.251</v>
      </c>
      <c r="C3423" s="0" t="n">
        <v>16.104</v>
      </c>
      <c r="D3423" s="0" t="n">
        <v>16.7955</v>
      </c>
      <c r="E3423" s="0" t="n">
        <v>16.7775</v>
      </c>
      <c r="F3423" s="0" t="n">
        <v>4.415671</v>
      </c>
      <c r="G3423" s="0" t="n">
        <v>4.412692</v>
      </c>
      <c r="H3423" s="0" t="n">
        <v>34.5226</v>
      </c>
      <c r="I3423" s="0" t="n">
        <v>34.512</v>
      </c>
      <c r="J3423" s="0" t="n">
        <v>8</v>
      </c>
      <c r="K3423" s="0" t="n">
        <v>7.33126</v>
      </c>
      <c r="L3423" s="0" t="n">
        <v>93.07155</v>
      </c>
      <c r="M3423" s="0" t="n">
        <v>4.412692</v>
      </c>
      <c r="N3423" s="0" t="n">
        <v>0</v>
      </c>
      <c r="O3423" s="0" t="n">
        <v>54.71714</v>
      </c>
      <c r="P3423" s="0" t="n">
        <v>3.70538</v>
      </c>
      <c r="Q3423" s="0" t="n">
        <v>0.037</v>
      </c>
      <c r="R3423" s="0" t="n">
        <v>2.5006</v>
      </c>
      <c r="S3423" s="0" t="n">
        <v>0</v>
      </c>
      <c r="T3423" s="0" t="n">
        <v>1.9585</v>
      </c>
      <c r="U3423" s="0" t="n">
        <v>3.0965</v>
      </c>
      <c r="V3423" s="2" t="n">
        <v>0.68739</v>
      </c>
      <c r="W3423" s="2" t="n">
        <v>1997.4</v>
      </c>
      <c r="X3423" s="2" t="n">
        <v>13.73</v>
      </c>
      <c r="Y3423" s="2" t="n">
        <v>0</v>
      </c>
    </row>
    <row r="3424" customFormat="false" ht="12.75" hidden="false" customHeight="false" outlineLevel="0" collapsed="false">
      <c r="B3424" s="0" t="n">
        <v>16.227</v>
      </c>
      <c r="C3424" s="0" t="n">
        <v>16.081</v>
      </c>
      <c r="D3424" s="0" t="n">
        <v>16.8023</v>
      </c>
      <c r="E3424" s="0" t="n">
        <v>16.7753</v>
      </c>
      <c r="F3424" s="0" t="n">
        <v>4.416704</v>
      </c>
      <c r="G3424" s="0" t="n">
        <v>4.412389</v>
      </c>
      <c r="H3424" s="0" t="n">
        <v>34.5257</v>
      </c>
      <c r="I3424" s="0" t="n">
        <v>34.5113</v>
      </c>
      <c r="J3424" s="0" t="n">
        <v>7.999</v>
      </c>
      <c r="K3424" s="0" t="n">
        <v>6.91646</v>
      </c>
      <c r="L3424" s="0" t="n">
        <v>87.81885</v>
      </c>
      <c r="M3424" s="0" t="n">
        <v>4.412389</v>
      </c>
      <c r="N3424" s="0" t="n">
        <v>0</v>
      </c>
      <c r="O3424" s="0" t="n">
        <v>54.71714</v>
      </c>
      <c r="P3424" s="0" t="n">
        <v>3.70538</v>
      </c>
      <c r="Q3424" s="0" t="n">
        <v>0.03701</v>
      </c>
      <c r="R3424" s="0" t="n">
        <v>2.5006</v>
      </c>
      <c r="S3424" s="0" t="n">
        <v>0</v>
      </c>
      <c r="T3424" s="0" t="n">
        <v>1.9585</v>
      </c>
      <c r="U3424" s="0" t="n">
        <v>3.0965</v>
      </c>
      <c r="V3424" s="2" t="n">
        <v>0.69289</v>
      </c>
      <c r="W3424" s="2" t="n">
        <v>1999.2</v>
      </c>
      <c r="X3424" s="2" t="n">
        <v>13.852</v>
      </c>
      <c r="Y3424" s="2" t="n">
        <v>0</v>
      </c>
    </row>
    <row r="3425" customFormat="false" ht="12.75" hidden="false" customHeight="false" outlineLevel="0" collapsed="false">
      <c r="B3425" s="0" t="n">
        <v>16.208</v>
      </c>
      <c r="C3425" s="0" t="n">
        <v>16.062</v>
      </c>
      <c r="D3425" s="0" t="n">
        <v>16.8098</v>
      </c>
      <c r="E3425" s="0" t="n">
        <v>16.7732</v>
      </c>
      <c r="F3425" s="0" t="n">
        <v>4.417493</v>
      </c>
      <c r="G3425" s="0" t="n">
        <v>4.412284</v>
      </c>
      <c r="H3425" s="0" t="n">
        <v>34.5262</v>
      </c>
      <c r="I3425" s="0" t="n">
        <v>34.5121</v>
      </c>
      <c r="J3425" s="0" t="n">
        <v>7.999</v>
      </c>
      <c r="K3425" s="0" t="n">
        <v>6.92505</v>
      </c>
      <c r="L3425" s="0" t="n">
        <v>87.94078</v>
      </c>
      <c r="M3425" s="0" t="n">
        <v>4.412284</v>
      </c>
      <c r="N3425" s="0" t="n">
        <v>0</v>
      </c>
      <c r="O3425" s="0" t="n">
        <v>54.71714</v>
      </c>
      <c r="P3425" s="0" t="n">
        <v>3.70538</v>
      </c>
      <c r="Q3425" s="0" t="n">
        <v>0.03703</v>
      </c>
      <c r="R3425" s="0" t="n">
        <v>0</v>
      </c>
      <c r="S3425" s="0" t="n">
        <v>0</v>
      </c>
      <c r="T3425" s="0" t="n">
        <v>1.9573</v>
      </c>
      <c r="U3425" s="0" t="n">
        <v>3.0965</v>
      </c>
      <c r="V3425" s="2" t="n">
        <v>0.69762</v>
      </c>
      <c r="W3425" s="2" t="n">
        <v>1997.4</v>
      </c>
      <c r="X3425" s="2" t="n">
        <v>13.934</v>
      </c>
      <c r="Y3425" s="2" t="n">
        <v>0</v>
      </c>
    </row>
    <row r="3426" customFormat="false" ht="12.75" hidden="false" customHeight="false" outlineLevel="0" collapsed="false">
      <c r="B3426" s="0" t="n">
        <v>16.194</v>
      </c>
      <c r="C3426" s="0" t="n">
        <v>16.048</v>
      </c>
      <c r="D3426" s="0" t="n">
        <v>16.8157</v>
      </c>
      <c r="E3426" s="0" t="n">
        <v>16.773</v>
      </c>
      <c r="F3426" s="0" t="n">
        <v>4.417965</v>
      </c>
      <c r="G3426" s="0" t="n">
        <v>4.412389</v>
      </c>
      <c r="H3426" s="0" t="n">
        <v>34.5253</v>
      </c>
      <c r="I3426" s="0" t="n">
        <v>34.5133</v>
      </c>
      <c r="J3426" s="0" t="n">
        <v>7.999</v>
      </c>
      <c r="K3426" s="0" t="n">
        <v>6.94811</v>
      </c>
      <c r="L3426" s="0" t="n">
        <v>88.24316</v>
      </c>
      <c r="M3426" s="0" t="n">
        <v>4.412389</v>
      </c>
      <c r="N3426" s="0" t="n">
        <v>0</v>
      </c>
      <c r="O3426" s="0" t="n">
        <v>54.71714</v>
      </c>
      <c r="P3426" s="0" t="n">
        <v>3.70538</v>
      </c>
      <c r="Q3426" s="0" t="n">
        <v>0.03704</v>
      </c>
      <c r="R3426" s="0" t="n">
        <v>0</v>
      </c>
      <c r="S3426" s="0" t="n">
        <v>0</v>
      </c>
      <c r="T3426" s="0" t="n">
        <v>1.9585</v>
      </c>
      <c r="U3426" s="0" t="n">
        <v>3.0965</v>
      </c>
      <c r="V3426" s="2" t="n">
        <v>0.70174</v>
      </c>
      <c r="W3426" s="2" t="n">
        <v>1997.4</v>
      </c>
      <c r="X3426" s="2" t="n">
        <v>14.017</v>
      </c>
      <c r="Y3426" s="2" t="n">
        <v>0</v>
      </c>
    </row>
    <row r="3427" customFormat="false" ht="12.75" hidden="false" customHeight="false" outlineLevel="0" collapsed="false">
      <c r="B3427" s="0" t="n">
        <v>16.171</v>
      </c>
      <c r="C3427" s="0" t="n">
        <v>16.025</v>
      </c>
      <c r="D3427" s="0" t="n">
        <v>16.8198</v>
      </c>
      <c r="E3427" s="0" t="n">
        <v>16.7742</v>
      </c>
      <c r="F3427" s="0" t="n">
        <v>4.418294</v>
      </c>
      <c r="G3427" s="0" t="n">
        <v>4.412732</v>
      </c>
      <c r="H3427" s="0" t="n">
        <v>34.5246</v>
      </c>
      <c r="I3427" s="0" t="n">
        <v>34.5153</v>
      </c>
      <c r="J3427" s="0" t="n">
        <v>7.999</v>
      </c>
      <c r="K3427" s="0" t="n">
        <v>6.95632</v>
      </c>
      <c r="L3427" s="0" t="n">
        <v>88.35412</v>
      </c>
      <c r="M3427" s="0" t="n">
        <v>4.412732</v>
      </c>
      <c r="N3427" s="0" t="n">
        <v>0</v>
      </c>
      <c r="O3427" s="0" t="n">
        <v>54.71714</v>
      </c>
      <c r="P3427" s="0" t="n">
        <v>3.70538</v>
      </c>
      <c r="Q3427" s="0" t="n">
        <v>0.03705</v>
      </c>
      <c r="R3427" s="0" t="n">
        <v>0</v>
      </c>
      <c r="S3427" s="0" t="n">
        <v>0</v>
      </c>
      <c r="T3427" s="0" t="n">
        <v>1.9573</v>
      </c>
      <c r="U3427" s="0" t="n">
        <v>3.0965</v>
      </c>
      <c r="V3427" s="2" t="n">
        <v>0.70382</v>
      </c>
      <c r="W3427" s="2" t="n">
        <v>1997.4</v>
      </c>
      <c r="X3427" s="2" t="n">
        <v>14.058</v>
      </c>
      <c r="Y3427" s="2" t="n">
        <v>0</v>
      </c>
    </row>
    <row r="3428" customFormat="false" ht="12.75" hidden="false" customHeight="false" outlineLevel="0" collapsed="false">
      <c r="B3428" s="0" t="n">
        <v>16.146</v>
      </c>
      <c r="C3428" s="0" t="n">
        <v>16</v>
      </c>
      <c r="D3428" s="0" t="n">
        <v>16.8229</v>
      </c>
      <c r="E3428" s="0" t="n">
        <v>16.7766</v>
      </c>
      <c r="F3428" s="0" t="n">
        <v>4.418394</v>
      </c>
      <c r="G3428" s="0" t="n">
        <v>4.413226</v>
      </c>
      <c r="H3428" s="0" t="n">
        <v>34.5229</v>
      </c>
      <c r="I3428" s="0" t="n">
        <v>34.5175</v>
      </c>
      <c r="J3428" s="0" t="n">
        <v>7.999</v>
      </c>
      <c r="K3428" s="0" t="n">
        <v>7.67039</v>
      </c>
      <c r="L3428" s="0" t="n">
        <v>97.4284</v>
      </c>
      <c r="M3428" s="0" t="n">
        <v>4.413226</v>
      </c>
      <c r="N3428" s="0" t="n">
        <v>0</v>
      </c>
      <c r="O3428" s="0" t="n">
        <v>54.71714</v>
      </c>
      <c r="P3428" s="0" t="n">
        <v>3.70538</v>
      </c>
      <c r="Q3428" s="0" t="n">
        <v>0.03706</v>
      </c>
      <c r="R3428" s="0" t="n">
        <v>0</v>
      </c>
      <c r="S3428" s="0" t="n">
        <v>0</v>
      </c>
      <c r="T3428" s="0" t="n">
        <v>1.9573</v>
      </c>
      <c r="U3428" s="0" t="n">
        <v>3.0965</v>
      </c>
      <c r="V3428" s="2" t="n">
        <v>0.70798</v>
      </c>
      <c r="W3428" s="2" t="n">
        <v>1997.4</v>
      </c>
      <c r="X3428" s="2" t="n">
        <v>14.141</v>
      </c>
      <c r="Y3428" s="2" t="n">
        <v>0</v>
      </c>
    </row>
    <row r="3429" customFormat="false" ht="12.75" hidden="false" customHeight="false" outlineLevel="0" collapsed="false">
      <c r="B3429" s="0" t="n">
        <v>16.132</v>
      </c>
      <c r="C3429" s="0" t="n">
        <v>15.986</v>
      </c>
      <c r="D3429" s="0" t="n">
        <v>16.8249</v>
      </c>
      <c r="E3429" s="0" t="n">
        <v>16.7781</v>
      </c>
      <c r="F3429" s="0" t="n">
        <v>4.418476</v>
      </c>
      <c r="G3429" s="0" t="n">
        <v>4.413299</v>
      </c>
      <c r="H3429" s="0" t="n">
        <v>34.5219</v>
      </c>
      <c r="I3429" s="0" t="n">
        <v>34.5169</v>
      </c>
      <c r="J3429" s="0" t="n">
        <v>7.999</v>
      </c>
      <c r="K3429" s="0" t="n">
        <v>7.7134</v>
      </c>
      <c r="L3429" s="0" t="n">
        <v>97.97797</v>
      </c>
      <c r="M3429" s="0" t="n">
        <v>4.413299</v>
      </c>
      <c r="N3429" s="0" t="n">
        <v>0</v>
      </c>
      <c r="O3429" s="0" t="n">
        <v>54.71714</v>
      </c>
      <c r="P3429" s="0" t="n">
        <v>3.70538</v>
      </c>
      <c r="Q3429" s="0" t="n">
        <v>0.03707</v>
      </c>
      <c r="R3429" s="0" t="n">
        <v>0</v>
      </c>
      <c r="S3429" s="0" t="n">
        <v>0</v>
      </c>
      <c r="T3429" s="0" t="n">
        <v>1.9573</v>
      </c>
      <c r="U3429" s="0" t="n">
        <v>3.0965</v>
      </c>
      <c r="V3429" s="2" t="n">
        <v>0.71007</v>
      </c>
      <c r="W3429" s="2" t="n">
        <v>1997.4</v>
      </c>
      <c r="X3429" s="2" t="n">
        <v>14.183</v>
      </c>
      <c r="Y3429" s="2" t="n">
        <v>0</v>
      </c>
    </row>
    <row r="3430" customFormat="false" ht="12.75" hidden="false" customHeight="false" outlineLevel="0" collapsed="false">
      <c r="B3430" s="0" t="n">
        <v>16.109</v>
      </c>
      <c r="C3430" s="0" t="n">
        <v>15.963</v>
      </c>
      <c r="D3430" s="0" t="n">
        <v>16.8269</v>
      </c>
      <c r="E3430" s="0" t="n">
        <v>16.7775</v>
      </c>
      <c r="F3430" s="0" t="n">
        <v>4.418654</v>
      </c>
      <c r="G3430" s="0" t="n">
        <v>4.412996</v>
      </c>
      <c r="H3430" s="0" t="n">
        <v>34.5217</v>
      </c>
      <c r="I3430" s="0" t="n">
        <v>34.5147</v>
      </c>
      <c r="J3430" s="0" t="n">
        <v>7.999</v>
      </c>
      <c r="K3430" s="0" t="n">
        <v>7.75683</v>
      </c>
      <c r="L3430" s="0" t="n">
        <v>98.53329</v>
      </c>
      <c r="M3430" s="0" t="n">
        <v>4.412996</v>
      </c>
      <c r="N3430" s="0" t="n">
        <v>0</v>
      </c>
      <c r="O3430" s="0" t="n">
        <v>54.71714</v>
      </c>
      <c r="P3430" s="0" t="n">
        <v>3.70538</v>
      </c>
      <c r="Q3430" s="0" t="n">
        <v>0.03708</v>
      </c>
      <c r="R3430" s="0" t="n">
        <v>0</v>
      </c>
      <c r="S3430" s="0" t="n">
        <v>0</v>
      </c>
      <c r="T3430" s="0" t="n">
        <v>1.9573</v>
      </c>
      <c r="U3430" s="0" t="n">
        <v>3.0965</v>
      </c>
      <c r="V3430" s="2" t="n">
        <v>0.71281</v>
      </c>
      <c r="W3430" s="2" t="n">
        <v>1995.6</v>
      </c>
      <c r="X3430" s="2" t="n">
        <v>14.225</v>
      </c>
      <c r="Y3430" s="2" t="n">
        <v>0</v>
      </c>
    </row>
    <row r="3431" customFormat="false" ht="12.75" hidden="false" customHeight="false" outlineLevel="0" collapsed="false">
      <c r="B3431" s="0" t="n">
        <v>16.084</v>
      </c>
      <c r="C3431" s="0" t="n">
        <v>15.939</v>
      </c>
      <c r="D3431" s="0" t="n">
        <v>16.8283</v>
      </c>
      <c r="E3431" s="0" t="n">
        <v>16.7794</v>
      </c>
      <c r="F3431" s="0" t="n">
        <v>4.41875</v>
      </c>
      <c r="G3431" s="0" t="n">
        <v>4.412923</v>
      </c>
      <c r="H3431" s="0" t="n">
        <v>34.5214</v>
      </c>
      <c r="I3431" s="0" t="n">
        <v>34.5125</v>
      </c>
      <c r="J3431" s="0" t="n">
        <v>7.999</v>
      </c>
      <c r="K3431" s="0" t="n">
        <v>7.79972</v>
      </c>
      <c r="L3431" s="0" t="n">
        <v>99.08055</v>
      </c>
      <c r="M3431" s="0" t="n">
        <v>4.412923</v>
      </c>
      <c r="N3431" s="0" t="n">
        <v>0</v>
      </c>
      <c r="O3431" s="0" t="n">
        <v>54.71714</v>
      </c>
      <c r="P3431" s="0" t="n">
        <v>3.70538</v>
      </c>
      <c r="Q3431" s="0" t="n">
        <v>0.03709</v>
      </c>
      <c r="R3431" s="0" t="n">
        <v>0</v>
      </c>
      <c r="S3431" s="0" t="n">
        <v>0</v>
      </c>
      <c r="T3431" s="0" t="n">
        <v>1.9573</v>
      </c>
      <c r="U3431" s="0" t="n">
        <v>3.0965</v>
      </c>
      <c r="V3431" s="2" t="n">
        <v>0.71491</v>
      </c>
      <c r="W3431" s="2" t="n">
        <v>1995.6</v>
      </c>
      <c r="X3431" s="2" t="n">
        <v>14.267</v>
      </c>
      <c r="Y3431" s="2" t="n">
        <v>0</v>
      </c>
    </row>
    <row r="3432" customFormat="false" ht="12.75" hidden="false" customHeight="false" outlineLevel="0" collapsed="false">
      <c r="B3432" s="0" t="n">
        <v>16.061</v>
      </c>
      <c r="C3432" s="0" t="n">
        <v>15.916</v>
      </c>
      <c r="D3432" s="0" t="n">
        <v>16.8293</v>
      </c>
      <c r="E3432" s="0" t="n">
        <v>16.785</v>
      </c>
      <c r="F3432" s="0" t="n">
        <v>4.418793</v>
      </c>
      <c r="G3432" s="0" t="n">
        <v>4.414393</v>
      </c>
      <c r="H3432" s="0" t="n">
        <v>34.5209</v>
      </c>
      <c r="I3432" s="0" t="n">
        <v>34.5205</v>
      </c>
      <c r="J3432" s="0" t="n">
        <v>7.999</v>
      </c>
      <c r="K3432" s="0" t="n">
        <v>7.84258</v>
      </c>
      <c r="L3432" s="0" t="n">
        <v>99.62662</v>
      </c>
      <c r="M3432" s="0" t="n">
        <v>4.414393</v>
      </c>
      <c r="N3432" s="0" t="n">
        <v>0</v>
      </c>
      <c r="O3432" s="0" t="n">
        <v>54.71714</v>
      </c>
      <c r="P3432" s="0" t="n">
        <v>3.70538</v>
      </c>
      <c r="Q3432" s="0" t="n">
        <v>0.03711</v>
      </c>
      <c r="R3432" s="0" t="n">
        <v>0</v>
      </c>
      <c r="S3432" s="0" t="n">
        <v>0</v>
      </c>
      <c r="T3432" s="0" t="n">
        <v>1.9573</v>
      </c>
      <c r="U3432" s="0" t="n">
        <v>3.0965</v>
      </c>
      <c r="V3432" s="2" t="n">
        <v>0.71914</v>
      </c>
      <c r="W3432" s="2" t="n">
        <v>1995.6</v>
      </c>
      <c r="X3432" s="2" t="n">
        <v>14.351</v>
      </c>
      <c r="Y3432" s="2" t="n">
        <v>0</v>
      </c>
    </row>
    <row r="3433" customFormat="false" ht="12.75" hidden="false" customHeight="false" outlineLevel="0" collapsed="false">
      <c r="B3433" s="0" t="n">
        <v>16.046</v>
      </c>
      <c r="C3433" s="0" t="n">
        <v>15.901</v>
      </c>
      <c r="D3433" s="0" t="n">
        <v>16.8304</v>
      </c>
      <c r="E3433" s="0" t="n">
        <v>16.7927</v>
      </c>
      <c r="F3433" s="0" t="n">
        <v>4.418878</v>
      </c>
      <c r="G3433" s="0" t="n">
        <v>4.41591</v>
      </c>
      <c r="H3433" s="0" t="n">
        <v>34.5207</v>
      </c>
      <c r="I3433" s="0" t="n">
        <v>34.5272</v>
      </c>
      <c r="J3433" s="0" t="n">
        <v>7.999</v>
      </c>
      <c r="K3433" s="0" t="n">
        <v>7.88532</v>
      </c>
      <c r="L3433" s="0" t="n">
        <v>100.17159</v>
      </c>
      <c r="M3433" s="0" t="n">
        <v>4.41591</v>
      </c>
      <c r="N3433" s="0" t="n">
        <v>0</v>
      </c>
      <c r="O3433" s="0" t="n">
        <v>54.71714</v>
      </c>
      <c r="P3433" s="0" t="n">
        <v>3.70538</v>
      </c>
      <c r="Q3433" s="0" t="n">
        <v>0.03712</v>
      </c>
      <c r="R3433" s="0" t="n">
        <v>0</v>
      </c>
      <c r="S3433" s="0" t="n">
        <v>0</v>
      </c>
      <c r="T3433" s="0" t="n">
        <v>1.9573</v>
      </c>
      <c r="U3433" s="0" t="n">
        <v>3.0965</v>
      </c>
      <c r="V3433" s="2" t="n">
        <v>0.72191</v>
      </c>
      <c r="W3433" s="2" t="n">
        <v>1993.8</v>
      </c>
      <c r="X3433" s="2" t="n">
        <v>14.394</v>
      </c>
      <c r="Y3433" s="2" t="n">
        <v>0</v>
      </c>
    </row>
    <row r="3434" customFormat="false" ht="12.75" hidden="false" customHeight="false" outlineLevel="0" collapsed="false">
      <c r="B3434" s="0" t="n">
        <v>16.017</v>
      </c>
      <c r="C3434" s="0" t="n">
        <v>15.873</v>
      </c>
      <c r="D3434" s="0" t="n">
        <v>16.8303</v>
      </c>
      <c r="E3434" s="0" t="n">
        <v>16.7997</v>
      </c>
      <c r="F3434" s="0" t="n">
        <v>4.418731</v>
      </c>
      <c r="G3434" s="0" t="n">
        <v>4.416708</v>
      </c>
      <c r="H3434" s="0" t="n">
        <v>34.5195</v>
      </c>
      <c r="I3434" s="0" t="n">
        <v>34.5281</v>
      </c>
      <c r="J3434" s="0" t="n">
        <v>7.999</v>
      </c>
      <c r="K3434" s="0" t="n">
        <v>7.92819</v>
      </c>
      <c r="L3434" s="0" t="n">
        <v>100.71533</v>
      </c>
      <c r="M3434" s="0" t="n">
        <v>4.416708</v>
      </c>
      <c r="N3434" s="0" t="n">
        <v>0</v>
      </c>
      <c r="O3434" s="0" t="n">
        <v>54.71714</v>
      </c>
      <c r="P3434" s="0" t="n">
        <v>3.70538</v>
      </c>
      <c r="Q3434" s="0" t="n">
        <v>0.03713</v>
      </c>
      <c r="R3434" s="0" t="n">
        <v>0</v>
      </c>
      <c r="S3434" s="0" t="n">
        <v>0</v>
      </c>
      <c r="T3434" s="0" t="n">
        <v>1.9573</v>
      </c>
      <c r="U3434" s="0" t="n">
        <v>3.0965</v>
      </c>
      <c r="V3434" s="2" t="n">
        <v>0.72339</v>
      </c>
      <c r="W3434" s="2" t="n">
        <v>1995.6</v>
      </c>
      <c r="X3434" s="2" t="n">
        <v>14.436</v>
      </c>
      <c r="Y3434" s="2" t="n">
        <v>0</v>
      </c>
    </row>
    <row r="3435" customFormat="false" ht="12.75" hidden="false" customHeight="false" outlineLevel="0" collapsed="false">
      <c r="B3435" s="0" t="n">
        <v>16.003</v>
      </c>
      <c r="C3435" s="0" t="n">
        <v>15.859</v>
      </c>
      <c r="D3435" s="0" t="n">
        <v>16.828</v>
      </c>
      <c r="E3435" s="0" t="n">
        <v>16.8044</v>
      </c>
      <c r="F3435" s="0" t="n">
        <v>4.418449</v>
      </c>
      <c r="G3435" s="0" t="n">
        <v>4.416332</v>
      </c>
      <c r="H3435" s="0" t="n">
        <v>34.519</v>
      </c>
      <c r="I3435" s="0" t="n">
        <v>34.5208</v>
      </c>
      <c r="J3435" s="0" t="n">
        <v>7.999</v>
      </c>
      <c r="K3435" s="0" t="n">
        <v>7.52347</v>
      </c>
      <c r="L3435" s="0" t="n">
        <v>95.5694</v>
      </c>
      <c r="M3435" s="0" t="n">
        <v>4.416332</v>
      </c>
      <c r="N3435" s="0" t="n">
        <v>0</v>
      </c>
      <c r="O3435" s="0" t="n">
        <v>54.71714</v>
      </c>
      <c r="P3435" s="0" t="n">
        <v>3.70538</v>
      </c>
      <c r="Q3435" s="0" t="n">
        <v>0.03714</v>
      </c>
      <c r="R3435" s="0" t="n">
        <v>2.5006</v>
      </c>
      <c r="S3435" s="0" t="n">
        <v>0</v>
      </c>
      <c r="T3435" s="0" t="n">
        <v>1.9573</v>
      </c>
      <c r="U3435" s="0" t="n">
        <v>3.0965</v>
      </c>
      <c r="V3435" s="2" t="n">
        <v>0.72617</v>
      </c>
      <c r="W3435" s="2" t="n">
        <v>1993.8</v>
      </c>
      <c r="X3435" s="2" t="n">
        <v>14.479</v>
      </c>
      <c r="Y3435" s="2" t="n">
        <v>0</v>
      </c>
    </row>
    <row r="3436" customFormat="false" ht="12.75" hidden="false" customHeight="false" outlineLevel="0" collapsed="false">
      <c r="B3436" s="0" t="n">
        <v>15.98</v>
      </c>
      <c r="C3436" s="0" t="n">
        <v>15.836</v>
      </c>
      <c r="D3436" s="0" t="n">
        <v>16.8255</v>
      </c>
      <c r="E3436" s="0" t="n">
        <v>16.8083</v>
      </c>
      <c r="F3436" s="0" t="n">
        <v>4.418116</v>
      </c>
      <c r="G3436" s="0" t="n">
        <v>4.416292</v>
      </c>
      <c r="H3436" s="0" t="n">
        <v>34.5182</v>
      </c>
      <c r="I3436" s="0" t="n">
        <v>34.5171</v>
      </c>
      <c r="J3436" s="0" t="n">
        <v>7.999</v>
      </c>
      <c r="K3436" s="0" t="n">
        <v>7.54912</v>
      </c>
      <c r="L3436" s="0" t="n">
        <v>95.89029</v>
      </c>
      <c r="M3436" s="0" t="n">
        <v>4.416292</v>
      </c>
      <c r="N3436" s="0" t="n">
        <v>0</v>
      </c>
      <c r="O3436" s="0" t="n">
        <v>54.71714</v>
      </c>
      <c r="P3436" s="0" t="n">
        <v>3.70538</v>
      </c>
      <c r="Q3436" s="0" t="n">
        <v>0.03715</v>
      </c>
      <c r="R3436" s="0" t="n">
        <v>0</v>
      </c>
      <c r="S3436" s="0" t="n">
        <v>0</v>
      </c>
      <c r="T3436" s="0" t="n">
        <v>1.9573</v>
      </c>
      <c r="U3436" s="0" t="n">
        <v>3.0965</v>
      </c>
      <c r="V3436" s="2" t="n">
        <v>0.72832</v>
      </c>
      <c r="W3436" s="2" t="n">
        <v>1993.8</v>
      </c>
      <c r="X3436" s="2" t="n">
        <v>14.522</v>
      </c>
      <c r="Y3436" s="2" t="n">
        <v>0</v>
      </c>
    </row>
    <row r="3437" customFormat="false" ht="12.75" hidden="false" customHeight="false" outlineLevel="0" collapsed="false">
      <c r="B3437" s="0" t="n">
        <v>15.955</v>
      </c>
      <c r="C3437" s="0" t="n">
        <v>15.811</v>
      </c>
      <c r="D3437" s="0" t="n">
        <v>16.8233</v>
      </c>
      <c r="E3437" s="0" t="n">
        <v>16.8116</v>
      </c>
      <c r="F3437" s="0" t="n">
        <v>4.417957</v>
      </c>
      <c r="G3437" s="0" t="n">
        <v>4.416885</v>
      </c>
      <c r="H3437" s="0" t="n">
        <v>34.5187</v>
      </c>
      <c r="I3437" s="0" t="n">
        <v>34.5195</v>
      </c>
      <c r="J3437" s="0" t="n">
        <v>8.004</v>
      </c>
      <c r="K3437" s="0" t="n">
        <v>7.56718</v>
      </c>
      <c r="L3437" s="0" t="n">
        <v>96.11592</v>
      </c>
      <c r="M3437" s="0" t="n">
        <v>4.416885</v>
      </c>
      <c r="N3437" s="0" t="n">
        <v>0</v>
      </c>
      <c r="O3437" s="0" t="n">
        <v>54.71712</v>
      </c>
      <c r="P3437" s="0" t="n">
        <v>3.705</v>
      </c>
      <c r="Q3437" s="0" t="n">
        <v>0.03716</v>
      </c>
      <c r="R3437" s="0" t="n">
        <v>0</v>
      </c>
      <c r="S3437" s="0" t="n">
        <v>0</v>
      </c>
      <c r="T3437" s="0" t="n">
        <v>1.956</v>
      </c>
      <c r="U3437" s="0" t="n">
        <v>3.0977</v>
      </c>
      <c r="V3437" s="2" t="n">
        <v>0.72832</v>
      </c>
      <c r="W3437" s="2" t="n">
        <v>1993.8</v>
      </c>
      <c r="X3437" s="2" t="n">
        <v>14.522</v>
      </c>
      <c r="Y3437" s="2" t="n">
        <v>0</v>
      </c>
    </row>
    <row r="3438" customFormat="false" ht="12.75" hidden="false" customHeight="false" outlineLevel="0" collapsed="false">
      <c r="B3438" s="0" t="n">
        <v>15.941</v>
      </c>
      <c r="C3438" s="0" t="n">
        <v>15.797</v>
      </c>
      <c r="D3438" s="0" t="n">
        <v>16.8229</v>
      </c>
      <c r="E3438" s="0" t="n">
        <v>16.815</v>
      </c>
      <c r="F3438" s="0" t="n">
        <v>4.418054</v>
      </c>
      <c r="G3438" s="0" t="n">
        <v>4.417314</v>
      </c>
      <c r="H3438" s="0" t="n">
        <v>34.52</v>
      </c>
      <c r="I3438" s="0" t="n">
        <v>34.5203</v>
      </c>
      <c r="J3438" s="0" t="n">
        <v>8.004</v>
      </c>
      <c r="K3438" s="0" t="n">
        <v>7.59184</v>
      </c>
      <c r="L3438" s="0" t="n">
        <v>96.42895</v>
      </c>
      <c r="M3438" s="0" t="n">
        <v>4.417314</v>
      </c>
      <c r="N3438" s="0" t="n">
        <v>0</v>
      </c>
      <c r="O3438" s="0" t="n">
        <v>54.71712</v>
      </c>
      <c r="P3438" s="0" t="n">
        <v>3.705</v>
      </c>
      <c r="Q3438" s="0" t="n">
        <v>0.03718</v>
      </c>
      <c r="R3438" s="0" t="n">
        <v>0</v>
      </c>
      <c r="S3438" s="0" t="n">
        <v>0</v>
      </c>
      <c r="T3438" s="0" t="n">
        <v>1.956</v>
      </c>
      <c r="U3438" s="0" t="n">
        <v>3.0977</v>
      </c>
      <c r="V3438" s="2" t="n">
        <v>0.73046</v>
      </c>
      <c r="W3438" s="2" t="n">
        <v>1993.8</v>
      </c>
      <c r="X3438" s="2" t="n">
        <v>14.564</v>
      </c>
      <c r="Y3438" s="2" t="n">
        <v>0</v>
      </c>
    </row>
    <row r="3439" customFormat="false" ht="12.75" hidden="false" customHeight="false" outlineLevel="0" collapsed="false">
      <c r="B3439" s="0" t="n">
        <v>15.908</v>
      </c>
      <c r="C3439" s="0" t="n">
        <v>15.764</v>
      </c>
      <c r="D3439" s="0" t="n">
        <v>16.8227</v>
      </c>
      <c r="E3439" s="0" t="n">
        <v>16.8182</v>
      </c>
      <c r="F3439" s="0" t="n">
        <v>4.418147</v>
      </c>
      <c r="G3439" s="0" t="n">
        <v>4.417697</v>
      </c>
      <c r="H3439" s="0" t="n">
        <v>34.521</v>
      </c>
      <c r="I3439" s="0" t="n">
        <v>34.5209</v>
      </c>
      <c r="J3439" s="0" t="n">
        <v>7.999</v>
      </c>
      <c r="K3439" s="0" t="n">
        <v>7.61641</v>
      </c>
      <c r="L3439" s="0" t="n">
        <v>96.74122</v>
      </c>
      <c r="M3439" s="0" t="n">
        <v>4.417697</v>
      </c>
      <c r="N3439" s="0" t="n">
        <v>0</v>
      </c>
      <c r="O3439" s="0" t="n">
        <v>54.71712</v>
      </c>
      <c r="P3439" s="0" t="n">
        <v>3.705</v>
      </c>
      <c r="Q3439" s="0" t="n">
        <v>0.03719</v>
      </c>
      <c r="R3439" s="0" t="n">
        <v>0</v>
      </c>
      <c r="S3439" s="0" t="n">
        <v>0</v>
      </c>
      <c r="T3439" s="0" t="n">
        <v>1.956</v>
      </c>
      <c r="U3439" s="0" t="n">
        <v>3.0965</v>
      </c>
      <c r="V3439" s="2" t="n">
        <v>0.73046</v>
      </c>
      <c r="W3439" s="2" t="n">
        <v>1993.8</v>
      </c>
      <c r="X3439" s="2" t="n">
        <v>14.564</v>
      </c>
      <c r="Y3439" s="2" t="n">
        <v>0</v>
      </c>
    </row>
    <row r="3440" customFormat="false" ht="12.75" hidden="false" customHeight="false" outlineLevel="0" collapsed="false">
      <c r="B3440" s="0" t="n">
        <v>15.904</v>
      </c>
      <c r="C3440" s="0" t="n">
        <v>15.76</v>
      </c>
      <c r="D3440" s="0" t="n">
        <v>16.8237</v>
      </c>
      <c r="E3440" s="0" t="n">
        <v>16.8208</v>
      </c>
      <c r="F3440" s="0" t="n">
        <v>4.418317</v>
      </c>
      <c r="G3440" s="0" t="n">
        <v>4.417769</v>
      </c>
      <c r="H3440" s="0" t="n">
        <v>34.5216</v>
      </c>
      <c r="I3440" s="0" t="n">
        <v>34.5193</v>
      </c>
      <c r="J3440" s="0" t="n">
        <v>7.999</v>
      </c>
      <c r="K3440" s="0" t="n">
        <v>7.6408</v>
      </c>
      <c r="L3440" s="0" t="n">
        <v>97.05333</v>
      </c>
      <c r="M3440" s="0" t="n">
        <v>4.417769</v>
      </c>
      <c r="N3440" s="0" t="n">
        <v>0</v>
      </c>
      <c r="O3440" s="0" t="n">
        <v>54.71712</v>
      </c>
      <c r="P3440" s="0" t="n">
        <v>3.705</v>
      </c>
      <c r="Q3440" s="0" t="n">
        <v>0.0372</v>
      </c>
      <c r="R3440" s="0" t="n">
        <v>0</v>
      </c>
      <c r="S3440" s="0" t="n">
        <v>0</v>
      </c>
      <c r="T3440" s="0" t="n">
        <v>1.956</v>
      </c>
      <c r="U3440" s="0" t="n">
        <v>3.0965</v>
      </c>
      <c r="V3440" s="2" t="n">
        <v>0.73262</v>
      </c>
      <c r="W3440" s="2" t="n">
        <v>1993.8</v>
      </c>
      <c r="X3440" s="2" t="n">
        <v>14.607</v>
      </c>
      <c r="Y3440" s="2" t="n">
        <v>0</v>
      </c>
    </row>
    <row r="3441" customFormat="false" ht="12.75" hidden="false" customHeight="false" outlineLevel="0" collapsed="false">
      <c r="B3441" s="0" t="n">
        <v>15.865</v>
      </c>
      <c r="C3441" s="0" t="n">
        <v>15.722</v>
      </c>
      <c r="D3441" s="0" t="n">
        <v>16.8233</v>
      </c>
      <c r="E3441" s="0" t="n">
        <v>16.8216</v>
      </c>
      <c r="F3441" s="0" t="n">
        <v>4.418019</v>
      </c>
      <c r="G3441" s="0" t="n">
        <v>4.417532</v>
      </c>
      <c r="H3441" s="0" t="n">
        <v>34.5193</v>
      </c>
      <c r="I3441" s="0" t="n">
        <v>34.5165</v>
      </c>
      <c r="J3441" s="0" t="n">
        <v>7.999</v>
      </c>
      <c r="K3441" s="0" t="n">
        <v>7.66545</v>
      </c>
      <c r="L3441" s="0" t="n">
        <v>97.36437</v>
      </c>
      <c r="M3441" s="0" t="n">
        <v>4.417532</v>
      </c>
      <c r="N3441" s="0" t="n">
        <v>0</v>
      </c>
      <c r="O3441" s="0" t="n">
        <v>54.71712</v>
      </c>
      <c r="P3441" s="0" t="n">
        <v>3.705</v>
      </c>
      <c r="Q3441" s="0" t="n">
        <v>0.03721</v>
      </c>
      <c r="R3441" s="0" t="n">
        <v>0</v>
      </c>
      <c r="S3441" s="0" t="n">
        <v>0</v>
      </c>
      <c r="T3441" s="0" t="n">
        <v>1.956</v>
      </c>
      <c r="U3441" s="0" t="n">
        <v>3.0965</v>
      </c>
      <c r="V3441" s="2" t="n">
        <v>0.73262</v>
      </c>
      <c r="W3441" s="2" t="n">
        <v>1993.8</v>
      </c>
      <c r="X3441" s="2" t="n">
        <v>14.607</v>
      </c>
      <c r="Y3441" s="2" t="n">
        <v>0</v>
      </c>
    </row>
    <row r="3442" customFormat="false" ht="12.75" hidden="false" customHeight="false" outlineLevel="0" collapsed="false">
      <c r="B3442" s="0" t="n">
        <v>15.842</v>
      </c>
      <c r="C3442" s="0" t="n">
        <v>15.699</v>
      </c>
      <c r="D3442" s="0" t="n">
        <v>16.8186</v>
      </c>
      <c r="E3442" s="0" t="n">
        <v>16.8223</v>
      </c>
      <c r="F3442" s="0" t="n">
        <v>4.417168</v>
      </c>
      <c r="G3442" s="0" t="n">
        <v>4.417354</v>
      </c>
      <c r="H3442" s="0" t="n">
        <v>34.516</v>
      </c>
      <c r="I3442" s="0" t="n">
        <v>34.5144</v>
      </c>
      <c r="J3442" s="0" t="n">
        <v>7.999</v>
      </c>
      <c r="K3442" s="0" t="n">
        <v>7.69076</v>
      </c>
      <c r="L3442" s="0" t="n">
        <v>97.67493</v>
      </c>
      <c r="M3442" s="0" t="n">
        <v>4.417354</v>
      </c>
      <c r="N3442" s="0" t="n">
        <v>0</v>
      </c>
      <c r="O3442" s="0" t="n">
        <v>54.71712</v>
      </c>
      <c r="P3442" s="0" t="n">
        <v>3.705</v>
      </c>
      <c r="Q3442" s="0" t="n">
        <v>0.03722</v>
      </c>
      <c r="R3442" s="0" t="n">
        <v>0</v>
      </c>
      <c r="S3442" s="0" t="n">
        <v>0</v>
      </c>
      <c r="T3442" s="0" t="n">
        <v>1.956</v>
      </c>
      <c r="U3442" s="0" t="n">
        <v>3.0965</v>
      </c>
      <c r="V3442" s="2" t="n">
        <v>0.73262</v>
      </c>
      <c r="W3442" s="2" t="n">
        <v>1993.8</v>
      </c>
      <c r="X3442" s="2" t="n">
        <v>14.607</v>
      </c>
      <c r="Y3442" s="2" t="n">
        <v>0</v>
      </c>
    </row>
    <row r="3443" customFormat="false" ht="12.75" hidden="false" customHeight="false" outlineLevel="0" collapsed="false">
      <c r="B3443" s="0" t="n">
        <v>15.826</v>
      </c>
      <c r="C3443" s="0" t="n">
        <v>15.684</v>
      </c>
      <c r="D3443" s="0" t="n">
        <v>16.8149</v>
      </c>
      <c r="E3443" s="0" t="n">
        <v>16.8223</v>
      </c>
      <c r="F3443" s="0" t="n">
        <v>4.41697</v>
      </c>
      <c r="G3443" s="0" t="n">
        <v>4.417353</v>
      </c>
      <c r="H3443" s="0" t="n">
        <v>34.5174</v>
      </c>
      <c r="I3443" s="0" t="n">
        <v>34.5144</v>
      </c>
      <c r="J3443" s="0" t="n">
        <v>2.318</v>
      </c>
      <c r="K3443" s="0" t="n">
        <v>16.99256</v>
      </c>
      <c r="L3443" s="0" t="n">
        <v>215.79712</v>
      </c>
      <c r="M3443" s="0" t="n">
        <v>4.417353</v>
      </c>
      <c r="N3443" s="0" t="n">
        <v>0</v>
      </c>
      <c r="O3443" s="0" t="n">
        <v>54.71712</v>
      </c>
      <c r="P3443" s="0" t="n">
        <v>3.70538</v>
      </c>
      <c r="Q3443" s="0" t="n">
        <v>0.03723</v>
      </c>
      <c r="R3443" s="0" t="n">
        <v>2.5006</v>
      </c>
      <c r="S3443" s="0" t="n">
        <v>0</v>
      </c>
      <c r="T3443" s="0" t="n">
        <v>3.4786</v>
      </c>
      <c r="U3443" s="0" t="n">
        <v>1.5482</v>
      </c>
      <c r="V3443" s="2" t="n">
        <v>0.10335</v>
      </c>
      <c r="W3443" s="2" t="n">
        <v>1992.1</v>
      </c>
      <c r="X3443" s="2" t="n">
        <v>2.0589</v>
      </c>
      <c r="Y3443" s="2" t="n">
        <v>0</v>
      </c>
    </row>
    <row r="3444" customFormat="false" ht="12.75" hidden="false" customHeight="false" outlineLevel="0" collapsed="false">
      <c r="B3444" s="0" t="n">
        <v>15.803</v>
      </c>
      <c r="C3444" s="0" t="n">
        <v>15.661</v>
      </c>
      <c r="D3444" s="0" t="n">
        <v>16.8174</v>
      </c>
      <c r="E3444" s="0" t="n">
        <v>16.8222</v>
      </c>
      <c r="F3444" s="0" t="n">
        <v>4.417593</v>
      </c>
      <c r="G3444" s="0" t="n">
        <v>4.417314</v>
      </c>
      <c r="H3444" s="0" t="n">
        <v>34.5207</v>
      </c>
      <c r="I3444" s="0" t="n">
        <v>34.5142</v>
      </c>
      <c r="J3444" s="0" t="n">
        <v>7.999</v>
      </c>
      <c r="K3444" s="0" t="n">
        <v>8.37471</v>
      </c>
      <c r="L3444" s="0" t="n">
        <v>106.36203</v>
      </c>
      <c r="M3444" s="0" t="n">
        <v>4.417314</v>
      </c>
      <c r="N3444" s="0" t="n">
        <v>0</v>
      </c>
      <c r="O3444" s="0" t="n">
        <v>54.71712</v>
      </c>
      <c r="P3444" s="0" t="n">
        <v>3.70538</v>
      </c>
      <c r="Q3444" s="0" t="n">
        <v>0.03725</v>
      </c>
      <c r="R3444" s="0" t="n">
        <v>0</v>
      </c>
      <c r="S3444" s="0" t="n">
        <v>0</v>
      </c>
      <c r="T3444" s="0" t="n">
        <v>1.9548</v>
      </c>
      <c r="U3444" s="0" t="n">
        <v>3.0965</v>
      </c>
      <c r="V3444" s="2" t="n">
        <v>0.73112</v>
      </c>
      <c r="W3444" s="2" t="n">
        <v>1992.1</v>
      </c>
      <c r="X3444" s="2" t="n">
        <v>14.564</v>
      </c>
      <c r="Y3444" s="2" t="n">
        <v>0</v>
      </c>
    </row>
    <row r="3445" customFormat="false" ht="12.75" hidden="false" customHeight="false" outlineLevel="0" collapsed="false">
      <c r="B3445" s="0" t="n">
        <v>15.77</v>
      </c>
      <c r="C3445" s="0" t="n">
        <v>15.627</v>
      </c>
      <c r="D3445" s="0" t="n">
        <v>16.8217</v>
      </c>
      <c r="E3445" s="0" t="n">
        <v>16.8216</v>
      </c>
      <c r="F3445" s="0" t="n">
        <v>4.418197</v>
      </c>
      <c r="G3445" s="0" t="n">
        <v>4.41734</v>
      </c>
      <c r="H3445" s="0" t="n">
        <v>34.5223</v>
      </c>
      <c r="I3445" s="0" t="n">
        <v>34.5149</v>
      </c>
      <c r="J3445" s="0" t="n">
        <v>8.004</v>
      </c>
      <c r="K3445" s="0" t="n">
        <v>8.36968</v>
      </c>
      <c r="L3445" s="0" t="n">
        <v>106.30786</v>
      </c>
      <c r="M3445" s="0" t="n">
        <v>4.41734</v>
      </c>
      <c r="N3445" s="0" t="n">
        <v>0</v>
      </c>
      <c r="O3445" s="0" t="n">
        <v>54.71712</v>
      </c>
      <c r="P3445" s="0" t="n">
        <v>3.70538</v>
      </c>
      <c r="Q3445" s="0" t="n">
        <v>0.03726</v>
      </c>
      <c r="R3445" s="0" t="n">
        <v>0</v>
      </c>
      <c r="S3445" s="0" t="n">
        <v>0</v>
      </c>
      <c r="T3445" s="0" t="n">
        <v>1.9548</v>
      </c>
      <c r="U3445" s="0" t="n">
        <v>3.0977</v>
      </c>
      <c r="V3445" s="2" t="n">
        <v>0.73112</v>
      </c>
      <c r="W3445" s="2" t="n">
        <v>1992.1</v>
      </c>
      <c r="X3445" s="2" t="n">
        <v>14.564</v>
      </c>
      <c r="Y3445" s="2" t="n">
        <v>0</v>
      </c>
    </row>
    <row r="3446" customFormat="false" ht="12.75" hidden="false" customHeight="false" outlineLevel="0" collapsed="false">
      <c r="B3446" s="0" t="n">
        <v>15.722</v>
      </c>
      <c r="C3446" s="0" t="n">
        <v>15.58</v>
      </c>
      <c r="D3446" s="0" t="n">
        <v>16.8222</v>
      </c>
      <c r="E3446" s="0" t="n">
        <v>16.8204</v>
      </c>
      <c r="F3446" s="0" t="n">
        <v>4.418058</v>
      </c>
      <c r="G3446" s="0" t="n">
        <v>4.417123</v>
      </c>
      <c r="H3446" s="0" t="n">
        <v>34.5207</v>
      </c>
      <c r="I3446" s="0" t="n">
        <v>34.514</v>
      </c>
      <c r="J3446" s="0" t="n">
        <v>7.999</v>
      </c>
      <c r="K3446" s="0" t="n">
        <v>8.36549</v>
      </c>
      <c r="L3446" s="0" t="n">
        <v>106.25461</v>
      </c>
      <c r="M3446" s="0" t="n">
        <v>4.417123</v>
      </c>
      <c r="N3446" s="0" t="n">
        <v>0</v>
      </c>
      <c r="O3446" s="0" t="n">
        <v>54.71712</v>
      </c>
      <c r="P3446" s="0" t="n">
        <v>3.70538</v>
      </c>
      <c r="Q3446" s="0" t="n">
        <v>0.03727</v>
      </c>
      <c r="R3446" s="0" t="n">
        <v>0</v>
      </c>
      <c r="S3446" s="0" t="n">
        <v>0</v>
      </c>
      <c r="T3446" s="0" t="n">
        <v>1.9548</v>
      </c>
      <c r="U3446" s="0" t="n">
        <v>3.0965</v>
      </c>
      <c r="V3446" s="2" t="n">
        <v>0.72897</v>
      </c>
      <c r="W3446" s="2" t="n">
        <v>1992.1</v>
      </c>
      <c r="X3446" s="2" t="n">
        <v>14.522</v>
      </c>
      <c r="Y3446" s="2" t="n">
        <v>0</v>
      </c>
    </row>
    <row r="3447" customFormat="false" ht="12.75" hidden="false" customHeight="false" outlineLevel="0" collapsed="false">
      <c r="B3447" s="0" t="n">
        <v>15.747</v>
      </c>
      <c r="C3447" s="0" t="n">
        <v>15.604</v>
      </c>
      <c r="D3447" s="0" t="n">
        <v>16.8157</v>
      </c>
      <c r="E3447" s="0" t="n">
        <v>16.8193</v>
      </c>
      <c r="F3447" s="0" t="n">
        <v>4.417361</v>
      </c>
      <c r="G3447" s="0" t="n">
        <v>4.416859</v>
      </c>
      <c r="H3447" s="0" t="n">
        <v>34.5202</v>
      </c>
      <c r="I3447" s="0" t="n">
        <v>34.5127</v>
      </c>
      <c r="J3447" s="0" t="n">
        <v>7.999</v>
      </c>
      <c r="K3447" s="0" t="n">
        <v>8.36319</v>
      </c>
      <c r="L3447" s="0" t="n">
        <v>106.21185</v>
      </c>
      <c r="M3447" s="0" t="n">
        <v>4.416859</v>
      </c>
      <c r="N3447" s="0" t="n">
        <v>0</v>
      </c>
      <c r="O3447" s="0" t="n">
        <v>54.71712</v>
      </c>
      <c r="P3447" s="0" t="n">
        <v>3.70538</v>
      </c>
      <c r="Q3447" s="0" t="n">
        <v>0.03728</v>
      </c>
      <c r="R3447" s="0" t="n">
        <v>0</v>
      </c>
      <c r="S3447" s="0" t="n">
        <v>0</v>
      </c>
      <c r="T3447" s="0" t="n">
        <v>1.9548</v>
      </c>
      <c r="U3447" s="0" t="n">
        <v>3.0965</v>
      </c>
      <c r="V3447" s="2" t="n">
        <v>0.72682</v>
      </c>
      <c r="W3447" s="2" t="n">
        <v>1992.1</v>
      </c>
      <c r="X3447" s="2" t="n">
        <v>14.479</v>
      </c>
      <c r="Y3447" s="2" t="n">
        <v>0</v>
      </c>
    </row>
    <row r="3448" customFormat="false" ht="12.75" hidden="false" customHeight="false" outlineLevel="0" collapsed="false">
      <c r="B3448" s="0" t="n">
        <v>15.703</v>
      </c>
      <c r="C3448" s="0" t="n">
        <v>15.561</v>
      </c>
      <c r="D3448" s="0" t="n">
        <v>16.8134</v>
      </c>
      <c r="E3448" s="0" t="n">
        <v>16.8175</v>
      </c>
      <c r="F3448" s="0" t="n">
        <v>4.417206</v>
      </c>
      <c r="G3448" s="0" t="n">
        <v>4.416483</v>
      </c>
      <c r="H3448" s="0" t="n">
        <v>34.5209</v>
      </c>
      <c r="I3448" s="0" t="n">
        <v>34.5109</v>
      </c>
      <c r="J3448" s="0" t="n">
        <v>11.494</v>
      </c>
      <c r="K3448" s="0" t="n">
        <v>17.63682</v>
      </c>
      <c r="L3448" s="0" t="n">
        <v>223.97691</v>
      </c>
      <c r="M3448" s="0" t="n">
        <v>4.416483</v>
      </c>
      <c r="N3448" s="0" t="n">
        <v>0</v>
      </c>
      <c r="O3448" s="0" t="n">
        <v>54.71712</v>
      </c>
      <c r="P3448" s="0" t="n">
        <v>3.70538</v>
      </c>
      <c r="Q3448" s="0" t="n">
        <v>0.03729</v>
      </c>
      <c r="R3448" s="0" t="n">
        <v>2.5006</v>
      </c>
      <c r="S3448" s="0" t="n">
        <v>0</v>
      </c>
      <c r="T3448" s="0" t="n">
        <v>3.4774</v>
      </c>
      <c r="U3448" s="0" t="n">
        <v>4.0488</v>
      </c>
      <c r="V3448" s="2" t="n">
        <v>43.536</v>
      </c>
      <c r="W3448" s="2" t="n">
        <v>1990.3</v>
      </c>
      <c r="X3448" s="2" t="n">
        <v>866.5</v>
      </c>
      <c r="Y3448" s="2" t="n">
        <v>0</v>
      </c>
    </row>
    <row r="3449" customFormat="false" ht="12.75" hidden="false" customHeight="false" outlineLevel="0" collapsed="false">
      <c r="B3449" s="0" t="n">
        <v>15.67</v>
      </c>
      <c r="C3449" s="0" t="n">
        <v>15.529</v>
      </c>
      <c r="D3449" s="0" t="n">
        <v>16.814</v>
      </c>
      <c r="E3449" s="0" t="n">
        <v>16.8154</v>
      </c>
      <c r="F3449" s="0" t="n">
        <v>4.417501</v>
      </c>
      <c r="G3449" s="0" t="n">
        <v>4.41614</v>
      </c>
      <c r="H3449" s="0" t="n">
        <v>34.5229</v>
      </c>
      <c r="I3449" s="0" t="n">
        <v>34.5098</v>
      </c>
      <c r="J3449" s="0" t="n">
        <v>7.999</v>
      </c>
      <c r="K3449" s="0" t="n">
        <v>8.99886</v>
      </c>
      <c r="L3449" s="0" t="n">
        <v>114.28293</v>
      </c>
      <c r="M3449" s="0" t="n">
        <v>4.41614</v>
      </c>
      <c r="N3449" s="0" t="n">
        <v>0</v>
      </c>
      <c r="O3449" s="0" t="n">
        <v>54.71712</v>
      </c>
      <c r="P3449" s="0" t="n">
        <v>3.70538</v>
      </c>
      <c r="Q3449" s="0" t="n">
        <v>0.0373</v>
      </c>
      <c r="R3449" s="0" t="n">
        <v>0</v>
      </c>
      <c r="S3449" s="0" t="n">
        <v>0</v>
      </c>
      <c r="T3449" s="0" t="n">
        <v>1.9548</v>
      </c>
      <c r="U3449" s="0" t="n">
        <v>3.0965</v>
      </c>
      <c r="V3449" s="2" t="n">
        <v>0.72468</v>
      </c>
      <c r="W3449" s="2" t="n">
        <v>1992.1</v>
      </c>
      <c r="X3449" s="2" t="n">
        <v>14.436</v>
      </c>
      <c r="Y3449" s="2" t="n">
        <v>0</v>
      </c>
    </row>
    <row r="3450" customFormat="false" ht="12.75" hidden="false" customHeight="false" outlineLevel="0" collapsed="false">
      <c r="B3450" s="0" t="n">
        <v>15.655</v>
      </c>
      <c r="C3450" s="0" t="n">
        <v>15.514</v>
      </c>
      <c r="D3450" s="0" t="n">
        <v>16.8166</v>
      </c>
      <c r="E3450" s="0" t="n">
        <v>16.8124</v>
      </c>
      <c r="F3450" s="0" t="n">
        <v>4.417845</v>
      </c>
      <c r="G3450" s="0" t="n">
        <v>4.41587</v>
      </c>
      <c r="H3450" s="0" t="n">
        <v>34.5237</v>
      </c>
      <c r="I3450" s="0" t="n">
        <v>34.51</v>
      </c>
      <c r="J3450" s="0" t="n">
        <v>11.494</v>
      </c>
      <c r="K3450" s="0" t="n">
        <v>3.00834</v>
      </c>
      <c r="L3450" s="0" t="n">
        <v>38.2071</v>
      </c>
      <c r="M3450" s="0" t="n">
        <v>4.41587</v>
      </c>
      <c r="N3450" s="0" t="n">
        <v>0</v>
      </c>
      <c r="O3450" s="0" t="n">
        <v>54.71712</v>
      </c>
      <c r="P3450" s="0" t="n">
        <v>3.70538</v>
      </c>
      <c r="Q3450" s="0" t="n">
        <v>0.03731</v>
      </c>
      <c r="R3450" s="0" t="n">
        <v>2.5006</v>
      </c>
      <c r="S3450" s="0" t="n">
        <v>0</v>
      </c>
      <c r="T3450" s="0" t="n">
        <v>0.9768</v>
      </c>
      <c r="U3450" s="0" t="n">
        <v>4.0488</v>
      </c>
      <c r="V3450" s="2" t="n">
        <v>0.10267</v>
      </c>
      <c r="W3450" s="2" t="n">
        <v>1990.3</v>
      </c>
      <c r="X3450" s="2" t="n">
        <v>2.0434</v>
      </c>
      <c r="Y3450" s="2" t="n">
        <v>0</v>
      </c>
    </row>
    <row r="3451" customFormat="false" ht="12.75" hidden="false" customHeight="false" outlineLevel="0" collapsed="false">
      <c r="B3451" s="0" t="n">
        <v>15.627</v>
      </c>
      <c r="C3451" s="0" t="n">
        <v>15.486</v>
      </c>
      <c r="D3451" s="0" t="n">
        <v>16.8193</v>
      </c>
      <c r="E3451" s="0" t="n">
        <v>16.8078</v>
      </c>
      <c r="F3451" s="0" t="n">
        <v>4.418332</v>
      </c>
      <c r="G3451" s="0" t="n">
        <v>4.415421</v>
      </c>
      <c r="H3451" s="0" t="n">
        <v>34.5257</v>
      </c>
      <c r="I3451" s="0" t="n">
        <v>34.5101</v>
      </c>
      <c r="J3451" s="0" t="n">
        <v>8.004</v>
      </c>
      <c r="K3451" s="0" t="n">
        <v>8.07365</v>
      </c>
      <c r="L3451" s="0" t="n">
        <v>102.54516</v>
      </c>
      <c r="M3451" s="0" t="n">
        <v>4.415421</v>
      </c>
      <c r="N3451" s="0" t="n">
        <v>0</v>
      </c>
      <c r="O3451" s="0" t="n">
        <v>54.71712</v>
      </c>
      <c r="P3451" s="0" t="n">
        <v>3.70538</v>
      </c>
      <c r="Q3451" s="0" t="n">
        <v>0.03733</v>
      </c>
      <c r="R3451" s="0" t="n">
        <v>0</v>
      </c>
      <c r="S3451" s="0" t="n">
        <v>0</v>
      </c>
      <c r="T3451" s="0" t="n">
        <v>1.9548</v>
      </c>
      <c r="U3451" s="0" t="n">
        <v>3.0977</v>
      </c>
      <c r="V3451" s="2" t="n">
        <v>0.72107</v>
      </c>
      <c r="W3451" s="2" t="n">
        <v>1990.3</v>
      </c>
      <c r="X3451" s="2" t="n">
        <v>14.351</v>
      </c>
      <c r="Y3451" s="2" t="n">
        <v>0</v>
      </c>
    </row>
    <row r="3452" customFormat="false" ht="12.75" hidden="false" customHeight="false" outlineLevel="0" collapsed="false">
      <c r="B3452" s="0" t="n">
        <v>15.603</v>
      </c>
      <c r="C3452" s="0" t="n">
        <v>15.463</v>
      </c>
      <c r="D3452" s="0" t="n">
        <v>16.8224</v>
      </c>
      <c r="E3452" s="0" t="n">
        <v>16.801</v>
      </c>
      <c r="F3452" s="0" t="n">
        <v>4.418421</v>
      </c>
      <c r="G3452" s="0" t="n">
        <v>4.414551</v>
      </c>
      <c r="H3452" s="0" t="n">
        <v>34.5238</v>
      </c>
      <c r="I3452" s="0" t="n">
        <v>34.5083</v>
      </c>
      <c r="J3452" s="0" t="n">
        <v>8.004</v>
      </c>
      <c r="K3452" s="0" t="n">
        <v>8.04226</v>
      </c>
      <c r="L3452" s="0" t="n">
        <v>102.15134</v>
      </c>
      <c r="M3452" s="0" t="n">
        <v>4.414551</v>
      </c>
      <c r="N3452" s="0" t="n">
        <v>0</v>
      </c>
      <c r="O3452" s="0" t="n">
        <v>54.71712</v>
      </c>
      <c r="P3452" s="0" t="n">
        <v>3.70538</v>
      </c>
      <c r="Q3452" s="0" t="n">
        <v>0.03734</v>
      </c>
      <c r="R3452" s="0" t="n">
        <v>0</v>
      </c>
      <c r="S3452" s="0" t="n">
        <v>0</v>
      </c>
      <c r="T3452" s="0" t="n">
        <v>1.9548</v>
      </c>
      <c r="U3452" s="0" t="n">
        <v>3.0977</v>
      </c>
      <c r="V3452" s="2" t="n">
        <v>0.72107</v>
      </c>
      <c r="W3452" s="2" t="n">
        <v>1990.3</v>
      </c>
      <c r="X3452" s="2" t="n">
        <v>14.351</v>
      </c>
      <c r="Y3452" s="2" t="n">
        <v>0</v>
      </c>
    </row>
    <row r="3453" customFormat="false" ht="12.75" hidden="false" customHeight="false" outlineLevel="0" collapsed="false">
      <c r="B3453" s="0" t="n">
        <v>15.579</v>
      </c>
      <c r="C3453" s="0" t="n">
        <v>15.438</v>
      </c>
      <c r="D3453" s="0" t="n">
        <v>16.8201</v>
      </c>
      <c r="E3453" s="0" t="n">
        <v>16.7954</v>
      </c>
      <c r="F3453" s="0" t="n">
        <v>4.417825</v>
      </c>
      <c r="G3453" s="0" t="n">
        <v>4.413641</v>
      </c>
      <c r="H3453" s="0" t="n">
        <v>34.5205</v>
      </c>
      <c r="I3453" s="0" t="n">
        <v>34.5052</v>
      </c>
      <c r="J3453" s="0" t="n">
        <v>8.004</v>
      </c>
      <c r="K3453" s="0" t="n">
        <v>8.01186</v>
      </c>
      <c r="L3453" s="0" t="n">
        <v>101.75879</v>
      </c>
      <c r="M3453" s="0" t="n">
        <v>4.413641</v>
      </c>
      <c r="N3453" s="0" t="n">
        <v>0</v>
      </c>
      <c r="O3453" s="0" t="n">
        <v>54.71712</v>
      </c>
      <c r="P3453" s="0" t="n">
        <v>3.70538</v>
      </c>
      <c r="Q3453" s="0" t="n">
        <v>0.03735</v>
      </c>
      <c r="R3453" s="0" t="n">
        <v>0</v>
      </c>
      <c r="S3453" s="0" t="n">
        <v>0</v>
      </c>
      <c r="T3453" s="0" t="n">
        <v>1.9548</v>
      </c>
      <c r="U3453" s="0" t="n">
        <v>3.0977</v>
      </c>
      <c r="V3453" s="2" t="n">
        <v>0.71895</v>
      </c>
      <c r="W3453" s="2" t="n">
        <v>1990.3</v>
      </c>
      <c r="X3453" s="2" t="n">
        <v>14.309</v>
      </c>
      <c r="Y3453" s="2" t="n">
        <v>0</v>
      </c>
    </row>
    <row r="3454" customFormat="false" ht="12.75" hidden="false" customHeight="false" outlineLevel="0" collapsed="false">
      <c r="B3454" s="0" t="n">
        <v>15.547</v>
      </c>
      <c r="C3454" s="0" t="n">
        <v>15.406</v>
      </c>
      <c r="D3454" s="0" t="n">
        <v>16.816</v>
      </c>
      <c r="E3454" s="0" t="n">
        <v>16.7929</v>
      </c>
      <c r="F3454" s="0" t="n">
        <v>4.417377</v>
      </c>
      <c r="G3454" s="0" t="n">
        <v>4.413714</v>
      </c>
      <c r="H3454" s="0" t="n">
        <v>34.5201</v>
      </c>
      <c r="I3454" s="0" t="n">
        <v>34.508</v>
      </c>
      <c r="J3454" s="0" t="n">
        <v>8.004</v>
      </c>
      <c r="K3454" s="0" t="n">
        <v>7.97419</v>
      </c>
      <c r="L3454" s="0" t="n">
        <v>101.27215</v>
      </c>
      <c r="M3454" s="0" t="n">
        <v>4.413714</v>
      </c>
      <c r="N3454" s="0" t="n">
        <v>0</v>
      </c>
      <c r="O3454" s="0" t="n">
        <v>54.71712</v>
      </c>
      <c r="P3454" s="0" t="n">
        <v>3.70538</v>
      </c>
      <c r="Q3454" s="0" t="n">
        <v>0.03736</v>
      </c>
      <c r="R3454" s="0" t="n">
        <v>0</v>
      </c>
      <c r="S3454" s="0" t="n">
        <v>0</v>
      </c>
      <c r="T3454" s="0" t="n">
        <v>1.9536</v>
      </c>
      <c r="U3454" s="0" t="n">
        <v>3.0977</v>
      </c>
      <c r="V3454" s="2" t="n">
        <v>0.71619</v>
      </c>
      <c r="W3454" s="2" t="n">
        <v>1992.1</v>
      </c>
      <c r="X3454" s="2" t="n">
        <v>14.267</v>
      </c>
      <c r="Y3454" s="2" t="n">
        <v>0</v>
      </c>
    </row>
    <row r="3455" customFormat="false" ht="12.75" hidden="false" customHeight="false" outlineLevel="0" collapsed="false">
      <c r="B3455" s="0" t="n">
        <v>15.522</v>
      </c>
      <c r="C3455" s="0" t="n">
        <v>15.382</v>
      </c>
      <c r="D3455" s="0" t="n">
        <v>16.8162</v>
      </c>
      <c r="E3455" s="0" t="n">
        <v>16.7898</v>
      </c>
      <c r="F3455" s="0" t="n">
        <v>4.417744</v>
      </c>
      <c r="G3455" s="0" t="n">
        <v>4.414169</v>
      </c>
      <c r="H3455" s="0" t="n">
        <v>34.5232</v>
      </c>
      <c r="I3455" s="0" t="n">
        <v>34.5146</v>
      </c>
      <c r="J3455" s="0" t="n">
        <v>11.494</v>
      </c>
      <c r="K3455" s="0" t="n">
        <v>1.99174</v>
      </c>
      <c r="L3455" s="0" t="n">
        <v>25.29569</v>
      </c>
      <c r="M3455" s="0" t="n">
        <v>4.414169</v>
      </c>
      <c r="N3455" s="0" t="n">
        <v>0</v>
      </c>
      <c r="O3455" s="0" t="n">
        <v>54.71712</v>
      </c>
      <c r="P3455" s="0" t="n">
        <v>3.70538</v>
      </c>
      <c r="Q3455" s="0" t="n">
        <v>0.03737</v>
      </c>
      <c r="R3455" s="0" t="n">
        <v>2.5006</v>
      </c>
      <c r="S3455" s="0" t="n">
        <v>0</v>
      </c>
      <c r="T3455" s="0" t="n">
        <v>0.9768</v>
      </c>
      <c r="U3455" s="0" t="n">
        <v>4.0488</v>
      </c>
      <c r="V3455" s="2" t="n">
        <v>43.292</v>
      </c>
      <c r="W3455" s="2" t="n">
        <v>1990.3</v>
      </c>
      <c r="X3455" s="2" t="n">
        <v>861.63</v>
      </c>
      <c r="Y3455" s="2" t="n">
        <v>0</v>
      </c>
    </row>
    <row r="3456" customFormat="false" ht="12.75" hidden="false" customHeight="false" outlineLevel="0" collapsed="false">
      <c r="B3456" s="0" t="n">
        <v>15.503</v>
      </c>
      <c r="C3456" s="0" t="n">
        <v>15.363</v>
      </c>
      <c r="D3456" s="0" t="n">
        <v>16.8213</v>
      </c>
      <c r="E3456" s="0" t="n">
        <v>16.7854</v>
      </c>
      <c r="F3456" s="0" t="n">
        <v>4.418425</v>
      </c>
      <c r="G3456" s="0" t="n">
        <v>4.413529</v>
      </c>
      <c r="H3456" s="0" t="n">
        <v>34.5247</v>
      </c>
      <c r="I3456" s="0" t="n">
        <v>34.5128</v>
      </c>
      <c r="J3456" s="0" t="n">
        <v>8.004</v>
      </c>
      <c r="K3456" s="0" t="n">
        <v>7.50564</v>
      </c>
      <c r="L3456" s="0" t="n">
        <v>95.33406</v>
      </c>
      <c r="M3456" s="0" t="n">
        <v>4.413529</v>
      </c>
      <c r="N3456" s="0" t="n">
        <v>0</v>
      </c>
      <c r="O3456" s="0" t="n">
        <v>54.71712</v>
      </c>
      <c r="P3456" s="0" t="n">
        <v>3.70538</v>
      </c>
      <c r="Q3456" s="0" t="n">
        <v>0.03738</v>
      </c>
      <c r="R3456" s="0" t="n">
        <v>0</v>
      </c>
      <c r="S3456" s="0" t="n">
        <v>0</v>
      </c>
      <c r="T3456" s="0" t="n">
        <v>1.9548</v>
      </c>
      <c r="U3456" s="0" t="n">
        <v>3.0977</v>
      </c>
      <c r="V3456" s="2" t="n">
        <v>0.71472</v>
      </c>
      <c r="W3456" s="2" t="n">
        <v>1990.3</v>
      </c>
      <c r="X3456" s="2" t="n">
        <v>14.225</v>
      </c>
      <c r="Y3456" s="2" t="n">
        <v>0</v>
      </c>
    </row>
    <row r="3457" customFormat="false" ht="12.75" hidden="false" customHeight="false" outlineLevel="0" collapsed="false">
      <c r="B3457" s="0" t="n">
        <v>15.471</v>
      </c>
      <c r="C3457" s="0" t="n">
        <v>15.331</v>
      </c>
      <c r="D3457" s="0" t="n">
        <v>16.8249</v>
      </c>
      <c r="E3457" s="0" t="n">
        <v>16.781</v>
      </c>
      <c r="F3457" s="0" t="n">
        <v>4.418677</v>
      </c>
      <c r="G3457" s="0" t="n">
        <v>4.412732</v>
      </c>
      <c r="H3457" s="0" t="n">
        <v>34.5239</v>
      </c>
      <c r="I3457" s="0" t="n">
        <v>34.5097</v>
      </c>
      <c r="J3457" s="0" t="n">
        <v>8.004</v>
      </c>
      <c r="K3457" s="0" t="n">
        <v>7.49288</v>
      </c>
      <c r="L3457" s="0" t="n">
        <v>95.17799</v>
      </c>
      <c r="M3457" s="0" t="n">
        <v>4.412732</v>
      </c>
      <c r="N3457" s="0" t="n">
        <v>0</v>
      </c>
      <c r="O3457" s="0" t="n">
        <v>54.71712</v>
      </c>
      <c r="P3457" s="0" t="n">
        <v>3.70538</v>
      </c>
      <c r="Q3457" s="0" t="n">
        <v>0.0374</v>
      </c>
      <c r="R3457" s="0" t="n">
        <v>2.5006</v>
      </c>
      <c r="S3457" s="0" t="n">
        <v>0</v>
      </c>
      <c r="T3457" s="0" t="n">
        <v>1.9548</v>
      </c>
      <c r="U3457" s="0" t="n">
        <v>3.0977</v>
      </c>
      <c r="V3457" s="2" t="n">
        <v>0.71262</v>
      </c>
      <c r="W3457" s="2" t="n">
        <v>1990.3</v>
      </c>
      <c r="X3457" s="2" t="n">
        <v>14.183</v>
      </c>
      <c r="Y3457" s="2" t="n">
        <v>0</v>
      </c>
    </row>
    <row r="3458" customFormat="false" ht="12.75" hidden="false" customHeight="false" outlineLevel="0" collapsed="false">
      <c r="B3458" s="0" t="n">
        <v>15.455</v>
      </c>
      <c r="C3458" s="0" t="n">
        <v>15.316</v>
      </c>
      <c r="D3458" s="0" t="n">
        <v>16.8269</v>
      </c>
      <c r="E3458" s="0" t="n">
        <v>16.7771</v>
      </c>
      <c r="F3458" s="0" t="n">
        <v>4.418777</v>
      </c>
      <c r="G3458" s="0" t="n">
        <v>4.412198</v>
      </c>
      <c r="H3458" s="0" t="n">
        <v>34.523</v>
      </c>
      <c r="I3458" s="0" t="n">
        <v>34.5083</v>
      </c>
      <c r="J3458" s="0" t="n">
        <v>8.004</v>
      </c>
      <c r="K3458" s="0" t="n">
        <v>7.47239</v>
      </c>
      <c r="L3458" s="0" t="n">
        <v>94.92094</v>
      </c>
      <c r="M3458" s="0" t="n">
        <v>4.412198</v>
      </c>
      <c r="N3458" s="0" t="n">
        <v>0</v>
      </c>
      <c r="O3458" s="0" t="n">
        <v>54.71712</v>
      </c>
      <c r="P3458" s="0" t="n">
        <v>3.70538</v>
      </c>
      <c r="Q3458" s="0" t="n">
        <v>0.03741</v>
      </c>
      <c r="R3458" s="0" t="n">
        <v>0</v>
      </c>
      <c r="S3458" s="0" t="n">
        <v>0</v>
      </c>
      <c r="T3458" s="0" t="n">
        <v>1.9536</v>
      </c>
      <c r="U3458" s="0" t="n">
        <v>3.0977</v>
      </c>
      <c r="V3458" s="2" t="n">
        <v>0.71262</v>
      </c>
      <c r="W3458" s="2" t="n">
        <v>1990.3</v>
      </c>
      <c r="X3458" s="2" t="n">
        <v>14.183</v>
      </c>
      <c r="Y3458" s="2" t="n">
        <v>0</v>
      </c>
    </row>
    <row r="3459" customFormat="false" ht="12.75" hidden="false" customHeight="false" outlineLevel="0" collapsed="false">
      <c r="B3459" s="0" t="n">
        <v>15.418</v>
      </c>
      <c r="C3459" s="0" t="n">
        <v>15.279</v>
      </c>
      <c r="D3459" s="0" t="n">
        <v>16.8291</v>
      </c>
      <c r="E3459" s="0" t="n">
        <v>16.7731</v>
      </c>
      <c r="F3459" s="0" t="n">
        <v>4.418955</v>
      </c>
      <c r="G3459" s="0" t="n">
        <v>4.41167</v>
      </c>
      <c r="H3459" s="0" t="n">
        <v>34.5227</v>
      </c>
      <c r="I3459" s="0" t="n">
        <v>34.5072</v>
      </c>
      <c r="J3459" s="0" t="n">
        <v>8.004</v>
      </c>
      <c r="K3459" s="0" t="n">
        <v>7.45879</v>
      </c>
      <c r="L3459" s="0" t="n">
        <v>94.7519</v>
      </c>
      <c r="M3459" s="0" t="n">
        <v>4.41167</v>
      </c>
      <c r="N3459" s="0" t="n">
        <v>0</v>
      </c>
      <c r="O3459" s="0" t="n">
        <v>54.71712</v>
      </c>
      <c r="P3459" s="0" t="n">
        <v>3.70538</v>
      </c>
      <c r="Q3459" s="0" t="n">
        <v>0.03742</v>
      </c>
      <c r="R3459" s="0" t="n">
        <v>0</v>
      </c>
      <c r="S3459" s="0" t="n">
        <v>0</v>
      </c>
      <c r="T3459" s="0" t="n">
        <v>1.9536</v>
      </c>
      <c r="U3459" s="0" t="n">
        <v>3.0977</v>
      </c>
      <c r="V3459" s="2" t="n">
        <v>0.71262</v>
      </c>
      <c r="W3459" s="2" t="n">
        <v>1990.3</v>
      </c>
      <c r="X3459" s="2" t="n">
        <v>14.183</v>
      </c>
      <c r="Y3459" s="2" t="n">
        <v>0</v>
      </c>
    </row>
    <row r="3460" customFormat="false" ht="12.75" hidden="false" customHeight="false" outlineLevel="0" collapsed="false">
      <c r="B3460" s="0" t="n">
        <v>15.404</v>
      </c>
      <c r="C3460" s="0" t="n">
        <v>15.265</v>
      </c>
      <c r="D3460" s="0" t="n">
        <v>16.8305</v>
      </c>
      <c r="E3460" s="0" t="n">
        <v>16.7694</v>
      </c>
      <c r="F3460" s="0" t="n">
        <v>4.419029</v>
      </c>
      <c r="G3460" s="0" t="n">
        <v>4.411519</v>
      </c>
      <c r="H3460" s="0" t="n">
        <v>34.5222</v>
      </c>
      <c r="I3460" s="0" t="n">
        <v>34.5091</v>
      </c>
      <c r="J3460" s="0" t="n">
        <v>7.999</v>
      </c>
      <c r="K3460" s="0" t="n">
        <v>8.14319</v>
      </c>
      <c r="L3460" s="0" t="n">
        <v>103.44861</v>
      </c>
      <c r="M3460" s="0" t="n">
        <v>4.411519</v>
      </c>
      <c r="N3460" s="0" t="n">
        <v>0</v>
      </c>
      <c r="O3460" s="0" t="n">
        <v>54.71712</v>
      </c>
      <c r="P3460" s="0" t="n">
        <v>3.70538</v>
      </c>
      <c r="Q3460" s="0" t="n">
        <v>0.03743</v>
      </c>
      <c r="R3460" s="0" t="n">
        <v>0</v>
      </c>
      <c r="S3460" s="0" t="n">
        <v>0</v>
      </c>
      <c r="T3460" s="0" t="n">
        <v>1.9536</v>
      </c>
      <c r="U3460" s="0" t="n">
        <v>3.0965</v>
      </c>
      <c r="V3460" s="2" t="n">
        <v>0.71262</v>
      </c>
      <c r="W3460" s="2" t="n">
        <v>1990.3</v>
      </c>
      <c r="X3460" s="2" t="n">
        <v>14.183</v>
      </c>
      <c r="Y3460" s="2" t="n">
        <v>0</v>
      </c>
    </row>
    <row r="3461" customFormat="false" ht="12.75" hidden="false" customHeight="false" outlineLevel="0" collapsed="false">
      <c r="B3461" s="0" t="n">
        <v>15.379</v>
      </c>
      <c r="C3461" s="0" t="n">
        <v>15.24</v>
      </c>
      <c r="D3461" s="0" t="n">
        <v>16.8297</v>
      </c>
      <c r="E3461" s="0" t="n">
        <v>16.7654</v>
      </c>
      <c r="F3461" s="0" t="n">
        <v>4.41892</v>
      </c>
      <c r="G3461" s="0" t="n">
        <v>4.411295</v>
      </c>
      <c r="H3461" s="0" t="n">
        <v>34.522</v>
      </c>
      <c r="I3461" s="0" t="n">
        <v>34.5106</v>
      </c>
      <c r="J3461" s="0" t="n">
        <v>8.004</v>
      </c>
      <c r="K3461" s="0" t="n">
        <v>8.15859</v>
      </c>
      <c r="L3461" s="0" t="n">
        <v>103.64242</v>
      </c>
      <c r="M3461" s="0" t="n">
        <v>4.411295</v>
      </c>
      <c r="N3461" s="0" t="n">
        <v>0</v>
      </c>
      <c r="O3461" s="0" t="n">
        <v>54.71712</v>
      </c>
      <c r="P3461" s="0" t="n">
        <v>3.705</v>
      </c>
      <c r="Q3461" s="0" t="n">
        <v>0.03744</v>
      </c>
      <c r="R3461" s="0" t="n">
        <v>0</v>
      </c>
      <c r="S3461" s="0" t="n">
        <v>0</v>
      </c>
      <c r="T3461" s="0" t="n">
        <v>1.9536</v>
      </c>
      <c r="U3461" s="0" t="n">
        <v>3.0977</v>
      </c>
      <c r="V3461" s="2" t="n">
        <v>0.71262</v>
      </c>
      <c r="W3461" s="2" t="n">
        <v>1990.3</v>
      </c>
      <c r="X3461" s="2" t="n">
        <v>14.183</v>
      </c>
      <c r="Y3461" s="2" t="n">
        <v>0</v>
      </c>
    </row>
    <row r="3462" customFormat="false" ht="12.75" hidden="false" customHeight="false" outlineLevel="0" collapsed="false">
      <c r="B3462" s="0" t="n">
        <v>15.331</v>
      </c>
      <c r="C3462" s="0" t="n">
        <v>15.193</v>
      </c>
      <c r="D3462" s="0" t="n">
        <v>16.8282</v>
      </c>
      <c r="E3462" s="0" t="n">
        <v>16.7617</v>
      </c>
      <c r="F3462" s="0" t="n">
        <v>4.418646</v>
      </c>
      <c r="G3462" s="0" t="n">
        <v>4.410952</v>
      </c>
      <c r="H3462" s="0" t="n">
        <v>34.5208</v>
      </c>
      <c r="I3462" s="0" t="n">
        <v>34.5107</v>
      </c>
      <c r="J3462" s="0" t="n">
        <v>8.004</v>
      </c>
      <c r="K3462" s="0" t="n">
        <v>8.17418</v>
      </c>
      <c r="L3462" s="0" t="n">
        <v>103.83692</v>
      </c>
      <c r="M3462" s="0" t="n">
        <v>4.410952</v>
      </c>
      <c r="N3462" s="0" t="n">
        <v>0</v>
      </c>
      <c r="O3462" s="0" t="n">
        <v>54.71712</v>
      </c>
      <c r="P3462" s="0" t="n">
        <v>3.705</v>
      </c>
      <c r="Q3462" s="0" t="n">
        <v>0.03745</v>
      </c>
      <c r="R3462" s="0" t="n">
        <v>0</v>
      </c>
      <c r="S3462" s="0" t="n">
        <v>0</v>
      </c>
      <c r="T3462" s="0" t="n">
        <v>1.9536</v>
      </c>
      <c r="U3462" s="0" t="n">
        <v>3.0977</v>
      </c>
      <c r="V3462" s="2" t="n">
        <v>0.71472</v>
      </c>
      <c r="W3462" s="2" t="n">
        <v>1990.3</v>
      </c>
      <c r="X3462" s="2" t="n">
        <v>14.225</v>
      </c>
      <c r="Y3462" s="2" t="n">
        <v>0</v>
      </c>
    </row>
    <row r="3463" customFormat="false" ht="12.75" hidden="false" customHeight="false" outlineLevel="0" collapsed="false">
      <c r="B3463" s="0" t="n">
        <v>15.337</v>
      </c>
      <c r="C3463" s="0" t="n">
        <v>15.198</v>
      </c>
      <c r="D3463" s="0" t="n">
        <v>16.8261</v>
      </c>
      <c r="E3463" s="0" t="n">
        <v>16.7599</v>
      </c>
      <c r="F3463" s="0" t="n">
        <v>4.418444</v>
      </c>
      <c r="G3463" s="0" t="n">
        <v>4.410721</v>
      </c>
      <c r="H3463" s="0" t="n">
        <v>34.5209</v>
      </c>
      <c r="I3463" s="0" t="n">
        <v>34.5103</v>
      </c>
      <c r="J3463" s="0" t="n">
        <v>8.004</v>
      </c>
      <c r="K3463" s="0" t="n">
        <v>8.18997</v>
      </c>
      <c r="L3463" s="0" t="n">
        <v>104.03325</v>
      </c>
      <c r="M3463" s="0" t="n">
        <v>4.410721</v>
      </c>
      <c r="N3463" s="0" t="n">
        <v>0</v>
      </c>
      <c r="O3463" s="0" t="n">
        <v>54.71712</v>
      </c>
      <c r="P3463" s="0" t="n">
        <v>3.705</v>
      </c>
      <c r="Q3463" s="0" t="n">
        <v>0.03747</v>
      </c>
      <c r="R3463" s="0" t="n">
        <v>0</v>
      </c>
      <c r="S3463" s="0" t="n">
        <v>0</v>
      </c>
      <c r="T3463" s="0" t="n">
        <v>1.9536</v>
      </c>
      <c r="U3463" s="0" t="n">
        <v>3.0977</v>
      </c>
      <c r="V3463" s="2" t="n">
        <v>0.71472</v>
      </c>
      <c r="W3463" s="2" t="n">
        <v>1990.3</v>
      </c>
      <c r="X3463" s="2" t="n">
        <v>14.225</v>
      </c>
      <c r="Y3463" s="2" t="n">
        <v>0</v>
      </c>
    </row>
    <row r="3464" customFormat="false" ht="12.75" hidden="false" customHeight="false" outlineLevel="0" collapsed="false">
      <c r="B3464" s="0" t="n">
        <v>15.294</v>
      </c>
      <c r="C3464" s="0" t="n">
        <v>15.156</v>
      </c>
      <c r="D3464" s="0" t="n">
        <v>16.8257</v>
      </c>
      <c r="E3464" s="0" t="n">
        <v>16.7632</v>
      </c>
      <c r="F3464" s="0" t="n">
        <v>4.418475</v>
      </c>
      <c r="G3464" s="0" t="n">
        <v>4.411328</v>
      </c>
      <c r="H3464" s="0" t="n">
        <v>34.5215</v>
      </c>
      <c r="I3464" s="0" t="n">
        <v>34.5127</v>
      </c>
      <c r="J3464" s="0" t="n">
        <v>2.318</v>
      </c>
      <c r="K3464" s="0" t="n">
        <v>2.25597</v>
      </c>
      <c r="L3464" s="0" t="n">
        <v>28.65635</v>
      </c>
      <c r="M3464" s="0" t="n">
        <v>4.411328</v>
      </c>
      <c r="N3464" s="0" t="n">
        <v>0</v>
      </c>
      <c r="O3464" s="0" t="n">
        <v>54.71712</v>
      </c>
      <c r="P3464" s="0" t="n">
        <v>3.705</v>
      </c>
      <c r="Q3464" s="0" t="n">
        <v>0.03748</v>
      </c>
      <c r="R3464" s="0" t="n">
        <v>2.5006</v>
      </c>
      <c r="S3464" s="0" t="n">
        <v>0</v>
      </c>
      <c r="T3464" s="0" t="n">
        <v>0.9768</v>
      </c>
      <c r="U3464" s="0" t="n">
        <v>1.5482</v>
      </c>
      <c r="V3464" s="2" t="n">
        <v>0.10228</v>
      </c>
      <c r="W3464" s="2" t="n">
        <v>1990.3</v>
      </c>
      <c r="X3464" s="2" t="n">
        <v>2.0358</v>
      </c>
      <c r="Y3464" s="2" t="n">
        <v>0</v>
      </c>
    </row>
    <row r="3465" customFormat="false" ht="12.75" hidden="false" customHeight="false" outlineLevel="0" collapsed="false">
      <c r="B3465" s="0" t="n">
        <v>15.271</v>
      </c>
      <c r="C3465" s="0" t="n">
        <v>15.133</v>
      </c>
      <c r="D3465" s="0" t="n">
        <v>16.8263</v>
      </c>
      <c r="E3465" s="0" t="n">
        <v>16.7716</v>
      </c>
      <c r="F3465" s="0" t="n">
        <v>4.418599</v>
      </c>
      <c r="G3465" s="0" t="n">
        <v>4.413793</v>
      </c>
      <c r="H3465" s="0" t="n">
        <v>34.5221</v>
      </c>
      <c r="I3465" s="0" t="n">
        <v>34.5271</v>
      </c>
      <c r="J3465" s="0" t="n">
        <v>8.004</v>
      </c>
      <c r="K3465" s="0" t="n">
        <v>7.80885</v>
      </c>
      <c r="L3465" s="0" t="n">
        <v>99.19312</v>
      </c>
      <c r="M3465" s="0" t="n">
        <v>4.413793</v>
      </c>
      <c r="N3465" s="0" t="n">
        <v>0</v>
      </c>
      <c r="O3465" s="0" t="n">
        <v>54.71712</v>
      </c>
      <c r="P3465" s="0" t="n">
        <v>3.705</v>
      </c>
      <c r="Q3465" s="0" t="n">
        <v>0.03749</v>
      </c>
      <c r="R3465" s="0" t="n">
        <v>0</v>
      </c>
      <c r="S3465" s="0" t="n">
        <v>0</v>
      </c>
      <c r="T3465" s="0" t="n">
        <v>1.9536</v>
      </c>
      <c r="U3465" s="0" t="n">
        <v>3.0977</v>
      </c>
      <c r="V3465" s="2" t="n">
        <v>0.72171</v>
      </c>
      <c r="W3465" s="2" t="n">
        <v>1988.5</v>
      </c>
      <c r="X3465" s="2" t="n">
        <v>14.351</v>
      </c>
      <c r="Y3465" s="2" t="n">
        <v>0</v>
      </c>
    </row>
    <row r="3466" customFormat="false" ht="12.75" hidden="false" customHeight="false" outlineLevel="0" collapsed="false">
      <c r="B3466" s="0" t="n">
        <v>15.246</v>
      </c>
      <c r="C3466" s="0" t="n">
        <v>15.109</v>
      </c>
      <c r="D3466" s="0" t="n">
        <v>16.8256</v>
      </c>
      <c r="E3466" s="0" t="n">
        <v>16.7818</v>
      </c>
      <c r="F3466" s="0" t="n">
        <v>4.418588</v>
      </c>
      <c r="G3466" s="0" t="n">
        <v>4.415606</v>
      </c>
      <c r="H3466" s="0" t="n">
        <v>34.5226</v>
      </c>
      <c r="I3466" s="0" t="n">
        <v>34.5342</v>
      </c>
      <c r="J3466" s="0" t="n">
        <v>8.004</v>
      </c>
      <c r="K3466" s="0" t="n">
        <v>7.3935</v>
      </c>
      <c r="L3466" s="0" t="n">
        <v>93.91614</v>
      </c>
      <c r="M3466" s="0" t="n">
        <v>4.415606</v>
      </c>
      <c r="N3466" s="0" t="n">
        <v>0</v>
      </c>
      <c r="O3466" s="0" t="n">
        <v>54.71712</v>
      </c>
      <c r="P3466" s="0" t="n">
        <v>3.70538</v>
      </c>
      <c r="Q3466" s="0" t="n">
        <v>0.0375</v>
      </c>
      <c r="R3466" s="0" t="n">
        <v>2.5006</v>
      </c>
      <c r="S3466" s="0" t="n">
        <v>0</v>
      </c>
      <c r="T3466" s="0" t="n">
        <v>1.9536</v>
      </c>
      <c r="U3466" s="0" t="n">
        <v>3.0977</v>
      </c>
      <c r="V3466" s="2" t="n">
        <v>0.72385</v>
      </c>
      <c r="W3466" s="2" t="n">
        <v>1988.5</v>
      </c>
      <c r="X3466" s="2" t="n">
        <v>14.394</v>
      </c>
      <c r="Y3466" s="2" t="n">
        <v>0</v>
      </c>
    </row>
    <row r="3467" customFormat="false" ht="12.75" hidden="false" customHeight="false" outlineLevel="0" collapsed="false">
      <c r="B3467" s="0" t="n">
        <v>15.217</v>
      </c>
      <c r="C3467" s="0" t="n">
        <v>15.079</v>
      </c>
      <c r="D3467" s="0" t="n">
        <v>16.8249</v>
      </c>
      <c r="E3467" s="0" t="n">
        <v>16.7903</v>
      </c>
      <c r="F3467" s="0" t="n">
        <v>4.418468</v>
      </c>
      <c r="G3467" s="0" t="n">
        <v>4.416364</v>
      </c>
      <c r="H3467" s="0" t="n">
        <v>34.5222</v>
      </c>
      <c r="I3467" s="0" t="n">
        <v>34.5335</v>
      </c>
      <c r="J3467" s="0" t="n">
        <v>8.004</v>
      </c>
      <c r="K3467" s="0" t="n">
        <v>7.40921</v>
      </c>
      <c r="L3467" s="0" t="n">
        <v>94.11419</v>
      </c>
      <c r="M3467" s="0" t="n">
        <v>4.416364</v>
      </c>
      <c r="N3467" s="0" t="n">
        <v>0</v>
      </c>
      <c r="O3467" s="0" t="n">
        <v>54.71712</v>
      </c>
      <c r="P3467" s="0" t="n">
        <v>3.70538</v>
      </c>
      <c r="Q3467" s="0" t="n">
        <v>0.03751</v>
      </c>
      <c r="R3467" s="0" t="n">
        <v>0</v>
      </c>
      <c r="S3467" s="0" t="n">
        <v>0</v>
      </c>
      <c r="T3467" s="0" t="n">
        <v>1.9536</v>
      </c>
      <c r="U3467" s="0" t="n">
        <v>3.0977</v>
      </c>
      <c r="V3467" s="2" t="n">
        <v>0.72598</v>
      </c>
      <c r="W3467" s="2" t="n">
        <v>1988.5</v>
      </c>
      <c r="X3467" s="2" t="n">
        <v>14.436</v>
      </c>
      <c r="Y3467" s="2" t="n">
        <v>0</v>
      </c>
    </row>
    <row r="3468" customFormat="false" ht="12.75" hidden="false" customHeight="false" outlineLevel="0" collapsed="false">
      <c r="B3468" s="0" t="n">
        <v>15.204</v>
      </c>
      <c r="C3468" s="0" t="n">
        <v>15.067</v>
      </c>
      <c r="D3468" s="0" t="n">
        <v>16.8242</v>
      </c>
      <c r="E3468" s="0" t="n">
        <v>16.7973</v>
      </c>
      <c r="F3468" s="0" t="n">
        <v>4.41841</v>
      </c>
      <c r="G3468" s="0" t="n">
        <v>4.416483</v>
      </c>
      <c r="H3468" s="0" t="n">
        <v>34.5223</v>
      </c>
      <c r="I3468" s="0" t="n">
        <v>34.5286</v>
      </c>
      <c r="J3468" s="0" t="n">
        <v>8.004</v>
      </c>
      <c r="K3468" s="0" t="n">
        <v>7.42498</v>
      </c>
      <c r="L3468" s="0" t="n">
        <v>94.31331</v>
      </c>
      <c r="M3468" s="0" t="n">
        <v>4.416483</v>
      </c>
      <c r="N3468" s="0" t="n">
        <v>0</v>
      </c>
      <c r="O3468" s="0" t="n">
        <v>54.71712</v>
      </c>
      <c r="P3468" s="0" t="n">
        <v>3.70538</v>
      </c>
      <c r="Q3468" s="0" t="n">
        <v>0.03752</v>
      </c>
      <c r="R3468" s="0" t="n">
        <v>0</v>
      </c>
      <c r="S3468" s="0" t="n">
        <v>0</v>
      </c>
      <c r="T3468" s="0" t="n">
        <v>1.9536</v>
      </c>
      <c r="U3468" s="0" t="n">
        <v>3.0977</v>
      </c>
      <c r="V3468" s="2" t="n">
        <v>0.73027</v>
      </c>
      <c r="W3468" s="2" t="n">
        <v>1988.5</v>
      </c>
      <c r="X3468" s="2" t="n">
        <v>14.522</v>
      </c>
      <c r="Y3468" s="2" t="n">
        <v>0</v>
      </c>
    </row>
    <row r="3469" customFormat="false" ht="12.75" hidden="false" customHeight="false" outlineLevel="0" collapsed="false">
      <c r="B3469" s="0" t="n">
        <v>15.17</v>
      </c>
      <c r="C3469" s="0" t="n">
        <v>15.033</v>
      </c>
      <c r="D3469" s="0" t="n">
        <v>16.8237</v>
      </c>
      <c r="E3469" s="0" t="n">
        <v>16.8041</v>
      </c>
      <c r="F3469" s="0" t="n">
        <v>4.418506</v>
      </c>
      <c r="G3469" s="0" t="n">
        <v>4.416786</v>
      </c>
      <c r="H3469" s="0" t="n">
        <v>34.5235</v>
      </c>
      <c r="I3469" s="0" t="n">
        <v>34.5254</v>
      </c>
      <c r="J3469" s="0" t="n">
        <v>8.004</v>
      </c>
      <c r="K3469" s="0" t="n">
        <v>7.44072</v>
      </c>
      <c r="L3469" s="0" t="n">
        <v>94.51309</v>
      </c>
      <c r="M3469" s="0" t="n">
        <v>4.416786</v>
      </c>
      <c r="N3469" s="0" t="n">
        <v>0</v>
      </c>
      <c r="O3469" s="0" t="n">
        <v>54.71712</v>
      </c>
      <c r="P3469" s="0" t="n">
        <v>3.70538</v>
      </c>
      <c r="Q3469" s="0" t="n">
        <v>0.03753</v>
      </c>
      <c r="R3469" s="0" t="n">
        <v>0</v>
      </c>
      <c r="S3469" s="0" t="n">
        <v>0</v>
      </c>
      <c r="T3469" s="0" t="n">
        <v>1.9536</v>
      </c>
      <c r="U3469" s="0" t="n">
        <v>3.0977</v>
      </c>
      <c r="V3469" s="2" t="n">
        <v>0.73243</v>
      </c>
      <c r="W3469" s="2" t="n">
        <v>1988.5</v>
      </c>
      <c r="X3469" s="2" t="n">
        <v>14.564</v>
      </c>
      <c r="Y3469" s="2" t="n">
        <v>0</v>
      </c>
    </row>
    <row r="3470" customFormat="false" ht="12.75" hidden="false" customHeight="false" outlineLevel="0" collapsed="false">
      <c r="B3470" s="0" t="n">
        <v>15.141</v>
      </c>
      <c r="C3470" s="0" t="n">
        <v>15.004</v>
      </c>
      <c r="D3470" s="0" t="n">
        <v>16.8247</v>
      </c>
      <c r="E3470" s="0" t="n">
        <v>16.8098</v>
      </c>
      <c r="F3470" s="0" t="n">
        <v>4.418611</v>
      </c>
      <c r="G3470" s="0" t="n">
        <v>4.41734</v>
      </c>
      <c r="H3470" s="0" t="n">
        <v>34.5236</v>
      </c>
      <c r="I3470" s="0" t="n">
        <v>34.5253</v>
      </c>
      <c r="J3470" s="0" t="n">
        <v>8.004</v>
      </c>
      <c r="K3470" s="0" t="n">
        <v>7.4564</v>
      </c>
      <c r="L3470" s="0" t="n">
        <v>94.71399</v>
      </c>
      <c r="M3470" s="0" t="n">
        <v>4.41734</v>
      </c>
      <c r="N3470" s="0" t="n">
        <v>0</v>
      </c>
      <c r="O3470" s="0" t="n">
        <v>54.71712</v>
      </c>
      <c r="P3470" s="0" t="n">
        <v>3.70538</v>
      </c>
      <c r="Q3470" s="0" t="n">
        <v>0.03755</v>
      </c>
      <c r="R3470" s="0" t="n">
        <v>0</v>
      </c>
      <c r="S3470" s="0" t="n">
        <v>0</v>
      </c>
      <c r="T3470" s="0" t="n">
        <v>1.9536</v>
      </c>
      <c r="U3470" s="0" t="n">
        <v>3.0977</v>
      </c>
      <c r="V3470" s="2" t="n">
        <v>0.73675</v>
      </c>
      <c r="W3470" s="2" t="n">
        <v>1988.5</v>
      </c>
      <c r="X3470" s="2" t="n">
        <v>14.65</v>
      </c>
      <c r="Y3470" s="2" t="n">
        <v>0</v>
      </c>
    </row>
    <row r="3471" customFormat="false" ht="12.75" hidden="false" customHeight="false" outlineLevel="0" collapsed="false">
      <c r="B3471" s="0" t="n">
        <v>15.128</v>
      </c>
      <c r="C3471" s="0" t="n">
        <v>14.991</v>
      </c>
      <c r="D3471" s="0" t="n">
        <v>16.8249</v>
      </c>
      <c r="E3471" s="0" t="n">
        <v>16.8148</v>
      </c>
      <c r="F3471" s="0" t="n">
        <v>4.418634</v>
      </c>
      <c r="G3471" s="0" t="n">
        <v>4.417578</v>
      </c>
      <c r="H3471" s="0" t="n">
        <v>34.5236</v>
      </c>
      <c r="I3471" s="0" t="n">
        <v>34.5231</v>
      </c>
      <c r="J3471" s="0" t="n">
        <v>2.318</v>
      </c>
      <c r="K3471" s="0" t="n">
        <v>1.07398</v>
      </c>
      <c r="L3471" s="0" t="n">
        <v>13.6421</v>
      </c>
      <c r="M3471" s="0" t="n">
        <v>4.417578</v>
      </c>
      <c r="N3471" s="0" t="n">
        <v>0</v>
      </c>
      <c r="O3471" s="0" t="n">
        <v>54.71712</v>
      </c>
      <c r="P3471" s="0" t="n">
        <v>3.70538</v>
      </c>
      <c r="Q3471" s="0" t="n">
        <v>0.03756</v>
      </c>
      <c r="R3471" s="0" t="n">
        <v>2.5006</v>
      </c>
      <c r="S3471" s="0" t="n">
        <v>0</v>
      </c>
      <c r="T3471" s="0" t="n">
        <v>0.9768</v>
      </c>
      <c r="U3471" s="0" t="n">
        <v>1.5482</v>
      </c>
      <c r="V3471" s="2" t="n">
        <v>0.10432</v>
      </c>
      <c r="W3471" s="2" t="n">
        <v>1988.5</v>
      </c>
      <c r="X3471" s="2" t="n">
        <v>2.0744</v>
      </c>
      <c r="Y3471" s="2" t="n">
        <v>0</v>
      </c>
    </row>
    <row r="3472" customFormat="false" ht="12.75" hidden="false" customHeight="false" outlineLevel="0" collapsed="false">
      <c r="B3472" s="0" t="n">
        <v>15.093</v>
      </c>
      <c r="C3472" s="0" t="n">
        <v>14.957</v>
      </c>
      <c r="D3472" s="0" t="n">
        <v>16.8247</v>
      </c>
      <c r="E3472" s="0" t="n">
        <v>16.8191</v>
      </c>
      <c r="F3472" s="0" t="n">
        <v>4.418483</v>
      </c>
      <c r="G3472" s="0" t="n">
        <v>4.417808</v>
      </c>
      <c r="H3472" s="0" t="n">
        <v>34.5225</v>
      </c>
      <c r="I3472" s="0" t="n">
        <v>34.5214</v>
      </c>
      <c r="J3472" s="0" t="n">
        <v>8.004</v>
      </c>
      <c r="K3472" s="0" t="n">
        <v>6.60995</v>
      </c>
      <c r="L3472" s="0" t="n">
        <v>83.96166</v>
      </c>
      <c r="M3472" s="0" t="n">
        <v>4.417808</v>
      </c>
      <c r="N3472" s="0" t="n">
        <v>0</v>
      </c>
      <c r="O3472" s="0" t="n">
        <v>54.71712</v>
      </c>
      <c r="P3472" s="0" t="n">
        <v>3.70538</v>
      </c>
      <c r="Q3472" s="0" t="n">
        <v>0.03757</v>
      </c>
      <c r="R3472" s="0" t="n">
        <v>2.5006</v>
      </c>
      <c r="S3472" s="0" t="n">
        <v>0</v>
      </c>
      <c r="T3472" s="0" t="n">
        <v>1.9536</v>
      </c>
      <c r="U3472" s="0" t="n">
        <v>3.0977</v>
      </c>
      <c r="V3472" s="2" t="n">
        <v>0.74768</v>
      </c>
      <c r="W3472" s="2" t="n">
        <v>1988.5</v>
      </c>
      <c r="X3472" s="2" t="n">
        <v>14.868</v>
      </c>
      <c r="Y3472" s="2" t="n">
        <v>0</v>
      </c>
    </row>
    <row r="3473" customFormat="false" ht="12.75" hidden="false" customHeight="false" outlineLevel="0" collapsed="false">
      <c r="B3473" s="0" t="n">
        <v>15.075</v>
      </c>
      <c r="C3473" s="0" t="n">
        <v>14.939</v>
      </c>
      <c r="D3473" s="0" t="n">
        <v>16.8237</v>
      </c>
      <c r="E3473" s="0" t="n">
        <v>16.8216</v>
      </c>
      <c r="F3473" s="0" t="n">
        <v>4.418282</v>
      </c>
      <c r="G3473" s="0" t="n">
        <v>4.418033</v>
      </c>
      <c r="H3473" s="0" t="n">
        <v>34.5216</v>
      </c>
      <c r="I3473" s="0" t="n">
        <v>34.5212</v>
      </c>
      <c r="J3473" s="0" t="n">
        <v>8.004</v>
      </c>
      <c r="K3473" s="0" t="n">
        <v>6.62663</v>
      </c>
      <c r="L3473" s="0" t="n">
        <v>84.17129</v>
      </c>
      <c r="M3473" s="0" t="n">
        <v>4.418033</v>
      </c>
      <c r="N3473" s="0" t="n">
        <v>0</v>
      </c>
      <c r="O3473" s="0" t="n">
        <v>54.71712</v>
      </c>
      <c r="P3473" s="0" t="n">
        <v>3.70538</v>
      </c>
      <c r="Q3473" s="0" t="n">
        <v>0.03758</v>
      </c>
      <c r="R3473" s="0" t="n">
        <v>0</v>
      </c>
      <c r="S3473" s="0" t="n">
        <v>0</v>
      </c>
      <c r="T3473" s="0" t="n">
        <v>1.9536</v>
      </c>
      <c r="U3473" s="0" t="n">
        <v>3.0977</v>
      </c>
      <c r="V3473" s="2" t="n">
        <v>0.75209</v>
      </c>
      <c r="W3473" s="2" t="n">
        <v>1988.5</v>
      </c>
      <c r="X3473" s="2" t="n">
        <v>14.955</v>
      </c>
      <c r="Y3473" s="2" t="n">
        <v>0</v>
      </c>
    </row>
    <row r="3474" customFormat="false" ht="12.75" hidden="false" customHeight="false" outlineLevel="0" collapsed="false">
      <c r="B3474" s="0" t="n">
        <v>15.055</v>
      </c>
      <c r="C3474" s="0" t="n">
        <v>14.92</v>
      </c>
      <c r="D3474" s="0" t="n">
        <v>16.8212</v>
      </c>
      <c r="E3474" s="0" t="n">
        <v>16.8231</v>
      </c>
      <c r="F3474" s="0" t="n">
        <v>4.417957</v>
      </c>
      <c r="G3474" s="0" t="n">
        <v>4.417947</v>
      </c>
      <c r="H3474" s="0" t="n">
        <v>34.521</v>
      </c>
      <c r="I3474" s="0" t="n">
        <v>34.5192</v>
      </c>
      <c r="J3474" s="0" t="n">
        <v>8.004</v>
      </c>
      <c r="K3474" s="0" t="n">
        <v>6.64294</v>
      </c>
      <c r="L3474" s="0" t="n">
        <v>84.37405</v>
      </c>
      <c r="M3474" s="0" t="n">
        <v>4.417947</v>
      </c>
      <c r="N3474" s="0" t="n">
        <v>0</v>
      </c>
      <c r="O3474" s="0" t="n">
        <v>54.71712</v>
      </c>
      <c r="P3474" s="0" t="n">
        <v>3.70538</v>
      </c>
      <c r="Q3474" s="0" t="n">
        <v>0.03759</v>
      </c>
      <c r="R3474" s="0" t="n">
        <v>0</v>
      </c>
      <c r="S3474" s="0" t="n">
        <v>0</v>
      </c>
      <c r="T3474" s="0" t="n">
        <v>1.9536</v>
      </c>
      <c r="U3474" s="0" t="n">
        <v>3.0977</v>
      </c>
      <c r="V3474" s="2" t="n">
        <v>0.75585</v>
      </c>
      <c r="W3474" s="2" t="n">
        <v>1990.3</v>
      </c>
      <c r="X3474" s="2" t="n">
        <v>15.044</v>
      </c>
      <c r="Y3474" s="2" t="n">
        <v>0</v>
      </c>
    </row>
    <row r="3475" customFormat="false" ht="12.75" hidden="false" customHeight="false" outlineLevel="0" collapsed="false">
      <c r="B3475" s="0" t="n">
        <v>15.023</v>
      </c>
      <c r="C3475" s="0" t="n">
        <v>14.888</v>
      </c>
      <c r="D3475" s="0" t="n">
        <v>16.8185</v>
      </c>
      <c r="E3475" s="0" t="n">
        <v>16.824</v>
      </c>
      <c r="F3475" s="0" t="n">
        <v>4.417539</v>
      </c>
      <c r="G3475" s="0" t="n">
        <v>4.417848</v>
      </c>
      <c r="H3475" s="0" t="n">
        <v>34.5196</v>
      </c>
      <c r="I3475" s="0" t="n">
        <v>34.5176</v>
      </c>
      <c r="J3475" s="0" t="n">
        <v>8.004</v>
      </c>
      <c r="K3475" s="0" t="n">
        <v>6.66735</v>
      </c>
      <c r="L3475" s="0" t="n">
        <v>84.67908</v>
      </c>
      <c r="M3475" s="0" t="n">
        <v>4.417848</v>
      </c>
      <c r="N3475" s="0" t="n">
        <v>0</v>
      </c>
      <c r="O3475" s="0" t="n">
        <v>54.71712</v>
      </c>
      <c r="P3475" s="0" t="n">
        <v>3.70538</v>
      </c>
      <c r="Q3475" s="0" t="n">
        <v>0.0376</v>
      </c>
      <c r="R3475" s="0" t="n">
        <v>2.5006</v>
      </c>
      <c r="S3475" s="0" t="n">
        <v>0</v>
      </c>
      <c r="T3475" s="0" t="n">
        <v>1.9548</v>
      </c>
      <c r="U3475" s="0" t="n">
        <v>3.0977</v>
      </c>
      <c r="V3475" s="2" t="n">
        <v>0.76323</v>
      </c>
      <c r="W3475" s="2" t="n">
        <v>1988.5</v>
      </c>
      <c r="X3475" s="2" t="n">
        <v>15.177</v>
      </c>
      <c r="Y3475" s="2" t="n">
        <v>0</v>
      </c>
    </row>
    <row r="3476" customFormat="false" ht="12.75" hidden="false" customHeight="false" outlineLevel="0" collapsed="false">
      <c r="B3476" s="0" t="n">
        <v>15.008</v>
      </c>
      <c r="C3476" s="0" t="n">
        <v>14.872</v>
      </c>
      <c r="D3476" s="0" t="n">
        <v>16.8137</v>
      </c>
      <c r="E3476" s="0" t="n">
        <v>16.8247</v>
      </c>
      <c r="F3476" s="0" t="n">
        <v>4.416823</v>
      </c>
      <c r="G3476" s="0" t="n">
        <v>4.417808</v>
      </c>
      <c r="H3476" s="0" t="n">
        <v>34.5175</v>
      </c>
      <c r="I3476" s="0" t="n">
        <v>34.5166</v>
      </c>
      <c r="J3476" s="0" t="n">
        <v>8.004</v>
      </c>
      <c r="K3476" s="0" t="n">
        <v>6.67716</v>
      </c>
      <c r="L3476" s="0" t="n">
        <v>84.79465</v>
      </c>
      <c r="M3476" s="0" t="n">
        <v>4.417808</v>
      </c>
      <c r="N3476" s="0" t="n">
        <v>0</v>
      </c>
      <c r="O3476" s="0" t="n">
        <v>54.71712</v>
      </c>
      <c r="P3476" s="0" t="n">
        <v>3.70538</v>
      </c>
      <c r="Q3476" s="0" t="n">
        <v>0.03762</v>
      </c>
      <c r="R3476" s="0" t="n">
        <v>0</v>
      </c>
      <c r="S3476" s="0" t="n">
        <v>0</v>
      </c>
      <c r="T3476" s="0" t="n">
        <v>1.9536</v>
      </c>
      <c r="U3476" s="0" t="n">
        <v>3.0977</v>
      </c>
      <c r="V3476" s="2" t="n">
        <v>0.76773</v>
      </c>
      <c r="W3476" s="2" t="n">
        <v>1988.5</v>
      </c>
      <c r="X3476" s="2" t="n">
        <v>15.266</v>
      </c>
      <c r="Y3476" s="2" t="n">
        <v>0</v>
      </c>
    </row>
    <row r="3477" customFormat="false" ht="12.75" hidden="false" customHeight="false" outlineLevel="0" collapsed="false">
      <c r="B3477" s="0" t="n">
        <v>14.979</v>
      </c>
      <c r="C3477" s="0" t="n">
        <v>14.844</v>
      </c>
      <c r="D3477" s="0" t="n">
        <v>16.8076</v>
      </c>
      <c r="E3477" s="0" t="n">
        <v>16.8251</v>
      </c>
      <c r="F3477" s="0" t="n">
        <v>4.416146</v>
      </c>
      <c r="G3477" s="0" t="n">
        <v>4.417848</v>
      </c>
      <c r="H3477" s="0" t="n">
        <v>34.5168</v>
      </c>
      <c r="I3477" s="0" t="n">
        <v>34.5167</v>
      </c>
      <c r="J3477" s="0" t="n">
        <v>8.004</v>
      </c>
      <c r="K3477" s="0" t="n">
        <v>6.69398</v>
      </c>
      <c r="L3477" s="0" t="n">
        <v>84.99791</v>
      </c>
      <c r="M3477" s="0" t="n">
        <v>4.417848</v>
      </c>
      <c r="N3477" s="0" t="n">
        <v>0</v>
      </c>
      <c r="O3477" s="0" t="n">
        <v>54.71712</v>
      </c>
      <c r="P3477" s="0" t="n">
        <v>3.70538</v>
      </c>
      <c r="Q3477" s="0" t="n">
        <v>0.03763</v>
      </c>
      <c r="R3477" s="0" t="n">
        <v>0</v>
      </c>
      <c r="S3477" s="0" t="n">
        <v>0</v>
      </c>
      <c r="T3477" s="0" t="n">
        <v>1.9536</v>
      </c>
      <c r="U3477" s="0" t="n">
        <v>3.0977</v>
      </c>
      <c r="V3477" s="2" t="n">
        <v>0.77453</v>
      </c>
      <c r="W3477" s="2" t="n">
        <v>1988.5</v>
      </c>
      <c r="X3477" s="2" t="n">
        <v>15.402</v>
      </c>
      <c r="Y3477" s="2" t="n">
        <v>0</v>
      </c>
    </row>
    <row r="3478" customFormat="false" ht="12.75" hidden="false" customHeight="false" outlineLevel="0" collapsed="false">
      <c r="B3478" s="0" t="n">
        <v>14.956</v>
      </c>
      <c r="C3478" s="0" t="n">
        <v>14.821</v>
      </c>
      <c r="D3478" s="0" t="n">
        <v>16.8015</v>
      </c>
      <c r="E3478" s="0" t="n">
        <v>16.8245</v>
      </c>
      <c r="F3478" s="0" t="n">
        <v>4.415709</v>
      </c>
      <c r="G3478" s="0" t="n">
        <v>4.417795</v>
      </c>
      <c r="H3478" s="0" t="n">
        <v>34.5183</v>
      </c>
      <c r="I3478" s="0" t="n">
        <v>34.5167</v>
      </c>
      <c r="J3478" s="0" t="n">
        <v>2.318</v>
      </c>
      <c r="K3478" s="0" t="n">
        <v>0.75832</v>
      </c>
      <c r="L3478" s="0" t="n">
        <v>9.62779</v>
      </c>
      <c r="M3478" s="0" t="n">
        <v>4.417795</v>
      </c>
      <c r="N3478" s="0" t="n">
        <v>0</v>
      </c>
      <c r="O3478" s="0" t="n">
        <v>54.71712</v>
      </c>
      <c r="P3478" s="0" t="n">
        <v>3.70538</v>
      </c>
      <c r="Q3478" s="0" t="n">
        <v>0.03764</v>
      </c>
      <c r="R3478" s="0" t="n">
        <v>2.5006</v>
      </c>
      <c r="S3478" s="0" t="n">
        <v>0</v>
      </c>
      <c r="T3478" s="0" t="n">
        <v>0.9768</v>
      </c>
      <c r="U3478" s="0" t="n">
        <v>1.5482</v>
      </c>
      <c r="V3478" s="2" t="n">
        <v>45.199</v>
      </c>
      <c r="W3478" s="2" t="n">
        <v>1988.5</v>
      </c>
      <c r="X3478" s="2" t="n">
        <v>898.78</v>
      </c>
      <c r="Y3478" s="2" t="n">
        <v>0</v>
      </c>
    </row>
    <row r="3479" customFormat="false" ht="12.75" hidden="false" customHeight="false" outlineLevel="0" collapsed="false">
      <c r="B3479" s="0" t="n">
        <v>14.941</v>
      </c>
      <c r="C3479" s="0" t="n">
        <v>14.806</v>
      </c>
      <c r="D3479" s="0" t="n">
        <v>16.7977</v>
      </c>
      <c r="E3479" s="0" t="n">
        <v>16.8218</v>
      </c>
      <c r="F3479" s="0" t="n">
        <v>4.415593</v>
      </c>
      <c r="G3479" s="0" t="n">
        <v>4.417353</v>
      </c>
      <c r="H3479" s="0" t="n">
        <v>34.5205</v>
      </c>
      <c r="I3479" s="0" t="n">
        <v>34.5152</v>
      </c>
      <c r="J3479" s="0" t="n">
        <v>8.004</v>
      </c>
      <c r="K3479" s="0" t="n">
        <v>6.31478</v>
      </c>
      <c r="L3479" s="0" t="n">
        <v>80.16946</v>
      </c>
      <c r="M3479" s="0" t="n">
        <v>4.417353</v>
      </c>
      <c r="N3479" s="0" t="n">
        <v>0</v>
      </c>
      <c r="O3479" s="0" t="n">
        <v>54.71712</v>
      </c>
      <c r="P3479" s="0" t="n">
        <v>3.70538</v>
      </c>
      <c r="Q3479" s="0" t="n">
        <v>0.03765</v>
      </c>
      <c r="R3479" s="0" t="n">
        <v>0</v>
      </c>
      <c r="S3479" s="0" t="n">
        <v>0</v>
      </c>
      <c r="T3479" s="0" t="n">
        <v>1.9536</v>
      </c>
      <c r="U3479" s="0" t="n">
        <v>3.0977</v>
      </c>
      <c r="V3479" s="2" t="n">
        <v>0.78599</v>
      </c>
      <c r="W3479" s="2" t="n">
        <v>1988.5</v>
      </c>
      <c r="X3479" s="2" t="n">
        <v>15.63</v>
      </c>
      <c r="Y3479" s="2" t="n">
        <v>0</v>
      </c>
    </row>
    <row r="3480" customFormat="false" ht="12.75" hidden="false" customHeight="false" outlineLevel="0" collapsed="false">
      <c r="B3480" s="0" t="n">
        <v>14.912</v>
      </c>
      <c r="C3480" s="0" t="n">
        <v>14.778</v>
      </c>
      <c r="D3480" s="0" t="n">
        <v>16.7952</v>
      </c>
      <c r="E3480" s="0" t="n">
        <v>16.8187</v>
      </c>
      <c r="F3480" s="0" t="n">
        <v>4.415581</v>
      </c>
      <c r="G3480" s="0" t="n">
        <v>4.416786</v>
      </c>
      <c r="H3480" s="0" t="n">
        <v>34.5226</v>
      </c>
      <c r="I3480" s="0" t="n">
        <v>34.5129</v>
      </c>
      <c r="J3480" s="0" t="n">
        <v>8.004</v>
      </c>
      <c r="K3480" s="0" t="n">
        <v>6.34931</v>
      </c>
      <c r="L3480" s="0" t="n">
        <v>80.60491</v>
      </c>
      <c r="M3480" s="0" t="n">
        <v>4.416786</v>
      </c>
      <c r="N3480" s="0" t="n">
        <v>0</v>
      </c>
      <c r="O3480" s="0" t="n">
        <v>54.71712</v>
      </c>
      <c r="P3480" s="0" t="n">
        <v>3.70538</v>
      </c>
      <c r="Q3480" s="0" t="n">
        <v>0.03766</v>
      </c>
      <c r="R3480" s="0" t="n">
        <v>0</v>
      </c>
      <c r="S3480" s="0" t="n">
        <v>0</v>
      </c>
      <c r="T3480" s="0" t="n">
        <v>1.9536</v>
      </c>
      <c r="U3480" s="0" t="n">
        <v>3.0977</v>
      </c>
      <c r="V3480" s="2" t="n">
        <v>0.79295</v>
      </c>
      <c r="W3480" s="2" t="n">
        <v>1988.5</v>
      </c>
      <c r="X3480" s="2" t="n">
        <v>15.768</v>
      </c>
      <c r="Y3480" s="2" t="n">
        <v>0</v>
      </c>
    </row>
    <row r="3481" customFormat="false" ht="12.75" hidden="false" customHeight="false" outlineLevel="0" collapsed="false">
      <c r="B3481" s="0" t="n">
        <v>14.899</v>
      </c>
      <c r="C3481" s="0" t="n">
        <v>14.765</v>
      </c>
      <c r="D3481" s="0" t="n">
        <v>16.7935</v>
      </c>
      <c r="E3481" s="0" t="n">
        <v>16.8155</v>
      </c>
      <c r="F3481" s="0" t="n">
        <v>4.415531</v>
      </c>
      <c r="G3481" s="0" t="n">
        <v>4.416331</v>
      </c>
      <c r="H3481" s="0" t="n">
        <v>34.5236</v>
      </c>
      <c r="I3481" s="0" t="n">
        <v>34.5117</v>
      </c>
      <c r="J3481" s="0" t="n">
        <v>8.004</v>
      </c>
      <c r="K3481" s="0" t="n">
        <v>6.38391</v>
      </c>
      <c r="L3481" s="0" t="n">
        <v>81.04208</v>
      </c>
      <c r="M3481" s="0" t="n">
        <v>4.416331</v>
      </c>
      <c r="N3481" s="0" t="n">
        <v>0</v>
      </c>
      <c r="O3481" s="0" t="n">
        <v>54.71712</v>
      </c>
      <c r="P3481" s="0" t="n">
        <v>3.70538</v>
      </c>
      <c r="Q3481" s="0" t="n">
        <v>0.03767</v>
      </c>
      <c r="R3481" s="0" t="n">
        <v>0</v>
      </c>
      <c r="S3481" s="0" t="n">
        <v>0</v>
      </c>
      <c r="T3481" s="0" t="n">
        <v>1.9536</v>
      </c>
      <c r="U3481" s="0" t="n">
        <v>3.0977</v>
      </c>
      <c r="V3481" s="2" t="n">
        <v>0.7969</v>
      </c>
      <c r="W3481" s="2" t="n">
        <v>1990.3</v>
      </c>
      <c r="X3481" s="2" t="n">
        <v>15.861</v>
      </c>
      <c r="Y3481" s="2" t="n">
        <v>0</v>
      </c>
    </row>
    <row r="3482" customFormat="false" ht="12.75" hidden="false" customHeight="false" outlineLevel="0" collapsed="false">
      <c r="B3482" s="0" t="n">
        <v>14.874</v>
      </c>
      <c r="C3482" s="0" t="n">
        <v>14.739</v>
      </c>
      <c r="D3482" s="0" t="n">
        <v>16.7933</v>
      </c>
      <c r="E3482" s="0" t="n">
        <v>16.8134</v>
      </c>
      <c r="F3482" s="0" t="n">
        <v>4.415539</v>
      </c>
      <c r="G3482" s="0" t="n">
        <v>4.416061</v>
      </c>
      <c r="H3482" s="0" t="n">
        <v>34.5238</v>
      </c>
      <c r="I3482" s="0" t="n">
        <v>34.5111</v>
      </c>
      <c r="J3482" s="0" t="n">
        <v>8.004</v>
      </c>
      <c r="K3482" s="0" t="n">
        <v>6.42595</v>
      </c>
      <c r="L3482" s="0" t="n">
        <v>81.57567</v>
      </c>
      <c r="M3482" s="0" t="n">
        <v>4.416061</v>
      </c>
      <c r="N3482" s="0" t="n">
        <v>0</v>
      </c>
      <c r="O3482" s="0" t="n">
        <v>54.71712</v>
      </c>
      <c r="P3482" s="0" t="n">
        <v>3.70538</v>
      </c>
      <c r="Q3482" s="0" t="n">
        <v>0.03769</v>
      </c>
      <c r="R3482" s="0" t="n">
        <v>0</v>
      </c>
      <c r="S3482" s="0" t="n">
        <v>0</v>
      </c>
      <c r="T3482" s="0" t="n">
        <v>1.9548</v>
      </c>
      <c r="U3482" s="0" t="n">
        <v>3.0977</v>
      </c>
      <c r="V3482" s="2" t="n">
        <v>0.80395</v>
      </c>
      <c r="W3482" s="2" t="n">
        <v>1990.3</v>
      </c>
      <c r="X3482" s="2" t="n">
        <v>16.001</v>
      </c>
      <c r="Y3482" s="2" t="n">
        <v>0</v>
      </c>
    </row>
    <row r="3483" customFormat="false" ht="12.75" hidden="false" customHeight="false" outlineLevel="0" collapsed="false">
      <c r="B3483" s="0" t="n">
        <v>14.856</v>
      </c>
      <c r="C3483" s="0" t="n">
        <v>14.722</v>
      </c>
      <c r="D3483" s="0" t="n">
        <v>16.7943</v>
      </c>
      <c r="E3483" s="0" t="n">
        <v>16.8118</v>
      </c>
      <c r="F3483" s="0" t="n">
        <v>4.415674</v>
      </c>
      <c r="G3483" s="0" t="n">
        <v>4.415982</v>
      </c>
      <c r="H3483" s="0" t="n">
        <v>34.5242</v>
      </c>
      <c r="I3483" s="0" t="n">
        <v>34.5118</v>
      </c>
      <c r="J3483" s="0" t="n">
        <v>11.495</v>
      </c>
      <c r="K3483" s="0" t="n">
        <v>0.5005</v>
      </c>
      <c r="L3483" s="0" t="n">
        <v>6.35382</v>
      </c>
      <c r="M3483" s="0" t="n">
        <v>4.415982</v>
      </c>
      <c r="N3483" s="0" t="n">
        <v>0</v>
      </c>
      <c r="O3483" s="0" t="n">
        <v>54.71712</v>
      </c>
      <c r="P3483" s="0" t="n">
        <v>3.70538</v>
      </c>
      <c r="Q3483" s="0" t="n">
        <v>0.0377</v>
      </c>
      <c r="R3483" s="0" t="n">
        <v>2.5006</v>
      </c>
      <c r="S3483" s="0" t="n">
        <v>0</v>
      </c>
      <c r="T3483" s="0" t="n">
        <v>0.9768</v>
      </c>
      <c r="U3483" s="0" t="n">
        <v>4.0488</v>
      </c>
      <c r="V3483" s="2" t="n">
        <v>0.11022</v>
      </c>
      <c r="W3483" s="2" t="n">
        <v>1990.3</v>
      </c>
      <c r="X3483" s="2" t="n">
        <v>2.1937</v>
      </c>
      <c r="Y3483" s="2" t="n">
        <v>0</v>
      </c>
    </row>
    <row r="3484" customFormat="false" ht="12.75" hidden="false" customHeight="false" outlineLevel="0" collapsed="false">
      <c r="B3484" s="0" t="n">
        <v>14.827</v>
      </c>
      <c r="C3484" s="0" t="n">
        <v>14.693</v>
      </c>
      <c r="D3484" s="0" t="n">
        <v>16.7951</v>
      </c>
      <c r="E3484" s="0" t="n">
        <v>16.8087</v>
      </c>
      <c r="F3484" s="0" t="n">
        <v>4.41569</v>
      </c>
      <c r="G3484" s="0" t="n">
        <v>4.415909</v>
      </c>
      <c r="H3484" s="0" t="n">
        <v>34.5237</v>
      </c>
      <c r="I3484" s="0" t="n">
        <v>34.5139</v>
      </c>
      <c r="J3484" s="0" t="n">
        <v>2.318</v>
      </c>
      <c r="K3484" s="0" t="n">
        <v>0.12254</v>
      </c>
      <c r="L3484" s="0" t="n">
        <v>1.55563</v>
      </c>
      <c r="M3484" s="0" t="n">
        <v>4.415909</v>
      </c>
      <c r="N3484" s="0" t="n">
        <v>0</v>
      </c>
      <c r="O3484" s="0" t="n">
        <v>54.71712</v>
      </c>
      <c r="P3484" s="0" t="n">
        <v>3.70538</v>
      </c>
      <c r="Q3484" s="0" t="n">
        <v>0.03771</v>
      </c>
      <c r="R3484" s="0" t="n">
        <v>2.5006</v>
      </c>
      <c r="S3484" s="0" t="n">
        <v>0</v>
      </c>
      <c r="T3484" s="0" t="n">
        <v>0.9768</v>
      </c>
      <c r="U3484" s="0" t="n">
        <v>1.5482</v>
      </c>
      <c r="V3484" s="2" t="n">
        <v>0.11063</v>
      </c>
      <c r="W3484" s="2" t="n">
        <v>1990.3</v>
      </c>
      <c r="X3484" s="2" t="n">
        <v>2.2018</v>
      </c>
      <c r="Y3484" s="2" t="n">
        <v>0</v>
      </c>
    </row>
    <row r="3485" customFormat="false" ht="12.75" hidden="false" customHeight="false" outlineLevel="0" collapsed="false">
      <c r="B3485" s="0" t="n">
        <v>14.813</v>
      </c>
      <c r="C3485" s="0" t="n">
        <v>14.679</v>
      </c>
      <c r="D3485" s="0" t="n">
        <v>16.7944</v>
      </c>
      <c r="E3485" s="0" t="n">
        <v>16.806</v>
      </c>
      <c r="F3485" s="0" t="n">
        <v>4.415608</v>
      </c>
      <c r="G3485" s="0" t="n">
        <v>4.415685</v>
      </c>
      <c r="H3485" s="0" t="n">
        <v>34.5236</v>
      </c>
      <c r="I3485" s="0" t="n">
        <v>34.5143</v>
      </c>
      <c r="J3485" s="0" t="n">
        <v>8.004</v>
      </c>
      <c r="K3485" s="0" t="n">
        <v>5.71557</v>
      </c>
      <c r="L3485" s="0" t="n">
        <v>72.55884</v>
      </c>
      <c r="M3485" s="0" t="n">
        <v>4.415685</v>
      </c>
      <c r="N3485" s="0" t="n">
        <v>0</v>
      </c>
      <c r="O3485" s="0" t="n">
        <v>54.71712</v>
      </c>
      <c r="P3485" s="0" t="n">
        <v>3.705</v>
      </c>
      <c r="Q3485" s="0" t="n">
        <v>0.03772</v>
      </c>
      <c r="R3485" s="0" t="n">
        <v>0</v>
      </c>
      <c r="S3485" s="0" t="n">
        <v>0</v>
      </c>
      <c r="T3485" s="0" t="n">
        <v>1.9536</v>
      </c>
      <c r="U3485" s="0" t="n">
        <v>3.0977</v>
      </c>
      <c r="V3485" s="2" t="n">
        <v>0.81895</v>
      </c>
      <c r="W3485" s="2" t="n">
        <v>1988.5</v>
      </c>
      <c r="X3485" s="2" t="n">
        <v>16.285</v>
      </c>
      <c r="Y3485" s="2" t="n">
        <v>0</v>
      </c>
    </row>
    <row r="3486" customFormat="false" ht="12.75" hidden="false" customHeight="false" outlineLevel="0" collapsed="false">
      <c r="B3486" s="0" t="n">
        <v>14.798</v>
      </c>
      <c r="C3486" s="0" t="n">
        <v>14.664</v>
      </c>
      <c r="D3486" s="0" t="n">
        <v>16.7933</v>
      </c>
      <c r="E3486" s="0" t="n">
        <v>16.8032</v>
      </c>
      <c r="F3486" s="0" t="n">
        <v>4.415508</v>
      </c>
      <c r="G3486" s="0" t="n">
        <v>4.415309</v>
      </c>
      <c r="H3486" s="0" t="n">
        <v>34.5236</v>
      </c>
      <c r="I3486" s="0" t="n">
        <v>34.5134</v>
      </c>
      <c r="J3486" s="0" t="n">
        <v>8.004</v>
      </c>
      <c r="K3486" s="0" t="n">
        <v>5.78577</v>
      </c>
      <c r="L3486" s="0" t="n">
        <v>73.44867</v>
      </c>
      <c r="M3486" s="0" t="n">
        <v>4.415309</v>
      </c>
      <c r="N3486" s="0" t="n">
        <v>0</v>
      </c>
      <c r="O3486" s="0" t="n">
        <v>54.71712</v>
      </c>
      <c r="P3486" s="0" t="n">
        <v>3.705</v>
      </c>
      <c r="Q3486" s="0" t="n">
        <v>0.03773</v>
      </c>
      <c r="R3486" s="0" t="n">
        <v>0</v>
      </c>
      <c r="S3486" s="0" t="n">
        <v>0</v>
      </c>
      <c r="T3486" s="0" t="n">
        <v>1.9536</v>
      </c>
      <c r="U3486" s="0" t="n">
        <v>3.0977</v>
      </c>
      <c r="V3486" s="2" t="n">
        <v>0.82303</v>
      </c>
      <c r="W3486" s="2" t="n">
        <v>1990.3</v>
      </c>
      <c r="X3486" s="2" t="n">
        <v>16.381</v>
      </c>
      <c r="Y3486" s="2" t="n">
        <v>0</v>
      </c>
    </row>
    <row r="3487" customFormat="false" ht="12.75" hidden="false" customHeight="false" outlineLevel="0" collapsed="false">
      <c r="B3487" s="0" t="n">
        <v>14.78</v>
      </c>
      <c r="C3487" s="0" t="n">
        <v>14.646</v>
      </c>
      <c r="D3487" s="0" t="n">
        <v>16.7928</v>
      </c>
      <c r="E3487" s="0" t="n">
        <v>16.8012</v>
      </c>
      <c r="F3487" s="0" t="n">
        <v>4.41538</v>
      </c>
      <c r="G3487" s="0" t="n">
        <v>4.415118</v>
      </c>
      <c r="H3487" s="0" t="n">
        <v>34.5229</v>
      </c>
      <c r="I3487" s="0" t="n">
        <v>34.5134</v>
      </c>
      <c r="J3487" s="0" t="n">
        <v>8.004</v>
      </c>
      <c r="K3487" s="0" t="n">
        <v>5.86349</v>
      </c>
      <c r="L3487" s="0" t="n">
        <v>74.43414</v>
      </c>
      <c r="M3487" s="0" t="n">
        <v>4.415118</v>
      </c>
      <c r="N3487" s="0" t="n">
        <v>0</v>
      </c>
      <c r="O3487" s="0" t="n">
        <v>54.71712</v>
      </c>
      <c r="P3487" s="0" t="n">
        <v>3.705</v>
      </c>
      <c r="Q3487" s="0" t="n">
        <v>0.03774</v>
      </c>
      <c r="R3487" s="0" t="n">
        <v>0</v>
      </c>
      <c r="S3487" s="0" t="n">
        <v>0</v>
      </c>
      <c r="T3487" s="0" t="n">
        <v>1.9548</v>
      </c>
      <c r="U3487" s="0" t="n">
        <v>3.0977</v>
      </c>
      <c r="V3487" s="2" t="n">
        <v>0.83029</v>
      </c>
      <c r="W3487" s="2" t="n">
        <v>1990.3</v>
      </c>
      <c r="X3487" s="2" t="n">
        <v>16.525</v>
      </c>
      <c r="Y3487" s="2" t="n">
        <v>0</v>
      </c>
    </row>
    <row r="3488" customFormat="false" ht="12.75" hidden="false" customHeight="false" outlineLevel="0" collapsed="false">
      <c r="B3488" s="0" t="n">
        <v>14.756</v>
      </c>
      <c r="C3488" s="0" t="n">
        <v>14.623</v>
      </c>
      <c r="D3488" s="0" t="n">
        <v>16.792</v>
      </c>
      <c r="E3488" s="0" t="n">
        <v>16.7998</v>
      </c>
      <c r="F3488" s="0" t="n">
        <v>4.415345</v>
      </c>
      <c r="G3488" s="0" t="n">
        <v>4.415111</v>
      </c>
      <c r="H3488" s="0" t="n">
        <v>34.5234</v>
      </c>
      <c r="I3488" s="0" t="n">
        <v>34.5145</v>
      </c>
      <c r="J3488" s="0" t="n">
        <v>11.495</v>
      </c>
      <c r="K3488" s="0" t="n">
        <v>15.21412</v>
      </c>
      <c r="L3488" s="0" t="n">
        <v>193.1333</v>
      </c>
      <c r="M3488" s="0" t="n">
        <v>4.415111</v>
      </c>
      <c r="N3488" s="0" t="n">
        <v>0</v>
      </c>
      <c r="O3488" s="0" t="n">
        <v>54.71712</v>
      </c>
      <c r="P3488" s="0" t="n">
        <v>3.705</v>
      </c>
      <c r="Q3488" s="0" t="n">
        <v>0.03775</v>
      </c>
      <c r="R3488" s="0" t="n">
        <v>2.5006</v>
      </c>
      <c r="S3488" s="0" t="n">
        <v>0</v>
      </c>
      <c r="T3488" s="0" t="n">
        <v>3.4774</v>
      </c>
      <c r="U3488" s="0" t="n">
        <v>4.0488</v>
      </c>
      <c r="V3488" s="2" t="n">
        <v>0.11228</v>
      </c>
      <c r="W3488" s="2" t="n">
        <v>1990.3</v>
      </c>
      <c r="X3488" s="2" t="n">
        <v>2.2346</v>
      </c>
      <c r="Y3488" s="2" t="n">
        <v>0</v>
      </c>
    </row>
    <row r="3489" customFormat="false" ht="12.75" hidden="false" customHeight="false" outlineLevel="0" collapsed="false">
      <c r="B3489" s="0" t="n">
        <v>14.741</v>
      </c>
      <c r="C3489" s="0" t="n">
        <v>14.608</v>
      </c>
      <c r="D3489" s="0" t="n">
        <v>16.7913</v>
      </c>
      <c r="E3489" s="0" t="n">
        <v>16.799</v>
      </c>
      <c r="F3489" s="0" t="n">
        <v>4.415369</v>
      </c>
      <c r="G3489" s="0" t="n">
        <v>4.415118</v>
      </c>
      <c r="H3489" s="0" t="n">
        <v>34.5242</v>
      </c>
      <c r="I3489" s="0" t="n">
        <v>34.5153</v>
      </c>
      <c r="J3489" s="0" t="n">
        <v>8.004</v>
      </c>
      <c r="K3489" s="0" t="n">
        <v>6.64861</v>
      </c>
      <c r="L3489" s="0" t="n">
        <v>84.39903</v>
      </c>
      <c r="M3489" s="0" t="n">
        <v>4.415118</v>
      </c>
      <c r="N3489" s="0" t="n">
        <v>0</v>
      </c>
      <c r="O3489" s="0" t="n">
        <v>54.71712</v>
      </c>
      <c r="P3489" s="0" t="n">
        <v>3.705</v>
      </c>
      <c r="Q3489" s="0" t="n">
        <v>0.03777</v>
      </c>
      <c r="R3489" s="0" t="n">
        <v>0</v>
      </c>
      <c r="S3489" s="0" t="n">
        <v>0</v>
      </c>
      <c r="T3489" s="0" t="n">
        <v>1.9548</v>
      </c>
      <c r="U3489" s="0" t="n">
        <v>3.0977</v>
      </c>
      <c r="V3489" s="2" t="n">
        <v>0.84254</v>
      </c>
      <c r="W3489" s="2" t="n">
        <v>1990.3</v>
      </c>
      <c r="X3489" s="2" t="n">
        <v>16.769</v>
      </c>
      <c r="Y3489" s="2" t="n">
        <v>0</v>
      </c>
    </row>
    <row r="3490" customFormat="false" ht="12.75" hidden="false" customHeight="false" outlineLevel="0" collapsed="false">
      <c r="B3490" s="0" t="n">
        <v>14.722</v>
      </c>
      <c r="C3490" s="0" t="n">
        <v>14.589</v>
      </c>
      <c r="D3490" s="0" t="n">
        <v>16.7912</v>
      </c>
      <c r="E3490" s="0" t="n">
        <v>16.798</v>
      </c>
      <c r="F3490" s="0" t="n">
        <v>4.415427</v>
      </c>
      <c r="G3490" s="0" t="n">
        <v>4.415039</v>
      </c>
      <c r="H3490" s="0" t="n">
        <v>34.5248</v>
      </c>
      <c r="I3490" s="0" t="n">
        <v>34.5155</v>
      </c>
      <c r="J3490" s="0" t="n">
        <v>8.004</v>
      </c>
      <c r="K3490" s="0" t="n">
        <v>6.69146</v>
      </c>
      <c r="L3490" s="0" t="n">
        <v>84.94306</v>
      </c>
      <c r="M3490" s="0" t="n">
        <v>4.415039</v>
      </c>
      <c r="N3490" s="0" t="n">
        <v>0</v>
      </c>
      <c r="O3490" s="0" t="n">
        <v>54.71712</v>
      </c>
      <c r="P3490" s="0" t="n">
        <v>3.7054</v>
      </c>
      <c r="Q3490" s="0" t="n">
        <v>0.03778</v>
      </c>
      <c r="R3490" s="0" t="n">
        <v>0</v>
      </c>
      <c r="S3490" s="0" t="n">
        <v>0</v>
      </c>
      <c r="T3490" s="0" t="n">
        <v>1.9548</v>
      </c>
      <c r="U3490" s="0" t="n">
        <v>3.0977</v>
      </c>
      <c r="V3490" s="2" t="n">
        <v>0.84749</v>
      </c>
      <c r="W3490" s="2" t="n">
        <v>1990.3</v>
      </c>
      <c r="X3490" s="2" t="n">
        <v>16.867</v>
      </c>
      <c r="Y3490" s="2" t="n">
        <v>0</v>
      </c>
    </row>
    <row r="3491" customFormat="false" ht="12.75" hidden="false" customHeight="false" outlineLevel="0" collapsed="false">
      <c r="B3491" s="0" t="n">
        <v>14.702</v>
      </c>
      <c r="C3491" s="0" t="n">
        <v>14.57</v>
      </c>
      <c r="D3491" s="0" t="n">
        <v>16.7908</v>
      </c>
      <c r="E3491" s="0" t="n">
        <v>16.7971</v>
      </c>
      <c r="F3491" s="0" t="n">
        <v>4.415396</v>
      </c>
      <c r="G3491" s="0" t="n">
        <v>4.414966</v>
      </c>
      <c r="H3491" s="0" t="n">
        <v>34.5248</v>
      </c>
      <c r="I3491" s="0" t="n">
        <v>34.5156</v>
      </c>
      <c r="J3491" s="0" t="n">
        <v>8.004</v>
      </c>
      <c r="K3491" s="0" t="n">
        <v>6.73437</v>
      </c>
      <c r="L3491" s="0" t="n">
        <v>85.48725</v>
      </c>
      <c r="M3491" s="0" t="n">
        <v>4.414966</v>
      </c>
      <c r="N3491" s="0" t="n">
        <v>0</v>
      </c>
      <c r="O3491" s="0" t="n">
        <v>54.71712</v>
      </c>
      <c r="P3491" s="0" t="n">
        <v>3.7054</v>
      </c>
      <c r="Q3491" s="0" t="n">
        <v>0.03779</v>
      </c>
      <c r="R3491" s="0" t="n">
        <v>0</v>
      </c>
      <c r="S3491" s="0" t="n">
        <v>0</v>
      </c>
      <c r="T3491" s="0" t="n">
        <v>1.9548</v>
      </c>
      <c r="U3491" s="0" t="n">
        <v>3.0977</v>
      </c>
      <c r="V3491" s="2" t="n">
        <v>0.85247</v>
      </c>
      <c r="W3491" s="2" t="n">
        <v>1990.3</v>
      </c>
      <c r="X3491" s="2" t="n">
        <v>16.967</v>
      </c>
      <c r="Y3491" s="2" t="n">
        <v>0</v>
      </c>
    </row>
    <row r="3492" customFormat="false" ht="12.75" hidden="false" customHeight="false" outlineLevel="0" collapsed="false">
      <c r="B3492" s="0" t="n">
        <v>14.689</v>
      </c>
      <c r="C3492" s="0" t="n">
        <v>14.557</v>
      </c>
      <c r="D3492" s="0" t="n">
        <v>16.7904</v>
      </c>
      <c r="E3492" s="0" t="n">
        <v>16.7961</v>
      </c>
      <c r="F3492" s="0" t="n">
        <v>4.415427</v>
      </c>
      <c r="G3492" s="0" t="n">
        <v>4.414815</v>
      </c>
      <c r="H3492" s="0" t="n">
        <v>34.5254</v>
      </c>
      <c r="I3492" s="0" t="n">
        <v>34.5152</v>
      </c>
      <c r="J3492" s="0" t="n">
        <v>8.004</v>
      </c>
      <c r="K3492" s="0" t="n">
        <v>7.47677</v>
      </c>
      <c r="L3492" s="0" t="n">
        <v>94.91108</v>
      </c>
      <c r="M3492" s="0" t="n">
        <v>4.414815</v>
      </c>
      <c r="N3492" s="0" t="n">
        <v>0</v>
      </c>
      <c r="O3492" s="0" t="n">
        <v>54.71712</v>
      </c>
      <c r="P3492" s="0" t="n">
        <v>3.7054</v>
      </c>
      <c r="Q3492" s="0" t="n">
        <v>0.0378</v>
      </c>
      <c r="R3492" s="0" t="n">
        <v>0</v>
      </c>
      <c r="S3492" s="0" t="n">
        <v>0</v>
      </c>
      <c r="T3492" s="0" t="n">
        <v>1.9548</v>
      </c>
      <c r="U3492" s="0" t="n">
        <v>3.0977</v>
      </c>
      <c r="V3492" s="2" t="n">
        <v>0.85921</v>
      </c>
      <c r="W3492" s="2" t="n">
        <v>1992.1</v>
      </c>
      <c r="X3492" s="2" t="n">
        <v>17.116</v>
      </c>
      <c r="Y3492" s="2" t="n">
        <v>0</v>
      </c>
    </row>
    <row r="3493" customFormat="false" ht="12.75" hidden="false" customHeight="false" outlineLevel="0" collapsed="false">
      <c r="B3493" s="0" t="n">
        <v>14.674</v>
      </c>
      <c r="C3493" s="0" t="n">
        <v>14.541</v>
      </c>
      <c r="D3493" s="0" t="n">
        <v>16.7903</v>
      </c>
      <c r="E3493" s="0" t="n">
        <v>16.7953</v>
      </c>
      <c r="F3493" s="0" t="n">
        <v>4.415423</v>
      </c>
      <c r="G3493" s="0" t="n">
        <v>4.414775</v>
      </c>
      <c r="H3493" s="0" t="n">
        <v>34.5255</v>
      </c>
      <c r="I3493" s="0" t="n">
        <v>34.5156</v>
      </c>
      <c r="J3493" s="0" t="n">
        <v>11.495</v>
      </c>
      <c r="K3493" s="0" t="n">
        <v>1.58624</v>
      </c>
      <c r="L3493" s="0" t="n">
        <v>20.13592</v>
      </c>
      <c r="M3493" s="0" t="n">
        <v>4.414775</v>
      </c>
      <c r="N3493" s="0" t="n">
        <v>0</v>
      </c>
      <c r="O3493" s="0" t="n">
        <v>54.71712</v>
      </c>
      <c r="P3493" s="0" t="n">
        <v>3.7054</v>
      </c>
      <c r="Q3493" s="0" t="n">
        <v>0.03781</v>
      </c>
      <c r="R3493" s="0" t="n">
        <v>2.5006</v>
      </c>
      <c r="S3493" s="0" t="n">
        <v>0</v>
      </c>
      <c r="T3493" s="0" t="n">
        <v>0.9768</v>
      </c>
      <c r="U3493" s="0" t="n">
        <v>4.0488</v>
      </c>
      <c r="V3493" s="2" t="n">
        <v>0.11468</v>
      </c>
      <c r="W3493" s="2" t="n">
        <v>1992.1</v>
      </c>
      <c r="X3493" s="2" t="n">
        <v>2.2844</v>
      </c>
      <c r="Y3493" s="2" t="n">
        <v>0</v>
      </c>
    </row>
    <row r="3494" customFormat="false" ht="12.75" hidden="false" customHeight="false" outlineLevel="0" collapsed="false">
      <c r="B3494" s="0" t="n">
        <v>14.655</v>
      </c>
      <c r="C3494" s="0" t="n">
        <v>14.522</v>
      </c>
      <c r="D3494" s="0" t="n">
        <v>16.7908</v>
      </c>
      <c r="E3494" s="0" t="n">
        <v>16.7946</v>
      </c>
      <c r="F3494" s="0" t="n">
        <v>4.415438</v>
      </c>
      <c r="G3494" s="0" t="n">
        <v>4.414735</v>
      </c>
      <c r="H3494" s="0" t="n">
        <v>34.5252</v>
      </c>
      <c r="I3494" s="0" t="n">
        <v>34.5158</v>
      </c>
      <c r="J3494" s="0" t="n">
        <v>8.004</v>
      </c>
      <c r="K3494" s="0" t="n">
        <v>7.20408</v>
      </c>
      <c r="L3494" s="0" t="n">
        <v>91.44999</v>
      </c>
      <c r="M3494" s="0" t="n">
        <v>4.414735</v>
      </c>
      <c r="N3494" s="0" t="n">
        <v>0</v>
      </c>
      <c r="O3494" s="0" t="n">
        <v>54.71712</v>
      </c>
      <c r="P3494" s="0" t="n">
        <v>3.7054</v>
      </c>
      <c r="Q3494" s="0" t="n">
        <v>0.03782</v>
      </c>
      <c r="R3494" s="0" t="n">
        <v>0</v>
      </c>
      <c r="S3494" s="0" t="n">
        <v>0</v>
      </c>
      <c r="T3494" s="0" t="n">
        <v>1.9548</v>
      </c>
      <c r="U3494" s="0" t="n">
        <v>3.0977</v>
      </c>
      <c r="V3494" s="2" t="n">
        <v>0.86679</v>
      </c>
      <c r="W3494" s="2" t="n">
        <v>1992.1</v>
      </c>
      <c r="X3494" s="2" t="n">
        <v>17.267</v>
      </c>
      <c r="Y3494" s="2" t="n">
        <v>0</v>
      </c>
    </row>
    <row r="3495" customFormat="false" ht="12.75" hidden="false" customHeight="false" outlineLevel="0" collapsed="false">
      <c r="B3495" s="0" t="n">
        <v>14.637</v>
      </c>
      <c r="C3495" s="0" t="n">
        <v>14.504</v>
      </c>
      <c r="D3495" s="0" t="n">
        <v>16.791</v>
      </c>
      <c r="E3495" s="0" t="n">
        <v>16.7937</v>
      </c>
      <c r="F3495" s="0" t="n">
        <v>4.415519</v>
      </c>
      <c r="G3495" s="0" t="n">
        <v>4.414623</v>
      </c>
      <c r="H3495" s="0" t="n">
        <v>34.5258</v>
      </c>
      <c r="I3495" s="0" t="n">
        <v>34.5156</v>
      </c>
      <c r="J3495" s="0" t="n">
        <v>8.004</v>
      </c>
      <c r="K3495" s="0" t="n">
        <v>7.29235</v>
      </c>
      <c r="L3495" s="0" t="n">
        <v>92.57115</v>
      </c>
      <c r="M3495" s="0" t="n">
        <v>4.414623</v>
      </c>
      <c r="N3495" s="0" t="n">
        <v>0</v>
      </c>
      <c r="O3495" s="0" t="n">
        <v>54.71712</v>
      </c>
      <c r="P3495" s="0" t="n">
        <v>3.7054</v>
      </c>
      <c r="Q3495" s="0" t="n">
        <v>0.03784</v>
      </c>
      <c r="R3495" s="0" t="n">
        <v>0</v>
      </c>
      <c r="S3495" s="0" t="n">
        <v>0</v>
      </c>
      <c r="T3495" s="0" t="n">
        <v>1.9548</v>
      </c>
      <c r="U3495" s="0" t="n">
        <v>3.0977</v>
      </c>
      <c r="V3495" s="2" t="n">
        <v>0.86933</v>
      </c>
      <c r="W3495" s="2" t="n">
        <v>1992.1</v>
      </c>
      <c r="X3495" s="2" t="n">
        <v>17.318</v>
      </c>
      <c r="Y3495" s="2" t="n">
        <v>0</v>
      </c>
    </row>
    <row r="3496" customFormat="false" ht="12.75" hidden="false" customHeight="false" outlineLevel="0" collapsed="false">
      <c r="B3496" s="0" t="n">
        <v>14.633</v>
      </c>
      <c r="C3496" s="0" t="n">
        <v>14.501</v>
      </c>
      <c r="D3496" s="0" t="n">
        <v>16.7916</v>
      </c>
      <c r="E3496" s="0" t="n">
        <v>16.7929</v>
      </c>
      <c r="F3496" s="0" t="n">
        <v>4.415547</v>
      </c>
      <c r="G3496" s="0" t="n">
        <v>4.414623</v>
      </c>
      <c r="H3496" s="0" t="n">
        <v>34.5254</v>
      </c>
      <c r="I3496" s="0" t="n">
        <v>34.5163</v>
      </c>
      <c r="J3496" s="0" t="n">
        <v>8.004</v>
      </c>
      <c r="K3496" s="0" t="n">
        <v>7.38804</v>
      </c>
      <c r="L3496" s="0" t="n">
        <v>93.787</v>
      </c>
      <c r="M3496" s="0" t="n">
        <v>4.414623</v>
      </c>
      <c r="N3496" s="0" t="n">
        <v>0</v>
      </c>
      <c r="O3496" s="0" t="n">
        <v>54.71712</v>
      </c>
      <c r="P3496" s="0" t="n">
        <v>3.7054</v>
      </c>
      <c r="Q3496" s="0" t="n">
        <v>0.03785</v>
      </c>
      <c r="R3496" s="0" t="n">
        <v>2.5006</v>
      </c>
      <c r="S3496" s="0" t="n">
        <v>0</v>
      </c>
      <c r="T3496" s="0" t="n">
        <v>1.956</v>
      </c>
      <c r="U3496" s="0" t="n">
        <v>3.0977</v>
      </c>
      <c r="V3496" s="2" t="n">
        <v>0.87442</v>
      </c>
      <c r="W3496" s="2" t="n">
        <v>1992.1</v>
      </c>
      <c r="X3496" s="2" t="n">
        <v>17.419</v>
      </c>
      <c r="Y3496" s="2" t="n">
        <v>0</v>
      </c>
    </row>
    <row r="3497" customFormat="false" ht="12.75" hidden="false" customHeight="false" outlineLevel="0" collapsed="false">
      <c r="B3497" s="0" t="n">
        <v>14.608</v>
      </c>
      <c r="C3497" s="0" t="n">
        <v>14.476</v>
      </c>
      <c r="D3497" s="0" t="n">
        <v>16.7933</v>
      </c>
      <c r="E3497" s="0" t="n">
        <v>16.7923</v>
      </c>
      <c r="F3497" s="0" t="n">
        <v>4.41557</v>
      </c>
      <c r="G3497" s="0" t="n">
        <v>4.414511</v>
      </c>
      <c r="H3497" s="0" t="n">
        <v>34.5242</v>
      </c>
      <c r="I3497" s="0" t="n">
        <v>34.5158</v>
      </c>
      <c r="J3497" s="0" t="n">
        <v>8.004</v>
      </c>
      <c r="K3497" s="0" t="n">
        <v>8.16859</v>
      </c>
      <c r="L3497" s="0" t="n">
        <v>103.69818</v>
      </c>
      <c r="M3497" s="0" t="n">
        <v>4.414511</v>
      </c>
      <c r="N3497" s="0" t="n">
        <v>0</v>
      </c>
      <c r="O3497" s="0" t="n">
        <v>54.71712</v>
      </c>
      <c r="P3497" s="0" t="n">
        <v>3.7054</v>
      </c>
      <c r="Q3497" s="0" t="n">
        <v>0.03786</v>
      </c>
      <c r="R3497" s="0" t="n">
        <v>0</v>
      </c>
      <c r="S3497" s="0" t="n">
        <v>0</v>
      </c>
      <c r="T3497" s="0" t="n">
        <v>1.9548</v>
      </c>
      <c r="U3497" s="0" t="n">
        <v>3.0977</v>
      </c>
      <c r="V3497" s="2" t="n">
        <v>0.87698</v>
      </c>
      <c r="W3497" s="2" t="n">
        <v>1992.1</v>
      </c>
      <c r="X3497" s="2" t="n">
        <v>17.47</v>
      </c>
      <c r="Y3497" s="2" t="n">
        <v>0</v>
      </c>
    </row>
    <row r="3498" customFormat="false" ht="12.75" hidden="false" customHeight="false" outlineLevel="0" collapsed="false">
      <c r="B3498" s="0" t="n">
        <v>14.589</v>
      </c>
      <c r="C3498" s="0" t="n">
        <v>14.457</v>
      </c>
      <c r="D3498" s="0" t="n">
        <v>16.7945</v>
      </c>
      <c r="E3498" s="0" t="n">
        <v>16.792</v>
      </c>
      <c r="F3498" s="0" t="n">
        <v>4.415508</v>
      </c>
      <c r="G3498" s="0" t="n">
        <v>4.414511</v>
      </c>
      <c r="H3498" s="0" t="n">
        <v>34.5227</v>
      </c>
      <c r="I3498" s="0" t="n">
        <v>34.5161</v>
      </c>
      <c r="J3498" s="0" t="n">
        <v>8.004</v>
      </c>
      <c r="K3498" s="0" t="n">
        <v>8.29214</v>
      </c>
      <c r="L3498" s="0" t="n">
        <v>105.26797</v>
      </c>
      <c r="M3498" s="0" t="n">
        <v>4.414511</v>
      </c>
      <c r="N3498" s="0" t="n">
        <v>0</v>
      </c>
      <c r="O3498" s="0" t="n">
        <v>54.71712</v>
      </c>
      <c r="P3498" s="0" t="n">
        <v>3.7054</v>
      </c>
      <c r="Q3498" s="0" t="n">
        <v>0.03787</v>
      </c>
      <c r="R3498" s="0" t="n">
        <v>0</v>
      </c>
      <c r="S3498" s="0" t="n">
        <v>0</v>
      </c>
      <c r="T3498" s="0" t="n">
        <v>1.956</v>
      </c>
      <c r="U3498" s="0" t="n">
        <v>3.0977</v>
      </c>
      <c r="V3498" s="2" t="n">
        <v>0.87955</v>
      </c>
      <c r="W3498" s="2" t="n">
        <v>1992.1</v>
      </c>
      <c r="X3498" s="2" t="n">
        <v>17.521</v>
      </c>
      <c r="Y3498" s="2" t="n">
        <v>0</v>
      </c>
    </row>
    <row r="3499" customFormat="false" ht="12.75" hidden="false" customHeight="false" outlineLevel="0" collapsed="false">
      <c r="B3499" s="0" t="n">
        <v>14.579</v>
      </c>
      <c r="C3499" s="0" t="n">
        <v>14.447</v>
      </c>
      <c r="D3499" s="0" t="n">
        <v>16.7942</v>
      </c>
      <c r="E3499" s="0" t="n">
        <v>16.792</v>
      </c>
      <c r="F3499" s="0" t="n">
        <v>4.41543</v>
      </c>
      <c r="G3499" s="0" t="n">
        <v>4.414511</v>
      </c>
      <c r="H3499" s="0" t="n">
        <v>34.5223</v>
      </c>
      <c r="I3499" s="0" t="n">
        <v>34.5161</v>
      </c>
      <c r="J3499" s="0" t="n">
        <v>8.004</v>
      </c>
      <c r="K3499" s="0" t="n">
        <v>7.9598</v>
      </c>
      <c r="L3499" s="0" t="n">
        <v>101.04804</v>
      </c>
      <c r="M3499" s="0" t="n">
        <v>4.414511</v>
      </c>
      <c r="N3499" s="0" t="n">
        <v>0</v>
      </c>
      <c r="O3499" s="0" t="n">
        <v>54.71712</v>
      </c>
      <c r="P3499" s="0" t="n">
        <v>3.7054</v>
      </c>
      <c r="Q3499" s="0" t="n">
        <v>0.03788</v>
      </c>
      <c r="R3499" s="0" t="n">
        <v>0</v>
      </c>
      <c r="S3499" s="0" t="n">
        <v>0</v>
      </c>
      <c r="T3499" s="0" t="n">
        <v>1.956</v>
      </c>
      <c r="U3499" s="0" t="n">
        <v>3.0977</v>
      </c>
      <c r="V3499" s="2" t="n">
        <v>0.87955</v>
      </c>
      <c r="W3499" s="2" t="n">
        <v>1992.1</v>
      </c>
      <c r="X3499" s="2" t="n">
        <v>17.521</v>
      </c>
      <c r="Y3499" s="2" t="n">
        <v>0</v>
      </c>
    </row>
    <row r="3500" customFormat="false" ht="12.75" hidden="false" customHeight="false" outlineLevel="0" collapsed="false">
      <c r="B3500" s="0" t="n">
        <v>14.566</v>
      </c>
      <c r="C3500" s="0" t="n">
        <v>14.434</v>
      </c>
      <c r="D3500" s="0" t="n">
        <v>16.7935</v>
      </c>
      <c r="E3500" s="0" t="n">
        <v>16.7923</v>
      </c>
      <c r="F3500" s="0" t="n">
        <v>4.415191</v>
      </c>
      <c r="G3500" s="0" t="n">
        <v>4.414584</v>
      </c>
      <c r="H3500" s="0" t="n">
        <v>34.5207</v>
      </c>
      <c r="I3500" s="0" t="n">
        <v>34.5164</v>
      </c>
      <c r="J3500" s="0" t="n">
        <v>8.004</v>
      </c>
      <c r="K3500" s="0" t="n">
        <v>8.05875</v>
      </c>
      <c r="L3500" s="0" t="n">
        <v>102.30207</v>
      </c>
      <c r="M3500" s="0" t="n">
        <v>4.414584</v>
      </c>
      <c r="N3500" s="0" t="n">
        <v>0</v>
      </c>
      <c r="O3500" s="0" t="n">
        <v>54.71712</v>
      </c>
      <c r="P3500" s="0" t="n">
        <v>3.7054</v>
      </c>
      <c r="Q3500" s="0" t="n">
        <v>0.03789</v>
      </c>
      <c r="R3500" s="0" t="n">
        <v>0</v>
      </c>
      <c r="S3500" s="0" t="n">
        <v>0</v>
      </c>
      <c r="T3500" s="0" t="n">
        <v>1.956</v>
      </c>
      <c r="U3500" s="0" t="n">
        <v>3.0977</v>
      </c>
      <c r="V3500" s="2" t="n">
        <v>0.87955</v>
      </c>
      <c r="W3500" s="2" t="n">
        <v>1992.1</v>
      </c>
      <c r="X3500" s="2" t="n">
        <v>17.521</v>
      </c>
      <c r="Y3500" s="2" t="n">
        <v>0</v>
      </c>
    </row>
    <row r="3501" customFormat="false" ht="12.75" hidden="false" customHeight="false" outlineLevel="0" collapsed="false">
      <c r="B3501" s="0" t="n">
        <v>14.55</v>
      </c>
      <c r="C3501" s="0" t="n">
        <v>14.419</v>
      </c>
      <c r="D3501" s="0" t="n">
        <v>16.7921</v>
      </c>
      <c r="E3501" s="0" t="n">
        <v>16.7925</v>
      </c>
      <c r="F3501" s="0" t="n">
        <v>4.41504</v>
      </c>
      <c r="G3501" s="0" t="n">
        <v>4.414702</v>
      </c>
      <c r="H3501" s="0" t="n">
        <v>34.5206</v>
      </c>
      <c r="I3501" s="0" t="n">
        <v>34.5173</v>
      </c>
      <c r="J3501" s="0" t="n">
        <v>8.004</v>
      </c>
      <c r="K3501" s="0" t="n">
        <v>8.15776</v>
      </c>
      <c r="L3501" s="0" t="n">
        <v>103.55603</v>
      </c>
      <c r="M3501" s="0" t="n">
        <v>4.414702</v>
      </c>
      <c r="N3501" s="0" t="n">
        <v>0</v>
      </c>
      <c r="O3501" s="0" t="n">
        <v>54.71712</v>
      </c>
      <c r="P3501" s="0" t="n">
        <v>3.7054</v>
      </c>
      <c r="Q3501" s="0" t="n">
        <v>0.03791</v>
      </c>
      <c r="R3501" s="0" t="n">
        <v>0</v>
      </c>
      <c r="S3501" s="0" t="n">
        <v>0</v>
      </c>
      <c r="T3501" s="0" t="n">
        <v>1.956</v>
      </c>
      <c r="U3501" s="0" t="n">
        <v>3.0977</v>
      </c>
      <c r="V3501" s="2" t="n">
        <v>0.87698</v>
      </c>
      <c r="W3501" s="2" t="n">
        <v>1992.1</v>
      </c>
      <c r="X3501" s="2" t="n">
        <v>17.47</v>
      </c>
      <c r="Y3501" s="2" t="n">
        <v>0</v>
      </c>
    </row>
    <row r="3502" customFormat="false" ht="12.75" hidden="false" customHeight="false" outlineLevel="0" collapsed="false">
      <c r="B3502" s="0" t="n">
        <v>14.541</v>
      </c>
      <c r="C3502" s="0" t="n">
        <v>14.41</v>
      </c>
      <c r="D3502" s="0" t="n">
        <v>16.791</v>
      </c>
      <c r="E3502" s="0" t="n">
        <v>16.7929</v>
      </c>
      <c r="F3502" s="0" t="n">
        <v>4.414811</v>
      </c>
      <c r="G3502" s="0" t="n">
        <v>4.414623</v>
      </c>
      <c r="H3502" s="0" t="n">
        <v>34.5196</v>
      </c>
      <c r="I3502" s="0" t="n">
        <v>34.5163</v>
      </c>
      <c r="J3502" s="0" t="n">
        <v>11.495</v>
      </c>
      <c r="K3502" s="0" t="n">
        <v>17.52928</v>
      </c>
      <c r="L3502" s="0" t="n">
        <v>222.51342</v>
      </c>
      <c r="M3502" s="0" t="n">
        <v>4.414623</v>
      </c>
      <c r="N3502" s="0" t="n">
        <v>0</v>
      </c>
      <c r="O3502" s="0" t="n">
        <v>54.71712</v>
      </c>
      <c r="P3502" s="0" t="n">
        <v>3.7054</v>
      </c>
      <c r="Q3502" s="0" t="n">
        <v>0.03792</v>
      </c>
      <c r="R3502" s="0" t="n">
        <v>2.5006</v>
      </c>
      <c r="S3502" s="0" t="n">
        <v>0</v>
      </c>
      <c r="T3502" s="0" t="n">
        <v>3.4774</v>
      </c>
      <c r="U3502" s="0" t="n">
        <v>4.0488</v>
      </c>
      <c r="V3502" s="2" t="n">
        <v>0.11552</v>
      </c>
      <c r="W3502" s="2" t="n">
        <v>1992.1</v>
      </c>
      <c r="X3502" s="2" t="n">
        <v>2.3012</v>
      </c>
      <c r="Y3502" s="2" t="n">
        <v>0</v>
      </c>
    </row>
    <row r="3503" customFormat="false" ht="12.75" hidden="false" customHeight="false" outlineLevel="0" collapsed="false">
      <c r="B3503" s="0" t="n">
        <v>14.522</v>
      </c>
      <c r="C3503" s="0" t="n">
        <v>14.391</v>
      </c>
      <c r="D3503" s="0" t="n">
        <v>16.7886</v>
      </c>
      <c r="E3503" s="0" t="n">
        <v>16.7929</v>
      </c>
      <c r="F3503" s="0" t="n">
        <v>4.414564</v>
      </c>
      <c r="G3503" s="0" t="n">
        <v>4.414663</v>
      </c>
      <c r="H3503" s="0" t="n">
        <v>34.5195</v>
      </c>
      <c r="I3503" s="0" t="n">
        <v>34.5167</v>
      </c>
      <c r="J3503" s="0" t="n">
        <v>8.004</v>
      </c>
      <c r="K3503" s="0" t="n">
        <v>8.99101</v>
      </c>
      <c r="L3503" s="0" t="n">
        <v>114.12486</v>
      </c>
      <c r="M3503" s="0" t="n">
        <v>4.414663</v>
      </c>
      <c r="N3503" s="0" t="n">
        <v>0</v>
      </c>
      <c r="O3503" s="0" t="n">
        <v>54.71712</v>
      </c>
      <c r="P3503" s="0" t="n">
        <v>3.7054</v>
      </c>
      <c r="Q3503" s="0" t="n">
        <v>0.03793</v>
      </c>
      <c r="R3503" s="0" t="n">
        <v>0</v>
      </c>
      <c r="S3503" s="0" t="n">
        <v>0</v>
      </c>
      <c r="T3503" s="0" t="n">
        <v>1.9548</v>
      </c>
      <c r="U3503" s="0" t="n">
        <v>3.0977</v>
      </c>
      <c r="V3503" s="2" t="n">
        <v>0.87109</v>
      </c>
      <c r="W3503" s="2" t="n">
        <v>1993.8</v>
      </c>
      <c r="X3503" s="2" t="n">
        <v>17.368</v>
      </c>
      <c r="Y3503" s="2" t="n">
        <v>0</v>
      </c>
    </row>
    <row r="3504" customFormat="false" ht="12.75" hidden="false" customHeight="false" outlineLevel="0" collapsed="false">
      <c r="B3504" s="0" t="n">
        <v>14.509</v>
      </c>
      <c r="C3504" s="0" t="n">
        <v>14.378</v>
      </c>
      <c r="D3504" s="0" t="n">
        <v>16.7869</v>
      </c>
      <c r="E3504" s="0" t="n">
        <v>16.7932</v>
      </c>
      <c r="F3504" s="0" t="n">
        <v>4.414502</v>
      </c>
      <c r="G3504" s="0" t="n">
        <v>4.414702</v>
      </c>
      <c r="H3504" s="0" t="n">
        <v>34.5204</v>
      </c>
      <c r="I3504" s="0" t="n">
        <v>34.5168</v>
      </c>
      <c r="J3504" s="0" t="n">
        <v>8.004</v>
      </c>
      <c r="K3504" s="0" t="n">
        <v>8.61218</v>
      </c>
      <c r="L3504" s="0" t="n">
        <v>109.31334</v>
      </c>
      <c r="M3504" s="0" t="n">
        <v>4.414702</v>
      </c>
      <c r="N3504" s="0" t="n">
        <v>0</v>
      </c>
      <c r="O3504" s="0" t="n">
        <v>54.71712</v>
      </c>
      <c r="P3504" s="0" t="n">
        <v>3.7054</v>
      </c>
      <c r="Q3504" s="0" t="n">
        <v>0.03794</v>
      </c>
      <c r="R3504" s="0" t="n">
        <v>0</v>
      </c>
      <c r="S3504" s="0" t="n">
        <v>0</v>
      </c>
      <c r="T3504" s="0" t="n">
        <v>1.9548</v>
      </c>
      <c r="U3504" s="0" t="n">
        <v>3.0977</v>
      </c>
      <c r="V3504" s="2" t="n">
        <v>0.86855</v>
      </c>
      <c r="W3504" s="2" t="n">
        <v>1993.8</v>
      </c>
      <c r="X3504" s="2" t="n">
        <v>17.318</v>
      </c>
      <c r="Y3504" s="2" t="n">
        <v>0</v>
      </c>
    </row>
    <row r="3505" customFormat="false" ht="12.75" hidden="false" customHeight="false" outlineLevel="0" collapsed="false">
      <c r="B3505" s="0" t="n">
        <v>14.493</v>
      </c>
      <c r="C3505" s="0" t="n">
        <v>14.363</v>
      </c>
      <c r="D3505" s="0" t="n">
        <v>16.7832</v>
      </c>
      <c r="E3505" s="0" t="n">
        <v>16.7941</v>
      </c>
      <c r="F3505" s="0" t="n">
        <v>4.41446</v>
      </c>
      <c r="G3505" s="0" t="n">
        <v>4.414775</v>
      </c>
      <c r="H3505" s="0" t="n">
        <v>34.5233</v>
      </c>
      <c r="I3505" s="0" t="n">
        <v>34.5166</v>
      </c>
      <c r="J3505" s="0" t="n">
        <v>8.004</v>
      </c>
      <c r="K3505" s="0" t="n">
        <v>8.66506</v>
      </c>
      <c r="L3505" s="0" t="n">
        <v>109.97854</v>
      </c>
      <c r="M3505" s="0" t="n">
        <v>4.414775</v>
      </c>
      <c r="N3505" s="0" t="n">
        <v>0</v>
      </c>
      <c r="O3505" s="0" t="n">
        <v>54.71712</v>
      </c>
      <c r="P3505" s="0" t="n">
        <v>3.7054</v>
      </c>
      <c r="Q3505" s="0" t="n">
        <v>0.03795</v>
      </c>
      <c r="R3505" s="0" t="n">
        <v>0</v>
      </c>
      <c r="S3505" s="0" t="n">
        <v>0</v>
      </c>
      <c r="T3505" s="0" t="n">
        <v>1.9548</v>
      </c>
      <c r="U3505" s="0" t="n">
        <v>3.0977</v>
      </c>
      <c r="V3505" s="2" t="n">
        <v>0.86601</v>
      </c>
      <c r="W3505" s="2" t="n">
        <v>1993.8</v>
      </c>
      <c r="X3505" s="2" t="n">
        <v>17.267</v>
      </c>
      <c r="Y3505" s="2" t="n">
        <v>0</v>
      </c>
    </row>
    <row r="3506" customFormat="false" ht="12.75" hidden="false" customHeight="false" outlineLevel="0" collapsed="false">
      <c r="B3506" s="0" t="n">
        <v>14.474</v>
      </c>
      <c r="C3506" s="0" t="n">
        <v>14.343</v>
      </c>
      <c r="D3506" s="0" t="n">
        <v>16.7793</v>
      </c>
      <c r="E3506" s="0" t="n">
        <v>16.7946</v>
      </c>
      <c r="F3506" s="0" t="n">
        <v>4.414313</v>
      </c>
      <c r="G3506" s="0" t="n">
        <v>4.414814</v>
      </c>
      <c r="H3506" s="0" t="n">
        <v>34.5253</v>
      </c>
      <c r="I3506" s="0" t="n">
        <v>34.5166</v>
      </c>
      <c r="J3506" s="0" t="n">
        <v>8.004</v>
      </c>
      <c r="K3506" s="0" t="n">
        <v>8.71803</v>
      </c>
      <c r="L3506" s="0" t="n">
        <v>110.64399</v>
      </c>
      <c r="M3506" s="0" t="n">
        <v>4.414814</v>
      </c>
      <c r="N3506" s="0" t="n">
        <v>0</v>
      </c>
      <c r="O3506" s="0" t="n">
        <v>54.71712</v>
      </c>
      <c r="P3506" s="0" t="n">
        <v>3.7054</v>
      </c>
      <c r="Q3506" s="0" t="n">
        <v>0.03796</v>
      </c>
      <c r="R3506" s="0" t="n">
        <v>0</v>
      </c>
      <c r="S3506" s="0" t="n">
        <v>0</v>
      </c>
      <c r="T3506" s="0" t="n">
        <v>1.9548</v>
      </c>
      <c r="U3506" s="0" t="n">
        <v>3.0977</v>
      </c>
      <c r="V3506" s="2" t="n">
        <v>0.86348</v>
      </c>
      <c r="W3506" s="2" t="n">
        <v>1993.8</v>
      </c>
      <c r="X3506" s="2" t="n">
        <v>17.217</v>
      </c>
      <c r="Y3506" s="2" t="n">
        <v>0</v>
      </c>
    </row>
    <row r="3507" customFormat="false" ht="12.75" hidden="false" customHeight="false" outlineLevel="0" collapsed="false">
      <c r="B3507" s="0" t="n">
        <v>14.474</v>
      </c>
      <c r="C3507" s="0" t="n">
        <v>14.343</v>
      </c>
      <c r="D3507" s="0" t="n">
        <v>16.7796</v>
      </c>
      <c r="E3507" s="0" t="n">
        <v>16.7951</v>
      </c>
      <c r="F3507" s="0" t="n">
        <v>4.414146</v>
      </c>
      <c r="G3507" s="0" t="n">
        <v>4.414814</v>
      </c>
      <c r="H3507" s="0" t="n">
        <v>34.5236</v>
      </c>
      <c r="I3507" s="0" t="n">
        <v>34.5162</v>
      </c>
      <c r="J3507" s="0" t="n">
        <v>8.004</v>
      </c>
      <c r="K3507" s="0" t="n">
        <v>8.76979</v>
      </c>
      <c r="L3507" s="0" t="n">
        <v>111.30032</v>
      </c>
      <c r="M3507" s="0" t="n">
        <v>4.414814</v>
      </c>
      <c r="N3507" s="0" t="n">
        <v>0</v>
      </c>
      <c r="O3507" s="0" t="n">
        <v>54.71712</v>
      </c>
      <c r="P3507" s="0" t="n">
        <v>3.7054</v>
      </c>
      <c r="Q3507" s="0" t="n">
        <v>0.03797</v>
      </c>
      <c r="R3507" s="0" t="n">
        <v>0</v>
      </c>
      <c r="S3507" s="0" t="n">
        <v>0</v>
      </c>
      <c r="T3507" s="0" t="n">
        <v>1.9548</v>
      </c>
      <c r="U3507" s="0" t="n">
        <v>3.0977</v>
      </c>
      <c r="V3507" s="2" t="n">
        <v>0.86348</v>
      </c>
      <c r="W3507" s="2" t="n">
        <v>1993.8</v>
      </c>
      <c r="X3507" s="2" t="n">
        <v>17.217</v>
      </c>
      <c r="Y3507" s="2" t="n">
        <v>0</v>
      </c>
    </row>
    <row r="3508" customFormat="false" ht="12.75" hidden="false" customHeight="false" outlineLevel="0" collapsed="false">
      <c r="B3508" s="0" t="n">
        <v>14.452</v>
      </c>
      <c r="C3508" s="0" t="n">
        <v>14.322</v>
      </c>
      <c r="D3508" s="0" t="n">
        <v>16.7807</v>
      </c>
      <c r="E3508" s="0" t="n">
        <v>16.7954</v>
      </c>
      <c r="F3508" s="0" t="n">
        <v>4.41408</v>
      </c>
      <c r="G3508" s="0" t="n">
        <v>4.414814</v>
      </c>
      <c r="H3508" s="0" t="n">
        <v>34.5221</v>
      </c>
      <c r="I3508" s="0" t="n">
        <v>34.5159</v>
      </c>
      <c r="J3508" s="0" t="n">
        <v>8.004</v>
      </c>
      <c r="K3508" s="0" t="n">
        <v>8.82131</v>
      </c>
      <c r="L3508" s="0" t="n">
        <v>111.95549</v>
      </c>
      <c r="M3508" s="0" t="n">
        <v>4.414814</v>
      </c>
      <c r="N3508" s="0" t="n">
        <v>0</v>
      </c>
      <c r="O3508" s="0" t="n">
        <v>54.71712</v>
      </c>
      <c r="P3508" s="0" t="n">
        <v>3.7054</v>
      </c>
      <c r="Q3508" s="0" t="n">
        <v>0.03799</v>
      </c>
      <c r="R3508" s="0" t="n">
        <v>2.5006</v>
      </c>
      <c r="S3508" s="0" t="n">
        <v>0</v>
      </c>
      <c r="T3508" s="0" t="n">
        <v>1.9548</v>
      </c>
      <c r="U3508" s="0" t="n">
        <v>3.0977</v>
      </c>
      <c r="V3508" s="2" t="n">
        <v>0.86096</v>
      </c>
      <c r="W3508" s="2" t="n">
        <v>1993.8</v>
      </c>
      <c r="X3508" s="2" t="n">
        <v>17.166</v>
      </c>
      <c r="Y3508" s="2" t="n">
        <v>0</v>
      </c>
    </row>
    <row r="3509" customFormat="false" ht="12.75" hidden="false" customHeight="false" outlineLevel="0" collapsed="false">
      <c r="B3509" s="0" t="n">
        <v>14.437</v>
      </c>
      <c r="C3509" s="0" t="n">
        <v>14.306</v>
      </c>
      <c r="D3509" s="0" t="n">
        <v>16.7806</v>
      </c>
      <c r="E3509" s="0" t="n">
        <v>16.7953</v>
      </c>
      <c r="F3509" s="0" t="n">
        <v>4.414019</v>
      </c>
      <c r="G3509" s="0" t="n">
        <v>4.414814</v>
      </c>
      <c r="H3509" s="0" t="n">
        <v>34.5216</v>
      </c>
      <c r="I3509" s="0" t="n">
        <v>34.516</v>
      </c>
      <c r="J3509" s="0" t="n">
        <v>8.004</v>
      </c>
      <c r="K3509" s="0" t="n">
        <v>8.873</v>
      </c>
      <c r="L3509" s="0" t="n">
        <v>112.61116</v>
      </c>
      <c r="M3509" s="0" t="n">
        <v>4.414814</v>
      </c>
      <c r="N3509" s="0" t="n">
        <v>0</v>
      </c>
      <c r="O3509" s="0" t="n">
        <v>54.71712</v>
      </c>
      <c r="P3509" s="0" t="n">
        <v>3.705</v>
      </c>
      <c r="Q3509" s="0" t="n">
        <v>0.038</v>
      </c>
      <c r="R3509" s="0" t="n">
        <v>2.5006</v>
      </c>
      <c r="S3509" s="0" t="n">
        <v>0</v>
      </c>
      <c r="T3509" s="0" t="n">
        <v>1.9548</v>
      </c>
      <c r="U3509" s="0" t="n">
        <v>3.0977</v>
      </c>
      <c r="V3509" s="2" t="n">
        <v>0.86019</v>
      </c>
      <c r="W3509" s="2" t="n">
        <v>1995.6</v>
      </c>
      <c r="X3509" s="2" t="n">
        <v>17.166</v>
      </c>
      <c r="Y3509" s="2" t="n">
        <v>0</v>
      </c>
    </row>
    <row r="3510" customFormat="false" ht="12.75" hidden="false" customHeight="false" outlineLevel="0" collapsed="false">
      <c r="B3510" s="0" t="n">
        <v>14.426</v>
      </c>
      <c r="C3510" s="0" t="n">
        <v>14.296</v>
      </c>
      <c r="D3510" s="0" t="n">
        <v>16.7784</v>
      </c>
      <c r="E3510" s="0" t="n">
        <v>16.7946</v>
      </c>
      <c r="F3510" s="0" t="n">
        <v>4.413829</v>
      </c>
      <c r="G3510" s="0" t="n">
        <v>4.414808</v>
      </c>
      <c r="H3510" s="0" t="n">
        <v>34.5219</v>
      </c>
      <c r="I3510" s="0" t="n">
        <v>34.5165</v>
      </c>
      <c r="J3510" s="0" t="n">
        <v>8.004</v>
      </c>
      <c r="K3510" s="0" t="n">
        <v>8.92513</v>
      </c>
      <c r="L3510" s="0" t="n">
        <v>113.26813</v>
      </c>
      <c r="M3510" s="0" t="n">
        <v>4.414808</v>
      </c>
      <c r="N3510" s="0" t="n">
        <v>0</v>
      </c>
      <c r="O3510" s="0" t="n">
        <v>54.71712</v>
      </c>
      <c r="P3510" s="0" t="n">
        <v>3.705</v>
      </c>
      <c r="Q3510" s="0" t="n">
        <v>0.03801</v>
      </c>
      <c r="R3510" s="0" t="n">
        <v>0</v>
      </c>
      <c r="S3510" s="0" t="n">
        <v>0</v>
      </c>
      <c r="T3510" s="0" t="n">
        <v>1.9548</v>
      </c>
      <c r="U3510" s="0" t="n">
        <v>3.0977</v>
      </c>
      <c r="V3510" s="2" t="n">
        <v>0.86019</v>
      </c>
      <c r="W3510" s="2" t="n">
        <v>1995.6</v>
      </c>
      <c r="X3510" s="2" t="n">
        <v>17.166</v>
      </c>
      <c r="Y3510" s="2" t="n">
        <v>0</v>
      </c>
    </row>
    <row r="3511" customFormat="false" ht="12.75" hidden="false" customHeight="false" outlineLevel="0" collapsed="false">
      <c r="B3511" s="0" t="n">
        <v>14.407</v>
      </c>
      <c r="C3511" s="0" t="n">
        <v>14.277</v>
      </c>
      <c r="D3511" s="0" t="n">
        <v>16.7755</v>
      </c>
      <c r="E3511" s="0" t="n">
        <v>16.7942</v>
      </c>
      <c r="F3511" s="0" t="n">
        <v>4.413547</v>
      </c>
      <c r="G3511" s="0" t="n">
        <v>4.414702</v>
      </c>
      <c r="H3511" s="0" t="n">
        <v>34.5219</v>
      </c>
      <c r="I3511" s="0" t="n">
        <v>34.5159</v>
      </c>
      <c r="J3511" s="0" t="n">
        <v>8.004</v>
      </c>
      <c r="K3511" s="0" t="n">
        <v>8.97742</v>
      </c>
      <c r="L3511" s="0" t="n">
        <v>113.92531</v>
      </c>
      <c r="M3511" s="0" t="n">
        <v>4.414702</v>
      </c>
      <c r="N3511" s="0" t="n">
        <v>0</v>
      </c>
      <c r="O3511" s="0" t="n">
        <v>54.71712</v>
      </c>
      <c r="P3511" s="0" t="n">
        <v>3.705</v>
      </c>
      <c r="Q3511" s="0" t="n">
        <v>0.03802</v>
      </c>
      <c r="R3511" s="0" t="n">
        <v>0</v>
      </c>
      <c r="S3511" s="0" t="n">
        <v>0</v>
      </c>
      <c r="T3511" s="0" t="n">
        <v>1.9548</v>
      </c>
      <c r="U3511" s="0" t="n">
        <v>3.0977</v>
      </c>
      <c r="V3511" s="2" t="n">
        <v>0.86019</v>
      </c>
      <c r="W3511" s="2" t="n">
        <v>1995.6</v>
      </c>
      <c r="X3511" s="2" t="n">
        <v>17.166</v>
      </c>
      <c r="Y3511" s="2" t="n">
        <v>0</v>
      </c>
    </row>
    <row r="3512" customFormat="false" ht="12.75" hidden="false" customHeight="false" outlineLevel="0" collapsed="false">
      <c r="B3512" s="0" t="n">
        <v>14.394</v>
      </c>
      <c r="C3512" s="0" t="n">
        <v>14.264</v>
      </c>
      <c r="D3512" s="0" t="n">
        <v>16.7749</v>
      </c>
      <c r="E3512" s="0" t="n">
        <v>16.7929</v>
      </c>
      <c r="F3512" s="0" t="n">
        <v>4.413261</v>
      </c>
      <c r="G3512" s="0" t="n">
        <v>4.414511</v>
      </c>
      <c r="H3512" s="0" t="n">
        <v>34.52</v>
      </c>
      <c r="I3512" s="0" t="n">
        <v>34.5154</v>
      </c>
      <c r="J3512" s="0" t="n">
        <v>8.004</v>
      </c>
      <c r="K3512" s="0" t="n">
        <v>9.02929</v>
      </c>
      <c r="L3512" s="0" t="n">
        <v>114.58078</v>
      </c>
      <c r="M3512" s="0" t="n">
        <v>4.414511</v>
      </c>
      <c r="N3512" s="0" t="n">
        <v>0</v>
      </c>
      <c r="O3512" s="0" t="n">
        <v>54.71712</v>
      </c>
      <c r="P3512" s="0" t="n">
        <v>3.705</v>
      </c>
      <c r="Q3512" s="0" t="n">
        <v>0.03803</v>
      </c>
      <c r="R3512" s="0" t="n">
        <v>0</v>
      </c>
      <c r="S3512" s="0" t="n">
        <v>0</v>
      </c>
      <c r="T3512" s="0" t="n">
        <v>1.9548</v>
      </c>
      <c r="U3512" s="0" t="n">
        <v>3.0977</v>
      </c>
      <c r="V3512" s="2" t="n">
        <v>0.86019</v>
      </c>
      <c r="W3512" s="2" t="n">
        <v>1995.6</v>
      </c>
      <c r="X3512" s="2" t="n">
        <v>17.166</v>
      </c>
      <c r="Y3512" s="2" t="n">
        <v>0</v>
      </c>
    </row>
    <row r="3513" customFormat="false" ht="12.75" hidden="false" customHeight="false" outlineLevel="0" collapsed="false">
      <c r="B3513" s="0" t="n">
        <v>14.379</v>
      </c>
      <c r="C3513" s="0" t="n">
        <v>14.249</v>
      </c>
      <c r="D3513" s="0" t="n">
        <v>16.773</v>
      </c>
      <c r="E3513" s="0" t="n">
        <v>16.7905</v>
      </c>
      <c r="F3513" s="0" t="n">
        <v>4.412924</v>
      </c>
      <c r="G3513" s="0" t="n">
        <v>4.414168</v>
      </c>
      <c r="H3513" s="0" t="n">
        <v>34.5186</v>
      </c>
      <c r="I3513" s="0" t="n">
        <v>34.5145</v>
      </c>
      <c r="J3513" s="0" t="n">
        <v>8.004</v>
      </c>
      <c r="K3513" s="0" t="n">
        <v>8.63217</v>
      </c>
      <c r="L3513" s="0" t="n">
        <v>109.53648</v>
      </c>
      <c r="M3513" s="0" t="n">
        <v>4.414168</v>
      </c>
      <c r="N3513" s="0" t="n">
        <v>0</v>
      </c>
      <c r="O3513" s="0" t="n">
        <v>54.71712</v>
      </c>
      <c r="P3513" s="0" t="n">
        <v>3.705</v>
      </c>
      <c r="Q3513" s="0" t="n">
        <v>0.03804</v>
      </c>
      <c r="R3513" s="0" t="n">
        <v>2.5006</v>
      </c>
      <c r="S3513" s="0" t="n">
        <v>0</v>
      </c>
      <c r="T3513" s="0" t="n">
        <v>1.9548</v>
      </c>
      <c r="U3513" s="0" t="n">
        <v>3.0977</v>
      </c>
      <c r="V3513" s="2" t="n">
        <v>0.85768</v>
      </c>
      <c r="W3513" s="2" t="n">
        <v>1995.6</v>
      </c>
      <c r="X3513" s="2" t="n">
        <v>17.116</v>
      </c>
      <c r="Y3513" s="2" t="n">
        <v>0</v>
      </c>
    </row>
    <row r="3514" customFormat="false" ht="12.75" hidden="false" customHeight="false" outlineLevel="0" collapsed="false">
      <c r="B3514" s="0" t="n">
        <v>14.37</v>
      </c>
      <c r="C3514" s="0" t="n">
        <v>14.24</v>
      </c>
      <c r="D3514" s="0" t="n">
        <v>16.7689</v>
      </c>
      <c r="E3514" s="0" t="n">
        <v>16.7876</v>
      </c>
      <c r="F3514" s="0" t="n">
        <v>4.412878</v>
      </c>
      <c r="G3514" s="0" t="n">
        <v>4.413601</v>
      </c>
      <c r="H3514" s="0" t="n">
        <v>34.5218</v>
      </c>
      <c r="I3514" s="0" t="n">
        <v>34.512</v>
      </c>
      <c r="J3514" s="0" t="n">
        <v>8.004</v>
      </c>
      <c r="K3514" s="0" t="n">
        <v>8.66648</v>
      </c>
      <c r="L3514" s="0" t="n">
        <v>109.96526</v>
      </c>
      <c r="M3514" s="0" t="n">
        <v>4.413601</v>
      </c>
      <c r="N3514" s="0" t="n">
        <v>0</v>
      </c>
      <c r="O3514" s="0" t="n">
        <v>54.71712</v>
      </c>
      <c r="P3514" s="0" t="n">
        <v>3.705</v>
      </c>
      <c r="Q3514" s="0" t="n">
        <v>0.03806</v>
      </c>
      <c r="R3514" s="0" t="n">
        <v>0</v>
      </c>
      <c r="S3514" s="0" t="n">
        <v>0</v>
      </c>
      <c r="T3514" s="0" t="n">
        <v>1.9548</v>
      </c>
      <c r="U3514" s="0" t="n">
        <v>3.0977</v>
      </c>
      <c r="V3514" s="2" t="n">
        <v>0.85768</v>
      </c>
      <c r="W3514" s="2" t="n">
        <v>1995.6</v>
      </c>
      <c r="X3514" s="2" t="n">
        <v>17.116</v>
      </c>
      <c r="Y3514" s="2" t="n">
        <v>0</v>
      </c>
    </row>
    <row r="3515" customFormat="false" ht="12.75" hidden="false" customHeight="false" outlineLevel="0" collapsed="false">
      <c r="B3515" s="0" t="n">
        <v>14.35</v>
      </c>
      <c r="C3515" s="0" t="n">
        <v>14.221</v>
      </c>
      <c r="D3515" s="0" t="n">
        <v>16.7677</v>
      </c>
      <c r="E3515" s="0" t="n">
        <v>16.7826</v>
      </c>
      <c r="F3515" s="0" t="n">
        <v>4.413141</v>
      </c>
      <c r="G3515" s="0" t="n">
        <v>4.413034</v>
      </c>
      <c r="H3515" s="0" t="n">
        <v>34.5251</v>
      </c>
      <c r="I3515" s="0" t="n">
        <v>34.5113</v>
      </c>
      <c r="J3515" s="0" t="n">
        <v>8.004</v>
      </c>
      <c r="K3515" s="0" t="n">
        <v>8.70014</v>
      </c>
      <c r="L3515" s="0" t="n">
        <v>110.39207</v>
      </c>
      <c r="M3515" s="0" t="n">
        <v>4.413034</v>
      </c>
      <c r="N3515" s="0" t="n">
        <v>0</v>
      </c>
      <c r="O3515" s="0" t="n">
        <v>54.71712</v>
      </c>
      <c r="P3515" s="0" t="n">
        <v>3.7054</v>
      </c>
      <c r="Q3515" s="0" t="n">
        <v>0.03807</v>
      </c>
      <c r="R3515" s="0" t="n">
        <v>0</v>
      </c>
      <c r="S3515" s="0" t="n">
        <v>0</v>
      </c>
      <c r="T3515" s="0" t="n">
        <v>1.9548</v>
      </c>
      <c r="U3515" s="0" t="n">
        <v>3.0977</v>
      </c>
      <c r="V3515" s="2" t="n">
        <v>0.85518</v>
      </c>
      <c r="W3515" s="2" t="n">
        <v>1995.6</v>
      </c>
      <c r="X3515" s="2" t="n">
        <v>17.066</v>
      </c>
      <c r="Y3515" s="2" t="n">
        <v>0</v>
      </c>
    </row>
    <row r="3516" customFormat="false" ht="12.75" hidden="false" customHeight="false" outlineLevel="0" collapsed="false">
      <c r="B3516" s="0" t="n">
        <v>14.322</v>
      </c>
      <c r="C3516" s="0" t="n">
        <v>14.193</v>
      </c>
      <c r="D3516" s="0" t="n">
        <v>16.7693</v>
      </c>
      <c r="E3516" s="0" t="n">
        <v>16.78</v>
      </c>
      <c r="F3516" s="0" t="n">
        <v>4.413504</v>
      </c>
      <c r="G3516" s="0" t="n">
        <v>4.412843</v>
      </c>
      <c r="H3516" s="0" t="n">
        <v>34.527</v>
      </c>
      <c r="I3516" s="0" t="n">
        <v>34.5119</v>
      </c>
      <c r="J3516" s="0" t="n">
        <v>8.004</v>
      </c>
      <c r="K3516" s="0" t="n">
        <v>8.73327</v>
      </c>
      <c r="L3516" s="0" t="n">
        <v>110.81693</v>
      </c>
      <c r="M3516" s="0" t="n">
        <v>4.412843</v>
      </c>
      <c r="N3516" s="0" t="n">
        <v>0</v>
      </c>
      <c r="O3516" s="0" t="n">
        <v>54.71712</v>
      </c>
      <c r="P3516" s="0" t="n">
        <v>3.7054</v>
      </c>
      <c r="Q3516" s="0" t="n">
        <v>0.03808</v>
      </c>
      <c r="R3516" s="0" t="n">
        <v>0</v>
      </c>
      <c r="S3516" s="0" t="n">
        <v>0</v>
      </c>
      <c r="T3516" s="0" t="n">
        <v>1.9548</v>
      </c>
      <c r="U3516" s="0" t="n">
        <v>3.0977</v>
      </c>
      <c r="V3516" s="2" t="n">
        <v>0.85268</v>
      </c>
      <c r="W3516" s="2" t="n">
        <v>1995.6</v>
      </c>
      <c r="X3516" s="2" t="n">
        <v>17.016</v>
      </c>
      <c r="Y3516" s="2" t="n">
        <v>0</v>
      </c>
    </row>
    <row r="3517" customFormat="false" ht="12.75" hidden="false" customHeight="false" outlineLevel="0" collapsed="false">
      <c r="B3517" s="0" t="n">
        <v>14.337</v>
      </c>
      <c r="C3517" s="0" t="n">
        <v>14.208</v>
      </c>
      <c r="D3517" s="0" t="n">
        <v>16.7716</v>
      </c>
      <c r="E3517" s="0" t="n">
        <v>16.7798</v>
      </c>
      <c r="F3517" s="0" t="n">
        <v>4.413953</v>
      </c>
      <c r="G3517" s="0" t="n">
        <v>4.413074</v>
      </c>
      <c r="H3517" s="0" t="n">
        <v>34.5288</v>
      </c>
      <c r="I3517" s="0" t="n">
        <v>34.5141</v>
      </c>
      <c r="J3517" s="0" t="n">
        <v>8.004</v>
      </c>
      <c r="K3517" s="0" t="n">
        <v>8.76623</v>
      </c>
      <c r="L3517" s="0" t="n">
        <v>111.24164</v>
      </c>
      <c r="M3517" s="0" t="n">
        <v>4.413074</v>
      </c>
      <c r="N3517" s="0" t="n">
        <v>0</v>
      </c>
      <c r="O3517" s="0" t="n">
        <v>54.71712</v>
      </c>
      <c r="P3517" s="0" t="n">
        <v>3.7054</v>
      </c>
      <c r="Q3517" s="0" t="n">
        <v>0.03809</v>
      </c>
      <c r="R3517" s="0" t="n">
        <v>0</v>
      </c>
      <c r="S3517" s="0" t="n">
        <v>0</v>
      </c>
      <c r="T3517" s="0" t="n">
        <v>1.9548</v>
      </c>
      <c r="U3517" s="0" t="n">
        <v>3.0977</v>
      </c>
      <c r="V3517" s="2" t="n">
        <v>0.85018</v>
      </c>
      <c r="W3517" s="2" t="n">
        <v>1995.6</v>
      </c>
      <c r="X3517" s="2" t="n">
        <v>16.967</v>
      </c>
      <c r="Y3517" s="2" t="n">
        <v>0</v>
      </c>
    </row>
    <row r="3518" customFormat="false" ht="12.75" hidden="false" customHeight="false" outlineLevel="0" collapsed="false">
      <c r="B3518" s="0" t="n">
        <v>14.303</v>
      </c>
      <c r="C3518" s="0" t="n">
        <v>14.174</v>
      </c>
      <c r="D3518" s="0" t="n">
        <v>16.7749</v>
      </c>
      <c r="E3518" s="0" t="n">
        <v>16.781</v>
      </c>
      <c r="F3518" s="0" t="n">
        <v>4.414467</v>
      </c>
      <c r="G3518" s="0" t="n">
        <v>4.413074</v>
      </c>
      <c r="H3518" s="0" t="n">
        <v>34.5306</v>
      </c>
      <c r="I3518" s="0" t="n">
        <v>34.5131</v>
      </c>
      <c r="J3518" s="0" t="n">
        <v>8.004</v>
      </c>
      <c r="K3518" s="0" t="n">
        <v>8.79148</v>
      </c>
      <c r="L3518" s="0" t="n">
        <v>111.57014</v>
      </c>
      <c r="M3518" s="0" t="n">
        <v>4.413074</v>
      </c>
      <c r="N3518" s="0" t="n">
        <v>0</v>
      </c>
      <c r="O3518" s="0" t="n">
        <v>54.71712</v>
      </c>
      <c r="P3518" s="0" t="n">
        <v>3.7054</v>
      </c>
      <c r="Q3518" s="0" t="n">
        <v>0.0381</v>
      </c>
      <c r="R3518" s="0" t="n">
        <v>2.5006</v>
      </c>
      <c r="S3518" s="0" t="n">
        <v>0</v>
      </c>
      <c r="T3518" s="0" t="n">
        <v>1.9536</v>
      </c>
      <c r="U3518" s="0" t="n">
        <v>3.0977</v>
      </c>
      <c r="V3518" s="2" t="n">
        <v>0.8477</v>
      </c>
      <c r="W3518" s="2" t="n">
        <v>1995.6</v>
      </c>
      <c r="X3518" s="2" t="n">
        <v>16.917</v>
      </c>
      <c r="Y3518" s="2" t="n">
        <v>0</v>
      </c>
    </row>
    <row r="3519" customFormat="false" ht="12.75" hidden="false" customHeight="false" outlineLevel="0" collapsed="false">
      <c r="B3519" s="0" t="n">
        <v>14.294</v>
      </c>
      <c r="C3519" s="0" t="n">
        <v>14.165</v>
      </c>
      <c r="D3519" s="0" t="n">
        <v>16.7801</v>
      </c>
      <c r="E3519" s="0" t="n">
        <v>16.7825</v>
      </c>
      <c r="F3519" s="0" t="n">
        <v>4.414931</v>
      </c>
      <c r="G3519" s="0" t="n">
        <v>4.413034</v>
      </c>
      <c r="H3519" s="0" t="n">
        <v>34.5301</v>
      </c>
      <c r="I3519" s="0" t="n">
        <v>34.5115</v>
      </c>
      <c r="J3519" s="0" t="n">
        <v>8.004</v>
      </c>
      <c r="K3519" s="0" t="n">
        <v>8.83076</v>
      </c>
      <c r="L3519" s="0" t="n">
        <v>112.07971</v>
      </c>
      <c r="M3519" s="0" t="n">
        <v>4.413034</v>
      </c>
      <c r="N3519" s="0" t="n">
        <v>0</v>
      </c>
      <c r="O3519" s="0" t="n">
        <v>54.71712</v>
      </c>
      <c r="P3519" s="0" t="n">
        <v>3.7054</v>
      </c>
      <c r="Q3519" s="0" t="n">
        <v>0.03811</v>
      </c>
      <c r="R3519" s="0" t="n">
        <v>0</v>
      </c>
      <c r="S3519" s="0" t="n">
        <v>0</v>
      </c>
      <c r="T3519" s="0" t="n">
        <v>1.9548</v>
      </c>
      <c r="U3519" s="0" t="n">
        <v>3.0977</v>
      </c>
      <c r="V3519" s="2" t="n">
        <v>0.84694</v>
      </c>
      <c r="W3519" s="2" t="n">
        <v>1997.4</v>
      </c>
      <c r="X3519" s="2" t="n">
        <v>16.917</v>
      </c>
      <c r="Y3519" s="2" t="n">
        <v>0</v>
      </c>
    </row>
    <row r="3520" customFormat="false" ht="12.75" hidden="false" customHeight="false" outlineLevel="0" collapsed="false">
      <c r="B3520" s="0" t="n">
        <v>14.274</v>
      </c>
      <c r="C3520" s="0" t="n">
        <v>14.145</v>
      </c>
      <c r="D3520" s="0" t="n">
        <v>16.7857</v>
      </c>
      <c r="E3520" s="0" t="n">
        <v>16.7823</v>
      </c>
      <c r="F3520" s="0" t="n">
        <v>4.415419</v>
      </c>
      <c r="G3520" s="0" t="n">
        <v>4.413034</v>
      </c>
      <c r="H3520" s="0" t="n">
        <v>34.5296</v>
      </c>
      <c r="I3520" s="0" t="n">
        <v>34.5116</v>
      </c>
      <c r="J3520" s="0" t="n">
        <v>8.004</v>
      </c>
      <c r="K3520" s="0" t="n">
        <v>8.40676</v>
      </c>
      <c r="L3520" s="0" t="n">
        <v>106.70944</v>
      </c>
      <c r="M3520" s="0" t="n">
        <v>4.413034</v>
      </c>
      <c r="N3520" s="0" t="n">
        <v>0</v>
      </c>
      <c r="O3520" s="0" t="n">
        <v>54.71712</v>
      </c>
      <c r="P3520" s="0" t="n">
        <v>3.7054</v>
      </c>
      <c r="Q3520" s="0" t="n">
        <v>0.03812</v>
      </c>
      <c r="R3520" s="0" t="n">
        <v>0</v>
      </c>
      <c r="S3520" s="0" t="n">
        <v>0</v>
      </c>
      <c r="T3520" s="0" t="n">
        <v>1.9536</v>
      </c>
      <c r="U3520" s="0" t="n">
        <v>3.0977</v>
      </c>
      <c r="V3520" s="2" t="n">
        <v>0.84447</v>
      </c>
      <c r="W3520" s="2" t="n">
        <v>1997.4</v>
      </c>
      <c r="X3520" s="2" t="n">
        <v>16.867</v>
      </c>
      <c r="Y3520" s="2" t="n">
        <v>0</v>
      </c>
    </row>
    <row r="3521" customFormat="false" ht="12.75" hidden="false" customHeight="false" outlineLevel="0" collapsed="false">
      <c r="B3521" s="0" t="n">
        <v>14.261</v>
      </c>
      <c r="C3521" s="0" t="n">
        <v>14.133</v>
      </c>
      <c r="D3521" s="0" t="n">
        <v>16.7916</v>
      </c>
      <c r="E3521" s="0" t="n">
        <v>16.7811</v>
      </c>
      <c r="F3521" s="0" t="n">
        <v>4.415848</v>
      </c>
      <c r="G3521" s="0" t="n">
        <v>4.412883</v>
      </c>
      <c r="H3521" s="0" t="n">
        <v>34.5282</v>
      </c>
      <c r="I3521" s="0" t="n">
        <v>34.5113</v>
      </c>
      <c r="J3521" s="0" t="n">
        <v>11.495</v>
      </c>
      <c r="K3521" s="0" t="n">
        <v>17.70704</v>
      </c>
      <c r="L3521" s="0" t="n">
        <v>224.78459</v>
      </c>
      <c r="M3521" s="0" t="n">
        <v>4.412883</v>
      </c>
      <c r="N3521" s="0" t="n">
        <v>0</v>
      </c>
      <c r="O3521" s="0" t="n">
        <v>54.71712</v>
      </c>
      <c r="P3521" s="0" t="n">
        <v>3.7054</v>
      </c>
      <c r="Q3521" s="0" t="n">
        <v>0.03814</v>
      </c>
      <c r="R3521" s="0" t="n">
        <v>2.5006</v>
      </c>
      <c r="S3521" s="0" t="n">
        <v>0</v>
      </c>
      <c r="T3521" s="0" t="n">
        <v>3.4774</v>
      </c>
      <c r="U3521" s="0" t="n">
        <v>4.0488</v>
      </c>
      <c r="V3521" s="2" t="n">
        <v>0.1127</v>
      </c>
      <c r="W3521" s="2" t="n">
        <v>1997.4</v>
      </c>
      <c r="X3521" s="2" t="n">
        <v>2.2511</v>
      </c>
      <c r="Y3521" s="2" t="n">
        <v>0</v>
      </c>
    </row>
    <row r="3522" customFormat="false" ht="12.75" hidden="false" customHeight="false" outlineLevel="0" collapsed="false">
      <c r="B3522" s="0" t="n">
        <v>14.236</v>
      </c>
      <c r="C3522" s="0" t="n">
        <v>14.107</v>
      </c>
      <c r="D3522" s="0" t="n">
        <v>16.7957</v>
      </c>
      <c r="E3522" s="0" t="n">
        <v>16.7789</v>
      </c>
      <c r="F3522" s="0" t="n">
        <v>4.416227</v>
      </c>
      <c r="G3522" s="0" t="n">
        <v>4.412804</v>
      </c>
      <c r="H3522" s="0" t="n">
        <v>34.528</v>
      </c>
      <c r="I3522" s="0" t="n">
        <v>34.5126</v>
      </c>
      <c r="J3522" s="0" t="n">
        <v>2.318</v>
      </c>
      <c r="K3522" s="0" t="n">
        <v>3.12626</v>
      </c>
      <c r="L3522" s="0" t="n">
        <v>39.68977</v>
      </c>
      <c r="M3522" s="0" t="n">
        <v>4.412804</v>
      </c>
      <c r="N3522" s="0" t="n">
        <v>0</v>
      </c>
      <c r="O3522" s="0" t="n">
        <v>54.71712</v>
      </c>
      <c r="P3522" s="0" t="n">
        <v>3.7054</v>
      </c>
      <c r="Q3522" s="0" t="n">
        <v>0.03815</v>
      </c>
      <c r="R3522" s="0" t="n">
        <v>2.5006</v>
      </c>
      <c r="S3522" s="0" t="n">
        <v>0</v>
      </c>
      <c r="T3522" s="0" t="n">
        <v>0.9768</v>
      </c>
      <c r="U3522" s="0" t="n">
        <v>1.5482</v>
      </c>
      <c r="V3522" s="2" t="n">
        <v>0.1127</v>
      </c>
      <c r="W3522" s="2" t="n">
        <v>1997.4</v>
      </c>
      <c r="X3522" s="2" t="n">
        <v>2.2511</v>
      </c>
      <c r="Y3522" s="2" t="n">
        <v>0</v>
      </c>
    </row>
    <row r="3523" customFormat="false" ht="12.75" hidden="false" customHeight="false" outlineLevel="0" collapsed="false">
      <c r="B3523" s="0" t="n">
        <v>14.227</v>
      </c>
      <c r="C3523" s="0" t="n">
        <v>14.098</v>
      </c>
      <c r="D3523" s="0" t="n">
        <v>16.7993</v>
      </c>
      <c r="E3523" s="0" t="n">
        <v>16.777</v>
      </c>
      <c r="F3523" s="0" t="n">
        <v>4.416417</v>
      </c>
      <c r="G3523" s="0" t="n">
        <v>4.412843</v>
      </c>
      <c r="H3523" s="0" t="n">
        <v>34.5267</v>
      </c>
      <c r="I3523" s="0" t="n">
        <v>34.5145</v>
      </c>
      <c r="J3523" s="0" t="n">
        <v>8.004</v>
      </c>
      <c r="K3523" s="0" t="n">
        <v>8.6522</v>
      </c>
      <c r="L3523" s="0" t="n">
        <v>109.8517</v>
      </c>
      <c r="M3523" s="0" t="n">
        <v>4.412843</v>
      </c>
      <c r="N3523" s="0" t="n">
        <v>0</v>
      </c>
      <c r="O3523" s="0" t="n">
        <v>54.71712</v>
      </c>
      <c r="P3523" s="0" t="n">
        <v>3.7054</v>
      </c>
      <c r="Q3523" s="0" t="n">
        <v>0.03816</v>
      </c>
      <c r="R3523" s="0" t="n">
        <v>0</v>
      </c>
      <c r="S3523" s="0" t="n">
        <v>0</v>
      </c>
      <c r="T3523" s="0" t="n">
        <v>1.9536</v>
      </c>
      <c r="U3523" s="0" t="n">
        <v>3.0977</v>
      </c>
      <c r="V3523" s="2" t="n">
        <v>0.83464</v>
      </c>
      <c r="W3523" s="2" t="n">
        <v>1997.4</v>
      </c>
      <c r="X3523" s="2" t="n">
        <v>16.671</v>
      </c>
      <c r="Y3523" s="2" t="n">
        <v>0</v>
      </c>
    </row>
    <row r="3524" customFormat="false" ht="12.75" hidden="false" customHeight="false" outlineLevel="0" collapsed="false">
      <c r="B3524" s="0" t="n">
        <v>14.198</v>
      </c>
      <c r="C3524" s="0" t="n">
        <v>14.07</v>
      </c>
      <c r="D3524" s="0" t="n">
        <v>16.8028</v>
      </c>
      <c r="E3524" s="0" t="n">
        <v>16.7738</v>
      </c>
      <c r="F3524" s="0" t="n">
        <v>4.416451</v>
      </c>
      <c r="G3524" s="0" t="n">
        <v>4.412922</v>
      </c>
      <c r="H3524" s="0" t="n">
        <v>34.524</v>
      </c>
      <c r="I3524" s="0" t="n">
        <v>34.518</v>
      </c>
      <c r="J3524" s="0" t="n">
        <v>8.004</v>
      </c>
      <c r="K3524" s="0" t="n">
        <v>8.65707</v>
      </c>
      <c r="L3524" s="0" t="n">
        <v>109.91907</v>
      </c>
      <c r="M3524" s="0" t="n">
        <v>4.412922</v>
      </c>
      <c r="N3524" s="0" t="n">
        <v>0</v>
      </c>
      <c r="O3524" s="0" t="n">
        <v>54.71712</v>
      </c>
      <c r="P3524" s="0" t="n">
        <v>3.7054</v>
      </c>
      <c r="Q3524" s="0" t="n">
        <v>0.03817</v>
      </c>
      <c r="R3524" s="0" t="n">
        <v>0</v>
      </c>
      <c r="S3524" s="0" t="n">
        <v>0</v>
      </c>
      <c r="T3524" s="0" t="n">
        <v>1.9536</v>
      </c>
      <c r="U3524" s="0" t="n">
        <v>3.0977</v>
      </c>
      <c r="V3524" s="2" t="n">
        <v>0.8322</v>
      </c>
      <c r="W3524" s="2" t="n">
        <v>1997.4</v>
      </c>
      <c r="X3524" s="2" t="n">
        <v>16.622</v>
      </c>
      <c r="Y3524" s="2" t="n">
        <v>0</v>
      </c>
    </row>
    <row r="3525" customFormat="false" ht="12.75" hidden="false" customHeight="false" outlineLevel="0" collapsed="false">
      <c r="B3525" s="0" t="n">
        <v>14.198</v>
      </c>
      <c r="C3525" s="0" t="n">
        <v>14.07</v>
      </c>
      <c r="D3525" s="0" t="n">
        <v>16.8057</v>
      </c>
      <c r="E3525" s="0" t="n">
        <v>16.7672</v>
      </c>
      <c r="F3525" s="0" t="n">
        <v>4.416552</v>
      </c>
      <c r="G3525" s="0" t="n">
        <v>4.412698</v>
      </c>
      <c r="H3525" s="0" t="n">
        <v>34.5223</v>
      </c>
      <c r="I3525" s="0" t="n">
        <v>34.5217</v>
      </c>
      <c r="J3525" s="0" t="n">
        <v>8.004</v>
      </c>
      <c r="K3525" s="0" t="n">
        <v>8.66149</v>
      </c>
      <c r="L3525" s="0" t="n">
        <v>109.98035</v>
      </c>
      <c r="M3525" s="0" t="n">
        <v>4.412698</v>
      </c>
      <c r="N3525" s="0" t="n">
        <v>0</v>
      </c>
      <c r="O3525" s="0" t="n">
        <v>54.71712</v>
      </c>
      <c r="P3525" s="0" t="n">
        <v>3.7054</v>
      </c>
      <c r="Q3525" s="0" t="n">
        <v>0.03818</v>
      </c>
      <c r="R3525" s="0" t="n">
        <v>0</v>
      </c>
      <c r="S3525" s="0" t="n">
        <v>0</v>
      </c>
      <c r="T3525" s="0" t="n">
        <v>1.9536</v>
      </c>
      <c r="U3525" s="0" t="n">
        <v>3.0977</v>
      </c>
      <c r="V3525" s="2" t="n">
        <v>0.83145</v>
      </c>
      <c r="W3525" s="2" t="n">
        <v>1999.2</v>
      </c>
      <c r="X3525" s="2" t="n">
        <v>16.622</v>
      </c>
      <c r="Y3525" s="2" t="n">
        <v>0</v>
      </c>
    </row>
    <row r="3526" customFormat="false" ht="12.75" hidden="false" customHeight="false" outlineLevel="0" collapsed="false">
      <c r="B3526" s="0" t="n">
        <v>14.175</v>
      </c>
      <c r="C3526" s="0" t="n">
        <v>14.047</v>
      </c>
      <c r="D3526" s="0" t="n">
        <v>16.8072</v>
      </c>
      <c r="E3526" s="0" t="n">
        <v>16.76</v>
      </c>
      <c r="F3526" s="0" t="n">
        <v>4.416715</v>
      </c>
      <c r="G3526" s="0" t="n">
        <v>4.411973</v>
      </c>
      <c r="H3526" s="0" t="n">
        <v>34.5224</v>
      </c>
      <c r="I3526" s="0" t="n">
        <v>34.5216</v>
      </c>
      <c r="J3526" s="0" t="n">
        <v>8.004</v>
      </c>
      <c r="K3526" s="0" t="n">
        <v>8.66608</v>
      </c>
      <c r="L3526" s="0" t="n">
        <v>110.04203</v>
      </c>
      <c r="M3526" s="0" t="n">
        <v>4.411973</v>
      </c>
      <c r="N3526" s="0" t="n">
        <v>0</v>
      </c>
      <c r="O3526" s="0" t="n">
        <v>54.71712</v>
      </c>
      <c r="P3526" s="0" t="n">
        <v>3.7054</v>
      </c>
      <c r="Q3526" s="0" t="n">
        <v>0.03819</v>
      </c>
      <c r="R3526" s="0" t="n">
        <v>0</v>
      </c>
      <c r="S3526" s="0" t="n">
        <v>0</v>
      </c>
      <c r="T3526" s="0" t="n">
        <v>1.9536</v>
      </c>
      <c r="U3526" s="0" t="n">
        <v>3.0977</v>
      </c>
      <c r="V3526" s="2" t="n">
        <v>0.82976</v>
      </c>
      <c r="W3526" s="2" t="n">
        <v>1997.4</v>
      </c>
      <c r="X3526" s="2" t="n">
        <v>16.574</v>
      </c>
      <c r="Y3526" s="2" t="n">
        <v>0</v>
      </c>
    </row>
    <row r="3527" customFormat="false" ht="12.75" hidden="false" customHeight="false" outlineLevel="0" collapsed="false">
      <c r="B3527" s="0" t="n">
        <v>14.151</v>
      </c>
      <c r="C3527" s="0" t="n">
        <v>14.023</v>
      </c>
      <c r="D3527" s="0" t="n">
        <v>16.8075</v>
      </c>
      <c r="E3527" s="0" t="n">
        <v>16.7544</v>
      </c>
      <c r="F3527" s="0" t="n">
        <v>4.416827</v>
      </c>
      <c r="G3527" s="0" t="n">
        <v>4.411176</v>
      </c>
      <c r="H3527" s="0" t="n">
        <v>34.5232</v>
      </c>
      <c r="I3527" s="0" t="n">
        <v>34.5194</v>
      </c>
      <c r="J3527" s="0" t="n">
        <v>8.004</v>
      </c>
      <c r="K3527" s="0" t="n">
        <v>8.22273</v>
      </c>
      <c r="L3527" s="0" t="n">
        <v>104.41343</v>
      </c>
      <c r="M3527" s="0" t="n">
        <v>4.411176</v>
      </c>
      <c r="N3527" s="0" t="n">
        <v>0</v>
      </c>
      <c r="O3527" s="0" t="n">
        <v>54.71712</v>
      </c>
      <c r="P3527" s="0" t="n">
        <v>3.7054</v>
      </c>
      <c r="Q3527" s="0" t="n">
        <v>0.03821</v>
      </c>
      <c r="R3527" s="0" t="n">
        <v>0</v>
      </c>
      <c r="S3527" s="0" t="n">
        <v>0</v>
      </c>
      <c r="T3527" s="0" t="n">
        <v>1.9536</v>
      </c>
      <c r="U3527" s="0" t="n">
        <v>3.0977</v>
      </c>
      <c r="V3527" s="2" t="n">
        <v>0.82976</v>
      </c>
      <c r="W3527" s="2" t="n">
        <v>1997.4</v>
      </c>
      <c r="X3527" s="2" t="n">
        <v>16.574</v>
      </c>
      <c r="Y3527" s="2" t="n">
        <v>0</v>
      </c>
    </row>
    <row r="3528" customFormat="false" ht="12.75" hidden="false" customHeight="false" outlineLevel="0" collapsed="false">
      <c r="B3528" s="0" t="n">
        <v>14.131</v>
      </c>
      <c r="C3528" s="0" t="n">
        <v>14.004</v>
      </c>
      <c r="D3528" s="0" t="n">
        <v>16.8088</v>
      </c>
      <c r="E3528" s="0" t="n">
        <v>16.7485</v>
      </c>
      <c r="F3528" s="0" t="n">
        <v>4.416931</v>
      </c>
      <c r="G3528" s="0" t="n">
        <v>4.410154</v>
      </c>
      <c r="H3528" s="0" t="n">
        <v>34.523</v>
      </c>
      <c r="I3528" s="0" t="n">
        <v>34.5156</v>
      </c>
      <c r="J3528" s="0" t="n">
        <v>8.004</v>
      </c>
      <c r="K3528" s="0" t="n">
        <v>8.20952</v>
      </c>
      <c r="L3528" s="0" t="n">
        <v>104.24804</v>
      </c>
      <c r="M3528" s="0" t="n">
        <v>4.410154</v>
      </c>
      <c r="N3528" s="0" t="n">
        <v>0</v>
      </c>
      <c r="O3528" s="0" t="n">
        <v>54.71712</v>
      </c>
      <c r="P3528" s="0" t="n">
        <v>3.7054</v>
      </c>
      <c r="Q3528" s="0" t="n">
        <v>0.03822</v>
      </c>
      <c r="R3528" s="0" t="n">
        <v>2.5006</v>
      </c>
      <c r="S3528" s="0" t="n">
        <v>0</v>
      </c>
      <c r="T3528" s="0" t="n">
        <v>1.9536</v>
      </c>
      <c r="U3528" s="0" t="n">
        <v>3.0977</v>
      </c>
      <c r="V3528" s="2" t="n">
        <v>0.82902</v>
      </c>
      <c r="W3528" s="2" t="n">
        <v>1999.2</v>
      </c>
      <c r="X3528" s="2" t="n">
        <v>16.574</v>
      </c>
      <c r="Y3528" s="2" t="n">
        <v>0</v>
      </c>
    </row>
    <row r="3529" customFormat="false" ht="12.75" hidden="false" customHeight="false" outlineLevel="0" collapsed="false">
      <c r="B3529" s="0" t="n">
        <v>14.122</v>
      </c>
      <c r="C3529" s="0" t="n">
        <v>13.995</v>
      </c>
      <c r="D3529" s="0" t="n">
        <v>16.8098</v>
      </c>
      <c r="E3529" s="0" t="n">
        <v>16.7438</v>
      </c>
      <c r="F3529" s="0" t="n">
        <v>4.416958</v>
      </c>
      <c r="G3529" s="0" t="n">
        <v>4.409475</v>
      </c>
      <c r="H3529" s="0" t="n">
        <v>34.5224</v>
      </c>
      <c r="I3529" s="0" t="n">
        <v>34.5137</v>
      </c>
      <c r="J3529" s="0" t="n">
        <v>8.004</v>
      </c>
      <c r="K3529" s="0" t="n">
        <v>8.19638</v>
      </c>
      <c r="L3529" s="0" t="n">
        <v>104.08288</v>
      </c>
      <c r="M3529" s="0" t="n">
        <v>4.409475</v>
      </c>
      <c r="N3529" s="0" t="n">
        <v>0</v>
      </c>
      <c r="O3529" s="0" t="n">
        <v>54.71712</v>
      </c>
      <c r="P3529" s="0" t="n">
        <v>3.7054</v>
      </c>
      <c r="Q3529" s="0" t="n">
        <v>0.03823</v>
      </c>
      <c r="R3529" s="0" t="n">
        <v>0</v>
      </c>
      <c r="S3529" s="0" t="n">
        <v>0</v>
      </c>
      <c r="T3529" s="0" t="n">
        <v>1.9536</v>
      </c>
      <c r="U3529" s="0" t="n">
        <v>3.0977</v>
      </c>
      <c r="V3529" s="2" t="n">
        <v>0.82829</v>
      </c>
      <c r="W3529" s="2" t="n">
        <v>2001</v>
      </c>
      <c r="X3529" s="2" t="n">
        <v>16.574</v>
      </c>
      <c r="Y3529" s="2" t="n">
        <v>0</v>
      </c>
    </row>
    <row r="3530" customFormat="false" ht="12.75" hidden="false" customHeight="false" outlineLevel="0" collapsed="false">
      <c r="B3530" s="0" t="n">
        <v>14.094</v>
      </c>
      <c r="C3530" s="0" t="n">
        <v>13.967</v>
      </c>
      <c r="D3530" s="0" t="n">
        <v>16.809</v>
      </c>
      <c r="E3530" s="0" t="n">
        <v>16.7406</v>
      </c>
      <c r="F3530" s="0" t="n">
        <v>4.417005</v>
      </c>
      <c r="G3530" s="0" t="n">
        <v>4.408909</v>
      </c>
      <c r="H3530" s="0" t="n">
        <v>34.5234</v>
      </c>
      <c r="I3530" s="0" t="n">
        <v>34.5115</v>
      </c>
      <c r="J3530" s="0" t="n">
        <v>2.318</v>
      </c>
      <c r="K3530" s="0" t="n">
        <v>17.46633</v>
      </c>
      <c r="L3530" s="0" t="n">
        <v>221.79679</v>
      </c>
      <c r="M3530" s="0" t="n">
        <v>4.408909</v>
      </c>
      <c r="N3530" s="0" t="n">
        <v>0</v>
      </c>
      <c r="O3530" s="0" t="n">
        <v>54.71712</v>
      </c>
      <c r="P3530" s="0" t="n">
        <v>3.7054</v>
      </c>
      <c r="Q3530" s="0" t="n">
        <v>0.03824</v>
      </c>
      <c r="R3530" s="0" t="n">
        <v>2.5006</v>
      </c>
      <c r="S3530" s="0" t="n">
        <v>0</v>
      </c>
      <c r="T3530" s="0" t="n">
        <v>3.4774</v>
      </c>
      <c r="U3530" s="0" t="n">
        <v>1.5482</v>
      </c>
      <c r="V3530" s="2" t="n">
        <v>0.11168</v>
      </c>
      <c r="W3530" s="2" t="n">
        <v>2001</v>
      </c>
      <c r="X3530" s="2" t="n">
        <v>2.2346</v>
      </c>
      <c r="Y3530" s="2" t="n">
        <v>0</v>
      </c>
    </row>
    <row r="3531" customFormat="false" ht="12.75" hidden="false" customHeight="false" outlineLevel="0" collapsed="false">
      <c r="B3531" s="0" t="n">
        <v>14.081</v>
      </c>
      <c r="C3531" s="0" t="n">
        <v>13.954</v>
      </c>
      <c r="D3531" s="0" t="n">
        <v>16.8083</v>
      </c>
      <c r="E3531" s="0" t="n">
        <v>16.7401</v>
      </c>
      <c r="F3531" s="0" t="n">
        <v>4.417024</v>
      </c>
      <c r="G3531" s="0" t="n">
        <v>4.409403</v>
      </c>
      <c r="H3531" s="0" t="n">
        <v>34.5243</v>
      </c>
      <c r="I3531" s="0" t="n">
        <v>34.5163</v>
      </c>
      <c r="J3531" s="0" t="n">
        <v>8.004</v>
      </c>
      <c r="K3531" s="0" t="n">
        <v>8.81429</v>
      </c>
      <c r="L3531" s="0" t="n">
        <v>111.9275</v>
      </c>
      <c r="M3531" s="0" t="n">
        <v>4.409403</v>
      </c>
      <c r="N3531" s="0" t="n">
        <v>0</v>
      </c>
      <c r="O3531" s="0" t="n">
        <v>54.71712</v>
      </c>
      <c r="P3531" s="0" t="n">
        <v>3.7054</v>
      </c>
      <c r="Q3531" s="0" t="n">
        <v>0.03825</v>
      </c>
      <c r="R3531" s="0" t="n">
        <v>0</v>
      </c>
      <c r="S3531" s="0" t="n">
        <v>0</v>
      </c>
      <c r="T3531" s="0" t="n">
        <v>1.9536</v>
      </c>
      <c r="U3531" s="0" t="n">
        <v>3.0977</v>
      </c>
      <c r="V3531" s="2" t="n">
        <v>0.83389</v>
      </c>
      <c r="W3531" s="2" t="n">
        <v>1999.2</v>
      </c>
      <c r="X3531" s="2" t="n">
        <v>16.671</v>
      </c>
      <c r="Y3531" s="2" t="n">
        <v>0</v>
      </c>
    </row>
    <row r="3532" customFormat="false" ht="12.75" hidden="false" customHeight="false" outlineLevel="0" collapsed="false">
      <c r="B3532" s="0" t="n">
        <v>14.055</v>
      </c>
      <c r="C3532" s="0" t="n">
        <v>13.928</v>
      </c>
      <c r="D3532" s="0" t="n">
        <v>16.8079</v>
      </c>
      <c r="E3532" s="0" t="n">
        <v>16.7432</v>
      </c>
      <c r="F3532" s="0" t="n">
        <v>4.417001</v>
      </c>
      <c r="G3532" s="0" t="n">
        <v>4.410912</v>
      </c>
      <c r="H3532" s="0" t="n">
        <v>34.5244</v>
      </c>
      <c r="I3532" s="0" t="n">
        <v>34.5268</v>
      </c>
      <c r="J3532" s="0" t="n">
        <v>8.004</v>
      </c>
      <c r="K3532" s="0" t="n">
        <v>8.32527</v>
      </c>
      <c r="L3532" s="0" t="n">
        <v>105.71706</v>
      </c>
      <c r="M3532" s="0" t="n">
        <v>4.410912</v>
      </c>
      <c r="N3532" s="0" t="n">
        <v>0</v>
      </c>
      <c r="O3532" s="0" t="n">
        <v>54.71712</v>
      </c>
      <c r="P3532" s="0" t="n">
        <v>3.7054</v>
      </c>
      <c r="Q3532" s="0" t="n">
        <v>0.03826</v>
      </c>
      <c r="R3532" s="0" t="n">
        <v>0</v>
      </c>
      <c r="S3532" s="0" t="n">
        <v>0</v>
      </c>
      <c r="T3532" s="0" t="n">
        <v>1.9536</v>
      </c>
      <c r="U3532" s="0" t="n">
        <v>3.0977</v>
      </c>
      <c r="V3532" s="2" t="n">
        <v>0.83634</v>
      </c>
      <c r="W3532" s="2" t="n">
        <v>1999.2</v>
      </c>
      <c r="X3532" s="2" t="n">
        <v>16.72</v>
      </c>
      <c r="Y3532" s="2" t="n">
        <v>0</v>
      </c>
    </row>
    <row r="3533" customFormat="false" ht="12.75" hidden="false" customHeight="false" outlineLevel="0" collapsed="false">
      <c r="B3533" s="0" t="n">
        <v>14.036</v>
      </c>
      <c r="C3533" s="0" t="n">
        <v>13.909</v>
      </c>
      <c r="D3533" s="0" t="n">
        <v>16.8081</v>
      </c>
      <c r="E3533" s="0" t="n">
        <v>16.7435</v>
      </c>
      <c r="F3533" s="0" t="n">
        <v>4.416916</v>
      </c>
      <c r="G3533" s="0" t="n">
        <v>4.41171</v>
      </c>
      <c r="H3533" s="0" t="n">
        <v>34.5235</v>
      </c>
      <c r="I3533" s="0" t="n">
        <v>34.5335</v>
      </c>
      <c r="J3533" s="0" t="n">
        <v>8.004</v>
      </c>
      <c r="K3533" s="0" t="n">
        <v>7.81828</v>
      </c>
      <c r="L3533" s="0" t="n">
        <v>99.27897</v>
      </c>
      <c r="M3533" s="0" t="n">
        <v>4.41171</v>
      </c>
      <c r="N3533" s="0" t="n">
        <v>0</v>
      </c>
      <c r="O3533" s="0" t="n">
        <v>54.71712</v>
      </c>
      <c r="P3533" s="0" t="n">
        <v>3.70502</v>
      </c>
      <c r="Q3533" s="0" t="n">
        <v>0.03828</v>
      </c>
      <c r="R3533" s="0" t="n">
        <v>0</v>
      </c>
      <c r="S3533" s="0" t="n">
        <v>0</v>
      </c>
      <c r="T3533" s="0" t="n">
        <v>1.9536</v>
      </c>
      <c r="U3533" s="0" t="n">
        <v>3.0977</v>
      </c>
      <c r="V3533" s="2" t="n">
        <v>0.84125</v>
      </c>
      <c r="W3533" s="2" t="n">
        <v>1999.2</v>
      </c>
      <c r="X3533" s="2" t="n">
        <v>16.818</v>
      </c>
      <c r="Y3533" s="2" t="n">
        <v>0</v>
      </c>
    </row>
    <row r="3534" customFormat="false" ht="12.75" hidden="false" customHeight="false" outlineLevel="0" collapsed="false">
      <c r="B3534" s="0" t="n">
        <v>14.016</v>
      </c>
      <c r="C3534" s="0" t="n">
        <v>13.89</v>
      </c>
      <c r="D3534" s="0" t="n">
        <v>16.808</v>
      </c>
      <c r="E3534" s="0" t="n">
        <v>16.744</v>
      </c>
      <c r="F3534" s="0" t="n">
        <v>4.416912</v>
      </c>
      <c r="G3534" s="0" t="n">
        <v>4.411861</v>
      </c>
      <c r="H3534" s="0" t="n">
        <v>34.5236</v>
      </c>
      <c r="I3534" s="0" t="n">
        <v>34.5345</v>
      </c>
      <c r="J3534" s="0" t="n">
        <v>8.004</v>
      </c>
      <c r="K3534" s="0" t="n">
        <v>7.74151</v>
      </c>
      <c r="L3534" s="0" t="n">
        <v>98.30393</v>
      </c>
      <c r="M3534" s="0" t="n">
        <v>4.411861</v>
      </c>
      <c r="N3534" s="0" t="n">
        <v>0</v>
      </c>
      <c r="O3534" s="0" t="n">
        <v>54.71712</v>
      </c>
      <c r="P3534" s="0" t="n">
        <v>3.70502</v>
      </c>
      <c r="Q3534" s="0" t="n">
        <v>0.03829</v>
      </c>
      <c r="R3534" s="0" t="n">
        <v>2.5006</v>
      </c>
      <c r="S3534" s="0" t="n">
        <v>0</v>
      </c>
      <c r="T3534" s="0" t="n">
        <v>1.9536</v>
      </c>
      <c r="U3534" s="0" t="n">
        <v>3.0977</v>
      </c>
      <c r="V3534" s="2" t="n">
        <v>0.84544</v>
      </c>
      <c r="W3534" s="2" t="n">
        <v>2001</v>
      </c>
      <c r="X3534" s="2" t="n">
        <v>16.917</v>
      </c>
      <c r="Y3534" s="2" t="n">
        <v>0</v>
      </c>
    </row>
    <row r="3535" customFormat="false" ht="12.75" hidden="false" customHeight="false" outlineLevel="0" collapsed="false">
      <c r="B3535" s="0" t="n">
        <v>13.998</v>
      </c>
      <c r="C3535" s="0" t="n">
        <v>13.872</v>
      </c>
      <c r="D3535" s="0" t="n">
        <v>16.8074</v>
      </c>
      <c r="E3535" s="0" t="n">
        <v>16.7469</v>
      </c>
      <c r="F3535" s="0" t="n">
        <v>4.416823</v>
      </c>
      <c r="G3535" s="0" t="n">
        <v>4.411861</v>
      </c>
      <c r="H3535" s="0" t="n">
        <v>34.5233</v>
      </c>
      <c r="I3535" s="0" t="n">
        <v>34.532</v>
      </c>
      <c r="J3535" s="0" t="n">
        <v>8.004</v>
      </c>
      <c r="K3535" s="0" t="n">
        <v>7.65739</v>
      </c>
      <c r="L3535" s="0" t="n">
        <v>97.23445</v>
      </c>
      <c r="M3535" s="0" t="n">
        <v>4.411861</v>
      </c>
      <c r="N3535" s="0" t="n">
        <v>0</v>
      </c>
      <c r="O3535" s="0" t="n">
        <v>54.71712</v>
      </c>
      <c r="P3535" s="0" t="n">
        <v>3.70502</v>
      </c>
      <c r="Q3535" s="0" t="n">
        <v>0.0383</v>
      </c>
      <c r="R3535" s="0" t="n">
        <v>2.5006</v>
      </c>
      <c r="S3535" s="0" t="n">
        <v>0</v>
      </c>
      <c r="T3535" s="0" t="n">
        <v>1.9524</v>
      </c>
      <c r="U3535" s="0" t="n">
        <v>3.0977</v>
      </c>
      <c r="V3535" s="2" t="n">
        <v>0.85289</v>
      </c>
      <c r="W3535" s="2" t="n">
        <v>2001</v>
      </c>
      <c r="X3535" s="2" t="n">
        <v>17.066</v>
      </c>
      <c r="Y3535" s="2" t="n">
        <v>0</v>
      </c>
    </row>
    <row r="3536" customFormat="false" ht="12.75" hidden="false" customHeight="false" outlineLevel="0" collapsed="false">
      <c r="B3536" s="0" t="n">
        <v>13.975</v>
      </c>
      <c r="C3536" s="0" t="n">
        <v>13.849</v>
      </c>
      <c r="D3536" s="0" t="n">
        <v>16.8059</v>
      </c>
      <c r="E3536" s="0" t="n">
        <v>16.7532</v>
      </c>
      <c r="F3536" s="0" t="n">
        <v>4.416664</v>
      </c>
      <c r="G3536" s="0" t="n">
        <v>4.412085</v>
      </c>
      <c r="H3536" s="0" t="n">
        <v>34.5232</v>
      </c>
      <c r="I3536" s="0" t="n">
        <v>34.5285</v>
      </c>
      <c r="J3536" s="0" t="n">
        <v>8.004</v>
      </c>
      <c r="K3536" s="0" t="n">
        <v>7.58086</v>
      </c>
      <c r="L3536" s="0" t="n">
        <v>96.25981</v>
      </c>
      <c r="M3536" s="0" t="n">
        <v>4.412085</v>
      </c>
      <c r="N3536" s="0" t="n">
        <v>0</v>
      </c>
      <c r="O3536" s="0" t="n">
        <v>54.71712</v>
      </c>
      <c r="P3536" s="0" t="n">
        <v>3.70502</v>
      </c>
      <c r="Q3536" s="0" t="n">
        <v>0.03831</v>
      </c>
      <c r="R3536" s="0" t="n">
        <v>0</v>
      </c>
      <c r="S3536" s="0" t="n">
        <v>0</v>
      </c>
      <c r="T3536" s="0" t="n">
        <v>1.9524</v>
      </c>
      <c r="U3536" s="0" t="n">
        <v>3.0977</v>
      </c>
      <c r="V3536" s="2" t="n">
        <v>0.86041</v>
      </c>
      <c r="W3536" s="2" t="n">
        <v>2001</v>
      </c>
      <c r="X3536" s="2" t="n">
        <v>17.217</v>
      </c>
      <c r="Y3536" s="2" t="n">
        <v>0</v>
      </c>
    </row>
    <row r="3537" customFormat="false" ht="12.75" hidden="false" customHeight="false" outlineLevel="0" collapsed="false">
      <c r="B3537" s="0" t="n">
        <v>13.951</v>
      </c>
      <c r="C3537" s="0" t="n">
        <v>13.825</v>
      </c>
      <c r="D3537" s="0" t="n">
        <v>16.8016</v>
      </c>
      <c r="E3537" s="0" t="n">
        <v>16.7614</v>
      </c>
      <c r="F3537" s="0" t="n">
        <v>4.416448</v>
      </c>
      <c r="G3537" s="0" t="n">
        <v>4.412659</v>
      </c>
      <c r="H3537" s="0" t="n">
        <v>34.525</v>
      </c>
      <c r="I3537" s="0" t="n">
        <v>34.5265</v>
      </c>
      <c r="J3537" s="0" t="n">
        <v>8.004</v>
      </c>
      <c r="K3537" s="0" t="n">
        <v>8.20345</v>
      </c>
      <c r="L3537" s="0" t="n">
        <v>104.15788</v>
      </c>
      <c r="M3537" s="0" t="n">
        <v>4.412659</v>
      </c>
      <c r="N3537" s="0" t="n">
        <v>0</v>
      </c>
      <c r="O3537" s="0" t="n">
        <v>54.71712</v>
      </c>
      <c r="P3537" s="0" t="n">
        <v>3.70502</v>
      </c>
      <c r="Q3537" s="0" t="n">
        <v>0.03832</v>
      </c>
      <c r="R3537" s="0" t="n">
        <v>0</v>
      </c>
      <c r="S3537" s="0" t="n">
        <v>0</v>
      </c>
      <c r="T3537" s="0" t="n">
        <v>1.9524</v>
      </c>
      <c r="U3537" s="0" t="n">
        <v>3.0977</v>
      </c>
      <c r="V3537" s="2" t="n">
        <v>0.86546</v>
      </c>
      <c r="W3537" s="2" t="n">
        <v>2001</v>
      </c>
      <c r="X3537" s="2" t="n">
        <v>17.318</v>
      </c>
      <c r="Y3537" s="2" t="n">
        <v>0</v>
      </c>
    </row>
    <row r="3538" customFormat="false" ht="12.75" hidden="false" customHeight="false" outlineLevel="0" collapsed="false">
      <c r="B3538" s="0" t="n">
        <v>13.931</v>
      </c>
      <c r="C3538" s="0" t="n">
        <v>13.806</v>
      </c>
      <c r="D3538" s="0" t="n">
        <v>16.7974</v>
      </c>
      <c r="E3538" s="0" t="n">
        <v>16.7695</v>
      </c>
      <c r="F3538" s="0" t="n">
        <v>4.416312</v>
      </c>
      <c r="G3538" s="0" t="n">
        <v>4.413489</v>
      </c>
      <c r="H3538" s="0" t="n">
        <v>34.5274</v>
      </c>
      <c r="I3538" s="0" t="n">
        <v>34.5268</v>
      </c>
      <c r="J3538" s="0" t="n">
        <v>8.004</v>
      </c>
      <c r="K3538" s="0" t="n">
        <v>8.15534</v>
      </c>
      <c r="L3538" s="0" t="n">
        <v>103.54023</v>
      </c>
      <c r="M3538" s="0" t="n">
        <v>4.413489</v>
      </c>
      <c r="N3538" s="0" t="n">
        <v>0</v>
      </c>
      <c r="O3538" s="0" t="n">
        <v>54.71712</v>
      </c>
      <c r="P3538" s="0" t="n">
        <v>3.7054</v>
      </c>
      <c r="Q3538" s="0" t="n">
        <v>0.03833</v>
      </c>
      <c r="R3538" s="0" t="n">
        <v>0</v>
      </c>
      <c r="S3538" s="0" t="n">
        <v>0</v>
      </c>
      <c r="T3538" s="0" t="n">
        <v>1.9524</v>
      </c>
      <c r="U3538" s="0" t="n">
        <v>3.0977</v>
      </c>
      <c r="V3538" s="2" t="n">
        <v>0.87486</v>
      </c>
      <c r="W3538" s="2" t="n">
        <v>2002.7</v>
      </c>
      <c r="X3538" s="2" t="n">
        <v>17.521</v>
      </c>
      <c r="Y3538" s="2" t="n">
        <v>0</v>
      </c>
    </row>
    <row r="3539" customFormat="false" ht="12.75" hidden="false" customHeight="false" outlineLevel="0" collapsed="false">
      <c r="B3539" s="0" t="n">
        <v>13.912</v>
      </c>
      <c r="C3539" s="0" t="n">
        <v>13.787</v>
      </c>
      <c r="D3539" s="0" t="n">
        <v>16.7968</v>
      </c>
      <c r="E3539" s="0" t="n">
        <v>16.7765</v>
      </c>
      <c r="F3539" s="0" t="n">
        <v>4.416212</v>
      </c>
      <c r="G3539" s="0" t="n">
        <v>4.41428</v>
      </c>
      <c r="H3539" s="0" t="n">
        <v>34.5271</v>
      </c>
      <c r="I3539" s="0" t="n">
        <v>34.5277</v>
      </c>
      <c r="J3539" s="0" t="n">
        <v>8.004</v>
      </c>
      <c r="K3539" s="0" t="n">
        <v>8.11422</v>
      </c>
      <c r="L3539" s="0" t="n">
        <v>103.01658</v>
      </c>
      <c r="M3539" s="0" t="n">
        <v>4.41428</v>
      </c>
      <c r="N3539" s="0" t="n">
        <v>0</v>
      </c>
      <c r="O3539" s="0" t="n">
        <v>54.71712</v>
      </c>
      <c r="P3539" s="0" t="n">
        <v>3.7054</v>
      </c>
      <c r="Q3539" s="0" t="n">
        <v>0.03834</v>
      </c>
      <c r="R3539" s="0" t="n">
        <v>0</v>
      </c>
      <c r="S3539" s="0" t="n">
        <v>0</v>
      </c>
      <c r="T3539" s="0" t="n">
        <v>1.9536</v>
      </c>
      <c r="U3539" s="0" t="n">
        <v>3.0977</v>
      </c>
      <c r="V3539" s="2" t="n">
        <v>0.88256</v>
      </c>
      <c r="W3539" s="2" t="n">
        <v>2002.7</v>
      </c>
      <c r="X3539" s="2" t="n">
        <v>17.676</v>
      </c>
      <c r="Y3539" s="2" t="n">
        <v>0</v>
      </c>
    </row>
    <row r="3540" customFormat="false" ht="12.75" hidden="false" customHeight="false" outlineLevel="0" collapsed="false">
      <c r="B3540" s="0" t="n">
        <v>13.884</v>
      </c>
      <c r="C3540" s="0" t="n">
        <v>13.758</v>
      </c>
      <c r="D3540" s="0" t="n">
        <v>16.7972</v>
      </c>
      <c r="E3540" s="0" t="n">
        <v>16.7813</v>
      </c>
      <c r="F3540" s="0" t="n">
        <v>4.416134</v>
      </c>
      <c r="G3540" s="0" t="n">
        <v>4.414472</v>
      </c>
      <c r="H3540" s="0" t="n">
        <v>34.5261</v>
      </c>
      <c r="I3540" s="0" t="n">
        <v>34.5252</v>
      </c>
      <c r="J3540" s="0" t="n">
        <v>8.004</v>
      </c>
      <c r="K3540" s="0" t="n">
        <v>8.06604</v>
      </c>
      <c r="L3540" s="0" t="n">
        <v>102.4052</v>
      </c>
      <c r="M3540" s="0" t="n">
        <v>4.414472</v>
      </c>
      <c r="N3540" s="0" t="n">
        <v>0</v>
      </c>
      <c r="O3540" s="0" t="n">
        <v>54.71712</v>
      </c>
      <c r="P3540" s="0" t="n">
        <v>3.7054</v>
      </c>
      <c r="Q3540" s="0" t="n">
        <v>0.03836</v>
      </c>
      <c r="R3540" s="0" t="n">
        <v>0</v>
      </c>
      <c r="S3540" s="0" t="n">
        <v>0</v>
      </c>
      <c r="T3540" s="0" t="n">
        <v>1.9536</v>
      </c>
      <c r="U3540" s="0" t="n">
        <v>3.0977</v>
      </c>
      <c r="V3540" s="2" t="n">
        <v>0.89033</v>
      </c>
      <c r="W3540" s="2" t="n">
        <v>2002.7</v>
      </c>
      <c r="X3540" s="2" t="n">
        <v>17.831</v>
      </c>
      <c r="Y3540" s="2" t="n">
        <v>0</v>
      </c>
    </row>
    <row r="3541" customFormat="false" ht="12.75" hidden="false" customHeight="false" outlineLevel="0" collapsed="false">
      <c r="B3541" s="0" t="n">
        <v>13.864</v>
      </c>
      <c r="C3541" s="0" t="n">
        <v>13.739</v>
      </c>
      <c r="D3541" s="0" t="n">
        <v>16.796</v>
      </c>
      <c r="E3541" s="0" t="n">
        <v>16.7841</v>
      </c>
      <c r="F3541" s="0" t="n">
        <v>4.415918</v>
      </c>
      <c r="G3541" s="0" t="n">
        <v>4.414432</v>
      </c>
      <c r="H3541" s="0" t="n">
        <v>34.5252</v>
      </c>
      <c r="I3541" s="0" t="n">
        <v>34.5224</v>
      </c>
      <c r="J3541" s="0" t="n">
        <v>8.004</v>
      </c>
      <c r="K3541" s="0" t="n">
        <v>8.01818</v>
      </c>
      <c r="L3541" s="0" t="n">
        <v>101.79457</v>
      </c>
      <c r="M3541" s="0" t="n">
        <v>4.414432</v>
      </c>
      <c r="N3541" s="0" t="n">
        <v>0</v>
      </c>
      <c r="O3541" s="0" t="n">
        <v>54.71712</v>
      </c>
      <c r="P3541" s="0" t="n">
        <v>3.7054</v>
      </c>
      <c r="Q3541" s="0" t="n">
        <v>0.03837</v>
      </c>
      <c r="R3541" s="0" t="n">
        <v>0</v>
      </c>
      <c r="S3541" s="0" t="n">
        <v>0</v>
      </c>
      <c r="T3541" s="0" t="n">
        <v>1.9536</v>
      </c>
      <c r="U3541" s="0" t="n">
        <v>3.0977</v>
      </c>
      <c r="V3541" s="2" t="n">
        <v>0.9</v>
      </c>
      <c r="W3541" s="2" t="n">
        <v>2004.5</v>
      </c>
      <c r="X3541" s="2" t="n">
        <v>18.041</v>
      </c>
      <c r="Y3541" s="2" t="n">
        <v>0</v>
      </c>
    </row>
    <row r="3542" customFormat="false" ht="12.75" hidden="false" customHeight="false" outlineLevel="0" collapsed="false">
      <c r="B3542" s="0" t="n">
        <v>13.833</v>
      </c>
      <c r="C3542" s="0" t="n">
        <v>13.709</v>
      </c>
      <c r="D3542" s="0" t="n">
        <v>16.7898</v>
      </c>
      <c r="E3542" s="0" t="n">
        <v>16.7859</v>
      </c>
      <c r="F3542" s="0" t="n">
        <v>4.415422</v>
      </c>
      <c r="G3542" s="0" t="n">
        <v>4.414359</v>
      </c>
      <c r="H3542" s="0" t="n">
        <v>34.5263</v>
      </c>
      <c r="I3542" s="0" t="n">
        <v>34.5203</v>
      </c>
      <c r="J3542" s="0" t="n">
        <v>8.004</v>
      </c>
      <c r="K3542" s="0" t="n">
        <v>7.52929</v>
      </c>
      <c r="L3542" s="0" t="n">
        <v>95.57706</v>
      </c>
      <c r="M3542" s="0" t="n">
        <v>4.414359</v>
      </c>
      <c r="N3542" s="0" t="n">
        <v>0</v>
      </c>
      <c r="O3542" s="0" t="n">
        <v>54.71712</v>
      </c>
      <c r="P3542" s="0" t="n">
        <v>3.7054</v>
      </c>
      <c r="Q3542" s="0" t="n">
        <v>0.03838</v>
      </c>
      <c r="R3542" s="0" t="n">
        <v>0</v>
      </c>
      <c r="S3542" s="0" t="n">
        <v>0</v>
      </c>
      <c r="T3542" s="0" t="n">
        <v>1.9548</v>
      </c>
      <c r="U3542" s="0" t="n">
        <v>3.0977</v>
      </c>
      <c r="V3542" s="2" t="n">
        <v>0.91138</v>
      </c>
      <c r="W3542" s="2" t="n">
        <v>2002.7</v>
      </c>
      <c r="X3542" s="2" t="n">
        <v>18.253</v>
      </c>
      <c r="Y3542" s="2" t="n">
        <v>0</v>
      </c>
    </row>
    <row r="3543" customFormat="false" ht="12.75" hidden="false" customHeight="false" outlineLevel="0" collapsed="false">
      <c r="B3543" s="0" t="n">
        <v>13.817</v>
      </c>
      <c r="C3543" s="0" t="n">
        <v>13.692</v>
      </c>
      <c r="D3543" s="0" t="n">
        <v>16.7822</v>
      </c>
      <c r="E3543" s="0" t="n">
        <v>16.7861</v>
      </c>
      <c r="F3543" s="0" t="n">
        <v>4.414575</v>
      </c>
      <c r="G3543" s="0" t="n">
        <v>4.414208</v>
      </c>
      <c r="H3543" s="0" t="n">
        <v>34.5254</v>
      </c>
      <c r="I3543" s="0" t="n">
        <v>34.5188</v>
      </c>
      <c r="J3543" s="0" t="n">
        <v>8.004</v>
      </c>
      <c r="K3543" s="0" t="n">
        <v>7.45735</v>
      </c>
      <c r="L3543" s="0" t="n">
        <v>94.64949</v>
      </c>
      <c r="M3543" s="0" t="n">
        <v>4.414208</v>
      </c>
      <c r="N3543" s="0" t="n">
        <v>0</v>
      </c>
      <c r="O3543" s="0" t="n">
        <v>54.71712</v>
      </c>
      <c r="P3543" s="0" t="n">
        <v>3.7054</v>
      </c>
      <c r="Q3543" s="0" t="n">
        <v>0.03839</v>
      </c>
      <c r="R3543" s="0" t="n">
        <v>2.5006</v>
      </c>
      <c r="S3543" s="0" t="n">
        <v>0</v>
      </c>
      <c r="T3543" s="0" t="n">
        <v>1.9536</v>
      </c>
      <c r="U3543" s="0" t="n">
        <v>3.0977</v>
      </c>
      <c r="V3543" s="2" t="n">
        <v>0.91857</v>
      </c>
      <c r="W3543" s="2" t="n">
        <v>2004.5</v>
      </c>
      <c r="X3543" s="2" t="n">
        <v>18.413</v>
      </c>
      <c r="Y3543" s="2" t="n">
        <v>0</v>
      </c>
    </row>
    <row r="3544" customFormat="false" ht="12.75" hidden="false" customHeight="false" outlineLevel="0" collapsed="false">
      <c r="B3544" s="0" t="n">
        <v>13.788</v>
      </c>
      <c r="C3544" s="0" t="n">
        <v>13.664</v>
      </c>
      <c r="D3544" s="0" t="n">
        <v>16.7759</v>
      </c>
      <c r="E3544" s="0" t="n">
        <v>16.7861</v>
      </c>
      <c r="F3544" s="0" t="n">
        <v>4.414011</v>
      </c>
      <c r="G3544" s="0" t="n">
        <v>4.413977</v>
      </c>
      <c r="H3544" s="0" t="n">
        <v>34.5259</v>
      </c>
      <c r="I3544" s="0" t="n">
        <v>34.5168</v>
      </c>
      <c r="J3544" s="0" t="n">
        <v>8.004</v>
      </c>
      <c r="K3544" s="0" t="n">
        <v>7.39204</v>
      </c>
      <c r="L3544" s="0" t="n">
        <v>93.80937</v>
      </c>
      <c r="M3544" s="0" t="n">
        <v>4.413977</v>
      </c>
      <c r="N3544" s="0" t="n">
        <v>0</v>
      </c>
      <c r="O3544" s="0" t="n">
        <v>54.71712</v>
      </c>
      <c r="P3544" s="0" t="n">
        <v>3.7054</v>
      </c>
      <c r="Q3544" s="0" t="n">
        <v>0.0384</v>
      </c>
      <c r="R3544" s="0" t="n">
        <v>2.5006</v>
      </c>
      <c r="S3544" s="0" t="n">
        <v>0</v>
      </c>
      <c r="T3544" s="0" t="n">
        <v>1.9536</v>
      </c>
      <c r="U3544" s="0" t="n">
        <v>3.0977</v>
      </c>
      <c r="V3544" s="2" t="n">
        <v>0.92665</v>
      </c>
      <c r="W3544" s="2" t="n">
        <v>2004.5</v>
      </c>
      <c r="X3544" s="2" t="n">
        <v>18.575</v>
      </c>
      <c r="Y3544" s="2" t="n">
        <v>0</v>
      </c>
    </row>
    <row r="3545" customFormat="false" ht="12.75" hidden="false" customHeight="false" outlineLevel="0" collapsed="false">
      <c r="B3545" s="0" t="n">
        <v>13.769</v>
      </c>
      <c r="C3545" s="0" t="n">
        <v>13.645</v>
      </c>
      <c r="D3545" s="0" t="n">
        <v>16.7728</v>
      </c>
      <c r="E3545" s="0" t="n">
        <v>16.785</v>
      </c>
      <c r="F3545" s="0" t="n">
        <v>4.414026</v>
      </c>
      <c r="G3545" s="0" t="n">
        <v>4.413753</v>
      </c>
      <c r="H3545" s="0" t="n">
        <v>34.5287</v>
      </c>
      <c r="I3545" s="0" t="n">
        <v>34.5158</v>
      </c>
      <c r="J3545" s="0" t="n">
        <v>8.004</v>
      </c>
      <c r="K3545" s="0" t="n">
        <v>7.3342</v>
      </c>
      <c r="L3545" s="0" t="n">
        <v>93.0715</v>
      </c>
      <c r="M3545" s="0" t="n">
        <v>4.413753</v>
      </c>
      <c r="N3545" s="0" t="n">
        <v>0</v>
      </c>
      <c r="O3545" s="0" t="n">
        <v>54.71712</v>
      </c>
      <c r="P3545" s="0" t="n">
        <v>3.7054</v>
      </c>
      <c r="Q3545" s="0" t="n">
        <v>0.03841</v>
      </c>
      <c r="R3545" s="0" t="n">
        <v>0</v>
      </c>
      <c r="S3545" s="0" t="n">
        <v>0</v>
      </c>
      <c r="T3545" s="0" t="n">
        <v>1.9548</v>
      </c>
      <c r="U3545" s="0" t="n">
        <v>3.0977</v>
      </c>
      <c r="V3545" s="2" t="n">
        <v>0.93479</v>
      </c>
      <c r="W3545" s="2" t="n">
        <v>2004.5</v>
      </c>
      <c r="X3545" s="2" t="n">
        <v>18.738</v>
      </c>
      <c r="Y3545" s="2" t="n">
        <v>0</v>
      </c>
    </row>
    <row r="3546" customFormat="false" ht="12.75" hidden="false" customHeight="false" outlineLevel="0" collapsed="false">
      <c r="B3546" s="0" t="n">
        <v>13.751</v>
      </c>
      <c r="C3546" s="0" t="n">
        <v>13.627</v>
      </c>
      <c r="D3546" s="0" t="n">
        <v>16.7741</v>
      </c>
      <c r="E3546" s="0" t="n">
        <v>16.7823</v>
      </c>
      <c r="F3546" s="0" t="n">
        <v>4.414471</v>
      </c>
      <c r="G3546" s="0" t="n">
        <v>4.413298</v>
      </c>
      <c r="H3546" s="0" t="n">
        <v>34.5315</v>
      </c>
      <c r="I3546" s="0" t="n">
        <v>34.5141</v>
      </c>
      <c r="J3546" s="0" t="n">
        <v>8.004</v>
      </c>
      <c r="K3546" s="0" t="n">
        <v>7.26839</v>
      </c>
      <c r="L3546" s="0" t="n">
        <v>92.24012</v>
      </c>
      <c r="M3546" s="0" t="n">
        <v>4.413298</v>
      </c>
      <c r="N3546" s="0" t="n">
        <v>0</v>
      </c>
      <c r="O3546" s="0" t="n">
        <v>54.71712</v>
      </c>
      <c r="P3546" s="0" t="n">
        <v>3.7054</v>
      </c>
      <c r="Q3546" s="0" t="n">
        <v>0.03843</v>
      </c>
      <c r="R3546" s="0" t="n">
        <v>0</v>
      </c>
      <c r="S3546" s="0" t="n">
        <v>0</v>
      </c>
      <c r="T3546" s="0" t="n">
        <v>1.9548</v>
      </c>
      <c r="U3546" s="0" t="n">
        <v>3.0977</v>
      </c>
      <c r="V3546" s="2" t="n">
        <v>0.943</v>
      </c>
      <c r="W3546" s="2" t="n">
        <v>2004.5</v>
      </c>
      <c r="X3546" s="2" t="n">
        <v>18.903</v>
      </c>
      <c r="Y3546" s="2" t="n">
        <v>0</v>
      </c>
    </row>
    <row r="3547" customFormat="false" ht="12.75" hidden="false" customHeight="false" outlineLevel="0" collapsed="false">
      <c r="B3547" s="0" t="n">
        <v>13.712</v>
      </c>
      <c r="C3547" s="0" t="n">
        <v>13.589</v>
      </c>
      <c r="D3547" s="0" t="n">
        <v>16.7781</v>
      </c>
      <c r="E3547" s="0" t="n">
        <v>16.7791</v>
      </c>
      <c r="F3547" s="0" t="n">
        <v>4.414881</v>
      </c>
      <c r="G3547" s="0" t="n">
        <v>4.412803</v>
      </c>
      <c r="H3547" s="0" t="n">
        <v>34.5317</v>
      </c>
      <c r="I3547" s="0" t="n">
        <v>34.5126</v>
      </c>
      <c r="J3547" s="0" t="n">
        <v>8.004</v>
      </c>
      <c r="K3547" s="0" t="n">
        <v>7.20293</v>
      </c>
      <c r="L3547" s="0" t="n">
        <v>91.41659</v>
      </c>
      <c r="M3547" s="0" t="n">
        <v>4.412803</v>
      </c>
      <c r="N3547" s="0" t="n">
        <v>0</v>
      </c>
      <c r="O3547" s="0" t="n">
        <v>54.71712</v>
      </c>
      <c r="P3547" s="0" t="n">
        <v>3.7054</v>
      </c>
      <c r="Q3547" s="0" t="n">
        <v>0.03844</v>
      </c>
      <c r="R3547" s="0" t="n">
        <v>0</v>
      </c>
      <c r="S3547" s="0" t="n">
        <v>0</v>
      </c>
      <c r="T3547" s="0" t="n">
        <v>1.9548</v>
      </c>
      <c r="U3547" s="0" t="n">
        <v>3.0977</v>
      </c>
      <c r="V3547" s="2" t="n">
        <v>0.95406</v>
      </c>
      <c r="W3547" s="2" t="n">
        <v>2004.5</v>
      </c>
      <c r="X3547" s="2" t="n">
        <v>19.124</v>
      </c>
      <c r="Y3547" s="2" t="n">
        <v>0</v>
      </c>
    </row>
    <row r="3548" customFormat="false" ht="12.75" hidden="false" customHeight="false" outlineLevel="0" collapsed="false">
      <c r="B3548" s="0" t="n">
        <v>13.693</v>
      </c>
      <c r="C3548" s="0" t="n">
        <v>13.569</v>
      </c>
      <c r="D3548" s="0" t="n">
        <v>16.7818</v>
      </c>
      <c r="E3548" s="0" t="n">
        <v>16.7759</v>
      </c>
      <c r="F3548" s="0" t="n">
        <v>4.415125</v>
      </c>
      <c r="G3548" s="0" t="n">
        <v>4.412467</v>
      </c>
      <c r="H3548" s="0" t="n">
        <v>34.5306</v>
      </c>
      <c r="I3548" s="0" t="n">
        <v>34.5124</v>
      </c>
      <c r="J3548" s="0" t="n">
        <v>8.004</v>
      </c>
      <c r="K3548" s="0" t="n">
        <v>7.13763</v>
      </c>
      <c r="L3548" s="0" t="n">
        <v>90.59377</v>
      </c>
      <c r="M3548" s="0" t="n">
        <v>4.412467</v>
      </c>
      <c r="N3548" s="0" t="n">
        <v>0</v>
      </c>
      <c r="O3548" s="0" t="n">
        <v>54.71712</v>
      </c>
      <c r="P3548" s="0" t="n">
        <v>3.7054</v>
      </c>
      <c r="Q3548" s="0" t="n">
        <v>0.03845</v>
      </c>
      <c r="R3548" s="0" t="n">
        <v>0</v>
      </c>
      <c r="S3548" s="0" t="n">
        <v>0</v>
      </c>
      <c r="T3548" s="0" t="n">
        <v>1.9548</v>
      </c>
      <c r="U3548" s="0" t="n">
        <v>3.0977</v>
      </c>
      <c r="V3548" s="2" t="n">
        <v>0.96438</v>
      </c>
      <c r="W3548" s="2" t="n">
        <v>2006.3</v>
      </c>
      <c r="X3548" s="2" t="n">
        <v>19.348</v>
      </c>
      <c r="Y3548" s="2" t="n">
        <v>0</v>
      </c>
    </row>
    <row r="3549" customFormat="false" ht="12.75" hidden="false" customHeight="false" outlineLevel="0" collapsed="false">
      <c r="B3549" s="0" t="n">
        <v>13.662</v>
      </c>
      <c r="C3549" s="0" t="n">
        <v>13.539</v>
      </c>
      <c r="D3549" s="0" t="n">
        <v>16.784</v>
      </c>
      <c r="E3549" s="0" t="n">
        <v>16.7738</v>
      </c>
      <c r="F3549" s="0" t="n">
        <v>4.415132</v>
      </c>
      <c r="G3549" s="0" t="n">
        <v>4.412349</v>
      </c>
      <c r="H3549" s="0" t="n">
        <v>34.5287</v>
      </c>
      <c r="I3549" s="0" t="n">
        <v>34.5132</v>
      </c>
      <c r="J3549" s="0" t="n">
        <v>8.004</v>
      </c>
      <c r="K3549" s="0" t="n">
        <v>7.07257</v>
      </c>
      <c r="L3549" s="0" t="n">
        <v>89.77085</v>
      </c>
      <c r="M3549" s="0" t="n">
        <v>4.412349</v>
      </c>
      <c r="N3549" s="0" t="n">
        <v>0</v>
      </c>
      <c r="O3549" s="0" t="n">
        <v>54.71712</v>
      </c>
      <c r="P3549" s="0" t="n">
        <v>3.7054</v>
      </c>
      <c r="Q3549" s="0" t="n">
        <v>0.03846</v>
      </c>
      <c r="R3549" s="0" t="n">
        <v>0</v>
      </c>
      <c r="S3549" s="0" t="n">
        <v>0</v>
      </c>
      <c r="T3549" s="0" t="n">
        <v>1.9548</v>
      </c>
      <c r="U3549" s="0" t="n">
        <v>3.0977</v>
      </c>
      <c r="V3549" s="2" t="n">
        <v>0.97284</v>
      </c>
      <c r="W3549" s="2" t="n">
        <v>2006.3</v>
      </c>
      <c r="X3549" s="2" t="n">
        <v>19.518</v>
      </c>
      <c r="Y3549" s="2" t="n">
        <v>0</v>
      </c>
    </row>
    <row r="3550" customFormat="false" ht="12.75" hidden="false" customHeight="false" outlineLevel="0" collapsed="false">
      <c r="B3550" s="0" t="n">
        <v>13.636</v>
      </c>
      <c r="C3550" s="0" t="n">
        <v>13.513</v>
      </c>
      <c r="D3550" s="0" t="n">
        <v>16.7856</v>
      </c>
      <c r="E3550" s="0" t="n">
        <v>16.7729</v>
      </c>
      <c r="F3550" s="0" t="n">
        <v>4.415186</v>
      </c>
      <c r="G3550" s="0" t="n">
        <v>4.41254</v>
      </c>
      <c r="H3550" s="0" t="n">
        <v>34.5279</v>
      </c>
      <c r="I3550" s="0" t="n">
        <v>34.5157</v>
      </c>
      <c r="J3550" s="0" t="n">
        <v>11.495</v>
      </c>
      <c r="K3550" s="0" t="n">
        <v>16.28697</v>
      </c>
      <c r="L3550" s="0" t="n">
        <v>206.73253</v>
      </c>
      <c r="M3550" s="0" t="n">
        <v>4.41254</v>
      </c>
      <c r="N3550" s="0" t="n">
        <v>0</v>
      </c>
      <c r="O3550" s="0" t="n">
        <v>54.71712</v>
      </c>
      <c r="P3550" s="0" t="n">
        <v>3.7054</v>
      </c>
      <c r="Q3550" s="0" t="n">
        <v>0.03847</v>
      </c>
      <c r="R3550" s="0" t="n">
        <v>2.5006</v>
      </c>
      <c r="S3550" s="0" t="n">
        <v>0</v>
      </c>
      <c r="T3550" s="0" t="n">
        <v>3.4774</v>
      </c>
      <c r="U3550" s="0" t="n">
        <v>4.0488</v>
      </c>
      <c r="V3550" s="2" t="n">
        <v>0.12378</v>
      </c>
      <c r="W3550" s="2" t="n">
        <v>2006.3</v>
      </c>
      <c r="X3550" s="2" t="n">
        <v>2.4835</v>
      </c>
      <c r="Y3550" s="2" t="n">
        <v>0</v>
      </c>
    </row>
    <row r="3551" customFormat="false" ht="12.75" hidden="false" customHeight="false" outlineLevel="0" collapsed="false">
      <c r="B3551" s="0" t="n">
        <v>13.617</v>
      </c>
      <c r="C3551" s="0" t="n">
        <v>13.494</v>
      </c>
      <c r="D3551" s="0" t="n">
        <v>16.7866</v>
      </c>
      <c r="E3551" s="0" t="n">
        <v>16.7734</v>
      </c>
      <c r="F3551" s="0" t="n">
        <v>4.415186</v>
      </c>
      <c r="G3551" s="0" t="n">
        <v>4.41281</v>
      </c>
      <c r="H3551" s="0" t="n">
        <v>34.527</v>
      </c>
      <c r="I3551" s="0" t="n">
        <v>34.5176</v>
      </c>
      <c r="J3551" s="0" t="n">
        <v>8.004</v>
      </c>
      <c r="K3551" s="0" t="n">
        <v>8.28498</v>
      </c>
      <c r="L3551" s="0" t="n">
        <v>105.16385</v>
      </c>
      <c r="M3551" s="0" t="n">
        <v>4.41281</v>
      </c>
      <c r="N3551" s="0" t="n">
        <v>0</v>
      </c>
      <c r="O3551" s="0" t="n">
        <v>54.71712</v>
      </c>
      <c r="P3551" s="0" t="n">
        <v>3.7054</v>
      </c>
      <c r="Q3551" s="0" t="n">
        <v>0.03848</v>
      </c>
      <c r="R3551" s="0" t="n">
        <v>0</v>
      </c>
      <c r="S3551" s="0" t="n">
        <v>0</v>
      </c>
      <c r="T3551" s="0" t="n">
        <v>1.9548</v>
      </c>
      <c r="U3551" s="0" t="n">
        <v>3.0977</v>
      </c>
      <c r="V3551" s="2" t="n">
        <v>0.98911</v>
      </c>
      <c r="W3551" s="2" t="n">
        <v>2008.1</v>
      </c>
      <c r="X3551" s="2" t="n">
        <v>19.862</v>
      </c>
      <c r="Y3551" s="2" t="n">
        <v>0</v>
      </c>
    </row>
    <row r="3552" customFormat="false" ht="12.75" hidden="false" customHeight="false" outlineLevel="0" collapsed="false">
      <c r="B3552" s="0" t="n">
        <v>13.58</v>
      </c>
      <c r="C3552" s="0" t="n">
        <v>13.457</v>
      </c>
      <c r="D3552" s="0" t="n">
        <v>16.7872</v>
      </c>
      <c r="E3552" s="0" t="n">
        <v>16.7751</v>
      </c>
      <c r="F3552" s="0" t="n">
        <v>4.415202</v>
      </c>
      <c r="G3552" s="0" t="n">
        <v>4.413225</v>
      </c>
      <c r="H3552" s="0" t="n">
        <v>34.5266</v>
      </c>
      <c r="I3552" s="0" t="n">
        <v>34.5197</v>
      </c>
      <c r="J3552" s="0" t="n">
        <v>8.004</v>
      </c>
      <c r="K3552" s="0" t="n">
        <v>8.21947</v>
      </c>
      <c r="L3552" s="0" t="n">
        <v>104.33331</v>
      </c>
      <c r="M3552" s="0" t="n">
        <v>4.413225</v>
      </c>
      <c r="N3552" s="0" t="n">
        <v>0</v>
      </c>
      <c r="O3552" s="0" t="n">
        <v>54.71712</v>
      </c>
      <c r="P3552" s="0" t="n">
        <v>3.7054</v>
      </c>
      <c r="Q3552" s="0" t="n">
        <v>0.0385</v>
      </c>
      <c r="R3552" s="0" t="n">
        <v>0</v>
      </c>
      <c r="S3552" s="0" t="n">
        <v>0</v>
      </c>
      <c r="T3552" s="0" t="n">
        <v>1.9548</v>
      </c>
      <c r="U3552" s="0" t="n">
        <v>3.0977</v>
      </c>
      <c r="V3552" s="2" t="n">
        <v>0.99488</v>
      </c>
      <c r="W3552" s="2" t="n">
        <v>2008.1</v>
      </c>
      <c r="X3552" s="2" t="n">
        <v>19.978</v>
      </c>
      <c r="Y3552" s="2" t="n">
        <v>0</v>
      </c>
    </row>
    <row r="3553" customFormat="false" ht="12.75" hidden="false" customHeight="false" outlineLevel="0" collapsed="false">
      <c r="B3553" s="0" t="n">
        <v>13.56</v>
      </c>
      <c r="C3553" s="0" t="n">
        <v>13.438</v>
      </c>
      <c r="D3553" s="0" t="n">
        <v>16.7878</v>
      </c>
      <c r="E3553" s="0" t="n">
        <v>16.7761</v>
      </c>
      <c r="F3553" s="0" t="n">
        <v>4.415287</v>
      </c>
      <c r="G3553" s="0" t="n">
        <v>4.413298</v>
      </c>
      <c r="H3553" s="0" t="n">
        <v>34.5269</v>
      </c>
      <c r="I3553" s="0" t="n">
        <v>34.5195</v>
      </c>
      <c r="J3553" s="0" t="n">
        <v>8.004</v>
      </c>
      <c r="K3553" s="0" t="n">
        <v>8.15397</v>
      </c>
      <c r="L3553" s="0" t="n">
        <v>103.50312</v>
      </c>
      <c r="M3553" s="0" t="n">
        <v>4.413298</v>
      </c>
      <c r="N3553" s="0" t="n">
        <v>0</v>
      </c>
      <c r="O3553" s="0" t="n">
        <v>54.71712</v>
      </c>
      <c r="P3553" s="0" t="n">
        <v>3.7054</v>
      </c>
      <c r="Q3553" s="0" t="n">
        <v>0.03851</v>
      </c>
      <c r="R3553" s="0" t="n">
        <v>0</v>
      </c>
      <c r="S3553" s="0" t="n">
        <v>0</v>
      </c>
      <c r="T3553" s="0" t="n">
        <v>1.9548</v>
      </c>
      <c r="U3553" s="0" t="n">
        <v>3.0977</v>
      </c>
      <c r="V3553" s="2" t="n">
        <v>1.0007</v>
      </c>
      <c r="W3553" s="2" t="n">
        <v>2008.1</v>
      </c>
      <c r="X3553" s="2" t="n">
        <v>20.095</v>
      </c>
      <c r="Y3553" s="2" t="n">
        <v>0</v>
      </c>
    </row>
    <row r="3554" customFormat="false" ht="12.75" hidden="false" customHeight="false" outlineLevel="0" collapsed="false">
      <c r="B3554" s="0" t="n">
        <v>13.532</v>
      </c>
      <c r="C3554" s="0" t="n">
        <v>13.41</v>
      </c>
      <c r="D3554" s="0" t="n">
        <v>16.7882</v>
      </c>
      <c r="E3554" s="0" t="n">
        <v>16.7774</v>
      </c>
      <c r="F3554" s="0" t="n">
        <v>4.415291</v>
      </c>
      <c r="G3554" s="0" t="n">
        <v>4.41341</v>
      </c>
      <c r="H3554" s="0" t="n">
        <v>34.5266</v>
      </c>
      <c r="I3554" s="0" t="n">
        <v>34.5194</v>
      </c>
      <c r="J3554" s="0" t="n">
        <v>8.004</v>
      </c>
      <c r="K3554" s="0" t="n">
        <v>8.09594</v>
      </c>
      <c r="L3554" s="0" t="n">
        <v>102.76731</v>
      </c>
      <c r="M3554" s="0" t="n">
        <v>4.41341</v>
      </c>
      <c r="N3554" s="0" t="n">
        <v>0</v>
      </c>
      <c r="O3554" s="0" t="n">
        <v>54.71712</v>
      </c>
      <c r="P3554" s="0" t="n">
        <v>3.7054</v>
      </c>
      <c r="Q3554" s="0" t="n">
        <v>0.03852</v>
      </c>
      <c r="R3554" s="0" t="n">
        <v>0</v>
      </c>
      <c r="S3554" s="0" t="n">
        <v>0</v>
      </c>
      <c r="T3554" s="0" t="n">
        <v>1.956</v>
      </c>
      <c r="U3554" s="0" t="n">
        <v>3.0977</v>
      </c>
      <c r="V3554" s="2" t="n">
        <v>1.0095</v>
      </c>
      <c r="W3554" s="2" t="n">
        <v>2008.1</v>
      </c>
      <c r="X3554" s="2" t="n">
        <v>20.271</v>
      </c>
      <c r="Y3554" s="2" t="n">
        <v>0</v>
      </c>
    </row>
    <row r="3555" customFormat="false" ht="12.75" hidden="false" customHeight="false" outlineLevel="0" collapsed="false">
      <c r="B3555" s="0" t="n">
        <v>13.502</v>
      </c>
      <c r="C3555" s="0" t="n">
        <v>13.38</v>
      </c>
      <c r="D3555" s="0" t="n">
        <v>16.7878</v>
      </c>
      <c r="E3555" s="0" t="n">
        <v>16.7791</v>
      </c>
      <c r="F3555" s="0" t="n">
        <v>4.415229</v>
      </c>
      <c r="G3555" s="0" t="n">
        <v>4.413674</v>
      </c>
      <c r="H3555" s="0" t="n">
        <v>34.5265</v>
      </c>
      <c r="I3555" s="0" t="n">
        <v>34.5203</v>
      </c>
      <c r="J3555" s="0" t="n">
        <v>8.004</v>
      </c>
      <c r="K3555" s="0" t="n">
        <v>8.03115</v>
      </c>
      <c r="L3555" s="0" t="n">
        <v>101.94381</v>
      </c>
      <c r="M3555" s="0" t="n">
        <v>4.413674</v>
      </c>
      <c r="N3555" s="0" t="n">
        <v>0</v>
      </c>
      <c r="O3555" s="0" t="n">
        <v>54.71712</v>
      </c>
      <c r="P3555" s="0" t="n">
        <v>3.7054</v>
      </c>
      <c r="Q3555" s="0" t="n">
        <v>0.03853</v>
      </c>
      <c r="R3555" s="0" t="n">
        <v>0</v>
      </c>
      <c r="S3555" s="0" t="n">
        <v>0</v>
      </c>
      <c r="T3555" s="0" t="n">
        <v>1.956</v>
      </c>
      <c r="U3555" s="0" t="n">
        <v>3.0977</v>
      </c>
      <c r="V3555" s="2" t="n">
        <v>1.0115</v>
      </c>
      <c r="W3555" s="2" t="n">
        <v>2009.9</v>
      </c>
      <c r="X3555" s="2" t="n">
        <v>20.33</v>
      </c>
      <c r="Y3555" s="2" t="n">
        <v>0</v>
      </c>
    </row>
    <row r="3556" customFormat="false" ht="12.75" hidden="false" customHeight="false" outlineLevel="0" collapsed="false">
      <c r="B3556" s="0" t="n">
        <v>13.474</v>
      </c>
      <c r="C3556" s="0" t="n">
        <v>13.352</v>
      </c>
      <c r="D3556" s="0" t="n">
        <v>16.7881</v>
      </c>
      <c r="E3556" s="0" t="n">
        <v>16.7806</v>
      </c>
      <c r="F3556" s="0" t="n">
        <v>4.415287</v>
      </c>
      <c r="G3556" s="0" t="n">
        <v>4.413825</v>
      </c>
      <c r="H3556" s="0" t="n">
        <v>34.5267</v>
      </c>
      <c r="I3556" s="0" t="n">
        <v>34.5204</v>
      </c>
      <c r="J3556" s="0" t="n">
        <v>8.004</v>
      </c>
      <c r="K3556" s="0" t="n">
        <v>7.96618</v>
      </c>
      <c r="L3556" s="0" t="n">
        <v>101.1199</v>
      </c>
      <c r="M3556" s="0" t="n">
        <v>4.413825</v>
      </c>
      <c r="N3556" s="0" t="n">
        <v>0</v>
      </c>
      <c r="O3556" s="0" t="n">
        <v>54.71712</v>
      </c>
      <c r="P3556" s="0" t="n">
        <v>3.7054</v>
      </c>
      <c r="Q3556" s="0" t="n">
        <v>0.03854</v>
      </c>
      <c r="R3556" s="0" t="n">
        <v>0</v>
      </c>
      <c r="S3556" s="0" t="n">
        <v>0</v>
      </c>
      <c r="T3556" s="0" t="n">
        <v>1.956</v>
      </c>
      <c r="U3556" s="0" t="n">
        <v>3.0977</v>
      </c>
      <c r="V3556" s="2" t="n">
        <v>1.0144</v>
      </c>
      <c r="W3556" s="2" t="n">
        <v>2009.9</v>
      </c>
      <c r="X3556" s="2" t="n">
        <v>20.389</v>
      </c>
      <c r="Y3556" s="2" t="n">
        <v>0</v>
      </c>
    </row>
    <row r="3557" customFormat="false" ht="12.75" hidden="false" customHeight="false" outlineLevel="0" collapsed="false">
      <c r="B3557" s="0" t="n">
        <v>13.452</v>
      </c>
      <c r="C3557" s="0" t="n">
        <v>13.331</v>
      </c>
      <c r="D3557" s="0" t="n">
        <v>16.7893</v>
      </c>
      <c r="E3557" s="0" t="n">
        <v>16.782</v>
      </c>
      <c r="F3557" s="0" t="n">
        <v>4.415488</v>
      </c>
      <c r="G3557" s="0" t="n">
        <v>4.414016</v>
      </c>
      <c r="H3557" s="0" t="n">
        <v>34.5274</v>
      </c>
      <c r="I3557" s="0" t="n">
        <v>34.5208</v>
      </c>
      <c r="J3557" s="0" t="n">
        <v>8.004</v>
      </c>
      <c r="K3557" s="0" t="n">
        <v>7.90104</v>
      </c>
      <c r="L3557" s="0" t="n">
        <v>100.29575</v>
      </c>
      <c r="M3557" s="0" t="n">
        <v>4.414016</v>
      </c>
      <c r="N3557" s="0" t="n">
        <v>0</v>
      </c>
      <c r="O3557" s="0" t="n">
        <v>54.71712</v>
      </c>
      <c r="P3557" s="0" t="n">
        <v>3.70502</v>
      </c>
      <c r="Q3557" s="0" t="n">
        <v>0.03855</v>
      </c>
      <c r="R3557" s="0" t="n">
        <v>0</v>
      </c>
      <c r="S3557" s="0" t="n">
        <v>0</v>
      </c>
      <c r="T3557" s="0" t="n">
        <v>1.956</v>
      </c>
      <c r="U3557" s="0" t="n">
        <v>3.0977</v>
      </c>
      <c r="V3557" s="2" t="n">
        <v>1.0144</v>
      </c>
      <c r="W3557" s="2" t="n">
        <v>2009.9</v>
      </c>
      <c r="X3557" s="2" t="n">
        <v>20.389</v>
      </c>
      <c r="Y3557" s="2" t="n">
        <v>0</v>
      </c>
    </row>
    <row r="3558" customFormat="false" ht="12.75" hidden="false" customHeight="false" outlineLevel="0" collapsed="false">
      <c r="B3558" s="0" t="n">
        <v>13.426</v>
      </c>
      <c r="C3558" s="0" t="n">
        <v>13.305</v>
      </c>
      <c r="D3558" s="0" t="n">
        <v>16.7913</v>
      </c>
      <c r="E3558" s="0" t="n">
        <v>16.7837</v>
      </c>
      <c r="F3558" s="0" t="n">
        <v>4.415697</v>
      </c>
      <c r="G3558" s="0" t="n">
        <v>4.414095</v>
      </c>
      <c r="H3558" s="0" t="n">
        <v>34.5275</v>
      </c>
      <c r="I3558" s="0" t="n">
        <v>34.5201</v>
      </c>
      <c r="J3558" s="0" t="n">
        <v>8.004</v>
      </c>
      <c r="K3558" s="0" t="n">
        <v>7.83578</v>
      </c>
      <c r="L3558" s="0" t="n">
        <v>99.47132</v>
      </c>
      <c r="M3558" s="0" t="n">
        <v>4.414095</v>
      </c>
      <c r="N3558" s="0" t="n">
        <v>0</v>
      </c>
      <c r="O3558" s="0" t="n">
        <v>54.71712</v>
      </c>
      <c r="P3558" s="0" t="n">
        <v>3.70502</v>
      </c>
      <c r="Q3558" s="0" t="n">
        <v>0.03856</v>
      </c>
      <c r="R3558" s="0" t="n">
        <v>0</v>
      </c>
      <c r="S3558" s="0" t="n">
        <v>0</v>
      </c>
      <c r="T3558" s="0" t="n">
        <v>1.956</v>
      </c>
      <c r="U3558" s="0" t="n">
        <v>3.0977</v>
      </c>
      <c r="V3558" s="2" t="n">
        <v>1.0144</v>
      </c>
      <c r="W3558" s="2" t="n">
        <v>2009.9</v>
      </c>
      <c r="X3558" s="2" t="n">
        <v>20.389</v>
      </c>
      <c r="Y3558" s="2" t="n">
        <v>0</v>
      </c>
    </row>
    <row r="3559" customFormat="false" ht="12.75" hidden="false" customHeight="false" outlineLevel="0" collapsed="false">
      <c r="B3559" s="0" t="n">
        <v>13.389</v>
      </c>
      <c r="C3559" s="0" t="n">
        <v>13.268</v>
      </c>
      <c r="D3559" s="0" t="n">
        <v>16.7935</v>
      </c>
      <c r="E3559" s="0" t="n">
        <v>16.7854</v>
      </c>
      <c r="F3559" s="0" t="n">
        <v>4.415972</v>
      </c>
      <c r="G3559" s="0" t="n">
        <v>4.414359</v>
      </c>
      <c r="H3559" s="0" t="n">
        <v>34.5281</v>
      </c>
      <c r="I3559" s="0" t="n">
        <v>34.5209</v>
      </c>
      <c r="J3559" s="0" t="n">
        <v>8.004</v>
      </c>
      <c r="K3559" s="0" t="n">
        <v>7.77046</v>
      </c>
      <c r="L3559" s="0" t="n">
        <v>98.64662</v>
      </c>
      <c r="M3559" s="0" t="n">
        <v>4.414359</v>
      </c>
      <c r="N3559" s="0" t="n">
        <v>0</v>
      </c>
      <c r="O3559" s="0" t="n">
        <v>54.71712</v>
      </c>
      <c r="P3559" s="0" t="n">
        <v>3.70502</v>
      </c>
      <c r="Q3559" s="0" t="n">
        <v>0.03858</v>
      </c>
      <c r="R3559" s="0" t="n">
        <v>0</v>
      </c>
      <c r="S3559" s="0" t="n">
        <v>0</v>
      </c>
      <c r="T3559" s="0" t="n">
        <v>1.956</v>
      </c>
      <c r="U3559" s="0" t="n">
        <v>3.0977</v>
      </c>
      <c r="V3559" s="2" t="n">
        <v>1.0135</v>
      </c>
      <c r="W3559" s="2" t="n">
        <v>2011.6</v>
      </c>
      <c r="X3559" s="2" t="n">
        <v>20.389</v>
      </c>
      <c r="Y3559" s="2" t="n">
        <v>0</v>
      </c>
    </row>
    <row r="3560" customFormat="false" ht="12.75" hidden="false" customHeight="false" outlineLevel="0" collapsed="false">
      <c r="B3560" s="0" t="n">
        <v>13.369</v>
      </c>
      <c r="C3560" s="0" t="n">
        <v>13.249</v>
      </c>
      <c r="D3560" s="0" t="n">
        <v>16.7952</v>
      </c>
      <c r="E3560" s="0" t="n">
        <v>16.7879</v>
      </c>
      <c r="F3560" s="0" t="n">
        <v>4.416273</v>
      </c>
      <c r="G3560" s="0" t="n">
        <v>4.414735</v>
      </c>
      <c r="H3560" s="0" t="n">
        <v>34.5292</v>
      </c>
      <c r="I3560" s="0" t="n">
        <v>34.522</v>
      </c>
      <c r="J3560" s="0" t="n">
        <v>8.004</v>
      </c>
      <c r="K3560" s="0" t="n">
        <v>7.7052</v>
      </c>
      <c r="L3560" s="0" t="n">
        <v>97.82204</v>
      </c>
      <c r="M3560" s="0" t="n">
        <v>4.414735</v>
      </c>
      <c r="N3560" s="0" t="n">
        <v>0</v>
      </c>
      <c r="O3560" s="0" t="n">
        <v>54.71712</v>
      </c>
      <c r="P3560" s="0" t="n">
        <v>3.70502</v>
      </c>
      <c r="Q3560" s="0" t="n">
        <v>0.03859</v>
      </c>
      <c r="R3560" s="0" t="n">
        <v>0</v>
      </c>
      <c r="S3560" s="0" t="n">
        <v>0</v>
      </c>
      <c r="T3560" s="0" t="n">
        <v>1.956</v>
      </c>
      <c r="U3560" s="0" t="n">
        <v>3.0977</v>
      </c>
      <c r="V3560" s="2" t="n">
        <v>1.0174</v>
      </c>
      <c r="W3560" s="2" t="n">
        <v>2009.9</v>
      </c>
      <c r="X3560" s="2" t="n">
        <v>20.448</v>
      </c>
      <c r="Y3560" s="2" t="n">
        <v>0</v>
      </c>
    </row>
    <row r="3561" customFormat="false" ht="12.75" hidden="false" customHeight="false" outlineLevel="0" collapsed="false">
      <c r="B3561" s="0" t="n">
        <v>13.341</v>
      </c>
      <c r="C3561" s="0" t="n">
        <v>13.221</v>
      </c>
      <c r="D3561" s="0" t="n">
        <v>16.7962</v>
      </c>
      <c r="E3561" s="0" t="n">
        <v>16.7906</v>
      </c>
      <c r="F3561" s="0" t="n">
        <v>4.416177</v>
      </c>
      <c r="G3561" s="0" t="n">
        <v>4.415038</v>
      </c>
      <c r="H3561" s="0" t="n">
        <v>34.5275</v>
      </c>
      <c r="I3561" s="0" t="n">
        <v>34.5224</v>
      </c>
      <c r="J3561" s="0" t="n">
        <v>8.004</v>
      </c>
      <c r="K3561" s="0" t="n">
        <v>7.64759</v>
      </c>
      <c r="L3561" s="0" t="n">
        <v>97.09161</v>
      </c>
      <c r="M3561" s="0" t="n">
        <v>4.415038</v>
      </c>
      <c r="N3561" s="0" t="n">
        <v>0</v>
      </c>
      <c r="O3561" s="0" t="n">
        <v>54.71712</v>
      </c>
      <c r="P3561" s="0" t="n">
        <v>3.70502</v>
      </c>
      <c r="Q3561" s="0" t="n">
        <v>0.0386</v>
      </c>
      <c r="R3561" s="0" t="n">
        <v>2.5006</v>
      </c>
      <c r="S3561" s="0" t="n">
        <v>0</v>
      </c>
      <c r="T3561" s="0" t="n">
        <v>1.9573</v>
      </c>
      <c r="U3561" s="0" t="n">
        <v>3.0977</v>
      </c>
      <c r="V3561" s="2" t="n">
        <v>1.0195</v>
      </c>
      <c r="W3561" s="2" t="n">
        <v>2011.6</v>
      </c>
      <c r="X3561" s="2" t="n">
        <v>20.508</v>
      </c>
      <c r="Y3561" s="2" t="n">
        <v>0</v>
      </c>
    </row>
    <row r="3562" customFormat="false" ht="12.75" hidden="false" customHeight="false" outlineLevel="0" collapsed="false">
      <c r="B3562" s="0" t="n">
        <v>13.302</v>
      </c>
      <c r="C3562" s="0" t="n">
        <v>13.182</v>
      </c>
      <c r="D3562" s="0" t="n">
        <v>16.7988</v>
      </c>
      <c r="E3562" s="0" t="n">
        <v>16.7947</v>
      </c>
      <c r="F3562" s="0" t="n">
        <v>4.416393</v>
      </c>
      <c r="G3562" s="0" t="n">
        <v>4.415381</v>
      </c>
      <c r="H3562" s="0" t="n">
        <v>34.5272</v>
      </c>
      <c r="I3562" s="0" t="n">
        <v>34.5218</v>
      </c>
      <c r="J3562" s="0" t="n">
        <v>8.004</v>
      </c>
      <c r="K3562" s="0" t="n">
        <v>7.57532</v>
      </c>
      <c r="L3562" s="0" t="n">
        <v>96.17866</v>
      </c>
      <c r="M3562" s="0" t="n">
        <v>4.415381</v>
      </c>
      <c r="N3562" s="0" t="n">
        <v>0</v>
      </c>
      <c r="O3562" s="0" t="n">
        <v>54.71712</v>
      </c>
      <c r="P3562" s="0" t="n">
        <v>3.7054</v>
      </c>
      <c r="Q3562" s="0" t="n">
        <v>0.03861</v>
      </c>
      <c r="R3562" s="0" t="n">
        <v>0</v>
      </c>
      <c r="S3562" s="0" t="n">
        <v>0</v>
      </c>
      <c r="T3562" s="0" t="n">
        <v>1.956</v>
      </c>
      <c r="U3562" s="0" t="n">
        <v>3.0977</v>
      </c>
      <c r="V3562" s="2" t="n">
        <v>1.0186</v>
      </c>
      <c r="W3562" s="2" t="n">
        <v>2013.4</v>
      </c>
      <c r="X3562" s="2" t="n">
        <v>20.508</v>
      </c>
      <c r="Y3562" s="2" t="n">
        <v>0</v>
      </c>
    </row>
    <row r="3563" customFormat="false" ht="12.75" hidden="false" customHeight="false" outlineLevel="0" collapsed="false">
      <c r="B3563" s="0" t="n">
        <v>13.284</v>
      </c>
      <c r="C3563" s="0" t="n">
        <v>13.164</v>
      </c>
      <c r="D3563" s="0" t="n">
        <v>16.8034</v>
      </c>
      <c r="E3563" s="0" t="n">
        <v>16.8004</v>
      </c>
      <c r="F3563" s="0" t="n">
        <v>4.416915</v>
      </c>
      <c r="G3563" s="0" t="n">
        <v>4.416284</v>
      </c>
      <c r="H3563" s="0" t="n">
        <v>34.5278</v>
      </c>
      <c r="I3563" s="0" t="n">
        <v>34.5249</v>
      </c>
      <c r="J3563" s="0" t="n">
        <v>8.004</v>
      </c>
      <c r="K3563" s="0" t="n">
        <v>7.50965</v>
      </c>
      <c r="L3563" s="0" t="n">
        <v>95.35376</v>
      </c>
      <c r="M3563" s="0" t="n">
        <v>4.416284</v>
      </c>
      <c r="N3563" s="0" t="n">
        <v>0</v>
      </c>
      <c r="O3563" s="0" t="n">
        <v>54.71712</v>
      </c>
      <c r="P3563" s="0" t="n">
        <v>3.7054</v>
      </c>
      <c r="Q3563" s="0" t="n">
        <v>0.03862</v>
      </c>
      <c r="R3563" s="0" t="n">
        <v>0</v>
      </c>
      <c r="S3563" s="0" t="n">
        <v>0</v>
      </c>
      <c r="T3563" s="0" t="n">
        <v>1.956</v>
      </c>
      <c r="U3563" s="0" t="n">
        <v>3.0977</v>
      </c>
      <c r="V3563" s="2" t="n">
        <v>1.0215</v>
      </c>
      <c r="W3563" s="2" t="n">
        <v>2013.4</v>
      </c>
      <c r="X3563" s="2" t="n">
        <v>20.567</v>
      </c>
      <c r="Y3563" s="2" t="n">
        <v>0</v>
      </c>
    </row>
    <row r="3564" customFormat="false" ht="12.75" hidden="false" customHeight="false" outlineLevel="0" collapsed="false">
      <c r="B3564" s="0" t="n">
        <v>13.265</v>
      </c>
      <c r="C3564" s="0" t="n">
        <v>13.145</v>
      </c>
      <c r="D3564" s="0" t="n">
        <v>16.8088</v>
      </c>
      <c r="E3564" s="0" t="n">
        <v>16.8061</v>
      </c>
      <c r="F3564" s="0" t="n">
        <v>4.417457</v>
      </c>
      <c r="G3564" s="0" t="n">
        <v>4.417201</v>
      </c>
      <c r="H3564" s="0" t="n">
        <v>34.528</v>
      </c>
      <c r="I3564" s="0" t="n">
        <v>34.528</v>
      </c>
      <c r="J3564" s="0" t="n">
        <v>8.004</v>
      </c>
      <c r="K3564" s="0" t="n">
        <v>7.45136</v>
      </c>
      <c r="L3564" s="0" t="n">
        <v>94.62349</v>
      </c>
      <c r="M3564" s="0" t="n">
        <v>4.417201</v>
      </c>
      <c r="N3564" s="0" t="n">
        <v>0</v>
      </c>
      <c r="O3564" s="0" t="n">
        <v>54.71712</v>
      </c>
      <c r="P3564" s="0" t="n">
        <v>3.7054</v>
      </c>
      <c r="Q3564" s="0" t="n">
        <v>0.03863</v>
      </c>
      <c r="R3564" s="0" t="n">
        <v>0</v>
      </c>
      <c r="S3564" s="0" t="n">
        <v>0</v>
      </c>
      <c r="T3564" s="0" t="n">
        <v>1.9573</v>
      </c>
      <c r="U3564" s="0" t="n">
        <v>3.0977</v>
      </c>
      <c r="V3564" s="2" t="n">
        <v>1.0245</v>
      </c>
      <c r="W3564" s="2" t="n">
        <v>2013.4</v>
      </c>
      <c r="X3564" s="2" t="n">
        <v>20.627</v>
      </c>
      <c r="Y3564" s="2" t="n">
        <v>0</v>
      </c>
    </row>
    <row r="3565" customFormat="false" ht="12.75" hidden="false" customHeight="false" outlineLevel="0" collapsed="false">
      <c r="B3565" s="0" t="n">
        <v>13.226</v>
      </c>
      <c r="C3565" s="0" t="n">
        <v>13.107</v>
      </c>
      <c r="D3565" s="0" t="n">
        <v>16.8125</v>
      </c>
      <c r="E3565" s="0" t="n">
        <v>16.8114</v>
      </c>
      <c r="F3565" s="0" t="n">
        <v>4.417844</v>
      </c>
      <c r="G3565" s="0" t="n">
        <v>4.417577</v>
      </c>
      <c r="H3565" s="0" t="n">
        <v>34.5281</v>
      </c>
      <c r="I3565" s="0" t="n">
        <v>34.5267</v>
      </c>
      <c r="J3565" s="0" t="n">
        <v>8.004</v>
      </c>
      <c r="K3565" s="0" t="n">
        <v>7.38636</v>
      </c>
      <c r="L3565" s="0" t="n">
        <v>93.80491</v>
      </c>
      <c r="M3565" s="0" t="n">
        <v>4.417577</v>
      </c>
      <c r="N3565" s="0" t="n">
        <v>0</v>
      </c>
      <c r="O3565" s="0" t="n">
        <v>54.71712</v>
      </c>
      <c r="P3565" s="0" t="n">
        <v>3.7054</v>
      </c>
      <c r="Q3565" s="0" t="n">
        <v>0.03865</v>
      </c>
      <c r="R3565" s="0" t="n">
        <v>0</v>
      </c>
      <c r="S3565" s="0" t="n">
        <v>0</v>
      </c>
      <c r="T3565" s="0" t="n">
        <v>1.9573</v>
      </c>
      <c r="U3565" s="0" t="n">
        <v>3.0977</v>
      </c>
      <c r="V3565" s="2" t="n">
        <v>1.0266</v>
      </c>
      <c r="W3565" s="2" t="n">
        <v>2015.2</v>
      </c>
      <c r="X3565" s="2" t="n">
        <v>20.687</v>
      </c>
      <c r="Y3565" s="2" t="n">
        <v>0</v>
      </c>
    </row>
    <row r="3566" customFormat="false" ht="12.75" hidden="false" customHeight="false" outlineLevel="0" collapsed="false">
      <c r="B3566" s="0" t="n">
        <v>13.198</v>
      </c>
      <c r="C3566" s="0" t="n">
        <v>13.079</v>
      </c>
      <c r="D3566" s="0" t="n">
        <v>16.8149</v>
      </c>
      <c r="E3566" s="0" t="n">
        <v>16.8163</v>
      </c>
      <c r="F3566" s="0" t="n">
        <v>4.418053</v>
      </c>
      <c r="G3566" s="0" t="n">
        <v>4.41788</v>
      </c>
      <c r="H3566" s="0" t="n">
        <v>34.5279</v>
      </c>
      <c r="I3566" s="0" t="n">
        <v>34.5251</v>
      </c>
      <c r="J3566" s="0" t="n">
        <v>8.004</v>
      </c>
      <c r="K3566" s="0" t="n">
        <v>7.32154</v>
      </c>
      <c r="L3566" s="0" t="n">
        <v>92.98583</v>
      </c>
      <c r="M3566" s="0" t="n">
        <v>4.41788</v>
      </c>
      <c r="N3566" s="0" t="n">
        <v>0</v>
      </c>
      <c r="O3566" s="0" t="n">
        <v>54.71712</v>
      </c>
      <c r="P3566" s="0" t="n">
        <v>3.7054</v>
      </c>
      <c r="Q3566" s="0" t="n">
        <v>0.03866</v>
      </c>
      <c r="R3566" s="0" t="n">
        <v>0</v>
      </c>
      <c r="S3566" s="0" t="n">
        <v>0</v>
      </c>
      <c r="T3566" s="0" t="n">
        <v>1.9573</v>
      </c>
      <c r="U3566" s="0" t="n">
        <v>3.0977</v>
      </c>
      <c r="V3566" s="2" t="n">
        <v>1.0266</v>
      </c>
      <c r="W3566" s="2" t="n">
        <v>2015.2</v>
      </c>
      <c r="X3566" s="2" t="n">
        <v>20.687</v>
      </c>
      <c r="Y3566" s="2" t="n">
        <v>0</v>
      </c>
    </row>
    <row r="3567" customFormat="false" ht="12.75" hidden="false" customHeight="false" outlineLevel="0" collapsed="false">
      <c r="B3567" s="0" t="n">
        <v>13.17</v>
      </c>
      <c r="C3567" s="0" t="n">
        <v>13.051</v>
      </c>
      <c r="D3567" s="0" t="n">
        <v>16.8184</v>
      </c>
      <c r="E3567" s="0" t="n">
        <v>16.8204</v>
      </c>
      <c r="F3567" s="0" t="n">
        <v>4.418324</v>
      </c>
      <c r="G3567" s="0" t="n">
        <v>4.418131</v>
      </c>
      <c r="H3567" s="0" t="n">
        <v>34.5272</v>
      </c>
      <c r="I3567" s="0" t="n">
        <v>34.5238</v>
      </c>
      <c r="J3567" s="0" t="n">
        <v>8.004</v>
      </c>
      <c r="K3567" s="0" t="n">
        <v>7.25602</v>
      </c>
      <c r="L3567" s="0" t="n">
        <v>92.1596</v>
      </c>
      <c r="M3567" s="0" t="n">
        <v>4.418131</v>
      </c>
      <c r="N3567" s="0" t="n">
        <v>0</v>
      </c>
      <c r="O3567" s="0" t="n">
        <v>54.71712</v>
      </c>
      <c r="P3567" s="0" t="n">
        <v>3.7054</v>
      </c>
      <c r="Q3567" s="0" t="n">
        <v>0.03867</v>
      </c>
      <c r="R3567" s="0" t="n">
        <v>0</v>
      </c>
      <c r="S3567" s="0" t="n">
        <v>0</v>
      </c>
      <c r="T3567" s="0" t="n">
        <v>1.9573</v>
      </c>
      <c r="U3567" s="0" t="n">
        <v>3.0977</v>
      </c>
      <c r="V3567" s="2" t="n">
        <v>1.0295</v>
      </c>
      <c r="W3567" s="2" t="n">
        <v>2015.2</v>
      </c>
      <c r="X3567" s="2" t="n">
        <v>20.748</v>
      </c>
      <c r="Y3567" s="2" t="n">
        <v>0</v>
      </c>
    </row>
    <row r="3568" customFormat="false" ht="12.75" hidden="false" customHeight="false" outlineLevel="0" collapsed="false">
      <c r="B3568" s="0" t="n">
        <v>13.148</v>
      </c>
      <c r="C3568" s="0" t="n">
        <v>13.029</v>
      </c>
      <c r="D3568" s="0" t="n">
        <v>16.8198</v>
      </c>
      <c r="E3568" s="0" t="n">
        <v>16.823</v>
      </c>
      <c r="F3568" s="0" t="n">
        <v>4.418378</v>
      </c>
      <c r="G3568" s="0" t="n">
        <v>4.418223</v>
      </c>
      <c r="H3568" s="0" t="n">
        <v>34.5265</v>
      </c>
      <c r="I3568" s="0" t="n">
        <v>34.5224</v>
      </c>
      <c r="J3568" s="0" t="n">
        <v>8.004</v>
      </c>
      <c r="K3568" s="0" t="n">
        <v>7.19127</v>
      </c>
      <c r="L3568" s="0" t="n">
        <v>91.33928</v>
      </c>
      <c r="M3568" s="0" t="n">
        <v>4.418223</v>
      </c>
      <c r="N3568" s="0" t="n">
        <v>0</v>
      </c>
      <c r="O3568" s="0" t="n">
        <v>54.71712</v>
      </c>
      <c r="P3568" s="0" t="n">
        <v>3.7054</v>
      </c>
      <c r="Q3568" s="0" t="n">
        <v>0.03868</v>
      </c>
      <c r="R3568" s="0" t="n">
        <v>2.5006</v>
      </c>
      <c r="S3568" s="0" t="n">
        <v>0</v>
      </c>
      <c r="T3568" s="0" t="n">
        <v>1.9573</v>
      </c>
      <c r="U3568" s="0" t="n">
        <v>3.0977</v>
      </c>
      <c r="V3568" s="2" t="n">
        <v>1.0325</v>
      </c>
      <c r="W3568" s="2" t="n">
        <v>2015.2</v>
      </c>
      <c r="X3568" s="2" t="n">
        <v>20.808</v>
      </c>
      <c r="Y3568" s="2" t="n">
        <v>0</v>
      </c>
    </row>
    <row r="3569" customFormat="false" ht="12.75" hidden="false" customHeight="false" outlineLevel="0" collapsed="false">
      <c r="B3569" s="0" t="n">
        <v>13.113</v>
      </c>
      <c r="C3569" s="0" t="n">
        <v>12.995</v>
      </c>
      <c r="D3569" s="0" t="n">
        <v>16.8207</v>
      </c>
      <c r="E3569" s="0" t="n">
        <v>16.8247</v>
      </c>
      <c r="F3569" s="0" t="n">
        <v>4.418413</v>
      </c>
      <c r="G3569" s="0" t="n">
        <v>4.418223</v>
      </c>
      <c r="H3569" s="0" t="n">
        <v>34.5261</v>
      </c>
      <c r="I3569" s="0" t="n">
        <v>34.521</v>
      </c>
      <c r="J3569" s="0" t="n">
        <v>8.004</v>
      </c>
      <c r="K3569" s="0" t="n">
        <v>7.12597</v>
      </c>
      <c r="L3569" s="0" t="n">
        <v>90.51109</v>
      </c>
      <c r="M3569" s="0" t="n">
        <v>4.418223</v>
      </c>
      <c r="N3569" s="0" t="n">
        <v>0</v>
      </c>
      <c r="O3569" s="0" t="n">
        <v>54.71712</v>
      </c>
      <c r="P3569" s="0" t="n">
        <v>3.7054</v>
      </c>
      <c r="Q3569" s="0" t="n">
        <v>0.03869</v>
      </c>
      <c r="R3569" s="0" t="n">
        <v>0</v>
      </c>
      <c r="S3569" s="0" t="n">
        <v>0</v>
      </c>
      <c r="T3569" s="0" t="n">
        <v>1.9573</v>
      </c>
      <c r="U3569" s="0" t="n">
        <v>3.0977</v>
      </c>
      <c r="V3569" s="2" t="n">
        <v>1.0346</v>
      </c>
      <c r="W3569" s="2" t="n">
        <v>2017</v>
      </c>
      <c r="X3569" s="2" t="n">
        <v>20.868</v>
      </c>
      <c r="Y3569" s="2" t="n">
        <v>0</v>
      </c>
    </row>
    <row r="3570" customFormat="false" ht="12.75" hidden="false" customHeight="false" outlineLevel="0" collapsed="false">
      <c r="B3570" s="0" t="n">
        <v>13.094</v>
      </c>
      <c r="C3570" s="0" t="n">
        <v>12.975</v>
      </c>
      <c r="D3570" s="0" t="n">
        <v>16.8224</v>
      </c>
      <c r="E3570" s="0" t="n">
        <v>16.8257</v>
      </c>
      <c r="F3570" s="0" t="n">
        <v>4.41861</v>
      </c>
      <c r="G3570" s="0" t="n">
        <v>4.418183</v>
      </c>
      <c r="H3570" s="0" t="n">
        <v>34.5264</v>
      </c>
      <c r="I3570" s="0" t="n">
        <v>34.5198</v>
      </c>
      <c r="J3570" s="0" t="n">
        <v>8.004</v>
      </c>
      <c r="K3570" s="0" t="n">
        <v>7.75872</v>
      </c>
      <c r="L3570" s="0" t="n">
        <v>98.55142</v>
      </c>
      <c r="M3570" s="0" t="n">
        <v>4.418183</v>
      </c>
      <c r="N3570" s="0" t="n">
        <v>0</v>
      </c>
      <c r="O3570" s="0" t="n">
        <v>54.71712</v>
      </c>
      <c r="P3570" s="0" t="n">
        <v>3.7054</v>
      </c>
      <c r="Q3570" s="0" t="n">
        <v>0.0387</v>
      </c>
      <c r="R3570" s="0" t="n">
        <v>0</v>
      </c>
      <c r="S3570" s="0" t="n">
        <v>0</v>
      </c>
      <c r="T3570" s="0" t="n">
        <v>1.9573</v>
      </c>
      <c r="U3570" s="0" t="n">
        <v>3.0977</v>
      </c>
      <c r="V3570" s="2" t="n">
        <v>1.0346</v>
      </c>
      <c r="W3570" s="2" t="n">
        <v>2017</v>
      </c>
      <c r="X3570" s="2" t="n">
        <v>20.868</v>
      </c>
      <c r="Y3570" s="2" t="n">
        <v>0</v>
      </c>
    </row>
    <row r="3571" customFormat="false" ht="12.75" hidden="false" customHeight="false" outlineLevel="0" collapsed="false">
      <c r="B3571" s="0" t="n">
        <v>13.065</v>
      </c>
      <c r="C3571" s="0" t="n">
        <v>12.947</v>
      </c>
      <c r="D3571" s="0" t="n">
        <v>16.8244</v>
      </c>
      <c r="E3571" s="0" t="n">
        <v>16.8255</v>
      </c>
      <c r="F3571" s="0" t="n">
        <v>4.418792</v>
      </c>
      <c r="G3571" s="0" t="n">
        <v>4.418131</v>
      </c>
      <c r="H3571" s="0" t="n">
        <v>34.5263</v>
      </c>
      <c r="I3571" s="0" t="n">
        <v>34.5195</v>
      </c>
      <c r="J3571" s="0" t="n">
        <v>8.004</v>
      </c>
      <c r="K3571" s="0" t="n">
        <v>7.27349</v>
      </c>
      <c r="L3571" s="0" t="n">
        <v>92.39154</v>
      </c>
      <c r="M3571" s="0" t="n">
        <v>4.418131</v>
      </c>
      <c r="N3571" s="0" t="n">
        <v>0</v>
      </c>
      <c r="O3571" s="0" t="n">
        <v>54.71712</v>
      </c>
      <c r="P3571" s="0" t="n">
        <v>3.7054</v>
      </c>
      <c r="Q3571" s="0" t="n">
        <v>0.03872</v>
      </c>
      <c r="R3571" s="0" t="n">
        <v>0</v>
      </c>
      <c r="S3571" s="0" t="n">
        <v>0</v>
      </c>
      <c r="T3571" s="0" t="n">
        <v>1.9573</v>
      </c>
      <c r="U3571" s="0" t="n">
        <v>3.0977</v>
      </c>
      <c r="V3571" s="2" t="n">
        <v>1.0346</v>
      </c>
      <c r="W3571" s="2" t="n">
        <v>2017</v>
      </c>
      <c r="X3571" s="2" t="n">
        <v>20.868</v>
      </c>
      <c r="Y3571" s="2" t="n">
        <v>0</v>
      </c>
    </row>
    <row r="3572" customFormat="false" ht="12.75" hidden="false" customHeight="false" outlineLevel="0" collapsed="false">
      <c r="B3572" s="0" t="n">
        <v>13.036</v>
      </c>
      <c r="C3572" s="0" t="n">
        <v>12.918</v>
      </c>
      <c r="D3572" s="0" t="n">
        <v>16.825</v>
      </c>
      <c r="E3572" s="0" t="n">
        <v>16.8254</v>
      </c>
      <c r="F3572" s="0" t="n">
        <v>4.418834</v>
      </c>
      <c r="G3572" s="0" t="n">
        <v>4.417959</v>
      </c>
      <c r="H3572" s="0" t="n">
        <v>34.5261</v>
      </c>
      <c r="I3572" s="0" t="n">
        <v>34.5181</v>
      </c>
      <c r="J3572" s="0" t="n">
        <v>8.004</v>
      </c>
      <c r="K3572" s="0" t="n">
        <v>7.21804</v>
      </c>
      <c r="L3572" s="0" t="n">
        <v>91.68826</v>
      </c>
      <c r="M3572" s="0" t="n">
        <v>4.417959</v>
      </c>
      <c r="N3572" s="0" t="n">
        <v>0</v>
      </c>
      <c r="O3572" s="0" t="n">
        <v>54.71712</v>
      </c>
      <c r="P3572" s="0" t="n">
        <v>3.7054</v>
      </c>
      <c r="Q3572" s="0" t="n">
        <v>0.03873</v>
      </c>
      <c r="R3572" s="0" t="n">
        <v>0</v>
      </c>
      <c r="S3572" s="0" t="n">
        <v>0</v>
      </c>
      <c r="T3572" s="0" t="n">
        <v>1.9573</v>
      </c>
      <c r="U3572" s="0" t="n">
        <v>3.0977</v>
      </c>
      <c r="V3572" s="2" t="n">
        <v>1.0346</v>
      </c>
      <c r="W3572" s="2" t="n">
        <v>2017</v>
      </c>
      <c r="X3572" s="2" t="n">
        <v>20.868</v>
      </c>
      <c r="Y3572" s="2" t="n">
        <v>0</v>
      </c>
    </row>
    <row r="3573" customFormat="false" ht="12.75" hidden="false" customHeight="false" outlineLevel="0" collapsed="false">
      <c r="B3573" s="0" t="n">
        <v>13.007</v>
      </c>
      <c r="C3573" s="0" t="n">
        <v>12.89</v>
      </c>
      <c r="D3573" s="0" t="n">
        <v>16.8267</v>
      </c>
      <c r="E3573" s="0" t="n">
        <v>16.8247</v>
      </c>
      <c r="F3573" s="0" t="n">
        <v>4.419036</v>
      </c>
      <c r="G3573" s="0" t="n">
        <v>4.417768</v>
      </c>
      <c r="H3573" s="0" t="n">
        <v>34.5264</v>
      </c>
      <c r="I3573" s="0" t="n">
        <v>34.517</v>
      </c>
      <c r="J3573" s="0" t="n">
        <v>8.004</v>
      </c>
      <c r="K3573" s="0" t="n">
        <v>7.16239</v>
      </c>
      <c r="L3573" s="0" t="n">
        <v>90.98454</v>
      </c>
      <c r="M3573" s="0" t="n">
        <v>4.417768</v>
      </c>
      <c r="N3573" s="0" t="n">
        <v>0</v>
      </c>
      <c r="O3573" s="0" t="n">
        <v>54.71712</v>
      </c>
      <c r="P3573" s="0" t="n">
        <v>3.7054</v>
      </c>
      <c r="Q3573" s="0" t="n">
        <v>0.03874</v>
      </c>
      <c r="R3573" s="0" t="n">
        <v>2.5006</v>
      </c>
      <c r="S3573" s="0" t="n">
        <v>0</v>
      </c>
      <c r="T3573" s="0" t="n">
        <v>1.9573</v>
      </c>
      <c r="U3573" s="0" t="n">
        <v>3.0977</v>
      </c>
      <c r="V3573" s="2" t="n">
        <v>1.0367</v>
      </c>
      <c r="W3573" s="2" t="n">
        <v>2018.8</v>
      </c>
      <c r="X3573" s="2" t="n">
        <v>20.929</v>
      </c>
      <c r="Y3573" s="2" t="n">
        <v>0</v>
      </c>
    </row>
    <row r="3574" customFormat="false" ht="12.75" hidden="false" customHeight="false" outlineLevel="0" collapsed="false">
      <c r="B3574" s="0" t="n">
        <v>12.979</v>
      </c>
      <c r="C3574" s="0" t="n">
        <v>12.862</v>
      </c>
      <c r="D3574" s="0" t="n">
        <v>16.8291</v>
      </c>
      <c r="E3574" s="0" t="n">
        <v>16.8242</v>
      </c>
      <c r="F3574" s="0" t="n">
        <v>4.419229</v>
      </c>
      <c r="G3574" s="0" t="n">
        <v>4.417695</v>
      </c>
      <c r="H3574" s="0" t="n">
        <v>34.526</v>
      </c>
      <c r="I3574" s="0" t="n">
        <v>34.5169</v>
      </c>
      <c r="J3574" s="0" t="n">
        <v>8.004</v>
      </c>
      <c r="K3574" s="0" t="n">
        <v>7.10664</v>
      </c>
      <c r="L3574" s="0" t="n">
        <v>90.28034</v>
      </c>
      <c r="M3574" s="0" t="n">
        <v>4.417695</v>
      </c>
      <c r="N3574" s="0" t="n">
        <v>0</v>
      </c>
      <c r="O3574" s="0" t="n">
        <v>54.71712</v>
      </c>
      <c r="P3574" s="0" t="n">
        <v>3.7054</v>
      </c>
      <c r="Q3574" s="0" t="n">
        <v>0.03875</v>
      </c>
      <c r="R3574" s="0" t="n">
        <v>2.5006</v>
      </c>
      <c r="S3574" s="0" t="n">
        <v>0</v>
      </c>
      <c r="T3574" s="0" t="n">
        <v>1.9573</v>
      </c>
      <c r="U3574" s="0" t="n">
        <v>3.0977</v>
      </c>
      <c r="V3574" s="2" t="n">
        <v>1.0397</v>
      </c>
      <c r="W3574" s="2" t="n">
        <v>2018.8</v>
      </c>
      <c r="X3574" s="2" t="n">
        <v>20.99</v>
      </c>
      <c r="Y3574" s="2" t="n">
        <v>0</v>
      </c>
    </row>
    <row r="3575" customFormat="false" ht="12.75" hidden="false" customHeight="false" outlineLevel="0" collapsed="false">
      <c r="B3575" s="0" t="n">
        <v>12.96</v>
      </c>
      <c r="C3575" s="0" t="n">
        <v>12.843</v>
      </c>
      <c r="D3575" s="0" t="n">
        <v>16.8308</v>
      </c>
      <c r="E3575" s="0" t="n">
        <v>16.8242</v>
      </c>
      <c r="F3575" s="0" t="n">
        <v>4.419372</v>
      </c>
      <c r="G3575" s="0" t="n">
        <v>4.417755</v>
      </c>
      <c r="H3575" s="0" t="n">
        <v>34.5259</v>
      </c>
      <c r="I3575" s="0" t="n">
        <v>34.5174</v>
      </c>
      <c r="J3575" s="0" t="n">
        <v>8.004</v>
      </c>
      <c r="K3575" s="0" t="n">
        <v>7.05835</v>
      </c>
      <c r="L3575" s="0" t="n">
        <v>89.66969</v>
      </c>
      <c r="M3575" s="0" t="n">
        <v>4.417755</v>
      </c>
      <c r="N3575" s="0" t="n">
        <v>0</v>
      </c>
      <c r="O3575" s="0" t="n">
        <v>54.71712</v>
      </c>
      <c r="P3575" s="0" t="n">
        <v>3.7054</v>
      </c>
      <c r="Q3575" s="0" t="n">
        <v>0.03876</v>
      </c>
      <c r="R3575" s="0" t="n">
        <v>2.5006</v>
      </c>
      <c r="S3575" s="0" t="n">
        <v>0</v>
      </c>
      <c r="T3575" s="0" t="n">
        <v>1.9585</v>
      </c>
      <c r="U3575" s="0" t="n">
        <v>3.0977</v>
      </c>
      <c r="V3575" s="2" t="n">
        <v>1.0428</v>
      </c>
      <c r="W3575" s="2" t="n">
        <v>2018.8</v>
      </c>
      <c r="X3575" s="2" t="n">
        <v>21.051</v>
      </c>
      <c r="Y3575" s="2" t="n">
        <v>0</v>
      </c>
    </row>
    <row r="3576" customFormat="false" ht="12.75" hidden="false" customHeight="false" outlineLevel="0" collapsed="false">
      <c r="B3576" s="0" t="n">
        <v>12.931</v>
      </c>
      <c r="C3576" s="0" t="n">
        <v>12.815</v>
      </c>
      <c r="D3576" s="0" t="n">
        <v>16.8303</v>
      </c>
      <c r="E3576" s="0" t="n">
        <v>16.8235</v>
      </c>
      <c r="F3576" s="0" t="n">
        <v>4.419128</v>
      </c>
      <c r="G3576" s="0" t="n">
        <v>4.417807</v>
      </c>
      <c r="H3576" s="0" t="n">
        <v>34.5241</v>
      </c>
      <c r="I3576" s="0" t="n">
        <v>34.5184</v>
      </c>
      <c r="J3576" s="0" t="n">
        <v>8.004</v>
      </c>
      <c r="K3576" s="0" t="n">
        <v>7.00337</v>
      </c>
      <c r="L3576" s="0" t="n">
        <v>88.9694</v>
      </c>
      <c r="M3576" s="0" t="n">
        <v>4.417807</v>
      </c>
      <c r="N3576" s="0" t="n">
        <v>0</v>
      </c>
      <c r="O3576" s="0" t="n">
        <v>54.71712</v>
      </c>
      <c r="P3576" s="0" t="n">
        <v>3.7054</v>
      </c>
      <c r="Q3576" s="0" t="n">
        <v>0.03877</v>
      </c>
      <c r="R3576" s="0" t="n">
        <v>2.5006</v>
      </c>
      <c r="S3576" s="0" t="n">
        <v>0</v>
      </c>
      <c r="T3576" s="0" t="n">
        <v>1.9585</v>
      </c>
      <c r="U3576" s="0" t="n">
        <v>3.0977</v>
      </c>
      <c r="V3576" s="2" t="n">
        <v>1.0449</v>
      </c>
      <c r="W3576" s="2" t="n">
        <v>2020.5</v>
      </c>
      <c r="X3576" s="2" t="n">
        <v>21.112</v>
      </c>
      <c r="Y3576" s="2" t="n">
        <v>0</v>
      </c>
    </row>
    <row r="3577" customFormat="false" ht="12.75" hidden="false" customHeight="false" outlineLevel="0" collapsed="false">
      <c r="B3577" s="0" t="n">
        <v>12.903</v>
      </c>
      <c r="C3577" s="0" t="n">
        <v>12.786</v>
      </c>
      <c r="D3577" s="0" t="n">
        <v>16.8276</v>
      </c>
      <c r="E3577" s="0" t="n">
        <v>16.8216</v>
      </c>
      <c r="F3577" s="0" t="n">
        <v>4.418761</v>
      </c>
      <c r="G3577" s="0" t="n">
        <v>4.417616</v>
      </c>
      <c r="H3577" s="0" t="n">
        <v>34.5233</v>
      </c>
      <c r="I3577" s="0" t="n">
        <v>34.5184</v>
      </c>
      <c r="J3577" s="0" t="n">
        <v>8.004</v>
      </c>
      <c r="K3577" s="0" t="n">
        <v>6.94104</v>
      </c>
      <c r="L3577" s="0" t="n">
        <v>88.17245</v>
      </c>
      <c r="M3577" s="0" t="n">
        <v>4.417616</v>
      </c>
      <c r="N3577" s="0" t="n">
        <v>0</v>
      </c>
      <c r="O3577" s="0" t="n">
        <v>54.71712</v>
      </c>
      <c r="P3577" s="0" t="n">
        <v>3.7054</v>
      </c>
      <c r="Q3577" s="0" t="n">
        <v>0.03878</v>
      </c>
      <c r="R3577" s="0" t="n">
        <v>0</v>
      </c>
      <c r="S3577" s="0" t="n">
        <v>0</v>
      </c>
      <c r="T3577" s="0" t="n">
        <v>1.9573</v>
      </c>
      <c r="U3577" s="0" t="n">
        <v>3.0977</v>
      </c>
      <c r="V3577" s="2" t="n">
        <v>1.0479</v>
      </c>
      <c r="W3577" s="2" t="n">
        <v>2020.5</v>
      </c>
      <c r="X3577" s="2" t="n">
        <v>21.174</v>
      </c>
      <c r="Y3577" s="2" t="n">
        <v>0</v>
      </c>
    </row>
    <row r="3578" customFormat="false" ht="12.75" hidden="false" customHeight="false" outlineLevel="0" collapsed="false">
      <c r="B3578" s="0" t="n">
        <v>12.883</v>
      </c>
      <c r="C3578" s="0" t="n">
        <v>12.767</v>
      </c>
      <c r="D3578" s="0" t="n">
        <v>16.8241</v>
      </c>
      <c r="E3578" s="0" t="n">
        <v>16.8193</v>
      </c>
      <c r="F3578" s="0" t="n">
        <v>4.41842</v>
      </c>
      <c r="G3578" s="0" t="n">
        <v>4.417121</v>
      </c>
      <c r="H3578" s="0" t="n">
        <v>34.5233</v>
      </c>
      <c r="I3578" s="0" t="n">
        <v>34.5161</v>
      </c>
      <c r="J3578" s="0" t="n">
        <v>11.494</v>
      </c>
      <c r="K3578" s="0" t="n">
        <v>0.92315</v>
      </c>
      <c r="L3578" s="0" t="n">
        <v>11.72603</v>
      </c>
      <c r="M3578" s="0" t="n">
        <v>4.417121</v>
      </c>
      <c r="N3578" s="0" t="n">
        <v>0</v>
      </c>
      <c r="O3578" s="0" t="n">
        <v>54.71712</v>
      </c>
      <c r="P3578" s="0" t="n">
        <v>3.7054</v>
      </c>
      <c r="Q3578" s="0" t="n">
        <v>0.0388</v>
      </c>
      <c r="R3578" s="0" t="n">
        <v>2.5006</v>
      </c>
      <c r="S3578" s="0" t="n">
        <v>0</v>
      </c>
      <c r="T3578" s="0" t="n">
        <v>0.978</v>
      </c>
      <c r="U3578" s="0" t="n">
        <v>4.0488</v>
      </c>
      <c r="V3578" s="2" t="n">
        <v>0.12923</v>
      </c>
      <c r="W3578" s="2" t="n">
        <v>2020.5</v>
      </c>
      <c r="X3578" s="2" t="n">
        <v>2.6111</v>
      </c>
      <c r="Y3578" s="2" t="n">
        <v>0</v>
      </c>
    </row>
    <row r="3579" customFormat="false" ht="12.75" hidden="false" customHeight="false" outlineLevel="0" collapsed="false">
      <c r="B3579" s="0" t="n">
        <v>12.855</v>
      </c>
      <c r="C3579" s="0" t="n">
        <v>12.739</v>
      </c>
      <c r="D3579" s="0" t="n">
        <v>16.8222</v>
      </c>
      <c r="E3579" s="0" t="n">
        <v>16.8181</v>
      </c>
      <c r="F3579" s="0" t="n">
        <v>4.418381</v>
      </c>
      <c r="G3579" s="0" t="n">
        <v>4.416812</v>
      </c>
      <c r="H3579" s="0" t="n">
        <v>34.5246</v>
      </c>
      <c r="I3579" s="0" t="n">
        <v>34.5145</v>
      </c>
      <c r="J3579" s="0" t="n">
        <v>8.004</v>
      </c>
      <c r="K3579" s="0" t="n">
        <v>7.11519</v>
      </c>
      <c r="L3579" s="0" t="n">
        <v>90.37608</v>
      </c>
      <c r="M3579" s="0" t="n">
        <v>4.416812</v>
      </c>
      <c r="N3579" s="0" t="n">
        <v>0</v>
      </c>
      <c r="O3579" s="0" t="n">
        <v>54.71712</v>
      </c>
      <c r="P3579" s="0" t="n">
        <v>3.7054</v>
      </c>
      <c r="Q3579" s="0" t="n">
        <v>0.03881</v>
      </c>
      <c r="R3579" s="0" t="n">
        <v>0</v>
      </c>
      <c r="S3579" s="0" t="n">
        <v>0</v>
      </c>
      <c r="T3579" s="0" t="n">
        <v>1.9573</v>
      </c>
      <c r="U3579" s="0" t="n">
        <v>3.0977</v>
      </c>
      <c r="V3579" s="2" t="n">
        <v>1.0562</v>
      </c>
      <c r="W3579" s="2" t="n">
        <v>2022.3</v>
      </c>
      <c r="X3579" s="2" t="n">
        <v>21.359</v>
      </c>
      <c r="Y3579" s="2" t="n">
        <v>0</v>
      </c>
    </row>
    <row r="3580" customFormat="false" ht="12.75" hidden="false" customHeight="false" outlineLevel="0" collapsed="false">
      <c r="B3580" s="0" t="n">
        <v>12.836</v>
      </c>
      <c r="C3580" s="0" t="n">
        <v>12.72</v>
      </c>
      <c r="D3580" s="0" t="n">
        <v>16.8237</v>
      </c>
      <c r="E3580" s="0" t="n">
        <v>16.8177</v>
      </c>
      <c r="F3580" s="0" t="n">
        <v>4.418625</v>
      </c>
      <c r="G3580" s="0" t="n">
        <v>4.416897</v>
      </c>
      <c r="H3580" s="0" t="n">
        <v>34.5255</v>
      </c>
      <c r="I3580" s="0" t="n">
        <v>34.5155</v>
      </c>
      <c r="J3580" s="0" t="n">
        <v>8.004</v>
      </c>
      <c r="K3580" s="0" t="n">
        <v>7.10491</v>
      </c>
      <c r="L3580" s="0" t="n">
        <v>90.24853</v>
      </c>
      <c r="M3580" s="0" t="n">
        <v>4.416897</v>
      </c>
      <c r="N3580" s="0" t="n">
        <v>0</v>
      </c>
      <c r="O3580" s="0" t="n">
        <v>54.71712</v>
      </c>
      <c r="P3580" s="0" t="n">
        <v>3.7054</v>
      </c>
      <c r="Q3580" s="0" t="n">
        <v>0.03882</v>
      </c>
      <c r="R3580" s="0" t="n">
        <v>0</v>
      </c>
      <c r="S3580" s="0" t="n">
        <v>0</v>
      </c>
      <c r="T3580" s="0" t="n">
        <v>1.9573</v>
      </c>
      <c r="U3580" s="0" t="n">
        <v>3.0977</v>
      </c>
      <c r="V3580" s="2" t="n">
        <v>1.0592</v>
      </c>
      <c r="W3580" s="2" t="n">
        <v>2022.3</v>
      </c>
      <c r="X3580" s="2" t="n">
        <v>21.421</v>
      </c>
      <c r="Y3580" s="2" t="n">
        <v>0</v>
      </c>
    </row>
    <row r="3581" customFormat="false" ht="12.75" hidden="false" customHeight="false" outlineLevel="0" collapsed="false">
      <c r="B3581" s="0" t="n">
        <v>12.807</v>
      </c>
      <c r="C3581" s="0" t="n">
        <v>12.692</v>
      </c>
      <c r="D3581" s="0" t="n">
        <v>16.8261</v>
      </c>
      <c r="E3581" s="0" t="n">
        <v>16.8189</v>
      </c>
      <c r="F3581" s="0" t="n">
        <v>4.419004</v>
      </c>
      <c r="G3581" s="0" t="n">
        <v>4.41724</v>
      </c>
      <c r="H3581" s="0" t="n">
        <v>34.5268</v>
      </c>
      <c r="I3581" s="0" t="n">
        <v>34.5175</v>
      </c>
      <c r="J3581" s="0" t="n">
        <v>8.004</v>
      </c>
      <c r="K3581" s="0" t="n">
        <v>7.09444</v>
      </c>
      <c r="L3581" s="0" t="n">
        <v>90.1204</v>
      </c>
      <c r="M3581" s="0" t="n">
        <v>4.41724</v>
      </c>
      <c r="N3581" s="0" t="n">
        <v>0</v>
      </c>
      <c r="O3581" s="0" t="n">
        <v>54.71712</v>
      </c>
      <c r="P3581" s="0" t="n">
        <v>3.70502</v>
      </c>
      <c r="Q3581" s="0" t="n">
        <v>0.03883</v>
      </c>
      <c r="R3581" s="0" t="n">
        <v>0</v>
      </c>
      <c r="S3581" s="0" t="n">
        <v>0</v>
      </c>
      <c r="T3581" s="0" t="n">
        <v>1.9573</v>
      </c>
      <c r="U3581" s="0" t="n">
        <v>3.0977</v>
      </c>
      <c r="V3581" s="2" t="n">
        <v>1.0645</v>
      </c>
      <c r="W3581" s="2" t="n">
        <v>2024.1</v>
      </c>
      <c r="X3581" s="2" t="n">
        <v>21.546</v>
      </c>
      <c r="Y3581" s="2" t="n">
        <v>0</v>
      </c>
    </row>
    <row r="3582" customFormat="false" ht="12.75" hidden="false" customHeight="false" outlineLevel="0" collapsed="false">
      <c r="B3582" s="0" t="n">
        <v>12.779</v>
      </c>
      <c r="C3582" s="0" t="n">
        <v>12.664</v>
      </c>
      <c r="D3582" s="0" t="n">
        <v>16.828</v>
      </c>
      <c r="E3582" s="0" t="n">
        <v>16.8198</v>
      </c>
      <c r="F3582" s="0" t="n">
        <v>4.419279</v>
      </c>
      <c r="G3582" s="0" t="n">
        <v>4.417728</v>
      </c>
      <c r="H3582" s="0" t="n">
        <v>34.5276</v>
      </c>
      <c r="I3582" s="0" t="n">
        <v>34.521</v>
      </c>
      <c r="J3582" s="0" t="n">
        <v>8.004</v>
      </c>
      <c r="K3582" s="0" t="n">
        <v>7.08398</v>
      </c>
      <c r="L3582" s="0" t="n">
        <v>89.99125</v>
      </c>
      <c r="M3582" s="0" t="n">
        <v>4.417728</v>
      </c>
      <c r="N3582" s="0" t="n">
        <v>0</v>
      </c>
      <c r="O3582" s="0" t="n">
        <v>54.71712</v>
      </c>
      <c r="P3582" s="0" t="n">
        <v>3.70502</v>
      </c>
      <c r="Q3582" s="0" t="n">
        <v>0.03884</v>
      </c>
      <c r="R3582" s="0" t="n">
        <v>0</v>
      </c>
      <c r="S3582" s="0" t="n">
        <v>0</v>
      </c>
      <c r="T3582" s="0" t="n">
        <v>1.9573</v>
      </c>
      <c r="U3582" s="0" t="n">
        <v>3.0977</v>
      </c>
      <c r="V3582" s="2" t="n">
        <v>1.0676</v>
      </c>
      <c r="W3582" s="2" t="n">
        <v>2024.1</v>
      </c>
      <c r="X3582" s="2" t="n">
        <v>21.608</v>
      </c>
      <c r="Y3582" s="2" t="n">
        <v>0</v>
      </c>
    </row>
    <row r="3583" customFormat="false" ht="12.75" hidden="false" customHeight="false" outlineLevel="0" collapsed="false">
      <c r="B3583" s="0" t="n">
        <v>12.77</v>
      </c>
      <c r="C3583" s="0" t="n">
        <v>12.655</v>
      </c>
      <c r="D3583" s="0" t="n">
        <v>16.8304</v>
      </c>
      <c r="E3583" s="0" t="n">
        <v>16.8208</v>
      </c>
      <c r="F3583" s="0" t="n">
        <v>4.419465</v>
      </c>
      <c r="G3583" s="0" t="n">
        <v>4.417715</v>
      </c>
      <c r="H3583" s="0" t="n">
        <v>34.5271</v>
      </c>
      <c r="I3583" s="0" t="n">
        <v>34.5201</v>
      </c>
      <c r="J3583" s="0" t="n">
        <v>8.004</v>
      </c>
      <c r="K3583" s="0" t="n">
        <v>7.07347</v>
      </c>
      <c r="L3583" s="0" t="n">
        <v>89.86168</v>
      </c>
      <c r="M3583" s="0" t="n">
        <v>4.417715</v>
      </c>
      <c r="N3583" s="0" t="n">
        <v>0</v>
      </c>
      <c r="O3583" s="0" t="n">
        <v>54.71712</v>
      </c>
      <c r="P3583" s="0" t="n">
        <v>3.70502</v>
      </c>
      <c r="Q3583" s="0" t="n">
        <v>0.03885</v>
      </c>
      <c r="R3583" s="0" t="n">
        <v>0</v>
      </c>
      <c r="S3583" s="0" t="n">
        <v>0</v>
      </c>
      <c r="T3583" s="0" t="n">
        <v>1.9573</v>
      </c>
      <c r="U3583" s="0" t="n">
        <v>3.0977</v>
      </c>
      <c r="V3583" s="2" t="n">
        <v>1.0707</v>
      </c>
      <c r="W3583" s="2" t="n">
        <v>2024.1</v>
      </c>
      <c r="X3583" s="2" t="n">
        <v>21.671</v>
      </c>
      <c r="Y3583" s="2" t="n">
        <v>0</v>
      </c>
    </row>
    <row r="3584" customFormat="false" ht="12.75" hidden="false" customHeight="false" outlineLevel="0" collapsed="false">
      <c r="B3584" s="0" t="n">
        <v>12.731</v>
      </c>
      <c r="C3584" s="0" t="n">
        <v>12.617</v>
      </c>
      <c r="D3584" s="0" t="n">
        <v>16.8315</v>
      </c>
      <c r="E3584" s="0" t="n">
        <v>16.8218</v>
      </c>
      <c r="F3584" s="0" t="n">
        <v>4.419554</v>
      </c>
      <c r="G3584" s="0" t="n">
        <v>4.417728</v>
      </c>
      <c r="H3584" s="0" t="n">
        <v>34.5269</v>
      </c>
      <c r="I3584" s="0" t="n">
        <v>34.5193</v>
      </c>
      <c r="J3584" s="0" t="n">
        <v>8.004</v>
      </c>
      <c r="K3584" s="0" t="n">
        <v>7.06244</v>
      </c>
      <c r="L3584" s="0" t="n">
        <v>89.72336</v>
      </c>
      <c r="M3584" s="0" t="n">
        <v>4.417728</v>
      </c>
      <c r="N3584" s="0" t="n">
        <v>0</v>
      </c>
      <c r="O3584" s="0" t="n">
        <v>54.71712</v>
      </c>
      <c r="P3584" s="0" t="n">
        <v>3.70502</v>
      </c>
      <c r="Q3584" s="0" t="n">
        <v>0.03887</v>
      </c>
      <c r="R3584" s="0" t="n">
        <v>0</v>
      </c>
      <c r="S3584" s="0" t="n">
        <v>0</v>
      </c>
      <c r="T3584" s="0" t="n">
        <v>1.9573</v>
      </c>
      <c r="U3584" s="0" t="n">
        <v>3.0977</v>
      </c>
      <c r="V3584" s="2" t="n">
        <v>1.0728</v>
      </c>
      <c r="W3584" s="2" t="n">
        <v>2025.9</v>
      </c>
      <c r="X3584" s="2" t="n">
        <v>21.734</v>
      </c>
      <c r="Y3584" s="2" t="n">
        <v>0</v>
      </c>
    </row>
    <row r="3585" customFormat="false" ht="12.75" hidden="false" customHeight="false" outlineLevel="0" collapsed="false">
      <c r="B3585" s="0" t="n">
        <v>12.722</v>
      </c>
      <c r="C3585" s="0" t="n">
        <v>12.608</v>
      </c>
      <c r="D3585" s="0" t="n">
        <v>16.8323</v>
      </c>
      <c r="E3585" s="0" t="n">
        <v>16.8239</v>
      </c>
      <c r="F3585" s="0" t="n">
        <v>4.419597</v>
      </c>
      <c r="G3585" s="0" t="n">
        <v>4.418111</v>
      </c>
      <c r="H3585" s="0" t="n">
        <v>34.5266</v>
      </c>
      <c r="I3585" s="0" t="n">
        <v>34.5209</v>
      </c>
      <c r="J3585" s="0" t="n">
        <v>8.004</v>
      </c>
      <c r="K3585" s="0" t="n">
        <v>7.05138</v>
      </c>
      <c r="L3585" s="0" t="n">
        <v>89.58412</v>
      </c>
      <c r="M3585" s="0" t="n">
        <v>4.418111</v>
      </c>
      <c r="N3585" s="0" t="n">
        <v>0</v>
      </c>
      <c r="O3585" s="0" t="n">
        <v>54.71712</v>
      </c>
      <c r="P3585" s="0" t="n">
        <v>3.70502</v>
      </c>
      <c r="Q3585" s="0" t="n">
        <v>0.03888</v>
      </c>
      <c r="R3585" s="0" t="n">
        <v>0</v>
      </c>
      <c r="S3585" s="0" t="n">
        <v>0</v>
      </c>
      <c r="T3585" s="0" t="n">
        <v>1.9573</v>
      </c>
      <c r="U3585" s="0" t="n">
        <v>3.0977</v>
      </c>
      <c r="V3585" s="2" t="n">
        <v>1.0728</v>
      </c>
      <c r="W3585" s="2" t="n">
        <v>2025.9</v>
      </c>
      <c r="X3585" s="2" t="n">
        <v>21.734</v>
      </c>
      <c r="Y3585" s="2" t="n">
        <v>0</v>
      </c>
    </row>
    <row r="3586" customFormat="false" ht="12.75" hidden="false" customHeight="false" outlineLevel="0" collapsed="false">
      <c r="B3586" s="0" t="n">
        <v>12.694</v>
      </c>
      <c r="C3586" s="0" t="n">
        <v>12.58</v>
      </c>
      <c r="D3586" s="0" t="n">
        <v>16.8331</v>
      </c>
      <c r="E3586" s="0" t="n">
        <v>16.8261</v>
      </c>
      <c r="F3586" s="0" t="n">
        <v>4.419608</v>
      </c>
      <c r="G3586" s="0" t="n">
        <v>4.418454</v>
      </c>
      <c r="H3586" s="0" t="n">
        <v>34.526</v>
      </c>
      <c r="I3586" s="0" t="n">
        <v>34.522</v>
      </c>
      <c r="J3586" s="0" t="n">
        <v>8.004</v>
      </c>
      <c r="K3586" s="0" t="n">
        <v>7.04023</v>
      </c>
      <c r="L3586" s="0" t="n">
        <v>89.44354</v>
      </c>
      <c r="M3586" s="0" t="n">
        <v>4.418454</v>
      </c>
      <c r="N3586" s="0" t="n">
        <v>0</v>
      </c>
      <c r="O3586" s="0" t="n">
        <v>54.71712</v>
      </c>
      <c r="P3586" s="0" t="n">
        <v>3.70502</v>
      </c>
      <c r="Q3586" s="0" t="n">
        <v>0.03889</v>
      </c>
      <c r="R3586" s="0" t="n">
        <v>0</v>
      </c>
      <c r="S3586" s="0" t="n">
        <v>0</v>
      </c>
      <c r="T3586" s="0" t="n">
        <v>1.9573</v>
      </c>
      <c r="U3586" s="0" t="n">
        <v>3.0977</v>
      </c>
      <c r="V3586" s="2" t="n">
        <v>1.0759</v>
      </c>
      <c r="W3586" s="2" t="n">
        <v>2025.9</v>
      </c>
      <c r="X3586" s="2" t="n">
        <v>21.797</v>
      </c>
      <c r="Y3586" s="2" t="n">
        <v>0</v>
      </c>
    </row>
    <row r="3587" customFormat="false" ht="12.75" hidden="false" customHeight="false" outlineLevel="0" collapsed="false">
      <c r="B3587" s="0" t="n">
        <v>12.664</v>
      </c>
      <c r="C3587" s="0" t="n">
        <v>12.55</v>
      </c>
      <c r="D3587" s="0" t="n">
        <v>16.8336</v>
      </c>
      <c r="E3587" s="0" t="n">
        <v>16.8278</v>
      </c>
      <c r="F3587" s="0" t="n">
        <v>4.419655</v>
      </c>
      <c r="G3587" s="0" t="n">
        <v>4.418546</v>
      </c>
      <c r="H3587" s="0" t="n">
        <v>34.5261</v>
      </c>
      <c r="I3587" s="0" t="n">
        <v>34.5213</v>
      </c>
      <c r="J3587" s="0" t="n">
        <v>8.004</v>
      </c>
      <c r="K3587" s="0" t="n">
        <v>7.029</v>
      </c>
      <c r="L3587" s="0" t="n">
        <v>89.30167</v>
      </c>
      <c r="M3587" s="0" t="n">
        <v>4.418546</v>
      </c>
      <c r="N3587" s="0" t="n">
        <v>0</v>
      </c>
      <c r="O3587" s="0" t="n">
        <v>54.71712</v>
      </c>
      <c r="P3587" s="0" t="n">
        <v>3.7054</v>
      </c>
      <c r="Q3587" s="0" t="n">
        <v>0.0389</v>
      </c>
      <c r="R3587" s="0" t="n">
        <v>2.5006</v>
      </c>
      <c r="S3587" s="0" t="n">
        <v>0</v>
      </c>
      <c r="T3587" s="0" t="n">
        <v>1.9573</v>
      </c>
      <c r="U3587" s="0" t="n">
        <v>3.0977</v>
      </c>
      <c r="V3587" s="2" t="n">
        <v>1.0719</v>
      </c>
      <c r="W3587" s="2" t="n">
        <v>2027.7</v>
      </c>
      <c r="X3587" s="2" t="n">
        <v>21.734</v>
      </c>
      <c r="Y3587" s="2" t="n">
        <v>0</v>
      </c>
    </row>
    <row r="3588" customFormat="false" ht="12.75" hidden="false" customHeight="false" outlineLevel="0" collapsed="false">
      <c r="B3588" s="0" t="n">
        <v>12.636</v>
      </c>
      <c r="C3588" s="0" t="n">
        <v>12.522</v>
      </c>
      <c r="D3588" s="0" t="n">
        <v>16.8338</v>
      </c>
      <c r="E3588" s="0" t="n">
        <v>16.8274</v>
      </c>
      <c r="F3588" s="0" t="n">
        <v>4.419705</v>
      </c>
      <c r="G3588" s="0" t="n">
        <v>4.418414</v>
      </c>
      <c r="H3588" s="0" t="n">
        <v>34.5263</v>
      </c>
      <c r="I3588" s="0" t="n">
        <v>34.5205</v>
      </c>
      <c r="J3588" s="0" t="n">
        <v>8.004</v>
      </c>
      <c r="K3588" s="0" t="n">
        <v>7.01826</v>
      </c>
      <c r="L3588" s="0" t="n">
        <v>89.16572</v>
      </c>
      <c r="M3588" s="0" t="n">
        <v>4.418414</v>
      </c>
      <c r="N3588" s="0" t="n">
        <v>0</v>
      </c>
      <c r="O3588" s="0" t="n">
        <v>54.71712</v>
      </c>
      <c r="P3588" s="0" t="n">
        <v>3.7054</v>
      </c>
      <c r="Q3588" s="0" t="n">
        <v>0.03891</v>
      </c>
      <c r="R3588" s="0" t="n">
        <v>0</v>
      </c>
      <c r="S3588" s="0" t="n">
        <v>0</v>
      </c>
      <c r="T3588" s="0" t="n">
        <v>1.9573</v>
      </c>
      <c r="U3588" s="0" t="n">
        <v>3.0977</v>
      </c>
      <c r="V3588" s="2" t="n">
        <v>1.0719</v>
      </c>
      <c r="W3588" s="2" t="n">
        <v>2027.7</v>
      </c>
      <c r="X3588" s="2" t="n">
        <v>21.734</v>
      </c>
      <c r="Y3588" s="2" t="n">
        <v>0</v>
      </c>
    </row>
    <row r="3589" customFormat="false" ht="12.75" hidden="false" customHeight="false" outlineLevel="0" collapsed="false">
      <c r="B3589" s="0" t="n">
        <v>12.646</v>
      </c>
      <c r="C3589" s="0" t="n">
        <v>12.532</v>
      </c>
      <c r="D3589" s="0" t="n">
        <v>16.8339</v>
      </c>
      <c r="E3589" s="0" t="n">
        <v>16.8272</v>
      </c>
      <c r="F3589" s="0" t="n">
        <v>4.419662</v>
      </c>
      <c r="G3589" s="0" t="n">
        <v>4.418031</v>
      </c>
      <c r="H3589" s="0" t="n">
        <v>34.5258</v>
      </c>
      <c r="I3589" s="0" t="n">
        <v>34.5173</v>
      </c>
      <c r="J3589" s="0" t="n">
        <v>8.004</v>
      </c>
      <c r="K3589" s="0" t="n">
        <v>7.00752</v>
      </c>
      <c r="L3589" s="0" t="n">
        <v>89.02922</v>
      </c>
      <c r="M3589" s="0" t="n">
        <v>4.418031</v>
      </c>
      <c r="N3589" s="0" t="n">
        <v>0</v>
      </c>
      <c r="O3589" s="0" t="n">
        <v>54.71712</v>
      </c>
      <c r="P3589" s="0" t="n">
        <v>3.7054</v>
      </c>
      <c r="Q3589" s="0" t="n">
        <v>0.03892</v>
      </c>
      <c r="R3589" s="0" t="n">
        <v>0</v>
      </c>
      <c r="S3589" s="0" t="n">
        <v>0</v>
      </c>
      <c r="T3589" s="0" t="n">
        <v>1.9573</v>
      </c>
      <c r="U3589" s="0" t="n">
        <v>3.0977</v>
      </c>
      <c r="V3589" s="2" t="n">
        <v>1.0678</v>
      </c>
      <c r="W3589" s="2" t="n">
        <v>2029.5</v>
      </c>
      <c r="X3589" s="2" t="n">
        <v>21.671</v>
      </c>
      <c r="Y3589" s="2" t="n">
        <v>0</v>
      </c>
    </row>
    <row r="3590" customFormat="false" ht="12.75" hidden="false" customHeight="false" outlineLevel="0" collapsed="false">
      <c r="B3590" s="0" t="n">
        <v>12.608</v>
      </c>
      <c r="C3590" s="0" t="n">
        <v>12.494</v>
      </c>
      <c r="D3590" s="0" t="n">
        <v>16.8336</v>
      </c>
      <c r="E3590" s="0" t="n">
        <v>16.8264</v>
      </c>
      <c r="F3590" s="0" t="n">
        <v>4.419716</v>
      </c>
      <c r="G3590" s="0" t="n">
        <v>4.417919</v>
      </c>
      <c r="H3590" s="0" t="n">
        <v>34.5266</v>
      </c>
      <c r="I3590" s="0" t="n">
        <v>34.5171</v>
      </c>
      <c r="J3590" s="0" t="n">
        <v>8.004</v>
      </c>
      <c r="K3590" s="0" t="n">
        <v>6.99667</v>
      </c>
      <c r="L3590" s="0" t="n">
        <v>88.89121</v>
      </c>
      <c r="M3590" s="0" t="n">
        <v>4.417919</v>
      </c>
      <c r="N3590" s="0" t="n">
        <v>0</v>
      </c>
      <c r="O3590" s="0" t="n">
        <v>54.71712</v>
      </c>
      <c r="P3590" s="0" t="n">
        <v>3.7054</v>
      </c>
      <c r="Q3590" s="0" t="n">
        <v>0.03894</v>
      </c>
      <c r="R3590" s="0" t="n">
        <v>2.5006</v>
      </c>
      <c r="S3590" s="0" t="n">
        <v>0</v>
      </c>
      <c r="T3590" s="0" t="n">
        <v>1.9573</v>
      </c>
      <c r="U3590" s="0" t="n">
        <v>3.0977</v>
      </c>
      <c r="V3590" s="2" t="n">
        <v>1.0678</v>
      </c>
      <c r="W3590" s="2" t="n">
        <v>2029.5</v>
      </c>
      <c r="X3590" s="2" t="n">
        <v>21.671</v>
      </c>
      <c r="Y3590" s="2" t="n">
        <v>0</v>
      </c>
    </row>
    <row r="3591" customFormat="false" ht="12.75" hidden="false" customHeight="false" outlineLevel="0" collapsed="false">
      <c r="B3591" s="0" t="n">
        <v>12.579</v>
      </c>
      <c r="C3591" s="0" t="n">
        <v>12.466</v>
      </c>
      <c r="D3591" s="0" t="n">
        <v>16.8338</v>
      </c>
      <c r="E3591" s="0" t="n">
        <v>16.8251</v>
      </c>
      <c r="F3591" s="0" t="n">
        <v>4.419693</v>
      </c>
      <c r="G3591" s="0" t="n">
        <v>4.417946</v>
      </c>
      <c r="H3591" s="0" t="n">
        <v>34.5262</v>
      </c>
      <c r="I3591" s="0" t="n">
        <v>34.5185</v>
      </c>
      <c r="J3591" s="0" t="n">
        <v>8.004</v>
      </c>
      <c r="K3591" s="0" t="n">
        <v>6.98631</v>
      </c>
      <c r="L3591" s="0" t="n">
        <v>88.75982</v>
      </c>
      <c r="M3591" s="0" t="n">
        <v>4.417946</v>
      </c>
      <c r="N3591" s="0" t="n">
        <v>0</v>
      </c>
      <c r="O3591" s="0" t="n">
        <v>54.71712</v>
      </c>
      <c r="P3591" s="0" t="n">
        <v>3.7054</v>
      </c>
      <c r="Q3591" s="0" t="n">
        <v>0.03895</v>
      </c>
      <c r="R3591" s="0" t="n">
        <v>0</v>
      </c>
      <c r="S3591" s="0" t="n">
        <v>0</v>
      </c>
      <c r="T3591" s="0" t="n">
        <v>1.9573</v>
      </c>
      <c r="U3591" s="0" t="n">
        <v>3.0977</v>
      </c>
      <c r="V3591" s="2" t="n">
        <v>1.0669</v>
      </c>
      <c r="W3591" s="2" t="n">
        <v>2031.2</v>
      </c>
      <c r="X3591" s="2" t="n">
        <v>21.671</v>
      </c>
      <c r="Y3591" s="2" t="n">
        <v>0</v>
      </c>
    </row>
    <row r="3592" customFormat="false" ht="12.75" hidden="false" customHeight="false" outlineLevel="0" collapsed="false">
      <c r="B3592" s="0" t="n">
        <v>12.57</v>
      </c>
      <c r="C3592" s="0" t="n">
        <v>12.457</v>
      </c>
      <c r="D3592" s="0" t="n">
        <v>16.8339</v>
      </c>
      <c r="E3592" s="0" t="n">
        <v>16.8247</v>
      </c>
      <c r="F3592" s="0" t="n">
        <v>4.419747</v>
      </c>
      <c r="G3592" s="0" t="n">
        <v>4.417728</v>
      </c>
      <c r="H3592" s="0" t="n">
        <v>34.5266</v>
      </c>
      <c r="I3592" s="0" t="n">
        <v>34.5169</v>
      </c>
      <c r="J3592" s="0" t="n">
        <v>8.004</v>
      </c>
      <c r="K3592" s="0" t="n">
        <v>6.97534</v>
      </c>
      <c r="L3592" s="0" t="n">
        <v>88.62087</v>
      </c>
      <c r="M3592" s="0" t="n">
        <v>4.417728</v>
      </c>
      <c r="N3592" s="0" t="n">
        <v>0</v>
      </c>
      <c r="O3592" s="0" t="n">
        <v>54.71712</v>
      </c>
      <c r="P3592" s="0" t="n">
        <v>3.7054</v>
      </c>
      <c r="Q3592" s="0" t="n">
        <v>0.03896</v>
      </c>
      <c r="R3592" s="0" t="n">
        <v>0</v>
      </c>
      <c r="S3592" s="0" t="n">
        <v>0</v>
      </c>
      <c r="T3592" s="0" t="n">
        <v>1.9573</v>
      </c>
      <c r="U3592" s="0" t="n">
        <v>3.0977</v>
      </c>
      <c r="V3592" s="2" t="n">
        <v>1.0669</v>
      </c>
      <c r="W3592" s="2" t="n">
        <v>2031.2</v>
      </c>
      <c r="X3592" s="2" t="n">
        <v>21.671</v>
      </c>
      <c r="Y3592" s="2" t="n">
        <v>0</v>
      </c>
    </row>
    <row r="3593" customFormat="false" ht="12.75" hidden="false" customHeight="false" outlineLevel="0" collapsed="false">
      <c r="B3593" s="0" t="n">
        <v>12.551</v>
      </c>
      <c r="C3593" s="0" t="n">
        <v>12.438</v>
      </c>
      <c r="D3593" s="0" t="n">
        <v>16.8343</v>
      </c>
      <c r="E3593" s="0" t="n">
        <v>16.8231</v>
      </c>
      <c r="F3593" s="0" t="n">
        <v>4.419728</v>
      </c>
      <c r="G3593" s="0" t="n">
        <v>4.417768</v>
      </c>
      <c r="H3593" s="0" t="n">
        <v>34.5261</v>
      </c>
      <c r="I3593" s="0" t="n">
        <v>34.5186</v>
      </c>
      <c r="J3593" s="0" t="n">
        <v>8.004</v>
      </c>
      <c r="K3593" s="0" t="n">
        <v>6.96431</v>
      </c>
      <c r="L3593" s="0" t="n">
        <v>88.48111</v>
      </c>
      <c r="M3593" s="0" t="n">
        <v>4.417768</v>
      </c>
      <c r="N3593" s="0" t="n">
        <v>0</v>
      </c>
      <c r="O3593" s="0" t="n">
        <v>54.71712</v>
      </c>
      <c r="P3593" s="0" t="n">
        <v>3.7054</v>
      </c>
      <c r="Q3593" s="0" t="n">
        <v>0.03897</v>
      </c>
      <c r="R3593" s="0" t="n">
        <v>0</v>
      </c>
      <c r="S3593" s="0" t="n">
        <v>0</v>
      </c>
      <c r="T3593" s="0" t="n">
        <v>1.9573</v>
      </c>
      <c r="U3593" s="0" t="n">
        <v>3.0977</v>
      </c>
      <c r="V3593" s="2" t="n">
        <v>1.0669</v>
      </c>
      <c r="W3593" s="2" t="n">
        <v>2031.2</v>
      </c>
      <c r="X3593" s="2" t="n">
        <v>21.671</v>
      </c>
      <c r="Y3593" s="2" t="n">
        <v>0</v>
      </c>
    </row>
    <row r="3594" customFormat="false" ht="12.75" hidden="false" customHeight="false" outlineLevel="0" collapsed="false">
      <c r="B3594" s="0" t="n">
        <v>12.523</v>
      </c>
      <c r="C3594" s="0" t="n">
        <v>12.41</v>
      </c>
      <c r="D3594" s="0" t="n">
        <v>16.8339</v>
      </c>
      <c r="E3594" s="0" t="n">
        <v>16.8222</v>
      </c>
      <c r="F3594" s="0" t="n">
        <v>4.419732</v>
      </c>
      <c r="G3594" s="0" t="n">
        <v>4.417616</v>
      </c>
      <c r="H3594" s="0" t="n">
        <v>34.5265</v>
      </c>
      <c r="I3594" s="0" t="n">
        <v>34.5181</v>
      </c>
      <c r="J3594" s="0" t="n">
        <v>8.004</v>
      </c>
      <c r="K3594" s="0" t="n">
        <v>6.96124</v>
      </c>
      <c r="L3594" s="0" t="n">
        <v>88.44159</v>
      </c>
      <c r="M3594" s="0" t="n">
        <v>4.417616</v>
      </c>
      <c r="N3594" s="0" t="n">
        <v>0</v>
      </c>
      <c r="O3594" s="0" t="n">
        <v>54.71712</v>
      </c>
      <c r="P3594" s="0" t="n">
        <v>3.7054</v>
      </c>
      <c r="Q3594" s="0" t="n">
        <v>0.03898</v>
      </c>
      <c r="R3594" s="0" t="n">
        <v>0</v>
      </c>
      <c r="S3594" s="0" t="n">
        <v>0</v>
      </c>
      <c r="T3594" s="0" t="n">
        <v>1.9585</v>
      </c>
      <c r="U3594" s="0" t="n">
        <v>3.0977</v>
      </c>
      <c r="V3594" s="2" t="n">
        <v>1.0629</v>
      </c>
      <c r="W3594" s="2" t="n">
        <v>2033</v>
      </c>
      <c r="X3594" s="2" t="n">
        <v>21.608</v>
      </c>
      <c r="Y3594" s="2" t="n">
        <v>0</v>
      </c>
    </row>
    <row r="3595" customFormat="false" ht="12.75" hidden="false" customHeight="false" outlineLevel="0" collapsed="false">
      <c r="B3595" s="0" t="n">
        <v>12.503</v>
      </c>
      <c r="C3595" s="0" t="n">
        <v>12.39</v>
      </c>
      <c r="D3595" s="0" t="n">
        <v>16.834</v>
      </c>
      <c r="E3595" s="0" t="n">
        <v>16.821</v>
      </c>
      <c r="F3595" s="0" t="n">
        <v>4.419693</v>
      </c>
      <c r="G3595" s="0" t="n">
        <v>4.417451</v>
      </c>
      <c r="H3595" s="0" t="n">
        <v>34.526</v>
      </c>
      <c r="I3595" s="0" t="n">
        <v>34.5177</v>
      </c>
      <c r="J3595" s="0" t="n">
        <v>8.004</v>
      </c>
      <c r="K3595" s="0" t="n">
        <v>6.95119</v>
      </c>
      <c r="L3595" s="0" t="n">
        <v>88.31393</v>
      </c>
      <c r="M3595" s="0" t="n">
        <v>4.417451</v>
      </c>
      <c r="N3595" s="0" t="n">
        <v>0</v>
      </c>
      <c r="O3595" s="0" t="n">
        <v>54.71712</v>
      </c>
      <c r="P3595" s="0" t="n">
        <v>3.7054</v>
      </c>
      <c r="Q3595" s="0" t="n">
        <v>0.03899</v>
      </c>
      <c r="R3595" s="0" t="n">
        <v>0</v>
      </c>
      <c r="S3595" s="0" t="n">
        <v>0</v>
      </c>
      <c r="T3595" s="0" t="n">
        <v>1.9585</v>
      </c>
      <c r="U3595" s="0" t="n">
        <v>3.0977</v>
      </c>
      <c r="V3595" s="2" t="n">
        <v>1.0629</v>
      </c>
      <c r="W3595" s="2" t="n">
        <v>2033</v>
      </c>
      <c r="X3595" s="2" t="n">
        <v>21.608</v>
      </c>
      <c r="Y3595" s="2" t="n">
        <v>0</v>
      </c>
    </row>
    <row r="3596" customFormat="false" ht="12.75" hidden="false" customHeight="false" outlineLevel="0" collapsed="false">
      <c r="B3596" s="0" t="n">
        <v>12.484</v>
      </c>
      <c r="C3596" s="0" t="n">
        <v>12.371</v>
      </c>
      <c r="D3596" s="0" t="n">
        <v>16.8341</v>
      </c>
      <c r="E3596" s="0" t="n">
        <v>16.8201</v>
      </c>
      <c r="F3596" s="0" t="n">
        <v>4.419697</v>
      </c>
      <c r="G3596" s="0" t="n">
        <v>4.417392</v>
      </c>
      <c r="H3596" s="0" t="n">
        <v>34.526</v>
      </c>
      <c r="I3596" s="0" t="n">
        <v>34.5179</v>
      </c>
      <c r="J3596" s="0" t="n">
        <v>8.004</v>
      </c>
      <c r="K3596" s="0" t="n">
        <v>6.94106</v>
      </c>
      <c r="L3596" s="0" t="n">
        <v>88.1854</v>
      </c>
      <c r="M3596" s="0" t="n">
        <v>4.417392</v>
      </c>
      <c r="N3596" s="0" t="n">
        <v>0</v>
      </c>
      <c r="O3596" s="0" t="n">
        <v>54.71712</v>
      </c>
      <c r="P3596" s="0" t="n">
        <v>3.7054</v>
      </c>
      <c r="Q3596" s="0" t="n">
        <v>0.039</v>
      </c>
      <c r="R3596" s="0" t="n">
        <v>0</v>
      </c>
      <c r="S3596" s="0" t="n">
        <v>0</v>
      </c>
      <c r="T3596" s="0" t="n">
        <v>1.9585</v>
      </c>
      <c r="U3596" s="0" t="n">
        <v>3.0977</v>
      </c>
      <c r="V3596" s="2" t="n">
        <v>1.0589</v>
      </c>
      <c r="W3596" s="2" t="n">
        <v>2034.8</v>
      </c>
      <c r="X3596" s="2" t="n">
        <v>21.546</v>
      </c>
      <c r="Y3596" s="2" t="n">
        <v>0</v>
      </c>
    </row>
    <row r="3597" customFormat="false" ht="12.75" hidden="false" customHeight="false" outlineLevel="0" collapsed="false">
      <c r="B3597" s="0" t="n">
        <v>12.456</v>
      </c>
      <c r="C3597" s="0" t="n">
        <v>12.343</v>
      </c>
      <c r="D3597" s="0" t="n">
        <v>16.8342</v>
      </c>
      <c r="E3597" s="0" t="n">
        <v>16.8196</v>
      </c>
      <c r="F3597" s="0" t="n">
        <v>4.419732</v>
      </c>
      <c r="G3597" s="0" t="n">
        <v>4.417313</v>
      </c>
      <c r="H3597" s="0" t="n">
        <v>34.5262</v>
      </c>
      <c r="I3597" s="0" t="n">
        <v>34.5177</v>
      </c>
      <c r="J3597" s="0" t="n">
        <v>8.004</v>
      </c>
      <c r="K3597" s="0" t="n">
        <v>6.93085</v>
      </c>
      <c r="L3597" s="0" t="n">
        <v>88.05594</v>
      </c>
      <c r="M3597" s="0" t="n">
        <v>4.417313</v>
      </c>
      <c r="N3597" s="0" t="n">
        <v>0</v>
      </c>
      <c r="O3597" s="0" t="n">
        <v>54.71712</v>
      </c>
      <c r="P3597" s="0" t="n">
        <v>3.7054</v>
      </c>
      <c r="Q3597" s="0" t="n">
        <v>0.03902</v>
      </c>
      <c r="R3597" s="0" t="n">
        <v>2.5006</v>
      </c>
      <c r="S3597" s="0" t="n">
        <v>0</v>
      </c>
      <c r="T3597" s="0" t="n">
        <v>1.9585</v>
      </c>
      <c r="U3597" s="0" t="n">
        <v>3.0977</v>
      </c>
      <c r="V3597" s="2" t="n">
        <v>1.0558</v>
      </c>
      <c r="W3597" s="2" t="n">
        <v>2034.8</v>
      </c>
      <c r="X3597" s="2" t="n">
        <v>21.483</v>
      </c>
      <c r="Y3597" s="2" t="n">
        <v>0</v>
      </c>
    </row>
    <row r="3598" customFormat="false" ht="12.75" hidden="false" customHeight="false" outlineLevel="0" collapsed="false">
      <c r="B3598" s="0" t="n">
        <v>12.445</v>
      </c>
      <c r="C3598" s="0" t="n">
        <v>12.333</v>
      </c>
      <c r="D3598" s="0" t="n">
        <v>16.8343</v>
      </c>
      <c r="E3598" s="0" t="n">
        <v>16.8191</v>
      </c>
      <c r="F3598" s="0" t="n">
        <v>4.41979</v>
      </c>
      <c r="G3598" s="0" t="n">
        <v>4.417273</v>
      </c>
      <c r="H3598" s="0" t="n">
        <v>34.5267</v>
      </c>
      <c r="I3598" s="0" t="n">
        <v>34.5178</v>
      </c>
      <c r="J3598" s="0" t="n">
        <v>8.004</v>
      </c>
      <c r="K3598" s="0" t="n">
        <v>6.92058</v>
      </c>
      <c r="L3598" s="0" t="n">
        <v>87.92579</v>
      </c>
      <c r="M3598" s="0" t="n">
        <v>4.417273</v>
      </c>
      <c r="N3598" s="0" t="n">
        <v>0</v>
      </c>
      <c r="O3598" s="0" t="n">
        <v>54.71712</v>
      </c>
      <c r="P3598" s="0" t="n">
        <v>3.7054</v>
      </c>
      <c r="Q3598" s="0" t="n">
        <v>0.03903</v>
      </c>
      <c r="R3598" s="0" t="n">
        <v>0</v>
      </c>
      <c r="S3598" s="0" t="n">
        <v>0</v>
      </c>
      <c r="T3598" s="0" t="n">
        <v>1.9585</v>
      </c>
      <c r="U3598" s="0" t="n">
        <v>3.0977</v>
      </c>
      <c r="V3598" s="2" t="n">
        <v>1.0518</v>
      </c>
      <c r="W3598" s="2" t="n">
        <v>2036.6</v>
      </c>
      <c r="X3598" s="2" t="n">
        <v>21.421</v>
      </c>
      <c r="Y3598" s="2" t="n">
        <v>0</v>
      </c>
    </row>
    <row r="3599" customFormat="false" ht="12.75" hidden="false" customHeight="false" outlineLevel="0" collapsed="false">
      <c r="B3599" s="0" t="n">
        <v>12.417</v>
      </c>
      <c r="C3599" s="0" t="n">
        <v>12.305</v>
      </c>
      <c r="D3599" s="0" t="n">
        <v>16.834</v>
      </c>
      <c r="E3599" s="0" t="n">
        <v>16.8191</v>
      </c>
      <c r="F3599" s="0" t="n">
        <v>4.419786</v>
      </c>
      <c r="G3599" s="0" t="n">
        <v>4.417418</v>
      </c>
      <c r="H3599" s="0" t="n">
        <v>34.5269</v>
      </c>
      <c r="I3599" s="0" t="n">
        <v>34.519</v>
      </c>
      <c r="J3599" s="0" t="n">
        <v>8.004</v>
      </c>
      <c r="K3599" s="0" t="n">
        <v>7.60724</v>
      </c>
      <c r="L3599" s="0" t="n">
        <v>96.64947</v>
      </c>
      <c r="M3599" s="0" t="n">
        <v>4.417418</v>
      </c>
      <c r="N3599" s="0" t="n">
        <v>0</v>
      </c>
      <c r="O3599" s="0" t="n">
        <v>54.71712</v>
      </c>
      <c r="P3599" s="0" t="n">
        <v>3.7054</v>
      </c>
      <c r="Q3599" s="0" t="n">
        <v>0.03904</v>
      </c>
      <c r="R3599" s="0" t="n">
        <v>0</v>
      </c>
      <c r="S3599" s="0" t="n">
        <v>0</v>
      </c>
      <c r="T3599" s="0" t="n">
        <v>1.9585</v>
      </c>
      <c r="U3599" s="0" t="n">
        <v>3.0977</v>
      </c>
      <c r="V3599" s="2" t="n">
        <v>1.0518</v>
      </c>
      <c r="W3599" s="2" t="n">
        <v>2036.6</v>
      </c>
      <c r="X3599" s="2" t="n">
        <v>21.421</v>
      </c>
      <c r="Y3599" s="2" t="n">
        <v>0</v>
      </c>
    </row>
    <row r="3600" customFormat="false" ht="12.75" hidden="false" customHeight="false" outlineLevel="0" collapsed="false">
      <c r="B3600" s="0" t="n">
        <v>12.408</v>
      </c>
      <c r="C3600" s="0" t="n">
        <v>12.296</v>
      </c>
      <c r="D3600" s="0" t="n">
        <v>16.834</v>
      </c>
      <c r="E3600" s="0" t="n">
        <v>16.8198</v>
      </c>
      <c r="F3600" s="0" t="n">
        <v>4.419728</v>
      </c>
      <c r="G3600" s="0" t="n">
        <v>4.417504</v>
      </c>
      <c r="H3600" s="0" t="n">
        <v>34.5264</v>
      </c>
      <c r="I3600" s="0" t="n">
        <v>34.5192</v>
      </c>
      <c r="J3600" s="0" t="n">
        <v>8.004</v>
      </c>
      <c r="K3600" s="0" t="n">
        <v>7.62476</v>
      </c>
      <c r="L3600" s="0" t="n">
        <v>96.87177</v>
      </c>
      <c r="M3600" s="0" t="n">
        <v>4.417504</v>
      </c>
      <c r="N3600" s="0" t="n">
        <v>0</v>
      </c>
      <c r="O3600" s="0" t="n">
        <v>54.71712</v>
      </c>
      <c r="P3600" s="0" t="n">
        <v>3.7054</v>
      </c>
      <c r="Q3600" s="0" t="n">
        <v>0.03905</v>
      </c>
      <c r="R3600" s="0" t="n">
        <v>0</v>
      </c>
      <c r="S3600" s="0" t="n">
        <v>0</v>
      </c>
      <c r="T3600" s="0" t="n">
        <v>1.9585</v>
      </c>
      <c r="U3600" s="0" t="n">
        <v>3.0977</v>
      </c>
      <c r="V3600" s="2" t="n">
        <v>1.0488</v>
      </c>
      <c r="W3600" s="2" t="n">
        <v>2036.6</v>
      </c>
      <c r="X3600" s="2" t="n">
        <v>21.359</v>
      </c>
      <c r="Y3600" s="2" t="n">
        <v>0</v>
      </c>
    </row>
    <row r="3601" customFormat="false" ht="12.75" hidden="false" customHeight="false" outlineLevel="0" collapsed="false">
      <c r="B3601" s="0" t="n">
        <v>12.389</v>
      </c>
      <c r="C3601" s="0" t="n">
        <v>12.277</v>
      </c>
      <c r="D3601" s="0" t="n">
        <v>16.8336</v>
      </c>
      <c r="E3601" s="0" t="n">
        <v>16.8198</v>
      </c>
      <c r="F3601" s="0" t="n">
        <v>4.419689</v>
      </c>
      <c r="G3601" s="0" t="n">
        <v>4.417543</v>
      </c>
      <c r="H3601" s="0" t="n">
        <v>34.5264</v>
      </c>
      <c r="I3601" s="0" t="n">
        <v>34.5196</v>
      </c>
      <c r="J3601" s="0" t="n">
        <v>8.004</v>
      </c>
      <c r="K3601" s="0" t="n">
        <v>7.64224</v>
      </c>
      <c r="L3601" s="0" t="n">
        <v>97.09307</v>
      </c>
      <c r="M3601" s="0" t="n">
        <v>4.417543</v>
      </c>
      <c r="N3601" s="0" t="n">
        <v>0</v>
      </c>
      <c r="O3601" s="0" t="n">
        <v>54.71712</v>
      </c>
      <c r="P3601" s="0" t="n">
        <v>3.7054</v>
      </c>
      <c r="Q3601" s="0" t="n">
        <v>0.03906</v>
      </c>
      <c r="R3601" s="0" t="n">
        <v>2.5006</v>
      </c>
      <c r="S3601" s="0" t="n">
        <v>0</v>
      </c>
      <c r="T3601" s="0" t="n">
        <v>1.9585</v>
      </c>
      <c r="U3601" s="0" t="n">
        <v>3.0977</v>
      </c>
      <c r="V3601" s="2" t="n">
        <v>1.0509</v>
      </c>
      <c r="W3601" s="2" t="n">
        <v>2038.4</v>
      </c>
      <c r="X3601" s="2" t="n">
        <v>21.421</v>
      </c>
      <c r="Y3601" s="2" t="n">
        <v>0</v>
      </c>
    </row>
    <row r="3602" customFormat="false" ht="12.75" hidden="false" customHeight="false" outlineLevel="0" collapsed="false">
      <c r="B3602" s="0" t="n">
        <v>12.36</v>
      </c>
      <c r="C3602" s="0" t="n">
        <v>12.249</v>
      </c>
      <c r="D3602" s="0" t="n">
        <v>16.8337</v>
      </c>
      <c r="E3602" s="0" t="n">
        <v>16.8201</v>
      </c>
      <c r="F3602" s="0" t="n">
        <v>4.419678</v>
      </c>
      <c r="G3602" s="0" t="n">
        <v>4.417616</v>
      </c>
      <c r="H3602" s="0" t="n">
        <v>34.5262</v>
      </c>
      <c r="I3602" s="0" t="n">
        <v>34.5199</v>
      </c>
      <c r="J3602" s="0" t="n">
        <v>2.318</v>
      </c>
      <c r="K3602" s="0" t="n">
        <v>1.699</v>
      </c>
      <c r="L3602" s="0" t="n">
        <v>21.58543</v>
      </c>
      <c r="M3602" s="0" t="n">
        <v>4.417616</v>
      </c>
      <c r="N3602" s="0" t="n">
        <v>0</v>
      </c>
      <c r="O3602" s="0" t="n">
        <v>54.71712</v>
      </c>
      <c r="P3602" s="0" t="n">
        <v>3.7054</v>
      </c>
      <c r="Q3602" s="0" t="n">
        <v>0.03907</v>
      </c>
      <c r="R3602" s="0" t="n">
        <v>3.7509</v>
      </c>
      <c r="S3602" s="0" t="n">
        <v>0</v>
      </c>
      <c r="T3602" s="0" t="n">
        <v>0.9792</v>
      </c>
      <c r="U3602" s="0" t="n">
        <v>1.5482</v>
      </c>
      <c r="V3602" s="2" t="n">
        <v>0.12855</v>
      </c>
      <c r="W3602" s="2" t="n">
        <v>2038.4</v>
      </c>
      <c r="X3602" s="2" t="n">
        <v>2.6204</v>
      </c>
      <c r="Y3602" s="2" t="n">
        <v>0</v>
      </c>
    </row>
    <row r="3603" customFormat="false" ht="12.75" hidden="false" customHeight="false" outlineLevel="0" collapsed="false">
      <c r="B3603" s="0" t="n">
        <v>12.351</v>
      </c>
      <c r="C3603" s="0" t="n">
        <v>12.24</v>
      </c>
      <c r="D3603" s="0" t="n">
        <v>16.8336</v>
      </c>
      <c r="E3603" s="0" t="n">
        <v>16.8208</v>
      </c>
      <c r="F3603" s="0" t="n">
        <v>4.419697</v>
      </c>
      <c r="G3603" s="0" t="n">
        <v>4.417682</v>
      </c>
      <c r="H3603" s="0" t="n">
        <v>34.5265</v>
      </c>
      <c r="I3603" s="0" t="n">
        <v>34.5199</v>
      </c>
      <c r="J3603" s="0" t="n">
        <v>8.004</v>
      </c>
      <c r="K3603" s="0" t="n">
        <v>7.27247</v>
      </c>
      <c r="L3603" s="0" t="n">
        <v>92.3953</v>
      </c>
      <c r="M3603" s="0" t="n">
        <v>4.417682</v>
      </c>
      <c r="N3603" s="0" t="n">
        <v>0</v>
      </c>
      <c r="O3603" s="0" t="n">
        <v>54.71712</v>
      </c>
      <c r="P3603" s="0" t="n">
        <v>3.7054</v>
      </c>
      <c r="Q3603" s="0" t="n">
        <v>0.03909</v>
      </c>
      <c r="R3603" s="0" t="n">
        <v>0</v>
      </c>
      <c r="S3603" s="0" t="n">
        <v>0</v>
      </c>
      <c r="T3603" s="0" t="n">
        <v>1.9597</v>
      </c>
      <c r="U3603" s="0" t="n">
        <v>3.0977</v>
      </c>
      <c r="V3603" s="2" t="n">
        <v>1.054</v>
      </c>
      <c r="W3603" s="2" t="n">
        <v>2038.4</v>
      </c>
      <c r="X3603" s="2" t="n">
        <v>21.483</v>
      </c>
      <c r="Y3603" s="2" t="n">
        <v>0</v>
      </c>
    </row>
    <row r="3604" customFormat="false" ht="12.75" hidden="false" customHeight="false" outlineLevel="0" collapsed="false">
      <c r="B3604" s="0" t="n">
        <v>12.313</v>
      </c>
      <c r="C3604" s="0" t="n">
        <v>12.201</v>
      </c>
      <c r="D3604" s="0" t="n">
        <v>16.8336</v>
      </c>
      <c r="E3604" s="0" t="n">
        <v>16.8213</v>
      </c>
      <c r="F3604" s="0" t="n">
        <v>4.419732</v>
      </c>
      <c r="G3604" s="0" t="n">
        <v>4.417807</v>
      </c>
      <c r="H3604" s="0" t="n">
        <v>34.5269</v>
      </c>
      <c r="I3604" s="0" t="n">
        <v>34.5206</v>
      </c>
      <c r="J3604" s="0" t="n">
        <v>8.004</v>
      </c>
      <c r="K3604" s="0" t="n">
        <v>7.3087</v>
      </c>
      <c r="L3604" s="0" t="n">
        <v>92.85557</v>
      </c>
      <c r="M3604" s="0" t="n">
        <v>4.417807</v>
      </c>
      <c r="N3604" s="0" t="n">
        <v>0</v>
      </c>
      <c r="O3604" s="0" t="n">
        <v>54.71712</v>
      </c>
      <c r="P3604" s="0" t="n">
        <v>3.7054</v>
      </c>
      <c r="Q3604" s="0" t="n">
        <v>0.0391</v>
      </c>
      <c r="R3604" s="0" t="n">
        <v>2.5006</v>
      </c>
      <c r="S3604" s="0" t="n">
        <v>0</v>
      </c>
      <c r="T3604" s="0" t="n">
        <v>1.9597</v>
      </c>
      <c r="U3604" s="0" t="n">
        <v>3.0977</v>
      </c>
      <c r="V3604" s="2" t="n">
        <v>1.0592</v>
      </c>
      <c r="W3604" s="2" t="n">
        <v>2040.1</v>
      </c>
      <c r="X3604" s="2" t="n">
        <v>21.608</v>
      </c>
      <c r="Y3604" s="2" t="n">
        <v>0</v>
      </c>
    </row>
    <row r="3605" customFormat="false" ht="12.75" hidden="false" customHeight="false" outlineLevel="0" collapsed="false">
      <c r="B3605" s="0" t="n">
        <v>12.322</v>
      </c>
      <c r="C3605" s="0" t="n">
        <v>12.21</v>
      </c>
      <c r="D3605" s="0" t="n">
        <v>16.8336</v>
      </c>
      <c r="E3605" s="0" t="n">
        <v>16.822</v>
      </c>
      <c r="F3605" s="0" t="n">
        <v>4.419693</v>
      </c>
      <c r="G3605" s="0" t="n">
        <v>4.41788</v>
      </c>
      <c r="H3605" s="0" t="n">
        <v>34.5265</v>
      </c>
      <c r="I3605" s="0" t="n">
        <v>34.5206</v>
      </c>
      <c r="J3605" s="0" t="n">
        <v>11.494</v>
      </c>
      <c r="K3605" s="0" t="n">
        <v>1.37692</v>
      </c>
      <c r="L3605" s="0" t="n">
        <v>17.49349</v>
      </c>
      <c r="M3605" s="0" t="n">
        <v>4.41788</v>
      </c>
      <c r="N3605" s="0" t="n">
        <v>0</v>
      </c>
      <c r="O3605" s="0" t="n">
        <v>54.71712</v>
      </c>
      <c r="P3605" s="0" t="n">
        <v>3.70502</v>
      </c>
      <c r="Q3605" s="0" t="n">
        <v>0.03911</v>
      </c>
      <c r="R3605" s="0" t="n">
        <v>2.5006</v>
      </c>
      <c r="S3605" s="0" t="n">
        <v>0</v>
      </c>
      <c r="T3605" s="0" t="n">
        <v>0.9792</v>
      </c>
      <c r="U3605" s="0" t="n">
        <v>4.0488</v>
      </c>
      <c r="V3605" s="2" t="n">
        <v>0.12936</v>
      </c>
      <c r="W3605" s="2" t="n">
        <v>2040.1</v>
      </c>
      <c r="X3605" s="2" t="n">
        <v>2.6391</v>
      </c>
      <c r="Y3605" s="2" t="n">
        <v>0</v>
      </c>
    </row>
    <row r="3606" customFormat="false" ht="12.75" hidden="false" customHeight="false" outlineLevel="0" collapsed="false">
      <c r="B3606" s="0" t="n">
        <v>12.284</v>
      </c>
      <c r="C3606" s="0" t="n">
        <v>12.173</v>
      </c>
      <c r="D3606" s="0" t="n">
        <v>16.8333</v>
      </c>
      <c r="E3606" s="0" t="n">
        <v>16.8223</v>
      </c>
      <c r="F3606" s="0" t="n">
        <v>4.419674</v>
      </c>
      <c r="G3606" s="0" t="n">
        <v>4.417807</v>
      </c>
      <c r="H3606" s="0" t="n">
        <v>34.5266</v>
      </c>
      <c r="I3606" s="0" t="n">
        <v>34.5197</v>
      </c>
      <c r="J3606" s="0" t="n">
        <v>8.004</v>
      </c>
      <c r="K3606" s="0" t="n">
        <v>6.96813</v>
      </c>
      <c r="L3606" s="0" t="n">
        <v>88.52815</v>
      </c>
      <c r="M3606" s="0" t="n">
        <v>4.417807</v>
      </c>
      <c r="N3606" s="0" t="n">
        <v>0</v>
      </c>
      <c r="O3606" s="0" t="n">
        <v>54.71712</v>
      </c>
      <c r="P3606" s="0" t="n">
        <v>3.70502</v>
      </c>
      <c r="Q3606" s="0" t="n">
        <v>0.03912</v>
      </c>
      <c r="R3606" s="0" t="n">
        <v>2.5006</v>
      </c>
      <c r="S3606" s="0" t="n">
        <v>0</v>
      </c>
      <c r="T3606" s="0" t="n">
        <v>1.9597</v>
      </c>
      <c r="U3606" s="0" t="n">
        <v>3.0977</v>
      </c>
      <c r="V3606" s="2" t="n">
        <v>1.0715</v>
      </c>
      <c r="W3606" s="2" t="n">
        <v>2040.1</v>
      </c>
      <c r="X3606" s="2" t="n">
        <v>21.861</v>
      </c>
      <c r="Y3606" s="2" t="n">
        <v>0</v>
      </c>
    </row>
    <row r="3607" customFormat="false" ht="12.75" hidden="false" customHeight="false" outlineLevel="0" collapsed="false">
      <c r="B3607" s="0" t="n">
        <v>12.265</v>
      </c>
      <c r="C3607" s="0" t="n">
        <v>12.154</v>
      </c>
      <c r="D3607" s="0" t="n">
        <v>16.8331</v>
      </c>
      <c r="E3607" s="0" t="n">
        <v>16.822</v>
      </c>
      <c r="F3607" s="0" t="n">
        <v>4.41965</v>
      </c>
      <c r="G3607" s="0" t="n">
        <v>4.417754</v>
      </c>
      <c r="H3607" s="0" t="n">
        <v>34.5266</v>
      </c>
      <c r="I3607" s="0" t="n">
        <v>34.5195</v>
      </c>
      <c r="J3607" s="0" t="n">
        <v>8.004</v>
      </c>
      <c r="K3607" s="0" t="n">
        <v>7.02215</v>
      </c>
      <c r="L3607" s="0" t="n">
        <v>89.21411</v>
      </c>
      <c r="M3607" s="0" t="n">
        <v>4.417754</v>
      </c>
      <c r="N3607" s="0" t="n">
        <v>0</v>
      </c>
      <c r="O3607" s="0" t="n">
        <v>54.71712</v>
      </c>
      <c r="P3607" s="0" t="n">
        <v>3.70502</v>
      </c>
      <c r="Q3607" s="0" t="n">
        <v>0.03913</v>
      </c>
      <c r="R3607" s="0" t="n">
        <v>0</v>
      </c>
      <c r="S3607" s="0" t="n">
        <v>0</v>
      </c>
      <c r="T3607" s="0" t="n">
        <v>1.9597</v>
      </c>
      <c r="U3607" s="0" t="n">
        <v>3.0977</v>
      </c>
      <c r="V3607" s="2" t="n">
        <v>1.0831</v>
      </c>
      <c r="W3607" s="2" t="n">
        <v>2041.9</v>
      </c>
      <c r="X3607" s="2" t="n">
        <v>22.116</v>
      </c>
      <c r="Y3607" s="2" t="n">
        <v>0</v>
      </c>
    </row>
    <row r="3608" customFormat="false" ht="12.75" hidden="false" customHeight="false" outlineLevel="0" collapsed="false">
      <c r="B3608" s="0" t="n">
        <v>12.246</v>
      </c>
      <c r="C3608" s="0" t="n">
        <v>12.135</v>
      </c>
      <c r="D3608" s="0" t="n">
        <v>16.8331</v>
      </c>
      <c r="E3608" s="0" t="n">
        <v>16.8215</v>
      </c>
      <c r="F3608" s="0" t="n">
        <v>4.419666</v>
      </c>
      <c r="G3608" s="0" t="n">
        <v>4.417695</v>
      </c>
      <c r="H3608" s="0" t="n">
        <v>34.5267</v>
      </c>
      <c r="I3608" s="0" t="n">
        <v>34.5195</v>
      </c>
      <c r="J3608" s="0" t="n">
        <v>8.004</v>
      </c>
      <c r="K3608" s="0" t="n">
        <v>7.07607</v>
      </c>
      <c r="L3608" s="0" t="n">
        <v>89.89934</v>
      </c>
      <c r="M3608" s="0" t="n">
        <v>4.417695</v>
      </c>
      <c r="N3608" s="0" t="n">
        <v>0</v>
      </c>
      <c r="O3608" s="0" t="n">
        <v>54.71712</v>
      </c>
      <c r="P3608" s="0" t="n">
        <v>3.70502</v>
      </c>
      <c r="Q3608" s="0" t="n">
        <v>0.03914</v>
      </c>
      <c r="R3608" s="0" t="n">
        <v>2.5006</v>
      </c>
      <c r="S3608" s="0" t="n">
        <v>0</v>
      </c>
      <c r="T3608" s="0" t="n">
        <v>1.9597</v>
      </c>
      <c r="U3608" s="0" t="n">
        <v>3.0977</v>
      </c>
      <c r="V3608" s="2" t="n">
        <v>1.0957</v>
      </c>
      <c r="W3608" s="2" t="n">
        <v>2041.9</v>
      </c>
      <c r="X3608" s="2" t="n">
        <v>22.374</v>
      </c>
      <c r="Y3608" s="2" t="n">
        <v>0</v>
      </c>
    </row>
    <row r="3609" customFormat="false" ht="12.75" hidden="false" customHeight="false" outlineLevel="0" collapsed="false">
      <c r="B3609" s="0" t="n">
        <v>12.236</v>
      </c>
      <c r="C3609" s="0" t="n">
        <v>12.126</v>
      </c>
      <c r="D3609" s="0" t="n">
        <v>16.8332</v>
      </c>
      <c r="E3609" s="0" t="n">
        <v>16.8211</v>
      </c>
      <c r="F3609" s="0" t="n">
        <v>4.41965</v>
      </c>
      <c r="G3609" s="0" t="n">
        <v>4.417504</v>
      </c>
      <c r="H3609" s="0" t="n">
        <v>34.5265</v>
      </c>
      <c r="I3609" s="0" t="n">
        <v>34.5181</v>
      </c>
      <c r="J3609" s="0" t="n">
        <v>8.004</v>
      </c>
      <c r="K3609" s="0" t="n">
        <v>7.12995</v>
      </c>
      <c r="L3609" s="0" t="n">
        <v>90.5838</v>
      </c>
      <c r="M3609" s="0" t="n">
        <v>4.417504</v>
      </c>
      <c r="N3609" s="0" t="n">
        <v>0</v>
      </c>
      <c r="O3609" s="0" t="n">
        <v>54.71712</v>
      </c>
      <c r="P3609" s="0" t="n">
        <v>3.70502</v>
      </c>
      <c r="Q3609" s="0" t="n">
        <v>0.03916</v>
      </c>
      <c r="R3609" s="0" t="n">
        <v>0</v>
      </c>
      <c r="S3609" s="0" t="n">
        <v>0</v>
      </c>
      <c r="T3609" s="0" t="n">
        <v>1.9597</v>
      </c>
      <c r="U3609" s="0" t="n">
        <v>3.0977</v>
      </c>
      <c r="V3609" s="2" t="n">
        <v>1.1085</v>
      </c>
      <c r="W3609" s="2" t="n">
        <v>2041.9</v>
      </c>
      <c r="X3609" s="2" t="n">
        <v>22.635</v>
      </c>
      <c r="Y3609" s="2" t="n">
        <v>0</v>
      </c>
    </row>
    <row r="3610" customFormat="false" ht="12.75" hidden="false" customHeight="false" outlineLevel="0" collapsed="false">
      <c r="B3610" s="0" t="n">
        <v>12.208</v>
      </c>
      <c r="C3610" s="0" t="n">
        <v>12.098</v>
      </c>
      <c r="D3610" s="0" t="n">
        <v>16.8327</v>
      </c>
      <c r="E3610" s="0" t="n">
        <v>16.8206</v>
      </c>
      <c r="F3610" s="0" t="n">
        <v>4.419569</v>
      </c>
      <c r="G3610" s="0" t="n">
        <v>4.417464</v>
      </c>
      <c r="H3610" s="0" t="n">
        <v>34.5262</v>
      </c>
      <c r="I3610" s="0" t="n">
        <v>34.5182</v>
      </c>
      <c r="J3610" s="0" t="n">
        <v>8.004</v>
      </c>
      <c r="K3610" s="0" t="n">
        <v>7.18437</v>
      </c>
      <c r="L3610" s="0" t="n">
        <v>91.27412</v>
      </c>
      <c r="M3610" s="0" t="n">
        <v>4.417464</v>
      </c>
      <c r="N3610" s="0" t="n">
        <v>0</v>
      </c>
      <c r="O3610" s="0" t="n">
        <v>54.71712</v>
      </c>
      <c r="P3610" s="0" t="n">
        <v>3.7054</v>
      </c>
      <c r="Q3610" s="0" t="n">
        <v>0.03917</v>
      </c>
      <c r="R3610" s="0" t="n">
        <v>0</v>
      </c>
      <c r="S3610" s="0" t="n">
        <v>0</v>
      </c>
      <c r="T3610" s="0" t="n">
        <v>1.9597</v>
      </c>
      <c r="U3610" s="0" t="n">
        <v>3.0977</v>
      </c>
      <c r="V3610" s="2" t="n">
        <v>1.1204</v>
      </c>
      <c r="W3610" s="2" t="n">
        <v>2043.7</v>
      </c>
      <c r="X3610" s="2" t="n">
        <v>22.898</v>
      </c>
      <c r="Y3610" s="2" t="n">
        <v>0</v>
      </c>
    </row>
    <row r="3611" customFormat="false" ht="12.75" hidden="false" customHeight="false" outlineLevel="0" collapsed="false">
      <c r="B3611" s="0" t="n">
        <v>12.189</v>
      </c>
      <c r="C3611" s="0" t="n">
        <v>12.079</v>
      </c>
      <c r="D3611" s="0" t="n">
        <v>16.8319</v>
      </c>
      <c r="E3611" s="0" t="n">
        <v>16.821</v>
      </c>
      <c r="F3611" s="0" t="n">
        <v>4.419492</v>
      </c>
      <c r="G3611" s="0" t="n">
        <v>4.417576</v>
      </c>
      <c r="H3611" s="0" t="n">
        <v>34.5262</v>
      </c>
      <c r="I3611" s="0" t="n">
        <v>34.5189</v>
      </c>
      <c r="J3611" s="0" t="n">
        <v>11.494</v>
      </c>
      <c r="K3611" s="0" t="n">
        <v>1.27011</v>
      </c>
      <c r="L3611" s="0" t="n">
        <v>16.13588</v>
      </c>
      <c r="M3611" s="0" t="n">
        <v>4.417576</v>
      </c>
      <c r="N3611" s="0" t="n">
        <v>0</v>
      </c>
      <c r="O3611" s="0" t="n">
        <v>54.71712</v>
      </c>
      <c r="P3611" s="0" t="n">
        <v>3.7054</v>
      </c>
      <c r="Q3611" s="0" t="n">
        <v>0.03918</v>
      </c>
      <c r="R3611" s="0" t="n">
        <v>2.5006</v>
      </c>
      <c r="S3611" s="0" t="n">
        <v>0</v>
      </c>
      <c r="T3611" s="0" t="n">
        <v>0.9792</v>
      </c>
      <c r="U3611" s="0" t="n">
        <v>4.0488</v>
      </c>
      <c r="V3611" s="2" t="n">
        <v>53.204</v>
      </c>
      <c r="W3611" s="2" t="n">
        <v>2045.5</v>
      </c>
      <c r="X3611" s="2" t="n">
        <v>1088.3</v>
      </c>
      <c r="Y3611" s="2" t="n">
        <v>0</v>
      </c>
    </row>
    <row r="3612" customFormat="false" ht="12.75" hidden="false" customHeight="false" outlineLevel="0" collapsed="false">
      <c r="B3612" s="0" t="n">
        <v>12.18</v>
      </c>
      <c r="C3612" s="0" t="n">
        <v>12.07</v>
      </c>
      <c r="D3612" s="0" t="n">
        <v>16.831</v>
      </c>
      <c r="E3612" s="0" t="n">
        <v>16.8211</v>
      </c>
      <c r="F3612" s="0" t="n">
        <v>4.419403</v>
      </c>
      <c r="G3612" s="0" t="n">
        <v>4.417603</v>
      </c>
      <c r="H3612" s="0" t="n">
        <v>34.5262</v>
      </c>
      <c r="I3612" s="0" t="n">
        <v>34.519</v>
      </c>
      <c r="J3612" s="0" t="n">
        <v>8.004</v>
      </c>
      <c r="K3612" s="0" t="n">
        <v>6.87906</v>
      </c>
      <c r="L3612" s="0" t="n">
        <v>87.39247</v>
      </c>
      <c r="M3612" s="0" t="n">
        <v>4.417603</v>
      </c>
      <c r="N3612" s="0" t="n">
        <v>0</v>
      </c>
      <c r="O3612" s="0" t="n">
        <v>54.71712</v>
      </c>
      <c r="P3612" s="0" t="n">
        <v>3.7054</v>
      </c>
      <c r="Q3612" s="0" t="n">
        <v>0.03919</v>
      </c>
      <c r="R3612" s="0" t="n">
        <v>0</v>
      </c>
      <c r="S3612" s="0" t="n">
        <v>0</v>
      </c>
      <c r="T3612" s="0" t="n">
        <v>1.9597</v>
      </c>
      <c r="U3612" s="0" t="n">
        <v>3.0977</v>
      </c>
      <c r="V3612" s="2" t="n">
        <v>1.1414</v>
      </c>
      <c r="W3612" s="2" t="n">
        <v>2047.3</v>
      </c>
      <c r="X3612" s="2" t="n">
        <v>23.367</v>
      </c>
      <c r="Y3612" s="2" t="n">
        <v>0</v>
      </c>
    </row>
    <row r="3613" customFormat="false" ht="12.75" hidden="false" customHeight="false" outlineLevel="0" collapsed="false">
      <c r="B3613" s="0" t="n">
        <v>12.15</v>
      </c>
      <c r="C3613" s="0" t="n">
        <v>12.041</v>
      </c>
      <c r="D3613" s="0" t="n">
        <v>16.8306</v>
      </c>
      <c r="E3613" s="0" t="n">
        <v>16.8215</v>
      </c>
      <c r="F3613" s="0" t="n">
        <v>4.419352</v>
      </c>
      <c r="G3613" s="0" t="n">
        <v>4.417695</v>
      </c>
      <c r="H3613" s="0" t="n">
        <v>34.5261</v>
      </c>
      <c r="I3613" s="0" t="n">
        <v>34.5195</v>
      </c>
      <c r="J3613" s="0" t="n">
        <v>8.004</v>
      </c>
      <c r="K3613" s="0" t="n">
        <v>6.95123</v>
      </c>
      <c r="L3613" s="0" t="n">
        <v>88.30868</v>
      </c>
      <c r="M3613" s="0" t="n">
        <v>4.417695</v>
      </c>
      <c r="N3613" s="0" t="n">
        <v>0</v>
      </c>
      <c r="O3613" s="0" t="n">
        <v>54.71712</v>
      </c>
      <c r="P3613" s="0" t="n">
        <v>3.7054</v>
      </c>
      <c r="Q3613" s="0" t="n">
        <v>0.0392</v>
      </c>
      <c r="R3613" s="0" t="n">
        <v>0</v>
      </c>
      <c r="S3613" s="0" t="n">
        <v>0</v>
      </c>
      <c r="T3613" s="0" t="n">
        <v>1.9597</v>
      </c>
      <c r="U3613" s="0" t="n">
        <v>3.0977</v>
      </c>
      <c r="V3613" s="2" t="n">
        <v>1.159</v>
      </c>
      <c r="W3613" s="2" t="n">
        <v>2045.5</v>
      </c>
      <c r="X3613" s="2" t="n">
        <v>23.708</v>
      </c>
      <c r="Y3613" s="2" t="n">
        <v>0</v>
      </c>
    </row>
    <row r="3614" customFormat="false" ht="12.75" hidden="false" customHeight="false" outlineLevel="0" collapsed="false">
      <c r="B3614" s="0" t="n">
        <v>12.132</v>
      </c>
      <c r="C3614" s="0" t="n">
        <v>12.023</v>
      </c>
      <c r="D3614" s="0" t="n">
        <v>16.8296</v>
      </c>
      <c r="E3614" s="0" t="n">
        <v>16.822</v>
      </c>
      <c r="F3614" s="0" t="n">
        <v>4.419341</v>
      </c>
      <c r="G3614" s="0" t="n">
        <v>4.417807</v>
      </c>
      <c r="H3614" s="0" t="n">
        <v>34.527</v>
      </c>
      <c r="I3614" s="0" t="n">
        <v>34.5201</v>
      </c>
      <c r="J3614" s="0" t="n">
        <v>8.004</v>
      </c>
      <c r="K3614" s="0" t="n">
        <v>7.0234</v>
      </c>
      <c r="L3614" s="0" t="n">
        <v>89.22415</v>
      </c>
      <c r="M3614" s="0" t="n">
        <v>4.417807</v>
      </c>
      <c r="N3614" s="0" t="n">
        <v>0</v>
      </c>
      <c r="O3614" s="0" t="n">
        <v>54.71712</v>
      </c>
      <c r="P3614" s="0" t="n">
        <v>3.7054</v>
      </c>
      <c r="Q3614" s="0" t="n">
        <v>0.03921</v>
      </c>
      <c r="R3614" s="0" t="n">
        <v>0</v>
      </c>
      <c r="S3614" s="0" t="n">
        <v>0</v>
      </c>
      <c r="T3614" s="0" t="n">
        <v>1.9597</v>
      </c>
      <c r="U3614" s="0" t="n">
        <v>3.0977</v>
      </c>
      <c r="V3614" s="2" t="n">
        <v>1.1749</v>
      </c>
      <c r="W3614" s="2" t="n">
        <v>2047.3</v>
      </c>
      <c r="X3614" s="2" t="n">
        <v>24.053</v>
      </c>
      <c r="Y3614" s="2" t="n">
        <v>0</v>
      </c>
    </row>
    <row r="3615" customFormat="false" ht="12.75" hidden="false" customHeight="false" outlineLevel="0" collapsed="false">
      <c r="B3615" s="0" t="n">
        <v>12.122</v>
      </c>
      <c r="C3615" s="0" t="n">
        <v>12.012</v>
      </c>
      <c r="D3615" s="0" t="n">
        <v>16.8295</v>
      </c>
      <c r="E3615" s="0" t="n">
        <v>16.8222</v>
      </c>
      <c r="F3615" s="0" t="n">
        <v>4.419341</v>
      </c>
      <c r="G3615" s="0" t="n">
        <v>4.417807</v>
      </c>
      <c r="H3615" s="0" t="n">
        <v>34.527</v>
      </c>
      <c r="I3615" s="0" t="n">
        <v>34.5199</v>
      </c>
      <c r="J3615" s="0" t="n">
        <v>11.494</v>
      </c>
      <c r="K3615" s="0" t="n">
        <v>16.349</v>
      </c>
      <c r="L3615" s="0" t="n">
        <v>207.69473</v>
      </c>
      <c r="M3615" s="0" t="n">
        <v>4.417807</v>
      </c>
      <c r="N3615" s="0" t="n">
        <v>0</v>
      </c>
      <c r="O3615" s="0" t="n">
        <v>54.71712</v>
      </c>
      <c r="P3615" s="0" t="n">
        <v>3.7054</v>
      </c>
      <c r="Q3615" s="0" t="n">
        <v>0.03922</v>
      </c>
      <c r="R3615" s="0" t="n">
        <v>2.5006</v>
      </c>
      <c r="S3615" s="0" t="n">
        <v>0</v>
      </c>
      <c r="T3615" s="0" t="n">
        <v>3.4799</v>
      </c>
      <c r="U3615" s="0" t="n">
        <v>4.0488</v>
      </c>
      <c r="V3615" s="2" t="n">
        <v>54.521</v>
      </c>
      <c r="W3615" s="2" t="n">
        <v>2047.3</v>
      </c>
      <c r="X3615" s="2" t="n">
        <v>1116.2</v>
      </c>
      <c r="Y3615" s="2" t="n">
        <v>0</v>
      </c>
    </row>
    <row r="3616" customFormat="false" ht="12.75" hidden="false" customHeight="false" outlineLevel="0" collapsed="false">
      <c r="B3616" s="0" t="n">
        <v>12.093</v>
      </c>
      <c r="C3616" s="0" t="n">
        <v>11.984</v>
      </c>
      <c r="D3616" s="0" t="n">
        <v>16.8297</v>
      </c>
      <c r="E3616" s="0" t="n">
        <v>16.8215</v>
      </c>
      <c r="F3616" s="0" t="n">
        <v>4.419387</v>
      </c>
      <c r="G3616" s="0" t="n">
        <v>4.417682</v>
      </c>
      <c r="H3616" s="0" t="n">
        <v>34.5272</v>
      </c>
      <c r="I3616" s="0" t="n">
        <v>34.5194</v>
      </c>
      <c r="J3616" s="0" t="n">
        <v>8.004</v>
      </c>
      <c r="K3616" s="0" t="n">
        <v>7.80773</v>
      </c>
      <c r="L3616" s="0" t="n">
        <v>99.18864</v>
      </c>
      <c r="M3616" s="0" t="n">
        <v>4.417682</v>
      </c>
      <c r="N3616" s="0" t="n">
        <v>0</v>
      </c>
      <c r="O3616" s="0" t="n">
        <v>54.71712</v>
      </c>
      <c r="P3616" s="0" t="n">
        <v>3.7054</v>
      </c>
      <c r="Q3616" s="0" t="n">
        <v>0.03924</v>
      </c>
      <c r="R3616" s="0" t="n">
        <v>0</v>
      </c>
      <c r="S3616" s="0" t="n">
        <v>0</v>
      </c>
      <c r="T3616" s="0" t="n">
        <v>1.9597</v>
      </c>
      <c r="U3616" s="0" t="n">
        <v>3.0977</v>
      </c>
      <c r="V3616" s="2" t="n">
        <v>1.2083</v>
      </c>
      <c r="W3616" s="2" t="n">
        <v>2049</v>
      </c>
      <c r="X3616" s="2" t="n">
        <v>24.759</v>
      </c>
      <c r="Y3616" s="2" t="n">
        <v>0</v>
      </c>
    </row>
    <row r="3617" customFormat="false" ht="12.75" hidden="false" customHeight="false" outlineLevel="0" collapsed="false">
      <c r="B3617" s="0" t="n">
        <v>12.077</v>
      </c>
      <c r="C3617" s="0" t="n">
        <v>11.968</v>
      </c>
      <c r="D3617" s="0" t="n">
        <v>16.8297</v>
      </c>
      <c r="E3617" s="0" t="n">
        <v>16.8213</v>
      </c>
      <c r="F3617" s="0" t="n">
        <v>4.419383</v>
      </c>
      <c r="G3617" s="0" t="n">
        <v>4.417576</v>
      </c>
      <c r="H3617" s="0" t="n">
        <v>34.5273</v>
      </c>
      <c r="I3617" s="0" t="n">
        <v>34.5187</v>
      </c>
      <c r="J3617" s="0" t="n">
        <v>8.004</v>
      </c>
      <c r="K3617" s="0" t="n">
        <v>7.85187</v>
      </c>
      <c r="L3617" s="0" t="n">
        <v>99.74918</v>
      </c>
      <c r="M3617" s="0" t="n">
        <v>4.417576</v>
      </c>
      <c r="N3617" s="0" t="n">
        <v>0</v>
      </c>
      <c r="O3617" s="0" t="n">
        <v>54.71712</v>
      </c>
      <c r="P3617" s="0" t="n">
        <v>3.7054</v>
      </c>
      <c r="Q3617" s="0" t="n">
        <v>0.03925</v>
      </c>
      <c r="R3617" s="0" t="n">
        <v>0</v>
      </c>
      <c r="S3617" s="0" t="n">
        <v>0</v>
      </c>
      <c r="T3617" s="0" t="n">
        <v>1.9597</v>
      </c>
      <c r="U3617" s="0" t="n">
        <v>3.0977</v>
      </c>
      <c r="V3617" s="2" t="n">
        <v>1.2224</v>
      </c>
      <c r="W3617" s="2" t="n">
        <v>2049</v>
      </c>
      <c r="X3617" s="2" t="n">
        <v>25.047</v>
      </c>
      <c r="Y3617" s="2" t="n">
        <v>0</v>
      </c>
    </row>
    <row r="3618" customFormat="false" ht="12.75" hidden="false" customHeight="false" outlineLevel="0" collapsed="false">
      <c r="B3618" s="0" t="n">
        <v>12.056</v>
      </c>
      <c r="C3618" s="0" t="n">
        <v>11.947</v>
      </c>
      <c r="D3618" s="0" t="n">
        <v>16.8298</v>
      </c>
      <c r="E3618" s="0" t="n">
        <v>16.8211</v>
      </c>
      <c r="F3618" s="0" t="n">
        <v>4.419325</v>
      </c>
      <c r="G3618" s="0" t="n">
        <v>4.417504</v>
      </c>
      <c r="H3618" s="0" t="n">
        <v>34.5266</v>
      </c>
      <c r="I3618" s="0" t="n">
        <v>34.5182</v>
      </c>
      <c r="J3618" s="0" t="n">
        <v>8.004</v>
      </c>
      <c r="K3618" s="0" t="n">
        <v>7.89594</v>
      </c>
      <c r="L3618" s="0" t="n">
        <v>100.30908</v>
      </c>
      <c r="M3618" s="0" t="n">
        <v>4.417504</v>
      </c>
      <c r="N3618" s="0" t="n">
        <v>0</v>
      </c>
      <c r="O3618" s="0" t="n">
        <v>54.71712</v>
      </c>
      <c r="P3618" s="0" t="n">
        <v>3.7054</v>
      </c>
      <c r="Q3618" s="0" t="n">
        <v>0.03926</v>
      </c>
      <c r="R3618" s="0" t="n">
        <v>0</v>
      </c>
      <c r="S3618" s="0" t="n">
        <v>0</v>
      </c>
      <c r="T3618" s="0" t="n">
        <v>1.9597</v>
      </c>
      <c r="U3618" s="0" t="n">
        <v>3.0977</v>
      </c>
      <c r="V3618" s="2" t="n">
        <v>1.2366</v>
      </c>
      <c r="W3618" s="2" t="n">
        <v>2049</v>
      </c>
      <c r="X3618" s="2" t="n">
        <v>25.338</v>
      </c>
      <c r="Y3618" s="2" t="n">
        <v>0</v>
      </c>
    </row>
    <row r="3619" customFormat="false" ht="12.75" hidden="false" customHeight="false" outlineLevel="0" collapsed="false">
      <c r="B3619" s="0" t="n">
        <v>12.026</v>
      </c>
      <c r="C3619" s="0" t="n">
        <v>11.918</v>
      </c>
      <c r="D3619" s="0" t="n">
        <v>16.8299</v>
      </c>
      <c r="E3619" s="0" t="n">
        <v>16.8218</v>
      </c>
      <c r="F3619" s="0" t="n">
        <v>4.419329</v>
      </c>
      <c r="G3619" s="0" t="n">
        <v>4.417728</v>
      </c>
      <c r="H3619" s="0" t="n">
        <v>34.5266</v>
      </c>
      <c r="I3619" s="0" t="n">
        <v>34.5196</v>
      </c>
      <c r="J3619" s="0" t="n">
        <v>11.494</v>
      </c>
      <c r="K3619" s="0" t="n">
        <v>1.97173</v>
      </c>
      <c r="L3619" s="0" t="n">
        <v>25.04871</v>
      </c>
      <c r="M3619" s="0" t="n">
        <v>4.417728</v>
      </c>
      <c r="N3619" s="0" t="n">
        <v>0</v>
      </c>
      <c r="O3619" s="0" t="n">
        <v>54.71712</v>
      </c>
      <c r="P3619" s="0" t="n">
        <v>3.7054</v>
      </c>
      <c r="Q3619" s="0" t="n">
        <v>0.03927</v>
      </c>
      <c r="R3619" s="0" t="n">
        <v>2.5006</v>
      </c>
      <c r="S3619" s="0" t="n">
        <v>0</v>
      </c>
      <c r="T3619" s="0" t="n">
        <v>0.9792</v>
      </c>
      <c r="U3619" s="0" t="n">
        <v>4.0488</v>
      </c>
      <c r="V3619" s="2" t="n">
        <v>0.14249</v>
      </c>
      <c r="W3619" s="2" t="n">
        <v>2050.8</v>
      </c>
      <c r="X3619" s="2" t="n">
        <v>2.9223</v>
      </c>
      <c r="Y3619" s="2" t="n">
        <v>0</v>
      </c>
    </row>
    <row r="3620" customFormat="false" ht="12.75" hidden="false" customHeight="false" outlineLevel="0" collapsed="false">
      <c r="B3620" s="0" t="n">
        <v>12.017</v>
      </c>
      <c r="C3620" s="0" t="n">
        <v>11.909</v>
      </c>
      <c r="D3620" s="0" t="n">
        <v>16.8298</v>
      </c>
      <c r="E3620" s="0" t="n">
        <v>16.823</v>
      </c>
      <c r="F3620" s="0" t="n">
        <v>4.419414</v>
      </c>
      <c r="G3620" s="0" t="n">
        <v>4.417978</v>
      </c>
      <c r="H3620" s="0" t="n">
        <v>34.5274</v>
      </c>
      <c r="I3620" s="0" t="n">
        <v>34.5207</v>
      </c>
      <c r="J3620" s="0" t="n">
        <v>8.004</v>
      </c>
      <c r="K3620" s="0" t="n">
        <v>7.57095</v>
      </c>
      <c r="L3620" s="0" t="n">
        <v>96.18093</v>
      </c>
      <c r="M3620" s="0" t="n">
        <v>4.417978</v>
      </c>
      <c r="N3620" s="0" t="n">
        <v>0</v>
      </c>
      <c r="O3620" s="0" t="n">
        <v>54.71712</v>
      </c>
      <c r="P3620" s="0" t="n">
        <v>3.7054</v>
      </c>
      <c r="Q3620" s="0" t="n">
        <v>0.03928</v>
      </c>
      <c r="R3620" s="0" t="n">
        <v>2.5006</v>
      </c>
      <c r="S3620" s="0" t="n">
        <v>0</v>
      </c>
      <c r="T3620" s="0" t="n">
        <v>1.9597</v>
      </c>
      <c r="U3620" s="0" t="n">
        <v>3.0977</v>
      </c>
      <c r="V3620" s="2" t="n">
        <v>1.2607</v>
      </c>
      <c r="W3620" s="2" t="n">
        <v>2050.8</v>
      </c>
      <c r="X3620" s="2" t="n">
        <v>25.856</v>
      </c>
      <c r="Y3620" s="2" t="n">
        <v>0</v>
      </c>
    </row>
    <row r="3621" customFormat="false" ht="12.75" hidden="false" customHeight="false" outlineLevel="0" collapsed="false">
      <c r="B3621" s="0" t="n">
        <v>11.998</v>
      </c>
      <c r="C3621" s="0" t="n">
        <v>11.89</v>
      </c>
      <c r="D3621" s="0" t="n">
        <v>16.8297</v>
      </c>
      <c r="E3621" s="0" t="n">
        <v>16.8239</v>
      </c>
      <c r="F3621" s="0" t="n">
        <v>4.419368</v>
      </c>
      <c r="G3621" s="0" t="n">
        <v>4.41815</v>
      </c>
      <c r="H3621" s="0" t="n">
        <v>34.5271</v>
      </c>
      <c r="I3621" s="0" t="n">
        <v>34.5215</v>
      </c>
      <c r="J3621" s="0" t="n">
        <v>8.004</v>
      </c>
      <c r="K3621" s="0" t="n">
        <v>7.63288</v>
      </c>
      <c r="L3621" s="0" t="n">
        <v>96.96725</v>
      </c>
      <c r="M3621" s="0" t="n">
        <v>4.41815</v>
      </c>
      <c r="N3621" s="0" t="n">
        <v>0</v>
      </c>
      <c r="O3621" s="0" t="n">
        <v>54.71712</v>
      </c>
      <c r="P3621" s="0" t="n">
        <v>3.7054</v>
      </c>
      <c r="Q3621" s="0" t="n">
        <v>0.03929</v>
      </c>
      <c r="R3621" s="0" t="n">
        <v>0</v>
      </c>
      <c r="S3621" s="0" t="n">
        <v>0</v>
      </c>
      <c r="T3621" s="0" t="n">
        <v>1.9597</v>
      </c>
      <c r="U3621" s="0" t="n">
        <v>3.0977</v>
      </c>
      <c r="V3621" s="2" t="n">
        <v>1.2669</v>
      </c>
      <c r="W3621" s="2" t="n">
        <v>2052.6</v>
      </c>
      <c r="X3621" s="2" t="n">
        <v>26.005</v>
      </c>
      <c r="Y3621" s="2" t="n">
        <v>0</v>
      </c>
    </row>
    <row r="3622" customFormat="false" ht="12.75" hidden="false" customHeight="false" outlineLevel="0" collapsed="false">
      <c r="B3622" s="0" t="n">
        <v>11.97</v>
      </c>
      <c r="C3622" s="0" t="n">
        <v>11.862</v>
      </c>
      <c r="D3622" s="0" t="n">
        <v>16.8295</v>
      </c>
      <c r="E3622" s="0" t="n">
        <v>16.8251</v>
      </c>
      <c r="F3622" s="0" t="n">
        <v>4.419341</v>
      </c>
      <c r="G3622" s="0" t="n">
        <v>4.418183</v>
      </c>
      <c r="H3622" s="0" t="n">
        <v>34.5271</v>
      </c>
      <c r="I3622" s="0" t="n">
        <v>34.5208</v>
      </c>
      <c r="J3622" s="0" t="n">
        <v>8.004</v>
      </c>
      <c r="K3622" s="0" t="n">
        <v>7.69476</v>
      </c>
      <c r="L3622" s="0" t="n">
        <v>97.75289</v>
      </c>
      <c r="M3622" s="0" t="n">
        <v>4.418183</v>
      </c>
      <c r="N3622" s="0" t="n">
        <v>0</v>
      </c>
      <c r="O3622" s="0" t="n">
        <v>54.71712</v>
      </c>
      <c r="P3622" s="0" t="n">
        <v>3.7054</v>
      </c>
      <c r="Q3622" s="0" t="n">
        <v>0.03931</v>
      </c>
      <c r="R3622" s="0" t="n">
        <v>0</v>
      </c>
      <c r="S3622" s="0" t="n">
        <v>0</v>
      </c>
      <c r="T3622" s="0" t="n">
        <v>1.9597</v>
      </c>
      <c r="U3622" s="0" t="n">
        <v>3.0977</v>
      </c>
      <c r="V3622" s="2" t="n">
        <v>1.2817</v>
      </c>
      <c r="W3622" s="2" t="n">
        <v>2052.6</v>
      </c>
      <c r="X3622" s="2" t="n">
        <v>26.307</v>
      </c>
      <c r="Y3622" s="2" t="n">
        <v>0</v>
      </c>
    </row>
    <row r="3623" customFormat="false" ht="12.75" hidden="false" customHeight="false" outlineLevel="0" collapsed="false">
      <c r="B3623" s="0" t="n">
        <v>11.95</v>
      </c>
      <c r="C3623" s="0" t="n">
        <v>11.843</v>
      </c>
      <c r="D3623" s="0" t="n">
        <v>16.8284</v>
      </c>
      <c r="E3623" s="0" t="n">
        <v>16.8255</v>
      </c>
      <c r="F3623" s="0" t="n">
        <v>4.419271</v>
      </c>
      <c r="G3623" s="0" t="n">
        <v>4.418209</v>
      </c>
      <c r="H3623" s="0" t="n">
        <v>34.5274</v>
      </c>
      <c r="I3623" s="0" t="n">
        <v>34.5206</v>
      </c>
      <c r="J3623" s="0" t="n">
        <v>8.004</v>
      </c>
      <c r="K3623" s="0" t="n">
        <v>7.75671</v>
      </c>
      <c r="L3623" s="0" t="n">
        <v>98.53808</v>
      </c>
      <c r="M3623" s="0" t="n">
        <v>4.418209</v>
      </c>
      <c r="N3623" s="0" t="n">
        <v>0</v>
      </c>
      <c r="O3623" s="0" t="n">
        <v>54.71712</v>
      </c>
      <c r="P3623" s="0" t="n">
        <v>3.7054</v>
      </c>
      <c r="Q3623" s="0" t="n">
        <v>0.03932</v>
      </c>
      <c r="R3623" s="0" t="n">
        <v>0</v>
      </c>
      <c r="S3623" s="0" t="n">
        <v>0</v>
      </c>
      <c r="T3623" s="0" t="n">
        <v>1.9597</v>
      </c>
      <c r="U3623" s="0" t="n">
        <v>3.0977</v>
      </c>
      <c r="V3623" s="2" t="n">
        <v>1.2928</v>
      </c>
      <c r="W3623" s="2" t="n">
        <v>2052.6</v>
      </c>
      <c r="X3623" s="2" t="n">
        <v>26.536</v>
      </c>
      <c r="Y3623" s="2" t="n">
        <v>0</v>
      </c>
    </row>
    <row r="3624" customFormat="false" ht="12.75" hidden="false" customHeight="false" outlineLevel="0" collapsed="false">
      <c r="B3624" s="0" t="n">
        <v>11.941</v>
      </c>
      <c r="C3624" s="0" t="n">
        <v>11.834</v>
      </c>
      <c r="D3624" s="0" t="n">
        <v>16.8277</v>
      </c>
      <c r="E3624" s="0" t="n">
        <v>16.8261</v>
      </c>
      <c r="F3624" s="0" t="n">
        <v>4.419163</v>
      </c>
      <c r="G3624" s="0" t="n">
        <v>4.418262</v>
      </c>
      <c r="H3624" s="0" t="n">
        <v>34.527</v>
      </c>
      <c r="I3624" s="0" t="n">
        <v>34.5206</v>
      </c>
      <c r="J3624" s="0" t="n">
        <v>8.004</v>
      </c>
      <c r="K3624" s="0" t="n">
        <v>7.81917</v>
      </c>
      <c r="L3624" s="0" t="n">
        <v>99.32998</v>
      </c>
      <c r="M3624" s="0" t="n">
        <v>4.418262</v>
      </c>
      <c r="N3624" s="0" t="n">
        <v>0</v>
      </c>
      <c r="O3624" s="0" t="n">
        <v>54.71712</v>
      </c>
      <c r="P3624" s="0" t="n">
        <v>3.7054</v>
      </c>
      <c r="Q3624" s="0" t="n">
        <v>0.03933</v>
      </c>
      <c r="R3624" s="0" t="n">
        <v>0</v>
      </c>
      <c r="S3624" s="0" t="n">
        <v>0</v>
      </c>
      <c r="T3624" s="0" t="n">
        <v>1.9597</v>
      </c>
      <c r="U3624" s="0" t="n">
        <v>3.0977</v>
      </c>
      <c r="V3624" s="2" t="n">
        <v>1.3029</v>
      </c>
      <c r="W3624" s="2" t="n">
        <v>2054.4</v>
      </c>
      <c r="X3624" s="2" t="n">
        <v>26.767</v>
      </c>
      <c r="Y3624" s="2" t="n">
        <v>0</v>
      </c>
    </row>
    <row r="3625" customFormat="false" ht="12.75" hidden="false" customHeight="false" outlineLevel="0" collapsed="false">
      <c r="B3625" s="0" t="n">
        <v>11.903</v>
      </c>
      <c r="C3625" s="0" t="n">
        <v>11.795</v>
      </c>
      <c r="D3625" s="0" t="n">
        <v>16.8273</v>
      </c>
      <c r="E3625" s="0" t="n">
        <v>16.8264</v>
      </c>
      <c r="F3625" s="0" t="n">
        <v>4.419136</v>
      </c>
      <c r="G3625" s="0" t="n">
        <v>4.418222</v>
      </c>
      <c r="H3625" s="0" t="n">
        <v>34.5272</v>
      </c>
      <c r="I3625" s="0" t="n">
        <v>34.52</v>
      </c>
      <c r="J3625" s="0" t="n">
        <v>8.004</v>
      </c>
      <c r="K3625" s="0" t="n">
        <v>7.88152</v>
      </c>
      <c r="L3625" s="0" t="n">
        <v>100.12125</v>
      </c>
      <c r="M3625" s="0" t="n">
        <v>4.418222</v>
      </c>
      <c r="N3625" s="0" t="n">
        <v>0</v>
      </c>
      <c r="O3625" s="0" t="n">
        <v>54.71712</v>
      </c>
      <c r="P3625" s="0" t="n">
        <v>3.7054</v>
      </c>
      <c r="Q3625" s="0" t="n">
        <v>0.03934</v>
      </c>
      <c r="R3625" s="0" t="n">
        <v>0</v>
      </c>
      <c r="S3625" s="0" t="n">
        <v>0</v>
      </c>
      <c r="T3625" s="0" t="n">
        <v>1.9597</v>
      </c>
      <c r="U3625" s="0" t="n">
        <v>3.0977</v>
      </c>
      <c r="V3625" s="2" t="n">
        <v>1.3104</v>
      </c>
      <c r="W3625" s="2" t="n">
        <v>2054.4</v>
      </c>
      <c r="X3625" s="2" t="n">
        <v>26.921</v>
      </c>
      <c r="Y3625" s="2" t="n">
        <v>0</v>
      </c>
    </row>
    <row r="3626" customFormat="false" ht="12.75" hidden="false" customHeight="false" outlineLevel="0" collapsed="false">
      <c r="B3626" s="0" t="n">
        <v>11.894</v>
      </c>
      <c r="C3626" s="0" t="n">
        <v>11.786</v>
      </c>
      <c r="D3626" s="0" t="n">
        <v>16.8266</v>
      </c>
      <c r="E3626" s="0" t="n">
        <v>16.8267</v>
      </c>
      <c r="F3626" s="0" t="n">
        <v>4.419112</v>
      </c>
      <c r="G3626" s="0" t="n">
        <v>4.418222</v>
      </c>
      <c r="H3626" s="0" t="n">
        <v>34.5276</v>
      </c>
      <c r="I3626" s="0" t="n">
        <v>34.5197</v>
      </c>
      <c r="J3626" s="0" t="n">
        <v>8.004</v>
      </c>
      <c r="K3626" s="0" t="n">
        <v>7.94335</v>
      </c>
      <c r="L3626" s="0" t="n">
        <v>100.90556</v>
      </c>
      <c r="M3626" s="0" t="n">
        <v>4.418222</v>
      </c>
      <c r="N3626" s="0" t="n">
        <v>0</v>
      </c>
      <c r="O3626" s="0" t="n">
        <v>54.71712</v>
      </c>
      <c r="P3626" s="0" t="n">
        <v>3.7054</v>
      </c>
      <c r="Q3626" s="0" t="n">
        <v>0.03935</v>
      </c>
      <c r="R3626" s="0" t="n">
        <v>2.5006</v>
      </c>
      <c r="S3626" s="0" t="n">
        <v>0</v>
      </c>
      <c r="T3626" s="0" t="n">
        <v>1.9597</v>
      </c>
      <c r="U3626" s="0" t="n">
        <v>3.0977</v>
      </c>
      <c r="V3626" s="2" t="n">
        <v>1.3207</v>
      </c>
      <c r="W3626" s="2" t="n">
        <v>2056.2</v>
      </c>
      <c r="X3626" s="2" t="n">
        <v>27.155</v>
      </c>
      <c r="Y3626" s="2" t="n">
        <v>0</v>
      </c>
    </row>
    <row r="3627" customFormat="false" ht="12.75" hidden="false" customHeight="false" outlineLevel="0" collapsed="false">
      <c r="B3627" s="0" t="n">
        <v>11.865</v>
      </c>
      <c r="C3627" s="0" t="n">
        <v>11.758</v>
      </c>
      <c r="D3627" s="0" t="n">
        <v>16.8265</v>
      </c>
      <c r="E3627" s="0" t="n">
        <v>16.8271</v>
      </c>
      <c r="F3627" s="0" t="n">
        <v>4.419081</v>
      </c>
      <c r="G3627" s="0" t="n">
        <v>4.418394</v>
      </c>
      <c r="H3627" s="0" t="n">
        <v>34.5274</v>
      </c>
      <c r="I3627" s="0" t="n">
        <v>34.5209</v>
      </c>
      <c r="J3627" s="0" t="n">
        <v>8.004</v>
      </c>
      <c r="K3627" s="0" t="n">
        <v>7.55664</v>
      </c>
      <c r="L3627" s="0" t="n">
        <v>95.993</v>
      </c>
      <c r="M3627" s="0" t="n">
        <v>4.418394</v>
      </c>
      <c r="N3627" s="0" t="n">
        <v>0</v>
      </c>
      <c r="O3627" s="0" t="n">
        <v>54.71712</v>
      </c>
      <c r="P3627" s="0" t="n">
        <v>3.7054</v>
      </c>
      <c r="Q3627" s="0" t="n">
        <v>0.03936</v>
      </c>
      <c r="R3627" s="0" t="n">
        <v>0</v>
      </c>
      <c r="S3627" s="0" t="n">
        <v>0</v>
      </c>
      <c r="T3627" s="0" t="n">
        <v>1.9597</v>
      </c>
      <c r="U3627" s="0" t="n">
        <v>3.0977</v>
      </c>
      <c r="V3627" s="2" t="n">
        <v>1.336</v>
      </c>
      <c r="W3627" s="2" t="n">
        <v>2056.2</v>
      </c>
      <c r="X3627" s="2" t="n">
        <v>27.47</v>
      </c>
      <c r="Y3627" s="2" t="n">
        <v>0</v>
      </c>
    </row>
    <row r="3628" customFormat="false" ht="12.75" hidden="false" customHeight="false" outlineLevel="0" collapsed="false">
      <c r="B3628" s="0" t="n">
        <v>11.846</v>
      </c>
      <c r="C3628" s="0" t="n">
        <v>11.739</v>
      </c>
      <c r="D3628" s="0" t="n">
        <v>16.8271</v>
      </c>
      <c r="E3628" s="0" t="n">
        <v>16.8276</v>
      </c>
      <c r="F3628" s="0" t="n">
        <v>4.41917</v>
      </c>
      <c r="G3628" s="0" t="n">
        <v>4.418414</v>
      </c>
      <c r="H3628" s="0" t="n">
        <v>34.5277</v>
      </c>
      <c r="I3628" s="0" t="n">
        <v>34.5206</v>
      </c>
      <c r="J3628" s="0" t="n">
        <v>8.004</v>
      </c>
      <c r="K3628" s="0" t="n">
        <v>7.60025</v>
      </c>
      <c r="L3628" s="0" t="n">
        <v>96.54822</v>
      </c>
      <c r="M3628" s="0" t="n">
        <v>4.418414</v>
      </c>
      <c r="N3628" s="0" t="n">
        <v>0</v>
      </c>
      <c r="O3628" s="0" t="n">
        <v>54.71712</v>
      </c>
      <c r="P3628" s="0" t="n">
        <v>3.7054</v>
      </c>
      <c r="Q3628" s="0" t="n">
        <v>0.03938</v>
      </c>
      <c r="R3628" s="0" t="n">
        <v>0</v>
      </c>
      <c r="S3628" s="0" t="n">
        <v>0</v>
      </c>
      <c r="T3628" s="0" t="n">
        <v>1.9597</v>
      </c>
      <c r="U3628" s="0" t="n">
        <v>3.0977</v>
      </c>
      <c r="V3628" s="2" t="n">
        <v>1.3476</v>
      </c>
      <c r="W3628" s="2" t="n">
        <v>2056.2</v>
      </c>
      <c r="X3628" s="2" t="n">
        <v>27.709</v>
      </c>
      <c r="Y3628" s="2" t="n">
        <v>0</v>
      </c>
    </row>
    <row r="3629" customFormat="false" ht="12.75" hidden="false" customHeight="false" outlineLevel="0" collapsed="false">
      <c r="B3629" s="0" t="n">
        <v>11.827</v>
      </c>
      <c r="C3629" s="0" t="n">
        <v>11.72</v>
      </c>
      <c r="D3629" s="0" t="n">
        <v>16.8271</v>
      </c>
      <c r="E3629" s="0" t="n">
        <v>16.8283</v>
      </c>
      <c r="F3629" s="0" t="n">
        <v>4.419205</v>
      </c>
      <c r="G3629" s="0" t="n">
        <v>4.418374</v>
      </c>
      <c r="H3629" s="0" t="n">
        <v>34.528</v>
      </c>
      <c r="I3629" s="0" t="n">
        <v>34.5197</v>
      </c>
      <c r="J3629" s="0" t="n">
        <v>2.318</v>
      </c>
      <c r="K3629" s="0" t="n">
        <v>1.68296</v>
      </c>
      <c r="L3629" s="0" t="n">
        <v>21.37923</v>
      </c>
      <c r="M3629" s="0" t="n">
        <v>4.418374</v>
      </c>
      <c r="N3629" s="0" t="n">
        <v>0</v>
      </c>
      <c r="O3629" s="0" t="n">
        <v>54.71712</v>
      </c>
      <c r="P3629" s="0" t="n">
        <v>3.70502</v>
      </c>
      <c r="Q3629" s="0" t="n">
        <v>0.03939</v>
      </c>
      <c r="R3629" s="0" t="n">
        <v>2.5006</v>
      </c>
      <c r="S3629" s="0" t="n">
        <v>0</v>
      </c>
      <c r="T3629" s="0" t="n">
        <v>0.9805</v>
      </c>
      <c r="U3629" s="0" t="n">
        <v>1.5482</v>
      </c>
      <c r="V3629" s="2" t="n">
        <v>0.14957</v>
      </c>
      <c r="W3629" s="2" t="n">
        <v>2057.9</v>
      </c>
      <c r="X3629" s="2" t="n">
        <v>3.0781</v>
      </c>
      <c r="Y3629" s="2" t="n">
        <v>0</v>
      </c>
    </row>
    <row r="3630" customFormat="false" ht="12.75" hidden="false" customHeight="false" outlineLevel="0" collapsed="false">
      <c r="B3630" s="0" t="n">
        <v>11.8</v>
      </c>
      <c r="C3630" s="0" t="n">
        <v>11.693</v>
      </c>
      <c r="D3630" s="0" t="n">
        <v>16.8277</v>
      </c>
      <c r="E3630" s="0" t="n">
        <v>16.8283</v>
      </c>
      <c r="F3630" s="0" t="n">
        <v>4.419229</v>
      </c>
      <c r="G3630" s="0" t="n">
        <v>4.418453</v>
      </c>
      <c r="H3630" s="0" t="n">
        <v>34.5277</v>
      </c>
      <c r="I3630" s="0" t="n">
        <v>34.5204</v>
      </c>
      <c r="J3630" s="0" t="n">
        <v>8.004</v>
      </c>
      <c r="K3630" s="0" t="n">
        <v>7.27494</v>
      </c>
      <c r="L3630" s="0" t="n">
        <v>92.41683</v>
      </c>
      <c r="M3630" s="0" t="n">
        <v>4.418453</v>
      </c>
      <c r="N3630" s="0" t="n">
        <v>0</v>
      </c>
      <c r="O3630" s="0" t="n">
        <v>54.71712</v>
      </c>
      <c r="P3630" s="0" t="n">
        <v>3.70502</v>
      </c>
      <c r="Q3630" s="0" t="n">
        <v>0.0394</v>
      </c>
      <c r="R3630" s="0" t="n">
        <v>0</v>
      </c>
      <c r="S3630" s="0" t="n">
        <v>0</v>
      </c>
      <c r="T3630" s="0" t="n">
        <v>1.9597</v>
      </c>
      <c r="U3630" s="0" t="n">
        <v>3.0977</v>
      </c>
      <c r="V3630" s="2" t="n">
        <v>1.3699</v>
      </c>
      <c r="W3630" s="2" t="n">
        <v>2057.9</v>
      </c>
      <c r="X3630" s="2" t="n">
        <v>28.192</v>
      </c>
      <c r="Y3630" s="2" t="n">
        <v>0</v>
      </c>
    </row>
    <row r="3631" customFormat="false" ht="12.75" hidden="false" customHeight="false" outlineLevel="0" collapsed="false">
      <c r="B3631" s="0" t="n">
        <v>11.779</v>
      </c>
      <c r="C3631" s="0" t="n">
        <v>11.673</v>
      </c>
      <c r="D3631" s="0" t="n">
        <v>16.8278</v>
      </c>
      <c r="E3631" s="0" t="n">
        <v>16.8286</v>
      </c>
      <c r="F3631" s="0" t="n">
        <v>4.419263</v>
      </c>
      <c r="G3631" s="0" t="n">
        <v>4.418473</v>
      </c>
      <c r="H3631" s="0" t="n">
        <v>34.5279</v>
      </c>
      <c r="I3631" s="0" t="n">
        <v>34.5203</v>
      </c>
      <c r="J3631" s="0" t="n">
        <v>8.004</v>
      </c>
      <c r="K3631" s="0" t="n">
        <v>7.33642</v>
      </c>
      <c r="L3631" s="0" t="n">
        <v>93.19809</v>
      </c>
      <c r="M3631" s="0" t="n">
        <v>4.418473</v>
      </c>
      <c r="N3631" s="0" t="n">
        <v>0</v>
      </c>
      <c r="O3631" s="0" t="n">
        <v>54.71712</v>
      </c>
      <c r="P3631" s="0" t="n">
        <v>3.70502</v>
      </c>
      <c r="Q3631" s="0" t="n">
        <v>0.03941</v>
      </c>
      <c r="R3631" s="0" t="n">
        <v>0</v>
      </c>
      <c r="S3631" s="0" t="n">
        <v>0</v>
      </c>
      <c r="T3631" s="0" t="n">
        <v>1.9597</v>
      </c>
      <c r="U3631" s="0" t="n">
        <v>3.0977</v>
      </c>
      <c r="V3631" s="2" t="n">
        <v>1.3806</v>
      </c>
      <c r="W3631" s="2" t="n">
        <v>2059.7</v>
      </c>
      <c r="X3631" s="2" t="n">
        <v>28.437</v>
      </c>
      <c r="Y3631" s="2" t="n">
        <v>0</v>
      </c>
    </row>
    <row r="3632" customFormat="false" ht="12.75" hidden="false" customHeight="false" outlineLevel="0" collapsed="false">
      <c r="B3632" s="0" t="n">
        <v>11.761</v>
      </c>
      <c r="C3632" s="0" t="n">
        <v>11.655</v>
      </c>
      <c r="D3632" s="0" t="n">
        <v>16.8277</v>
      </c>
      <c r="E3632" s="0" t="n">
        <v>16.8284</v>
      </c>
      <c r="F3632" s="0" t="n">
        <v>4.419228</v>
      </c>
      <c r="G3632" s="0" t="n">
        <v>4.418414</v>
      </c>
      <c r="H3632" s="0" t="n">
        <v>34.5277</v>
      </c>
      <c r="I3632" s="0" t="n">
        <v>34.52</v>
      </c>
      <c r="J3632" s="0" t="n">
        <v>8.004</v>
      </c>
      <c r="K3632" s="0" t="n">
        <v>7.3979</v>
      </c>
      <c r="L3632" s="0" t="n">
        <v>93.97877</v>
      </c>
      <c r="M3632" s="0" t="n">
        <v>4.418414</v>
      </c>
      <c r="N3632" s="0" t="n">
        <v>0</v>
      </c>
      <c r="O3632" s="0" t="n">
        <v>54.71712</v>
      </c>
      <c r="P3632" s="0" t="n">
        <v>3.70502</v>
      </c>
      <c r="Q3632" s="0" t="n">
        <v>0.03942</v>
      </c>
      <c r="R3632" s="0" t="n">
        <v>0</v>
      </c>
      <c r="S3632" s="0" t="n">
        <v>0</v>
      </c>
      <c r="T3632" s="0" t="n">
        <v>1.9597</v>
      </c>
      <c r="U3632" s="0" t="n">
        <v>3.0977</v>
      </c>
      <c r="V3632" s="2" t="n">
        <v>1.3874</v>
      </c>
      <c r="W3632" s="2" t="n">
        <v>2061.5</v>
      </c>
      <c r="X3632" s="2" t="n">
        <v>28.601</v>
      </c>
      <c r="Y3632" s="2" t="n">
        <v>0</v>
      </c>
    </row>
    <row r="3633" customFormat="false" ht="12.75" hidden="false" customHeight="false" outlineLevel="0" collapsed="false">
      <c r="B3633" s="0" t="n">
        <v>11.733</v>
      </c>
      <c r="C3633" s="0" t="n">
        <v>11.627</v>
      </c>
      <c r="D3633" s="0" t="n">
        <v>16.8273</v>
      </c>
      <c r="E3633" s="0" t="n">
        <v>16.8286</v>
      </c>
      <c r="F3633" s="0" t="n">
        <v>4.419132</v>
      </c>
      <c r="G3633" s="0" t="n">
        <v>4.418334</v>
      </c>
      <c r="H3633" s="0" t="n">
        <v>34.5272</v>
      </c>
      <c r="I3633" s="0" t="n">
        <v>34.5191</v>
      </c>
      <c r="J3633" s="0" t="n">
        <v>8.004</v>
      </c>
      <c r="K3633" s="0" t="n">
        <v>7.45938</v>
      </c>
      <c r="L3633" s="0" t="n">
        <v>94.75869</v>
      </c>
      <c r="M3633" s="0" t="n">
        <v>4.418334</v>
      </c>
      <c r="N3633" s="0" t="n">
        <v>0</v>
      </c>
      <c r="O3633" s="0" t="n">
        <v>54.71712</v>
      </c>
      <c r="P3633" s="0" t="n">
        <v>3.70502</v>
      </c>
      <c r="Q3633" s="0" t="n">
        <v>0.03943</v>
      </c>
      <c r="R3633" s="0" t="n">
        <v>0</v>
      </c>
      <c r="S3633" s="0" t="n">
        <v>0</v>
      </c>
      <c r="T3633" s="0" t="n">
        <v>1.9597</v>
      </c>
      <c r="U3633" s="0" t="n">
        <v>3.0977</v>
      </c>
      <c r="V3633" s="2" t="n">
        <v>1.3926</v>
      </c>
      <c r="W3633" s="2" t="n">
        <v>2059.7</v>
      </c>
      <c r="X3633" s="2" t="n">
        <v>28.683</v>
      </c>
      <c r="Y3633" s="2" t="n">
        <v>0</v>
      </c>
    </row>
    <row r="3634" customFormat="false" ht="12.75" hidden="false" customHeight="false" outlineLevel="0" collapsed="false">
      <c r="B3634" s="0" t="n">
        <v>11.713</v>
      </c>
      <c r="C3634" s="0" t="n">
        <v>11.608</v>
      </c>
      <c r="D3634" s="0" t="n">
        <v>16.8269</v>
      </c>
      <c r="E3634" s="0" t="n">
        <v>16.8286</v>
      </c>
      <c r="F3634" s="0" t="n">
        <v>4.419105</v>
      </c>
      <c r="G3634" s="0" t="n">
        <v>4.418453</v>
      </c>
      <c r="H3634" s="0" t="n">
        <v>34.5273</v>
      </c>
      <c r="I3634" s="0" t="n">
        <v>34.5201</v>
      </c>
      <c r="J3634" s="0" t="n">
        <v>8.004</v>
      </c>
      <c r="K3634" s="0" t="n">
        <v>7.52079</v>
      </c>
      <c r="L3634" s="0" t="n">
        <v>95.53818</v>
      </c>
      <c r="M3634" s="0" t="n">
        <v>4.418453</v>
      </c>
      <c r="N3634" s="0" t="n">
        <v>0</v>
      </c>
      <c r="O3634" s="0" t="n">
        <v>54.71712</v>
      </c>
      <c r="P3634" s="0" t="n">
        <v>3.7054</v>
      </c>
      <c r="Q3634" s="0" t="n">
        <v>0.03944</v>
      </c>
      <c r="R3634" s="0" t="n">
        <v>0</v>
      </c>
      <c r="S3634" s="0" t="n">
        <v>0</v>
      </c>
      <c r="T3634" s="0" t="n">
        <v>1.9597</v>
      </c>
      <c r="U3634" s="0" t="n">
        <v>3.0977</v>
      </c>
      <c r="V3634" s="2" t="n">
        <v>1.3954</v>
      </c>
      <c r="W3634" s="2" t="n">
        <v>2061.5</v>
      </c>
      <c r="X3634" s="2" t="n">
        <v>28.766</v>
      </c>
      <c r="Y3634" s="2" t="n">
        <v>0</v>
      </c>
    </row>
    <row r="3635" customFormat="false" ht="12.75" hidden="false" customHeight="false" outlineLevel="0" collapsed="false">
      <c r="B3635" s="0" t="n">
        <v>11.685</v>
      </c>
      <c r="C3635" s="0" t="n">
        <v>11.58</v>
      </c>
      <c r="D3635" s="0" t="n">
        <v>16.8265</v>
      </c>
      <c r="E3635" s="0" t="n">
        <v>16.829</v>
      </c>
      <c r="F3635" s="0" t="n">
        <v>4.419081</v>
      </c>
      <c r="G3635" s="0" t="n">
        <v>4.418433</v>
      </c>
      <c r="H3635" s="0" t="n">
        <v>34.5275</v>
      </c>
      <c r="I3635" s="0" t="n">
        <v>34.5197</v>
      </c>
      <c r="J3635" s="0" t="n">
        <v>8.004</v>
      </c>
      <c r="K3635" s="0" t="n">
        <v>7.58215</v>
      </c>
      <c r="L3635" s="0" t="n">
        <v>96.31701</v>
      </c>
      <c r="M3635" s="0" t="n">
        <v>4.418433</v>
      </c>
      <c r="N3635" s="0" t="n">
        <v>0</v>
      </c>
      <c r="O3635" s="0" t="n">
        <v>54.71712</v>
      </c>
      <c r="P3635" s="0" t="n">
        <v>3.7054</v>
      </c>
      <c r="Q3635" s="0" t="n">
        <v>0.03946</v>
      </c>
      <c r="R3635" s="0" t="n">
        <v>0</v>
      </c>
      <c r="S3635" s="0" t="n">
        <v>0</v>
      </c>
      <c r="T3635" s="0" t="n">
        <v>1.9597</v>
      </c>
      <c r="U3635" s="0" t="n">
        <v>3.0977</v>
      </c>
      <c r="V3635" s="2" t="n">
        <v>1.3982</v>
      </c>
      <c r="W3635" s="2" t="n">
        <v>2063.3</v>
      </c>
      <c r="X3635" s="2" t="n">
        <v>28.849</v>
      </c>
      <c r="Y3635" s="2" t="n">
        <v>0</v>
      </c>
    </row>
    <row r="3636" customFormat="false" ht="12.75" hidden="false" customHeight="false" outlineLevel="0" collapsed="false">
      <c r="B3636" s="0" t="n">
        <v>11.666</v>
      </c>
      <c r="C3636" s="0" t="n">
        <v>11.56</v>
      </c>
      <c r="D3636" s="0" t="n">
        <v>16.8263</v>
      </c>
      <c r="E3636" s="0" t="n">
        <v>16.829</v>
      </c>
      <c r="F3636" s="0" t="n">
        <v>4.419047</v>
      </c>
      <c r="G3636" s="0" t="n">
        <v>4.418414</v>
      </c>
      <c r="H3636" s="0" t="n">
        <v>34.5274</v>
      </c>
      <c r="I3636" s="0" t="n">
        <v>34.5195</v>
      </c>
      <c r="J3636" s="0" t="n">
        <v>8.004</v>
      </c>
      <c r="K3636" s="0" t="n">
        <v>7.64347</v>
      </c>
      <c r="L3636" s="0" t="n">
        <v>97.0954</v>
      </c>
      <c r="M3636" s="0" t="n">
        <v>4.418414</v>
      </c>
      <c r="N3636" s="0" t="n">
        <v>0</v>
      </c>
      <c r="O3636" s="0" t="n">
        <v>54.71712</v>
      </c>
      <c r="P3636" s="0" t="n">
        <v>3.7054</v>
      </c>
      <c r="Q3636" s="0" t="n">
        <v>0.03947</v>
      </c>
      <c r="R3636" s="0" t="n">
        <v>0</v>
      </c>
      <c r="S3636" s="0" t="n">
        <v>0</v>
      </c>
      <c r="T3636" s="0" t="n">
        <v>1.9597</v>
      </c>
      <c r="U3636" s="0" t="n">
        <v>3.0977</v>
      </c>
      <c r="V3636" s="2" t="n">
        <v>1.3982</v>
      </c>
      <c r="W3636" s="2" t="n">
        <v>2063.3</v>
      </c>
      <c r="X3636" s="2" t="n">
        <v>28.849</v>
      </c>
      <c r="Y3636" s="2" t="n">
        <v>0</v>
      </c>
    </row>
    <row r="3637" customFormat="false" ht="12.75" hidden="false" customHeight="false" outlineLevel="0" collapsed="false">
      <c r="B3637" s="0" t="n">
        <v>11.646</v>
      </c>
      <c r="C3637" s="0" t="n">
        <v>11.541</v>
      </c>
      <c r="D3637" s="0" t="n">
        <v>16.8257</v>
      </c>
      <c r="E3637" s="0" t="n">
        <v>16.8295</v>
      </c>
      <c r="F3637" s="0" t="n">
        <v>4.418961</v>
      </c>
      <c r="G3637" s="0" t="n">
        <v>4.418414</v>
      </c>
      <c r="H3637" s="0" t="n">
        <v>34.5271</v>
      </c>
      <c r="I3637" s="0" t="n">
        <v>34.5191</v>
      </c>
      <c r="J3637" s="0" t="n">
        <v>11.494</v>
      </c>
      <c r="K3637" s="0" t="n">
        <v>1.73637</v>
      </c>
      <c r="L3637" s="0" t="n">
        <v>22.05693</v>
      </c>
      <c r="M3637" s="0" t="n">
        <v>4.418414</v>
      </c>
      <c r="N3637" s="0" t="n">
        <v>0</v>
      </c>
      <c r="O3637" s="0" t="n">
        <v>54.71712</v>
      </c>
      <c r="P3637" s="0" t="n">
        <v>3.7054</v>
      </c>
      <c r="Q3637" s="0" t="n">
        <v>0.03948</v>
      </c>
      <c r="R3637" s="0" t="n">
        <v>2.5006</v>
      </c>
      <c r="S3637" s="0" t="n">
        <v>0</v>
      </c>
      <c r="T3637" s="0" t="n">
        <v>0.9792</v>
      </c>
      <c r="U3637" s="0" t="n">
        <v>4.0488</v>
      </c>
      <c r="V3637" s="2" t="n">
        <v>0.1523</v>
      </c>
      <c r="W3637" s="2" t="n">
        <v>2063.3</v>
      </c>
      <c r="X3637" s="2" t="n">
        <v>3.1423</v>
      </c>
      <c r="Y3637" s="2" t="n">
        <v>0</v>
      </c>
    </row>
    <row r="3638" customFormat="false" ht="12.75" hidden="false" customHeight="false" outlineLevel="0" collapsed="false">
      <c r="B3638" s="0" t="n">
        <v>11.618</v>
      </c>
      <c r="C3638" s="0" t="n">
        <v>11.513</v>
      </c>
      <c r="D3638" s="0" t="n">
        <v>16.8255</v>
      </c>
      <c r="E3638" s="0" t="n">
        <v>16.8293</v>
      </c>
      <c r="F3638" s="0" t="n">
        <v>4.418958</v>
      </c>
      <c r="G3638" s="0" t="n">
        <v>4.418413</v>
      </c>
      <c r="H3638" s="0" t="n">
        <v>34.5273</v>
      </c>
      <c r="I3638" s="0" t="n">
        <v>34.5193</v>
      </c>
      <c r="J3638" s="0" t="n">
        <v>8.004</v>
      </c>
      <c r="K3638" s="0" t="n">
        <v>7.35296</v>
      </c>
      <c r="L3638" s="0" t="n">
        <v>93.40376</v>
      </c>
      <c r="M3638" s="0" t="n">
        <v>4.418413</v>
      </c>
      <c r="N3638" s="0" t="n">
        <v>0</v>
      </c>
      <c r="O3638" s="0" t="n">
        <v>54.71712</v>
      </c>
      <c r="P3638" s="0" t="n">
        <v>3.7054</v>
      </c>
      <c r="Q3638" s="0" t="n">
        <v>0.03949</v>
      </c>
      <c r="R3638" s="0" t="n">
        <v>2.5006</v>
      </c>
      <c r="S3638" s="0" t="n">
        <v>0</v>
      </c>
      <c r="T3638" s="0" t="n">
        <v>1.9597</v>
      </c>
      <c r="U3638" s="0" t="n">
        <v>3.0977</v>
      </c>
      <c r="V3638" s="2" t="n">
        <v>1.3982</v>
      </c>
      <c r="W3638" s="2" t="n">
        <v>2063.3</v>
      </c>
      <c r="X3638" s="2" t="n">
        <v>28.849</v>
      </c>
      <c r="Y3638" s="2" t="n">
        <v>0</v>
      </c>
    </row>
    <row r="3639" customFormat="false" ht="12.75" hidden="false" customHeight="false" outlineLevel="0" collapsed="false">
      <c r="B3639" s="0" t="n">
        <v>11.6</v>
      </c>
      <c r="C3639" s="0" t="n">
        <v>11.495</v>
      </c>
      <c r="D3639" s="0" t="n">
        <v>16.8254</v>
      </c>
      <c r="E3639" s="0" t="n">
        <v>16.8295</v>
      </c>
      <c r="F3639" s="0" t="n">
        <v>4.418946</v>
      </c>
      <c r="G3639" s="0" t="n">
        <v>4.418473</v>
      </c>
      <c r="H3639" s="0" t="n">
        <v>34.5273</v>
      </c>
      <c r="I3639" s="0" t="n">
        <v>34.5196</v>
      </c>
      <c r="J3639" s="0" t="n">
        <v>8.004</v>
      </c>
      <c r="K3639" s="0" t="n">
        <v>7.43208</v>
      </c>
      <c r="L3639" s="0" t="n">
        <v>94.4086</v>
      </c>
      <c r="M3639" s="0" t="n">
        <v>4.418473</v>
      </c>
      <c r="N3639" s="0" t="n">
        <v>0</v>
      </c>
      <c r="O3639" s="0" t="n">
        <v>54.71712</v>
      </c>
      <c r="P3639" s="0" t="n">
        <v>3.7054</v>
      </c>
      <c r="Q3639" s="0" t="n">
        <v>0.0395</v>
      </c>
      <c r="R3639" s="0" t="n">
        <v>2.5006</v>
      </c>
      <c r="S3639" s="0" t="n">
        <v>0</v>
      </c>
      <c r="T3639" s="0" t="n">
        <v>1.9597</v>
      </c>
      <c r="U3639" s="0" t="n">
        <v>3.0977</v>
      </c>
      <c r="V3639" s="2" t="n">
        <v>1.397</v>
      </c>
      <c r="W3639" s="2" t="n">
        <v>2065.1</v>
      </c>
      <c r="X3639" s="2" t="n">
        <v>28.849</v>
      </c>
      <c r="Y3639" s="2" t="n">
        <v>0</v>
      </c>
    </row>
    <row r="3640" customFormat="false" ht="12.75" hidden="false" customHeight="false" outlineLevel="0" collapsed="false">
      <c r="B3640" s="0" t="n">
        <v>11.57</v>
      </c>
      <c r="C3640" s="0" t="n">
        <v>11.466</v>
      </c>
      <c r="D3640" s="0" t="n">
        <v>16.826</v>
      </c>
      <c r="E3640" s="0" t="n">
        <v>16.8293</v>
      </c>
      <c r="F3640" s="0" t="n">
        <v>4.419136</v>
      </c>
      <c r="G3640" s="0" t="n">
        <v>4.418486</v>
      </c>
      <c r="H3640" s="0" t="n">
        <v>34.5284</v>
      </c>
      <c r="I3640" s="0" t="n">
        <v>34.5199</v>
      </c>
      <c r="J3640" s="0" t="n">
        <v>11.494</v>
      </c>
      <c r="K3640" s="0" t="n">
        <v>16.76442</v>
      </c>
      <c r="L3640" s="0" t="n">
        <v>212.95976</v>
      </c>
      <c r="M3640" s="0" t="n">
        <v>4.418486</v>
      </c>
      <c r="N3640" s="0" t="n">
        <v>0</v>
      </c>
      <c r="O3640" s="0" t="n">
        <v>54.71712</v>
      </c>
      <c r="P3640" s="0" t="n">
        <v>3.7054</v>
      </c>
      <c r="Q3640" s="0" t="n">
        <v>0.03951</v>
      </c>
      <c r="R3640" s="0" t="n">
        <v>2.5006</v>
      </c>
      <c r="S3640" s="0" t="n">
        <v>0</v>
      </c>
      <c r="T3640" s="0" t="n">
        <v>3.4799</v>
      </c>
      <c r="U3640" s="0" t="n">
        <v>4.0488</v>
      </c>
      <c r="V3640" s="2" t="n">
        <v>0.15112</v>
      </c>
      <c r="W3640" s="2" t="n">
        <v>2065.1</v>
      </c>
      <c r="X3640" s="2" t="n">
        <v>3.1208</v>
      </c>
      <c r="Y3640" s="2" t="n">
        <v>0</v>
      </c>
    </row>
    <row r="3641" customFormat="false" ht="12.75" hidden="false" customHeight="false" outlineLevel="0" collapsed="false">
      <c r="B3641" s="0" t="n">
        <v>11.551</v>
      </c>
      <c r="C3641" s="0" t="n">
        <v>11.447</v>
      </c>
      <c r="D3641" s="0" t="n">
        <v>16.8264</v>
      </c>
      <c r="E3641" s="0" t="n">
        <v>16.8296</v>
      </c>
      <c r="F3641" s="0" t="n">
        <v>4.419209</v>
      </c>
      <c r="G3641" s="0" t="n">
        <v>4.418486</v>
      </c>
      <c r="H3641" s="0" t="n">
        <v>34.5287</v>
      </c>
      <c r="I3641" s="0" t="n">
        <v>34.5196</v>
      </c>
      <c r="J3641" s="0" t="n">
        <v>8.004</v>
      </c>
      <c r="K3641" s="0" t="n">
        <v>8.23025</v>
      </c>
      <c r="L3641" s="0" t="n">
        <v>104.55061</v>
      </c>
      <c r="M3641" s="0" t="n">
        <v>4.418486</v>
      </c>
      <c r="N3641" s="0" t="n">
        <v>0</v>
      </c>
      <c r="O3641" s="0" t="n">
        <v>54.71712</v>
      </c>
      <c r="P3641" s="0" t="n">
        <v>3.7054</v>
      </c>
      <c r="Q3641" s="0" t="n">
        <v>0.03953</v>
      </c>
      <c r="R3641" s="0" t="n">
        <v>0</v>
      </c>
      <c r="S3641" s="0" t="n">
        <v>0</v>
      </c>
      <c r="T3641" s="0" t="n">
        <v>1.9597</v>
      </c>
      <c r="U3641" s="0" t="n">
        <v>3.0977</v>
      </c>
      <c r="V3641" s="2" t="n">
        <v>1.3838</v>
      </c>
      <c r="W3641" s="2" t="n">
        <v>2066.8</v>
      </c>
      <c r="X3641" s="2" t="n">
        <v>28.601</v>
      </c>
      <c r="Y3641" s="2" t="n">
        <v>0</v>
      </c>
    </row>
    <row r="3642" customFormat="false" ht="12.75" hidden="false" customHeight="false" outlineLevel="0" collapsed="false">
      <c r="B3642" s="0" t="n">
        <v>11.532</v>
      </c>
      <c r="C3642" s="0" t="n">
        <v>11.428</v>
      </c>
      <c r="D3642" s="0" t="n">
        <v>16.8264</v>
      </c>
      <c r="E3642" s="0" t="n">
        <v>16.8295</v>
      </c>
      <c r="F3642" s="0" t="n">
        <v>4.419182</v>
      </c>
      <c r="G3642" s="0" t="n">
        <v>4.418473</v>
      </c>
      <c r="H3642" s="0" t="n">
        <v>34.5285</v>
      </c>
      <c r="I3642" s="0" t="n">
        <v>34.5196</v>
      </c>
      <c r="J3642" s="0" t="n">
        <v>8.004</v>
      </c>
      <c r="K3642" s="0" t="n">
        <v>8.28138</v>
      </c>
      <c r="L3642" s="0" t="n">
        <v>105.19998</v>
      </c>
      <c r="M3642" s="0" t="n">
        <v>4.418473</v>
      </c>
      <c r="N3642" s="0" t="n">
        <v>0</v>
      </c>
      <c r="O3642" s="0" t="n">
        <v>54.71712</v>
      </c>
      <c r="P3642" s="0" t="n">
        <v>3.7054</v>
      </c>
      <c r="Q3642" s="0" t="n">
        <v>0.03954</v>
      </c>
      <c r="R3642" s="0" t="n">
        <v>2.5006</v>
      </c>
      <c r="S3642" s="0" t="n">
        <v>0</v>
      </c>
      <c r="T3642" s="0" t="n">
        <v>1.9597</v>
      </c>
      <c r="U3642" s="0" t="n">
        <v>3.0977</v>
      </c>
      <c r="V3642" s="2" t="n">
        <v>1.3719</v>
      </c>
      <c r="W3642" s="2" t="n">
        <v>2066.8</v>
      </c>
      <c r="X3642" s="2" t="n">
        <v>28.355</v>
      </c>
      <c r="Y3642" s="2" t="n">
        <v>0</v>
      </c>
    </row>
    <row r="3643" customFormat="false" ht="12.75" hidden="false" customHeight="false" outlineLevel="0" collapsed="false">
      <c r="B3643" s="0" t="n">
        <v>11.503</v>
      </c>
      <c r="C3643" s="0" t="n">
        <v>11.399</v>
      </c>
      <c r="D3643" s="0" t="n">
        <v>16.8265</v>
      </c>
      <c r="E3643" s="0" t="n">
        <v>16.8296</v>
      </c>
      <c r="F3643" s="0" t="n">
        <v>4.41917</v>
      </c>
      <c r="G3643" s="0" t="n">
        <v>4.418565</v>
      </c>
      <c r="H3643" s="0" t="n">
        <v>34.5283</v>
      </c>
      <c r="I3643" s="0" t="n">
        <v>34.5204</v>
      </c>
      <c r="J3643" s="0" t="n">
        <v>8.004</v>
      </c>
      <c r="K3643" s="0" t="n">
        <v>8.333</v>
      </c>
      <c r="L3643" s="0" t="n">
        <v>105.85571</v>
      </c>
      <c r="M3643" s="0" t="n">
        <v>4.418565</v>
      </c>
      <c r="N3643" s="0" t="n">
        <v>0</v>
      </c>
      <c r="O3643" s="0" t="n">
        <v>54.71712</v>
      </c>
      <c r="P3643" s="0" t="n">
        <v>3.7054</v>
      </c>
      <c r="Q3643" s="0" t="n">
        <v>0.03955</v>
      </c>
      <c r="R3643" s="0" t="n">
        <v>0</v>
      </c>
      <c r="S3643" s="0" t="n">
        <v>0</v>
      </c>
      <c r="T3643" s="0" t="n">
        <v>1.9597</v>
      </c>
      <c r="U3643" s="0" t="n">
        <v>3.0977</v>
      </c>
      <c r="V3643" s="2" t="n">
        <v>1.3628</v>
      </c>
      <c r="W3643" s="2" t="n">
        <v>2068.6</v>
      </c>
      <c r="X3643" s="2" t="n">
        <v>28.192</v>
      </c>
      <c r="Y3643" s="2" t="n">
        <v>0</v>
      </c>
    </row>
    <row r="3644" customFormat="false" ht="12.75" hidden="false" customHeight="false" outlineLevel="0" collapsed="false">
      <c r="B3644" s="0" t="n">
        <v>11.485</v>
      </c>
      <c r="C3644" s="0" t="n">
        <v>11.382</v>
      </c>
      <c r="D3644" s="0" t="n">
        <v>16.8267</v>
      </c>
      <c r="E3644" s="0" t="n">
        <v>16.8295</v>
      </c>
      <c r="F3644" s="0" t="n">
        <v>4.41917</v>
      </c>
      <c r="G3644" s="0" t="n">
        <v>4.418453</v>
      </c>
      <c r="H3644" s="0" t="n">
        <v>34.5281</v>
      </c>
      <c r="I3644" s="0" t="n">
        <v>34.5195</v>
      </c>
      <c r="J3644" s="0" t="n">
        <v>8.004</v>
      </c>
      <c r="K3644" s="0" t="n">
        <v>8.38457</v>
      </c>
      <c r="L3644" s="0" t="n">
        <v>106.51124</v>
      </c>
      <c r="M3644" s="0" t="n">
        <v>4.418453</v>
      </c>
      <c r="N3644" s="0" t="n">
        <v>0</v>
      </c>
      <c r="O3644" s="0" t="n">
        <v>54.71712</v>
      </c>
      <c r="P3644" s="0" t="n">
        <v>3.7054</v>
      </c>
      <c r="Q3644" s="0" t="n">
        <v>0.03956</v>
      </c>
      <c r="R3644" s="0" t="n">
        <v>0</v>
      </c>
      <c r="S3644" s="0" t="n">
        <v>0</v>
      </c>
      <c r="T3644" s="0" t="n">
        <v>1.9597</v>
      </c>
      <c r="U3644" s="0" t="n">
        <v>3.0977</v>
      </c>
      <c r="V3644" s="2" t="n">
        <v>1.3511</v>
      </c>
      <c r="W3644" s="2" t="n">
        <v>2068.6</v>
      </c>
      <c r="X3644" s="2" t="n">
        <v>27.949</v>
      </c>
      <c r="Y3644" s="2" t="n">
        <v>0</v>
      </c>
    </row>
    <row r="3645" customFormat="false" ht="12.75" hidden="false" customHeight="false" outlineLevel="0" collapsed="false">
      <c r="B3645" s="0" t="n">
        <v>11.456</v>
      </c>
      <c r="C3645" s="0" t="n">
        <v>11.352</v>
      </c>
      <c r="D3645" s="0" t="n">
        <v>16.8271</v>
      </c>
      <c r="E3645" s="0" t="n">
        <v>16.8295</v>
      </c>
      <c r="F3645" s="0" t="n">
        <v>4.419194</v>
      </c>
      <c r="G3645" s="0" t="n">
        <v>4.418486</v>
      </c>
      <c r="H3645" s="0" t="n">
        <v>34.528</v>
      </c>
      <c r="I3645" s="0" t="n">
        <v>34.5198</v>
      </c>
      <c r="J3645" s="0" t="n">
        <v>11.494</v>
      </c>
      <c r="K3645" s="0" t="n">
        <v>2.46804</v>
      </c>
      <c r="L3645" s="0" t="n">
        <v>31.35233</v>
      </c>
      <c r="M3645" s="0" t="n">
        <v>4.418486</v>
      </c>
      <c r="N3645" s="0" t="n">
        <v>0</v>
      </c>
      <c r="O3645" s="0" t="n">
        <v>54.71712</v>
      </c>
      <c r="P3645" s="0" t="n">
        <v>3.7054</v>
      </c>
      <c r="Q3645" s="0" t="n">
        <v>0.03957</v>
      </c>
      <c r="R3645" s="0" t="n">
        <v>2.5006</v>
      </c>
      <c r="S3645" s="0" t="n">
        <v>0</v>
      </c>
      <c r="T3645" s="0" t="n">
        <v>0.9792</v>
      </c>
      <c r="U3645" s="0" t="n">
        <v>4.0488</v>
      </c>
      <c r="V3645" s="2" t="n">
        <v>57.564</v>
      </c>
      <c r="W3645" s="2" t="n">
        <v>2068.6</v>
      </c>
      <c r="X3645" s="2" t="n">
        <v>1190.8</v>
      </c>
      <c r="Y3645" s="2" t="n">
        <v>0</v>
      </c>
    </row>
    <row r="3646" customFormat="false" ht="12.75" hidden="false" customHeight="false" outlineLevel="0" collapsed="false">
      <c r="B3646" s="0" t="n">
        <v>11.439</v>
      </c>
      <c r="C3646" s="0" t="n">
        <v>11.336</v>
      </c>
      <c r="D3646" s="0" t="n">
        <v>16.8271</v>
      </c>
      <c r="E3646" s="0" t="n">
        <v>16.8291</v>
      </c>
      <c r="F3646" s="0" t="n">
        <v>4.419279</v>
      </c>
      <c r="G3646" s="0" t="n">
        <v>4.418433</v>
      </c>
      <c r="H3646" s="0" t="n">
        <v>34.5288</v>
      </c>
      <c r="I3646" s="0" t="n">
        <v>34.5197</v>
      </c>
      <c r="J3646" s="0" t="n">
        <v>11.494</v>
      </c>
      <c r="K3646" s="0" t="n">
        <v>17.32766</v>
      </c>
      <c r="L3646" s="0" t="n">
        <v>220.11966</v>
      </c>
      <c r="M3646" s="0" t="n">
        <v>4.418433</v>
      </c>
      <c r="N3646" s="0" t="n">
        <v>0</v>
      </c>
      <c r="O3646" s="0" t="n">
        <v>54.71712</v>
      </c>
      <c r="P3646" s="0" t="n">
        <v>3.7054</v>
      </c>
      <c r="Q3646" s="0" t="n">
        <v>0.03958</v>
      </c>
      <c r="R3646" s="0" t="n">
        <v>2.5006</v>
      </c>
      <c r="S3646" s="0" t="n">
        <v>0</v>
      </c>
      <c r="T3646" s="0" t="n">
        <v>3.4799</v>
      </c>
      <c r="U3646" s="0" t="n">
        <v>4.0488</v>
      </c>
      <c r="V3646" s="2" t="n">
        <v>0.14765</v>
      </c>
      <c r="W3646" s="2" t="n">
        <v>2070.4</v>
      </c>
      <c r="X3646" s="2" t="n">
        <v>3.0569</v>
      </c>
      <c r="Y3646" s="2" t="n">
        <v>0</v>
      </c>
    </row>
    <row r="3647" customFormat="false" ht="12.75" hidden="false" customHeight="false" outlineLevel="0" collapsed="false">
      <c r="B3647" s="0" t="n">
        <v>11.408</v>
      </c>
      <c r="C3647" s="0" t="n">
        <v>11.305</v>
      </c>
      <c r="D3647" s="0" t="n">
        <v>16.8274</v>
      </c>
      <c r="E3647" s="0" t="n">
        <v>16.8293</v>
      </c>
      <c r="F3647" s="0" t="n">
        <v>4.419329</v>
      </c>
      <c r="G3647" s="0" t="n">
        <v>4.418486</v>
      </c>
      <c r="H3647" s="0" t="n">
        <v>34.529</v>
      </c>
      <c r="I3647" s="0" t="n">
        <v>34.52</v>
      </c>
      <c r="J3647" s="0" t="n">
        <v>8.004</v>
      </c>
      <c r="K3647" s="0" t="n">
        <v>8.77688</v>
      </c>
      <c r="L3647" s="0" t="n">
        <v>111.49681</v>
      </c>
      <c r="M3647" s="0" t="n">
        <v>4.418486</v>
      </c>
      <c r="N3647" s="0" t="n">
        <v>0</v>
      </c>
      <c r="O3647" s="0" t="n">
        <v>54.71712</v>
      </c>
      <c r="P3647" s="0" t="n">
        <v>3.7054</v>
      </c>
      <c r="Q3647" s="0" t="n">
        <v>0.03959</v>
      </c>
      <c r="R3647" s="0" t="n">
        <v>0</v>
      </c>
      <c r="S3647" s="0" t="n">
        <v>0</v>
      </c>
      <c r="T3647" s="0" t="n">
        <v>1.9585</v>
      </c>
      <c r="U3647" s="0" t="n">
        <v>3.0977</v>
      </c>
      <c r="V3647" s="2" t="n">
        <v>1.3306</v>
      </c>
      <c r="W3647" s="2" t="n">
        <v>2070.4</v>
      </c>
      <c r="X3647" s="2" t="n">
        <v>27.55</v>
      </c>
      <c r="Y3647" s="2" t="n">
        <v>0</v>
      </c>
    </row>
    <row r="3648" customFormat="false" ht="12.75" hidden="false" customHeight="false" outlineLevel="0" collapsed="false">
      <c r="B3648" s="0" t="n">
        <v>11.39</v>
      </c>
      <c r="C3648" s="0" t="n">
        <v>11.287</v>
      </c>
      <c r="D3648" s="0" t="n">
        <v>16.828</v>
      </c>
      <c r="E3648" s="0" t="n">
        <v>16.8293</v>
      </c>
      <c r="F3648" s="0" t="n">
        <v>4.419317</v>
      </c>
      <c r="G3648" s="0" t="n">
        <v>4.418453</v>
      </c>
      <c r="H3648" s="0" t="n">
        <v>34.5284</v>
      </c>
      <c r="I3648" s="0" t="n">
        <v>34.5197</v>
      </c>
      <c r="J3648" s="0" t="n">
        <v>8.004</v>
      </c>
      <c r="K3648" s="0" t="n">
        <v>8.81791</v>
      </c>
      <c r="L3648" s="0" t="n">
        <v>112.0188</v>
      </c>
      <c r="M3648" s="0" t="n">
        <v>4.418453</v>
      </c>
      <c r="N3648" s="0" t="n">
        <v>0</v>
      </c>
      <c r="O3648" s="0" t="n">
        <v>54.71712</v>
      </c>
      <c r="P3648" s="0" t="n">
        <v>3.7054</v>
      </c>
      <c r="Q3648" s="0" t="n">
        <v>0.03961</v>
      </c>
      <c r="R3648" s="0" t="n">
        <v>0</v>
      </c>
      <c r="S3648" s="0" t="n">
        <v>0</v>
      </c>
      <c r="T3648" s="0" t="n">
        <v>1.9585</v>
      </c>
      <c r="U3648" s="0" t="n">
        <v>3.0977</v>
      </c>
      <c r="V3648" s="2" t="n">
        <v>1.3295</v>
      </c>
      <c r="W3648" s="2" t="n">
        <v>2072.2</v>
      </c>
      <c r="X3648" s="2" t="n">
        <v>27.55</v>
      </c>
      <c r="Y3648" s="2" t="n">
        <v>0</v>
      </c>
    </row>
    <row r="3649" customFormat="false" ht="12.75" hidden="false" customHeight="false" outlineLevel="0" collapsed="false">
      <c r="B3649" s="0" t="n">
        <v>11.36</v>
      </c>
      <c r="C3649" s="0" t="n">
        <v>11.258</v>
      </c>
      <c r="D3649" s="0" t="n">
        <v>16.8279</v>
      </c>
      <c r="E3649" s="0" t="n">
        <v>16.8291</v>
      </c>
      <c r="F3649" s="0" t="n">
        <v>4.419282</v>
      </c>
      <c r="G3649" s="0" t="n">
        <v>4.418413</v>
      </c>
      <c r="H3649" s="0" t="n">
        <v>34.5282</v>
      </c>
      <c r="I3649" s="0" t="n">
        <v>34.5195</v>
      </c>
      <c r="J3649" s="0" t="n">
        <v>8.004</v>
      </c>
      <c r="K3649" s="0" t="n">
        <v>8.86646</v>
      </c>
      <c r="L3649" s="0" t="n">
        <v>112.63535</v>
      </c>
      <c r="M3649" s="0" t="n">
        <v>4.418413</v>
      </c>
      <c r="N3649" s="0" t="n">
        <v>0</v>
      </c>
      <c r="O3649" s="0" t="n">
        <v>54.71712</v>
      </c>
      <c r="P3649" s="0" t="n">
        <v>3.7054</v>
      </c>
      <c r="Q3649" s="0" t="n">
        <v>0.03962</v>
      </c>
      <c r="R3649" s="0" t="n">
        <v>0</v>
      </c>
      <c r="S3649" s="0" t="n">
        <v>0</v>
      </c>
      <c r="T3649" s="0" t="n">
        <v>1.9597</v>
      </c>
      <c r="U3649" s="0" t="n">
        <v>3.0977</v>
      </c>
      <c r="V3649" s="2" t="n">
        <v>1.3322</v>
      </c>
      <c r="W3649" s="2" t="n">
        <v>2074</v>
      </c>
      <c r="X3649" s="2" t="n">
        <v>27.629</v>
      </c>
      <c r="Y3649" s="2" t="n">
        <v>0</v>
      </c>
    </row>
    <row r="3650" customFormat="false" ht="12.75" hidden="false" customHeight="false" outlineLevel="0" collapsed="false">
      <c r="B3650" s="0" t="n">
        <v>11.332</v>
      </c>
      <c r="C3650" s="0" t="n">
        <v>11.23</v>
      </c>
      <c r="D3650" s="0" t="n">
        <v>16.828</v>
      </c>
      <c r="E3650" s="0" t="n">
        <v>16.8292</v>
      </c>
      <c r="F3650" s="0" t="n">
        <v>4.419294</v>
      </c>
      <c r="G3650" s="0" t="n">
        <v>4.418473</v>
      </c>
      <c r="H3650" s="0" t="n">
        <v>34.5282</v>
      </c>
      <c r="I3650" s="0" t="n">
        <v>34.52</v>
      </c>
      <c r="J3650" s="0" t="n">
        <v>8.004</v>
      </c>
      <c r="K3650" s="0" t="n">
        <v>8.90063</v>
      </c>
      <c r="L3650" s="0" t="n">
        <v>113.06956</v>
      </c>
      <c r="M3650" s="0" t="n">
        <v>4.418473</v>
      </c>
      <c r="N3650" s="0" t="n">
        <v>0</v>
      </c>
      <c r="O3650" s="0" t="n">
        <v>54.71712</v>
      </c>
      <c r="P3650" s="0" t="n">
        <v>3.7054</v>
      </c>
      <c r="Q3650" s="0" t="n">
        <v>0.03963</v>
      </c>
      <c r="R3650" s="0" t="n">
        <v>0</v>
      </c>
      <c r="S3650" s="0" t="n">
        <v>0</v>
      </c>
      <c r="T3650" s="0" t="n">
        <v>1.9585</v>
      </c>
      <c r="U3650" s="0" t="n">
        <v>3.0977</v>
      </c>
      <c r="V3650" s="2" t="n">
        <v>1.341</v>
      </c>
      <c r="W3650" s="2" t="n">
        <v>2072.2</v>
      </c>
      <c r="X3650" s="2" t="n">
        <v>27.789</v>
      </c>
      <c r="Y3650" s="2" t="n">
        <v>0</v>
      </c>
    </row>
    <row r="3651" customFormat="false" ht="12.75" hidden="false" customHeight="false" outlineLevel="0" collapsed="false">
      <c r="B3651" s="0" t="n">
        <v>11.323</v>
      </c>
      <c r="C3651" s="0" t="n">
        <v>11.221</v>
      </c>
      <c r="D3651" s="0" t="n">
        <v>16.828</v>
      </c>
      <c r="E3651" s="0" t="n">
        <v>16.8293</v>
      </c>
      <c r="F3651" s="0" t="n">
        <v>4.419286</v>
      </c>
      <c r="G3651" s="0" t="n">
        <v>4.418486</v>
      </c>
      <c r="H3651" s="0" t="n">
        <v>34.5281</v>
      </c>
      <c r="I3651" s="0" t="n">
        <v>34.52</v>
      </c>
      <c r="J3651" s="0" t="n">
        <v>8.004</v>
      </c>
      <c r="K3651" s="0" t="n">
        <v>8.49346</v>
      </c>
      <c r="L3651" s="0" t="n">
        <v>107.89707</v>
      </c>
      <c r="M3651" s="0" t="n">
        <v>4.418486</v>
      </c>
      <c r="N3651" s="0" t="n">
        <v>0</v>
      </c>
      <c r="O3651" s="0" t="n">
        <v>54.71712</v>
      </c>
      <c r="P3651" s="0" t="n">
        <v>3.7054</v>
      </c>
      <c r="Q3651" s="0" t="n">
        <v>0.03964</v>
      </c>
      <c r="R3651" s="0" t="n">
        <v>0</v>
      </c>
      <c r="S3651" s="0" t="n">
        <v>0</v>
      </c>
      <c r="T3651" s="0" t="n">
        <v>1.9585</v>
      </c>
      <c r="U3651" s="0" t="n">
        <v>3.0977</v>
      </c>
      <c r="V3651" s="2" t="n">
        <v>1.3465</v>
      </c>
      <c r="W3651" s="2" t="n">
        <v>2075.7</v>
      </c>
      <c r="X3651" s="2" t="n">
        <v>27.949</v>
      </c>
      <c r="Y3651" s="2" t="n">
        <v>0</v>
      </c>
    </row>
    <row r="3652" customFormat="false" ht="12.75" hidden="false" customHeight="false" outlineLevel="0" collapsed="false">
      <c r="B3652" s="0" t="n">
        <v>11.294</v>
      </c>
      <c r="C3652" s="0" t="n">
        <v>11.193</v>
      </c>
      <c r="D3652" s="0" t="n">
        <v>16.8283</v>
      </c>
      <c r="E3652" s="0" t="n">
        <v>16.8295</v>
      </c>
      <c r="F3652" s="0" t="n">
        <v>4.419325</v>
      </c>
      <c r="G3652" s="0" t="n">
        <v>4.418413</v>
      </c>
      <c r="H3652" s="0" t="n">
        <v>34.5283</v>
      </c>
      <c r="I3652" s="0" t="n">
        <v>34.5192</v>
      </c>
      <c r="J3652" s="0" t="n">
        <v>8.004</v>
      </c>
      <c r="K3652" s="0" t="n">
        <v>8.51711</v>
      </c>
      <c r="L3652" s="0" t="n">
        <v>108.19816</v>
      </c>
      <c r="M3652" s="0" t="n">
        <v>4.418413</v>
      </c>
      <c r="N3652" s="0" t="n">
        <v>0</v>
      </c>
      <c r="O3652" s="0" t="n">
        <v>54.71712</v>
      </c>
      <c r="P3652" s="0" t="n">
        <v>3.7054</v>
      </c>
      <c r="Q3652" s="0" t="n">
        <v>0.03965</v>
      </c>
      <c r="R3652" s="0" t="n">
        <v>2.5006</v>
      </c>
      <c r="S3652" s="0" t="n">
        <v>0</v>
      </c>
      <c r="T3652" s="0" t="n">
        <v>1.9585</v>
      </c>
      <c r="U3652" s="0" t="n">
        <v>3.0977</v>
      </c>
      <c r="V3652" s="2" t="n">
        <v>1.3543</v>
      </c>
      <c r="W3652" s="2" t="n">
        <v>2075.7</v>
      </c>
      <c r="X3652" s="2" t="n">
        <v>28.111</v>
      </c>
      <c r="Y3652" s="2" t="n">
        <v>0</v>
      </c>
    </row>
    <row r="3653" customFormat="false" ht="12.75" hidden="false" customHeight="false" outlineLevel="0" collapsed="false">
      <c r="B3653" s="0" t="n">
        <v>11.267</v>
      </c>
      <c r="C3653" s="0" t="n">
        <v>11.166</v>
      </c>
      <c r="D3653" s="0" t="n">
        <v>16.8284</v>
      </c>
      <c r="E3653" s="0" t="n">
        <v>16.8296</v>
      </c>
      <c r="F3653" s="0" t="n">
        <v>4.419387</v>
      </c>
      <c r="G3653" s="0" t="n">
        <v>4.418565</v>
      </c>
      <c r="H3653" s="0" t="n">
        <v>34.5286</v>
      </c>
      <c r="I3653" s="0" t="n">
        <v>34.5204</v>
      </c>
      <c r="J3653" s="0" t="n">
        <v>8.004</v>
      </c>
      <c r="K3653" s="0" t="n">
        <v>8.54079</v>
      </c>
      <c r="L3653" s="0" t="n">
        <v>108.49956</v>
      </c>
      <c r="M3653" s="0" t="n">
        <v>4.418565</v>
      </c>
      <c r="N3653" s="0" t="n">
        <v>0</v>
      </c>
      <c r="O3653" s="0" t="n">
        <v>54.71712</v>
      </c>
      <c r="P3653" s="0" t="n">
        <v>3.70502</v>
      </c>
      <c r="Q3653" s="0" t="n">
        <v>0.03966</v>
      </c>
      <c r="R3653" s="0" t="n">
        <v>0</v>
      </c>
      <c r="S3653" s="0" t="n">
        <v>0</v>
      </c>
      <c r="T3653" s="0" t="n">
        <v>1.9585</v>
      </c>
      <c r="U3653" s="0" t="n">
        <v>3.0977</v>
      </c>
      <c r="V3653" s="2" t="n">
        <v>1.3582</v>
      </c>
      <c r="W3653" s="2" t="n">
        <v>2075.7</v>
      </c>
      <c r="X3653" s="2" t="n">
        <v>28.192</v>
      </c>
      <c r="Y3653" s="2" t="n">
        <v>0</v>
      </c>
    </row>
    <row r="3654" customFormat="false" ht="12.75" hidden="false" customHeight="false" outlineLevel="0" collapsed="false">
      <c r="B3654" s="0" t="n">
        <v>11.247</v>
      </c>
      <c r="C3654" s="0" t="n">
        <v>11.145</v>
      </c>
      <c r="D3654" s="0" t="n">
        <v>16.8288</v>
      </c>
      <c r="E3654" s="0" t="n">
        <v>16.83</v>
      </c>
      <c r="F3654" s="0" t="n">
        <v>4.419406</v>
      </c>
      <c r="G3654" s="0" t="n">
        <v>4.418545</v>
      </c>
      <c r="H3654" s="0" t="n">
        <v>34.5286</v>
      </c>
      <c r="I3654" s="0" t="n">
        <v>34.52</v>
      </c>
      <c r="J3654" s="0" t="n">
        <v>8.004</v>
      </c>
      <c r="K3654" s="0" t="n">
        <v>8.1157</v>
      </c>
      <c r="L3654" s="0" t="n">
        <v>103.09991</v>
      </c>
      <c r="M3654" s="0" t="n">
        <v>4.418545</v>
      </c>
      <c r="N3654" s="0" t="n">
        <v>0</v>
      </c>
      <c r="O3654" s="0" t="n">
        <v>54.71712</v>
      </c>
      <c r="P3654" s="0" t="n">
        <v>3.70502</v>
      </c>
      <c r="Q3654" s="0" t="n">
        <v>0.03968</v>
      </c>
      <c r="R3654" s="0" t="n">
        <v>0</v>
      </c>
      <c r="S3654" s="0" t="n">
        <v>0</v>
      </c>
      <c r="T3654" s="0" t="n">
        <v>1.9585</v>
      </c>
      <c r="U3654" s="0" t="n">
        <v>3.0977</v>
      </c>
      <c r="V3654" s="2" t="n">
        <v>1.3609</v>
      </c>
      <c r="W3654" s="2" t="n">
        <v>2077.5</v>
      </c>
      <c r="X3654" s="2" t="n">
        <v>28.273</v>
      </c>
      <c r="Y3654" s="2" t="n">
        <v>0</v>
      </c>
    </row>
    <row r="3655" customFormat="false" ht="12.75" hidden="false" customHeight="false" outlineLevel="0" collapsed="false">
      <c r="B3655" s="0" t="n">
        <v>11.227</v>
      </c>
      <c r="C3655" s="0" t="n">
        <v>11.126</v>
      </c>
      <c r="D3655" s="0" t="n">
        <v>16.8286</v>
      </c>
      <c r="E3655" s="0" t="n">
        <v>16.8305</v>
      </c>
      <c r="F3655" s="0" t="n">
        <v>4.41936</v>
      </c>
      <c r="G3655" s="0" t="n">
        <v>4.418638</v>
      </c>
      <c r="H3655" s="0" t="n">
        <v>34.5283</v>
      </c>
      <c r="I3655" s="0" t="n">
        <v>34.5203</v>
      </c>
      <c r="J3655" s="0" t="n">
        <v>8.004</v>
      </c>
      <c r="K3655" s="0" t="n">
        <v>8.12157</v>
      </c>
      <c r="L3655" s="0" t="n">
        <v>103.17408</v>
      </c>
      <c r="M3655" s="0" t="n">
        <v>4.418638</v>
      </c>
      <c r="N3655" s="0" t="n">
        <v>0</v>
      </c>
      <c r="O3655" s="0" t="n">
        <v>54.71712</v>
      </c>
      <c r="P3655" s="0" t="n">
        <v>3.70502</v>
      </c>
      <c r="Q3655" s="0" t="n">
        <v>0.03969</v>
      </c>
      <c r="R3655" s="0" t="n">
        <v>2.5006</v>
      </c>
      <c r="S3655" s="0" t="n">
        <v>0</v>
      </c>
      <c r="T3655" s="0" t="n">
        <v>1.9585</v>
      </c>
      <c r="U3655" s="0" t="n">
        <v>3.0977</v>
      </c>
      <c r="V3655" s="2" t="n">
        <v>1.3688</v>
      </c>
      <c r="W3655" s="2" t="n">
        <v>2077.5</v>
      </c>
      <c r="X3655" s="2" t="n">
        <v>28.437</v>
      </c>
      <c r="Y3655" s="2" t="n">
        <v>0</v>
      </c>
    </row>
    <row r="3656" customFormat="false" ht="12.75" hidden="false" customHeight="false" outlineLevel="0" collapsed="false">
      <c r="B3656" s="0" t="n">
        <v>11.199</v>
      </c>
      <c r="C3656" s="0" t="n">
        <v>11.098</v>
      </c>
      <c r="D3656" s="0" t="n">
        <v>16.829</v>
      </c>
      <c r="E3656" s="0" t="n">
        <v>16.8313</v>
      </c>
      <c r="F3656" s="0" t="n">
        <v>4.419387</v>
      </c>
      <c r="G3656" s="0" t="n">
        <v>4.418717</v>
      </c>
      <c r="H3656" s="0" t="n">
        <v>34.5282</v>
      </c>
      <c r="I3656" s="0" t="n">
        <v>34.5203</v>
      </c>
      <c r="J3656" s="0" t="n">
        <v>8.004</v>
      </c>
      <c r="K3656" s="0" t="n">
        <v>8.12736</v>
      </c>
      <c r="L3656" s="0" t="n">
        <v>103.2483</v>
      </c>
      <c r="M3656" s="0" t="n">
        <v>4.418717</v>
      </c>
      <c r="N3656" s="0" t="n">
        <v>0</v>
      </c>
      <c r="O3656" s="0" t="n">
        <v>54.71712</v>
      </c>
      <c r="P3656" s="0" t="n">
        <v>3.70502</v>
      </c>
      <c r="Q3656" s="0" t="n">
        <v>0.0397</v>
      </c>
      <c r="R3656" s="0" t="n">
        <v>0</v>
      </c>
      <c r="S3656" s="0" t="n">
        <v>0</v>
      </c>
      <c r="T3656" s="0" t="n">
        <v>1.9585</v>
      </c>
      <c r="U3656" s="0" t="n">
        <v>3.0977</v>
      </c>
      <c r="V3656" s="2" t="n">
        <v>1.3755</v>
      </c>
      <c r="W3656" s="2" t="n">
        <v>2079.3</v>
      </c>
      <c r="X3656" s="2" t="n">
        <v>28.601</v>
      </c>
      <c r="Y3656" s="2" t="n">
        <v>0</v>
      </c>
    </row>
    <row r="3657" customFormat="false" ht="12.75" hidden="false" customHeight="false" outlineLevel="0" collapsed="false">
      <c r="B3657" s="0" t="n">
        <v>11.171</v>
      </c>
      <c r="C3657" s="0" t="n">
        <v>11.07</v>
      </c>
      <c r="D3657" s="0" t="n">
        <v>16.8293</v>
      </c>
      <c r="E3657" s="0" t="n">
        <v>16.8324</v>
      </c>
      <c r="F3657" s="0" t="n">
        <v>4.41948</v>
      </c>
      <c r="G3657" s="0" t="n">
        <v>4.418961</v>
      </c>
      <c r="H3657" s="0" t="n">
        <v>34.5288</v>
      </c>
      <c r="I3657" s="0" t="n">
        <v>34.5216</v>
      </c>
      <c r="J3657" s="0" t="n">
        <v>8.004</v>
      </c>
      <c r="K3657" s="0" t="n">
        <v>8.13316</v>
      </c>
      <c r="L3657" s="0" t="n">
        <v>103.32281</v>
      </c>
      <c r="M3657" s="0" t="n">
        <v>4.418961</v>
      </c>
      <c r="N3657" s="0" t="n">
        <v>0</v>
      </c>
      <c r="O3657" s="0" t="n">
        <v>54.71712</v>
      </c>
      <c r="P3657" s="0" t="n">
        <v>3.70502</v>
      </c>
      <c r="Q3657" s="0" t="n">
        <v>0.03971</v>
      </c>
      <c r="R3657" s="0" t="n">
        <v>0</v>
      </c>
      <c r="S3657" s="0" t="n">
        <v>0</v>
      </c>
      <c r="T3657" s="0" t="n">
        <v>1.9585</v>
      </c>
      <c r="U3657" s="0" t="n">
        <v>3.0977</v>
      </c>
      <c r="V3657" s="2" t="n">
        <v>1.3835</v>
      </c>
      <c r="W3657" s="2" t="n">
        <v>2079.3</v>
      </c>
      <c r="X3657" s="2" t="n">
        <v>28.766</v>
      </c>
      <c r="Y3657" s="2" t="n">
        <v>0</v>
      </c>
    </row>
    <row r="3658" customFormat="false" ht="12.75" hidden="false" customHeight="false" outlineLevel="0" collapsed="false">
      <c r="B3658" s="0" t="n">
        <v>11.151</v>
      </c>
      <c r="C3658" s="0" t="n">
        <v>11.051</v>
      </c>
      <c r="D3658" s="0" t="n">
        <v>16.83</v>
      </c>
      <c r="E3658" s="0" t="n">
        <v>16.8333</v>
      </c>
      <c r="F3658" s="0" t="n">
        <v>4.419658</v>
      </c>
      <c r="G3658" s="0" t="n">
        <v>4.41902</v>
      </c>
      <c r="H3658" s="0" t="n">
        <v>34.5298</v>
      </c>
      <c r="I3658" s="0" t="n">
        <v>34.5213</v>
      </c>
      <c r="J3658" s="0" t="n">
        <v>2.318</v>
      </c>
      <c r="K3658" s="0" t="n">
        <v>2.17898</v>
      </c>
      <c r="L3658" s="0" t="n">
        <v>27.68208</v>
      </c>
      <c r="M3658" s="0" t="n">
        <v>4.41902</v>
      </c>
      <c r="N3658" s="0" t="n">
        <v>0</v>
      </c>
      <c r="O3658" s="0" t="n">
        <v>54.71712</v>
      </c>
      <c r="P3658" s="0" t="n">
        <v>3.7054</v>
      </c>
      <c r="Q3658" s="0" t="n">
        <v>0.03972</v>
      </c>
      <c r="R3658" s="0" t="n">
        <v>2.5006</v>
      </c>
      <c r="S3658" s="0" t="n">
        <v>0</v>
      </c>
      <c r="T3658" s="0" t="n">
        <v>0.9792</v>
      </c>
      <c r="U3658" s="0" t="n">
        <v>1.5482</v>
      </c>
      <c r="V3658" s="2" t="n">
        <v>58.358</v>
      </c>
      <c r="W3658" s="2" t="n">
        <v>2081.1</v>
      </c>
      <c r="X3658" s="2" t="n">
        <v>1214.5</v>
      </c>
      <c r="Y3658" s="2" t="n">
        <v>0</v>
      </c>
    </row>
    <row r="3659" customFormat="false" ht="12.75" hidden="false" customHeight="false" outlineLevel="0" collapsed="false">
      <c r="B3659" s="0" t="n">
        <v>11.124</v>
      </c>
      <c r="C3659" s="0" t="n">
        <v>11.024</v>
      </c>
      <c r="D3659" s="0" t="n">
        <v>16.8314</v>
      </c>
      <c r="E3659" s="0" t="n">
        <v>16.8341</v>
      </c>
      <c r="F3659" s="0" t="n">
        <v>4.419832</v>
      </c>
      <c r="G3659" s="0" t="n">
        <v>4.41906</v>
      </c>
      <c r="H3659" s="0" t="n">
        <v>34.53</v>
      </c>
      <c r="I3659" s="0" t="n">
        <v>34.521</v>
      </c>
      <c r="J3659" s="0" t="n">
        <v>8.004</v>
      </c>
      <c r="K3659" s="0" t="n">
        <v>7.73225</v>
      </c>
      <c r="L3659" s="0" t="n">
        <v>98.2346</v>
      </c>
      <c r="M3659" s="0" t="n">
        <v>4.41906</v>
      </c>
      <c r="N3659" s="0" t="n">
        <v>0</v>
      </c>
      <c r="O3659" s="0" t="n">
        <v>54.71712</v>
      </c>
      <c r="P3659" s="0" t="n">
        <v>3.7054</v>
      </c>
      <c r="Q3659" s="0" t="n">
        <v>0.03973</v>
      </c>
      <c r="R3659" s="0" t="n">
        <v>0</v>
      </c>
      <c r="S3659" s="0" t="n">
        <v>0</v>
      </c>
      <c r="T3659" s="0" t="n">
        <v>1.9585</v>
      </c>
      <c r="U3659" s="0" t="n">
        <v>3.0977</v>
      </c>
      <c r="V3659" s="2" t="n">
        <v>1.3983</v>
      </c>
      <c r="W3659" s="2" t="n">
        <v>2081.1</v>
      </c>
      <c r="X3659" s="2" t="n">
        <v>29.099</v>
      </c>
      <c r="Y3659" s="2" t="n">
        <v>0</v>
      </c>
    </row>
    <row r="3660" customFormat="false" ht="12.75" hidden="false" customHeight="false" outlineLevel="0" collapsed="false">
      <c r="B3660" s="0" t="n">
        <v>11.104</v>
      </c>
      <c r="C3660" s="0" t="n">
        <v>11.004</v>
      </c>
      <c r="D3660" s="0" t="n">
        <v>16.8327</v>
      </c>
      <c r="E3660" s="0" t="n">
        <v>16.8346</v>
      </c>
      <c r="F3660" s="0" t="n">
        <v>4.419898</v>
      </c>
      <c r="G3660" s="0" t="n">
        <v>4.419132</v>
      </c>
      <c r="H3660" s="0" t="n">
        <v>34.5295</v>
      </c>
      <c r="I3660" s="0" t="n">
        <v>34.5212</v>
      </c>
      <c r="J3660" s="0" t="n">
        <v>8.004</v>
      </c>
      <c r="K3660" s="0" t="n">
        <v>7.31473</v>
      </c>
      <c r="L3660" s="0" t="n">
        <v>92.93221</v>
      </c>
      <c r="M3660" s="0" t="n">
        <v>4.419132</v>
      </c>
      <c r="N3660" s="0" t="n">
        <v>0</v>
      </c>
      <c r="O3660" s="0" t="n">
        <v>54.71712</v>
      </c>
      <c r="P3660" s="0" t="n">
        <v>3.7054</v>
      </c>
      <c r="Q3660" s="0" t="n">
        <v>0.03975</v>
      </c>
      <c r="R3660" s="0" t="n">
        <v>0</v>
      </c>
      <c r="S3660" s="0" t="n">
        <v>0</v>
      </c>
      <c r="T3660" s="0" t="n">
        <v>1.9597</v>
      </c>
      <c r="U3660" s="0" t="n">
        <v>3.0977</v>
      </c>
      <c r="V3660" s="2" t="n">
        <v>1.4011</v>
      </c>
      <c r="W3660" s="2" t="n">
        <v>2082.9</v>
      </c>
      <c r="X3660" s="2" t="n">
        <v>29.183</v>
      </c>
      <c r="Y3660" s="2" t="n">
        <v>0</v>
      </c>
    </row>
    <row r="3661" customFormat="false" ht="12.75" hidden="false" customHeight="false" outlineLevel="0" collapsed="false">
      <c r="B3661" s="0" t="n">
        <v>11.084</v>
      </c>
      <c r="C3661" s="0" t="n">
        <v>10.984</v>
      </c>
      <c r="D3661" s="0" t="n">
        <v>16.8336</v>
      </c>
      <c r="E3661" s="0" t="n">
        <v>16.8352</v>
      </c>
      <c r="F3661" s="0" t="n">
        <v>4.42001</v>
      </c>
      <c r="G3661" s="0" t="n">
        <v>4.419112</v>
      </c>
      <c r="H3661" s="0" t="n">
        <v>34.5298</v>
      </c>
      <c r="I3661" s="0" t="n">
        <v>34.5205</v>
      </c>
      <c r="J3661" s="0" t="n">
        <v>8.004</v>
      </c>
      <c r="K3661" s="0" t="n">
        <v>7.32108</v>
      </c>
      <c r="L3661" s="0" t="n">
        <v>93.01456</v>
      </c>
      <c r="M3661" s="0" t="n">
        <v>4.419112</v>
      </c>
      <c r="N3661" s="0" t="n">
        <v>0</v>
      </c>
      <c r="O3661" s="0" t="n">
        <v>54.71712</v>
      </c>
      <c r="P3661" s="0" t="n">
        <v>3.7054</v>
      </c>
      <c r="Q3661" s="0" t="n">
        <v>0.03976</v>
      </c>
      <c r="R3661" s="0" t="n">
        <v>2.5006</v>
      </c>
      <c r="S3661" s="0" t="n">
        <v>0</v>
      </c>
      <c r="T3661" s="0" t="n">
        <v>1.9597</v>
      </c>
      <c r="U3661" s="0" t="n">
        <v>3.0977</v>
      </c>
      <c r="V3661" s="2" t="n">
        <v>1.4052</v>
      </c>
      <c r="W3661" s="2" t="n">
        <v>2082.9</v>
      </c>
      <c r="X3661" s="2" t="n">
        <v>29.267</v>
      </c>
      <c r="Y3661" s="2" t="n">
        <v>0</v>
      </c>
    </row>
    <row r="3662" customFormat="false" ht="12.75" hidden="false" customHeight="false" outlineLevel="0" collapsed="false">
      <c r="B3662" s="0" t="n">
        <v>11.056</v>
      </c>
      <c r="C3662" s="0" t="n">
        <v>10.956</v>
      </c>
      <c r="D3662" s="0" t="n">
        <v>16.8343</v>
      </c>
      <c r="E3662" s="0" t="n">
        <v>16.8354</v>
      </c>
      <c r="F3662" s="0" t="n">
        <v>4.419994</v>
      </c>
      <c r="G3662" s="0" t="n">
        <v>4.419093</v>
      </c>
      <c r="H3662" s="0" t="n">
        <v>34.529</v>
      </c>
      <c r="I3662" s="0" t="n">
        <v>34.5201</v>
      </c>
      <c r="J3662" s="0" t="n">
        <v>8.004</v>
      </c>
      <c r="K3662" s="0" t="n">
        <v>7.32748</v>
      </c>
      <c r="L3662" s="0" t="n">
        <v>93.09677</v>
      </c>
      <c r="M3662" s="0" t="n">
        <v>4.419093</v>
      </c>
      <c r="N3662" s="0" t="n">
        <v>0</v>
      </c>
      <c r="O3662" s="0" t="n">
        <v>54.71712</v>
      </c>
      <c r="P3662" s="0" t="n">
        <v>3.7054</v>
      </c>
      <c r="Q3662" s="0" t="n">
        <v>0.03977</v>
      </c>
      <c r="R3662" s="0" t="n">
        <v>2.5006</v>
      </c>
      <c r="S3662" s="0" t="n">
        <v>0</v>
      </c>
      <c r="T3662" s="0" t="n">
        <v>1.9597</v>
      </c>
      <c r="U3662" s="0" t="n">
        <v>3.0977</v>
      </c>
      <c r="V3662" s="2" t="n">
        <v>1.404</v>
      </c>
      <c r="W3662" s="2" t="n">
        <v>2084.6</v>
      </c>
      <c r="X3662" s="2" t="n">
        <v>29.267</v>
      </c>
      <c r="Y3662" s="2" t="n">
        <v>0</v>
      </c>
    </row>
    <row r="3663" customFormat="false" ht="12.75" hidden="false" customHeight="false" outlineLevel="0" collapsed="false">
      <c r="B3663" s="0" t="n">
        <v>11.037</v>
      </c>
      <c r="C3663" s="0" t="n">
        <v>10.937</v>
      </c>
      <c r="D3663" s="0" t="n">
        <v>16.8346</v>
      </c>
      <c r="E3663" s="0" t="n">
        <v>16.8356</v>
      </c>
      <c r="F3663" s="0" t="n">
        <v>4.419932</v>
      </c>
      <c r="G3663" s="0" t="n">
        <v>4.419093</v>
      </c>
      <c r="H3663" s="0" t="n">
        <v>34.5282</v>
      </c>
      <c r="I3663" s="0" t="n">
        <v>34.52</v>
      </c>
      <c r="J3663" s="0" t="n">
        <v>8.004</v>
      </c>
      <c r="K3663" s="0" t="n">
        <v>7.33394</v>
      </c>
      <c r="L3663" s="0" t="n">
        <v>93.17896</v>
      </c>
      <c r="M3663" s="0" t="n">
        <v>4.419093</v>
      </c>
      <c r="N3663" s="0" t="n">
        <v>0</v>
      </c>
      <c r="O3663" s="0" t="n">
        <v>54.71712</v>
      </c>
      <c r="P3663" s="0" t="n">
        <v>3.7054</v>
      </c>
      <c r="Q3663" s="0" t="n">
        <v>0.03978</v>
      </c>
      <c r="R3663" s="0" t="n">
        <v>0</v>
      </c>
      <c r="S3663" s="0" t="n">
        <v>0</v>
      </c>
      <c r="T3663" s="0" t="n">
        <v>1.9597</v>
      </c>
      <c r="U3663" s="0" t="n">
        <v>3.0977</v>
      </c>
      <c r="V3663" s="2" t="n">
        <v>1.404</v>
      </c>
      <c r="W3663" s="2" t="n">
        <v>2084.6</v>
      </c>
      <c r="X3663" s="2" t="n">
        <v>29.267</v>
      </c>
      <c r="Y3663" s="2" t="n">
        <v>0</v>
      </c>
    </row>
    <row r="3664" customFormat="false" ht="12.75" hidden="false" customHeight="false" outlineLevel="0" collapsed="false">
      <c r="B3664" s="0" t="n">
        <v>11.01</v>
      </c>
      <c r="C3664" s="0" t="n">
        <v>10.91</v>
      </c>
      <c r="D3664" s="0" t="n">
        <v>16.834</v>
      </c>
      <c r="E3664" s="0" t="n">
        <v>16.8356</v>
      </c>
      <c r="F3664" s="0" t="n">
        <v>4.419836</v>
      </c>
      <c r="G3664" s="0" t="n">
        <v>4.419152</v>
      </c>
      <c r="H3664" s="0" t="n">
        <v>34.5279</v>
      </c>
      <c r="I3664" s="0" t="n">
        <v>34.5205</v>
      </c>
      <c r="J3664" s="0" t="n">
        <v>8.004</v>
      </c>
      <c r="K3664" s="0" t="n">
        <v>8.0286</v>
      </c>
      <c r="L3664" s="0" t="n">
        <v>102.00327</v>
      </c>
      <c r="M3664" s="0" t="n">
        <v>4.419152</v>
      </c>
      <c r="N3664" s="0" t="n">
        <v>0</v>
      </c>
      <c r="O3664" s="0" t="n">
        <v>54.71712</v>
      </c>
      <c r="P3664" s="0" t="n">
        <v>3.7054</v>
      </c>
      <c r="Q3664" s="0" t="n">
        <v>0.03979</v>
      </c>
      <c r="R3664" s="0" t="n">
        <v>0</v>
      </c>
      <c r="S3664" s="0" t="n">
        <v>0</v>
      </c>
      <c r="T3664" s="0" t="n">
        <v>1.9585</v>
      </c>
      <c r="U3664" s="0" t="n">
        <v>3.0977</v>
      </c>
      <c r="V3664" s="2" t="n">
        <v>1.4028</v>
      </c>
      <c r="W3664" s="2" t="n">
        <v>2086.4</v>
      </c>
      <c r="X3664" s="2" t="n">
        <v>29.267</v>
      </c>
      <c r="Y3664" s="2" t="n">
        <v>0</v>
      </c>
    </row>
    <row r="3665" customFormat="false" ht="12.75" hidden="false" customHeight="false" outlineLevel="0" collapsed="false">
      <c r="B3665" s="0" t="n">
        <v>10.98</v>
      </c>
      <c r="C3665" s="0" t="n">
        <v>10.881</v>
      </c>
      <c r="D3665" s="0" t="n">
        <v>16.8334</v>
      </c>
      <c r="E3665" s="0" t="n">
        <v>16.8356</v>
      </c>
      <c r="F3665" s="0" t="n">
        <v>4.419785</v>
      </c>
      <c r="G3665" s="0" t="n">
        <v>4.419132</v>
      </c>
      <c r="H3665" s="0" t="n">
        <v>34.528</v>
      </c>
      <c r="I3665" s="0" t="n">
        <v>34.5204</v>
      </c>
      <c r="J3665" s="0" t="n">
        <v>8.004</v>
      </c>
      <c r="K3665" s="0" t="n">
        <v>8.06988</v>
      </c>
      <c r="L3665" s="0" t="n">
        <v>102.52666</v>
      </c>
      <c r="M3665" s="0" t="n">
        <v>4.419132</v>
      </c>
      <c r="N3665" s="0" t="n">
        <v>0</v>
      </c>
      <c r="O3665" s="0" t="n">
        <v>54.71712</v>
      </c>
      <c r="P3665" s="0" t="n">
        <v>3.7054</v>
      </c>
      <c r="Q3665" s="0" t="n">
        <v>0.0398</v>
      </c>
      <c r="R3665" s="0" t="n">
        <v>0</v>
      </c>
      <c r="S3665" s="0" t="n">
        <v>0</v>
      </c>
      <c r="T3665" s="0" t="n">
        <v>1.9597</v>
      </c>
      <c r="U3665" s="0" t="n">
        <v>3.0977</v>
      </c>
      <c r="V3665" s="2" t="n">
        <v>1.4028</v>
      </c>
      <c r="W3665" s="2" t="n">
        <v>2086.4</v>
      </c>
      <c r="X3665" s="2" t="n">
        <v>29.267</v>
      </c>
      <c r="Y3665" s="2" t="n">
        <v>0</v>
      </c>
    </row>
    <row r="3666" customFormat="false" ht="12.75" hidden="false" customHeight="false" outlineLevel="0" collapsed="false">
      <c r="B3666" s="0" t="n">
        <v>10.971</v>
      </c>
      <c r="C3666" s="0" t="n">
        <v>10.872</v>
      </c>
      <c r="D3666" s="0" t="n">
        <v>16.8334</v>
      </c>
      <c r="E3666" s="0" t="n">
        <v>16.836</v>
      </c>
      <c r="F3666" s="0" t="n">
        <v>4.419797</v>
      </c>
      <c r="G3666" s="0" t="n">
        <v>4.419093</v>
      </c>
      <c r="H3666" s="0" t="n">
        <v>34.5281</v>
      </c>
      <c r="I3666" s="0" t="n">
        <v>34.5197</v>
      </c>
      <c r="J3666" s="0" t="n">
        <v>8.004</v>
      </c>
      <c r="K3666" s="0" t="n">
        <v>8.10419</v>
      </c>
      <c r="L3666" s="0" t="n">
        <v>102.96263</v>
      </c>
      <c r="M3666" s="0" t="n">
        <v>4.419093</v>
      </c>
      <c r="N3666" s="0" t="n">
        <v>0</v>
      </c>
      <c r="O3666" s="0" t="n">
        <v>54.71712</v>
      </c>
      <c r="P3666" s="0" t="n">
        <v>3.7054</v>
      </c>
      <c r="Q3666" s="0" t="n">
        <v>0.03981</v>
      </c>
      <c r="R3666" s="0" t="n">
        <v>0</v>
      </c>
      <c r="S3666" s="0" t="n">
        <v>0</v>
      </c>
      <c r="T3666" s="0" t="n">
        <v>1.9597</v>
      </c>
      <c r="U3666" s="0" t="n">
        <v>3.0977</v>
      </c>
      <c r="V3666" s="2" t="n">
        <v>1.4056</v>
      </c>
      <c r="W3666" s="2" t="n">
        <v>2088.2</v>
      </c>
      <c r="X3666" s="2" t="n">
        <v>29.352</v>
      </c>
      <c r="Y3666" s="2" t="n">
        <v>0</v>
      </c>
    </row>
    <row r="3667" customFormat="false" ht="12.75" hidden="false" customHeight="false" outlineLevel="0" collapsed="false">
      <c r="B3667" s="0" t="n">
        <v>10.943</v>
      </c>
      <c r="C3667" s="0" t="n">
        <v>10.844</v>
      </c>
      <c r="D3667" s="0" t="n">
        <v>16.834</v>
      </c>
      <c r="E3667" s="0" t="n">
        <v>16.8352</v>
      </c>
      <c r="F3667" s="0" t="n">
        <v>4.419909</v>
      </c>
      <c r="G3667" s="0" t="n">
        <v>4.41902</v>
      </c>
      <c r="H3667" s="0" t="n">
        <v>34.5286</v>
      </c>
      <c r="I3667" s="0" t="n">
        <v>34.5197</v>
      </c>
      <c r="J3667" s="0" t="n">
        <v>8.004</v>
      </c>
      <c r="K3667" s="0" t="n">
        <v>8.13093</v>
      </c>
      <c r="L3667" s="0" t="n">
        <v>103.30379</v>
      </c>
      <c r="M3667" s="0" t="n">
        <v>4.41902</v>
      </c>
      <c r="N3667" s="0" t="n">
        <v>0</v>
      </c>
      <c r="O3667" s="0" t="n">
        <v>54.71712</v>
      </c>
      <c r="P3667" s="0" t="n">
        <v>3.7054</v>
      </c>
      <c r="Q3667" s="0" t="n">
        <v>0.03983</v>
      </c>
      <c r="R3667" s="0" t="n">
        <v>0</v>
      </c>
      <c r="S3667" s="0" t="n">
        <v>0</v>
      </c>
      <c r="T3667" s="0" t="n">
        <v>1.9585</v>
      </c>
      <c r="U3667" s="0" t="n">
        <v>3.0977</v>
      </c>
      <c r="V3667" s="2" t="n">
        <v>1.4097</v>
      </c>
      <c r="W3667" s="2" t="n">
        <v>2088.2</v>
      </c>
      <c r="X3667" s="2" t="n">
        <v>29.436</v>
      </c>
      <c r="Y3667" s="2" t="n">
        <v>0</v>
      </c>
    </row>
    <row r="3668" customFormat="false" ht="12.75" hidden="false" customHeight="false" outlineLevel="0" collapsed="false">
      <c r="B3668" s="0" t="n">
        <v>10.932</v>
      </c>
      <c r="C3668" s="0" t="n">
        <v>10.834</v>
      </c>
      <c r="D3668" s="0" t="n">
        <v>16.8339</v>
      </c>
      <c r="E3668" s="0" t="n">
        <v>16.8352</v>
      </c>
      <c r="F3668" s="0" t="n">
        <v>4.419921</v>
      </c>
      <c r="G3668" s="0" t="n">
        <v>4.41904</v>
      </c>
      <c r="H3668" s="0" t="n">
        <v>34.5287</v>
      </c>
      <c r="I3668" s="0" t="n">
        <v>34.52</v>
      </c>
      <c r="J3668" s="0" t="n">
        <v>8.004</v>
      </c>
      <c r="K3668" s="0" t="n">
        <v>7.72356</v>
      </c>
      <c r="L3668" s="0" t="n">
        <v>98.12817</v>
      </c>
      <c r="M3668" s="0" t="n">
        <v>4.41904</v>
      </c>
      <c r="N3668" s="0" t="n">
        <v>0</v>
      </c>
      <c r="O3668" s="0" t="n">
        <v>54.71712</v>
      </c>
      <c r="P3668" s="0" t="n">
        <v>3.7054</v>
      </c>
      <c r="Q3668" s="0" t="n">
        <v>0.03984</v>
      </c>
      <c r="R3668" s="0" t="n">
        <v>0</v>
      </c>
      <c r="S3668" s="0" t="n">
        <v>0</v>
      </c>
      <c r="T3668" s="0" t="n">
        <v>1.9597</v>
      </c>
      <c r="U3668" s="0" t="n">
        <v>3.0977</v>
      </c>
      <c r="V3668" s="2" t="n">
        <v>1.4166</v>
      </c>
      <c r="W3668" s="2" t="n">
        <v>2090</v>
      </c>
      <c r="X3668" s="2" t="n">
        <v>29.606</v>
      </c>
      <c r="Y3668" s="2" t="n">
        <v>0</v>
      </c>
    </row>
    <row r="3669" customFormat="false" ht="12.75" hidden="false" customHeight="false" outlineLevel="0" collapsed="false">
      <c r="B3669" s="0" t="n">
        <v>10.895</v>
      </c>
      <c r="C3669" s="0" t="n">
        <v>10.797</v>
      </c>
      <c r="D3669" s="0" t="n">
        <v>16.8335</v>
      </c>
      <c r="E3669" s="0" t="n">
        <v>16.8354</v>
      </c>
      <c r="F3669" s="0" t="n">
        <v>4.419863</v>
      </c>
      <c r="G3669" s="0" t="n">
        <v>4.419093</v>
      </c>
      <c r="H3669" s="0" t="n">
        <v>34.5286</v>
      </c>
      <c r="I3669" s="0" t="n">
        <v>34.5202</v>
      </c>
      <c r="J3669" s="0" t="n">
        <v>11.494</v>
      </c>
      <c r="K3669" s="0" t="n">
        <v>1.7733</v>
      </c>
      <c r="L3669" s="0" t="n">
        <v>22.52969</v>
      </c>
      <c r="M3669" s="0" t="n">
        <v>4.419093</v>
      </c>
      <c r="N3669" s="0" t="n">
        <v>0</v>
      </c>
      <c r="O3669" s="0" t="n">
        <v>54.71712</v>
      </c>
      <c r="P3669" s="0" t="n">
        <v>3.7054</v>
      </c>
      <c r="Q3669" s="0" t="n">
        <v>0.03985</v>
      </c>
      <c r="R3669" s="0" t="n">
        <v>3.7509</v>
      </c>
      <c r="S3669" s="0" t="n">
        <v>0</v>
      </c>
      <c r="T3669" s="0" t="n">
        <v>0.9792</v>
      </c>
      <c r="U3669" s="0" t="n">
        <v>4.0488</v>
      </c>
      <c r="V3669" s="2" t="n">
        <v>0.15295</v>
      </c>
      <c r="W3669" s="2" t="n">
        <v>2090</v>
      </c>
      <c r="X3669" s="2" t="n">
        <v>3.1966</v>
      </c>
      <c r="Y3669" s="2" t="n">
        <v>0</v>
      </c>
    </row>
    <row r="3670" customFormat="false" ht="12.75" hidden="false" customHeight="false" outlineLevel="0" collapsed="false">
      <c r="B3670" s="0" t="n">
        <v>10.885</v>
      </c>
      <c r="C3670" s="0" t="n">
        <v>10.787</v>
      </c>
      <c r="D3670" s="0" t="n">
        <v>16.8332</v>
      </c>
      <c r="E3670" s="0" t="n">
        <v>16.8358</v>
      </c>
      <c r="F3670" s="0" t="n">
        <v>4.419793</v>
      </c>
      <c r="G3670" s="0" t="n">
        <v>4.419132</v>
      </c>
      <c r="H3670" s="0" t="n">
        <v>34.5283</v>
      </c>
      <c r="I3670" s="0" t="n">
        <v>34.5203</v>
      </c>
      <c r="J3670" s="0" t="n">
        <v>8.004</v>
      </c>
      <c r="K3670" s="0" t="n">
        <v>7.34373</v>
      </c>
      <c r="L3670" s="0" t="n">
        <v>93.30081</v>
      </c>
      <c r="M3670" s="0" t="n">
        <v>4.419132</v>
      </c>
      <c r="N3670" s="0" t="n">
        <v>0</v>
      </c>
      <c r="O3670" s="0" t="n">
        <v>54.71712</v>
      </c>
      <c r="P3670" s="0" t="n">
        <v>3.7054</v>
      </c>
      <c r="Q3670" s="0" t="n">
        <v>0.03986</v>
      </c>
      <c r="R3670" s="0" t="n">
        <v>0</v>
      </c>
      <c r="S3670" s="0" t="n">
        <v>0</v>
      </c>
      <c r="T3670" s="0" t="n">
        <v>1.9597</v>
      </c>
      <c r="U3670" s="0" t="n">
        <v>3.0977</v>
      </c>
      <c r="V3670" s="2" t="n">
        <v>1.4318</v>
      </c>
      <c r="W3670" s="2" t="n">
        <v>2091.8</v>
      </c>
      <c r="X3670" s="2" t="n">
        <v>29.949</v>
      </c>
      <c r="Y3670" s="2" t="n">
        <v>0</v>
      </c>
    </row>
    <row r="3671" customFormat="false" ht="12.75" hidden="false" customHeight="false" outlineLevel="0" collapsed="false">
      <c r="B3671" s="0" t="n">
        <v>10.856</v>
      </c>
      <c r="C3671" s="0" t="n">
        <v>10.758</v>
      </c>
      <c r="D3671" s="0" t="n">
        <v>16.8329</v>
      </c>
      <c r="E3671" s="0" t="n">
        <v>16.836</v>
      </c>
      <c r="F3671" s="0" t="n">
        <v>4.419797</v>
      </c>
      <c r="G3671" s="0" t="n">
        <v>4.419231</v>
      </c>
      <c r="H3671" s="0" t="n">
        <v>34.5286</v>
      </c>
      <c r="I3671" s="0" t="n">
        <v>34.521</v>
      </c>
      <c r="J3671" s="0" t="n">
        <v>8.004</v>
      </c>
      <c r="K3671" s="0" t="n">
        <v>7.37808</v>
      </c>
      <c r="L3671" s="0" t="n">
        <v>93.73681</v>
      </c>
      <c r="M3671" s="0" t="n">
        <v>4.419231</v>
      </c>
      <c r="N3671" s="0" t="n">
        <v>0</v>
      </c>
      <c r="O3671" s="0" t="n">
        <v>54.71712</v>
      </c>
      <c r="P3671" s="0" t="n">
        <v>3.7054</v>
      </c>
      <c r="Q3671" s="0" t="n">
        <v>0.03987</v>
      </c>
      <c r="R3671" s="0" t="n">
        <v>0</v>
      </c>
      <c r="S3671" s="0" t="n">
        <v>0</v>
      </c>
      <c r="T3671" s="0" t="n">
        <v>1.9597</v>
      </c>
      <c r="U3671" s="0" t="n">
        <v>3.0977</v>
      </c>
      <c r="V3671" s="2" t="n">
        <v>1.4442</v>
      </c>
      <c r="W3671" s="2" t="n">
        <v>2091.8</v>
      </c>
      <c r="X3671" s="2" t="n">
        <v>30.208</v>
      </c>
      <c r="Y3671" s="2" t="n">
        <v>0</v>
      </c>
    </row>
    <row r="3672" customFormat="false" ht="12.75" hidden="false" customHeight="false" outlineLevel="0" collapsed="false">
      <c r="B3672" s="0" t="n">
        <v>10.837</v>
      </c>
      <c r="C3672" s="0" t="n">
        <v>10.739</v>
      </c>
      <c r="D3672" s="0" t="n">
        <v>16.8331</v>
      </c>
      <c r="E3672" s="0" t="n">
        <v>16.8361</v>
      </c>
      <c r="F3672" s="0" t="n">
        <v>4.419809</v>
      </c>
      <c r="G3672" s="0" t="n">
        <v>4.419211</v>
      </c>
      <c r="H3672" s="0" t="n">
        <v>34.5285</v>
      </c>
      <c r="I3672" s="0" t="n">
        <v>34.5207</v>
      </c>
      <c r="J3672" s="0" t="n">
        <v>8.004</v>
      </c>
      <c r="K3672" s="0" t="n">
        <v>7.41238</v>
      </c>
      <c r="L3672" s="0" t="n">
        <v>94.17302</v>
      </c>
      <c r="M3672" s="0" t="n">
        <v>4.419211</v>
      </c>
      <c r="N3672" s="0" t="n">
        <v>0</v>
      </c>
      <c r="O3672" s="0" t="n">
        <v>54.71712</v>
      </c>
      <c r="P3672" s="0" t="n">
        <v>3.7054</v>
      </c>
      <c r="Q3672" s="0" t="n">
        <v>0.03988</v>
      </c>
      <c r="R3672" s="0" t="n">
        <v>2.5006</v>
      </c>
      <c r="S3672" s="0" t="n">
        <v>0</v>
      </c>
      <c r="T3672" s="0" t="n">
        <v>1.9597</v>
      </c>
      <c r="U3672" s="0" t="n">
        <v>3.0977</v>
      </c>
      <c r="V3672" s="2" t="n">
        <v>1.4471</v>
      </c>
      <c r="W3672" s="2" t="n">
        <v>2093.5</v>
      </c>
      <c r="X3672" s="2" t="n">
        <v>30.295</v>
      </c>
      <c r="Y3672" s="2" t="n">
        <v>0</v>
      </c>
    </row>
    <row r="3673" customFormat="false" ht="12.75" hidden="false" customHeight="false" outlineLevel="0" collapsed="false">
      <c r="B3673" s="0" t="n">
        <v>10.809</v>
      </c>
      <c r="C3673" s="0" t="n">
        <v>10.711</v>
      </c>
      <c r="D3673" s="0" t="n">
        <v>16.8339</v>
      </c>
      <c r="E3673" s="0" t="n">
        <v>16.8361</v>
      </c>
      <c r="F3673" s="0" t="n">
        <v>4.419959</v>
      </c>
      <c r="G3673" s="0" t="n">
        <v>4.419211</v>
      </c>
      <c r="H3673" s="0" t="n">
        <v>34.5291</v>
      </c>
      <c r="I3673" s="0" t="n">
        <v>34.5207</v>
      </c>
      <c r="J3673" s="0" t="n">
        <v>8.004</v>
      </c>
      <c r="K3673" s="0" t="n">
        <v>7.44657</v>
      </c>
      <c r="L3673" s="0" t="n">
        <v>94.6092</v>
      </c>
      <c r="M3673" s="0" t="n">
        <v>4.419211</v>
      </c>
      <c r="N3673" s="0" t="n">
        <v>0</v>
      </c>
      <c r="O3673" s="0" t="n">
        <v>54.71712</v>
      </c>
      <c r="P3673" s="0" t="n">
        <v>3.7054</v>
      </c>
      <c r="Q3673" s="0" t="n">
        <v>0.0399</v>
      </c>
      <c r="R3673" s="0" t="n">
        <v>0</v>
      </c>
      <c r="S3673" s="0" t="n">
        <v>0</v>
      </c>
      <c r="T3673" s="0" t="n">
        <v>1.9597</v>
      </c>
      <c r="U3673" s="0" t="n">
        <v>3.0977</v>
      </c>
      <c r="V3673" s="2" t="n">
        <v>1.4596</v>
      </c>
      <c r="W3673" s="2" t="n">
        <v>2093.5</v>
      </c>
      <c r="X3673" s="2" t="n">
        <v>30.558</v>
      </c>
      <c r="Y3673" s="2" t="n">
        <v>0</v>
      </c>
    </row>
    <row r="3674" customFormat="false" ht="12.75" hidden="false" customHeight="false" outlineLevel="0" collapsed="false">
      <c r="B3674" s="0" t="n">
        <v>10.81</v>
      </c>
      <c r="C3674" s="0" t="n">
        <v>10.712</v>
      </c>
      <c r="D3674" s="0" t="n">
        <v>16.8347</v>
      </c>
      <c r="E3674" s="0" t="n">
        <v>16.8361</v>
      </c>
      <c r="F3674" s="0" t="n">
        <v>4.419987</v>
      </c>
      <c r="G3674" s="0" t="n">
        <v>4.419172</v>
      </c>
      <c r="H3674" s="0" t="n">
        <v>34.5287</v>
      </c>
      <c r="I3674" s="0" t="n">
        <v>34.5203</v>
      </c>
      <c r="J3674" s="0" t="n">
        <v>8.004</v>
      </c>
      <c r="K3674" s="0" t="n">
        <v>7.48084</v>
      </c>
      <c r="L3674" s="0" t="n">
        <v>95.04568</v>
      </c>
      <c r="M3674" s="0" t="n">
        <v>4.419172</v>
      </c>
      <c r="N3674" s="0" t="n">
        <v>0</v>
      </c>
      <c r="O3674" s="0" t="n">
        <v>54.71712</v>
      </c>
      <c r="P3674" s="0" t="n">
        <v>3.7054</v>
      </c>
      <c r="Q3674" s="0" t="n">
        <v>0.03991</v>
      </c>
      <c r="R3674" s="0" t="n">
        <v>2.5006</v>
      </c>
      <c r="S3674" s="0" t="n">
        <v>0</v>
      </c>
      <c r="T3674" s="0" t="n">
        <v>1.9597</v>
      </c>
      <c r="U3674" s="0" t="n">
        <v>3.0977</v>
      </c>
      <c r="V3674" s="2" t="n">
        <v>1.4668</v>
      </c>
      <c r="W3674" s="2" t="n">
        <v>2095.3</v>
      </c>
      <c r="X3674" s="2" t="n">
        <v>30.734</v>
      </c>
      <c r="Y3674" s="2" t="n">
        <v>0</v>
      </c>
    </row>
    <row r="3675" customFormat="false" ht="12.75" hidden="false" customHeight="false" outlineLevel="0" collapsed="false">
      <c r="B3675" s="0" t="n">
        <v>10.789</v>
      </c>
      <c r="C3675" s="0" t="n">
        <v>10.692</v>
      </c>
      <c r="D3675" s="0" t="n">
        <v>16.8342</v>
      </c>
      <c r="E3675" s="0" t="n">
        <v>16.836</v>
      </c>
      <c r="F3675" s="0" t="n">
        <v>4.419952</v>
      </c>
      <c r="G3675" s="0" t="n">
        <v>4.419112</v>
      </c>
      <c r="H3675" s="0" t="n">
        <v>34.5288</v>
      </c>
      <c r="I3675" s="0" t="n">
        <v>34.52</v>
      </c>
      <c r="J3675" s="0" t="n">
        <v>8.004</v>
      </c>
      <c r="K3675" s="0" t="n">
        <v>7.51522</v>
      </c>
      <c r="L3675" s="0" t="n">
        <v>95.48171</v>
      </c>
      <c r="M3675" s="0" t="n">
        <v>4.419112</v>
      </c>
      <c r="N3675" s="0" t="n">
        <v>0</v>
      </c>
      <c r="O3675" s="0" t="n">
        <v>54.71712</v>
      </c>
      <c r="P3675" s="0" t="n">
        <v>3.7054</v>
      </c>
      <c r="Q3675" s="0" t="n">
        <v>0.03992</v>
      </c>
      <c r="R3675" s="0" t="n">
        <v>0</v>
      </c>
      <c r="S3675" s="0" t="n">
        <v>0</v>
      </c>
      <c r="T3675" s="0" t="n">
        <v>1.9597</v>
      </c>
      <c r="U3675" s="0" t="n">
        <v>3.0977</v>
      </c>
      <c r="V3675" s="2" t="n">
        <v>1.4795</v>
      </c>
      <c r="W3675" s="2" t="n">
        <v>2095.3</v>
      </c>
      <c r="X3675" s="2" t="n">
        <v>31</v>
      </c>
      <c r="Y3675" s="2" t="n">
        <v>0</v>
      </c>
    </row>
    <row r="3676" customFormat="false" ht="12.75" hidden="false" customHeight="false" outlineLevel="0" collapsed="false">
      <c r="B3676" s="0" t="n">
        <v>10.752</v>
      </c>
      <c r="C3676" s="0" t="n">
        <v>10.655</v>
      </c>
      <c r="D3676" s="0" t="n">
        <v>16.8339</v>
      </c>
      <c r="E3676" s="0" t="n">
        <v>16.8358</v>
      </c>
      <c r="F3676" s="0" t="n">
        <v>4.419967</v>
      </c>
      <c r="G3676" s="0" t="n">
        <v>4.419092</v>
      </c>
      <c r="H3676" s="0" t="n">
        <v>34.5292</v>
      </c>
      <c r="I3676" s="0" t="n">
        <v>34.52</v>
      </c>
      <c r="J3676" s="0" t="n">
        <v>11.494</v>
      </c>
      <c r="K3676" s="0" t="n">
        <v>1.58306</v>
      </c>
      <c r="L3676" s="0" t="n">
        <v>20.11283</v>
      </c>
      <c r="M3676" s="0" t="n">
        <v>4.419092</v>
      </c>
      <c r="N3676" s="0" t="n">
        <v>0</v>
      </c>
      <c r="O3676" s="0" t="n">
        <v>54.71712</v>
      </c>
      <c r="P3676" s="0" t="n">
        <v>3.7054</v>
      </c>
      <c r="Q3676" s="0" t="n">
        <v>0.03993</v>
      </c>
      <c r="R3676" s="0" t="n">
        <v>3.7509</v>
      </c>
      <c r="S3676" s="0" t="n">
        <v>0</v>
      </c>
      <c r="T3676" s="0" t="n">
        <v>0.9792</v>
      </c>
      <c r="U3676" s="0" t="n">
        <v>4.0488</v>
      </c>
      <c r="V3676" s="2" t="n">
        <v>60.238</v>
      </c>
      <c r="W3676" s="2" t="n">
        <v>2097.1</v>
      </c>
      <c r="X3676" s="2" t="n">
        <v>1263.3</v>
      </c>
      <c r="Y3676" s="2" t="n">
        <v>0</v>
      </c>
    </row>
    <row r="3677" customFormat="false" ht="12.75" hidden="false" customHeight="false" outlineLevel="0" collapsed="false">
      <c r="B3677" s="0" t="n">
        <v>10.742</v>
      </c>
      <c r="C3677" s="0" t="n">
        <v>10.645</v>
      </c>
      <c r="D3677" s="0" t="n">
        <v>16.834</v>
      </c>
      <c r="E3677" s="0" t="n">
        <v>16.836</v>
      </c>
      <c r="F3677" s="0" t="n">
        <v>4.420006</v>
      </c>
      <c r="G3677" s="0" t="n">
        <v>4.419132</v>
      </c>
      <c r="H3677" s="0" t="n">
        <v>34.5295</v>
      </c>
      <c r="I3677" s="0" t="n">
        <v>34.5202</v>
      </c>
      <c r="J3677" s="0" t="n">
        <v>8.004</v>
      </c>
      <c r="K3677" s="0" t="n">
        <v>7.17118</v>
      </c>
      <c r="L3677" s="0" t="n">
        <v>91.11068</v>
      </c>
      <c r="M3677" s="0" t="n">
        <v>4.419132</v>
      </c>
      <c r="N3677" s="0" t="n">
        <v>0</v>
      </c>
      <c r="O3677" s="0" t="n">
        <v>54.71712</v>
      </c>
      <c r="P3677" s="0" t="n">
        <v>3.70502</v>
      </c>
      <c r="Q3677" s="0" t="n">
        <v>0.03994</v>
      </c>
      <c r="R3677" s="0" t="n">
        <v>0</v>
      </c>
      <c r="S3677" s="0" t="n">
        <v>0</v>
      </c>
      <c r="T3677" s="0" t="n">
        <v>1.9597</v>
      </c>
      <c r="U3677" s="0" t="n">
        <v>3.0977</v>
      </c>
      <c r="V3677" s="2" t="n">
        <v>1.517</v>
      </c>
      <c r="W3677" s="2" t="n">
        <v>2097.1</v>
      </c>
      <c r="X3677" s="2" t="n">
        <v>31.813</v>
      </c>
      <c r="Y3677" s="2" t="n">
        <v>0</v>
      </c>
    </row>
    <row r="3678" customFormat="false" ht="12.75" hidden="false" customHeight="false" outlineLevel="0" collapsed="false">
      <c r="B3678" s="0" t="n">
        <v>10.724</v>
      </c>
      <c r="C3678" s="0" t="n">
        <v>10.627</v>
      </c>
      <c r="D3678" s="0" t="n">
        <v>16.8346</v>
      </c>
      <c r="E3678" s="0" t="n">
        <v>16.836</v>
      </c>
      <c r="F3678" s="0" t="n">
        <v>4.42006</v>
      </c>
      <c r="G3678" s="0" t="n">
        <v>4.419191</v>
      </c>
      <c r="H3678" s="0" t="n">
        <v>34.5295</v>
      </c>
      <c r="I3678" s="0" t="n">
        <v>34.5206</v>
      </c>
      <c r="J3678" s="0" t="n">
        <v>8.004</v>
      </c>
      <c r="K3678" s="0" t="n">
        <v>6.78283</v>
      </c>
      <c r="L3678" s="0" t="n">
        <v>86.1776</v>
      </c>
      <c r="M3678" s="0" t="n">
        <v>4.419191</v>
      </c>
      <c r="N3678" s="0" t="n">
        <v>0</v>
      </c>
      <c r="O3678" s="0" t="n">
        <v>54.71712</v>
      </c>
      <c r="P3678" s="0" t="n">
        <v>3.70502</v>
      </c>
      <c r="Q3678" s="0" t="n">
        <v>0.03995</v>
      </c>
      <c r="R3678" s="0" t="n">
        <v>2.5006</v>
      </c>
      <c r="S3678" s="0" t="n">
        <v>0</v>
      </c>
      <c r="T3678" s="0" t="n">
        <v>1.9609</v>
      </c>
      <c r="U3678" s="0" t="n">
        <v>3.0977</v>
      </c>
      <c r="V3678" s="2" t="n">
        <v>1.5319</v>
      </c>
      <c r="W3678" s="2" t="n">
        <v>2100.7</v>
      </c>
      <c r="X3678" s="2" t="n">
        <v>32.18</v>
      </c>
      <c r="Y3678" s="2" t="n">
        <v>0</v>
      </c>
    </row>
    <row r="3679" customFormat="false" ht="12.75" hidden="false" customHeight="false" outlineLevel="0" collapsed="false">
      <c r="B3679" s="0" t="n">
        <v>10.704</v>
      </c>
      <c r="C3679" s="0" t="n">
        <v>10.608</v>
      </c>
      <c r="D3679" s="0" t="n">
        <v>16.8353</v>
      </c>
      <c r="E3679" s="0" t="n">
        <v>16.8361</v>
      </c>
      <c r="F3679" s="0" t="n">
        <v>4.420126</v>
      </c>
      <c r="G3679" s="0" t="n">
        <v>4.419211</v>
      </c>
      <c r="H3679" s="0" t="n">
        <v>34.5295</v>
      </c>
      <c r="I3679" s="0" t="n">
        <v>34.5207</v>
      </c>
      <c r="J3679" s="0" t="n">
        <v>8.004</v>
      </c>
      <c r="K3679" s="0" t="n">
        <v>6.8102</v>
      </c>
      <c r="L3679" s="0" t="n">
        <v>86.52653</v>
      </c>
      <c r="M3679" s="0" t="n">
        <v>4.419211</v>
      </c>
      <c r="N3679" s="0" t="n">
        <v>0</v>
      </c>
      <c r="O3679" s="0" t="n">
        <v>54.71712</v>
      </c>
      <c r="P3679" s="0" t="n">
        <v>3.70502</v>
      </c>
      <c r="Q3679" s="0" t="n">
        <v>0.03997</v>
      </c>
      <c r="R3679" s="0" t="n">
        <v>0</v>
      </c>
      <c r="S3679" s="0" t="n">
        <v>0</v>
      </c>
      <c r="T3679" s="0" t="n">
        <v>1.9597</v>
      </c>
      <c r="U3679" s="0" t="n">
        <v>3.0977</v>
      </c>
      <c r="V3679" s="2" t="n">
        <v>1.5452</v>
      </c>
      <c r="W3679" s="2" t="n">
        <v>2100.7</v>
      </c>
      <c r="X3679" s="2" t="n">
        <v>32.459</v>
      </c>
      <c r="Y3679" s="2" t="n">
        <v>0</v>
      </c>
    </row>
    <row r="3680" customFormat="false" ht="12.75" hidden="false" customHeight="false" outlineLevel="0" collapsed="false">
      <c r="B3680" s="0" t="n">
        <v>10.685</v>
      </c>
      <c r="C3680" s="0" t="n">
        <v>10.589</v>
      </c>
      <c r="D3680" s="0" t="n">
        <v>16.8353</v>
      </c>
      <c r="E3680" s="0" t="n">
        <v>16.8363</v>
      </c>
      <c r="F3680" s="0" t="n">
        <v>4.420095</v>
      </c>
      <c r="G3680" s="0" t="n">
        <v>4.419211</v>
      </c>
      <c r="H3680" s="0" t="n">
        <v>34.5291</v>
      </c>
      <c r="I3680" s="0" t="n">
        <v>34.5206</v>
      </c>
      <c r="J3680" s="0" t="n">
        <v>8.004</v>
      </c>
      <c r="K3680" s="0" t="n">
        <v>6.85197</v>
      </c>
      <c r="L3680" s="0" t="n">
        <v>87.05711</v>
      </c>
      <c r="M3680" s="0" t="n">
        <v>4.419211</v>
      </c>
      <c r="N3680" s="0" t="n">
        <v>0</v>
      </c>
      <c r="O3680" s="0" t="n">
        <v>54.71712</v>
      </c>
      <c r="P3680" s="0" t="n">
        <v>3.70502</v>
      </c>
      <c r="Q3680" s="0" t="n">
        <v>0.03998</v>
      </c>
      <c r="R3680" s="0" t="n">
        <v>0</v>
      </c>
      <c r="S3680" s="0" t="n">
        <v>0</v>
      </c>
      <c r="T3680" s="0" t="n">
        <v>1.9609</v>
      </c>
      <c r="U3680" s="0" t="n">
        <v>3.0977</v>
      </c>
      <c r="V3680" s="2" t="n">
        <v>1.5585</v>
      </c>
      <c r="W3680" s="2" t="n">
        <v>2100.7</v>
      </c>
      <c r="X3680" s="2" t="n">
        <v>32.74</v>
      </c>
      <c r="Y3680" s="2" t="n">
        <v>0</v>
      </c>
    </row>
    <row r="3681" customFormat="false" ht="12.75" hidden="false" customHeight="false" outlineLevel="0" collapsed="false">
      <c r="B3681" s="0" t="n">
        <v>10.666</v>
      </c>
      <c r="C3681" s="0" t="n">
        <v>10.569</v>
      </c>
      <c r="D3681" s="0" t="n">
        <v>16.8347</v>
      </c>
      <c r="E3681" s="0" t="n">
        <v>16.8363</v>
      </c>
      <c r="F3681" s="0" t="n">
        <v>4.420002</v>
      </c>
      <c r="G3681" s="0" t="n">
        <v>4.419244</v>
      </c>
      <c r="H3681" s="0" t="n">
        <v>34.5289</v>
      </c>
      <c r="I3681" s="0" t="n">
        <v>34.5209</v>
      </c>
      <c r="J3681" s="0" t="n">
        <v>8.004</v>
      </c>
      <c r="K3681" s="0" t="n">
        <v>6.88688</v>
      </c>
      <c r="L3681" s="0" t="n">
        <v>87.49945</v>
      </c>
      <c r="M3681" s="0" t="n">
        <v>4.419244</v>
      </c>
      <c r="N3681" s="0" t="n">
        <v>0</v>
      </c>
      <c r="O3681" s="0" t="n">
        <v>54.71712</v>
      </c>
      <c r="P3681" s="0" t="n">
        <v>3.70502</v>
      </c>
      <c r="Q3681" s="0" t="n">
        <v>0.03999</v>
      </c>
      <c r="R3681" s="0" t="n">
        <v>0</v>
      </c>
      <c r="S3681" s="0" t="n">
        <v>0</v>
      </c>
      <c r="T3681" s="0" t="n">
        <v>1.9609</v>
      </c>
      <c r="U3681" s="0" t="n">
        <v>3.0977</v>
      </c>
      <c r="V3681" s="2" t="n">
        <v>1.5707</v>
      </c>
      <c r="W3681" s="2" t="n">
        <v>2102.4</v>
      </c>
      <c r="X3681" s="2" t="n">
        <v>33.023</v>
      </c>
      <c r="Y3681" s="2" t="n">
        <v>0</v>
      </c>
    </row>
    <row r="3682" customFormat="false" ht="12.75" hidden="false" customHeight="false" outlineLevel="0" collapsed="false">
      <c r="B3682" s="0" t="n">
        <v>10.639</v>
      </c>
      <c r="C3682" s="0" t="n">
        <v>10.543</v>
      </c>
      <c r="D3682" s="0" t="n">
        <v>16.8345</v>
      </c>
      <c r="E3682" s="0" t="n">
        <v>16.8366</v>
      </c>
      <c r="F3682" s="0" t="n">
        <v>4.419975</v>
      </c>
      <c r="G3682" s="0" t="n">
        <v>4.419231</v>
      </c>
      <c r="H3682" s="0" t="n">
        <v>34.5288</v>
      </c>
      <c r="I3682" s="0" t="n">
        <v>34.5205</v>
      </c>
      <c r="J3682" s="0" t="n">
        <v>2.318</v>
      </c>
      <c r="K3682" s="0" t="n">
        <v>16.17213</v>
      </c>
      <c r="L3682" s="0" t="n">
        <v>205.46992</v>
      </c>
      <c r="M3682" s="0" t="n">
        <v>4.419231</v>
      </c>
      <c r="N3682" s="0" t="n">
        <v>0</v>
      </c>
      <c r="O3682" s="0" t="n">
        <v>54.71712</v>
      </c>
      <c r="P3682" s="0" t="n">
        <v>3.7054</v>
      </c>
      <c r="Q3682" s="0" t="n">
        <v>0.04</v>
      </c>
      <c r="R3682" s="0" t="n">
        <v>2.5006</v>
      </c>
      <c r="S3682" s="0" t="n">
        <v>0</v>
      </c>
      <c r="T3682" s="0" t="n">
        <v>3.4811</v>
      </c>
      <c r="U3682" s="0" t="n">
        <v>1.5482</v>
      </c>
      <c r="V3682" s="2" t="n">
        <v>61.747</v>
      </c>
      <c r="W3682" s="2" t="n">
        <v>2104.2</v>
      </c>
      <c r="X3682" s="2" t="n">
        <v>1299.3</v>
      </c>
      <c r="Y3682" s="2" t="n">
        <v>0</v>
      </c>
    </row>
    <row r="3683" customFormat="false" ht="12.75" hidden="false" customHeight="false" outlineLevel="0" collapsed="false">
      <c r="B3683" s="0" t="n">
        <v>10.637</v>
      </c>
      <c r="C3683" s="0" t="n">
        <v>10.541</v>
      </c>
      <c r="D3683" s="0" t="n">
        <v>16.8347</v>
      </c>
      <c r="E3683" s="0" t="n">
        <v>16.8364</v>
      </c>
      <c r="F3683" s="0" t="n">
        <v>4.420025</v>
      </c>
      <c r="G3683" s="0" t="n">
        <v>4.419211</v>
      </c>
      <c r="H3683" s="0" t="n">
        <v>34.5291</v>
      </c>
      <c r="I3683" s="0" t="n">
        <v>34.5205</v>
      </c>
      <c r="J3683" s="0" t="n">
        <v>8.004</v>
      </c>
      <c r="K3683" s="0" t="n">
        <v>7.59627</v>
      </c>
      <c r="L3683" s="0" t="n">
        <v>96.51256</v>
      </c>
      <c r="M3683" s="0" t="n">
        <v>4.419211</v>
      </c>
      <c r="N3683" s="0" t="n">
        <v>0</v>
      </c>
      <c r="O3683" s="0" t="n">
        <v>54.71712</v>
      </c>
      <c r="P3683" s="0" t="n">
        <v>3.7054</v>
      </c>
      <c r="Q3683" s="0" t="n">
        <v>0.04001</v>
      </c>
      <c r="R3683" s="0" t="n">
        <v>0</v>
      </c>
      <c r="S3683" s="0" t="n">
        <v>0</v>
      </c>
      <c r="T3683" s="0" t="n">
        <v>1.9609</v>
      </c>
      <c r="U3683" s="0" t="n">
        <v>3.0977</v>
      </c>
      <c r="V3683" s="2" t="n">
        <v>1.5966</v>
      </c>
      <c r="W3683" s="2" t="n">
        <v>2104.2</v>
      </c>
      <c r="X3683" s="2" t="n">
        <v>33.596</v>
      </c>
      <c r="Y3683" s="2" t="n">
        <v>0</v>
      </c>
    </row>
    <row r="3684" customFormat="false" ht="12.75" hidden="false" customHeight="false" outlineLevel="0" collapsed="false">
      <c r="B3684" s="0" t="n">
        <v>10.609</v>
      </c>
      <c r="C3684" s="0" t="n">
        <v>10.513</v>
      </c>
      <c r="D3684" s="0" t="n">
        <v>16.8351</v>
      </c>
      <c r="E3684" s="0" t="n">
        <v>16.8366</v>
      </c>
      <c r="F3684" s="0" t="n">
        <v>4.420045</v>
      </c>
      <c r="G3684" s="0" t="n">
        <v>4.419211</v>
      </c>
      <c r="H3684" s="0" t="n">
        <v>34.529</v>
      </c>
      <c r="I3684" s="0" t="n">
        <v>34.5203</v>
      </c>
      <c r="J3684" s="0" t="n">
        <v>8.004</v>
      </c>
      <c r="K3684" s="0" t="n">
        <v>7.60317</v>
      </c>
      <c r="L3684" s="0" t="n">
        <v>96.60082</v>
      </c>
      <c r="M3684" s="0" t="n">
        <v>4.419211</v>
      </c>
      <c r="N3684" s="0" t="n">
        <v>0</v>
      </c>
      <c r="O3684" s="0" t="n">
        <v>54.71712</v>
      </c>
      <c r="P3684" s="0" t="n">
        <v>3.7054</v>
      </c>
      <c r="Q3684" s="0" t="n">
        <v>0.04002</v>
      </c>
      <c r="R3684" s="0" t="n">
        <v>2.5006</v>
      </c>
      <c r="S3684" s="0" t="n">
        <v>0</v>
      </c>
      <c r="T3684" s="0" t="n">
        <v>1.9609</v>
      </c>
      <c r="U3684" s="0" t="n">
        <v>3.0977</v>
      </c>
      <c r="V3684" s="2" t="n">
        <v>1.6058</v>
      </c>
      <c r="W3684" s="2" t="n">
        <v>2104.2</v>
      </c>
      <c r="X3684" s="2" t="n">
        <v>33.79</v>
      </c>
      <c r="Y3684" s="2" t="n">
        <v>0</v>
      </c>
    </row>
    <row r="3685" customFormat="false" ht="12.75" hidden="false" customHeight="false" outlineLevel="0" collapsed="false">
      <c r="B3685" s="0" t="n">
        <v>10.59</v>
      </c>
      <c r="C3685" s="0" t="n">
        <v>10.494</v>
      </c>
      <c r="D3685" s="0" t="n">
        <v>16.8353</v>
      </c>
      <c r="E3685" s="0" t="n">
        <v>16.8364</v>
      </c>
      <c r="F3685" s="0" t="n">
        <v>4.420118</v>
      </c>
      <c r="G3685" s="0" t="n">
        <v>4.419303</v>
      </c>
      <c r="H3685" s="0" t="n">
        <v>34.5294</v>
      </c>
      <c r="I3685" s="0" t="n">
        <v>34.5213</v>
      </c>
      <c r="J3685" s="0" t="n">
        <v>8.004</v>
      </c>
      <c r="K3685" s="0" t="n">
        <v>7.61747</v>
      </c>
      <c r="L3685" s="0" t="n">
        <v>96.7833</v>
      </c>
      <c r="M3685" s="0" t="n">
        <v>4.419303</v>
      </c>
      <c r="N3685" s="0" t="n">
        <v>0</v>
      </c>
      <c r="O3685" s="0" t="n">
        <v>54.71712</v>
      </c>
      <c r="P3685" s="0" t="n">
        <v>3.7054</v>
      </c>
      <c r="Q3685" s="0" t="n">
        <v>0.04003</v>
      </c>
      <c r="R3685" s="0" t="n">
        <v>2.5006</v>
      </c>
      <c r="S3685" s="0" t="n">
        <v>0</v>
      </c>
      <c r="T3685" s="0" t="n">
        <v>1.9621</v>
      </c>
      <c r="U3685" s="0" t="n">
        <v>3.0977</v>
      </c>
      <c r="V3685" s="2" t="n">
        <v>1.6137</v>
      </c>
      <c r="W3685" s="2" t="n">
        <v>2106</v>
      </c>
      <c r="X3685" s="2" t="n">
        <v>33.984</v>
      </c>
      <c r="Y3685" s="2" t="n">
        <v>0</v>
      </c>
    </row>
    <row r="3686" customFormat="false" ht="12.75" hidden="false" customHeight="false" outlineLevel="0" collapsed="false">
      <c r="B3686" s="0" t="n">
        <v>10.572</v>
      </c>
      <c r="C3686" s="0" t="n">
        <v>10.476</v>
      </c>
      <c r="D3686" s="0" t="n">
        <v>16.8354</v>
      </c>
      <c r="E3686" s="0" t="n">
        <v>16.8366</v>
      </c>
      <c r="F3686" s="0" t="n">
        <v>4.420095</v>
      </c>
      <c r="G3686" s="0" t="n">
        <v>4.419211</v>
      </c>
      <c r="H3686" s="0" t="n">
        <v>34.5291</v>
      </c>
      <c r="I3686" s="0" t="n">
        <v>34.5203</v>
      </c>
      <c r="J3686" s="0" t="n">
        <v>8.004</v>
      </c>
      <c r="K3686" s="0" t="n">
        <v>7.16896</v>
      </c>
      <c r="L3686" s="0" t="n">
        <v>91.08484</v>
      </c>
      <c r="M3686" s="0" t="n">
        <v>4.419211</v>
      </c>
      <c r="N3686" s="0" t="n">
        <v>0</v>
      </c>
      <c r="O3686" s="0" t="n">
        <v>54.71712</v>
      </c>
      <c r="P3686" s="0" t="n">
        <v>3.7054</v>
      </c>
      <c r="Q3686" s="0" t="n">
        <v>0.04005</v>
      </c>
      <c r="R3686" s="0" t="n">
        <v>0</v>
      </c>
      <c r="S3686" s="0" t="n">
        <v>0</v>
      </c>
      <c r="T3686" s="0" t="n">
        <v>1.9609</v>
      </c>
      <c r="U3686" s="0" t="n">
        <v>3.0977</v>
      </c>
      <c r="V3686" s="2" t="n">
        <v>1.6263</v>
      </c>
      <c r="W3686" s="2" t="n">
        <v>2107.8</v>
      </c>
      <c r="X3686" s="2" t="n">
        <v>34.278</v>
      </c>
      <c r="Y3686" s="2" t="n">
        <v>0</v>
      </c>
    </row>
    <row r="3687" customFormat="false" ht="12.75" hidden="false" customHeight="false" outlineLevel="0" collapsed="false">
      <c r="B3687" s="0" t="n">
        <v>10.561</v>
      </c>
      <c r="C3687" s="0" t="n">
        <v>10.466</v>
      </c>
      <c r="D3687" s="0" t="n">
        <v>16.8355</v>
      </c>
      <c r="E3687" s="0" t="n">
        <v>16.8366</v>
      </c>
      <c r="F3687" s="0" t="n">
        <v>4.420002</v>
      </c>
      <c r="G3687" s="0" t="n">
        <v>4.419244</v>
      </c>
      <c r="H3687" s="0" t="n">
        <v>34.5282</v>
      </c>
      <c r="I3687" s="0" t="n">
        <v>34.5206</v>
      </c>
      <c r="J3687" s="0" t="n">
        <v>2.318</v>
      </c>
      <c r="K3687" s="0" t="n">
        <v>1.19177</v>
      </c>
      <c r="L3687" s="0" t="n">
        <v>15.14192</v>
      </c>
      <c r="M3687" s="0" t="n">
        <v>4.419244</v>
      </c>
      <c r="N3687" s="0" t="n">
        <v>0</v>
      </c>
      <c r="O3687" s="0" t="n">
        <v>54.71712</v>
      </c>
      <c r="P3687" s="0" t="n">
        <v>3.7054</v>
      </c>
      <c r="Q3687" s="0" t="n">
        <v>0.04006</v>
      </c>
      <c r="R3687" s="0" t="n">
        <v>3.7509</v>
      </c>
      <c r="S3687" s="0" t="n">
        <v>0</v>
      </c>
      <c r="T3687" s="0" t="n">
        <v>0.9805</v>
      </c>
      <c r="U3687" s="0" t="n">
        <v>1.5482</v>
      </c>
      <c r="V3687" s="2" t="n">
        <v>62.868</v>
      </c>
      <c r="W3687" s="2" t="n">
        <v>2107.8</v>
      </c>
      <c r="X3687" s="2" t="n">
        <v>1325.1</v>
      </c>
      <c r="Y3687" s="2" t="n">
        <v>0</v>
      </c>
    </row>
    <row r="3688" customFormat="false" ht="12.75" hidden="false" customHeight="false" outlineLevel="0" collapsed="false">
      <c r="B3688" s="0" t="n">
        <v>10.533</v>
      </c>
      <c r="C3688" s="0" t="n">
        <v>10.438</v>
      </c>
      <c r="D3688" s="0" t="n">
        <v>16.8351</v>
      </c>
      <c r="E3688" s="0" t="n">
        <v>16.8369</v>
      </c>
      <c r="F3688" s="0" t="n">
        <v>4.419998</v>
      </c>
      <c r="G3688" s="0" t="n">
        <v>4.419211</v>
      </c>
      <c r="H3688" s="0" t="n">
        <v>34.5286</v>
      </c>
      <c r="I3688" s="0" t="n">
        <v>34.5201</v>
      </c>
      <c r="J3688" s="0" t="n">
        <v>8.004</v>
      </c>
      <c r="K3688" s="0" t="n">
        <v>6.74166</v>
      </c>
      <c r="L3688" s="0" t="n">
        <v>85.65491</v>
      </c>
      <c r="M3688" s="0" t="n">
        <v>4.419211</v>
      </c>
      <c r="N3688" s="0" t="n">
        <v>0</v>
      </c>
      <c r="O3688" s="0" t="n">
        <v>54.71712</v>
      </c>
      <c r="P3688" s="0" t="n">
        <v>3.7054</v>
      </c>
      <c r="Q3688" s="0" t="n">
        <v>0.04007</v>
      </c>
      <c r="R3688" s="0" t="n">
        <v>0</v>
      </c>
      <c r="S3688" s="0" t="n">
        <v>0</v>
      </c>
      <c r="T3688" s="0" t="n">
        <v>1.9621</v>
      </c>
      <c r="U3688" s="0" t="n">
        <v>3.0977</v>
      </c>
      <c r="V3688" s="2" t="n">
        <v>1.6578</v>
      </c>
      <c r="W3688" s="2" t="n">
        <v>2109.6</v>
      </c>
      <c r="X3688" s="2" t="n">
        <v>34.973</v>
      </c>
      <c r="Y3688" s="2" t="n">
        <v>0</v>
      </c>
    </row>
    <row r="3689" customFormat="false" ht="12.75" hidden="false" customHeight="false" outlineLevel="0" collapsed="false">
      <c r="B3689" s="0" t="n">
        <v>10.524</v>
      </c>
      <c r="C3689" s="0" t="n">
        <v>10.429</v>
      </c>
      <c r="D3689" s="0" t="n">
        <v>16.8346</v>
      </c>
      <c r="E3689" s="0" t="n">
        <v>16.8368</v>
      </c>
      <c r="F3689" s="0" t="n">
        <v>4.420033</v>
      </c>
      <c r="G3689" s="0" t="n">
        <v>4.419264</v>
      </c>
      <c r="H3689" s="0" t="n">
        <v>34.5293</v>
      </c>
      <c r="I3689" s="0" t="n">
        <v>34.5207</v>
      </c>
      <c r="J3689" s="0" t="n">
        <v>8.004</v>
      </c>
      <c r="K3689" s="0" t="n">
        <v>7.44441</v>
      </c>
      <c r="L3689" s="0" t="n">
        <v>94.5831</v>
      </c>
      <c r="M3689" s="0" t="n">
        <v>4.419264</v>
      </c>
      <c r="N3689" s="0" t="n">
        <v>0</v>
      </c>
      <c r="O3689" s="0" t="n">
        <v>54.71712</v>
      </c>
      <c r="P3689" s="0" t="n">
        <v>3.7054</v>
      </c>
      <c r="Q3689" s="0" t="n">
        <v>0.04008</v>
      </c>
      <c r="R3689" s="0" t="n">
        <v>0</v>
      </c>
      <c r="S3689" s="0" t="n">
        <v>0</v>
      </c>
      <c r="T3689" s="0" t="n">
        <v>1.9621</v>
      </c>
      <c r="U3689" s="0" t="n">
        <v>3.0977</v>
      </c>
      <c r="V3689" s="2" t="n">
        <v>1.677</v>
      </c>
      <c r="W3689" s="2" t="n">
        <v>2109.6</v>
      </c>
      <c r="X3689" s="2" t="n">
        <v>35.376</v>
      </c>
      <c r="Y3689" s="2" t="n">
        <v>0</v>
      </c>
    </row>
    <row r="3690" customFormat="false" ht="12.75" hidden="false" customHeight="false" outlineLevel="0" collapsed="false">
      <c r="B3690" s="0" t="n">
        <v>10.505</v>
      </c>
      <c r="C3690" s="0" t="n">
        <v>10.41</v>
      </c>
      <c r="D3690" s="0" t="n">
        <v>16.835</v>
      </c>
      <c r="E3690" s="0" t="n">
        <v>16.8372</v>
      </c>
      <c r="F3690" s="0" t="n">
        <v>4.420044</v>
      </c>
      <c r="G3690" s="0" t="n">
        <v>4.419323</v>
      </c>
      <c r="H3690" s="0" t="n">
        <v>34.5291</v>
      </c>
      <c r="I3690" s="0" t="n">
        <v>34.5209</v>
      </c>
      <c r="J3690" s="0" t="n">
        <v>8.004</v>
      </c>
      <c r="K3690" s="0" t="n">
        <v>7.4869</v>
      </c>
      <c r="L3690" s="0" t="n">
        <v>95.12358</v>
      </c>
      <c r="M3690" s="0" t="n">
        <v>4.419323</v>
      </c>
      <c r="N3690" s="0" t="n">
        <v>0</v>
      </c>
      <c r="O3690" s="0" t="n">
        <v>54.71712</v>
      </c>
      <c r="P3690" s="0" t="n">
        <v>3.7054</v>
      </c>
      <c r="Q3690" s="0" t="n">
        <v>0.04009</v>
      </c>
      <c r="R3690" s="0" t="n">
        <v>0</v>
      </c>
      <c r="S3690" s="0" t="n">
        <v>0</v>
      </c>
      <c r="T3690" s="0" t="n">
        <v>1.9634</v>
      </c>
      <c r="U3690" s="0" t="n">
        <v>3.0977</v>
      </c>
      <c r="V3690" s="2" t="n">
        <v>1.6949</v>
      </c>
      <c r="W3690" s="2" t="n">
        <v>2111.3</v>
      </c>
      <c r="X3690" s="2" t="n">
        <v>35.784</v>
      </c>
      <c r="Y3690" s="2" t="n">
        <v>0</v>
      </c>
    </row>
    <row r="3691" customFormat="false" ht="12.75" hidden="false" customHeight="false" outlineLevel="0" collapsed="false">
      <c r="B3691" s="0" t="n">
        <v>10.485</v>
      </c>
      <c r="C3691" s="0" t="n">
        <v>10.391</v>
      </c>
      <c r="D3691" s="0" t="n">
        <v>16.8353</v>
      </c>
      <c r="E3691" s="0" t="n">
        <v>16.8372</v>
      </c>
      <c r="F3691" s="0" t="n">
        <v>4.420048</v>
      </c>
      <c r="G3691" s="0" t="n">
        <v>4.419284</v>
      </c>
      <c r="H3691" s="0" t="n">
        <v>34.5289</v>
      </c>
      <c r="I3691" s="0" t="n">
        <v>34.5206</v>
      </c>
      <c r="J3691" s="0" t="n">
        <v>8.004</v>
      </c>
      <c r="K3691" s="0" t="n">
        <v>7.51502</v>
      </c>
      <c r="L3691" s="0" t="n">
        <v>95.48117</v>
      </c>
      <c r="M3691" s="0" t="n">
        <v>4.419284</v>
      </c>
      <c r="N3691" s="0" t="n">
        <v>0</v>
      </c>
      <c r="O3691" s="0" t="n">
        <v>54.71712</v>
      </c>
      <c r="P3691" s="0" t="n">
        <v>3.7054</v>
      </c>
      <c r="Q3691" s="0" t="n">
        <v>0.0401</v>
      </c>
      <c r="R3691" s="0" t="n">
        <v>2.5006</v>
      </c>
      <c r="S3691" s="0" t="n">
        <v>0</v>
      </c>
      <c r="T3691" s="0" t="n">
        <v>1.9621</v>
      </c>
      <c r="U3691" s="0" t="n">
        <v>3.0977</v>
      </c>
      <c r="V3691" s="2" t="n">
        <v>1.7179</v>
      </c>
      <c r="W3691" s="2" t="n">
        <v>2113.1</v>
      </c>
      <c r="X3691" s="2" t="n">
        <v>36.301</v>
      </c>
      <c r="Y3691" s="2" t="n">
        <v>0</v>
      </c>
    </row>
    <row r="3692" customFormat="false" ht="12.75" hidden="false" customHeight="false" outlineLevel="0" collapsed="false">
      <c r="B3692" s="0" t="n">
        <v>10.466</v>
      </c>
      <c r="C3692" s="0" t="n">
        <v>10.372</v>
      </c>
      <c r="D3692" s="0" t="n">
        <v>16.8348</v>
      </c>
      <c r="E3692" s="0" t="n">
        <v>16.837</v>
      </c>
      <c r="F3692" s="0" t="n">
        <v>4.419971</v>
      </c>
      <c r="G3692" s="0" t="n">
        <v>4.419264</v>
      </c>
      <c r="H3692" s="0" t="n">
        <v>34.5286</v>
      </c>
      <c r="I3692" s="0" t="n">
        <v>34.5206</v>
      </c>
      <c r="J3692" s="0" t="n">
        <v>11.494</v>
      </c>
      <c r="K3692" s="0" t="n">
        <v>16.79279</v>
      </c>
      <c r="L3692" s="0" t="n">
        <v>213.35652</v>
      </c>
      <c r="M3692" s="0" t="n">
        <v>4.419264</v>
      </c>
      <c r="N3692" s="0" t="n">
        <v>0</v>
      </c>
      <c r="O3692" s="0" t="n">
        <v>54.71712</v>
      </c>
      <c r="P3692" s="0" t="n">
        <v>3.7054</v>
      </c>
      <c r="Q3692" s="0" t="n">
        <v>0.04012</v>
      </c>
      <c r="R3692" s="0" t="n">
        <v>2.5006</v>
      </c>
      <c r="S3692" s="0" t="n">
        <v>0</v>
      </c>
      <c r="T3692" s="0" t="n">
        <v>3.4811</v>
      </c>
      <c r="U3692" s="0" t="n">
        <v>4.0488</v>
      </c>
      <c r="V3692" s="2" t="n">
        <v>64.499</v>
      </c>
      <c r="W3692" s="2" t="n">
        <v>2113.1</v>
      </c>
      <c r="X3692" s="2" t="n">
        <v>1362.9</v>
      </c>
      <c r="Y3692" s="2" t="n">
        <v>0</v>
      </c>
    </row>
    <row r="3693" customFormat="false" ht="12.75" hidden="false" customHeight="false" outlineLevel="0" collapsed="false">
      <c r="B3693" s="0" t="n">
        <v>10.448</v>
      </c>
      <c r="C3693" s="0" t="n">
        <v>10.354</v>
      </c>
      <c r="D3693" s="0" t="n">
        <v>16.8336</v>
      </c>
      <c r="E3693" s="0" t="n">
        <v>16.837</v>
      </c>
      <c r="F3693" s="0" t="n">
        <v>4.419816</v>
      </c>
      <c r="G3693" s="0" t="n">
        <v>4.419244</v>
      </c>
      <c r="H3693" s="0" t="n">
        <v>34.5283</v>
      </c>
      <c r="I3693" s="0" t="n">
        <v>34.5204</v>
      </c>
      <c r="J3693" s="0" t="n">
        <v>8.004</v>
      </c>
      <c r="K3693" s="0" t="n">
        <v>8.23192</v>
      </c>
      <c r="L3693" s="0" t="n">
        <v>104.58594</v>
      </c>
      <c r="M3693" s="0" t="n">
        <v>4.419244</v>
      </c>
      <c r="N3693" s="0" t="n">
        <v>0</v>
      </c>
      <c r="O3693" s="0" t="n">
        <v>54.71712</v>
      </c>
      <c r="P3693" s="0" t="n">
        <v>3.7054</v>
      </c>
      <c r="Q3693" s="0" t="n">
        <v>0.04013</v>
      </c>
      <c r="R3693" s="0" t="n">
        <v>0</v>
      </c>
      <c r="S3693" s="0" t="n">
        <v>0</v>
      </c>
      <c r="T3693" s="0" t="n">
        <v>1.9634</v>
      </c>
      <c r="U3693" s="0" t="n">
        <v>3.0977</v>
      </c>
      <c r="V3693" s="2" t="n">
        <v>1.7562</v>
      </c>
      <c r="W3693" s="2" t="n">
        <v>2114.9</v>
      </c>
      <c r="X3693" s="2" t="n">
        <v>37.142</v>
      </c>
      <c r="Y3693" s="2" t="n">
        <v>0</v>
      </c>
    </row>
    <row r="3694" customFormat="false" ht="12.75" hidden="false" customHeight="false" outlineLevel="0" collapsed="false">
      <c r="B3694" s="0" t="n">
        <v>10.429</v>
      </c>
      <c r="C3694" s="0" t="n">
        <v>10.335</v>
      </c>
      <c r="D3694" s="0" t="n">
        <v>16.832</v>
      </c>
      <c r="E3694" s="0" t="n">
        <v>16.837</v>
      </c>
      <c r="F3694" s="0" t="n">
        <v>4.419677</v>
      </c>
      <c r="G3694" s="0" t="n">
        <v>4.419211</v>
      </c>
      <c r="H3694" s="0" t="n">
        <v>34.5284</v>
      </c>
      <c r="I3694" s="0" t="n">
        <v>34.5201</v>
      </c>
      <c r="J3694" s="0" t="n">
        <v>8.004</v>
      </c>
      <c r="K3694" s="0" t="n">
        <v>7.79123</v>
      </c>
      <c r="L3694" s="0" t="n">
        <v>98.98416</v>
      </c>
      <c r="M3694" s="0" t="n">
        <v>4.419211</v>
      </c>
      <c r="N3694" s="0" t="n">
        <v>0</v>
      </c>
      <c r="O3694" s="0" t="n">
        <v>54.71712</v>
      </c>
      <c r="P3694" s="0" t="n">
        <v>3.7054</v>
      </c>
      <c r="Q3694" s="0" t="n">
        <v>0.04014</v>
      </c>
      <c r="R3694" s="0" t="n">
        <v>0</v>
      </c>
      <c r="S3694" s="0" t="n">
        <v>0</v>
      </c>
      <c r="T3694" s="0" t="n">
        <v>1.9634</v>
      </c>
      <c r="U3694" s="0" t="n">
        <v>3.0977</v>
      </c>
      <c r="V3694" s="2" t="n">
        <v>1.7699</v>
      </c>
      <c r="W3694" s="2" t="n">
        <v>2116.7</v>
      </c>
      <c r="X3694" s="2" t="n">
        <v>37.463</v>
      </c>
      <c r="Y3694" s="2" t="n">
        <v>0</v>
      </c>
    </row>
    <row r="3695" customFormat="false" ht="12.75" hidden="false" customHeight="false" outlineLevel="0" collapsed="false">
      <c r="B3695" s="0" t="n">
        <v>10.409</v>
      </c>
      <c r="C3695" s="0" t="n">
        <v>10.315</v>
      </c>
      <c r="D3695" s="0" t="n">
        <v>16.8318</v>
      </c>
      <c r="E3695" s="0" t="n">
        <v>16.8372</v>
      </c>
      <c r="F3695" s="0" t="n">
        <v>4.419688</v>
      </c>
      <c r="G3695" s="0" t="n">
        <v>4.419244</v>
      </c>
      <c r="H3695" s="0" t="n">
        <v>34.5288</v>
      </c>
      <c r="I3695" s="0" t="n">
        <v>34.5202</v>
      </c>
      <c r="J3695" s="0" t="n">
        <v>8.004</v>
      </c>
      <c r="K3695" s="0" t="n">
        <v>8.47637</v>
      </c>
      <c r="L3695" s="0" t="n">
        <v>107.68819</v>
      </c>
      <c r="M3695" s="0" t="n">
        <v>4.419244</v>
      </c>
      <c r="N3695" s="0" t="n">
        <v>0</v>
      </c>
      <c r="O3695" s="0" t="n">
        <v>54.71712</v>
      </c>
      <c r="P3695" s="0" t="n">
        <v>3.7054</v>
      </c>
      <c r="Q3695" s="0" t="n">
        <v>0.04015</v>
      </c>
      <c r="R3695" s="0" t="n">
        <v>0</v>
      </c>
      <c r="S3695" s="0" t="n">
        <v>0</v>
      </c>
      <c r="T3695" s="0" t="n">
        <v>1.9634</v>
      </c>
      <c r="U3695" s="0" t="n">
        <v>3.0977</v>
      </c>
      <c r="V3695" s="2" t="n">
        <v>1.7851</v>
      </c>
      <c r="W3695" s="2" t="n">
        <v>2116.7</v>
      </c>
      <c r="X3695" s="2" t="n">
        <v>37.786</v>
      </c>
      <c r="Y3695" s="2" t="n">
        <v>0</v>
      </c>
    </row>
    <row r="3696" customFormat="false" ht="12.75" hidden="false" customHeight="false" outlineLevel="0" collapsed="false">
      <c r="B3696" s="0" t="n">
        <v>10.39</v>
      </c>
      <c r="C3696" s="0" t="n">
        <v>10.296</v>
      </c>
      <c r="D3696" s="0" t="n">
        <v>16.8317</v>
      </c>
      <c r="E3696" s="0" t="n">
        <v>16.837</v>
      </c>
      <c r="F3696" s="0" t="n">
        <v>4.419808</v>
      </c>
      <c r="G3696" s="0" t="n">
        <v>4.419264</v>
      </c>
      <c r="H3696" s="0" t="n">
        <v>34.5299</v>
      </c>
      <c r="I3696" s="0" t="n">
        <v>34.5206</v>
      </c>
      <c r="J3696" s="0" t="n">
        <v>8.004</v>
      </c>
      <c r="K3696" s="0" t="n">
        <v>8.49313</v>
      </c>
      <c r="L3696" s="0" t="n">
        <v>107.90169</v>
      </c>
      <c r="M3696" s="0" t="n">
        <v>4.419264</v>
      </c>
      <c r="N3696" s="0" t="n">
        <v>0</v>
      </c>
      <c r="O3696" s="0" t="n">
        <v>54.71712</v>
      </c>
      <c r="P3696" s="0" t="n">
        <v>3.7054</v>
      </c>
      <c r="Q3696" s="0" t="n">
        <v>0.04016</v>
      </c>
      <c r="R3696" s="0" t="n">
        <v>2.5006</v>
      </c>
      <c r="S3696" s="0" t="n">
        <v>0</v>
      </c>
      <c r="T3696" s="0" t="n">
        <v>1.9634</v>
      </c>
      <c r="U3696" s="0" t="n">
        <v>3.0977</v>
      </c>
      <c r="V3696" s="2" t="n">
        <v>1.799</v>
      </c>
      <c r="W3696" s="2" t="n">
        <v>2118.5</v>
      </c>
      <c r="X3696" s="2" t="n">
        <v>38.112</v>
      </c>
      <c r="Y3696" s="2" t="n">
        <v>0</v>
      </c>
    </row>
    <row r="3697" customFormat="false" ht="12.75" hidden="false" customHeight="false" outlineLevel="0" collapsed="false">
      <c r="B3697" s="0" t="n">
        <v>10.381</v>
      </c>
      <c r="C3697" s="0" t="n">
        <v>10.287</v>
      </c>
      <c r="D3697" s="0" t="n">
        <v>16.8323</v>
      </c>
      <c r="E3697" s="0" t="n">
        <v>16.8373</v>
      </c>
      <c r="F3697" s="0" t="n">
        <v>4.419843</v>
      </c>
      <c r="G3697" s="0" t="n">
        <v>4.419244</v>
      </c>
      <c r="H3697" s="0" t="n">
        <v>34.5297</v>
      </c>
      <c r="I3697" s="0" t="n">
        <v>34.5201</v>
      </c>
      <c r="J3697" s="0" t="n">
        <v>2.318</v>
      </c>
      <c r="K3697" s="0" t="n">
        <v>2.53595</v>
      </c>
      <c r="L3697" s="0" t="n">
        <v>32.2185</v>
      </c>
      <c r="M3697" s="0" t="n">
        <v>4.419244</v>
      </c>
      <c r="N3697" s="0" t="n">
        <v>0</v>
      </c>
      <c r="O3697" s="0" t="n">
        <v>54.71712</v>
      </c>
      <c r="P3697" s="0" t="n">
        <v>3.7054</v>
      </c>
      <c r="Q3697" s="0" t="n">
        <v>0.04017</v>
      </c>
      <c r="R3697" s="0" t="n">
        <v>3.7509</v>
      </c>
      <c r="S3697" s="0" t="n">
        <v>0</v>
      </c>
      <c r="T3697" s="0" t="n">
        <v>0.9817</v>
      </c>
      <c r="U3697" s="0" t="n">
        <v>1.5482</v>
      </c>
      <c r="V3697" s="2" t="n">
        <v>65.8</v>
      </c>
      <c r="W3697" s="2" t="n">
        <v>2118.5</v>
      </c>
      <c r="X3697" s="2" t="n">
        <v>1394</v>
      </c>
      <c r="Y3697" s="2" t="n">
        <v>0</v>
      </c>
    </row>
    <row r="3698" customFormat="false" ht="12.75" hidden="false" customHeight="false" outlineLevel="0" collapsed="false">
      <c r="B3698" s="0" t="n">
        <v>10.353</v>
      </c>
      <c r="C3698" s="0" t="n">
        <v>10.259</v>
      </c>
      <c r="D3698" s="0" t="n">
        <v>16.8329</v>
      </c>
      <c r="E3698" s="0" t="n">
        <v>16.8372</v>
      </c>
      <c r="F3698" s="0" t="n">
        <v>4.419866</v>
      </c>
      <c r="G3698" s="0" t="n">
        <v>4.419244</v>
      </c>
      <c r="H3698" s="0" t="n">
        <v>34.5294</v>
      </c>
      <c r="I3698" s="0" t="n">
        <v>34.5203</v>
      </c>
      <c r="J3698" s="0" t="n">
        <v>8.004</v>
      </c>
      <c r="K3698" s="0" t="n">
        <v>8.11365</v>
      </c>
      <c r="L3698" s="0" t="n">
        <v>103.08255</v>
      </c>
      <c r="M3698" s="0" t="n">
        <v>4.419244</v>
      </c>
      <c r="N3698" s="0" t="n">
        <v>0</v>
      </c>
      <c r="O3698" s="0" t="n">
        <v>54.71712</v>
      </c>
      <c r="P3698" s="0" t="n">
        <v>3.7054</v>
      </c>
      <c r="Q3698" s="0" t="n">
        <v>0.04019</v>
      </c>
      <c r="R3698" s="0" t="n">
        <v>0</v>
      </c>
      <c r="S3698" s="0" t="n">
        <v>0</v>
      </c>
      <c r="T3698" s="0" t="n">
        <v>1.9634</v>
      </c>
      <c r="U3698" s="0" t="n">
        <v>3.0977</v>
      </c>
      <c r="V3698" s="2" t="n">
        <v>1.813</v>
      </c>
      <c r="W3698" s="2" t="n">
        <v>2120.2</v>
      </c>
      <c r="X3698" s="2" t="n">
        <v>38.441</v>
      </c>
      <c r="Y3698" s="2" t="n">
        <v>0</v>
      </c>
    </row>
    <row r="3699" customFormat="false" ht="12.75" hidden="false" customHeight="false" outlineLevel="0" collapsed="false">
      <c r="B3699" s="0" t="n">
        <v>10.342</v>
      </c>
      <c r="C3699" s="0" t="n">
        <v>10.249</v>
      </c>
      <c r="D3699" s="0" t="n">
        <v>16.8331</v>
      </c>
      <c r="E3699" s="0" t="n">
        <v>16.8365</v>
      </c>
      <c r="F3699" s="0" t="n">
        <v>4.419874</v>
      </c>
      <c r="G3699" s="0" t="n">
        <v>4.419264</v>
      </c>
      <c r="H3699" s="0" t="n">
        <v>34.5293</v>
      </c>
      <c r="I3699" s="0" t="n">
        <v>34.521</v>
      </c>
      <c r="J3699" s="0" t="n">
        <v>8.004</v>
      </c>
      <c r="K3699" s="0" t="n">
        <v>8.15558</v>
      </c>
      <c r="L3699" s="0" t="n">
        <v>103.61562</v>
      </c>
      <c r="M3699" s="0" t="n">
        <v>4.419264</v>
      </c>
      <c r="N3699" s="0" t="n">
        <v>0</v>
      </c>
      <c r="O3699" s="0" t="n">
        <v>54.71712</v>
      </c>
      <c r="P3699" s="0" t="n">
        <v>3.7054</v>
      </c>
      <c r="Q3699" s="0" t="n">
        <v>0.0402</v>
      </c>
      <c r="R3699" s="0" t="n">
        <v>0</v>
      </c>
      <c r="S3699" s="0" t="n">
        <v>0</v>
      </c>
      <c r="T3699" s="0" t="n">
        <v>1.9646</v>
      </c>
      <c r="U3699" s="0" t="n">
        <v>3.0977</v>
      </c>
      <c r="V3699" s="2" t="n">
        <v>1.813</v>
      </c>
      <c r="W3699" s="2" t="n">
        <v>2120.2</v>
      </c>
      <c r="X3699" s="2" t="n">
        <v>38.441</v>
      </c>
      <c r="Y3699" s="2" t="n">
        <v>0</v>
      </c>
    </row>
    <row r="3700" customFormat="false" ht="12.75" hidden="false" customHeight="false" outlineLevel="0" collapsed="false">
      <c r="B3700" s="0" t="n">
        <v>10.314</v>
      </c>
      <c r="C3700" s="0" t="n">
        <v>10.221</v>
      </c>
      <c r="D3700" s="0" t="n">
        <v>16.8331</v>
      </c>
      <c r="E3700" s="0" t="n">
        <v>16.8364</v>
      </c>
      <c r="F3700" s="0" t="n">
        <v>4.419897</v>
      </c>
      <c r="G3700" s="0" t="n">
        <v>4.419132</v>
      </c>
      <c r="H3700" s="0" t="n">
        <v>34.5294</v>
      </c>
      <c r="I3700" s="0" t="n">
        <v>34.5199</v>
      </c>
      <c r="J3700" s="0" t="n">
        <v>8.004</v>
      </c>
      <c r="K3700" s="0" t="n">
        <v>8.19049</v>
      </c>
      <c r="L3700" s="0" t="n">
        <v>104.05944</v>
      </c>
      <c r="M3700" s="0" t="n">
        <v>4.419132</v>
      </c>
      <c r="N3700" s="0" t="n">
        <v>0</v>
      </c>
      <c r="O3700" s="0" t="n">
        <v>54.71712</v>
      </c>
      <c r="P3700" s="0" t="n">
        <v>3.7054</v>
      </c>
      <c r="Q3700" s="0" t="n">
        <v>0.04021</v>
      </c>
      <c r="R3700" s="0" t="n">
        <v>2.5006</v>
      </c>
      <c r="S3700" s="0" t="n">
        <v>0</v>
      </c>
      <c r="T3700" s="0" t="n">
        <v>1.9646</v>
      </c>
      <c r="U3700" s="0" t="n">
        <v>3.0977</v>
      </c>
      <c r="V3700" s="2" t="n">
        <v>1.8063</v>
      </c>
      <c r="W3700" s="2" t="n">
        <v>2122</v>
      </c>
      <c r="X3700" s="2" t="n">
        <v>38.331</v>
      </c>
      <c r="Y3700" s="2" t="n">
        <v>0</v>
      </c>
    </row>
    <row r="3701" customFormat="false" ht="12.75" hidden="false" customHeight="false" outlineLevel="0" collapsed="false">
      <c r="B3701" s="0" t="n">
        <v>10.305</v>
      </c>
      <c r="C3701" s="0" t="n">
        <v>10.212</v>
      </c>
      <c r="D3701" s="0" t="n">
        <v>16.8329</v>
      </c>
      <c r="E3701" s="0" t="n">
        <v>16.8361</v>
      </c>
      <c r="F3701" s="0" t="n">
        <v>4.419863</v>
      </c>
      <c r="G3701" s="0" t="n">
        <v>4.419059</v>
      </c>
      <c r="H3701" s="0" t="n">
        <v>34.5294</v>
      </c>
      <c r="I3701" s="0" t="n">
        <v>34.5196</v>
      </c>
      <c r="J3701" s="0" t="n">
        <v>11.494</v>
      </c>
      <c r="K3701" s="0" t="n">
        <v>17.4608</v>
      </c>
      <c r="L3701" s="0" t="n">
        <v>221.83655</v>
      </c>
      <c r="M3701" s="0" t="n">
        <v>4.419059</v>
      </c>
      <c r="N3701" s="0" t="n">
        <v>0</v>
      </c>
      <c r="O3701" s="0" t="n">
        <v>54.71712</v>
      </c>
      <c r="P3701" s="0" t="n">
        <v>3.70502</v>
      </c>
      <c r="Q3701" s="0" t="n">
        <v>0.04022</v>
      </c>
      <c r="R3701" s="0" t="n">
        <v>2.5006</v>
      </c>
      <c r="S3701" s="0" t="n">
        <v>0</v>
      </c>
      <c r="T3701" s="0" t="n">
        <v>3.4823</v>
      </c>
      <c r="U3701" s="0" t="n">
        <v>4.0488</v>
      </c>
      <c r="V3701" s="2" t="n">
        <v>0.17348</v>
      </c>
      <c r="W3701" s="2" t="n">
        <v>2123.8</v>
      </c>
      <c r="X3701" s="2" t="n">
        <v>3.6844</v>
      </c>
      <c r="Y3701" s="2" t="n">
        <v>0</v>
      </c>
    </row>
    <row r="3702" customFormat="false" ht="12.75" hidden="false" customHeight="false" outlineLevel="0" collapsed="false">
      <c r="B3702" s="0" t="n">
        <v>10.276</v>
      </c>
      <c r="C3702" s="0" t="n">
        <v>10.184</v>
      </c>
      <c r="D3702" s="0" t="n">
        <v>16.8323</v>
      </c>
      <c r="E3702" s="0" t="n">
        <v>16.8358</v>
      </c>
      <c r="F3702" s="0" t="n">
        <v>4.419715</v>
      </c>
      <c r="G3702" s="0" t="n">
        <v>4.419092</v>
      </c>
      <c r="H3702" s="0" t="n">
        <v>34.5286</v>
      </c>
      <c r="I3702" s="0" t="n">
        <v>34.5202</v>
      </c>
      <c r="J3702" s="0" t="n">
        <v>8.004</v>
      </c>
      <c r="K3702" s="0" t="n">
        <v>8.89903</v>
      </c>
      <c r="L3702" s="0" t="n">
        <v>113.05884</v>
      </c>
      <c r="M3702" s="0" t="n">
        <v>4.419092</v>
      </c>
      <c r="N3702" s="0" t="n">
        <v>0</v>
      </c>
      <c r="O3702" s="0" t="n">
        <v>54.71712</v>
      </c>
      <c r="P3702" s="0" t="n">
        <v>3.70502</v>
      </c>
      <c r="Q3702" s="0" t="n">
        <v>0.04023</v>
      </c>
      <c r="R3702" s="0" t="n">
        <v>0</v>
      </c>
      <c r="S3702" s="0" t="n">
        <v>0</v>
      </c>
      <c r="T3702" s="0" t="n">
        <v>1.9646</v>
      </c>
      <c r="U3702" s="0" t="n">
        <v>3.0977</v>
      </c>
      <c r="V3702" s="2" t="n">
        <v>1.7741</v>
      </c>
      <c r="W3702" s="2" t="n">
        <v>2123.8</v>
      </c>
      <c r="X3702" s="2" t="n">
        <v>37.678</v>
      </c>
      <c r="Y3702" s="2" t="n">
        <v>0</v>
      </c>
    </row>
    <row r="3703" customFormat="false" ht="12.75" hidden="false" customHeight="false" outlineLevel="0" collapsed="false">
      <c r="B3703" s="0" t="n">
        <v>10.266</v>
      </c>
      <c r="C3703" s="0" t="n">
        <v>10.174</v>
      </c>
      <c r="D3703" s="0" t="n">
        <v>16.8312</v>
      </c>
      <c r="E3703" s="0" t="n">
        <v>16.8352</v>
      </c>
      <c r="F3703" s="0" t="n">
        <v>4.419576</v>
      </c>
      <c r="G3703" s="0" t="n">
        <v>4.419039</v>
      </c>
      <c r="H3703" s="0" t="n">
        <v>34.5283</v>
      </c>
      <c r="I3703" s="0" t="n">
        <v>34.5201</v>
      </c>
      <c r="J3703" s="0" t="n">
        <v>8.004</v>
      </c>
      <c r="K3703" s="0" t="n">
        <v>8.90614</v>
      </c>
      <c r="L3703" s="0" t="n">
        <v>113.14656</v>
      </c>
      <c r="M3703" s="0" t="n">
        <v>4.419039</v>
      </c>
      <c r="N3703" s="0" t="n">
        <v>0</v>
      </c>
      <c r="O3703" s="0" t="n">
        <v>54.71712</v>
      </c>
      <c r="P3703" s="0" t="n">
        <v>3.70502</v>
      </c>
      <c r="Q3703" s="0" t="n">
        <v>0.04024</v>
      </c>
      <c r="R3703" s="0" t="n">
        <v>0</v>
      </c>
      <c r="S3703" s="0" t="n">
        <v>0</v>
      </c>
      <c r="T3703" s="0" t="n">
        <v>1.9646</v>
      </c>
      <c r="U3703" s="0" t="n">
        <v>3.0977</v>
      </c>
      <c r="V3703" s="2" t="n">
        <v>1.7539</v>
      </c>
      <c r="W3703" s="2" t="n">
        <v>2123.8</v>
      </c>
      <c r="X3703" s="2" t="n">
        <v>37.249</v>
      </c>
      <c r="Y3703" s="2" t="n">
        <v>0</v>
      </c>
    </row>
    <row r="3704" customFormat="false" ht="12.75" hidden="false" customHeight="false" outlineLevel="0" collapsed="false">
      <c r="B3704" s="0" t="n">
        <v>10.239</v>
      </c>
      <c r="C3704" s="0" t="n">
        <v>10.147</v>
      </c>
      <c r="D3704" s="0" t="n">
        <v>16.8302</v>
      </c>
      <c r="E3704" s="0" t="n">
        <v>16.8348</v>
      </c>
      <c r="F3704" s="0" t="n">
        <v>4.419448</v>
      </c>
      <c r="G3704" s="0" t="n">
        <v>4.418941</v>
      </c>
      <c r="H3704" s="0" t="n">
        <v>34.5281</v>
      </c>
      <c r="I3704" s="0" t="n">
        <v>34.5197</v>
      </c>
      <c r="J3704" s="0" t="n">
        <v>8.004</v>
      </c>
      <c r="K3704" s="0" t="n">
        <v>8.91309</v>
      </c>
      <c r="L3704" s="0" t="n">
        <v>113.23251</v>
      </c>
      <c r="M3704" s="0" t="n">
        <v>4.418941</v>
      </c>
      <c r="N3704" s="0" t="n">
        <v>0</v>
      </c>
      <c r="O3704" s="0" t="n">
        <v>54.71712</v>
      </c>
      <c r="P3704" s="0" t="n">
        <v>3.70502</v>
      </c>
      <c r="Q3704" s="0" t="n">
        <v>0.04025</v>
      </c>
      <c r="R3704" s="0" t="n">
        <v>0</v>
      </c>
      <c r="S3704" s="0" t="n">
        <v>0</v>
      </c>
      <c r="T3704" s="0" t="n">
        <v>1.9646</v>
      </c>
      <c r="U3704" s="0" t="n">
        <v>3.0977</v>
      </c>
      <c r="V3704" s="2" t="n">
        <v>1.7324</v>
      </c>
      <c r="W3704" s="2" t="n">
        <v>2125.6</v>
      </c>
      <c r="X3704" s="2" t="n">
        <v>36.824</v>
      </c>
      <c r="Y3704" s="2" t="n">
        <v>0</v>
      </c>
    </row>
    <row r="3705" customFormat="false" ht="12.75" hidden="false" customHeight="false" outlineLevel="0" collapsed="false">
      <c r="B3705" s="0" t="n">
        <v>10.219</v>
      </c>
      <c r="C3705" s="0" t="n">
        <v>10.126</v>
      </c>
      <c r="D3705" s="0" t="n">
        <v>16.8293</v>
      </c>
      <c r="E3705" s="0" t="n">
        <v>16.8342</v>
      </c>
      <c r="F3705" s="0" t="n">
        <v>4.419433</v>
      </c>
      <c r="G3705" s="0" t="n">
        <v>4.418908</v>
      </c>
      <c r="H3705" s="0" t="n">
        <v>34.5288</v>
      </c>
      <c r="I3705" s="0" t="n">
        <v>34.5199</v>
      </c>
      <c r="J3705" s="0" t="n">
        <v>8.004</v>
      </c>
      <c r="K3705" s="0" t="n">
        <v>8.9273</v>
      </c>
      <c r="L3705" s="0" t="n">
        <v>113.41147</v>
      </c>
      <c r="M3705" s="0" t="n">
        <v>4.418908</v>
      </c>
      <c r="N3705" s="0" t="n">
        <v>0</v>
      </c>
      <c r="O3705" s="0" t="n">
        <v>54.71712</v>
      </c>
      <c r="P3705" s="0" t="n">
        <v>3.70502</v>
      </c>
      <c r="Q3705" s="0" t="n">
        <v>0.04027</v>
      </c>
      <c r="R3705" s="0" t="n">
        <v>0</v>
      </c>
      <c r="S3705" s="0" t="n">
        <v>0</v>
      </c>
      <c r="T3705" s="0" t="n">
        <v>1.9658</v>
      </c>
      <c r="U3705" s="0" t="n">
        <v>3.0977</v>
      </c>
      <c r="V3705" s="2" t="n">
        <v>1.7113</v>
      </c>
      <c r="W3705" s="2" t="n">
        <v>2127.4</v>
      </c>
      <c r="X3705" s="2" t="n">
        <v>36.405</v>
      </c>
      <c r="Y3705" s="2" t="n">
        <v>0</v>
      </c>
    </row>
    <row r="3706" customFormat="false" ht="12.75" hidden="false" customHeight="false" outlineLevel="0" collapsed="false">
      <c r="B3706" s="0" t="n">
        <v>10.209</v>
      </c>
      <c r="C3706" s="0" t="n">
        <v>10.117</v>
      </c>
      <c r="D3706" s="0" t="n">
        <v>16.8288</v>
      </c>
      <c r="E3706" s="0" t="n">
        <v>16.8336</v>
      </c>
      <c r="F3706" s="0" t="n">
        <v>4.41939</v>
      </c>
      <c r="G3706" s="0" t="n">
        <v>4.418789</v>
      </c>
      <c r="H3706" s="0" t="n">
        <v>34.5288</v>
      </c>
      <c r="I3706" s="0" t="n">
        <v>34.5194</v>
      </c>
      <c r="J3706" s="0" t="n">
        <v>8.004</v>
      </c>
      <c r="K3706" s="0" t="n">
        <v>8.93442</v>
      </c>
      <c r="L3706" s="0" t="n">
        <v>113.50105</v>
      </c>
      <c r="M3706" s="0" t="n">
        <v>4.418789</v>
      </c>
      <c r="N3706" s="0" t="n">
        <v>0</v>
      </c>
      <c r="O3706" s="0" t="n">
        <v>54.71712</v>
      </c>
      <c r="P3706" s="0" t="n">
        <v>3.7054</v>
      </c>
      <c r="Q3706" s="0" t="n">
        <v>0.04028</v>
      </c>
      <c r="R3706" s="0" t="n">
        <v>0</v>
      </c>
      <c r="S3706" s="0" t="n">
        <v>0</v>
      </c>
      <c r="T3706" s="0" t="n">
        <v>1.9658</v>
      </c>
      <c r="U3706" s="0" t="n">
        <v>3.0977</v>
      </c>
      <c r="V3706" s="2" t="n">
        <v>1.6918</v>
      </c>
      <c r="W3706" s="2" t="n">
        <v>2127.4</v>
      </c>
      <c r="X3706" s="2" t="n">
        <v>35.99</v>
      </c>
      <c r="Y3706" s="2" t="n">
        <v>0</v>
      </c>
    </row>
    <row r="3707" customFormat="false" ht="12.75" hidden="false" customHeight="false" outlineLevel="0" collapsed="false">
      <c r="B3707" s="0" t="n">
        <v>10.171</v>
      </c>
      <c r="C3707" s="0" t="n">
        <v>10.079</v>
      </c>
      <c r="D3707" s="0" t="n">
        <v>16.8284</v>
      </c>
      <c r="E3707" s="0" t="n">
        <v>16.8324</v>
      </c>
      <c r="F3707" s="0" t="n">
        <v>4.419371</v>
      </c>
      <c r="G3707" s="0" t="n">
        <v>4.418736</v>
      </c>
      <c r="H3707" s="0" t="n">
        <v>34.5289</v>
      </c>
      <c r="I3707" s="0" t="n">
        <v>34.52</v>
      </c>
      <c r="J3707" s="0" t="n">
        <v>8.004</v>
      </c>
      <c r="K3707" s="0" t="n">
        <v>8.49326</v>
      </c>
      <c r="L3707" s="0" t="n">
        <v>107.896</v>
      </c>
      <c r="M3707" s="0" t="n">
        <v>4.418736</v>
      </c>
      <c r="N3707" s="0" t="n">
        <v>0</v>
      </c>
      <c r="O3707" s="0" t="n">
        <v>54.71712</v>
      </c>
      <c r="P3707" s="0" t="n">
        <v>3.7054</v>
      </c>
      <c r="Q3707" s="0" t="n">
        <v>0.04029</v>
      </c>
      <c r="R3707" s="0" t="n">
        <v>0</v>
      </c>
      <c r="S3707" s="0" t="n">
        <v>0</v>
      </c>
      <c r="T3707" s="0" t="n">
        <v>1.9658</v>
      </c>
      <c r="U3707" s="0" t="n">
        <v>3.0977</v>
      </c>
      <c r="V3707" s="2" t="n">
        <v>1.6773</v>
      </c>
      <c r="W3707" s="2" t="n">
        <v>2127.4</v>
      </c>
      <c r="X3707" s="2" t="n">
        <v>35.682</v>
      </c>
      <c r="Y3707" s="2" t="n">
        <v>0</v>
      </c>
    </row>
    <row r="3708" customFormat="false" ht="12.75" hidden="false" customHeight="false" outlineLevel="0" collapsed="false">
      <c r="B3708" s="0" t="n">
        <v>10.162</v>
      </c>
      <c r="C3708" s="0" t="n">
        <v>10.07</v>
      </c>
      <c r="D3708" s="0" t="n">
        <v>16.828</v>
      </c>
      <c r="E3708" s="0" t="n">
        <v>16.8321</v>
      </c>
      <c r="F3708" s="0" t="n">
        <v>4.419421</v>
      </c>
      <c r="G3708" s="0" t="n">
        <v>4.418716</v>
      </c>
      <c r="H3708" s="0" t="n">
        <v>34.5297</v>
      </c>
      <c r="I3708" s="0" t="n">
        <v>34.5201</v>
      </c>
      <c r="J3708" s="0" t="n">
        <v>8.004</v>
      </c>
      <c r="K3708" s="0" t="n">
        <v>8.48214</v>
      </c>
      <c r="L3708" s="0" t="n">
        <v>107.75436</v>
      </c>
      <c r="M3708" s="0" t="n">
        <v>4.418716</v>
      </c>
      <c r="N3708" s="0" t="n">
        <v>0</v>
      </c>
      <c r="O3708" s="0" t="n">
        <v>54.71712</v>
      </c>
      <c r="P3708" s="0" t="n">
        <v>3.7054</v>
      </c>
      <c r="Q3708" s="0" t="n">
        <v>0.0403</v>
      </c>
      <c r="R3708" s="0" t="n">
        <v>0</v>
      </c>
      <c r="S3708" s="0" t="n">
        <v>0</v>
      </c>
      <c r="T3708" s="0" t="n">
        <v>1.9658</v>
      </c>
      <c r="U3708" s="0" t="n">
        <v>3.0977</v>
      </c>
      <c r="V3708" s="2" t="n">
        <v>1.6615</v>
      </c>
      <c r="W3708" s="2" t="n">
        <v>2129.1</v>
      </c>
      <c r="X3708" s="2" t="n">
        <v>35.376</v>
      </c>
      <c r="Y3708" s="2" t="n">
        <v>0</v>
      </c>
    </row>
    <row r="3709" customFormat="false" ht="12.75" hidden="false" customHeight="false" outlineLevel="0" collapsed="false">
      <c r="B3709" s="0" t="n">
        <v>10.142</v>
      </c>
      <c r="C3709" s="0" t="n">
        <v>10.051</v>
      </c>
      <c r="D3709" s="0" t="n">
        <v>16.8286</v>
      </c>
      <c r="E3709" s="0" t="n">
        <v>16.8315</v>
      </c>
      <c r="F3709" s="0" t="n">
        <v>4.419487</v>
      </c>
      <c r="G3709" s="0" t="n">
        <v>4.418677</v>
      </c>
      <c r="H3709" s="0" t="n">
        <v>34.5298</v>
      </c>
      <c r="I3709" s="0" t="n">
        <v>34.5202</v>
      </c>
      <c r="J3709" s="0" t="n">
        <v>8.004</v>
      </c>
      <c r="K3709" s="0" t="n">
        <v>8.47127</v>
      </c>
      <c r="L3709" s="0" t="n">
        <v>107.61755</v>
      </c>
      <c r="M3709" s="0" t="n">
        <v>4.418677</v>
      </c>
      <c r="N3709" s="0" t="n">
        <v>0</v>
      </c>
      <c r="O3709" s="0" t="n">
        <v>54.71712</v>
      </c>
      <c r="P3709" s="0" t="n">
        <v>3.7054</v>
      </c>
      <c r="Q3709" s="0" t="n">
        <v>0.04031</v>
      </c>
      <c r="R3709" s="0" t="n">
        <v>0</v>
      </c>
      <c r="S3709" s="0" t="n">
        <v>0</v>
      </c>
      <c r="T3709" s="0" t="n">
        <v>1.9658</v>
      </c>
      <c r="U3709" s="0" t="n">
        <v>3.0977</v>
      </c>
      <c r="V3709" s="2" t="n">
        <v>1.6506</v>
      </c>
      <c r="W3709" s="2" t="n">
        <v>2130.9</v>
      </c>
      <c r="X3709" s="2" t="n">
        <v>35.174</v>
      </c>
      <c r="Y3709" s="2" t="n">
        <v>0</v>
      </c>
    </row>
    <row r="3710" customFormat="false" ht="12.75" hidden="false" customHeight="false" outlineLevel="0" collapsed="false">
      <c r="B3710" s="0" t="n">
        <v>10.114</v>
      </c>
      <c r="C3710" s="0" t="n">
        <v>10.023</v>
      </c>
      <c r="D3710" s="0" t="n">
        <v>16.8289</v>
      </c>
      <c r="E3710" s="0" t="n">
        <v>16.8308</v>
      </c>
      <c r="F3710" s="0" t="n">
        <v>4.41958</v>
      </c>
      <c r="G3710" s="0" t="n">
        <v>4.418584</v>
      </c>
      <c r="H3710" s="0" t="n">
        <v>34.5304</v>
      </c>
      <c r="I3710" s="0" t="n">
        <v>34.52</v>
      </c>
      <c r="J3710" s="0" t="n">
        <v>8.004</v>
      </c>
      <c r="K3710" s="0" t="n">
        <v>8.46032</v>
      </c>
      <c r="L3710" s="0" t="n">
        <v>107.47933</v>
      </c>
      <c r="M3710" s="0" t="n">
        <v>4.418584</v>
      </c>
      <c r="N3710" s="0" t="n">
        <v>0</v>
      </c>
      <c r="O3710" s="0" t="n">
        <v>54.71712</v>
      </c>
      <c r="P3710" s="0" t="n">
        <v>3.7054</v>
      </c>
      <c r="Q3710" s="0" t="n">
        <v>0.04032</v>
      </c>
      <c r="R3710" s="0" t="n">
        <v>0</v>
      </c>
      <c r="S3710" s="0" t="n">
        <v>0</v>
      </c>
      <c r="T3710" s="0" t="n">
        <v>1.9658</v>
      </c>
      <c r="U3710" s="0" t="n">
        <v>3.0977</v>
      </c>
      <c r="V3710" s="2" t="n">
        <v>1.6459</v>
      </c>
      <c r="W3710" s="2" t="n">
        <v>2130.9</v>
      </c>
      <c r="X3710" s="2" t="n">
        <v>35.073</v>
      </c>
      <c r="Y3710" s="2" t="n">
        <v>0</v>
      </c>
    </row>
    <row r="3711" customFormat="false" ht="12.75" hidden="false" customHeight="false" outlineLevel="0" collapsed="false">
      <c r="B3711" s="0" t="n">
        <v>10.096</v>
      </c>
      <c r="C3711" s="0" t="n">
        <v>10.005</v>
      </c>
      <c r="D3711" s="0" t="n">
        <v>16.8293</v>
      </c>
      <c r="E3711" s="0" t="n">
        <v>16.8305</v>
      </c>
      <c r="F3711" s="0" t="n">
        <v>4.419561</v>
      </c>
      <c r="G3711" s="0" t="n">
        <v>4.418565</v>
      </c>
      <c r="H3711" s="0" t="n">
        <v>34.5299</v>
      </c>
      <c r="I3711" s="0" t="n">
        <v>34.5201</v>
      </c>
      <c r="J3711" s="0" t="n">
        <v>7.999</v>
      </c>
      <c r="K3711" s="0" t="n">
        <v>8.44929</v>
      </c>
      <c r="L3711" s="0" t="n">
        <v>107.33979</v>
      </c>
      <c r="M3711" s="0" t="n">
        <v>4.418565</v>
      </c>
      <c r="N3711" s="0" t="n">
        <v>0</v>
      </c>
      <c r="O3711" s="0" t="n">
        <v>54.71712</v>
      </c>
      <c r="P3711" s="0" t="n">
        <v>3.7054</v>
      </c>
      <c r="Q3711" s="0" t="n">
        <v>0.04034</v>
      </c>
      <c r="R3711" s="0" t="n">
        <v>2.5006</v>
      </c>
      <c r="S3711" s="0" t="n">
        <v>0</v>
      </c>
      <c r="T3711" s="0" t="n">
        <v>1.9658</v>
      </c>
      <c r="U3711" s="0" t="n">
        <v>3.0965</v>
      </c>
      <c r="V3711" s="2" t="n">
        <v>1.6412</v>
      </c>
      <c r="W3711" s="2" t="n">
        <v>2130.9</v>
      </c>
      <c r="X3711" s="2" t="n">
        <v>34.973</v>
      </c>
      <c r="Y3711" s="2" t="n">
        <v>0</v>
      </c>
    </row>
    <row r="3712" customFormat="false" ht="12.75" hidden="false" customHeight="false" outlineLevel="0" collapsed="false">
      <c r="B3712" s="0" t="n">
        <v>10.077</v>
      </c>
      <c r="C3712" s="0" t="n">
        <v>9.986</v>
      </c>
      <c r="D3712" s="0" t="n">
        <v>16.829</v>
      </c>
      <c r="E3712" s="0" t="n">
        <v>16.83</v>
      </c>
      <c r="F3712" s="0" t="n">
        <v>4.419468</v>
      </c>
      <c r="G3712" s="0" t="n">
        <v>4.418565</v>
      </c>
      <c r="H3712" s="0" t="n">
        <v>34.5293</v>
      </c>
      <c r="I3712" s="0" t="n">
        <v>34.5206</v>
      </c>
      <c r="J3712" s="0" t="n">
        <v>8.004</v>
      </c>
      <c r="K3712" s="0" t="n">
        <v>8.4383</v>
      </c>
      <c r="L3712" s="0" t="n">
        <v>107.19909</v>
      </c>
      <c r="M3712" s="0" t="n">
        <v>4.418565</v>
      </c>
      <c r="N3712" s="0" t="n">
        <v>0</v>
      </c>
      <c r="O3712" s="0" t="n">
        <v>54.71712</v>
      </c>
      <c r="P3712" s="0" t="n">
        <v>3.7054</v>
      </c>
      <c r="Q3712" s="0" t="n">
        <v>0.04035</v>
      </c>
      <c r="R3712" s="0" t="n">
        <v>0</v>
      </c>
      <c r="S3712" s="0" t="n">
        <v>0</v>
      </c>
      <c r="T3712" s="0" t="n">
        <v>1.9658</v>
      </c>
      <c r="U3712" s="0" t="n">
        <v>3.0977</v>
      </c>
      <c r="V3712" s="2" t="n">
        <v>1.6398</v>
      </c>
      <c r="W3712" s="2" t="n">
        <v>2132.7</v>
      </c>
      <c r="X3712" s="2" t="n">
        <v>34.973</v>
      </c>
      <c r="Y3712" s="2" t="n">
        <v>0</v>
      </c>
    </row>
    <row r="3713" customFormat="false" ht="12.75" hidden="false" customHeight="false" outlineLevel="0" collapsed="false">
      <c r="B3713" s="0" t="n">
        <v>10.057</v>
      </c>
      <c r="C3713" s="0" t="n">
        <v>9.967</v>
      </c>
      <c r="D3713" s="0" t="n">
        <v>16.8286</v>
      </c>
      <c r="E3713" s="0" t="n">
        <v>16.8298</v>
      </c>
      <c r="F3713" s="0" t="n">
        <v>4.419417</v>
      </c>
      <c r="G3713" s="0" t="n">
        <v>4.418565</v>
      </c>
      <c r="H3713" s="0" t="n">
        <v>34.5293</v>
      </c>
      <c r="I3713" s="0" t="n">
        <v>34.5208</v>
      </c>
      <c r="J3713" s="0" t="n">
        <v>8.004</v>
      </c>
      <c r="K3713" s="0" t="n">
        <v>8.42662</v>
      </c>
      <c r="L3713" s="0" t="n">
        <v>107.04991</v>
      </c>
      <c r="M3713" s="0" t="n">
        <v>4.418565</v>
      </c>
      <c r="N3713" s="0" t="n">
        <v>0</v>
      </c>
      <c r="O3713" s="0" t="n">
        <v>54.71712</v>
      </c>
      <c r="P3713" s="0" t="n">
        <v>3.7054</v>
      </c>
      <c r="Q3713" s="0" t="n">
        <v>0.04036</v>
      </c>
      <c r="R3713" s="0" t="n">
        <v>2.5006</v>
      </c>
      <c r="S3713" s="0" t="n">
        <v>0</v>
      </c>
      <c r="T3713" s="0" t="n">
        <v>1.9658</v>
      </c>
      <c r="U3713" s="0" t="n">
        <v>3.0977</v>
      </c>
      <c r="V3713" s="2" t="n">
        <v>1.6446</v>
      </c>
      <c r="W3713" s="2" t="n">
        <v>2132.7</v>
      </c>
      <c r="X3713" s="2" t="n">
        <v>35.073</v>
      </c>
      <c r="Y3713" s="2" t="n">
        <v>0</v>
      </c>
    </row>
    <row r="3714" customFormat="false" ht="12.75" hidden="false" customHeight="false" outlineLevel="0" collapsed="false">
      <c r="B3714" s="0" t="n">
        <v>10.029</v>
      </c>
      <c r="C3714" s="0" t="n">
        <v>9.939</v>
      </c>
      <c r="D3714" s="0" t="n">
        <v>16.8278</v>
      </c>
      <c r="E3714" s="0" t="n">
        <v>16.8302</v>
      </c>
      <c r="F3714" s="0" t="n">
        <v>4.419383</v>
      </c>
      <c r="G3714" s="0" t="n">
        <v>4.418663</v>
      </c>
      <c r="H3714" s="0" t="n">
        <v>34.5297</v>
      </c>
      <c r="I3714" s="0" t="n">
        <v>34.5213</v>
      </c>
      <c r="J3714" s="0" t="n">
        <v>2.318</v>
      </c>
      <c r="K3714" s="0" t="n">
        <v>17.65148</v>
      </c>
      <c r="L3714" s="0" t="n">
        <v>224.23748</v>
      </c>
      <c r="M3714" s="0" t="n">
        <v>4.418663</v>
      </c>
      <c r="N3714" s="0" t="n">
        <v>0</v>
      </c>
      <c r="O3714" s="0" t="n">
        <v>54.71712</v>
      </c>
      <c r="P3714" s="0" t="n">
        <v>3.7054</v>
      </c>
      <c r="Q3714" s="0" t="n">
        <v>0.04037</v>
      </c>
      <c r="R3714" s="0" t="n">
        <v>4.3761</v>
      </c>
      <c r="S3714" s="0" t="n">
        <v>0</v>
      </c>
      <c r="T3714" s="0" t="n">
        <v>3.4835</v>
      </c>
      <c r="U3714" s="0" t="n">
        <v>1.5482</v>
      </c>
      <c r="V3714" s="2" t="n">
        <v>0.16469</v>
      </c>
      <c r="W3714" s="2" t="n">
        <v>2134.5</v>
      </c>
      <c r="X3714" s="2" t="n">
        <v>3.5153</v>
      </c>
      <c r="Y3714" s="2" t="n">
        <v>0</v>
      </c>
    </row>
    <row r="3715" customFormat="false" ht="12.75" hidden="false" customHeight="false" outlineLevel="0" collapsed="false">
      <c r="B3715" s="0" t="n">
        <v>10.01</v>
      </c>
      <c r="C3715" s="0" t="n">
        <v>9.92</v>
      </c>
      <c r="D3715" s="0" t="n">
        <v>16.8276</v>
      </c>
      <c r="E3715" s="0" t="n">
        <v>16.8305</v>
      </c>
      <c r="F3715" s="0" t="n">
        <v>4.419425</v>
      </c>
      <c r="G3715" s="0" t="n">
        <v>4.418637</v>
      </c>
      <c r="H3715" s="0" t="n">
        <v>34.5302</v>
      </c>
      <c r="I3715" s="0" t="n">
        <v>34.5208</v>
      </c>
      <c r="J3715" s="0" t="n">
        <v>8.654</v>
      </c>
      <c r="K3715" s="0" t="n">
        <v>15.28447</v>
      </c>
      <c r="L3715" s="0" t="n">
        <v>194.16786</v>
      </c>
      <c r="M3715" s="0" t="n">
        <v>4.418637</v>
      </c>
      <c r="N3715" s="0" t="n">
        <v>0</v>
      </c>
      <c r="O3715" s="0" t="n">
        <v>54.71712</v>
      </c>
      <c r="P3715" s="0" t="n">
        <v>3.7054</v>
      </c>
      <c r="Q3715" s="0" t="n">
        <v>0.04038</v>
      </c>
      <c r="R3715" s="0" t="n">
        <v>3.7509</v>
      </c>
      <c r="S3715" s="0" t="n">
        <v>0</v>
      </c>
      <c r="T3715" s="0" t="n">
        <v>2.9915</v>
      </c>
      <c r="U3715" s="0" t="n">
        <v>3.2747</v>
      </c>
      <c r="V3715" s="2" t="n">
        <v>0.035181</v>
      </c>
      <c r="W3715" s="2" t="n">
        <v>2136.3</v>
      </c>
      <c r="X3715" s="2" t="n">
        <v>0.75156</v>
      </c>
      <c r="Y3715" s="2" t="n">
        <v>0</v>
      </c>
    </row>
    <row r="3716" customFormat="false" ht="12.75" hidden="false" customHeight="false" outlineLevel="0" collapsed="false">
      <c r="B3716" s="0" t="n">
        <v>9.99</v>
      </c>
      <c r="C3716" s="0" t="n">
        <v>9.9</v>
      </c>
      <c r="D3716" s="0" t="n">
        <v>16.828</v>
      </c>
      <c r="E3716" s="0" t="n">
        <v>16.8304</v>
      </c>
      <c r="F3716" s="0" t="n">
        <v>4.419444</v>
      </c>
      <c r="G3716" s="0" t="n">
        <v>4.418637</v>
      </c>
      <c r="H3716" s="0" t="n">
        <v>34.53</v>
      </c>
      <c r="I3716" s="0" t="n">
        <v>34.5209</v>
      </c>
      <c r="J3716" s="0" t="n">
        <v>8.004</v>
      </c>
      <c r="K3716" s="0" t="n">
        <v>9.44209</v>
      </c>
      <c r="L3716" s="0" t="n">
        <v>119.94948</v>
      </c>
      <c r="M3716" s="0" t="n">
        <v>4.418637</v>
      </c>
      <c r="N3716" s="0" t="n">
        <v>0</v>
      </c>
      <c r="O3716" s="0" t="n">
        <v>54.71712</v>
      </c>
      <c r="P3716" s="0" t="n">
        <v>3.7054</v>
      </c>
      <c r="Q3716" s="0" t="n">
        <v>0.04039</v>
      </c>
      <c r="R3716" s="0" t="n">
        <v>2.5006</v>
      </c>
      <c r="S3716" s="0" t="n">
        <v>0</v>
      </c>
      <c r="T3716" s="0" t="n">
        <v>1.967</v>
      </c>
      <c r="U3716" s="0" t="n">
        <v>3.0977</v>
      </c>
      <c r="V3716" s="2" t="n">
        <v>1.6465</v>
      </c>
      <c r="W3716" s="2" t="n">
        <v>2136.3</v>
      </c>
      <c r="X3716" s="2" t="n">
        <v>35.174</v>
      </c>
      <c r="Y3716" s="2" t="n">
        <v>0</v>
      </c>
    </row>
    <row r="3717" customFormat="false" ht="12.75" hidden="false" customHeight="false" outlineLevel="0" collapsed="false">
      <c r="B3717" s="0" t="n">
        <v>9.962</v>
      </c>
      <c r="C3717" s="0" t="n">
        <v>9.872</v>
      </c>
      <c r="D3717" s="0" t="n">
        <v>16.8283</v>
      </c>
      <c r="E3717" s="0" t="n">
        <v>16.8305</v>
      </c>
      <c r="F3717" s="0" t="n">
        <v>4.419487</v>
      </c>
      <c r="G3717" s="0" t="n">
        <v>4.418716</v>
      </c>
      <c r="H3717" s="0" t="n">
        <v>34.5302</v>
      </c>
      <c r="I3717" s="0" t="n">
        <v>34.5215</v>
      </c>
      <c r="J3717" s="0" t="n">
        <v>11.494</v>
      </c>
      <c r="K3717" s="0" t="n">
        <v>18.6127</v>
      </c>
      <c r="L3717" s="0" t="n">
        <v>236.45137</v>
      </c>
      <c r="M3717" s="0" t="n">
        <v>4.418716</v>
      </c>
      <c r="N3717" s="0" t="n">
        <v>0</v>
      </c>
      <c r="O3717" s="0" t="n">
        <v>54.71712</v>
      </c>
      <c r="P3717" s="0" t="n">
        <v>3.7054</v>
      </c>
      <c r="Q3717" s="0" t="n">
        <v>0.04041</v>
      </c>
      <c r="R3717" s="0" t="n">
        <v>2.5006</v>
      </c>
      <c r="S3717" s="0" t="n">
        <v>0</v>
      </c>
      <c r="T3717" s="0" t="n">
        <v>3.4835</v>
      </c>
      <c r="U3717" s="0" t="n">
        <v>4.0488</v>
      </c>
      <c r="V3717" s="2" t="n">
        <v>0.16456</v>
      </c>
      <c r="W3717" s="2" t="n">
        <v>2136.3</v>
      </c>
      <c r="X3717" s="2" t="n">
        <v>3.5153</v>
      </c>
      <c r="Y3717" s="2" t="n">
        <v>0</v>
      </c>
    </row>
    <row r="3718" customFormat="false" ht="12.75" hidden="false" customHeight="false" outlineLevel="0" collapsed="false">
      <c r="B3718" s="0" t="n">
        <v>9.943</v>
      </c>
      <c r="C3718" s="0" t="n">
        <v>9.853</v>
      </c>
      <c r="D3718" s="0" t="n">
        <v>16.8286</v>
      </c>
      <c r="E3718" s="0" t="n">
        <v>16.8303</v>
      </c>
      <c r="F3718" s="0" t="n">
        <v>4.41953</v>
      </c>
      <c r="G3718" s="0" t="n">
        <v>4.418584</v>
      </c>
      <c r="H3718" s="0" t="n">
        <v>34.5303</v>
      </c>
      <c r="I3718" s="0" t="n">
        <v>34.5205</v>
      </c>
      <c r="J3718" s="0" t="n">
        <v>8.004</v>
      </c>
      <c r="K3718" s="0" t="n">
        <v>9.51607</v>
      </c>
      <c r="L3718" s="0" t="n">
        <v>120.89081</v>
      </c>
      <c r="M3718" s="0" t="n">
        <v>4.418584</v>
      </c>
      <c r="N3718" s="0" t="n">
        <v>0</v>
      </c>
      <c r="O3718" s="0" t="n">
        <v>54.71712</v>
      </c>
      <c r="P3718" s="0" t="n">
        <v>3.7054</v>
      </c>
      <c r="Q3718" s="0" t="n">
        <v>0.04042</v>
      </c>
      <c r="R3718" s="0" t="n">
        <v>2.5006</v>
      </c>
      <c r="S3718" s="0" t="n">
        <v>0</v>
      </c>
      <c r="T3718" s="0" t="n">
        <v>1.967</v>
      </c>
      <c r="U3718" s="0" t="n">
        <v>3.0977</v>
      </c>
      <c r="V3718" s="2" t="n">
        <v>1.6357</v>
      </c>
      <c r="W3718" s="2" t="n">
        <v>2138</v>
      </c>
      <c r="X3718" s="2" t="n">
        <v>34.973</v>
      </c>
      <c r="Y3718" s="2" t="n">
        <v>0</v>
      </c>
    </row>
    <row r="3719" customFormat="false" ht="12.75" hidden="false" customHeight="false" outlineLevel="0" collapsed="false">
      <c r="B3719" s="0" t="n">
        <v>9.925</v>
      </c>
      <c r="C3719" s="0" t="n">
        <v>9.835</v>
      </c>
      <c r="D3719" s="0" t="n">
        <v>16.8288</v>
      </c>
      <c r="E3719" s="0" t="n">
        <v>16.8303</v>
      </c>
      <c r="F3719" s="0" t="n">
        <v>4.419491</v>
      </c>
      <c r="G3719" s="0" t="n">
        <v>4.418637</v>
      </c>
      <c r="H3719" s="0" t="n">
        <v>34.5298</v>
      </c>
      <c r="I3719" s="0" t="n">
        <v>34.521</v>
      </c>
      <c r="J3719" s="0" t="n">
        <v>8.004</v>
      </c>
      <c r="K3719" s="0" t="n">
        <v>9.41236</v>
      </c>
      <c r="L3719" s="0" t="n">
        <v>119.57332</v>
      </c>
      <c r="M3719" s="0" t="n">
        <v>4.418637</v>
      </c>
      <c r="N3719" s="0" t="n">
        <v>0</v>
      </c>
      <c r="O3719" s="0" t="n">
        <v>54.71712</v>
      </c>
      <c r="P3719" s="0" t="n">
        <v>3.7054</v>
      </c>
      <c r="Q3719" s="0" t="n">
        <v>0.04043</v>
      </c>
      <c r="R3719" s="0" t="n">
        <v>0</v>
      </c>
      <c r="S3719" s="0" t="n">
        <v>0</v>
      </c>
      <c r="T3719" s="0" t="n">
        <v>1.967</v>
      </c>
      <c r="U3719" s="0" t="n">
        <v>3.0977</v>
      </c>
      <c r="V3719" s="2" t="n">
        <v>1.6311</v>
      </c>
      <c r="W3719" s="2" t="n">
        <v>2138</v>
      </c>
      <c r="X3719" s="2" t="n">
        <v>34.873</v>
      </c>
      <c r="Y3719" s="2" t="n">
        <v>0</v>
      </c>
    </row>
    <row r="3720" customFormat="false" ht="12.75" hidden="false" customHeight="false" outlineLevel="0" collapsed="false">
      <c r="B3720" s="0" t="n">
        <v>9.896</v>
      </c>
      <c r="C3720" s="0" t="n">
        <v>9.807</v>
      </c>
      <c r="D3720" s="0" t="n">
        <v>16.8288</v>
      </c>
      <c r="E3720" s="0" t="n">
        <v>16.8302</v>
      </c>
      <c r="F3720" s="0" t="n">
        <v>4.419522</v>
      </c>
      <c r="G3720" s="0" t="n">
        <v>4.418564</v>
      </c>
      <c r="H3720" s="0" t="n">
        <v>34.53</v>
      </c>
      <c r="I3720" s="0" t="n">
        <v>34.5205</v>
      </c>
      <c r="J3720" s="0" t="n">
        <v>8.004</v>
      </c>
      <c r="K3720" s="0" t="n">
        <v>9.3085</v>
      </c>
      <c r="L3720" s="0" t="n">
        <v>118.25418</v>
      </c>
      <c r="M3720" s="0" t="n">
        <v>4.418564</v>
      </c>
      <c r="N3720" s="0" t="n">
        <v>0</v>
      </c>
      <c r="O3720" s="0" t="n">
        <v>54.71712</v>
      </c>
      <c r="P3720" s="0" t="n">
        <v>3.7054</v>
      </c>
      <c r="Q3720" s="0" t="n">
        <v>0.04044</v>
      </c>
      <c r="R3720" s="0" t="n">
        <v>0</v>
      </c>
      <c r="S3720" s="0" t="n">
        <v>0</v>
      </c>
      <c r="T3720" s="0" t="n">
        <v>1.967</v>
      </c>
      <c r="U3720" s="0" t="n">
        <v>3.0977</v>
      </c>
      <c r="V3720" s="2" t="n">
        <v>1.6264</v>
      </c>
      <c r="W3720" s="2" t="n">
        <v>2138</v>
      </c>
      <c r="X3720" s="2" t="n">
        <v>34.773</v>
      </c>
      <c r="Y3720" s="2" t="n">
        <v>0</v>
      </c>
    </row>
    <row r="3721" customFormat="false" ht="12.75" hidden="false" customHeight="false" outlineLevel="0" collapsed="false">
      <c r="B3721" s="0" t="n">
        <v>9.877</v>
      </c>
      <c r="C3721" s="0" t="n">
        <v>9.788</v>
      </c>
      <c r="D3721" s="0" t="n">
        <v>16.8289</v>
      </c>
      <c r="E3721" s="0" t="n">
        <v>16.8303</v>
      </c>
      <c r="F3721" s="0" t="n">
        <v>4.419468</v>
      </c>
      <c r="G3721" s="0" t="n">
        <v>4.418663</v>
      </c>
      <c r="H3721" s="0" t="n">
        <v>34.5295</v>
      </c>
      <c r="I3721" s="0" t="n">
        <v>34.5213</v>
      </c>
      <c r="J3721" s="0" t="n">
        <v>8.004</v>
      </c>
      <c r="K3721" s="0" t="n">
        <v>9.20455</v>
      </c>
      <c r="L3721" s="0" t="n">
        <v>116.93344</v>
      </c>
      <c r="M3721" s="0" t="n">
        <v>4.418663</v>
      </c>
      <c r="N3721" s="0" t="n">
        <v>0</v>
      </c>
      <c r="O3721" s="0" t="n">
        <v>54.71712</v>
      </c>
      <c r="P3721" s="0" t="n">
        <v>3.7054</v>
      </c>
      <c r="Q3721" s="0" t="n">
        <v>0.04045</v>
      </c>
      <c r="R3721" s="0" t="n">
        <v>2.5006</v>
      </c>
      <c r="S3721" s="0" t="n">
        <v>0</v>
      </c>
      <c r="T3721" s="0" t="n">
        <v>1.967</v>
      </c>
      <c r="U3721" s="0" t="n">
        <v>3.0977</v>
      </c>
      <c r="V3721" s="2" t="n">
        <v>1.6217</v>
      </c>
      <c r="W3721" s="2" t="n">
        <v>2138</v>
      </c>
      <c r="X3721" s="2" t="n">
        <v>34.673</v>
      </c>
      <c r="Y3721" s="2" t="n">
        <v>0</v>
      </c>
    </row>
    <row r="3722" customFormat="false" ht="12.75" hidden="false" customHeight="false" outlineLevel="0" collapsed="false">
      <c r="B3722" s="0" t="n">
        <v>9.858</v>
      </c>
      <c r="C3722" s="0" t="n">
        <v>9.769</v>
      </c>
      <c r="D3722" s="0" t="n">
        <v>16.8286</v>
      </c>
      <c r="E3722" s="0" t="n">
        <v>16.8303</v>
      </c>
      <c r="F3722" s="0" t="n">
        <v>4.419417</v>
      </c>
      <c r="G3722" s="0" t="n">
        <v>4.418604</v>
      </c>
      <c r="H3722" s="0" t="n">
        <v>34.5293</v>
      </c>
      <c r="I3722" s="0" t="n">
        <v>34.5207</v>
      </c>
      <c r="J3722" s="0" t="n">
        <v>8.004</v>
      </c>
      <c r="K3722" s="0" t="n">
        <v>9.10054</v>
      </c>
      <c r="L3722" s="0" t="n">
        <v>115.61131</v>
      </c>
      <c r="M3722" s="0" t="n">
        <v>4.418604</v>
      </c>
      <c r="N3722" s="0" t="n">
        <v>0</v>
      </c>
      <c r="O3722" s="0" t="n">
        <v>54.71712</v>
      </c>
      <c r="P3722" s="0" t="n">
        <v>3.7054</v>
      </c>
      <c r="Q3722" s="0" t="n">
        <v>0.04046</v>
      </c>
      <c r="R3722" s="0" t="n">
        <v>0</v>
      </c>
      <c r="S3722" s="0" t="n">
        <v>0</v>
      </c>
      <c r="T3722" s="0" t="n">
        <v>1.967</v>
      </c>
      <c r="U3722" s="0" t="n">
        <v>3.0977</v>
      </c>
      <c r="V3722" s="2" t="n">
        <v>1.6157</v>
      </c>
      <c r="W3722" s="2" t="n">
        <v>2139.8</v>
      </c>
      <c r="X3722" s="2" t="n">
        <v>34.574</v>
      </c>
      <c r="Y3722" s="2" t="n">
        <v>0</v>
      </c>
    </row>
    <row r="3723" customFormat="false" ht="12.75" hidden="false" customHeight="false" outlineLevel="0" collapsed="false">
      <c r="B3723" s="0" t="n">
        <v>9.838</v>
      </c>
      <c r="C3723" s="0" t="n">
        <v>9.75</v>
      </c>
      <c r="D3723" s="0" t="n">
        <v>16.8286</v>
      </c>
      <c r="E3723" s="0" t="n">
        <v>16.8305</v>
      </c>
      <c r="F3723" s="0" t="n">
        <v>4.41953</v>
      </c>
      <c r="G3723" s="0" t="n">
        <v>4.418604</v>
      </c>
      <c r="H3723" s="0" t="n">
        <v>34.5303</v>
      </c>
      <c r="I3723" s="0" t="n">
        <v>34.5206</v>
      </c>
      <c r="J3723" s="0" t="n">
        <v>8.004</v>
      </c>
      <c r="K3723" s="0" t="n">
        <v>8.99626</v>
      </c>
      <c r="L3723" s="0" t="n">
        <v>114.28726</v>
      </c>
      <c r="M3723" s="0" t="n">
        <v>4.418604</v>
      </c>
      <c r="N3723" s="0" t="n">
        <v>0</v>
      </c>
      <c r="O3723" s="0" t="n">
        <v>54.71712</v>
      </c>
      <c r="P3723" s="0" t="n">
        <v>3.7054</v>
      </c>
      <c r="Q3723" s="0" t="n">
        <v>0.04047</v>
      </c>
      <c r="R3723" s="0" t="n">
        <v>0</v>
      </c>
      <c r="S3723" s="0" t="n">
        <v>0</v>
      </c>
      <c r="T3723" s="0" t="n">
        <v>1.967</v>
      </c>
      <c r="U3723" s="0" t="n">
        <v>3.0977</v>
      </c>
      <c r="V3723" s="2" t="n">
        <v>1.6111</v>
      </c>
      <c r="W3723" s="2" t="n">
        <v>2139.8</v>
      </c>
      <c r="X3723" s="2" t="n">
        <v>34.475</v>
      </c>
      <c r="Y3723" s="2" t="n">
        <v>0</v>
      </c>
    </row>
    <row r="3724" customFormat="false" ht="12.75" hidden="false" customHeight="false" outlineLevel="0" collapsed="false">
      <c r="B3724" s="0" t="n">
        <v>9.81</v>
      </c>
      <c r="C3724" s="0" t="n">
        <v>9.722</v>
      </c>
      <c r="D3724" s="0" t="n">
        <v>16.8296</v>
      </c>
      <c r="E3724" s="0" t="n">
        <v>16.831</v>
      </c>
      <c r="F3724" s="0" t="n">
        <v>4.419572</v>
      </c>
      <c r="G3724" s="0" t="n">
        <v>4.418756</v>
      </c>
      <c r="H3724" s="0" t="n">
        <v>34.5299</v>
      </c>
      <c r="I3724" s="0" t="n">
        <v>34.5215</v>
      </c>
      <c r="J3724" s="0" t="n">
        <v>8.004</v>
      </c>
      <c r="K3724" s="0" t="n">
        <v>8.89171</v>
      </c>
      <c r="L3724" s="0" t="n">
        <v>112.96077</v>
      </c>
      <c r="M3724" s="0" t="n">
        <v>4.418756</v>
      </c>
      <c r="N3724" s="0" t="n">
        <v>0</v>
      </c>
      <c r="O3724" s="0" t="n">
        <v>54.71712</v>
      </c>
      <c r="P3724" s="0" t="n">
        <v>3.7054</v>
      </c>
      <c r="Q3724" s="0" t="n">
        <v>0.04049</v>
      </c>
      <c r="R3724" s="0" t="n">
        <v>2.5006</v>
      </c>
      <c r="S3724" s="0" t="n">
        <v>0</v>
      </c>
      <c r="T3724" s="0" t="n">
        <v>1.967</v>
      </c>
      <c r="U3724" s="0" t="n">
        <v>3.0977</v>
      </c>
      <c r="V3724" s="2" t="n">
        <v>1.6065</v>
      </c>
      <c r="W3724" s="2" t="n">
        <v>2139.8</v>
      </c>
      <c r="X3724" s="2" t="n">
        <v>34.376</v>
      </c>
      <c r="Y3724" s="2" t="n">
        <v>0</v>
      </c>
    </row>
    <row r="3725" customFormat="false" ht="12.75" hidden="false" customHeight="false" outlineLevel="0" collapsed="false">
      <c r="B3725" s="0" t="n">
        <v>9.791</v>
      </c>
      <c r="C3725" s="0" t="n">
        <v>9.702</v>
      </c>
      <c r="D3725" s="0" t="n">
        <v>16.829</v>
      </c>
      <c r="E3725" s="0" t="n">
        <v>16.8311</v>
      </c>
      <c r="F3725" s="0" t="n">
        <v>4.419448</v>
      </c>
      <c r="G3725" s="0" t="n">
        <v>4.418808</v>
      </c>
      <c r="H3725" s="0" t="n">
        <v>34.5293</v>
      </c>
      <c r="I3725" s="0" t="n">
        <v>34.5219</v>
      </c>
      <c r="J3725" s="0" t="n">
        <v>8.004</v>
      </c>
      <c r="K3725" s="0" t="n">
        <v>8.3388</v>
      </c>
      <c r="L3725" s="0" t="n">
        <v>105.93513</v>
      </c>
      <c r="M3725" s="0" t="n">
        <v>4.418808</v>
      </c>
      <c r="N3725" s="0" t="n">
        <v>0</v>
      </c>
      <c r="O3725" s="0" t="n">
        <v>54.71712</v>
      </c>
      <c r="P3725" s="0" t="n">
        <v>3.70502</v>
      </c>
      <c r="Q3725" s="0" t="n">
        <v>0.0405</v>
      </c>
      <c r="R3725" s="0" t="n">
        <v>2.5006</v>
      </c>
      <c r="S3725" s="0" t="n">
        <v>0</v>
      </c>
      <c r="T3725" s="0" t="n">
        <v>1.967</v>
      </c>
      <c r="U3725" s="0" t="n">
        <v>3.0977</v>
      </c>
      <c r="V3725" s="2" t="n">
        <v>1.596</v>
      </c>
      <c r="W3725" s="2" t="n">
        <v>2141.6</v>
      </c>
      <c r="X3725" s="2" t="n">
        <v>34.18</v>
      </c>
      <c r="Y3725" s="2" t="n">
        <v>0</v>
      </c>
    </row>
    <row r="3726" customFormat="false" ht="12.75" hidden="false" customHeight="false" outlineLevel="0" collapsed="false">
      <c r="B3726" s="0" t="n">
        <v>9.762</v>
      </c>
      <c r="C3726" s="0" t="n">
        <v>9.674</v>
      </c>
      <c r="D3726" s="0" t="n">
        <v>16.8288</v>
      </c>
      <c r="E3726" s="0" t="n">
        <v>16.8317</v>
      </c>
      <c r="F3726" s="0" t="n">
        <v>4.41951</v>
      </c>
      <c r="G3726" s="0" t="n">
        <v>4.418828</v>
      </c>
      <c r="H3726" s="0" t="n">
        <v>34.53</v>
      </c>
      <c r="I3726" s="0" t="n">
        <v>34.5215</v>
      </c>
      <c r="J3726" s="0" t="n">
        <v>8.004</v>
      </c>
      <c r="K3726" s="0" t="n">
        <v>8.21624</v>
      </c>
      <c r="L3726" s="0" t="n">
        <v>104.37806</v>
      </c>
      <c r="M3726" s="0" t="n">
        <v>4.418828</v>
      </c>
      <c r="N3726" s="0" t="n">
        <v>0</v>
      </c>
      <c r="O3726" s="0" t="n">
        <v>54.71712</v>
      </c>
      <c r="P3726" s="0" t="n">
        <v>3.70502</v>
      </c>
      <c r="Q3726" s="0" t="n">
        <v>0.04051</v>
      </c>
      <c r="R3726" s="0" t="n">
        <v>0</v>
      </c>
      <c r="S3726" s="0" t="n">
        <v>0</v>
      </c>
      <c r="T3726" s="0" t="n">
        <v>1.967</v>
      </c>
      <c r="U3726" s="0" t="n">
        <v>3.0977</v>
      </c>
      <c r="V3726" s="2" t="n">
        <v>1.5869</v>
      </c>
      <c r="W3726" s="2" t="n">
        <v>2141.6</v>
      </c>
      <c r="X3726" s="2" t="n">
        <v>33.984</v>
      </c>
      <c r="Y3726" s="2" t="n">
        <v>0</v>
      </c>
    </row>
    <row r="3727" customFormat="false" ht="12.75" hidden="false" customHeight="false" outlineLevel="0" collapsed="false">
      <c r="B3727" s="0" t="n">
        <v>9.734</v>
      </c>
      <c r="C3727" s="0" t="n">
        <v>9.646</v>
      </c>
      <c r="D3727" s="0" t="n">
        <v>16.829</v>
      </c>
      <c r="E3727" s="0" t="n">
        <v>16.8317</v>
      </c>
      <c r="F3727" s="0" t="n">
        <v>4.419545</v>
      </c>
      <c r="G3727" s="0" t="n">
        <v>4.418756</v>
      </c>
      <c r="H3727" s="0" t="n">
        <v>34.5302</v>
      </c>
      <c r="I3727" s="0" t="n">
        <v>34.5209</v>
      </c>
      <c r="J3727" s="0" t="n">
        <v>8.004</v>
      </c>
      <c r="K3727" s="0" t="n">
        <v>8.09405</v>
      </c>
      <c r="L3727" s="0" t="n">
        <v>102.82631</v>
      </c>
      <c r="M3727" s="0" t="n">
        <v>4.418756</v>
      </c>
      <c r="N3727" s="0" t="n">
        <v>0</v>
      </c>
      <c r="O3727" s="0" t="n">
        <v>54.71712</v>
      </c>
      <c r="P3727" s="0" t="n">
        <v>3.70502</v>
      </c>
      <c r="Q3727" s="0" t="n">
        <v>0.04052</v>
      </c>
      <c r="R3727" s="0" t="n">
        <v>2.5006</v>
      </c>
      <c r="S3727" s="0" t="n">
        <v>0</v>
      </c>
      <c r="T3727" s="0" t="n">
        <v>1.967</v>
      </c>
      <c r="U3727" s="0" t="n">
        <v>3.0977</v>
      </c>
      <c r="V3727" s="2" t="n">
        <v>1.5823</v>
      </c>
      <c r="W3727" s="2" t="n">
        <v>2141.6</v>
      </c>
      <c r="X3727" s="2" t="n">
        <v>33.887</v>
      </c>
      <c r="Y3727" s="2" t="n">
        <v>0</v>
      </c>
    </row>
    <row r="3728" customFormat="false" ht="12.75" hidden="false" customHeight="false" outlineLevel="0" collapsed="false">
      <c r="B3728" s="0" t="n">
        <v>9.715</v>
      </c>
      <c r="C3728" s="0" t="n">
        <v>9.627</v>
      </c>
      <c r="D3728" s="0" t="n">
        <v>16.8291</v>
      </c>
      <c r="E3728" s="0" t="n">
        <v>16.8319</v>
      </c>
      <c r="F3728" s="0" t="n">
        <v>4.419518</v>
      </c>
      <c r="G3728" s="0" t="n">
        <v>4.418756</v>
      </c>
      <c r="H3728" s="0" t="n">
        <v>34.5298</v>
      </c>
      <c r="I3728" s="0" t="n">
        <v>34.5208</v>
      </c>
      <c r="J3728" s="0" t="n">
        <v>8.004</v>
      </c>
      <c r="K3728" s="0" t="n">
        <v>7.97124</v>
      </c>
      <c r="L3728" s="0" t="n">
        <v>101.26623</v>
      </c>
      <c r="M3728" s="0" t="n">
        <v>4.418756</v>
      </c>
      <c r="N3728" s="0" t="n">
        <v>0</v>
      </c>
      <c r="O3728" s="0" t="n">
        <v>54.71712</v>
      </c>
      <c r="P3728" s="0" t="n">
        <v>3.70502</v>
      </c>
      <c r="Q3728" s="0" t="n">
        <v>0.04053</v>
      </c>
      <c r="R3728" s="0" t="n">
        <v>0</v>
      </c>
      <c r="S3728" s="0" t="n">
        <v>0</v>
      </c>
      <c r="T3728" s="0" t="n">
        <v>1.967</v>
      </c>
      <c r="U3728" s="0" t="n">
        <v>3.0977</v>
      </c>
      <c r="V3728" s="2" t="n">
        <v>1.581</v>
      </c>
      <c r="W3728" s="2" t="n">
        <v>2143.4</v>
      </c>
      <c r="X3728" s="2" t="n">
        <v>33.887</v>
      </c>
      <c r="Y3728" s="2" t="n">
        <v>0</v>
      </c>
    </row>
    <row r="3729" customFormat="false" ht="12.75" hidden="false" customHeight="false" outlineLevel="0" collapsed="false">
      <c r="B3729" s="0" t="n">
        <v>9.695</v>
      </c>
      <c r="C3729" s="0" t="n">
        <v>9.608</v>
      </c>
      <c r="D3729" s="0" t="n">
        <v>16.8294</v>
      </c>
      <c r="E3729" s="0" t="n">
        <v>16.8315</v>
      </c>
      <c r="F3729" s="0" t="n">
        <v>4.419607</v>
      </c>
      <c r="G3729" s="0" t="n">
        <v>4.418775</v>
      </c>
      <c r="H3729" s="0" t="n">
        <v>34.5303</v>
      </c>
      <c r="I3729" s="0" t="n">
        <v>34.5213</v>
      </c>
      <c r="J3729" s="0" t="n">
        <v>8.004</v>
      </c>
      <c r="K3729" s="0" t="n">
        <v>7.84879</v>
      </c>
      <c r="L3729" s="0" t="n">
        <v>99.71157</v>
      </c>
      <c r="M3729" s="0" t="n">
        <v>4.418775</v>
      </c>
      <c r="N3729" s="0" t="n">
        <v>0</v>
      </c>
      <c r="O3729" s="0" t="n">
        <v>54.71712</v>
      </c>
      <c r="P3729" s="0" t="n">
        <v>3.70502</v>
      </c>
      <c r="Q3729" s="0" t="n">
        <v>0.04054</v>
      </c>
      <c r="R3729" s="0" t="n">
        <v>2.5006</v>
      </c>
      <c r="S3729" s="0" t="n">
        <v>0</v>
      </c>
      <c r="T3729" s="0" t="n">
        <v>1.967</v>
      </c>
      <c r="U3729" s="0" t="n">
        <v>3.0977</v>
      </c>
      <c r="V3729" s="2" t="n">
        <v>1.5855</v>
      </c>
      <c r="W3729" s="2" t="n">
        <v>2143.4</v>
      </c>
      <c r="X3729" s="2" t="n">
        <v>33.984</v>
      </c>
      <c r="Y3729" s="2" t="n">
        <v>0</v>
      </c>
    </row>
    <row r="3730" customFormat="false" ht="12.75" hidden="false" customHeight="false" outlineLevel="0" collapsed="false">
      <c r="B3730" s="0" t="n">
        <v>9.667</v>
      </c>
      <c r="C3730" s="0" t="n">
        <v>9.58</v>
      </c>
      <c r="D3730" s="0" t="n">
        <v>16.83</v>
      </c>
      <c r="E3730" s="0" t="n">
        <v>16.8315</v>
      </c>
      <c r="F3730" s="0" t="n">
        <v>4.419642</v>
      </c>
      <c r="G3730" s="0" t="n">
        <v>4.418716</v>
      </c>
      <c r="H3730" s="0" t="n">
        <v>34.5302</v>
      </c>
      <c r="I3730" s="0" t="n">
        <v>34.5208</v>
      </c>
      <c r="J3730" s="0" t="n">
        <v>8.004</v>
      </c>
      <c r="K3730" s="0" t="n">
        <v>7.72623</v>
      </c>
      <c r="L3730" s="0" t="n">
        <v>98.15546</v>
      </c>
      <c r="M3730" s="0" t="n">
        <v>4.418716</v>
      </c>
      <c r="N3730" s="0" t="n">
        <v>0</v>
      </c>
      <c r="O3730" s="0" t="n">
        <v>54.71712</v>
      </c>
      <c r="P3730" s="0" t="n">
        <v>3.7054</v>
      </c>
      <c r="Q3730" s="0" t="n">
        <v>0.04056</v>
      </c>
      <c r="R3730" s="0" t="n">
        <v>0</v>
      </c>
      <c r="S3730" s="0" t="n">
        <v>0</v>
      </c>
      <c r="T3730" s="0" t="n">
        <v>1.967</v>
      </c>
      <c r="U3730" s="0" t="n">
        <v>3.0977</v>
      </c>
      <c r="V3730" s="2" t="n">
        <v>1.5901</v>
      </c>
      <c r="W3730" s="2" t="n">
        <v>2143.4</v>
      </c>
      <c r="X3730" s="2" t="n">
        <v>34.082</v>
      </c>
      <c r="Y3730" s="2" t="n">
        <v>0</v>
      </c>
    </row>
    <row r="3731" customFormat="false" ht="12.75" hidden="false" customHeight="false" outlineLevel="0" collapsed="false">
      <c r="B3731" s="0" t="n">
        <v>9.648</v>
      </c>
      <c r="C3731" s="0" t="n">
        <v>9.561</v>
      </c>
      <c r="D3731" s="0" t="n">
        <v>16.8302</v>
      </c>
      <c r="E3731" s="0" t="n">
        <v>16.8313</v>
      </c>
      <c r="F3731" s="0" t="n">
        <v>4.419642</v>
      </c>
      <c r="G3731" s="0" t="n">
        <v>4.418716</v>
      </c>
      <c r="H3731" s="0" t="n">
        <v>34.53</v>
      </c>
      <c r="I3731" s="0" t="n">
        <v>34.5209</v>
      </c>
      <c r="J3731" s="0" t="n">
        <v>8.004</v>
      </c>
      <c r="K3731" s="0" t="n">
        <v>8.29902</v>
      </c>
      <c r="L3731" s="0" t="n">
        <v>105.43256</v>
      </c>
      <c r="M3731" s="0" t="n">
        <v>4.418716</v>
      </c>
      <c r="N3731" s="0" t="n">
        <v>0</v>
      </c>
      <c r="O3731" s="0" t="n">
        <v>54.71712</v>
      </c>
      <c r="P3731" s="0" t="n">
        <v>3.7054</v>
      </c>
      <c r="Q3731" s="0" t="n">
        <v>0.04057</v>
      </c>
      <c r="R3731" s="0" t="n">
        <v>0</v>
      </c>
      <c r="S3731" s="0" t="n">
        <v>0</v>
      </c>
      <c r="T3731" s="0" t="n">
        <v>1.967</v>
      </c>
      <c r="U3731" s="0" t="n">
        <v>3.0977</v>
      </c>
      <c r="V3731" s="2" t="n">
        <v>1.5933</v>
      </c>
      <c r="W3731" s="2" t="n">
        <v>2145.2</v>
      </c>
      <c r="X3731" s="2" t="n">
        <v>34.18</v>
      </c>
      <c r="Y3731" s="2" t="n">
        <v>0</v>
      </c>
    </row>
    <row r="3732" customFormat="false" ht="12.75" hidden="false" customHeight="false" outlineLevel="0" collapsed="false">
      <c r="B3732" s="0" t="n">
        <v>9.619</v>
      </c>
      <c r="C3732" s="0" t="n">
        <v>9.533</v>
      </c>
      <c r="D3732" s="0" t="n">
        <v>16.8297</v>
      </c>
      <c r="E3732" s="0" t="n">
        <v>16.8313</v>
      </c>
      <c r="F3732" s="0" t="n">
        <v>4.419541</v>
      </c>
      <c r="G3732" s="0" t="n">
        <v>4.418736</v>
      </c>
      <c r="H3732" s="0" t="n">
        <v>34.5295</v>
      </c>
      <c r="I3732" s="0" t="n">
        <v>34.5211</v>
      </c>
      <c r="J3732" s="0" t="n">
        <v>8.004</v>
      </c>
      <c r="K3732" s="0" t="n">
        <v>8.20422</v>
      </c>
      <c r="L3732" s="0" t="n">
        <v>104.22709</v>
      </c>
      <c r="M3732" s="0" t="n">
        <v>4.418736</v>
      </c>
      <c r="N3732" s="0" t="n">
        <v>0</v>
      </c>
      <c r="O3732" s="0" t="n">
        <v>54.71712</v>
      </c>
      <c r="P3732" s="0" t="n">
        <v>3.7054</v>
      </c>
      <c r="Q3732" s="0" t="n">
        <v>0.04058</v>
      </c>
      <c r="R3732" s="0" t="n">
        <v>0</v>
      </c>
      <c r="S3732" s="0" t="n">
        <v>0</v>
      </c>
      <c r="T3732" s="0" t="n">
        <v>1.967</v>
      </c>
      <c r="U3732" s="0" t="n">
        <v>3.0977</v>
      </c>
      <c r="V3732" s="2" t="n">
        <v>1.6025</v>
      </c>
      <c r="W3732" s="2" t="n">
        <v>2145.2</v>
      </c>
      <c r="X3732" s="2" t="n">
        <v>34.376</v>
      </c>
      <c r="Y3732" s="2" t="n">
        <v>0</v>
      </c>
    </row>
    <row r="3733" customFormat="false" ht="12.75" hidden="false" customHeight="false" outlineLevel="0" collapsed="false">
      <c r="B3733" s="0" t="n">
        <v>9.591</v>
      </c>
      <c r="C3733" s="0" t="n">
        <v>9.505</v>
      </c>
      <c r="D3733" s="0" t="n">
        <v>16.829</v>
      </c>
      <c r="E3733" s="0" t="n">
        <v>16.8317</v>
      </c>
      <c r="F3733" s="0" t="n">
        <v>4.41946</v>
      </c>
      <c r="G3733" s="0" t="n">
        <v>4.418789</v>
      </c>
      <c r="H3733" s="0" t="n">
        <v>34.5295</v>
      </c>
      <c r="I3733" s="0" t="n">
        <v>34.5212</v>
      </c>
      <c r="J3733" s="0" t="n">
        <v>8.004</v>
      </c>
      <c r="K3733" s="0" t="n">
        <v>8.10935</v>
      </c>
      <c r="L3733" s="0" t="n">
        <v>103.02024</v>
      </c>
      <c r="M3733" s="0" t="n">
        <v>4.418789</v>
      </c>
      <c r="N3733" s="0" t="n">
        <v>0</v>
      </c>
      <c r="O3733" s="0" t="n">
        <v>54.71712</v>
      </c>
      <c r="P3733" s="0" t="n">
        <v>3.7054</v>
      </c>
      <c r="Q3733" s="0" t="n">
        <v>0.04059</v>
      </c>
      <c r="R3733" s="0" t="n">
        <v>0</v>
      </c>
      <c r="S3733" s="0" t="n">
        <v>0</v>
      </c>
      <c r="T3733" s="0" t="n">
        <v>1.967</v>
      </c>
      <c r="U3733" s="0" t="n">
        <v>3.0977</v>
      </c>
      <c r="V3733" s="2" t="n">
        <v>1.6071</v>
      </c>
      <c r="W3733" s="2" t="n">
        <v>2145.2</v>
      </c>
      <c r="X3733" s="2" t="n">
        <v>34.475</v>
      </c>
      <c r="Y3733" s="2" t="n">
        <v>0</v>
      </c>
    </row>
    <row r="3734" customFormat="false" ht="12.75" hidden="false" customHeight="false" outlineLevel="0" collapsed="false">
      <c r="B3734" s="0" t="n">
        <v>9.582</v>
      </c>
      <c r="C3734" s="0" t="n">
        <v>9.496</v>
      </c>
      <c r="D3734" s="0" t="n">
        <v>16.8282</v>
      </c>
      <c r="E3734" s="0" t="n">
        <v>16.832</v>
      </c>
      <c r="F3734" s="0" t="n">
        <v>4.41944</v>
      </c>
      <c r="G3734" s="0" t="n">
        <v>4.418828</v>
      </c>
      <c r="H3734" s="0" t="n">
        <v>34.53</v>
      </c>
      <c r="I3734" s="0" t="n">
        <v>34.5213</v>
      </c>
      <c r="J3734" s="0" t="n">
        <v>11.494</v>
      </c>
      <c r="K3734" s="0" t="n">
        <v>17.24284</v>
      </c>
      <c r="L3734" s="0" t="n">
        <v>219.04848</v>
      </c>
      <c r="M3734" s="0" t="n">
        <v>4.418828</v>
      </c>
      <c r="N3734" s="0" t="n">
        <v>0</v>
      </c>
      <c r="O3734" s="0" t="n">
        <v>54.71712</v>
      </c>
      <c r="P3734" s="0" t="n">
        <v>3.7054</v>
      </c>
      <c r="Q3734" s="0" t="n">
        <v>0.0406</v>
      </c>
      <c r="R3734" s="0" t="n">
        <v>3.7509</v>
      </c>
      <c r="S3734" s="0" t="n">
        <v>0</v>
      </c>
      <c r="T3734" s="0" t="n">
        <v>3.4835</v>
      </c>
      <c r="U3734" s="0" t="n">
        <v>4.0488</v>
      </c>
      <c r="V3734" s="2" t="n">
        <v>0.16277</v>
      </c>
      <c r="W3734" s="2" t="n">
        <v>2145.2</v>
      </c>
      <c r="X3734" s="2" t="n">
        <v>3.4917</v>
      </c>
      <c r="Y3734" s="2" t="n">
        <v>0</v>
      </c>
    </row>
    <row r="3735" customFormat="false" ht="12.75" hidden="false" customHeight="false" outlineLevel="0" collapsed="false">
      <c r="B3735" s="0" t="n">
        <v>9.543</v>
      </c>
      <c r="C3735" s="0" t="n">
        <v>9.457</v>
      </c>
      <c r="D3735" s="0" t="n">
        <v>16.8286</v>
      </c>
      <c r="E3735" s="0" t="n">
        <v>16.832</v>
      </c>
      <c r="F3735" s="0" t="n">
        <v>4.419537</v>
      </c>
      <c r="G3735" s="0" t="n">
        <v>4.418907</v>
      </c>
      <c r="H3735" s="0" t="n">
        <v>34.5305</v>
      </c>
      <c r="I3735" s="0" t="n">
        <v>34.522</v>
      </c>
      <c r="J3735" s="0" t="n">
        <v>8.004</v>
      </c>
      <c r="K3735" s="0" t="n">
        <v>8.55785</v>
      </c>
      <c r="L3735" s="0" t="n">
        <v>108.7179</v>
      </c>
      <c r="M3735" s="0" t="n">
        <v>4.418907</v>
      </c>
      <c r="N3735" s="0" t="n">
        <v>0</v>
      </c>
      <c r="O3735" s="0" t="n">
        <v>54.71712</v>
      </c>
      <c r="P3735" s="0" t="n">
        <v>3.7054</v>
      </c>
      <c r="Q3735" s="0" t="n">
        <v>0.04061</v>
      </c>
      <c r="R3735" s="0" t="n">
        <v>0</v>
      </c>
      <c r="S3735" s="0" t="n">
        <v>0</v>
      </c>
      <c r="T3735" s="0" t="n">
        <v>1.967</v>
      </c>
      <c r="U3735" s="0" t="n">
        <v>3.0977</v>
      </c>
      <c r="V3735" s="2" t="n">
        <v>1.629</v>
      </c>
      <c r="W3735" s="2" t="n">
        <v>2146.9</v>
      </c>
      <c r="X3735" s="2" t="n">
        <v>34.973</v>
      </c>
      <c r="Y3735" s="2" t="n">
        <v>0</v>
      </c>
    </row>
    <row r="3736" customFormat="false" ht="12.75" hidden="false" customHeight="false" outlineLevel="0" collapsed="false">
      <c r="B3736" s="0" t="n">
        <v>9.534</v>
      </c>
      <c r="C3736" s="0" t="n">
        <v>9.448</v>
      </c>
      <c r="D3736" s="0" t="n">
        <v>16.8295</v>
      </c>
      <c r="E3736" s="0" t="n">
        <v>16.8322</v>
      </c>
      <c r="F3736" s="0" t="n">
        <v>4.419646</v>
      </c>
      <c r="G3736" s="0" t="n">
        <v>4.418887</v>
      </c>
      <c r="H3736" s="0" t="n">
        <v>34.5307</v>
      </c>
      <c r="I3736" s="0" t="n">
        <v>34.5217</v>
      </c>
      <c r="J3736" s="0" t="n">
        <v>8.004</v>
      </c>
      <c r="K3736" s="0" t="n">
        <v>7.9861</v>
      </c>
      <c r="L3736" s="0" t="n">
        <v>101.45627</v>
      </c>
      <c r="M3736" s="0" t="n">
        <v>4.418887</v>
      </c>
      <c r="N3736" s="0" t="n">
        <v>0</v>
      </c>
      <c r="O3736" s="0" t="n">
        <v>54.71712</v>
      </c>
      <c r="P3736" s="0" t="n">
        <v>3.7054</v>
      </c>
      <c r="Q3736" s="0" t="n">
        <v>0.04063</v>
      </c>
      <c r="R3736" s="0" t="n">
        <v>0</v>
      </c>
      <c r="S3736" s="0" t="n">
        <v>0</v>
      </c>
      <c r="T3736" s="0" t="n">
        <v>1.967</v>
      </c>
      <c r="U3736" s="0" t="n">
        <v>3.0977</v>
      </c>
      <c r="V3736" s="2" t="n">
        <v>1.643</v>
      </c>
      <c r="W3736" s="2" t="n">
        <v>2146.9</v>
      </c>
      <c r="X3736" s="2" t="n">
        <v>35.275</v>
      </c>
      <c r="Y3736" s="2" t="n">
        <v>0</v>
      </c>
    </row>
    <row r="3737" customFormat="false" ht="12.75" hidden="false" customHeight="false" outlineLevel="0" collapsed="false">
      <c r="B3737" s="0" t="n">
        <v>9.515</v>
      </c>
      <c r="C3737" s="0" t="n">
        <v>9.429</v>
      </c>
      <c r="D3737" s="0" t="n">
        <v>16.8304</v>
      </c>
      <c r="E3737" s="0" t="n">
        <v>16.8325</v>
      </c>
      <c r="F3737" s="0" t="n">
        <v>4.419731</v>
      </c>
      <c r="G3737" s="0" t="n">
        <v>4.418868</v>
      </c>
      <c r="H3737" s="0" t="n">
        <v>34.5306</v>
      </c>
      <c r="I3737" s="0" t="n">
        <v>34.5213</v>
      </c>
      <c r="J3737" s="0" t="n">
        <v>8.004</v>
      </c>
      <c r="K3737" s="0" t="n">
        <v>7.84541</v>
      </c>
      <c r="L3737" s="0" t="n">
        <v>99.67067</v>
      </c>
      <c r="M3737" s="0" t="n">
        <v>4.418868</v>
      </c>
      <c r="N3737" s="0" t="n">
        <v>0</v>
      </c>
      <c r="O3737" s="0" t="n">
        <v>54.71712</v>
      </c>
      <c r="P3737" s="0" t="n">
        <v>3.7054</v>
      </c>
      <c r="Q3737" s="0" t="n">
        <v>0.04064</v>
      </c>
      <c r="R3737" s="0" t="n">
        <v>0</v>
      </c>
      <c r="S3737" s="0" t="n">
        <v>0</v>
      </c>
      <c r="T3737" s="0" t="n">
        <v>1.967</v>
      </c>
      <c r="U3737" s="0" t="n">
        <v>3.0977</v>
      </c>
      <c r="V3737" s="2" t="n">
        <v>1.6586</v>
      </c>
      <c r="W3737" s="2" t="n">
        <v>2145.2</v>
      </c>
      <c r="X3737" s="2" t="n">
        <v>35.58</v>
      </c>
      <c r="Y3737" s="2" t="n">
        <v>0</v>
      </c>
    </row>
    <row r="3738" customFormat="false" ht="12.75" hidden="false" customHeight="false" outlineLevel="0" collapsed="false">
      <c r="B3738" s="0" t="n">
        <v>9.487</v>
      </c>
      <c r="C3738" s="0" t="n">
        <v>9.401</v>
      </c>
      <c r="D3738" s="0" t="n">
        <v>16.8308</v>
      </c>
      <c r="E3738" s="0" t="n">
        <v>16.8324</v>
      </c>
      <c r="F3738" s="0" t="n">
        <v>4.41982</v>
      </c>
      <c r="G3738" s="0" t="n">
        <v>4.418828</v>
      </c>
      <c r="H3738" s="0" t="n">
        <v>34.5311</v>
      </c>
      <c r="I3738" s="0" t="n">
        <v>34.5211</v>
      </c>
      <c r="J3738" s="0" t="n">
        <v>8.004</v>
      </c>
      <c r="K3738" s="0" t="n">
        <v>7.70469</v>
      </c>
      <c r="L3738" s="0" t="n">
        <v>97.88397</v>
      </c>
      <c r="M3738" s="0" t="n">
        <v>4.418828</v>
      </c>
      <c r="N3738" s="0" t="n">
        <v>0</v>
      </c>
      <c r="O3738" s="0" t="n">
        <v>54.71712</v>
      </c>
      <c r="P3738" s="0" t="n">
        <v>3.7054</v>
      </c>
      <c r="Q3738" s="0" t="n">
        <v>0.04065</v>
      </c>
      <c r="R3738" s="0" t="n">
        <v>2.5006</v>
      </c>
      <c r="S3738" s="0" t="n">
        <v>0</v>
      </c>
      <c r="T3738" s="0" t="n">
        <v>1.967</v>
      </c>
      <c r="U3738" s="0" t="n">
        <v>3.0977</v>
      </c>
      <c r="V3738" s="2" t="n">
        <v>1.6763</v>
      </c>
      <c r="W3738" s="2" t="n">
        <v>2146.9</v>
      </c>
      <c r="X3738" s="2" t="n">
        <v>35.99</v>
      </c>
      <c r="Y3738" s="2" t="n">
        <v>0</v>
      </c>
    </row>
    <row r="3739" customFormat="false" ht="12.75" hidden="false" customHeight="false" outlineLevel="0" collapsed="false">
      <c r="B3739" s="0" t="n">
        <v>9.476</v>
      </c>
      <c r="C3739" s="0" t="n">
        <v>9.391</v>
      </c>
      <c r="D3739" s="0" t="n">
        <v>16.8317</v>
      </c>
      <c r="E3739" s="0" t="n">
        <v>16.8322</v>
      </c>
      <c r="F3739" s="0" t="n">
        <v>4.41982</v>
      </c>
      <c r="G3739" s="0" t="n">
        <v>4.418789</v>
      </c>
      <c r="H3739" s="0" t="n">
        <v>34.5303</v>
      </c>
      <c r="I3739" s="0" t="n">
        <v>34.5209</v>
      </c>
      <c r="J3739" s="0" t="n">
        <v>11.494</v>
      </c>
      <c r="K3739" s="0" t="n">
        <v>16.79153</v>
      </c>
      <c r="L3739" s="0" t="n">
        <v>213.32989</v>
      </c>
      <c r="M3739" s="0" t="n">
        <v>4.418789</v>
      </c>
      <c r="N3739" s="0" t="n">
        <v>0</v>
      </c>
      <c r="O3739" s="0" t="n">
        <v>54.71712</v>
      </c>
      <c r="P3739" s="0" t="n">
        <v>3.7054</v>
      </c>
      <c r="Q3739" s="0" t="n">
        <v>0.04066</v>
      </c>
      <c r="R3739" s="0" t="n">
        <v>2.5006</v>
      </c>
      <c r="S3739" s="0" t="n">
        <v>0</v>
      </c>
      <c r="T3739" s="0" t="n">
        <v>3.4835</v>
      </c>
      <c r="U3739" s="0" t="n">
        <v>4.0488</v>
      </c>
      <c r="V3739" s="2" t="n">
        <v>0.16707</v>
      </c>
      <c r="W3739" s="2" t="n">
        <v>2146.9</v>
      </c>
      <c r="X3739" s="2" t="n">
        <v>3.587</v>
      </c>
      <c r="Y3739" s="2" t="n">
        <v>0</v>
      </c>
    </row>
    <row r="3740" customFormat="false" ht="12.75" hidden="false" customHeight="false" outlineLevel="0" collapsed="false">
      <c r="B3740" s="0" t="n">
        <v>9.458</v>
      </c>
      <c r="C3740" s="0" t="n">
        <v>9.373</v>
      </c>
      <c r="D3740" s="0" t="n">
        <v>16.8313</v>
      </c>
      <c r="E3740" s="0" t="n">
        <v>16.8319</v>
      </c>
      <c r="F3740" s="0" t="n">
        <v>4.419684</v>
      </c>
      <c r="G3740" s="0" t="n">
        <v>4.418736</v>
      </c>
      <c r="H3740" s="0" t="n">
        <v>34.5295</v>
      </c>
      <c r="I3740" s="0" t="n">
        <v>34.5207</v>
      </c>
      <c r="J3740" s="0" t="n">
        <v>8.004</v>
      </c>
      <c r="K3740" s="0" t="n">
        <v>8.06192</v>
      </c>
      <c r="L3740" s="0" t="n">
        <v>102.42225</v>
      </c>
      <c r="M3740" s="0" t="n">
        <v>4.418736</v>
      </c>
      <c r="N3740" s="0" t="n">
        <v>0</v>
      </c>
      <c r="O3740" s="0" t="n">
        <v>54.71712</v>
      </c>
      <c r="P3740" s="0" t="n">
        <v>3.7054</v>
      </c>
      <c r="Q3740" s="0" t="n">
        <v>0.04067</v>
      </c>
      <c r="R3740" s="0" t="n">
        <v>0</v>
      </c>
      <c r="S3740" s="0" t="n">
        <v>0</v>
      </c>
      <c r="T3740" s="0" t="n">
        <v>1.967</v>
      </c>
      <c r="U3740" s="0" t="n">
        <v>3.0977</v>
      </c>
      <c r="V3740" s="2" t="n">
        <v>1.7089</v>
      </c>
      <c r="W3740" s="2" t="n">
        <v>2148.7</v>
      </c>
      <c r="X3740" s="2" t="n">
        <v>36.719</v>
      </c>
      <c r="Y3740" s="2" t="n">
        <v>0</v>
      </c>
    </row>
    <row r="3741" customFormat="false" ht="12.75" hidden="false" customHeight="false" outlineLevel="0" collapsed="false">
      <c r="B3741" s="0" t="n">
        <v>9.439</v>
      </c>
      <c r="C3741" s="0" t="n">
        <v>9.354</v>
      </c>
      <c r="D3741" s="0" t="n">
        <v>16.8306</v>
      </c>
      <c r="E3741" s="0" t="n">
        <v>16.8319</v>
      </c>
      <c r="F3741" s="0" t="n">
        <v>4.419642</v>
      </c>
      <c r="G3741" s="0" t="n">
        <v>4.418676</v>
      </c>
      <c r="H3741" s="0" t="n">
        <v>34.5297</v>
      </c>
      <c r="I3741" s="0" t="n">
        <v>34.5202</v>
      </c>
      <c r="J3741" s="0" t="n">
        <v>8.004</v>
      </c>
      <c r="K3741" s="0" t="n">
        <v>8.58817</v>
      </c>
      <c r="L3741" s="0" t="n">
        <v>109.10674</v>
      </c>
      <c r="M3741" s="0" t="n">
        <v>4.418676</v>
      </c>
      <c r="N3741" s="0" t="n">
        <v>0</v>
      </c>
      <c r="O3741" s="0" t="n">
        <v>54.71712</v>
      </c>
      <c r="P3741" s="0" t="n">
        <v>3.7054</v>
      </c>
      <c r="Q3741" s="0" t="n">
        <v>0.04068</v>
      </c>
      <c r="R3741" s="0" t="n">
        <v>0</v>
      </c>
      <c r="S3741" s="0" t="n">
        <v>0</v>
      </c>
      <c r="T3741" s="0" t="n">
        <v>1.967</v>
      </c>
      <c r="U3741" s="0" t="n">
        <v>3.0977</v>
      </c>
      <c r="V3741" s="2" t="n">
        <v>1.7236</v>
      </c>
      <c r="W3741" s="2" t="n">
        <v>2148.7</v>
      </c>
      <c r="X3741" s="2" t="n">
        <v>37.036</v>
      </c>
      <c r="Y3741" s="2" t="n">
        <v>0</v>
      </c>
    </row>
    <row r="3742" customFormat="false" ht="12.75" hidden="false" customHeight="false" outlineLevel="0" collapsed="false">
      <c r="B3742" s="0" t="n">
        <v>9.411</v>
      </c>
      <c r="C3742" s="0" t="n">
        <v>9.326</v>
      </c>
      <c r="D3742" s="0" t="n">
        <v>16.8299</v>
      </c>
      <c r="E3742" s="0" t="n">
        <v>16.8321</v>
      </c>
      <c r="F3742" s="0" t="n">
        <v>4.419591</v>
      </c>
      <c r="G3742" s="0" t="n">
        <v>4.418788</v>
      </c>
      <c r="H3742" s="0" t="n">
        <v>34.5299</v>
      </c>
      <c r="I3742" s="0" t="n">
        <v>34.521</v>
      </c>
      <c r="J3742" s="0" t="n">
        <v>8.004</v>
      </c>
      <c r="K3742" s="0" t="n">
        <v>8.44792</v>
      </c>
      <c r="L3742" s="0" t="n">
        <v>107.32369</v>
      </c>
      <c r="M3742" s="0" t="n">
        <v>4.418788</v>
      </c>
      <c r="N3742" s="0" t="n">
        <v>0</v>
      </c>
      <c r="O3742" s="0" t="n">
        <v>54.71712</v>
      </c>
      <c r="P3742" s="0" t="n">
        <v>3.7054</v>
      </c>
      <c r="Q3742" s="0" t="n">
        <v>0.04069</v>
      </c>
      <c r="R3742" s="0" t="n">
        <v>2.5006</v>
      </c>
      <c r="S3742" s="0" t="n">
        <v>0</v>
      </c>
      <c r="T3742" s="0" t="n">
        <v>1.967</v>
      </c>
      <c r="U3742" s="0" t="n">
        <v>3.0977</v>
      </c>
      <c r="V3742" s="2" t="n">
        <v>1.7385</v>
      </c>
      <c r="W3742" s="2" t="n">
        <v>2148.7</v>
      </c>
      <c r="X3742" s="2" t="n">
        <v>37.356</v>
      </c>
      <c r="Y3742" s="2" t="n">
        <v>0</v>
      </c>
    </row>
    <row r="3743" customFormat="false" ht="12.75" hidden="false" customHeight="false" outlineLevel="0" collapsed="false">
      <c r="B3743" s="0" t="n">
        <v>9.4</v>
      </c>
      <c r="C3743" s="0" t="n">
        <v>9.316</v>
      </c>
      <c r="D3743" s="0" t="n">
        <v>16.8302</v>
      </c>
      <c r="E3743" s="0" t="n">
        <v>16.8322</v>
      </c>
      <c r="F3743" s="0" t="n">
        <v>4.419595</v>
      </c>
      <c r="G3743" s="0" t="n">
        <v>4.418808</v>
      </c>
      <c r="H3743" s="0" t="n">
        <v>34.5297</v>
      </c>
      <c r="I3743" s="0" t="n">
        <v>34.5211</v>
      </c>
      <c r="J3743" s="0" t="n">
        <v>8.004</v>
      </c>
      <c r="K3743" s="0" t="n">
        <v>8.30747</v>
      </c>
      <c r="L3743" s="0" t="n">
        <v>105.53967</v>
      </c>
      <c r="M3743" s="0" t="n">
        <v>4.418808</v>
      </c>
      <c r="N3743" s="0" t="n">
        <v>0</v>
      </c>
      <c r="O3743" s="0" t="n">
        <v>54.71712</v>
      </c>
      <c r="P3743" s="0" t="n">
        <v>3.7054</v>
      </c>
      <c r="Q3743" s="0" t="n">
        <v>0.04071</v>
      </c>
      <c r="R3743" s="0" t="n">
        <v>0</v>
      </c>
      <c r="S3743" s="0" t="n">
        <v>0</v>
      </c>
      <c r="T3743" s="0" t="n">
        <v>1.967</v>
      </c>
      <c r="U3743" s="0" t="n">
        <v>3.0977</v>
      </c>
      <c r="V3743" s="2" t="n">
        <v>1.7535</v>
      </c>
      <c r="W3743" s="2" t="n">
        <v>2148.7</v>
      </c>
      <c r="X3743" s="2" t="n">
        <v>37.678</v>
      </c>
      <c r="Y3743" s="2" t="n">
        <v>0</v>
      </c>
    </row>
    <row r="3744" customFormat="false" ht="12.75" hidden="false" customHeight="false" outlineLevel="0" collapsed="false">
      <c r="B3744" s="0" t="n">
        <v>9.372</v>
      </c>
      <c r="C3744" s="0" t="n">
        <v>9.288</v>
      </c>
      <c r="D3744" s="0" t="n">
        <v>16.8298</v>
      </c>
      <c r="E3744" s="0" t="n">
        <v>16.8324</v>
      </c>
      <c r="F3744" s="0" t="n">
        <v>4.41963</v>
      </c>
      <c r="G3744" s="0" t="n">
        <v>4.418788</v>
      </c>
      <c r="H3744" s="0" t="n">
        <v>34.5303</v>
      </c>
      <c r="I3744" s="0" t="n">
        <v>34.5208</v>
      </c>
      <c r="J3744" s="0" t="n">
        <v>8.004</v>
      </c>
      <c r="K3744" s="0" t="n">
        <v>8.16699</v>
      </c>
      <c r="L3744" s="0" t="n">
        <v>103.75472</v>
      </c>
      <c r="M3744" s="0" t="n">
        <v>4.418788</v>
      </c>
      <c r="N3744" s="0" t="n">
        <v>0</v>
      </c>
      <c r="O3744" s="0" t="n">
        <v>54.71712</v>
      </c>
      <c r="P3744" s="0" t="n">
        <v>3.7054</v>
      </c>
      <c r="Q3744" s="0" t="n">
        <v>0.04072</v>
      </c>
      <c r="R3744" s="0" t="n">
        <v>2.5006</v>
      </c>
      <c r="S3744" s="0" t="n">
        <v>0</v>
      </c>
      <c r="T3744" s="0" t="n">
        <v>1.967</v>
      </c>
      <c r="U3744" s="0" t="n">
        <v>3.0977</v>
      </c>
      <c r="V3744" s="2" t="n">
        <v>1.765</v>
      </c>
      <c r="W3744" s="2" t="n">
        <v>2146.9</v>
      </c>
      <c r="X3744" s="2" t="n">
        <v>37.894</v>
      </c>
      <c r="Y3744" s="2" t="n">
        <v>0</v>
      </c>
    </row>
    <row r="3745" customFormat="false" ht="12.75" hidden="false" customHeight="false" outlineLevel="0" collapsed="false">
      <c r="B3745" s="0" t="n">
        <v>9.344</v>
      </c>
      <c r="C3745" s="0" t="n">
        <v>9.259</v>
      </c>
      <c r="D3745" s="0" t="n">
        <v>16.8297</v>
      </c>
      <c r="E3745" s="0" t="n">
        <v>16.8325</v>
      </c>
      <c r="F3745" s="0" t="n">
        <v>4.419642</v>
      </c>
      <c r="G3745" s="0" t="n">
        <v>4.418828</v>
      </c>
      <c r="H3745" s="0" t="n">
        <v>34.5305</v>
      </c>
      <c r="I3745" s="0" t="n">
        <v>34.521</v>
      </c>
      <c r="J3745" s="0" t="n">
        <v>8.004</v>
      </c>
      <c r="K3745" s="0" t="n">
        <v>8.02642</v>
      </c>
      <c r="L3745" s="0" t="n">
        <v>101.96886</v>
      </c>
      <c r="M3745" s="0" t="n">
        <v>4.418828</v>
      </c>
      <c r="N3745" s="0" t="n">
        <v>0</v>
      </c>
      <c r="O3745" s="0" t="n">
        <v>54.71712</v>
      </c>
      <c r="P3745" s="0" t="n">
        <v>3.7054</v>
      </c>
      <c r="Q3745" s="0" t="n">
        <v>0.04073</v>
      </c>
      <c r="R3745" s="0" t="n">
        <v>0</v>
      </c>
      <c r="S3745" s="0" t="n">
        <v>0</v>
      </c>
      <c r="T3745" s="0" t="n">
        <v>1.967</v>
      </c>
      <c r="U3745" s="0" t="n">
        <v>3.0977</v>
      </c>
      <c r="V3745" s="2" t="n">
        <v>1.7773</v>
      </c>
      <c r="W3745" s="2" t="n">
        <v>2150.5</v>
      </c>
      <c r="X3745" s="2" t="n">
        <v>38.221</v>
      </c>
      <c r="Y3745" s="2" t="n">
        <v>0</v>
      </c>
    </row>
    <row r="3746" customFormat="false" ht="12.75" hidden="false" customHeight="false" outlineLevel="0" collapsed="false">
      <c r="B3746" s="0" t="n">
        <v>9.335</v>
      </c>
      <c r="C3746" s="0" t="n">
        <v>9.251</v>
      </c>
      <c r="D3746" s="0" t="n">
        <v>16.8303</v>
      </c>
      <c r="E3746" s="0" t="n">
        <v>16.8331</v>
      </c>
      <c r="F3746" s="0" t="n">
        <v>4.419665</v>
      </c>
      <c r="G3746" s="0" t="n">
        <v>4.418907</v>
      </c>
      <c r="H3746" s="0" t="n">
        <v>34.5302</v>
      </c>
      <c r="I3746" s="0" t="n">
        <v>34.5212</v>
      </c>
      <c r="J3746" s="0" t="n">
        <v>11.494</v>
      </c>
      <c r="K3746" s="0" t="n">
        <v>16.66386</v>
      </c>
      <c r="L3746" s="0" t="n">
        <v>211.70219</v>
      </c>
      <c r="M3746" s="0" t="n">
        <v>4.418907</v>
      </c>
      <c r="N3746" s="0" t="n">
        <v>0</v>
      </c>
      <c r="O3746" s="0" t="n">
        <v>54.71712</v>
      </c>
      <c r="P3746" s="0" t="n">
        <v>3.7054</v>
      </c>
      <c r="Q3746" s="0" t="n">
        <v>0.04074</v>
      </c>
      <c r="R3746" s="0" t="n">
        <v>2.5006</v>
      </c>
      <c r="S3746" s="0" t="n">
        <v>0</v>
      </c>
      <c r="T3746" s="0" t="n">
        <v>3.4835</v>
      </c>
      <c r="U3746" s="0" t="n">
        <v>4.0488</v>
      </c>
      <c r="V3746" s="2" t="n">
        <v>0.17262</v>
      </c>
      <c r="W3746" s="2" t="n">
        <v>2148.7</v>
      </c>
      <c r="X3746" s="2" t="n">
        <v>3.7091</v>
      </c>
      <c r="Y3746" s="2" t="n">
        <v>0</v>
      </c>
    </row>
    <row r="3747" customFormat="false" ht="12.75" hidden="false" customHeight="false" outlineLevel="0" collapsed="false">
      <c r="B3747" s="0" t="n">
        <v>9.306</v>
      </c>
      <c r="C3747" s="0" t="n">
        <v>9.222</v>
      </c>
      <c r="D3747" s="0" t="n">
        <v>16.8304</v>
      </c>
      <c r="E3747" s="0" t="n">
        <v>16.8331</v>
      </c>
      <c r="F3747" s="0" t="n">
        <v>4.419672</v>
      </c>
      <c r="G3747" s="0" t="n">
        <v>4.418927</v>
      </c>
      <c r="H3747" s="0" t="n">
        <v>34.5302</v>
      </c>
      <c r="I3747" s="0" t="n">
        <v>34.5214</v>
      </c>
      <c r="J3747" s="0" t="n">
        <v>8.004</v>
      </c>
      <c r="K3747" s="0" t="n">
        <v>7.91617</v>
      </c>
      <c r="L3747" s="0" t="n">
        <v>100.56938</v>
      </c>
      <c r="M3747" s="0" t="n">
        <v>4.418927</v>
      </c>
      <c r="N3747" s="0" t="n">
        <v>0</v>
      </c>
      <c r="O3747" s="0" t="n">
        <v>54.71712</v>
      </c>
      <c r="P3747" s="0" t="n">
        <v>3.7054</v>
      </c>
      <c r="Q3747" s="0" t="n">
        <v>0.04075</v>
      </c>
      <c r="R3747" s="0" t="n">
        <v>2.5006</v>
      </c>
      <c r="S3747" s="0" t="n">
        <v>0</v>
      </c>
      <c r="T3747" s="0" t="n">
        <v>1.967</v>
      </c>
      <c r="U3747" s="0" t="n">
        <v>3.0977</v>
      </c>
      <c r="V3747" s="2" t="n">
        <v>1.7978</v>
      </c>
      <c r="W3747" s="2" t="n">
        <v>2150.5</v>
      </c>
      <c r="X3747" s="2" t="n">
        <v>38.661</v>
      </c>
      <c r="Y3747" s="2" t="n">
        <v>0</v>
      </c>
    </row>
    <row r="3748" customFormat="false" ht="12.75" hidden="false" customHeight="false" outlineLevel="0" collapsed="false">
      <c r="B3748" s="0" t="n">
        <v>9.296</v>
      </c>
      <c r="C3748" s="0" t="n">
        <v>9.212</v>
      </c>
      <c r="D3748" s="0" t="n">
        <v>16.8306</v>
      </c>
      <c r="E3748" s="0" t="n">
        <v>16.8329</v>
      </c>
      <c r="F3748" s="0" t="n">
        <v>4.419696</v>
      </c>
      <c r="G3748" s="0" t="n">
        <v>4.418868</v>
      </c>
      <c r="H3748" s="0" t="n">
        <v>34.5302</v>
      </c>
      <c r="I3748" s="0" t="n">
        <v>34.521</v>
      </c>
      <c r="J3748" s="0" t="n">
        <v>8.004</v>
      </c>
      <c r="K3748" s="0" t="n">
        <v>7.73024</v>
      </c>
      <c r="L3748" s="0" t="n">
        <v>98.20774</v>
      </c>
      <c r="M3748" s="0" t="n">
        <v>4.418868</v>
      </c>
      <c r="N3748" s="0" t="n">
        <v>0</v>
      </c>
      <c r="O3748" s="0" t="n">
        <v>54.71712</v>
      </c>
      <c r="P3748" s="0" t="n">
        <v>3.7054</v>
      </c>
      <c r="Q3748" s="0" t="n">
        <v>0.04076</v>
      </c>
      <c r="R3748" s="0" t="n">
        <v>2.5006</v>
      </c>
      <c r="S3748" s="0" t="n">
        <v>0</v>
      </c>
      <c r="T3748" s="0" t="n">
        <v>1.967</v>
      </c>
      <c r="U3748" s="0" t="n">
        <v>3.0977</v>
      </c>
      <c r="V3748" s="2" t="n">
        <v>1.8044</v>
      </c>
      <c r="W3748" s="2" t="n">
        <v>2148.7</v>
      </c>
      <c r="X3748" s="2" t="n">
        <v>38.772</v>
      </c>
      <c r="Y3748" s="2" t="n">
        <v>0</v>
      </c>
    </row>
    <row r="3749" customFormat="false" ht="12.75" hidden="false" customHeight="false" outlineLevel="0" collapsed="false">
      <c r="B3749" s="0" t="n">
        <v>9.268</v>
      </c>
      <c r="C3749" s="0" t="n">
        <v>9.184</v>
      </c>
      <c r="D3749" s="0" t="n">
        <v>16.8312</v>
      </c>
      <c r="E3749" s="0" t="n">
        <v>16.8329</v>
      </c>
      <c r="F3749" s="0" t="n">
        <v>4.419738</v>
      </c>
      <c r="G3749" s="0" t="n">
        <v>4.418828</v>
      </c>
      <c r="H3749" s="0" t="n">
        <v>34.5301</v>
      </c>
      <c r="I3749" s="0" t="n">
        <v>34.5207</v>
      </c>
      <c r="J3749" s="0" t="n">
        <v>8.004</v>
      </c>
      <c r="K3749" s="0" t="n">
        <v>7.54422</v>
      </c>
      <c r="L3749" s="0" t="n">
        <v>95.84543</v>
      </c>
      <c r="M3749" s="0" t="n">
        <v>4.418828</v>
      </c>
      <c r="N3749" s="0" t="n">
        <v>0</v>
      </c>
      <c r="O3749" s="0" t="n">
        <v>54.71712</v>
      </c>
      <c r="P3749" s="0" t="n">
        <v>3.70502</v>
      </c>
      <c r="Q3749" s="0" t="n">
        <v>0.04078</v>
      </c>
      <c r="R3749" s="0" t="n">
        <v>0</v>
      </c>
      <c r="S3749" s="0" t="n">
        <v>0</v>
      </c>
      <c r="T3749" s="0" t="n">
        <v>1.967</v>
      </c>
      <c r="U3749" s="0" t="n">
        <v>3.0977</v>
      </c>
      <c r="V3749" s="2" t="n">
        <v>1.8029</v>
      </c>
      <c r="W3749" s="2" t="n">
        <v>2150.5</v>
      </c>
      <c r="X3749" s="2" t="n">
        <v>38.772</v>
      </c>
      <c r="Y3749" s="2" t="n">
        <v>0</v>
      </c>
    </row>
    <row r="3750" customFormat="false" ht="12.75" hidden="false" customHeight="false" outlineLevel="0" collapsed="false">
      <c r="B3750" s="0" t="n">
        <v>9.248</v>
      </c>
      <c r="C3750" s="0" t="n">
        <v>9.165</v>
      </c>
      <c r="D3750" s="0" t="n">
        <v>16.8314</v>
      </c>
      <c r="E3750" s="0" t="n">
        <v>16.8324</v>
      </c>
      <c r="F3750" s="0" t="n">
        <v>4.41982</v>
      </c>
      <c r="G3750" s="0" t="n">
        <v>4.418808</v>
      </c>
      <c r="H3750" s="0" t="n">
        <v>34.5306</v>
      </c>
      <c r="I3750" s="0" t="n">
        <v>34.521</v>
      </c>
      <c r="J3750" s="0" t="n">
        <v>8.004</v>
      </c>
      <c r="K3750" s="0" t="n">
        <v>8.05232</v>
      </c>
      <c r="L3750" s="0" t="n">
        <v>102.30136</v>
      </c>
      <c r="M3750" s="0" t="n">
        <v>4.418808</v>
      </c>
      <c r="N3750" s="0" t="n">
        <v>0</v>
      </c>
      <c r="O3750" s="0" t="n">
        <v>54.71712</v>
      </c>
      <c r="P3750" s="0" t="n">
        <v>3.70502</v>
      </c>
      <c r="Q3750" s="0" t="n">
        <v>0.04079</v>
      </c>
      <c r="R3750" s="0" t="n">
        <v>0</v>
      </c>
      <c r="S3750" s="0" t="n">
        <v>0</v>
      </c>
      <c r="T3750" s="0" t="n">
        <v>1.967</v>
      </c>
      <c r="U3750" s="0" t="n">
        <v>3.0977</v>
      </c>
      <c r="V3750" s="2" t="n">
        <v>1.7926</v>
      </c>
      <c r="W3750" s="2" t="n">
        <v>2150.5</v>
      </c>
      <c r="X3750" s="2" t="n">
        <v>38.551</v>
      </c>
      <c r="Y3750" s="2" t="n">
        <v>0</v>
      </c>
    </row>
    <row r="3751" customFormat="false" ht="12.75" hidden="false" customHeight="false" outlineLevel="0" collapsed="false">
      <c r="B3751" s="0" t="n">
        <v>9.23</v>
      </c>
      <c r="C3751" s="0" t="n">
        <v>9.147</v>
      </c>
      <c r="D3751" s="0" t="n">
        <v>16.8317</v>
      </c>
      <c r="E3751" s="0" t="n">
        <v>16.8321</v>
      </c>
      <c r="F3751" s="0" t="n">
        <v>4.419792</v>
      </c>
      <c r="G3751" s="0" t="n">
        <v>4.418716</v>
      </c>
      <c r="H3751" s="0" t="n">
        <v>34.5302</v>
      </c>
      <c r="I3751" s="0" t="n">
        <v>34.5204</v>
      </c>
      <c r="J3751" s="0" t="n">
        <v>8.004</v>
      </c>
      <c r="K3751" s="0" t="n">
        <v>7.89405</v>
      </c>
      <c r="L3751" s="0" t="n">
        <v>100.29079</v>
      </c>
      <c r="M3751" s="0" t="n">
        <v>4.418716</v>
      </c>
      <c r="N3751" s="0" t="n">
        <v>0</v>
      </c>
      <c r="O3751" s="0" t="n">
        <v>54.71712</v>
      </c>
      <c r="P3751" s="0" t="n">
        <v>3.70502</v>
      </c>
      <c r="Q3751" s="0" t="n">
        <v>0.0408</v>
      </c>
      <c r="R3751" s="0" t="n">
        <v>0</v>
      </c>
      <c r="S3751" s="0" t="n">
        <v>0</v>
      </c>
      <c r="T3751" s="0" t="n">
        <v>1.967</v>
      </c>
      <c r="U3751" s="0" t="n">
        <v>3.0977</v>
      </c>
      <c r="V3751" s="2" t="n">
        <v>1.7875</v>
      </c>
      <c r="W3751" s="2" t="n">
        <v>2150.5</v>
      </c>
      <c r="X3751" s="2" t="n">
        <v>38.441</v>
      </c>
      <c r="Y3751" s="2" t="n">
        <v>0</v>
      </c>
    </row>
    <row r="3752" customFormat="false" ht="12.75" hidden="false" customHeight="false" outlineLevel="0" collapsed="false">
      <c r="B3752" s="0" t="n">
        <v>9.211</v>
      </c>
      <c r="C3752" s="0" t="n">
        <v>9.128</v>
      </c>
      <c r="D3752" s="0" t="n">
        <v>16.8308</v>
      </c>
      <c r="E3752" s="0" t="n">
        <v>16.8315</v>
      </c>
      <c r="F3752" s="0" t="n">
        <v>4.419676</v>
      </c>
      <c r="G3752" s="0" t="n">
        <v>4.418716</v>
      </c>
      <c r="H3752" s="0" t="n">
        <v>34.5299</v>
      </c>
      <c r="I3752" s="0" t="n">
        <v>34.5209</v>
      </c>
      <c r="J3752" s="0" t="n">
        <v>8.004</v>
      </c>
      <c r="K3752" s="0" t="n">
        <v>7.73589</v>
      </c>
      <c r="L3752" s="0" t="n">
        <v>98.27967</v>
      </c>
      <c r="M3752" s="0" t="n">
        <v>4.418716</v>
      </c>
      <c r="N3752" s="0" t="n">
        <v>0</v>
      </c>
      <c r="O3752" s="0" t="n">
        <v>54.71712</v>
      </c>
      <c r="P3752" s="0" t="n">
        <v>3.70502</v>
      </c>
      <c r="Q3752" s="0" t="n">
        <v>0.04081</v>
      </c>
      <c r="R3752" s="0" t="n">
        <v>0</v>
      </c>
      <c r="S3752" s="0" t="n">
        <v>0</v>
      </c>
      <c r="T3752" s="0" t="n">
        <v>1.967</v>
      </c>
      <c r="U3752" s="0" t="n">
        <v>3.0977</v>
      </c>
      <c r="V3752" s="2" t="n">
        <v>1.7722</v>
      </c>
      <c r="W3752" s="2" t="n">
        <v>2150.5</v>
      </c>
      <c r="X3752" s="2" t="n">
        <v>38.112</v>
      </c>
      <c r="Y3752" s="2" t="n">
        <v>0</v>
      </c>
    </row>
    <row r="3753" customFormat="false" ht="12.75" hidden="false" customHeight="false" outlineLevel="0" collapsed="false">
      <c r="B3753" s="0" t="n">
        <v>9.192</v>
      </c>
      <c r="C3753" s="0" t="n">
        <v>9.109</v>
      </c>
      <c r="D3753" s="0" t="n">
        <v>16.8306</v>
      </c>
      <c r="E3753" s="0" t="n">
        <v>16.8312</v>
      </c>
      <c r="F3753" s="0" t="n">
        <v>4.419618</v>
      </c>
      <c r="G3753" s="0" t="n">
        <v>4.418676</v>
      </c>
      <c r="H3753" s="0" t="n">
        <v>34.5296</v>
      </c>
      <c r="I3753" s="0" t="n">
        <v>34.5209</v>
      </c>
      <c r="J3753" s="0" t="n">
        <v>8.004</v>
      </c>
      <c r="K3753" s="0" t="n">
        <v>7.57759</v>
      </c>
      <c r="L3753" s="0" t="n">
        <v>96.26793</v>
      </c>
      <c r="M3753" s="0" t="n">
        <v>4.418676</v>
      </c>
      <c r="N3753" s="0" t="n">
        <v>0</v>
      </c>
      <c r="O3753" s="0" t="n">
        <v>54.71712</v>
      </c>
      <c r="P3753" s="0" t="n">
        <v>3.70502</v>
      </c>
      <c r="Q3753" s="0" t="n">
        <v>0.04082</v>
      </c>
      <c r="R3753" s="0" t="n">
        <v>0</v>
      </c>
      <c r="S3753" s="0" t="n">
        <v>0</v>
      </c>
      <c r="T3753" s="0" t="n">
        <v>1.967</v>
      </c>
      <c r="U3753" s="0" t="n">
        <v>3.0977</v>
      </c>
      <c r="V3753" s="2" t="n">
        <v>1.7607</v>
      </c>
      <c r="W3753" s="2" t="n">
        <v>2152.3</v>
      </c>
      <c r="X3753" s="2" t="n">
        <v>37.894</v>
      </c>
      <c r="Y3753" s="2" t="n">
        <v>0</v>
      </c>
    </row>
    <row r="3754" customFormat="false" ht="12.75" hidden="false" customHeight="false" outlineLevel="0" collapsed="false">
      <c r="B3754" s="0" t="n">
        <v>9.172</v>
      </c>
      <c r="C3754" s="0" t="n">
        <v>9.09</v>
      </c>
      <c r="D3754" s="0" t="n">
        <v>16.8303</v>
      </c>
      <c r="E3754" s="0" t="n">
        <v>16.8307</v>
      </c>
      <c r="F3754" s="0" t="n">
        <v>4.41968</v>
      </c>
      <c r="G3754" s="0" t="n">
        <v>4.418624</v>
      </c>
      <c r="H3754" s="0" t="n">
        <v>34.5304</v>
      </c>
      <c r="I3754" s="0" t="n">
        <v>34.5209</v>
      </c>
      <c r="J3754" s="0" t="n">
        <v>8.004</v>
      </c>
      <c r="K3754" s="0" t="n">
        <v>7.41975</v>
      </c>
      <c r="L3754" s="0" t="n">
        <v>94.26268</v>
      </c>
      <c r="M3754" s="0" t="n">
        <v>4.418624</v>
      </c>
      <c r="N3754" s="0" t="n">
        <v>0</v>
      </c>
      <c r="O3754" s="0" t="n">
        <v>54.71712</v>
      </c>
      <c r="P3754" s="0" t="n">
        <v>3.7054</v>
      </c>
      <c r="Q3754" s="0" t="n">
        <v>0.04083</v>
      </c>
      <c r="R3754" s="0" t="n">
        <v>0</v>
      </c>
      <c r="S3754" s="0" t="n">
        <v>0</v>
      </c>
      <c r="T3754" s="0" t="n">
        <v>1.967</v>
      </c>
      <c r="U3754" s="0" t="n">
        <v>3.0977</v>
      </c>
      <c r="V3754" s="2" t="n">
        <v>1.7456</v>
      </c>
      <c r="W3754" s="2" t="n">
        <v>2152.3</v>
      </c>
      <c r="X3754" s="2" t="n">
        <v>37.57</v>
      </c>
      <c r="Y3754" s="2" t="n">
        <v>0</v>
      </c>
    </row>
    <row r="3755" customFormat="false" ht="12.75" hidden="false" customHeight="false" outlineLevel="0" collapsed="false">
      <c r="B3755" s="0" t="n">
        <v>9.144</v>
      </c>
      <c r="C3755" s="0" t="n">
        <v>9.062</v>
      </c>
      <c r="D3755" s="0" t="n">
        <v>16.8304</v>
      </c>
      <c r="E3755" s="0" t="n">
        <v>16.8307</v>
      </c>
      <c r="F3755" s="0" t="n">
        <v>4.419707</v>
      </c>
      <c r="G3755" s="0" t="n">
        <v>4.418637</v>
      </c>
      <c r="H3755" s="0" t="n">
        <v>34.5306</v>
      </c>
      <c r="I3755" s="0" t="n">
        <v>34.521</v>
      </c>
      <c r="J3755" s="0" t="n">
        <v>8.004</v>
      </c>
      <c r="K3755" s="0" t="n">
        <v>7.26187</v>
      </c>
      <c r="L3755" s="0" t="n">
        <v>92.25714</v>
      </c>
      <c r="M3755" s="0" t="n">
        <v>4.418637</v>
      </c>
      <c r="N3755" s="0" t="n">
        <v>0</v>
      </c>
      <c r="O3755" s="0" t="n">
        <v>54.71712</v>
      </c>
      <c r="P3755" s="0" t="n">
        <v>3.7054</v>
      </c>
      <c r="Q3755" s="0" t="n">
        <v>0.04084</v>
      </c>
      <c r="R3755" s="0" t="n">
        <v>0</v>
      </c>
      <c r="S3755" s="0" t="n">
        <v>0</v>
      </c>
      <c r="T3755" s="0" t="n">
        <v>1.967</v>
      </c>
      <c r="U3755" s="0" t="n">
        <v>3.0977</v>
      </c>
      <c r="V3755" s="2" t="n">
        <v>1.7307</v>
      </c>
      <c r="W3755" s="2" t="n">
        <v>2152.3</v>
      </c>
      <c r="X3755" s="2" t="n">
        <v>37.249</v>
      </c>
      <c r="Y3755" s="2" t="n">
        <v>0</v>
      </c>
    </row>
    <row r="3756" customFormat="false" ht="12.75" hidden="false" customHeight="false" outlineLevel="0" collapsed="false">
      <c r="B3756" s="0" t="n">
        <v>9.135</v>
      </c>
      <c r="C3756" s="0" t="n">
        <v>9.053</v>
      </c>
      <c r="D3756" s="0" t="n">
        <v>16.8305</v>
      </c>
      <c r="E3756" s="0" t="n">
        <v>16.831</v>
      </c>
      <c r="F3756" s="0" t="n">
        <v>4.419684</v>
      </c>
      <c r="G3756" s="0" t="n">
        <v>4.418716</v>
      </c>
      <c r="H3756" s="0" t="n">
        <v>34.5303</v>
      </c>
      <c r="I3756" s="0" t="n">
        <v>34.5214</v>
      </c>
      <c r="J3756" s="0" t="n">
        <v>8.004</v>
      </c>
      <c r="K3756" s="0" t="n">
        <v>7.104</v>
      </c>
      <c r="L3756" s="0" t="n">
        <v>90.25156</v>
      </c>
      <c r="M3756" s="0" t="n">
        <v>4.418716</v>
      </c>
      <c r="N3756" s="0" t="n">
        <v>0</v>
      </c>
      <c r="O3756" s="0" t="n">
        <v>54.71712</v>
      </c>
      <c r="P3756" s="0" t="n">
        <v>3.7054</v>
      </c>
      <c r="Q3756" s="0" t="n">
        <v>0.04086</v>
      </c>
      <c r="R3756" s="0" t="n">
        <v>0</v>
      </c>
      <c r="S3756" s="0" t="n">
        <v>0</v>
      </c>
      <c r="T3756" s="0" t="n">
        <v>1.967</v>
      </c>
      <c r="U3756" s="0" t="n">
        <v>3.0977</v>
      </c>
      <c r="V3756" s="2" t="n">
        <v>1.7109</v>
      </c>
      <c r="W3756" s="2" t="n">
        <v>2152.3</v>
      </c>
      <c r="X3756" s="2" t="n">
        <v>36.824</v>
      </c>
      <c r="Y3756" s="2" t="n">
        <v>0</v>
      </c>
    </row>
    <row r="3757" customFormat="false" ht="12.75" hidden="false" customHeight="false" outlineLevel="0" collapsed="false">
      <c r="B3757" s="0" t="n">
        <v>9.116</v>
      </c>
      <c r="C3757" s="0" t="n">
        <v>9.033</v>
      </c>
      <c r="D3757" s="0" t="n">
        <v>16.8306</v>
      </c>
      <c r="E3757" s="0" t="n">
        <v>16.8315</v>
      </c>
      <c r="F3757" s="0" t="n">
        <v>4.419723</v>
      </c>
      <c r="G3757" s="0" t="n">
        <v>4.418788</v>
      </c>
      <c r="H3757" s="0" t="n">
        <v>34.5305</v>
      </c>
      <c r="I3757" s="0" t="n">
        <v>34.5216</v>
      </c>
      <c r="J3757" s="0" t="n">
        <v>8.004</v>
      </c>
      <c r="K3757" s="0" t="n">
        <v>6.94608</v>
      </c>
      <c r="L3757" s="0" t="n">
        <v>88.24565</v>
      </c>
      <c r="M3757" s="0" t="n">
        <v>4.418788</v>
      </c>
      <c r="N3757" s="0" t="n">
        <v>0</v>
      </c>
      <c r="O3757" s="0" t="n">
        <v>54.71712</v>
      </c>
      <c r="P3757" s="0" t="n">
        <v>3.7054</v>
      </c>
      <c r="Q3757" s="0" t="n">
        <v>0.04087</v>
      </c>
      <c r="R3757" s="0" t="n">
        <v>0</v>
      </c>
      <c r="S3757" s="0" t="n">
        <v>0</v>
      </c>
      <c r="T3757" s="0" t="n">
        <v>1.967</v>
      </c>
      <c r="U3757" s="0" t="n">
        <v>3.0977</v>
      </c>
      <c r="V3757" s="2" t="n">
        <v>1.6977</v>
      </c>
      <c r="W3757" s="2" t="n">
        <v>2150.5</v>
      </c>
      <c r="X3757" s="2" t="n">
        <v>36.509</v>
      </c>
      <c r="Y3757" s="2" t="n">
        <v>0</v>
      </c>
    </row>
    <row r="3758" customFormat="false" ht="12.75" hidden="false" customHeight="false" outlineLevel="0" collapsed="false">
      <c r="B3758" s="0" t="n">
        <v>9.087</v>
      </c>
      <c r="C3758" s="0" t="n">
        <v>9.005</v>
      </c>
      <c r="D3758" s="0" t="n">
        <v>16.8313</v>
      </c>
      <c r="E3758" s="0" t="n">
        <v>16.8315</v>
      </c>
      <c r="F3758" s="0" t="n">
        <v>4.419816</v>
      </c>
      <c r="G3758" s="0" t="n">
        <v>4.418848</v>
      </c>
      <c r="H3758" s="0" t="n">
        <v>34.5308</v>
      </c>
      <c r="I3758" s="0" t="n">
        <v>34.5221</v>
      </c>
      <c r="J3758" s="0" t="n">
        <v>8.004</v>
      </c>
      <c r="K3758" s="0" t="n">
        <v>6.7881</v>
      </c>
      <c r="L3758" s="0" t="n">
        <v>86.23972</v>
      </c>
      <c r="M3758" s="0" t="n">
        <v>4.418848</v>
      </c>
      <c r="N3758" s="0" t="n">
        <v>0</v>
      </c>
      <c r="O3758" s="0" t="n">
        <v>54.71712</v>
      </c>
      <c r="P3758" s="0" t="n">
        <v>3.7054</v>
      </c>
      <c r="Q3758" s="0" t="n">
        <v>0.04088</v>
      </c>
      <c r="R3758" s="0" t="n">
        <v>0</v>
      </c>
      <c r="S3758" s="0" t="n">
        <v>0</v>
      </c>
      <c r="T3758" s="0" t="n">
        <v>1.967</v>
      </c>
      <c r="U3758" s="0" t="n">
        <v>3.0977</v>
      </c>
      <c r="V3758" s="2" t="n">
        <v>1.6818</v>
      </c>
      <c r="W3758" s="2" t="n">
        <v>2152.3</v>
      </c>
      <c r="X3758" s="2" t="n">
        <v>36.197</v>
      </c>
      <c r="Y3758" s="2" t="n">
        <v>0</v>
      </c>
    </row>
    <row r="3759" customFormat="false" ht="12.75" hidden="false" customHeight="false" outlineLevel="0" collapsed="false">
      <c r="B3759" s="0" t="n">
        <v>9.077</v>
      </c>
      <c r="C3759" s="0" t="n">
        <v>8.995</v>
      </c>
      <c r="D3759" s="0" t="n">
        <v>16.8315</v>
      </c>
      <c r="E3759" s="0" t="n">
        <v>16.8316</v>
      </c>
      <c r="F3759" s="0" t="n">
        <v>4.419819</v>
      </c>
      <c r="G3759" s="0" t="n">
        <v>4.418788</v>
      </c>
      <c r="H3759" s="0" t="n">
        <v>34.5307</v>
      </c>
      <c r="I3759" s="0" t="n">
        <v>34.5216</v>
      </c>
      <c r="J3759" s="0" t="n">
        <v>8.004</v>
      </c>
      <c r="K3759" s="0" t="n">
        <v>6.63016</v>
      </c>
      <c r="L3759" s="0" t="n">
        <v>84.23353</v>
      </c>
      <c r="M3759" s="0" t="n">
        <v>4.418788</v>
      </c>
      <c r="N3759" s="0" t="n">
        <v>0</v>
      </c>
      <c r="O3759" s="0" t="n">
        <v>54.71712</v>
      </c>
      <c r="P3759" s="0" t="n">
        <v>3.7054</v>
      </c>
      <c r="Q3759" s="0" t="n">
        <v>0.04089</v>
      </c>
      <c r="R3759" s="0" t="n">
        <v>0</v>
      </c>
      <c r="S3759" s="0" t="n">
        <v>0</v>
      </c>
      <c r="T3759" s="0" t="n">
        <v>1.967</v>
      </c>
      <c r="U3759" s="0" t="n">
        <v>3.0977</v>
      </c>
      <c r="V3759" s="2" t="n">
        <v>1.6708</v>
      </c>
      <c r="W3759" s="2" t="n">
        <v>2154.1</v>
      </c>
      <c r="X3759" s="2" t="n">
        <v>35.99</v>
      </c>
      <c r="Y3759" s="2" t="n">
        <v>0</v>
      </c>
    </row>
    <row r="3760" customFormat="false" ht="12.75" hidden="false" customHeight="false" outlineLevel="0" collapsed="false">
      <c r="B3760" s="0" t="n">
        <v>9.049</v>
      </c>
      <c r="C3760" s="0" t="n">
        <v>8.967</v>
      </c>
      <c r="D3760" s="0" t="n">
        <v>16.8316</v>
      </c>
      <c r="E3760" s="0" t="n">
        <v>16.8317</v>
      </c>
      <c r="F3760" s="0" t="n">
        <v>4.419831</v>
      </c>
      <c r="G3760" s="0" t="n">
        <v>4.418716</v>
      </c>
      <c r="H3760" s="0" t="n">
        <v>34.5306</v>
      </c>
      <c r="I3760" s="0" t="n">
        <v>34.5208</v>
      </c>
      <c r="J3760" s="0" t="n">
        <v>11.494</v>
      </c>
      <c r="K3760" s="0" t="n">
        <v>0.48464</v>
      </c>
      <c r="L3760" s="0" t="n">
        <v>6.15721</v>
      </c>
      <c r="M3760" s="0" t="n">
        <v>4.418716</v>
      </c>
      <c r="N3760" s="0" t="n">
        <v>0</v>
      </c>
      <c r="O3760" s="0" t="n">
        <v>54.71712</v>
      </c>
      <c r="P3760" s="0" t="n">
        <v>3.7054</v>
      </c>
      <c r="Q3760" s="0" t="n">
        <v>0.0409</v>
      </c>
      <c r="R3760" s="0" t="n">
        <v>2.5006</v>
      </c>
      <c r="S3760" s="0" t="n">
        <v>0</v>
      </c>
      <c r="T3760" s="0" t="n">
        <v>0.9829</v>
      </c>
      <c r="U3760" s="0" t="n">
        <v>4.0488</v>
      </c>
      <c r="V3760" s="2" t="n">
        <v>0.16499</v>
      </c>
      <c r="W3760" s="2" t="n">
        <v>2152.3</v>
      </c>
      <c r="X3760" s="2" t="n">
        <v>3.551</v>
      </c>
      <c r="Y3760" s="2" t="n">
        <v>0</v>
      </c>
    </row>
    <row r="3761" customFormat="false" ht="12.75" hidden="false" customHeight="false" outlineLevel="0" collapsed="false">
      <c r="B3761" s="0" t="n">
        <v>9.029</v>
      </c>
      <c r="C3761" s="0" t="n">
        <v>8.948</v>
      </c>
      <c r="D3761" s="0" t="n">
        <v>16.832</v>
      </c>
      <c r="E3761" s="0" t="n">
        <v>16.832</v>
      </c>
      <c r="F3761" s="0" t="n">
        <v>4.419889</v>
      </c>
      <c r="G3761" s="0" t="n">
        <v>4.418848</v>
      </c>
      <c r="H3761" s="0" t="n">
        <v>34.5308</v>
      </c>
      <c r="I3761" s="0" t="n">
        <v>34.5217</v>
      </c>
      <c r="J3761" s="0" t="n">
        <v>8.004</v>
      </c>
      <c r="K3761" s="0" t="n">
        <v>5.90017</v>
      </c>
      <c r="L3761" s="0" t="n">
        <v>74.96008</v>
      </c>
      <c r="M3761" s="0" t="n">
        <v>4.418848</v>
      </c>
      <c r="N3761" s="0" t="n">
        <v>0</v>
      </c>
      <c r="O3761" s="0" t="n">
        <v>54.71712</v>
      </c>
      <c r="P3761" s="0" t="n">
        <v>3.7054</v>
      </c>
      <c r="Q3761" s="0" t="n">
        <v>0.04091</v>
      </c>
      <c r="R3761" s="0" t="n">
        <v>0</v>
      </c>
      <c r="S3761" s="0" t="n">
        <v>0</v>
      </c>
      <c r="T3761" s="0" t="n">
        <v>1.967</v>
      </c>
      <c r="U3761" s="0" t="n">
        <v>3.0977</v>
      </c>
      <c r="V3761" s="2" t="n">
        <v>1.6437</v>
      </c>
      <c r="W3761" s="2" t="n">
        <v>2152.3</v>
      </c>
      <c r="X3761" s="2" t="n">
        <v>35.376</v>
      </c>
      <c r="Y3761" s="2" t="n">
        <v>0</v>
      </c>
    </row>
    <row r="3762" customFormat="false" ht="12.75" hidden="false" customHeight="false" outlineLevel="0" collapsed="false">
      <c r="B3762" s="0" t="n">
        <v>9.02</v>
      </c>
      <c r="C3762" s="0" t="n">
        <v>8.939</v>
      </c>
      <c r="D3762" s="0" t="n">
        <v>16.8319</v>
      </c>
      <c r="E3762" s="0" t="n">
        <v>16.8322</v>
      </c>
      <c r="F3762" s="0" t="n">
        <v>4.419816</v>
      </c>
      <c r="G3762" s="0" t="n">
        <v>4.418828</v>
      </c>
      <c r="H3762" s="0" t="n">
        <v>34.5303</v>
      </c>
      <c r="I3762" s="0" t="n">
        <v>34.5214</v>
      </c>
      <c r="J3762" s="0" t="n">
        <v>8.004</v>
      </c>
      <c r="K3762" s="0" t="n">
        <v>5.76021</v>
      </c>
      <c r="L3762" s="0" t="n">
        <v>73.18152</v>
      </c>
      <c r="M3762" s="0" t="n">
        <v>4.418828</v>
      </c>
      <c r="N3762" s="0" t="n">
        <v>0</v>
      </c>
      <c r="O3762" s="0" t="n">
        <v>54.71712</v>
      </c>
      <c r="P3762" s="0" t="n">
        <v>3.7054</v>
      </c>
      <c r="Q3762" s="0" t="n">
        <v>0.04093</v>
      </c>
      <c r="R3762" s="0" t="n">
        <v>0</v>
      </c>
      <c r="S3762" s="0" t="n">
        <v>0</v>
      </c>
      <c r="T3762" s="0" t="n">
        <v>1.967</v>
      </c>
      <c r="U3762" s="0" t="n">
        <v>3.0977</v>
      </c>
      <c r="V3762" s="2" t="n">
        <v>1.6282</v>
      </c>
      <c r="W3762" s="2" t="n">
        <v>2154.1</v>
      </c>
      <c r="X3762" s="2" t="n">
        <v>35.073</v>
      </c>
      <c r="Y3762" s="2" t="n">
        <v>0</v>
      </c>
    </row>
    <row r="3763" customFormat="false" ht="12.75" hidden="false" customHeight="false" outlineLevel="0" collapsed="false">
      <c r="B3763" s="0" t="n">
        <v>8.992</v>
      </c>
      <c r="C3763" s="0" t="n">
        <v>8.911</v>
      </c>
      <c r="D3763" s="0" t="n">
        <v>16.8314</v>
      </c>
      <c r="E3763" s="0" t="n">
        <v>16.832</v>
      </c>
      <c r="F3763" s="0" t="n">
        <v>4.419754</v>
      </c>
      <c r="G3763" s="0" t="n">
        <v>4.418788</v>
      </c>
      <c r="H3763" s="0" t="n">
        <v>34.5301</v>
      </c>
      <c r="I3763" s="0" t="n">
        <v>34.5212</v>
      </c>
      <c r="J3763" s="0" t="n">
        <v>8.004</v>
      </c>
      <c r="K3763" s="0" t="n">
        <v>6.31429</v>
      </c>
      <c r="L3763" s="0" t="n">
        <v>80.22019</v>
      </c>
      <c r="M3763" s="0" t="n">
        <v>4.418788</v>
      </c>
      <c r="N3763" s="0" t="n">
        <v>0</v>
      </c>
      <c r="O3763" s="0" t="n">
        <v>54.71712</v>
      </c>
      <c r="P3763" s="0" t="n">
        <v>3.7054</v>
      </c>
      <c r="Q3763" s="0" t="n">
        <v>0.04094</v>
      </c>
      <c r="R3763" s="0" t="n">
        <v>2.5006</v>
      </c>
      <c r="S3763" s="0" t="n">
        <v>0</v>
      </c>
      <c r="T3763" s="0" t="n">
        <v>1.967</v>
      </c>
      <c r="U3763" s="0" t="n">
        <v>3.0977</v>
      </c>
      <c r="V3763" s="2" t="n">
        <v>1.6189</v>
      </c>
      <c r="W3763" s="2" t="n">
        <v>2154.1</v>
      </c>
      <c r="X3763" s="2" t="n">
        <v>34.873</v>
      </c>
      <c r="Y3763" s="2" t="n">
        <v>0</v>
      </c>
    </row>
    <row r="3764" customFormat="false" ht="12.75" hidden="false" customHeight="false" outlineLevel="0" collapsed="false">
      <c r="B3764" s="0" t="n">
        <v>8.973</v>
      </c>
      <c r="C3764" s="0" t="n">
        <v>8.892</v>
      </c>
      <c r="D3764" s="0" t="n">
        <v>16.8308</v>
      </c>
      <c r="E3764" s="0" t="n">
        <v>16.8319</v>
      </c>
      <c r="F3764" s="0" t="n">
        <v>4.419641</v>
      </c>
      <c r="G3764" s="0" t="n">
        <v>4.418788</v>
      </c>
      <c r="H3764" s="0" t="n">
        <v>34.5297</v>
      </c>
      <c r="I3764" s="0" t="n">
        <v>34.5214</v>
      </c>
      <c r="J3764" s="0" t="n">
        <v>8.004</v>
      </c>
      <c r="K3764" s="0" t="n">
        <v>6.67113</v>
      </c>
      <c r="L3764" s="0" t="n">
        <v>84.75243</v>
      </c>
      <c r="M3764" s="0" t="n">
        <v>4.418788</v>
      </c>
      <c r="N3764" s="0" t="n">
        <v>0</v>
      </c>
      <c r="O3764" s="0" t="n">
        <v>54.71712</v>
      </c>
      <c r="P3764" s="0" t="n">
        <v>3.7054</v>
      </c>
      <c r="Q3764" s="0" t="n">
        <v>0.04095</v>
      </c>
      <c r="R3764" s="0" t="n">
        <v>0</v>
      </c>
      <c r="S3764" s="0" t="n">
        <v>0</v>
      </c>
      <c r="T3764" s="0" t="n">
        <v>1.967</v>
      </c>
      <c r="U3764" s="0" t="n">
        <v>3.0977</v>
      </c>
      <c r="V3764" s="2" t="n">
        <v>1.6097</v>
      </c>
      <c r="W3764" s="2" t="n">
        <v>2154.1</v>
      </c>
      <c r="X3764" s="2" t="n">
        <v>34.673</v>
      </c>
      <c r="Y3764" s="2" t="n">
        <v>0</v>
      </c>
    </row>
    <row r="3765" customFormat="false" ht="12.75" hidden="false" customHeight="false" outlineLevel="0" collapsed="false">
      <c r="B3765" s="0" t="n">
        <v>8.953</v>
      </c>
      <c r="C3765" s="0" t="n">
        <v>8.873</v>
      </c>
      <c r="D3765" s="0" t="n">
        <v>16.8303</v>
      </c>
      <c r="E3765" s="0" t="n">
        <v>16.8315</v>
      </c>
      <c r="F3765" s="0" t="n">
        <v>4.41963</v>
      </c>
      <c r="G3765" s="0" t="n">
        <v>4.418736</v>
      </c>
      <c r="H3765" s="0" t="n">
        <v>34.53</v>
      </c>
      <c r="I3765" s="0" t="n">
        <v>34.5212</v>
      </c>
      <c r="J3765" s="0" t="n">
        <v>8.004</v>
      </c>
      <c r="K3765" s="0" t="n">
        <v>6.57818</v>
      </c>
      <c r="L3765" s="0" t="n">
        <v>83.57089</v>
      </c>
      <c r="M3765" s="0" t="n">
        <v>4.418736</v>
      </c>
      <c r="N3765" s="0" t="n">
        <v>0</v>
      </c>
      <c r="O3765" s="0" t="n">
        <v>54.71712</v>
      </c>
      <c r="P3765" s="0" t="n">
        <v>3.7054</v>
      </c>
      <c r="Q3765" s="0" t="n">
        <v>0.04096</v>
      </c>
      <c r="R3765" s="0" t="n">
        <v>0</v>
      </c>
      <c r="S3765" s="0" t="n">
        <v>0</v>
      </c>
      <c r="T3765" s="0" t="n">
        <v>1.967</v>
      </c>
      <c r="U3765" s="0" t="n">
        <v>3.0977</v>
      </c>
      <c r="V3765" s="2" t="n">
        <v>1.6097</v>
      </c>
      <c r="W3765" s="2" t="n">
        <v>2154.1</v>
      </c>
      <c r="X3765" s="2" t="n">
        <v>34.673</v>
      </c>
      <c r="Y3765" s="2" t="n">
        <v>0</v>
      </c>
    </row>
    <row r="3766" customFormat="false" ht="12.75" hidden="false" customHeight="false" outlineLevel="0" collapsed="false">
      <c r="B3766" s="0" t="n">
        <v>8.944</v>
      </c>
      <c r="C3766" s="0" t="n">
        <v>8.864</v>
      </c>
      <c r="D3766" s="0" t="n">
        <v>16.8302</v>
      </c>
      <c r="E3766" s="0" t="n">
        <v>16.8312</v>
      </c>
      <c r="F3766" s="0" t="n">
        <v>4.419591</v>
      </c>
      <c r="G3766" s="0" t="n">
        <v>4.418637</v>
      </c>
      <c r="H3766" s="0" t="n">
        <v>34.5298</v>
      </c>
      <c r="I3766" s="0" t="n">
        <v>34.5206</v>
      </c>
      <c r="J3766" s="0" t="n">
        <v>11.494</v>
      </c>
      <c r="K3766" s="0" t="n">
        <v>16.40546</v>
      </c>
      <c r="L3766" s="0" t="n">
        <v>208.41858</v>
      </c>
      <c r="M3766" s="0" t="n">
        <v>4.418637</v>
      </c>
      <c r="N3766" s="0" t="n">
        <v>0</v>
      </c>
      <c r="O3766" s="0" t="n">
        <v>54.71712</v>
      </c>
      <c r="P3766" s="0" t="n">
        <v>3.7054</v>
      </c>
      <c r="Q3766" s="0" t="n">
        <v>0.04097</v>
      </c>
      <c r="R3766" s="0" t="n">
        <v>2.5006</v>
      </c>
      <c r="S3766" s="0" t="n">
        <v>0</v>
      </c>
      <c r="T3766" s="0" t="n">
        <v>3.4835</v>
      </c>
      <c r="U3766" s="0" t="n">
        <v>4.0488</v>
      </c>
      <c r="V3766" s="2" t="n">
        <v>0.1621</v>
      </c>
      <c r="W3766" s="2" t="n">
        <v>2154.1</v>
      </c>
      <c r="X3766" s="2" t="n">
        <v>3.4917</v>
      </c>
      <c r="Y3766" s="2" t="n">
        <v>0</v>
      </c>
    </row>
    <row r="3767" customFormat="false" ht="12.75" hidden="false" customHeight="false" outlineLevel="0" collapsed="false">
      <c r="B3767" s="0" t="n">
        <v>8.916</v>
      </c>
      <c r="C3767" s="0" t="n">
        <v>8.836</v>
      </c>
      <c r="D3767" s="0" t="n">
        <v>16.8306</v>
      </c>
      <c r="E3767" s="0" t="n">
        <v>16.8313</v>
      </c>
      <c r="F3767" s="0" t="n">
        <v>4.419645</v>
      </c>
      <c r="G3767" s="0" t="n">
        <v>4.418676</v>
      </c>
      <c r="H3767" s="0" t="n">
        <v>34.5299</v>
      </c>
      <c r="I3767" s="0" t="n">
        <v>34.5208</v>
      </c>
      <c r="J3767" s="0" t="n">
        <v>8.004</v>
      </c>
      <c r="K3767" s="0" t="n">
        <v>7.75154</v>
      </c>
      <c r="L3767" s="0" t="n">
        <v>98.4781</v>
      </c>
      <c r="M3767" s="0" t="n">
        <v>4.418676</v>
      </c>
      <c r="N3767" s="0" t="n">
        <v>0</v>
      </c>
      <c r="O3767" s="0" t="n">
        <v>54.71712</v>
      </c>
      <c r="P3767" s="0" t="n">
        <v>3.7054</v>
      </c>
      <c r="Q3767" s="0" t="n">
        <v>0.04098</v>
      </c>
      <c r="R3767" s="0" t="n">
        <v>0</v>
      </c>
      <c r="S3767" s="0" t="n">
        <v>0</v>
      </c>
      <c r="T3767" s="0" t="n">
        <v>1.967</v>
      </c>
      <c r="U3767" s="0" t="n">
        <v>3.0977</v>
      </c>
      <c r="V3767" s="2" t="n">
        <v>1.6156</v>
      </c>
      <c r="W3767" s="2" t="n">
        <v>2152.3</v>
      </c>
      <c r="X3767" s="2" t="n">
        <v>34.773</v>
      </c>
      <c r="Y3767" s="2" t="n">
        <v>0</v>
      </c>
    </row>
    <row r="3768" customFormat="false" ht="12.75" hidden="false" customHeight="false" outlineLevel="0" collapsed="false">
      <c r="B3768" s="0" t="n">
        <v>8.897</v>
      </c>
      <c r="C3768" s="0" t="n">
        <v>8.816</v>
      </c>
      <c r="D3768" s="0" t="n">
        <v>16.8304</v>
      </c>
      <c r="E3768" s="0" t="n">
        <v>16.8312</v>
      </c>
      <c r="F3768" s="0" t="n">
        <v>4.419723</v>
      </c>
      <c r="G3768" s="0" t="n">
        <v>4.418755</v>
      </c>
      <c r="H3768" s="0" t="n">
        <v>34.5308</v>
      </c>
      <c r="I3768" s="0" t="n">
        <v>34.5216</v>
      </c>
      <c r="J3768" s="0" t="n">
        <v>8.004</v>
      </c>
      <c r="K3768" s="0" t="n">
        <v>7.65855</v>
      </c>
      <c r="L3768" s="0" t="n">
        <v>97.29683</v>
      </c>
      <c r="M3768" s="0" t="n">
        <v>4.418755</v>
      </c>
      <c r="N3768" s="0" t="n">
        <v>0</v>
      </c>
      <c r="O3768" s="0" t="n">
        <v>54.71712</v>
      </c>
      <c r="P3768" s="0" t="n">
        <v>3.7054</v>
      </c>
      <c r="Q3768" s="0" t="n">
        <v>0.041</v>
      </c>
      <c r="R3768" s="0" t="n">
        <v>2.5006</v>
      </c>
      <c r="S3768" s="0" t="n">
        <v>0</v>
      </c>
      <c r="T3768" s="0" t="n">
        <v>1.967</v>
      </c>
      <c r="U3768" s="0" t="n">
        <v>3.0977</v>
      </c>
      <c r="V3768" s="2" t="n">
        <v>1.6236</v>
      </c>
      <c r="W3768" s="2" t="n">
        <v>2154.1</v>
      </c>
      <c r="X3768" s="2" t="n">
        <v>34.973</v>
      </c>
      <c r="Y3768" s="2" t="n">
        <v>0</v>
      </c>
    </row>
    <row r="3769" customFormat="false" ht="12.75" hidden="false" customHeight="false" outlineLevel="0" collapsed="false">
      <c r="B3769" s="0" t="n">
        <v>8.888</v>
      </c>
      <c r="C3769" s="0" t="n">
        <v>8.808</v>
      </c>
      <c r="D3769" s="0" t="n">
        <v>16.8308</v>
      </c>
      <c r="E3769" s="0" t="n">
        <v>16.8317</v>
      </c>
      <c r="F3769" s="0" t="n">
        <v>4.419765</v>
      </c>
      <c r="G3769" s="0" t="n">
        <v>4.418808</v>
      </c>
      <c r="H3769" s="0" t="n">
        <v>34.5308</v>
      </c>
      <c r="I3769" s="0" t="n">
        <v>34.5217</v>
      </c>
      <c r="J3769" s="0" t="n">
        <v>8.004</v>
      </c>
      <c r="K3769" s="0" t="n">
        <v>7.56552</v>
      </c>
      <c r="L3769" s="0" t="n">
        <v>96.11574</v>
      </c>
      <c r="M3769" s="0" t="n">
        <v>4.418808</v>
      </c>
      <c r="N3769" s="0" t="n">
        <v>0</v>
      </c>
      <c r="O3769" s="0" t="n">
        <v>54.71712</v>
      </c>
      <c r="P3769" s="0" t="n">
        <v>3.7054</v>
      </c>
      <c r="Q3769" s="0" t="n">
        <v>0.04101</v>
      </c>
      <c r="R3769" s="0" t="n">
        <v>0</v>
      </c>
      <c r="S3769" s="0" t="n">
        <v>0</v>
      </c>
      <c r="T3769" s="0" t="n">
        <v>1.967</v>
      </c>
      <c r="U3769" s="0" t="n">
        <v>3.0977</v>
      </c>
      <c r="V3769" s="2" t="n">
        <v>1.6376</v>
      </c>
      <c r="W3769" s="2" t="n">
        <v>2154.1</v>
      </c>
      <c r="X3769" s="2" t="n">
        <v>35.275</v>
      </c>
      <c r="Y3769" s="2" t="n">
        <v>0</v>
      </c>
    </row>
    <row r="3770" customFormat="false" ht="12.75" hidden="false" customHeight="false" outlineLevel="0" collapsed="false">
      <c r="B3770" s="0" t="n">
        <v>8.868</v>
      </c>
      <c r="C3770" s="0" t="n">
        <v>8.788</v>
      </c>
      <c r="D3770" s="0" t="n">
        <v>16.831</v>
      </c>
      <c r="E3770" s="0" t="n">
        <v>16.8315</v>
      </c>
      <c r="F3770" s="0" t="n">
        <v>4.419773</v>
      </c>
      <c r="G3770" s="0" t="n">
        <v>4.418755</v>
      </c>
      <c r="H3770" s="0" t="n">
        <v>34.5307</v>
      </c>
      <c r="I3770" s="0" t="n">
        <v>34.5214</v>
      </c>
      <c r="J3770" s="0" t="n">
        <v>8.004</v>
      </c>
      <c r="K3770" s="0" t="n">
        <v>7.47253</v>
      </c>
      <c r="L3770" s="0" t="n">
        <v>94.93456</v>
      </c>
      <c r="M3770" s="0" t="n">
        <v>4.418755</v>
      </c>
      <c r="N3770" s="0" t="n">
        <v>0</v>
      </c>
      <c r="O3770" s="0" t="n">
        <v>54.71712</v>
      </c>
      <c r="P3770" s="0" t="n">
        <v>3.7054</v>
      </c>
      <c r="Q3770" s="0" t="n">
        <v>0.04102</v>
      </c>
      <c r="R3770" s="0" t="n">
        <v>0</v>
      </c>
      <c r="S3770" s="0" t="n">
        <v>0</v>
      </c>
      <c r="T3770" s="0" t="n">
        <v>1.967</v>
      </c>
      <c r="U3770" s="0" t="n">
        <v>3.0977</v>
      </c>
      <c r="V3770" s="2" t="n">
        <v>1.6517</v>
      </c>
      <c r="W3770" s="2" t="n">
        <v>2154.1</v>
      </c>
      <c r="X3770" s="2" t="n">
        <v>35.58</v>
      </c>
      <c r="Y3770" s="2" t="n">
        <v>0</v>
      </c>
    </row>
    <row r="3771" customFormat="false" ht="12.75" hidden="false" customHeight="false" outlineLevel="0" collapsed="false">
      <c r="B3771" s="0" t="n">
        <v>8.849</v>
      </c>
      <c r="C3771" s="0" t="n">
        <v>8.769</v>
      </c>
      <c r="D3771" s="0" t="n">
        <v>16.8311</v>
      </c>
      <c r="E3771" s="0" t="n">
        <v>16.8317</v>
      </c>
      <c r="F3771" s="0" t="n">
        <v>4.41975</v>
      </c>
      <c r="G3771" s="0" t="n">
        <v>4.418755</v>
      </c>
      <c r="H3771" s="0" t="n">
        <v>34.5305</v>
      </c>
      <c r="I3771" s="0" t="n">
        <v>34.5213</v>
      </c>
      <c r="J3771" s="0" t="n">
        <v>8.004</v>
      </c>
      <c r="K3771" s="0" t="n">
        <v>7.37955</v>
      </c>
      <c r="L3771" s="0" t="n">
        <v>93.75338</v>
      </c>
      <c r="M3771" s="0" t="n">
        <v>4.418755</v>
      </c>
      <c r="N3771" s="0" t="n">
        <v>0</v>
      </c>
      <c r="O3771" s="0" t="n">
        <v>54.71712</v>
      </c>
      <c r="P3771" s="0" t="n">
        <v>3.7054</v>
      </c>
      <c r="Q3771" s="0" t="n">
        <v>0.04103</v>
      </c>
      <c r="R3771" s="0" t="n">
        <v>0</v>
      </c>
      <c r="S3771" s="0" t="n">
        <v>0</v>
      </c>
      <c r="T3771" s="0" t="n">
        <v>1.967</v>
      </c>
      <c r="U3771" s="0" t="n">
        <v>3.0977</v>
      </c>
      <c r="V3771" s="2" t="n">
        <v>1.666</v>
      </c>
      <c r="W3771" s="2" t="n">
        <v>2154.1</v>
      </c>
      <c r="X3771" s="2" t="n">
        <v>35.887</v>
      </c>
      <c r="Y3771" s="2" t="n">
        <v>0</v>
      </c>
    </row>
    <row r="3772" customFormat="false" ht="12.75" hidden="false" customHeight="false" outlineLevel="0" collapsed="false">
      <c r="B3772" s="0" t="n">
        <v>8.83</v>
      </c>
      <c r="C3772" s="0" t="n">
        <v>8.75</v>
      </c>
      <c r="D3772" s="0" t="n">
        <v>16.8308</v>
      </c>
      <c r="E3772" s="0" t="n">
        <v>16.8319</v>
      </c>
      <c r="F3772" s="0" t="n">
        <v>4.419719</v>
      </c>
      <c r="G3772" s="0" t="n">
        <v>4.418848</v>
      </c>
      <c r="H3772" s="0" t="n">
        <v>34.5304</v>
      </c>
      <c r="I3772" s="0" t="n">
        <v>34.5219</v>
      </c>
      <c r="J3772" s="0" t="n">
        <v>8.004</v>
      </c>
      <c r="K3772" s="0" t="n">
        <v>7.28661</v>
      </c>
      <c r="L3772" s="0" t="n">
        <v>92.57212</v>
      </c>
      <c r="M3772" s="0" t="n">
        <v>4.418848</v>
      </c>
      <c r="N3772" s="0" t="n">
        <v>0</v>
      </c>
      <c r="O3772" s="0" t="n">
        <v>54.71712</v>
      </c>
      <c r="P3772" s="0" t="n">
        <v>3.7054</v>
      </c>
      <c r="Q3772" s="0" t="n">
        <v>0.04104</v>
      </c>
      <c r="R3772" s="0" t="n">
        <v>3.7509</v>
      </c>
      <c r="S3772" s="0" t="n">
        <v>0</v>
      </c>
      <c r="T3772" s="0" t="n">
        <v>1.967</v>
      </c>
      <c r="U3772" s="0" t="n">
        <v>3.0977</v>
      </c>
      <c r="V3772" s="2" t="n">
        <v>1.6804</v>
      </c>
      <c r="W3772" s="2" t="n">
        <v>2154.1</v>
      </c>
      <c r="X3772" s="2" t="n">
        <v>36.197</v>
      </c>
      <c r="Y3772" s="2" t="n">
        <v>0</v>
      </c>
    </row>
    <row r="3773" customFormat="false" ht="12.75" hidden="false" customHeight="false" outlineLevel="0" collapsed="false">
      <c r="B3773" s="0" t="n">
        <v>8.812</v>
      </c>
      <c r="C3773" s="0" t="n">
        <v>8.732</v>
      </c>
      <c r="D3773" s="0" t="n">
        <v>16.8308</v>
      </c>
      <c r="E3773" s="0" t="n">
        <v>16.8319</v>
      </c>
      <c r="F3773" s="0" t="n">
        <v>4.419684</v>
      </c>
      <c r="G3773" s="0" t="n">
        <v>4.418867</v>
      </c>
      <c r="H3773" s="0" t="n">
        <v>34.5302</v>
      </c>
      <c r="I3773" s="0" t="n">
        <v>34.5221</v>
      </c>
      <c r="J3773" s="0" t="n">
        <v>8.004</v>
      </c>
      <c r="K3773" s="0" t="n">
        <v>7.19365</v>
      </c>
      <c r="L3773" s="0" t="n">
        <v>91.39094</v>
      </c>
      <c r="M3773" s="0" t="n">
        <v>4.418867</v>
      </c>
      <c r="N3773" s="0" t="n">
        <v>0</v>
      </c>
      <c r="O3773" s="0" t="n">
        <v>54.71712</v>
      </c>
      <c r="P3773" s="0" t="n">
        <v>3.70502</v>
      </c>
      <c r="Q3773" s="0" t="n">
        <v>0.04105</v>
      </c>
      <c r="R3773" s="0" t="n">
        <v>0</v>
      </c>
      <c r="S3773" s="0" t="n">
        <v>0</v>
      </c>
      <c r="T3773" s="0" t="n">
        <v>1.967</v>
      </c>
      <c r="U3773" s="0" t="n">
        <v>3.0977</v>
      </c>
      <c r="V3773" s="2" t="n">
        <v>1.6984</v>
      </c>
      <c r="W3773" s="2" t="n">
        <v>2155.8</v>
      </c>
      <c r="X3773" s="2" t="n">
        <v>36.614</v>
      </c>
      <c r="Y3773" s="2" t="n">
        <v>0</v>
      </c>
    </row>
    <row r="3774" customFormat="false" ht="12.75" hidden="false" customHeight="false" outlineLevel="0" collapsed="false">
      <c r="B3774" s="0" t="n">
        <v>8.801</v>
      </c>
      <c r="C3774" s="0" t="n">
        <v>8.722</v>
      </c>
      <c r="D3774" s="0" t="n">
        <v>16.8305</v>
      </c>
      <c r="E3774" s="0" t="n">
        <v>16.8319</v>
      </c>
      <c r="F3774" s="0" t="n">
        <v>4.41973</v>
      </c>
      <c r="G3774" s="0" t="n">
        <v>4.418828</v>
      </c>
      <c r="H3774" s="0" t="n">
        <v>34.5308</v>
      </c>
      <c r="I3774" s="0" t="n">
        <v>34.5218</v>
      </c>
      <c r="J3774" s="0" t="n">
        <v>8.004</v>
      </c>
      <c r="K3774" s="0" t="n">
        <v>7.10069</v>
      </c>
      <c r="L3774" s="0" t="n">
        <v>90.20975</v>
      </c>
      <c r="M3774" s="0" t="n">
        <v>4.418828</v>
      </c>
      <c r="N3774" s="0" t="n">
        <v>0</v>
      </c>
      <c r="O3774" s="0" t="n">
        <v>54.71712</v>
      </c>
      <c r="P3774" s="0" t="n">
        <v>3.70502</v>
      </c>
      <c r="Q3774" s="0" t="n">
        <v>0.04106</v>
      </c>
      <c r="R3774" s="0" t="n">
        <v>0</v>
      </c>
      <c r="S3774" s="0" t="n">
        <v>0</v>
      </c>
      <c r="T3774" s="0" t="n">
        <v>1.967</v>
      </c>
      <c r="U3774" s="0" t="n">
        <v>3.0977</v>
      </c>
      <c r="V3774" s="2" t="n">
        <v>1.7194</v>
      </c>
      <c r="W3774" s="2" t="n">
        <v>2154.1</v>
      </c>
      <c r="X3774" s="2" t="n">
        <v>37.036</v>
      </c>
      <c r="Y3774" s="2" t="n">
        <v>0</v>
      </c>
    </row>
    <row r="3775" customFormat="false" ht="12.75" hidden="false" customHeight="false" outlineLevel="0" collapsed="false">
      <c r="B3775" s="0" t="n">
        <v>8.783</v>
      </c>
      <c r="C3775" s="0" t="n">
        <v>8.704</v>
      </c>
      <c r="D3775" s="0" t="n">
        <v>16.8305</v>
      </c>
      <c r="E3775" s="0" t="n">
        <v>16.8322</v>
      </c>
      <c r="F3775" s="0" t="n">
        <v>4.419719</v>
      </c>
      <c r="G3775" s="0" t="n">
        <v>4.418907</v>
      </c>
      <c r="H3775" s="0" t="n">
        <v>34.5307</v>
      </c>
      <c r="I3775" s="0" t="n">
        <v>34.5222</v>
      </c>
      <c r="J3775" s="0" t="n">
        <v>8.004</v>
      </c>
      <c r="K3775" s="0" t="n">
        <v>7.00772</v>
      </c>
      <c r="L3775" s="0" t="n">
        <v>89.02859</v>
      </c>
      <c r="M3775" s="0" t="n">
        <v>4.418907</v>
      </c>
      <c r="N3775" s="0" t="n">
        <v>0</v>
      </c>
      <c r="O3775" s="0" t="n">
        <v>54.71712</v>
      </c>
      <c r="P3775" s="0" t="n">
        <v>3.70502</v>
      </c>
      <c r="Q3775" s="0" t="n">
        <v>0.04108</v>
      </c>
      <c r="R3775" s="0" t="n">
        <v>2.5006</v>
      </c>
      <c r="S3775" s="0" t="n">
        <v>0</v>
      </c>
      <c r="T3775" s="0" t="n">
        <v>1.967</v>
      </c>
      <c r="U3775" s="0" t="n">
        <v>3.0977</v>
      </c>
      <c r="V3775" s="2" t="n">
        <v>1.7477</v>
      </c>
      <c r="W3775" s="2" t="n">
        <v>2155.8</v>
      </c>
      <c r="X3775" s="2" t="n">
        <v>37.678</v>
      </c>
      <c r="Y3775" s="2" t="n">
        <v>0</v>
      </c>
    </row>
    <row r="3776" customFormat="false" ht="12.75" hidden="false" customHeight="false" outlineLevel="0" collapsed="false">
      <c r="B3776" s="0" t="n">
        <v>8.754</v>
      </c>
      <c r="C3776" s="0" t="n">
        <v>8.675</v>
      </c>
      <c r="D3776" s="0" t="n">
        <v>16.8302</v>
      </c>
      <c r="E3776" s="0" t="n">
        <v>16.8323</v>
      </c>
      <c r="F3776" s="0" t="n">
        <v>4.419634</v>
      </c>
      <c r="G3776" s="0" t="n">
        <v>4.418927</v>
      </c>
      <c r="H3776" s="0" t="n">
        <v>34.5302</v>
      </c>
      <c r="I3776" s="0" t="n">
        <v>34.5223</v>
      </c>
      <c r="J3776" s="0" t="n">
        <v>8.004</v>
      </c>
      <c r="K3776" s="0" t="n">
        <v>6.91479</v>
      </c>
      <c r="L3776" s="0" t="n">
        <v>87.84721</v>
      </c>
      <c r="M3776" s="0" t="n">
        <v>4.418927</v>
      </c>
      <c r="N3776" s="0" t="n">
        <v>0</v>
      </c>
      <c r="O3776" s="0" t="n">
        <v>54.71712</v>
      </c>
      <c r="P3776" s="0" t="n">
        <v>3.70502</v>
      </c>
      <c r="Q3776" s="0" t="n">
        <v>0.04109</v>
      </c>
      <c r="R3776" s="0" t="n">
        <v>0</v>
      </c>
      <c r="S3776" s="0" t="n">
        <v>0</v>
      </c>
      <c r="T3776" s="0" t="n">
        <v>1.967</v>
      </c>
      <c r="U3776" s="0" t="n">
        <v>3.0977</v>
      </c>
      <c r="V3776" s="2" t="n">
        <v>1.778</v>
      </c>
      <c r="W3776" s="2" t="n">
        <v>2155.8</v>
      </c>
      <c r="X3776" s="2" t="n">
        <v>38.331</v>
      </c>
      <c r="Y3776" s="2" t="n">
        <v>0</v>
      </c>
    </row>
    <row r="3777" customFormat="false" ht="12.75" hidden="false" customHeight="false" outlineLevel="0" collapsed="false">
      <c r="B3777" s="0" t="n">
        <v>8.745</v>
      </c>
      <c r="C3777" s="0" t="n">
        <v>8.666</v>
      </c>
      <c r="D3777" s="0" t="n">
        <v>16.8302</v>
      </c>
      <c r="E3777" s="0" t="n">
        <v>16.8327</v>
      </c>
      <c r="F3777" s="0" t="n">
        <v>4.41968</v>
      </c>
      <c r="G3777" s="0" t="n">
        <v>4.41894</v>
      </c>
      <c r="H3777" s="0" t="n">
        <v>34.5307</v>
      </c>
      <c r="I3777" s="0" t="n">
        <v>34.5221</v>
      </c>
      <c r="J3777" s="0" t="n">
        <v>8.004</v>
      </c>
      <c r="K3777" s="0" t="n">
        <v>6.82181</v>
      </c>
      <c r="L3777" s="0" t="n">
        <v>86.66609</v>
      </c>
      <c r="M3777" s="0" t="n">
        <v>4.41894</v>
      </c>
      <c r="N3777" s="0" t="n">
        <v>0</v>
      </c>
      <c r="O3777" s="0" t="n">
        <v>54.71712</v>
      </c>
      <c r="P3777" s="0" t="n">
        <v>3.70502</v>
      </c>
      <c r="Q3777" s="0" t="n">
        <v>0.0411</v>
      </c>
      <c r="R3777" s="0" t="n">
        <v>0</v>
      </c>
      <c r="S3777" s="0" t="n">
        <v>0</v>
      </c>
      <c r="T3777" s="0" t="n">
        <v>1.967</v>
      </c>
      <c r="U3777" s="0" t="n">
        <v>3.0977</v>
      </c>
      <c r="V3777" s="2" t="n">
        <v>1.8088</v>
      </c>
      <c r="W3777" s="2" t="n">
        <v>2155.8</v>
      </c>
      <c r="X3777" s="2" t="n">
        <v>38.995</v>
      </c>
      <c r="Y3777" s="2" t="n">
        <v>0</v>
      </c>
    </row>
    <row r="3778" customFormat="false" ht="12.75" hidden="false" customHeight="false" outlineLevel="0" collapsed="false">
      <c r="B3778" s="0" t="n">
        <v>8.725</v>
      </c>
      <c r="C3778" s="0" t="n">
        <v>8.647</v>
      </c>
      <c r="D3778" s="0" t="n">
        <v>16.8303</v>
      </c>
      <c r="E3778" s="0" t="n">
        <v>16.8327</v>
      </c>
      <c r="F3778" s="0" t="n">
        <v>4.419684</v>
      </c>
      <c r="G3778" s="0" t="n">
        <v>4.418867</v>
      </c>
      <c r="H3778" s="0" t="n">
        <v>34.5306</v>
      </c>
      <c r="I3778" s="0" t="n">
        <v>34.5214</v>
      </c>
      <c r="J3778" s="0" t="n">
        <v>8.004</v>
      </c>
      <c r="K3778" s="0" t="n">
        <v>6.72883</v>
      </c>
      <c r="L3778" s="0" t="n">
        <v>85.48505</v>
      </c>
      <c r="M3778" s="0" t="n">
        <v>4.418867</v>
      </c>
      <c r="N3778" s="0" t="n">
        <v>0</v>
      </c>
      <c r="O3778" s="0" t="n">
        <v>54.71712</v>
      </c>
      <c r="P3778" s="0" t="n">
        <v>3.70502</v>
      </c>
      <c r="Q3778" s="0" t="n">
        <v>0.04111</v>
      </c>
      <c r="R3778" s="0" t="n">
        <v>0</v>
      </c>
      <c r="S3778" s="0" t="n">
        <v>0</v>
      </c>
      <c r="T3778" s="0" t="n">
        <v>1.967</v>
      </c>
      <c r="U3778" s="0" t="n">
        <v>3.0977</v>
      </c>
      <c r="V3778" s="2" t="n">
        <v>1.8507</v>
      </c>
      <c r="W3778" s="2" t="n">
        <v>2155.8</v>
      </c>
      <c r="X3778" s="2" t="n">
        <v>39.897</v>
      </c>
      <c r="Y3778" s="2" t="n">
        <v>0</v>
      </c>
    </row>
    <row r="3779" customFormat="false" ht="12.75" hidden="false" customHeight="false" outlineLevel="0" collapsed="false">
      <c r="B3779" s="0" t="n">
        <v>8.716</v>
      </c>
      <c r="C3779" s="0" t="n">
        <v>8.638</v>
      </c>
      <c r="D3779" s="0" t="n">
        <v>16.8306</v>
      </c>
      <c r="E3779" s="0" t="n">
        <v>16.8327</v>
      </c>
      <c r="F3779" s="0" t="n">
        <v>4.419746</v>
      </c>
      <c r="G3779" s="0" t="n">
        <v>4.418907</v>
      </c>
      <c r="H3779" s="0" t="n">
        <v>34.5309</v>
      </c>
      <c r="I3779" s="0" t="n">
        <v>34.5218</v>
      </c>
      <c r="J3779" s="0" t="n">
        <v>8.004</v>
      </c>
      <c r="K3779" s="0" t="n">
        <v>6.63583</v>
      </c>
      <c r="L3779" s="0" t="n">
        <v>84.30419</v>
      </c>
      <c r="M3779" s="0" t="n">
        <v>4.418907</v>
      </c>
      <c r="N3779" s="0" t="n">
        <v>0</v>
      </c>
      <c r="O3779" s="0" t="n">
        <v>54.71712</v>
      </c>
      <c r="P3779" s="0" t="n">
        <v>3.70542</v>
      </c>
      <c r="Q3779" s="0" t="n">
        <v>0.04112</v>
      </c>
      <c r="R3779" s="0" t="n">
        <v>0</v>
      </c>
      <c r="S3779" s="0" t="n">
        <v>0</v>
      </c>
      <c r="T3779" s="0" t="n">
        <v>1.967</v>
      </c>
      <c r="U3779" s="0" t="n">
        <v>3.0977</v>
      </c>
      <c r="V3779" s="2" t="n">
        <v>1.8881</v>
      </c>
      <c r="W3779" s="2" t="n">
        <v>2155.8</v>
      </c>
      <c r="X3779" s="2" t="n">
        <v>40.704</v>
      </c>
      <c r="Y3779" s="2" t="n">
        <v>0</v>
      </c>
    </row>
    <row r="3780" customFormat="false" ht="12.75" hidden="false" customHeight="false" outlineLevel="0" collapsed="false">
      <c r="B3780" s="0" t="n">
        <v>8.697</v>
      </c>
      <c r="C3780" s="0" t="n">
        <v>8.619</v>
      </c>
      <c r="D3780" s="0" t="n">
        <v>16.8308</v>
      </c>
      <c r="E3780" s="0" t="n">
        <v>16.8325</v>
      </c>
      <c r="F3780" s="0" t="n">
        <v>4.419773</v>
      </c>
      <c r="G3780" s="0" t="n">
        <v>4.418887</v>
      </c>
      <c r="H3780" s="0" t="n">
        <v>34.531</v>
      </c>
      <c r="I3780" s="0" t="n">
        <v>34.5217</v>
      </c>
      <c r="J3780" s="0" t="n">
        <v>8.004</v>
      </c>
      <c r="K3780" s="0" t="n">
        <v>6.54284</v>
      </c>
      <c r="L3780" s="0" t="n">
        <v>83.12325</v>
      </c>
      <c r="M3780" s="0" t="n">
        <v>4.418887</v>
      </c>
      <c r="N3780" s="0" t="n">
        <v>0</v>
      </c>
      <c r="O3780" s="0" t="n">
        <v>54.71712</v>
      </c>
      <c r="P3780" s="0" t="n">
        <v>3.70542</v>
      </c>
      <c r="Q3780" s="0" t="n">
        <v>0.04113</v>
      </c>
      <c r="R3780" s="0" t="n">
        <v>0</v>
      </c>
      <c r="S3780" s="0" t="n">
        <v>0</v>
      </c>
      <c r="T3780" s="0" t="n">
        <v>1.967</v>
      </c>
      <c r="U3780" s="0" t="n">
        <v>3.0977</v>
      </c>
      <c r="V3780" s="2" t="n">
        <v>1.9302</v>
      </c>
      <c r="W3780" s="2" t="n">
        <v>2157.6</v>
      </c>
      <c r="X3780" s="2" t="n">
        <v>41.646</v>
      </c>
      <c r="Y3780" s="2" t="n">
        <v>0</v>
      </c>
    </row>
    <row r="3781" customFormat="false" ht="12.75" hidden="false" customHeight="false" outlineLevel="0" collapsed="false">
      <c r="B3781" s="0" t="n">
        <v>8.678</v>
      </c>
      <c r="C3781" s="0" t="n">
        <v>8.599</v>
      </c>
      <c r="D3781" s="0" t="n">
        <v>16.8314</v>
      </c>
      <c r="E3781" s="0" t="n">
        <v>16.8324</v>
      </c>
      <c r="F3781" s="0" t="n">
        <v>4.419773</v>
      </c>
      <c r="G3781" s="0" t="n">
        <v>4.418788</v>
      </c>
      <c r="H3781" s="0" t="n">
        <v>34.5304</v>
      </c>
      <c r="I3781" s="0" t="n">
        <v>34.521</v>
      </c>
      <c r="J3781" s="0" t="n">
        <v>8.004</v>
      </c>
      <c r="K3781" s="0" t="n">
        <v>6.44986</v>
      </c>
      <c r="L3781" s="0" t="n">
        <v>81.94267</v>
      </c>
      <c r="M3781" s="0" t="n">
        <v>4.418788</v>
      </c>
      <c r="N3781" s="0" t="n">
        <v>0</v>
      </c>
      <c r="O3781" s="0" t="n">
        <v>54.71712</v>
      </c>
      <c r="P3781" s="0" t="n">
        <v>3.70542</v>
      </c>
      <c r="Q3781" s="0" t="n">
        <v>0.04115</v>
      </c>
      <c r="R3781" s="0" t="n">
        <v>0</v>
      </c>
      <c r="S3781" s="0" t="n">
        <v>0</v>
      </c>
      <c r="T3781" s="0" t="n">
        <v>1.967</v>
      </c>
      <c r="U3781" s="0" t="n">
        <v>3.0977</v>
      </c>
      <c r="V3781" s="2" t="n">
        <v>1.9708</v>
      </c>
      <c r="W3781" s="2" t="n">
        <v>2155.8</v>
      </c>
      <c r="X3781" s="2" t="n">
        <v>42.487</v>
      </c>
      <c r="Y3781" s="2" t="n">
        <v>0</v>
      </c>
    </row>
    <row r="3782" customFormat="false" ht="12.75" hidden="false" customHeight="false" outlineLevel="0" collapsed="false">
      <c r="B3782" s="0" t="n">
        <v>8.658</v>
      </c>
      <c r="C3782" s="0" t="n">
        <v>8.58</v>
      </c>
      <c r="D3782" s="0" t="n">
        <v>16.8315</v>
      </c>
      <c r="E3782" s="0" t="n">
        <v>16.8327</v>
      </c>
      <c r="F3782" s="0" t="n">
        <v>4.419796</v>
      </c>
      <c r="G3782" s="0" t="n">
        <v>4.418788</v>
      </c>
      <c r="H3782" s="0" t="n">
        <v>34.5306</v>
      </c>
      <c r="I3782" s="0" t="n">
        <v>34.5208</v>
      </c>
      <c r="J3782" s="0" t="n">
        <v>8.004</v>
      </c>
      <c r="K3782" s="0" t="n">
        <v>6.35689</v>
      </c>
      <c r="L3782" s="0" t="n">
        <v>80.76168</v>
      </c>
      <c r="M3782" s="0" t="n">
        <v>4.418788</v>
      </c>
      <c r="N3782" s="0" t="n">
        <v>0</v>
      </c>
      <c r="O3782" s="0" t="n">
        <v>54.71712</v>
      </c>
      <c r="P3782" s="0" t="n">
        <v>3.70542</v>
      </c>
      <c r="Q3782" s="0" t="n">
        <v>0.04116</v>
      </c>
      <c r="R3782" s="0" t="n">
        <v>0</v>
      </c>
      <c r="S3782" s="0" t="n">
        <v>0</v>
      </c>
      <c r="T3782" s="0" t="n">
        <v>1.967</v>
      </c>
      <c r="U3782" s="0" t="n">
        <v>3.0977</v>
      </c>
      <c r="V3782" s="2" t="n">
        <v>2.0089</v>
      </c>
      <c r="W3782" s="2" t="n">
        <v>2157.6</v>
      </c>
      <c r="X3782" s="2" t="n">
        <v>43.346</v>
      </c>
      <c r="Y3782" s="2" t="n">
        <v>0</v>
      </c>
    </row>
    <row r="3783" customFormat="false" ht="12.75" hidden="false" customHeight="false" outlineLevel="0" collapsed="false">
      <c r="B3783" s="0" t="n">
        <v>8.64</v>
      </c>
      <c r="C3783" s="0" t="n">
        <v>8.562</v>
      </c>
      <c r="D3783" s="0" t="n">
        <v>16.8315</v>
      </c>
      <c r="E3783" s="0" t="n">
        <v>16.8324</v>
      </c>
      <c r="F3783" s="0" t="n">
        <v>4.419761</v>
      </c>
      <c r="G3783" s="0" t="n">
        <v>4.418887</v>
      </c>
      <c r="H3783" s="0" t="n">
        <v>34.5303</v>
      </c>
      <c r="I3783" s="0" t="n">
        <v>34.5219</v>
      </c>
      <c r="J3783" s="0" t="n">
        <v>8.004</v>
      </c>
      <c r="K3783" s="0" t="n">
        <v>6.95738</v>
      </c>
      <c r="L3783" s="0" t="n">
        <v>88.39044</v>
      </c>
      <c r="M3783" s="0" t="n">
        <v>4.418887</v>
      </c>
      <c r="N3783" s="0" t="n">
        <v>0</v>
      </c>
      <c r="O3783" s="0" t="n">
        <v>54.71712</v>
      </c>
      <c r="P3783" s="0" t="n">
        <v>3.70542</v>
      </c>
      <c r="Q3783" s="0" t="n">
        <v>0.04117</v>
      </c>
      <c r="R3783" s="0" t="n">
        <v>2.5006</v>
      </c>
      <c r="S3783" s="0" t="n">
        <v>0</v>
      </c>
      <c r="T3783" s="0" t="n">
        <v>1.967</v>
      </c>
      <c r="U3783" s="0" t="n">
        <v>3.0977</v>
      </c>
      <c r="V3783" s="2" t="n">
        <v>2.0437</v>
      </c>
      <c r="W3783" s="2" t="n">
        <v>2157.6</v>
      </c>
      <c r="X3783" s="2" t="n">
        <v>44.095</v>
      </c>
      <c r="Y3783" s="2" t="n">
        <v>0</v>
      </c>
    </row>
    <row r="3784" customFormat="false" ht="12.75" hidden="false" customHeight="false" outlineLevel="0" collapsed="false">
      <c r="B3784" s="0" t="n">
        <v>8.63</v>
      </c>
      <c r="C3784" s="0" t="n">
        <v>8.552</v>
      </c>
      <c r="D3784" s="0" t="n">
        <v>16.8313</v>
      </c>
      <c r="E3784" s="0" t="n">
        <v>16.8325</v>
      </c>
      <c r="F3784" s="0" t="n">
        <v>4.419742</v>
      </c>
      <c r="G3784" s="0" t="n">
        <v>4.418867</v>
      </c>
      <c r="H3784" s="0" t="n">
        <v>34.5303</v>
      </c>
      <c r="I3784" s="0" t="n">
        <v>34.5216</v>
      </c>
      <c r="J3784" s="0" t="n">
        <v>8.004</v>
      </c>
      <c r="K3784" s="0" t="n">
        <v>6.89218</v>
      </c>
      <c r="L3784" s="0" t="n">
        <v>87.56175</v>
      </c>
      <c r="M3784" s="0" t="n">
        <v>4.418867</v>
      </c>
      <c r="N3784" s="0" t="n">
        <v>0</v>
      </c>
      <c r="O3784" s="0" t="n">
        <v>54.71712</v>
      </c>
      <c r="P3784" s="0" t="n">
        <v>3.70542</v>
      </c>
      <c r="Q3784" s="0" t="n">
        <v>0.04118</v>
      </c>
      <c r="R3784" s="0" t="n">
        <v>0</v>
      </c>
      <c r="S3784" s="0" t="n">
        <v>0</v>
      </c>
      <c r="T3784" s="0" t="n">
        <v>1.967</v>
      </c>
      <c r="U3784" s="0" t="n">
        <v>3.0977</v>
      </c>
      <c r="V3784" s="2" t="n">
        <v>2.0731</v>
      </c>
      <c r="W3784" s="2" t="n">
        <v>2157.6</v>
      </c>
      <c r="X3784" s="2" t="n">
        <v>44.729</v>
      </c>
      <c r="Y3784" s="2" t="n">
        <v>0</v>
      </c>
    </row>
    <row r="3785" customFormat="false" ht="12.75" hidden="false" customHeight="false" outlineLevel="0" collapsed="false">
      <c r="B3785" s="0" t="n">
        <v>8.612</v>
      </c>
      <c r="C3785" s="0" t="n">
        <v>8.534</v>
      </c>
      <c r="D3785" s="0" t="n">
        <v>16.8314</v>
      </c>
      <c r="E3785" s="0" t="n">
        <v>16.8326</v>
      </c>
      <c r="F3785" s="0" t="n">
        <v>4.419719</v>
      </c>
      <c r="G3785" s="0" t="n">
        <v>4.418867</v>
      </c>
      <c r="H3785" s="0" t="n">
        <v>34.5301</v>
      </c>
      <c r="I3785" s="0" t="n">
        <v>34.5216</v>
      </c>
      <c r="J3785" s="0" t="n">
        <v>8.004</v>
      </c>
      <c r="K3785" s="0" t="n">
        <v>6.82695</v>
      </c>
      <c r="L3785" s="0" t="n">
        <v>86.73315</v>
      </c>
      <c r="M3785" s="0" t="n">
        <v>4.418867</v>
      </c>
      <c r="N3785" s="0" t="n">
        <v>0</v>
      </c>
      <c r="O3785" s="0" t="n">
        <v>54.71712</v>
      </c>
      <c r="P3785" s="0" t="n">
        <v>3.70542</v>
      </c>
      <c r="Q3785" s="0" t="n">
        <v>0.04119</v>
      </c>
      <c r="R3785" s="0" t="n">
        <v>0</v>
      </c>
      <c r="S3785" s="0" t="n">
        <v>0</v>
      </c>
      <c r="T3785" s="0" t="n">
        <v>1.967</v>
      </c>
      <c r="U3785" s="0" t="n">
        <v>3.0977</v>
      </c>
      <c r="V3785" s="2" t="n">
        <v>2.0909</v>
      </c>
      <c r="W3785" s="2" t="n">
        <v>2157.6</v>
      </c>
      <c r="X3785" s="2" t="n">
        <v>45.114</v>
      </c>
      <c r="Y3785" s="2" t="n">
        <v>0</v>
      </c>
    </row>
    <row r="3786" customFormat="false" ht="12.75" hidden="false" customHeight="false" outlineLevel="0" collapsed="false">
      <c r="B3786" s="0" t="n">
        <v>8.591</v>
      </c>
      <c r="C3786" s="0" t="n">
        <v>8.514</v>
      </c>
      <c r="D3786" s="0" t="n">
        <v>16.8313</v>
      </c>
      <c r="E3786" s="0" t="n">
        <v>16.8325</v>
      </c>
      <c r="F3786" s="0" t="n">
        <v>4.419765</v>
      </c>
      <c r="G3786" s="0" t="n">
        <v>4.418867</v>
      </c>
      <c r="H3786" s="0" t="n">
        <v>34.5306</v>
      </c>
      <c r="I3786" s="0" t="n">
        <v>34.5216</v>
      </c>
      <c r="J3786" s="0" t="n">
        <v>8.004</v>
      </c>
      <c r="K3786" s="0" t="n">
        <v>6.76172</v>
      </c>
      <c r="L3786" s="0" t="n">
        <v>85.90444</v>
      </c>
      <c r="M3786" s="0" t="n">
        <v>4.418867</v>
      </c>
      <c r="N3786" s="0" t="n">
        <v>0</v>
      </c>
      <c r="O3786" s="0" t="n">
        <v>54.71712</v>
      </c>
      <c r="P3786" s="0" t="n">
        <v>3.70542</v>
      </c>
      <c r="Q3786" s="0" t="n">
        <v>0.0412</v>
      </c>
      <c r="R3786" s="0" t="n">
        <v>0</v>
      </c>
      <c r="S3786" s="0" t="n">
        <v>0</v>
      </c>
      <c r="T3786" s="0" t="n">
        <v>1.967</v>
      </c>
      <c r="U3786" s="0" t="n">
        <v>3.0977</v>
      </c>
      <c r="V3786" s="2" t="n">
        <v>2.0969</v>
      </c>
      <c r="W3786" s="2" t="n">
        <v>2157.6</v>
      </c>
      <c r="X3786" s="2" t="n">
        <v>45.243</v>
      </c>
      <c r="Y3786" s="2" t="n">
        <v>0</v>
      </c>
    </row>
    <row r="3787" customFormat="false" ht="12.75" hidden="false" customHeight="false" outlineLevel="0" collapsed="false">
      <c r="B3787" s="0" t="n">
        <v>8.573</v>
      </c>
      <c r="C3787" s="0" t="n">
        <v>8.496</v>
      </c>
      <c r="D3787" s="0" t="n">
        <v>16.8312</v>
      </c>
      <c r="E3787" s="0" t="n">
        <v>16.8325</v>
      </c>
      <c r="F3787" s="0" t="n">
        <v>4.419777</v>
      </c>
      <c r="G3787" s="0" t="n">
        <v>4.418848</v>
      </c>
      <c r="H3787" s="0" t="n">
        <v>34.5307</v>
      </c>
      <c r="I3787" s="0" t="n">
        <v>34.5214</v>
      </c>
      <c r="J3787" s="0" t="n">
        <v>8.004</v>
      </c>
      <c r="K3787" s="0" t="n">
        <v>6.69649</v>
      </c>
      <c r="L3787" s="0" t="n">
        <v>85.07575</v>
      </c>
      <c r="M3787" s="0" t="n">
        <v>4.418848</v>
      </c>
      <c r="N3787" s="0" t="n">
        <v>0</v>
      </c>
      <c r="O3787" s="0" t="n">
        <v>54.71712</v>
      </c>
      <c r="P3787" s="0" t="n">
        <v>3.70542</v>
      </c>
      <c r="Q3787" s="0" t="n">
        <v>0.04122</v>
      </c>
      <c r="R3787" s="0" t="n">
        <v>0</v>
      </c>
      <c r="S3787" s="0" t="n">
        <v>0</v>
      </c>
      <c r="T3787" s="0" t="n">
        <v>1.967</v>
      </c>
      <c r="U3787" s="0" t="n">
        <v>3.0977</v>
      </c>
      <c r="V3787" s="2" t="n">
        <v>2.0969</v>
      </c>
      <c r="W3787" s="2" t="n">
        <v>2157.6</v>
      </c>
      <c r="X3787" s="2" t="n">
        <v>45.243</v>
      </c>
      <c r="Y3787" s="2" t="n">
        <v>0</v>
      </c>
    </row>
    <row r="3788" customFormat="false" ht="12.75" hidden="false" customHeight="false" outlineLevel="0" collapsed="false">
      <c r="B3788" s="0" t="n">
        <v>8.554</v>
      </c>
      <c r="C3788" s="0" t="n">
        <v>8.477</v>
      </c>
      <c r="D3788" s="0" t="n">
        <v>16.831</v>
      </c>
      <c r="E3788" s="0" t="n">
        <v>16.8325</v>
      </c>
      <c r="F3788" s="0" t="n">
        <v>4.419773</v>
      </c>
      <c r="G3788" s="0" t="n">
        <v>4.418755</v>
      </c>
      <c r="H3788" s="0" t="n">
        <v>34.5309</v>
      </c>
      <c r="I3788" s="0" t="n">
        <v>34.5206</v>
      </c>
      <c r="J3788" s="0" t="n">
        <v>8.004</v>
      </c>
      <c r="K3788" s="0" t="n">
        <v>7.32471</v>
      </c>
      <c r="L3788" s="0" t="n">
        <v>93.05671</v>
      </c>
      <c r="M3788" s="0" t="n">
        <v>4.418755</v>
      </c>
      <c r="N3788" s="0" t="n">
        <v>0</v>
      </c>
      <c r="O3788" s="0" t="n">
        <v>54.71712</v>
      </c>
      <c r="P3788" s="0" t="n">
        <v>3.70542</v>
      </c>
      <c r="Q3788" s="0" t="n">
        <v>0.04123</v>
      </c>
      <c r="R3788" s="0" t="n">
        <v>0</v>
      </c>
      <c r="S3788" s="0" t="n">
        <v>0</v>
      </c>
      <c r="T3788" s="0" t="n">
        <v>1.967</v>
      </c>
      <c r="U3788" s="0" t="n">
        <v>3.0977</v>
      </c>
      <c r="V3788" s="2" t="n">
        <v>2.0832</v>
      </c>
      <c r="W3788" s="2" t="n">
        <v>2159.4</v>
      </c>
      <c r="X3788" s="2" t="n">
        <v>44.985</v>
      </c>
      <c r="Y3788" s="2" t="n">
        <v>0</v>
      </c>
    </row>
    <row r="3789" customFormat="false" ht="12.75" hidden="false" customHeight="false" outlineLevel="0" collapsed="false">
      <c r="B3789" s="0" t="n">
        <v>8.545</v>
      </c>
      <c r="C3789" s="0" t="n">
        <v>8.468</v>
      </c>
      <c r="D3789" s="0" t="n">
        <v>16.8313</v>
      </c>
      <c r="E3789" s="0" t="n">
        <v>16.8322</v>
      </c>
      <c r="F3789" s="0" t="n">
        <v>4.419796</v>
      </c>
      <c r="G3789" s="0" t="n">
        <v>4.418788</v>
      </c>
      <c r="H3789" s="0" t="n">
        <v>34.5308</v>
      </c>
      <c r="I3789" s="0" t="n">
        <v>34.5212</v>
      </c>
      <c r="J3789" s="0" t="n">
        <v>8.004</v>
      </c>
      <c r="K3789" s="0" t="n">
        <v>7.2872</v>
      </c>
      <c r="L3789" s="0" t="n">
        <v>92.5806</v>
      </c>
      <c r="M3789" s="0" t="n">
        <v>4.418788</v>
      </c>
      <c r="N3789" s="0" t="n">
        <v>0</v>
      </c>
      <c r="O3789" s="0" t="n">
        <v>54.71712</v>
      </c>
      <c r="P3789" s="0" t="n">
        <v>3.70542</v>
      </c>
      <c r="Q3789" s="0" t="n">
        <v>0.04124</v>
      </c>
      <c r="R3789" s="0" t="n">
        <v>0</v>
      </c>
      <c r="S3789" s="0" t="n">
        <v>0</v>
      </c>
      <c r="T3789" s="0" t="n">
        <v>1.967</v>
      </c>
      <c r="U3789" s="0" t="n">
        <v>3.0977</v>
      </c>
      <c r="V3789" s="2" t="n">
        <v>2.0671</v>
      </c>
      <c r="W3789" s="2" t="n">
        <v>2157.6</v>
      </c>
      <c r="X3789" s="2" t="n">
        <v>44.601</v>
      </c>
      <c r="Y3789" s="2" t="n">
        <v>0</v>
      </c>
    </row>
    <row r="3790" customFormat="false" ht="12.75" hidden="false" customHeight="false" outlineLevel="0" collapsed="false">
      <c r="B3790" s="0" t="n">
        <v>8.526</v>
      </c>
      <c r="C3790" s="0" t="n">
        <v>8.449</v>
      </c>
      <c r="D3790" s="0" t="n">
        <v>16.8315</v>
      </c>
      <c r="E3790" s="0" t="n">
        <v>16.8322</v>
      </c>
      <c r="F3790" s="0" t="n">
        <v>4.419808</v>
      </c>
      <c r="G3790" s="0" t="n">
        <v>4.418808</v>
      </c>
      <c r="H3790" s="0" t="n">
        <v>34.5308</v>
      </c>
      <c r="I3790" s="0" t="n">
        <v>34.5214</v>
      </c>
      <c r="J3790" s="0" t="n">
        <v>8.004</v>
      </c>
      <c r="K3790" s="0" t="n">
        <v>7.24969</v>
      </c>
      <c r="L3790" s="0" t="n">
        <v>92.10439</v>
      </c>
      <c r="M3790" s="0" t="n">
        <v>4.418808</v>
      </c>
      <c r="N3790" s="0" t="n">
        <v>0</v>
      </c>
      <c r="O3790" s="0" t="n">
        <v>54.71712</v>
      </c>
      <c r="P3790" s="0" t="n">
        <v>3.70542</v>
      </c>
      <c r="Q3790" s="0" t="n">
        <v>0.04125</v>
      </c>
      <c r="R3790" s="0" t="n">
        <v>0</v>
      </c>
      <c r="S3790" s="0" t="n">
        <v>0</v>
      </c>
      <c r="T3790" s="0" t="n">
        <v>1.967</v>
      </c>
      <c r="U3790" s="0" t="n">
        <v>3.0977</v>
      </c>
      <c r="V3790" s="2" t="n">
        <v>2.0478</v>
      </c>
      <c r="W3790" s="2" t="n">
        <v>2159.4</v>
      </c>
      <c r="X3790" s="2" t="n">
        <v>44.221</v>
      </c>
      <c r="Y3790" s="2" t="n">
        <v>0</v>
      </c>
    </row>
    <row r="3791" customFormat="false" ht="12.75" hidden="false" customHeight="false" outlineLevel="0" collapsed="false">
      <c r="B3791" s="0" t="n">
        <v>8.517</v>
      </c>
      <c r="C3791" s="0" t="n">
        <v>8.44</v>
      </c>
      <c r="D3791" s="0" t="n">
        <v>16.8317</v>
      </c>
      <c r="E3791" s="0" t="n">
        <v>16.8322</v>
      </c>
      <c r="F3791" s="0" t="n">
        <v>4.419854</v>
      </c>
      <c r="G3791" s="0" t="n">
        <v>4.418788</v>
      </c>
      <c r="H3791" s="0" t="n">
        <v>34.531</v>
      </c>
      <c r="I3791" s="0" t="n">
        <v>34.5213</v>
      </c>
      <c r="J3791" s="0" t="n">
        <v>8.004</v>
      </c>
      <c r="K3791" s="0" t="n">
        <v>7.21218</v>
      </c>
      <c r="L3791" s="0" t="n">
        <v>91.62828</v>
      </c>
      <c r="M3791" s="0" t="n">
        <v>4.418788</v>
      </c>
      <c r="N3791" s="0" t="n">
        <v>0</v>
      </c>
      <c r="O3791" s="0" t="n">
        <v>54.71712</v>
      </c>
      <c r="P3791" s="0" t="n">
        <v>3.70542</v>
      </c>
      <c r="Q3791" s="0" t="n">
        <v>0.04126</v>
      </c>
      <c r="R3791" s="0" t="n">
        <v>2.5006</v>
      </c>
      <c r="S3791" s="0" t="n">
        <v>0</v>
      </c>
      <c r="T3791" s="0" t="n">
        <v>1.967</v>
      </c>
      <c r="U3791" s="0" t="n">
        <v>3.0977</v>
      </c>
      <c r="V3791" s="2" t="n">
        <v>2.0246</v>
      </c>
      <c r="W3791" s="2" t="n">
        <v>2159.4</v>
      </c>
      <c r="X3791" s="2" t="n">
        <v>43.719</v>
      </c>
      <c r="Y3791" s="2" t="n">
        <v>0</v>
      </c>
    </row>
    <row r="3792" customFormat="false" ht="12.75" hidden="false" customHeight="false" outlineLevel="0" collapsed="false">
      <c r="B3792" s="0" t="n">
        <v>8.487</v>
      </c>
      <c r="C3792" s="0" t="n">
        <v>8.41</v>
      </c>
      <c r="D3792" s="0" t="n">
        <v>16.8316</v>
      </c>
      <c r="E3792" s="0" t="n">
        <v>16.8324</v>
      </c>
      <c r="F3792" s="0" t="n">
        <v>4.4198</v>
      </c>
      <c r="G3792" s="0" t="n">
        <v>4.418828</v>
      </c>
      <c r="H3792" s="0" t="n">
        <v>34.5306</v>
      </c>
      <c r="I3792" s="0" t="n">
        <v>34.5214</v>
      </c>
      <c r="J3792" s="0" t="n">
        <v>8.004</v>
      </c>
      <c r="K3792" s="0" t="n">
        <v>7.1747</v>
      </c>
      <c r="L3792" s="0" t="n">
        <v>91.15189</v>
      </c>
      <c r="M3792" s="0" t="n">
        <v>4.418828</v>
      </c>
      <c r="N3792" s="0" t="n">
        <v>0</v>
      </c>
      <c r="O3792" s="0" t="n">
        <v>54.71712</v>
      </c>
      <c r="P3792" s="0" t="n">
        <v>3.70542</v>
      </c>
      <c r="Q3792" s="0" t="n">
        <v>0.04127</v>
      </c>
      <c r="R3792" s="0" t="n">
        <v>2.5006</v>
      </c>
      <c r="S3792" s="0" t="n">
        <v>0</v>
      </c>
      <c r="T3792" s="0" t="n">
        <v>1.967</v>
      </c>
      <c r="U3792" s="0" t="n">
        <v>3.0977</v>
      </c>
      <c r="V3792" s="2" t="n">
        <v>2.0016</v>
      </c>
      <c r="W3792" s="2" t="n">
        <v>2159.4</v>
      </c>
      <c r="X3792" s="2" t="n">
        <v>43.222</v>
      </c>
      <c r="Y3792" s="2" t="n">
        <v>0</v>
      </c>
    </row>
    <row r="3793" customFormat="false" ht="12.75" hidden="false" customHeight="false" outlineLevel="0" collapsed="false">
      <c r="B3793" s="0" t="n">
        <v>8.478</v>
      </c>
      <c r="C3793" s="0" t="n">
        <v>8.402</v>
      </c>
      <c r="D3793" s="0" t="n">
        <v>16.832</v>
      </c>
      <c r="E3793" s="0" t="n">
        <v>16.8324</v>
      </c>
      <c r="F3793" s="0" t="n">
        <v>4.419873</v>
      </c>
      <c r="G3793" s="0" t="n">
        <v>4.418867</v>
      </c>
      <c r="H3793" s="0" t="n">
        <v>34.5309</v>
      </c>
      <c r="I3793" s="0" t="n">
        <v>34.5218</v>
      </c>
      <c r="J3793" s="0" t="n">
        <v>8.004</v>
      </c>
      <c r="K3793" s="0" t="n">
        <v>7.1446</v>
      </c>
      <c r="L3793" s="0" t="n">
        <v>90.77026</v>
      </c>
      <c r="M3793" s="0" t="n">
        <v>4.418867</v>
      </c>
      <c r="N3793" s="0" t="n">
        <v>0</v>
      </c>
      <c r="O3793" s="0" t="n">
        <v>54.71712</v>
      </c>
      <c r="P3793" s="0" t="n">
        <v>3.70542</v>
      </c>
      <c r="Q3793" s="0" t="n">
        <v>0.04128</v>
      </c>
      <c r="R3793" s="0" t="n">
        <v>0</v>
      </c>
      <c r="S3793" s="0" t="n">
        <v>0</v>
      </c>
      <c r="T3793" s="0" t="n">
        <v>1.9683</v>
      </c>
      <c r="U3793" s="0" t="n">
        <v>3.0977</v>
      </c>
      <c r="V3793" s="2" t="n">
        <v>1.9772</v>
      </c>
      <c r="W3793" s="2" t="n">
        <v>2161.2</v>
      </c>
      <c r="X3793" s="2" t="n">
        <v>42.731</v>
      </c>
      <c r="Y3793" s="2" t="n">
        <v>0</v>
      </c>
    </row>
    <row r="3794" customFormat="false" ht="12.75" hidden="false" customHeight="false" outlineLevel="0" collapsed="false">
      <c r="B3794" s="0" t="n">
        <v>8.459</v>
      </c>
      <c r="C3794" s="0" t="n">
        <v>8.382</v>
      </c>
      <c r="D3794" s="0" t="n">
        <v>16.8321</v>
      </c>
      <c r="E3794" s="0" t="n">
        <v>16.8323</v>
      </c>
      <c r="F3794" s="0" t="n">
        <v>4.419908</v>
      </c>
      <c r="G3794" s="0" t="n">
        <v>4.418847</v>
      </c>
      <c r="H3794" s="0" t="n">
        <v>34.5311</v>
      </c>
      <c r="I3794" s="0" t="n">
        <v>34.5217</v>
      </c>
      <c r="J3794" s="0" t="n">
        <v>8.004</v>
      </c>
      <c r="K3794" s="0" t="n">
        <v>7.1076</v>
      </c>
      <c r="L3794" s="0" t="n">
        <v>90.30057</v>
      </c>
      <c r="M3794" s="0" t="n">
        <v>4.418847</v>
      </c>
      <c r="N3794" s="0" t="n">
        <v>0</v>
      </c>
      <c r="O3794" s="0" t="n">
        <v>54.71712</v>
      </c>
      <c r="P3794" s="0" t="n">
        <v>3.70542</v>
      </c>
      <c r="Q3794" s="0" t="n">
        <v>0.0413</v>
      </c>
      <c r="R3794" s="0" t="n">
        <v>0</v>
      </c>
      <c r="S3794" s="0" t="n">
        <v>0</v>
      </c>
      <c r="T3794" s="0" t="n">
        <v>1.9683</v>
      </c>
      <c r="U3794" s="0" t="n">
        <v>3.0977</v>
      </c>
      <c r="V3794" s="2" t="n">
        <v>1.9619</v>
      </c>
      <c r="W3794" s="2" t="n">
        <v>2159.4</v>
      </c>
      <c r="X3794" s="2" t="n">
        <v>42.366</v>
      </c>
      <c r="Y3794" s="2" t="n">
        <v>0</v>
      </c>
    </row>
    <row r="3795" customFormat="false" ht="12.75" hidden="false" customHeight="false" outlineLevel="0" collapsed="false">
      <c r="B3795" s="0" t="n">
        <v>8.45</v>
      </c>
      <c r="C3795" s="0" t="n">
        <v>8.373</v>
      </c>
      <c r="D3795" s="0" t="n">
        <v>16.8322</v>
      </c>
      <c r="E3795" s="0" t="n">
        <v>16.8324</v>
      </c>
      <c r="F3795" s="0" t="n">
        <v>4.419862</v>
      </c>
      <c r="G3795" s="0" t="n">
        <v>4.418788</v>
      </c>
      <c r="H3795" s="0" t="n">
        <v>34.5306</v>
      </c>
      <c r="I3795" s="0" t="n">
        <v>34.5211</v>
      </c>
      <c r="J3795" s="0" t="n">
        <v>7.999</v>
      </c>
      <c r="K3795" s="0" t="n">
        <v>7.76398</v>
      </c>
      <c r="L3795" s="0" t="n">
        <v>98.63963</v>
      </c>
      <c r="M3795" s="0" t="n">
        <v>4.418788</v>
      </c>
      <c r="N3795" s="0" t="n">
        <v>0</v>
      </c>
      <c r="O3795" s="0" t="n">
        <v>54.71712</v>
      </c>
      <c r="P3795" s="0" t="n">
        <v>3.70542</v>
      </c>
      <c r="Q3795" s="0" t="n">
        <v>0.04131</v>
      </c>
      <c r="R3795" s="0" t="n">
        <v>0</v>
      </c>
      <c r="S3795" s="0" t="n">
        <v>0</v>
      </c>
      <c r="T3795" s="0" t="n">
        <v>1.9683</v>
      </c>
      <c r="U3795" s="0" t="n">
        <v>3.0965</v>
      </c>
      <c r="V3795" s="2" t="n">
        <v>1.9436</v>
      </c>
      <c r="W3795" s="2" t="n">
        <v>2161.2</v>
      </c>
      <c r="X3795" s="2" t="n">
        <v>42.004</v>
      </c>
      <c r="Y3795" s="2" t="n">
        <v>0</v>
      </c>
    </row>
    <row r="3796" customFormat="false" ht="12.75" hidden="false" customHeight="false" outlineLevel="0" collapsed="false">
      <c r="B3796" s="0" t="n">
        <v>8.421</v>
      </c>
      <c r="C3796" s="0" t="n">
        <v>8.345</v>
      </c>
      <c r="D3796" s="0" t="n">
        <v>16.8323</v>
      </c>
      <c r="E3796" s="0" t="n">
        <v>16.832</v>
      </c>
      <c r="F3796" s="0" t="n">
        <v>4.419966</v>
      </c>
      <c r="G3796" s="0" t="n">
        <v>4.418755</v>
      </c>
      <c r="H3796" s="0" t="n">
        <v>34.5315</v>
      </c>
      <c r="I3796" s="0" t="n">
        <v>34.5211</v>
      </c>
      <c r="J3796" s="0" t="n">
        <v>8.004</v>
      </c>
      <c r="K3796" s="0" t="n">
        <v>7.75463</v>
      </c>
      <c r="L3796" s="0" t="n">
        <v>98.52155</v>
      </c>
      <c r="M3796" s="0" t="n">
        <v>4.418755</v>
      </c>
      <c r="N3796" s="0" t="n">
        <v>0</v>
      </c>
      <c r="O3796" s="0" t="n">
        <v>54.71712</v>
      </c>
      <c r="P3796" s="0" t="n">
        <v>3.70542</v>
      </c>
      <c r="Q3796" s="0" t="n">
        <v>0.04132</v>
      </c>
      <c r="R3796" s="0" t="n">
        <v>0</v>
      </c>
      <c r="S3796" s="0" t="n">
        <v>0</v>
      </c>
      <c r="T3796" s="0" t="n">
        <v>1.9683</v>
      </c>
      <c r="U3796" s="0" t="n">
        <v>3.0977</v>
      </c>
      <c r="V3796" s="2" t="n">
        <v>1.9215</v>
      </c>
      <c r="W3796" s="2" t="n">
        <v>2161.2</v>
      </c>
      <c r="X3796" s="2" t="n">
        <v>41.527</v>
      </c>
      <c r="Y3796" s="2" t="n">
        <v>0</v>
      </c>
    </row>
    <row r="3797" customFormat="false" ht="12.75" hidden="false" customHeight="false" outlineLevel="0" collapsed="false">
      <c r="B3797" s="0" t="n">
        <v>8.402</v>
      </c>
      <c r="C3797" s="0" t="n">
        <v>8.326</v>
      </c>
      <c r="D3797" s="0" t="n">
        <v>16.8324</v>
      </c>
      <c r="E3797" s="0" t="n">
        <v>16.832</v>
      </c>
      <c r="F3797" s="0" t="n">
        <v>4.419908</v>
      </c>
      <c r="G3797" s="0" t="n">
        <v>4.418788</v>
      </c>
      <c r="H3797" s="0" t="n">
        <v>34.5309</v>
      </c>
      <c r="I3797" s="0" t="n">
        <v>34.5214</v>
      </c>
      <c r="J3797" s="0" t="n">
        <v>2.318</v>
      </c>
      <c r="K3797" s="0" t="n">
        <v>16.97078</v>
      </c>
      <c r="L3797" s="0" t="n">
        <v>215.61112</v>
      </c>
      <c r="M3797" s="0" t="n">
        <v>4.418788</v>
      </c>
      <c r="N3797" s="0" t="n">
        <v>0</v>
      </c>
      <c r="O3797" s="0" t="n">
        <v>54.71712</v>
      </c>
      <c r="P3797" s="0" t="n">
        <v>3.70504</v>
      </c>
      <c r="Q3797" s="0" t="n">
        <v>0.04133</v>
      </c>
      <c r="R3797" s="0" t="n">
        <v>2.5006</v>
      </c>
      <c r="S3797" s="0" t="n">
        <v>0</v>
      </c>
      <c r="T3797" s="0" t="n">
        <v>3.4847</v>
      </c>
      <c r="U3797" s="0" t="n">
        <v>1.5482</v>
      </c>
      <c r="V3797" s="2" t="n">
        <v>66.714</v>
      </c>
      <c r="W3797" s="2" t="n">
        <v>2161.2</v>
      </c>
      <c r="X3797" s="2" t="n">
        <v>1441.8</v>
      </c>
      <c r="Y3797" s="2" t="n">
        <v>0</v>
      </c>
    </row>
    <row r="3798" customFormat="false" ht="12.75" hidden="false" customHeight="false" outlineLevel="0" collapsed="false">
      <c r="B3798" s="0" t="n">
        <v>8.392</v>
      </c>
      <c r="C3798" s="0" t="n">
        <v>8.316</v>
      </c>
      <c r="D3798" s="0" t="n">
        <v>16.8323</v>
      </c>
      <c r="E3798" s="0" t="n">
        <v>16.8322</v>
      </c>
      <c r="F3798" s="0" t="n">
        <v>4.419873</v>
      </c>
      <c r="G3798" s="0" t="n">
        <v>4.418808</v>
      </c>
      <c r="H3798" s="0" t="n">
        <v>34.5307</v>
      </c>
      <c r="I3798" s="0" t="n">
        <v>34.5215</v>
      </c>
      <c r="J3798" s="0" t="n">
        <v>2.318</v>
      </c>
      <c r="K3798" s="0" t="n">
        <v>2.38701</v>
      </c>
      <c r="L3798" s="0" t="n">
        <v>30.32653</v>
      </c>
      <c r="M3798" s="0" t="n">
        <v>4.418808</v>
      </c>
      <c r="N3798" s="0" t="n">
        <v>0</v>
      </c>
      <c r="O3798" s="0" t="n">
        <v>54.71712</v>
      </c>
      <c r="P3798" s="0" t="n">
        <v>3.70504</v>
      </c>
      <c r="Q3798" s="0" t="n">
        <v>0.04134</v>
      </c>
      <c r="R3798" s="0" t="n">
        <v>2.5006</v>
      </c>
      <c r="S3798" s="0" t="n">
        <v>0</v>
      </c>
      <c r="T3798" s="0" t="n">
        <v>0.9841</v>
      </c>
      <c r="U3798" s="0" t="n">
        <v>1.5482</v>
      </c>
      <c r="V3798" s="2" t="n">
        <v>66.526</v>
      </c>
      <c r="W3798" s="2" t="n">
        <v>2161.2</v>
      </c>
      <c r="X3798" s="2" t="n">
        <v>1437.8</v>
      </c>
      <c r="Y3798" s="2" t="n">
        <v>0</v>
      </c>
    </row>
    <row r="3799" customFormat="false" ht="12.75" hidden="false" customHeight="false" outlineLevel="0" collapsed="false">
      <c r="B3799" s="0" t="n">
        <v>8.374</v>
      </c>
      <c r="C3799" s="0" t="n">
        <v>8.298</v>
      </c>
      <c r="D3799" s="0" t="n">
        <v>16.8321</v>
      </c>
      <c r="E3799" s="0" t="n">
        <v>16.8322</v>
      </c>
      <c r="F3799" s="0" t="n">
        <v>4.419858</v>
      </c>
      <c r="G3799" s="0" t="n">
        <v>4.418867</v>
      </c>
      <c r="H3799" s="0" t="n">
        <v>34.5307</v>
      </c>
      <c r="I3799" s="0" t="n">
        <v>34.522</v>
      </c>
      <c r="J3799" s="0" t="n">
        <v>8.004</v>
      </c>
      <c r="K3799" s="0" t="n">
        <v>7.92291</v>
      </c>
      <c r="L3799" s="0" t="n">
        <v>100.65859</v>
      </c>
      <c r="M3799" s="0" t="n">
        <v>4.418867</v>
      </c>
      <c r="N3799" s="0" t="n">
        <v>0</v>
      </c>
      <c r="O3799" s="0" t="n">
        <v>54.71712</v>
      </c>
      <c r="P3799" s="0" t="n">
        <v>3.70504</v>
      </c>
      <c r="Q3799" s="0" t="n">
        <v>0.04135</v>
      </c>
      <c r="R3799" s="0" t="n">
        <v>0</v>
      </c>
      <c r="S3799" s="0" t="n">
        <v>0</v>
      </c>
      <c r="T3799" s="0" t="n">
        <v>1.9683</v>
      </c>
      <c r="U3799" s="0" t="n">
        <v>3.0977</v>
      </c>
      <c r="V3799" s="2" t="n">
        <v>1.8765</v>
      </c>
      <c r="W3799" s="2" t="n">
        <v>2163</v>
      </c>
      <c r="X3799" s="2" t="n">
        <v>40.588</v>
      </c>
      <c r="Y3799" s="2" t="n">
        <v>0</v>
      </c>
    </row>
    <row r="3800" customFormat="false" ht="12.75" hidden="false" customHeight="false" outlineLevel="0" collapsed="false">
      <c r="B3800" s="0" t="n">
        <v>8.354</v>
      </c>
      <c r="C3800" s="0" t="n">
        <v>8.279</v>
      </c>
      <c r="D3800" s="0" t="n">
        <v>16.8323</v>
      </c>
      <c r="E3800" s="0" t="n">
        <v>16.8325</v>
      </c>
      <c r="F3800" s="0" t="n">
        <v>4.419943</v>
      </c>
      <c r="G3800" s="0" t="n">
        <v>4.418907</v>
      </c>
      <c r="H3800" s="0" t="n">
        <v>34.5313</v>
      </c>
      <c r="I3800" s="0" t="n">
        <v>34.522</v>
      </c>
      <c r="J3800" s="0" t="n">
        <v>8.004</v>
      </c>
      <c r="K3800" s="0" t="n">
        <v>7.91116</v>
      </c>
      <c r="L3800" s="0" t="n">
        <v>100.51013</v>
      </c>
      <c r="M3800" s="0" t="n">
        <v>4.418907</v>
      </c>
      <c r="N3800" s="0" t="n">
        <v>0</v>
      </c>
      <c r="O3800" s="0" t="n">
        <v>54.71712</v>
      </c>
      <c r="P3800" s="0" t="n">
        <v>3.70504</v>
      </c>
      <c r="Q3800" s="0" t="n">
        <v>0.04137</v>
      </c>
      <c r="R3800" s="0" t="n">
        <v>2.5006</v>
      </c>
      <c r="S3800" s="0" t="n">
        <v>0</v>
      </c>
      <c r="T3800" s="0" t="n">
        <v>1.9695</v>
      </c>
      <c r="U3800" s="0" t="n">
        <v>3.0977</v>
      </c>
      <c r="V3800" s="2" t="n">
        <v>1.8658</v>
      </c>
      <c r="W3800" s="2" t="n">
        <v>2163</v>
      </c>
      <c r="X3800" s="2" t="n">
        <v>40.356</v>
      </c>
      <c r="Y3800" s="2" t="n">
        <v>0</v>
      </c>
    </row>
    <row r="3801" customFormat="false" ht="12.75" hidden="false" customHeight="false" outlineLevel="0" collapsed="false">
      <c r="B3801" s="0" t="n">
        <v>8.336</v>
      </c>
      <c r="C3801" s="0" t="n">
        <v>8.261</v>
      </c>
      <c r="D3801" s="0" t="n">
        <v>16.8325</v>
      </c>
      <c r="E3801" s="0" t="n">
        <v>16.8325</v>
      </c>
      <c r="F3801" s="0" t="n">
        <v>4.419928</v>
      </c>
      <c r="G3801" s="0" t="n">
        <v>4.418927</v>
      </c>
      <c r="H3801" s="0" t="n">
        <v>34.531</v>
      </c>
      <c r="I3801" s="0" t="n">
        <v>34.5222</v>
      </c>
      <c r="J3801" s="0" t="n">
        <v>8.004</v>
      </c>
      <c r="K3801" s="0" t="n">
        <v>7.89253</v>
      </c>
      <c r="L3801" s="0" t="n">
        <v>100.27358</v>
      </c>
      <c r="M3801" s="0" t="n">
        <v>4.418927</v>
      </c>
      <c r="N3801" s="0" t="n">
        <v>0</v>
      </c>
      <c r="O3801" s="0" t="n">
        <v>54.71712</v>
      </c>
      <c r="P3801" s="0" t="n">
        <v>3.70504</v>
      </c>
      <c r="Q3801" s="0" t="n">
        <v>0.04138</v>
      </c>
      <c r="R3801" s="0" t="n">
        <v>0</v>
      </c>
      <c r="S3801" s="0" t="n">
        <v>0</v>
      </c>
      <c r="T3801" s="0" t="n">
        <v>1.9695</v>
      </c>
      <c r="U3801" s="0" t="n">
        <v>3.0977</v>
      </c>
      <c r="V3801" s="2" t="n">
        <v>1.8551</v>
      </c>
      <c r="W3801" s="2" t="n">
        <v>2163</v>
      </c>
      <c r="X3801" s="2" t="n">
        <v>40.126</v>
      </c>
      <c r="Y3801" s="2" t="n">
        <v>0</v>
      </c>
    </row>
    <row r="3802" customFormat="false" ht="12.75" hidden="false" customHeight="false" outlineLevel="0" collapsed="false">
      <c r="B3802" s="0" t="n">
        <v>8.316</v>
      </c>
      <c r="C3802" s="0" t="n">
        <v>8.241</v>
      </c>
      <c r="D3802" s="0" t="n">
        <v>16.8326</v>
      </c>
      <c r="E3802" s="0" t="n">
        <v>16.8326</v>
      </c>
      <c r="F3802" s="0" t="n">
        <v>4.419955</v>
      </c>
      <c r="G3802" s="0" t="n">
        <v>4.418907</v>
      </c>
      <c r="H3802" s="0" t="n">
        <v>34.5312</v>
      </c>
      <c r="I3802" s="0" t="n">
        <v>34.522</v>
      </c>
      <c r="J3802" s="0" t="n">
        <v>8.004</v>
      </c>
      <c r="K3802" s="0" t="n">
        <v>7.87384</v>
      </c>
      <c r="L3802" s="0" t="n">
        <v>100.03643</v>
      </c>
      <c r="M3802" s="0" t="n">
        <v>4.418907</v>
      </c>
      <c r="N3802" s="0" t="n">
        <v>0</v>
      </c>
      <c r="O3802" s="0" t="n">
        <v>54.71712</v>
      </c>
      <c r="P3802" s="0" t="n">
        <v>3.70542</v>
      </c>
      <c r="Q3802" s="0" t="n">
        <v>0.04139</v>
      </c>
      <c r="R3802" s="0" t="n">
        <v>2.5006</v>
      </c>
      <c r="S3802" s="0" t="n">
        <v>0</v>
      </c>
      <c r="T3802" s="0" t="n">
        <v>1.9695</v>
      </c>
      <c r="U3802" s="0" t="n">
        <v>3.0977</v>
      </c>
      <c r="V3802" s="2" t="n">
        <v>1.8551</v>
      </c>
      <c r="W3802" s="2" t="n">
        <v>2163</v>
      </c>
      <c r="X3802" s="2" t="n">
        <v>40.126</v>
      </c>
      <c r="Y3802" s="2" t="n">
        <v>0</v>
      </c>
    </row>
    <row r="3803" customFormat="false" ht="12.75" hidden="false" customHeight="false" outlineLevel="0" collapsed="false">
      <c r="B3803" s="0" t="n">
        <v>8.307</v>
      </c>
      <c r="C3803" s="0" t="n">
        <v>8.232</v>
      </c>
      <c r="D3803" s="0" t="n">
        <v>16.8325</v>
      </c>
      <c r="E3803" s="0" t="n">
        <v>16.8324</v>
      </c>
      <c r="F3803" s="0" t="n">
        <v>4.419951</v>
      </c>
      <c r="G3803" s="0" t="n">
        <v>4.418828</v>
      </c>
      <c r="H3803" s="0" t="n">
        <v>34.5312</v>
      </c>
      <c r="I3803" s="0" t="n">
        <v>34.5215</v>
      </c>
      <c r="J3803" s="0" t="n">
        <v>8.004</v>
      </c>
      <c r="K3803" s="0" t="n">
        <v>7.85516</v>
      </c>
      <c r="L3803" s="0" t="n">
        <v>99.79888</v>
      </c>
      <c r="M3803" s="0" t="n">
        <v>4.418828</v>
      </c>
      <c r="N3803" s="0" t="n">
        <v>0</v>
      </c>
      <c r="O3803" s="0" t="n">
        <v>54.71712</v>
      </c>
      <c r="P3803" s="0" t="n">
        <v>3.70542</v>
      </c>
      <c r="Q3803" s="0" t="n">
        <v>0.0414</v>
      </c>
      <c r="R3803" s="0" t="n">
        <v>0</v>
      </c>
      <c r="S3803" s="0" t="n">
        <v>0</v>
      </c>
      <c r="T3803" s="0" t="n">
        <v>1.9695</v>
      </c>
      <c r="U3803" s="0" t="n">
        <v>3.0977</v>
      </c>
      <c r="V3803" s="2" t="n">
        <v>1.8498</v>
      </c>
      <c r="W3803" s="2" t="n">
        <v>2163</v>
      </c>
      <c r="X3803" s="2" t="n">
        <v>40.012</v>
      </c>
      <c r="Y3803" s="2" t="n">
        <v>0</v>
      </c>
    </row>
    <row r="3804" customFormat="false" ht="12.75" hidden="false" customHeight="false" outlineLevel="0" collapsed="false">
      <c r="B3804" s="0" t="n">
        <v>8.278</v>
      </c>
      <c r="C3804" s="0" t="n">
        <v>8.204</v>
      </c>
      <c r="D3804" s="0" t="n">
        <v>16.8329</v>
      </c>
      <c r="E3804" s="0" t="n">
        <v>16.8322</v>
      </c>
      <c r="F3804" s="0" t="n">
        <v>4.419943</v>
      </c>
      <c r="G3804" s="0" t="n">
        <v>4.418715</v>
      </c>
      <c r="H3804" s="0" t="n">
        <v>34.5308</v>
      </c>
      <c r="I3804" s="0" t="n">
        <v>34.5207</v>
      </c>
      <c r="J3804" s="0" t="n">
        <v>8.004</v>
      </c>
      <c r="K3804" s="0" t="n">
        <v>7.83636</v>
      </c>
      <c r="L3804" s="0" t="n">
        <v>99.5605</v>
      </c>
      <c r="M3804" s="0" t="n">
        <v>4.418715</v>
      </c>
      <c r="N3804" s="0" t="n">
        <v>0</v>
      </c>
      <c r="O3804" s="0" t="n">
        <v>54.71712</v>
      </c>
      <c r="P3804" s="0" t="n">
        <v>3.70542</v>
      </c>
      <c r="Q3804" s="0" t="n">
        <v>0.04141</v>
      </c>
      <c r="R3804" s="0" t="n">
        <v>0</v>
      </c>
      <c r="S3804" s="0" t="n">
        <v>0</v>
      </c>
      <c r="T3804" s="0" t="n">
        <v>1.9695</v>
      </c>
      <c r="U3804" s="0" t="n">
        <v>3.0977</v>
      </c>
      <c r="V3804" s="2" t="n">
        <v>1.8498</v>
      </c>
      <c r="W3804" s="2" t="n">
        <v>2163</v>
      </c>
      <c r="X3804" s="2" t="n">
        <v>40.012</v>
      </c>
      <c r="Y3804" s="2" t="n">
        <v>0</v>
      </c>
    </row>
    <row r="3805" customFormat="false" ht="12.75" hidden="false" customHeight="false" outlineLevel="0" collapsed="false">
      <c r="B3805" s="0" t="n">
        <v>8.268</v>
      </c>
      <c r="C3805" s="0" t="n">
        <v>8.193</v>
      </c>
      <c r="D3805" s="0" t="n">
        <v>16.833</v>
      </c>
      <c r="E3805" s="0" t="n">
        <v>16.8313</v>
      </c>
      <c r="F3805" s="0" t="n">
        <v>4.419966</v>
      </c>
      <c r="G3805" s="0" t="n">
        <v>4.418663</v>
      </c>
      <c r="H3805" s="0" t="n">
        <v>34.531</v>
      </c>
      <c r="I3805" s="0" t="n">
        <v>34.521</v>
      </c>
      <c r="J3805" s="0" t="n">
        <v>8.004</v>
      </c>
      <c r="K3805" s="0" t="n">
        <v>7.81755</v>
      </c>
      <c r="L3805" s="0" t="n">
        <v>99.3218</v>
      </c>
      <c r="M3805" s="0" t="n">
        <v>4.418663</v>
      </c>
      <c r="N3805" s="0" t="n">
        <v>0</v>
      </c>
      <c r="O3805" s="0" t="n">
        <v>54.71712</v>
      </c>
      <c r="P3805" s="0" t="n">
        <v>3.70542</v>
      </c>
      <c r="Q3805" s="0" t="n">
        <v>0.04142</v>
      </c>
      <c r="R3805" s="0" t="n">
        <v>2.5006</v>
      </c>
      <c r="S3805" s="0" t="n">
        <v>0</v>
      </c>
      <c r="T3805" s="0" t="n">
        <v>1.9695</v>
      </c>
      <c r="U3805" s="0" t="n">
        <v>3.0977</v>
      </c>
      <c r="V3805" s="2" t="n">
        <v>1.8483</v>
      </c>
      <c r="W3805" s="2" t="n">
        <v>2164.7</v>
      </c>
      <c r="X3805" s="2" t="n">
        <v>40.012</v>
      </c>
      <c r="Y3805" s="2" t="n">
        <v>0</v>
      </c>
    </row>
    <row r="3806" customFormat="false" ht="12.75" hidden="false" customHeight="false" outlineLevel="0" collapsed="false">
      <c r="B3806" s="0" t="n">
        <v>8.241</v>
      </c>
      <c r="C3806" s="0" t="n">
        <v>8.167</v>
      </c>
      <c r="D3806" s="0" t="n">
        <v>16.8336</v>
      </c>
      <c r="E3806" s="0" t="n">
        <v>16.8308</v>
      </c>
      <c r="F3806" s="0" t="n">
        <v>4.420024</v>
      </c>
      <c r="G3806" s="0" t="n">
        <v>4.418636</v>
      </c>
      <c r="H3806" s="0" t="n">
        <v>34.531</v>
      </c>
      <c r="I3806" s="0" t="n">
        <v>34.5212</v>
      </c>
      <c r="J3806" s="0" t="n">
        <v>8.004</v>
      </c>
      <c r="K3806" s="0" t="n">
        <v>7.79861</v>
      </c>
      <c r="L3806" s="0" t="n">
        <v>99.08232</v>
      </c>
      <c r="M3806" s="0" t="n">
        <v>4.418636</v>
      </c>
      <c r="N3806" s="0" t="n">
        <v>0</v>
      </c>
      <c r="O3806" s="0" t="n">
        <v>54.71712</v>
      </c>
      <c r="P3806" s="0" t="n">
        <v>3.70542</v>
      </c>
      <c r="Q3806" s="0" t="n">
        <v>0.04144</v>
      </c>
      <c r="R3806" s="0" t="n">
        <v>0</v>
      </c>
      <c r="S3806" s="0" t="n">
        <v>0</v>
      </c>
      <c r="T3806" s="0" t="n">
        <v>1.9695</v>
      </c>
      <c r="U3806" s="0" t="n">
        <v>3.0977</v>
      </c>
      <c r="V3806" s="2" t="n">
        <v>1.8483</v>
      </c>
      <c r="W3806" s="2" t="n">
        <v>2164.7</v>
      </c>
      <c r="X3806" s="2" t="n">
        <v>40.012</v>
      </c>
      <c r="Y3806" s="2" t="n">
        <v>0</v>
      </c>
    </row>
    <row r="3807" customFormat="false" ht="12.75" hidden="false" customHeight="false" outlineLevel="0" collapsed="false">
      <c r="B3807" s="0" t="n">
        <v>8.22</v>
      </c>
      <c r="C3807" s="0" t="n">
        <v>8.146</v>
      </c>
      <c r="D3807" s="0" t="n">
        <v>16.8336</v>
      </c>
      <c r="E3807" s="0" t="n">
        <v>16.8307</v>
      </c>
      <c r="F3807" s="0" t="n">
        <v>4.420044</v>
      </c>
      <c r="G3807" s="0" t="n">
        <v>4.418603</v>
      </c>
      <c r="H3807" s="0" t="n">
        <v>34.5311</v>
      </c>
      <c r="I3807" s="0" t="n">
        <v>34.5211</v>
      </c>
      <c r="J3807" s="0" t="n">
        <v>8.004</v>
      </c>
      <c r="K3807" s="0" t="n">
        <v>7.77971</v>
      </c>
      <c r="L3807" s="0" t="n">
        <v>98.84237</v>
      </c>
      <c r="M3807" s="0" t="n">
        <v>4.418603</v>
      </c>
      <c r="N3807" s="0" t="n">
        <v>0</v>
      </c>
      <c r="O3807" s="0" t="n">
        <v>54.71712</v>
      </c>
      <c r="P3807" s="0" t="n">
        <v>3.70542</v>
      </c>
      <c r="Q3807" s="0" t="n">
        <v>0.04145</v>
      </c>
      <c r="R3807" s="0" t="n">
        <v>0</v>
      </c>
      <c r="S3807" s="0" t="n">
        <v>0</v>
      </c>
      <c r="T3807" s="0" t="n">
        <v>1.9695</v>
      </c>
      <c r="U3807" s="0" t="n">
        <v>3.0977</v>
      </c>
      <c r="V3807" s="2" t="n">
        <v>1.8483</v>
      </c>
      <c r="W3807" s="2" t="n">
        <v>2164.7</v>
      </c>
      <c r="X3807" s="2" t="n">
        <v>40.012</v>
      </c>
      <c r="Y3807" s="2" t="n">
        <v>0</v>
      </c>
    </row>
    <row r="3808" customFormat="false" ht="12.75" hidden="false" customHeight="false" outlineLevel="0" collapsed="false">
      <c r="B3808" s="0" t="n">
        <v>8.202</v>
      </c>
      <c r="C3808" s="0" t="n">
        <v>8.128</v>
      </c>
      <c r="D3808" s="0" t="n">
        <v>16.8339</v>
      </c>
      <c r="E3808" s="0" t="n">
        <v>16.8305</v>
      </c>
      <c r="F3808" s="0" t="n">
        <v>4.420067</v>
      </c>
      <c r="G3808" s="0" t="n">
        <v>4.418636</v>
      </c>
      <c r="H3808" s="0" t="n">
        <v>34.5311</v>
      </c>
      <c r="I3808" s="0" t="n">
        <v>34.5215</v>
      </c>
      <c r="J3808" s="0" t="n">
        <v>8.004</v>
      </c>
      <c r="K3808" s="0" t="n">
        <v>7.76074</v>
      </c>
      <c r="L3808" s="0" t="n">
        <v>98.6019</v>
      </c>
      <c r="M3808" s="0" t="n">
        <v>4.418636</v>
      </c>
      <c r="N3808" s="0" t="n">
        <v>0</v>
      </c>
      <c r="O3808" s="0" t="n">
        <v>54.71712</v>
      </c>
      <c r="P3808" s="0" t="n">
        <v>3.70542</v>
      </c>
      <c r="Q3808" s="0" t="n">
        <v>0.04146</v>
      </c>
      <c r="R3808" s="0" t="n">
        <v>0</v>
      </c>
      <c r="S3808" s="0" t="n">
        <v>0</v>
      </c>
      <c r="T3808" s="0" t="n">
        <v>1.9695</v>
      </c>
      <c r="U3808" s="0" t="n">
        <v>3.0977</v>
      </c>
      <c r="V3808" s="2" t="n">
        <v>1.8483</v>
      </c>
      <c r="W3808" s="2" t="n">
        <v>2164.7</v>
      </c>
      <c r="X3808" s="2" t="n">
        <v>40.012</v>
      </c>
      <c r="Y3808" s="2" t="n">
        <v>0</v>
      </c>
    </row>
    <row r="3809" customFormat="false" ht="12.75" hidden="false" customHeight="false" outlineLevel="0" collapsed="false">
      <c r="B3809" s="0" t="n">
        <v>8.192</v>
      </c>
      <c r="C3809" s="0" t="n">
        <v>8.118</v>
      </c>
      <c r="D3809" s="0" t="n">
        <v>16.8337</v>
      </c>
      <c r="E3809" s="0" t="n">
        <v>16.8307</v>
      </c>
      <c r="F3809" s="0" t="n">
        <v>4.420075</v>
      </c>
      <c r="G3809" s="0" t="n">
        <v>4.418623</v>
      </c>
      <c r="H3809" s="0" t="n">
        <v>34.5313</v>
      </c>
      <c r="I3809" s="0" t="n">
        <v>34.5212</v>
      </c>
      <c r="J3809" s="0" t="n">
        <v>8.004</v>
      </c>
      <c r="K3809" s="0" t="n">
        <v>7.29192</v>
      </c>
      <c r="L3809" s="0" t="n">
        <v>92.64523</v>
      </c>
      <c r="M3809" s="0" t="n">
        <v>4.418623</v>
      </c>
      <c r="N3809" s="0" t="n">
        <v>0</v>
      </c>
      <c r="O3809" s="0" t="n">
        <v>54.71712</v>
      </c>
      <c r="P3809" s="0" t="n">
        <v>3.70542</v>
      </c>
      <c r="Q3809" s="0" t="n">
        <v>0.04147</v>
      </c>
      <c r="R3809" s="0" t="n">
        <v>0</v>
      </c>
      <c r="S3809" s="0" t="n">
        <v>0</v>
      </c>
      <c r="T3809" s="0" t="n">
        <v>1.9695</v>
      </c>
      <c r="U3809" s="0" t="n">
        <v>3.0977</v>
      </c>
      <c r="V3809" s="2" t="n">
        <v>1.843</v>
      </c>
      <c r="W3809" s="2" t="n">
        <v>2164.7</v>
      </c>
      <c r="X3809" s="2" t="n">
        <v>39.897</v>
      </c>
      <c r="Y3809" s="2" t="n">
        <v>0</v>
      </c>
    </row>
    <row r="3810" customFormat="false" ht="12.75" hidden="false" customHeight="false" outlineLevel="0" collapsed="false">
      <c r="B3810" s="0" t="n">
        <v>8.174</v>
      </c>
      <c r="C3810" s="0" t="n">
        <v>8.1</v>
      </c>
      <c r="D3810" s="0" t="n">
        <v>16.8341</v>
      </c>
      <c r="E3810" s="0" t="n">
        <v>16.831</v>
      </c>
      <c r="F3810" s="0" t="n">
        <v>4.420051</v>
      </c>
      <c r="G3810" s="0" t="n">
        <v>4.418715</v>
      </c>
      <c r="H3810" s="0" t="n">
        <v>34.5308</v>
      </c>
      <c r="I3810" s="0" t="n">
        <v>34.5218</v>
      </c>
      <c r="J3810" s="0" t="n">
        <v>8.004</v>
      </c>
      <c r="K3810" s="0" t="n">
        <v>7.26232</v>
      </c>
      <c r="L3810" s="0" t="n">
        <v>92.26952</v>
      </c>
      <c r="M3810" s="0" t="n">
        <v>4.418715</v>
      </c>
      <c r="N3810" s="0" t="n">
        <v>0</v>
      </c>
      <c r="O3810" s="0" t="n">
        <v>54.71712</v>
      </c>
      <c r="P3810" s="0" t="n">
        <v>3.70542</v>
      </c>
      <c r="Q3810" s="0" t="n">
        <v>0.04148</v>
      </c>
      <c r="R3810" s="0" t="n">
        <v>0</v>
      </c>
      <c r="S3810" s="0" t="n">
        <v>0</v>
      </c>
      <c r="T3810" s="0" t="n">
        <v>1.9707</v>
      </c>
      <c r="U3810" s="0" t="n">
        <v>3.0977</v>
      </c>
      <c r="V3810" s="2" t="n">
        <v>1.8415</v>
      </c>
      <c r="W3810" s="2" t="n">
        <v>2166.5</v>
      </c>
      <c r="X3810" s="2" t="n">
        <v>39.897</v>
      </c>
      <c r="Y3810" s="2" t="n">
        <v>0</v>
      </c>
    </row>
    <row r="3811" customFormat="false" ht="12.75" hidden="false" customHeight="false" outlineLevel="0" collapsed="false">
      <c r="B3811" s="0" t="n">
        <v>8.155</v>
      </c>
      <c r="C3811" s="0" t="n">
        <v>8.081</v>
      </c>
      <c r="D3811" s="0" t="n">
        <v>16.8344</v>
      </c>
      <c r="E3811" s="0" t="n">
        <v>16.8312</v>
      </c>
      <c r="F3811" s="0" t="n">
        <v>4.420067</v>
      </c>
      <c r="G3811" s="0" t="n">
        <v>4.418788</v>
      </c>
      <c r="H3811" s="0" t="n">
        <v>34.5307</v>
      </c>
      <c r="I3811" s="0" t="n">
        <v>34.5222</v>
      </c>
      <c r="J3811" s="0" t="n">
        <v>8.004</v>
      </c>
      <c r="K3811" s="0" t="n">
        <v>7.21832</v>
      </c>
      <c r="L3811" s="0" t="n">
        <v>91.711</v>
      </c>
      <c r="M3811" s="0" t="n">
        <v>4.418788</v>
      </c>
      <c r="N3811" s="0" t="n">
        <v>0</v>
      </c>
      <c r="O3811" s="0" t="n">
        <v>54.71712</v>
      </c>
      <c r="P3811" s="0" t="n">
        <v>3.70542</v>
      </c>
      <c r="Q3811" s="0" t="n">
        <v>0.04149</v>
      </c>
      <c r="R3811" s="0" t="n">
        <v>0</v>
      </c>
      <c r="S3811" s="0" t="n">
        <v>0</v>
      </c>
      <c r="T3811" s="0" t="n">
        <v>1.9695</v>
      </c>
      <c r="U3811" s="0" t="n">
        <v>3.0977</v>
      </c>
      <c r="V3811" s="2" t="n">
        <v>1.8415</v>
      </c>
      <c r="W3811" s="2" t="n">
        <v>2166.5</v>
      </c>
      <c r="X3811" s="2" t="n">
        <v>39.897</v>
      </c>
      <c r="Y3811" s="2" t="n">
        <v>0</v>
      </c>
    </row>
    <row r="3812" customFormat="false" ht="12.75" hidden="false" customHeight="false" outlineLevel="0" collapsed="false">
      <c r="B3812" s="0" t="n">
        <v>8.126</v>
      </c>
      <c r="C3812" s="0" t="n">
        <v>8.053</v>
      </c>
      <c r="D3812" s="0" t="n">
        <v>16.8341</v>
      </c>
      <c r="E3812" s="0" t="n">
        <v>16.8319</v>
      </c>
      <c r="F3812" s="0" t="n">
        <v>4.420098</v>
      </c>
      <c r="G3812" s="0" t="n">
        <v>4.418887</v>
      </c>
      <c r="H3812" s="0" t="n">
        <v>34.5312</v>
      </c>
      <c r="I3812" s="0" t="n">
        <v>34.5225</v>
      </c>
      <c r="J3812" s="0" t="n">
        <v>8.004</v>
      </c>
      <c r="K3812" s="0" t="n">
        <v>7.1812</v>
      </c>
      <c r="L3812" s="0" t="n">
        <v>91.2392</v>
      </c>
      <c r="M3812" s="0" t="n">
        <v>4.418887</v>
      </c>
      <c r="N3812" s="0" t="n">
        <v>0</v>
      </c>
      <c r="O3812" s="0" t="n">
        <v>54.71712</v>
      </c>
      <c r="P3812" s="0" t="n">
        <v>3.70542</v>
      </c>
      <c r="Q3812" s="0" t="n">
        <v>0.0415</v>
      </c>
      <c r="R3812" s="0" t="n">
        <v>0</v>
      </c>
      <c r="S3812" s="0" t="n">
        <v>0</v>
      </c>
      <c r="T3812" s="0" t="n">
        <v>1.9695</v>
      </c>
      <c r="U3812" s="0" t="n">
        <v>3.0977</v>
      </c>
      <c r="V3812" s="2" t="n">
        <v>1.8415</v>
      </c>
      <c r="W3812" s="2" t="n">
        <v>2166.5</v>
      </c>
      <c r="X3812" s="2" t="n">
        <v>39.897</v>
      </c>
      <c r="Y3812" s="2" t="n">
        <v>0</v>
      </c>
    </row>
    <row r="3813" customFormat="false" ht="12.75" hidden="false" customHeight="false" outlineLevel="0" collapsed="false">
      <c r="B3813" s="0" t="n">
        <v>8.108</v>
      </c>
      <c r="C3813" s="0" t="n">
        <v>8.035</v>
      </c>
      <c r="D3813" s="0" t="n">
        <v>16.834</v>
      </c>
      <c r="E3813" s="0" t="n">
        <v>16.832</v>
      </c>
      <c r="F3813" s="0" t="n">
        <v>4.420109</v>
      </c>
      <c r="G3813" s="0" t="n">
        <v>4.418907</v>
      </c>
      <c r="H3813" s="0" t="n">
        <v>34.5314</v>
      </c>
      <c r="I3813" s="0" t="n">
        <v>34.5226</v>
      </c>
      <c r="J3813" s="0" t="n">
        <v>8.004</v>
      </c>
      <c r="K3813" s="0" t="n">
        <v>7.14404</v>
      </c>
      <c r="L3813" s="0" t="n">
        <v>90.76699</v>
      </c>
      <c r="M3813" s="0" t="n">
        <v>4.418907</v>
      </c>
      <c r="N3813" s="0" t="n">
        <v>0</v>
      </c>
      <c r="O3813" s="0" t="n">
        <v>54.71712</v>
      </c>
      <c r="P3813" s="0" t="n">
        <v>3.70542</v>
      </c>
      <c r="Q3813" s="0" t="n">
        <v>0.04152</v>
      </c>
      <c r="R3813" s="0" t="n">
        <v>0</v>
      </c>
      <c r="S3813" s="0" t="n">
        <v>0</v>
      </c>
      <c r="T3813" s="0" t="n">
        <v>1.9695</v>
      </c>
      <c r="U3813" s="0" t="n">
        <v>3.0977</v>
      </c>
      <c r="V3813" s="2" t="n">
        <v>1.8363</v>
      </c>
      <c r="W3813" s="2" t="n">
        <v>2166.5</v>
      </c>
      <c r="X3813" s="2" t="n">
        <v>39.783</v>
      </c>
      <c r="Y3813" s="2" t="n">
        <v>0</v>
      </c>
    </row>
    <row r="3814" customFormat="false" ht="12.75" hidden="false" customHeight="false" outlineLevel="0" collapsed="false">
      <c r="B3814" s="0" t="n">
        <v>8.088</v>
      </c>
      <c r="C3814" s="0" t="n">
        <v>8.015</v>
      </c>
      <c r="D3814" s="0" t="n">
        <v>16.8344</v>
      </c>
      <c r="E3814" s="0" t="n">
        <v>16.832</v>
      </c>
      <c r="F3814" s="0" t="n">
        <v>4.420067</v>
      </c>
      <c r="G3814" s="0" t="n">
        <v>4.418828</v>
      </c>
      <c r="H3814" s="0" t="n">
        <v>34.5307</v>
      </c>
      <c r="I3814" s="0" t="n">
        <v>34.5219</v>
      </c>
      <c r="J3814" s="0" t="n">
        <v>8.004</v>
      </c>
      <c r="K3814" s="0" t="n">
        <v>7.10682</v>
      </c>
      <c r="L3814" s="0" t="n">
        <v>90.29438</v>
      </c>
      <c r="M3814" s="0" t="n">
        <v>4.418828</v>
      </c>
      <c r="N3814" s="0" t="n">
        <v>0</v>
      </c>
      <c r="O3814" s="0" t="n">
        <v>54.71712</v>
      </c>
      <c r="P3814" s="0" t="n">
        <v>3.70542</v>
      </c>
      <c r="Q3814" s="0" t="n">
        <v>0.04153</v>
      </c>
      <c r="R3814" s="0" t="n">
        <v>2.5006</v>
      </c>
      <c r="S3814" s="0" t="n">
        <v>0</v>
      </c>
      <c r="T3814" s="0" t="n">
        <v>1.9695</v>
      </c>
      <c r="U3814" s="0" t="n">
        <v>3.0977</v>
      </c>
      <c r="V3814" s="2" t="n">
        <v>1.843</v>
      </c>
      <c r="W3814" s="2" t="n">
        <v>2164.7</v>
      </c>
      <c r="X3814" s="2" t="n">
        <v>39.897</v>
      </c>
      <c r="Y3814" s="2" t="n">
        <v>0</v>
      </c>
    </row>
    <row r="3815" customFormat="false" ht="12.75" hidden="false" customHeight="false" outlineLevel="0" collapsed="false">
      <c r="B3815" s="0" t="n">
        <v>8.07</v>
      </c>
      <c r="C3815" s="0" t="n">
        <v>7.997</v>
      </c>
      <c r="D3815" s="0" t="n">
        <v>16.8345</v>
      </c>
      <c r="E3815" s="0" t="n">
        <v>16.832</v>
      </c>
      <c r="F3815" s="0" t="n">
        <v>4.420067</v>
      </c>
      <c r="G3815" s="0" t="n">
        <v>4.418788</v>
      </c>
      <c r="H3815" s="0" t="n">
        <v>34.5306</v>
      </c>
      <c r="I3815" s="0" t="n">
        <v>34.5216</v>
      </c>
      <c r="J3815" s="0" t="n">
        <v>8.004</v>
      </c>
      <c r="K3815" s="0" t="n">
        <v>7.76273</v>
      </c>
      <c r="L3815" s="0" t="n">
        <v>98.62806</v>
      </c>
      <c r="M3815" s="0" t="n">
        <v>4.418788</v>
      </c>
      <c r="N3815" s="0" t="n">
        <v>0</v>
      </c>
      <c r="O3815" s="0" t="n">
        <v>54.71712</v>
      </c>
      <c r="P3815" s="0" t="n">
        <v>3.70542</v>
      </c>
      <c r="Q3815" s="0" t="n">
        <v>0.04154</v>
      </c>
      <c r="R3815" s="0" t="n">
        <v>0</v>
      </c>
      <c r="S3815" s="0" t="n">
        <v>0</v>
      </c>
      <c r="T3815" s="0" t="n">
        <v>1.9695</v>
      </c>
      <c r="U3815" s="0" t="n">
        <v>3.0977</v>
      </c>
      <c r="V3815" s="2" t="n">
        <v>1.8415</v>
      </c>
      <c r="W3815" s="2" t="n">
        <v>2166.5</v>
      </c>
      <c r="X3815" s="2" t="n">
        <v>39.897</v>
      </c>
      <c r="Y3815" s="2" t="n">
        <v>0</v>
      </c>
    </row>
    <row r="3816" customFormat="false" ht="12.75" hidden="false" customHeight="false" outlineLevel="0" collapsed="false">
      <c r="B3816" s="0" t="n">
        <v>8.049</v>
      </c>
      <c r="C3816" s="0" t="n">
        <v>7.976</v>
      </c>
      <c r="D3816" s="0" t="n">
        <v>16.8347</v>
      </c>
      <c r="E3816" s="0" t="n">
        <v>16.8317</v>
      </c>
      <c r="F3816" s="0" t="n">
        <v>4.420098</v>
      </c>
      <c r="G3816" s="0" t="n">
        <v>4.418735</v>
      </c>
      <c r="H3816" s="0" t="n">
        <v>34.5307</v>
      </c>
      <c r="I3816" s="0" t="n">
        <v>34.5214</v>
      </c>
      <c r="J3816" s="0" t="n">
        <v>8.004</v>
      </c>
      <c r="K3816" s="0" t="n">
        <v>7.76055</v>
      </c>
      <c r="L3816" s="0" t="n">
        <v>98.60078</v>
      </c>
      <c r="M3816" s="0" t="n">
        <v>4.418735</v>
      </c>
      <c r="N3816" s="0" t="n">
        <v>0</v>
      </c>
      <c r="O3816" s="0" t="n">
        <v>54.71712</v>
      </c>
      <c r="P3816" s="0" t="n">
        <v>3.70542</v>
      </c>
      <c r="Q3816" s="0" t="n">
        <v>0.04155</v>
      </c>
      <c r="R3816" s="0" t="n">
        <v>0</v>
      </c>
      <c r="S3816" s="0" t="n">
        <v>0</v>
      </c>
      <c r="T3816" s="0" t="n">
        <v>1.9707</v>
      </c>
      <c r="U3816" s="0" t="n">
        <v>3.0977</v>
      </c>
      <c r="V3816" s="2" t="n">
        <v>1.8521</v>
      </c>
      <c r="W3816" s="2" t="n">
        <v>2166.5</v>
      </c>
      <c r="X3816" s="2" t="n">
        <v>40.126</v>
      </c>
      <c r="Y3816" s="2" t="n">
        <v>0</v>
      </c>
    </row>
    <row r="3817" customFormat="false" ht="12.75" hidden="false" customHeight="false" outlineLevel="0" collapsed="false">
      <c r="B3817" s="0" t="n">
        <v>8.032</v>
      </c>
      <c r="C3817" s="0" t="n">
        <v>7.96</v>
      </c>
      <c r="D3817" s="0" t="n">
        <v>16.8348</v>
      </c>
      <c r="E3817" s="0" t="n">
        <v>16.8315</v>
      </c>
      <c r="F3817" s="0" t="n">
        <v>4.420109</v>
      </c>
      <c r="G3817" s="0" t="n">
        <v>4.418755</v>
      </c>
      <c r="H3817" s="0" t="n">
        <v>34.5307</v>
      </c>
      <c r="I3817" s="0" t="n">
        <v>34.5217</v>
      </c>
      <c r="J3817" s="0" t="n">
        <v>8.004</v>
      </c>
      <c r="K3817" s="0" t="n">
        <v>7.75143</v>
      </c>
      <c r="L3817" s="0" t="n">
        <v>98.48514</v>
      </c>
      <c r="M3817" s="0" t="n">
        <v>4.418755</v>
      </c>
      <c r="N3817" s="0" t="n">
        <v>0</v>
      </c>
      <c r="O3817" s="0" t="n">
        <v>54.71712</v>
      </c>
      <c r="P3817" s="0" t="n">
        <v>3.70542</v>
      </c>
      <c r="Q3817" s="0" t="n">
        <v>0.04156</v>
      </c>
      <c r="R3817" s="0" t="n">
        <v>0</v>
      </c>
      <c r="S3817" s="0" t="n">
        <v>0</v>
      </c>
      <c r="T3817" s="0" t="n">
        <v>1.9707</v>
      </c>
      <c r="U3817" s="0" t="n">
        <v>3.0977</v>
      </c>
      <c r="V3817" s="2" t="n">
        <v>1.8681</v>
      </c>
      <c r="W3817" s="2" t="n">
        <v>2166.5</v>
      </c>
      <c r="X3817" s="2" t="n">
        <v>40.472</v>
      </c>
      <c r="Y3817" s="2" t="n">
        <v>0</v>
      </c>
    </row>
    <row r="3818" customFormat="false" ht="12.75" hidden="false" customHeight="false" outlineLevel="0" collapsed="false">
      <c r="B3818" s="0" t="n">
        <v>7.955</v>
      </c>
      <c r="C3818" s="0" t="n">
        <v>7.883</v>
      </c>
      <c r="D3818" s="0" t="n">
        <v>16.8347</v>
      </c>
      <c r="E3818" s="0" t="n">
        <v>16.8315</v>
      </c>
      <c r="F3818" s="0" t="n">
        <v>4.420132</v>
      </c>
      <c r="G3818" s="0" t="n">
        <v>4.418755</v>
      </c>
      <c r="H3818" s="0" t="n">
        <v>34.531</v>
      </c>
      <c r="I3818" s="0" t="n">
        <v>34.5218</v>
      </c>
      <c r="J3818" s="0" t="n">
        <v>8.004</v>
      </c>
      <c r="K3818" s="0" t="n">
        <v>7.7422</v>
      </c>
      <c r="L3818" s="0" t="n">
        <v>98.3679</v>
      </c>
      <c r="M3818" s="0" t="n">
        <v>4.418755</v>
      </c>
      <c r="N3818" s="0" t="n">
        <v>0</v>
      </c>
      <c r="O3818" s="0" t="n">
        <v>54.71712</v>
      </c>
      <c r="P3818" s="0" t="n">
        <v>3.70542</v>
      </c>
      <c r="Q3818" s="0" t="n">
        <v>0.04157</v>
      </c>
      <c r="R3818" s="0" t="n">
        <v>0</v>
      </c>
      <c r="S3818" s="0" t="n">
        <v>0</v>
      </c>
      <c r="T3818" s="0" t="n">
        <v>1.9707</v>
      </c>
      <c r="U3818" s="0" t="n">
        <v>3.0977</v>
      </c>
      <c r="V3818" s="2" t="n">
        <v>1.8788</v>
      </c>
      <c r="W3818" s="2" t="n">
        <v>2166.5</v>
      </c>
      <c r="X3818" s="2" t="n">
        <v>40.704</v>
      </c>
      <c r="Y3818" s="2" t="n">
        <v>0</v>
      </c>
    </row>
    <row r="3819" customFormat="false" ht="12.75" hidden="false" customHeight="false" outlineLevel="0" collapsed="false">
      <c r="B3819" s="0" t="n">
        <v>8.04</v>
      </c>
      <c r="C3819" s="0" t="n">
        <v>7.967</v>
      </c>
      <c r="D3819" s="0" t="n">
        <v>16.8353</v>
      </c>
      <c r="E3819" s="0" t="n">
        <v>16.8316</v>
      </c>
      <c r="F3819" s="0" t="n">
        <v>4.420191</v>
      </c>
      <c r="G3819" s="0" t="n">
        <v>4.418788</v>
      </c>
      <c r="H3819" s="0" t="n">
        <v>34.5311</v>
      </c>
      <c r="I3819" s="0" t="n">
        <v>34.522</v>
      </c>
      <c r="J3819" s="0" t="n">
        <v>8.004</v>
      </c>
      <c r="K3819" s="0" t="n">
        <v>7.73299</v>
      </c>
      <c r="L3819" s="0" t="n">
        <v>98.25182</v>
      </c>
      <c r="M3819" s="0" t="n">
        <v>4.418788</v>
      </c>
      <c r="N3819" s="0" t="n">
        <v>0</v>
      </c>
      <c r="O3819" s="0" t="n">
        <v>54.71712</v>
      </c>
      <c r="P3819" s="0" t="n">
        <v>3.70542</v>
      </c>
      <c r="Q3819" s="0" t="n">
        <v>0.04159</v>
      </c>
      <c r="R3819" s="0" t="n">
        <v>0</v>
      </c>
      <c r="S3819" s="0" t="n">
        <v>0</v>
      </c>
      <c r="T3819" s="0" t="n">
        <v>1.9707</v>
      </c>
      <c r="U3819" s="0" t="n">
        <v>3.0977</v>
      </c>
      <c r="V3819" s="2" t="n">
        <v>1.9004</v>
      </c>
      <c r="W3819" s="2" t="n">
        <v>2166.5</v>
      </c>
      <c r="X3819" s="2" t="n">
        <v>41.172</v>
      </c>
      <c r="Y3819" s="2" t="n">
        <v>0</v>
      </c>
    </row>
    <row r="3820" customFormat="false" ht="12.75" hidden="false" customHeight="false" outlineLevel="0" collapsed="false">
      <c r="B3820" s="0" t="n">
        <v>7.965</v>
      </c>
      <c r="C3820" s="0" t="n">
        <v>7.893</v>
      </c>
      <c r="D3820" s="0" t="n">
        <v>16.8355</v>
      </c>
      <c r="E3820" s="0" t="n">
        <v>16.8319</v>
      </c>
      <c r="F3820" s="0" t="n">
        <v>4.42026</v>
      </c>
      <c r="G3820" s="0" t="n">
        <v>4.418847</v>
      </c>
      <c r="H3820" s="0" t="n">
        <v>34.5315</v>
      </c>
      <c r="I3820" s="0" t="n">
        <v>34.5223</v>
      </c>
      <c r="J3820" s="0" t="n">
        <v>8.004</v>
      </c>
      <c r="K3820" s="0" t="n">
        <v>7.71615</v>
      </c>
      <c r="L3820" s="0" t="n">
        <v>98.03857</v>
      </c>
      <c r="M3820" s="0" t="n">
        <v>4.418847</v>
      </c>
      <c r="N3820" s="0" t="n">
        <v>0</v>
      </c>
      <c r="O3820" s="0" t="n">
        <v>54.71712</v>
      </c>
      <c r="P3820" s="0" t="n">
        <v>3.70542</v>
      </c>
      <c r="Q3820" s="0" t="n">
        <v>0.0416</v>
      </c>
      <c r="R3820" s="0" t="n">
        <v>2.5006</v>
      </c>
      <c r="S3820" s="0" t="n">
        <v>0</v>
      </c>
      <c r="T3820" s="0" t="n">
        <v>1.9695</v>
      </c>
      <c r="U3820" s="0" t="n">
        <v>3.0977</v>
      </c>
      <c r="V3820" s="2" t="n">
        <v>1.9168</v>
      </c>
      <c r="W3820" s="2" t="n">
        <v>2166.5</v>
      </c>
      <c r="X3820" s="2" t="n">
        <v>41.527</v>
      </c>
      <c r="Y3820" s="2" t="n">
        <v>0</v>
      </c>
    </row>
    <row r="3821" customFormat="false" ht="12.75" hidden="false" customHeight="false" outlineLevel="0" collapsed="false">
      <c r="B3821" s="0" t="n">
        <v>7.945</v>
      </c>
      <c r="C3821" s="0" t="n">
        <v>7.873</v>
      </c>
      <c r="D3821" s="0" t="n">
        <v>16.8359</v>
      </c>
      <c r="E3821" s="0" t="n">
        <v>16.8325</v>
      </c>
      <c r="F3821" s="0" t="n">
        <v>4.420303</v>
      </c>
      <c r="G3821" s="0" t="n">
        <v>4.418867</v>
      </c>
      <c r="H3821" s="0" t="n">
        <v>34.5315</v>
      </c>
      <c r="I3821" s="0" t="n">
        <v>34.5219</v>
      </c>
      <c r="J3821" s="0" t="n">
        <v>8.004</v>
      </c>
      <c r="K3821" s="0" t="n">
        <v>7.7062</v>
      </c>
      <c r="L3821" s="0" t="n">
        <v>97.91299</v>
      </c>
      <c r="M3821" s="0" t="n">
        <v>4.418867</v>
      </c>
      <c r="N3821" s="0" t="n">
        <v>0</v>
      </c>
      <c r="O3821" s="0" t="n">
        <v>54.71712</v>
      </c>
      <c r="P3821" s="0" t="n">
        <v>3.70504</v>
      </c>
      <c r="Q3821" s="0" t="n">
        <v>0.04161</v>
      </c>
      <c r="R3821" s="0" t="n">
        <v>0</v>
      </c>
      <c r="S3821" s="0" t="n">
        <v>0</v>
      </c>
      <c r="T3821" s="0" t="n">
        <v>1.9695</v>
      </c>
      <c r="U3821" s="0" t="n">
        <v>3.0977</v>
      </c>
      <c r="V3821" s="2" t="n">
        <v>1.9388</v>
      </c>
      <c r="W3821" s="2" t="n">
        <v>2166.5</v>
      </c>
      <c r="X3821" s="2" t="n">
        <v>42.004</v>
      </c>
      <c r="Y3821" s="2" t="n">
        <v>0</v>
      </c>
    </row>
    <row r="3822" customFormat="false" ht="12.75" hidden="false" customHeight="false" outlineLevel="0" collapsed="false">
      <c r="B3822" s="0" t="n">
        <v>7.927</v>
      </c>
      <c r="C3822" s="0" t="n">
        <v>7.855</v>
      </c>
      <c r="D3822" s="0" t="n">
        <v>16.8358</v>
      </c>
      <c r="E3822" s="0" t="n">
        <v>16.8324</v>
      </c>
      <c r="F3822" s="0" t="n">
        <v>4.420287</v>
      </c>
      <c r="G3822" s="0" t="n">
        <v>4.418827</v>
      </c>
      <c r="H3822" s="0" t="n">
        <v>34.5314</v>
      </c>
      <c r="I3822" s="0" t="n">
        <v>34.5217</v>
      </c>
      <c r="J3822" s="0" t="n">
        <v>8.004</v>
      </c>
      <c r="K3822" s="0" t="n">
        <v>7.69629</v>
      </c>
      <c r="L3822" s="0" t="n">
        <v>97.78684</v>
      </c>
      <c r="M3822" s="0" t="n">
        <v>4.418827</v>
      </c>
      <c r="N3822" s="0" t="n">
        <v>0</v>
      </c>
      <c r="O3822" s="0" t="n">
        <v>54.71712</v>
      </c>
      <c r="P3822" s="0" t="n">
        <v>3.70504</v>
      </c>
      <c r="Q3822" s="0" t="n">
        <v>0.04162</v>
      </c>
      <c r="R3822" s="0" t="n">
        <v>0</v>
      </c>
      <c r="S3822" s="0" t="n">
        <v>0</v>
      </c>
      <c r="T3822" s="0" t="n">
        <v>1.9695</v>
      </c>
      <c r="U3822" s="0" t="n">
        <v>3.0977</v>
      </c>
      <c r="V3822" s="2" t="n">
        <v>1.9539</v>
      </c>
      <c r="W3822" s="2" t="n">
        <v>2168.3</v>
      </c>
      <c r="X3822" s="2" t="n">
        <v>42.366</v>
      </c>
      <c r="Y3822" s="2" t="n">
        <v>0</v>
      </c>
    </row>
    <row r="3823" customFormat="false" ht="12.75" hidden="false" customHeight="false" outlineLevel="0" collapsed="false">
      <c r="B3823" s="0" t="n">
        <v>7.907</v>
      </c>
      <c r="C3823" s="0" t="n">
        <v>7.836</v>
      </c>
      <c r="D3823" s="0" t="n">
        <v>16.8356</v>
      </c>
      <c r="E3823" s="0" t="n">
        <v>16.8327</v>
      </c>
      <c r="F3823" s="0" t="n">
        <v>4.420179</v>
      </c>
      <c r="G3823" s="0" t="n">
        <v>4.418926</v>
      </c>
      <c r="H3823" s="0" t="n">
        <v>34.5307</v>
      </c>
      <c r="I3823" s="0" t="n">
        <v>34.5223</v>
      </c>
      <c r="J3823" s="0" t="n">
        <v>11.494</v>
      </c>
      <c r="K3823" s="0" t="n">
        <v>16.90311</v>
      </c>
      <c r="L3823" s="0" t="n">
        <v>214.76415</v>
      </c>
      <c r="M3823" s="0" t="n">
        <v>4.418926</v>
      </c>
      <c r="N3823" s="0" t="n">
        <v>0</v>
      </c>
      <c r="O3823" s="0" t="n">
        <v>54.71712</v>
      </c>
      <c r="P3823" s="0" t="n">
        <v>3.70504</v>
      </c>
      <c r="Q3823" s="0" t="n">
        <v>0.04163</v>
      </c>
      <c r="R3823" s="0" t="n">
        <v>3.7509</v>
      </c>
      <c r="S3823" s="0" t="n">
        <v>0</v>
      </c>
      <c r="T3823" s="0" t="n">
        <v>3.4847</v>
      </c>
      <c r="U3823" s="0" t="n">
        <v>4.0488</v>
      </c>
      <c r="V3823" s="2" t="n">
        <v>0.18235</v>
      </c>
      <c r="W3823" s="2" t="n">
        <v>2166.5</v>
      </c>
      <c r="X3823" s="2" t="n">
        <v>3.9507</v>
      </c>
      <c r="Y3823" s="2" t="n">
        <v>0</v>
      </c>
    </row>
    <row r="3824" customFormat="false" ht="12.75" hidden="false" customHeight="false" outlineLevel="0" collapsed="false">
      <c r="B3824" s="0" t="n">
        <v>7.879</v>
      </c>
      <c r="C3824" s="0" t="n">
        <v>7.808</v>
      </c>
      <c r="D3824" s="0" t="n">
        <v>16.8351</v>
      </c>
      <c r="E3824" s="0" t="n">
        <v>16.8329</v>
      </c>
      <c r="F3824" s="0" t="n">
        <v>4.420167</v>
      </c>
      <c r="G3824" s="0" t="n">
        <v>4.41894</v>
      </c>
      <c r="H3824" s="0" t="n">
        <v>34.5311</v>
      </c>
      <c r="I3824" s="0" t="n">
        <v>34.5222</v>
      </c>
      <c r="J3824" s="0" t="n">
        <v>8.004</v>
      </c>
      <c r="K3824" s="0" t="n">
        <v>8.31355</v>
      </c>
      <c r="L3824" s="0" t="n">
        <v>105.62778</v>
      </c>
      <c r="M3824" s="0" t="n">
        <v>4.41894</v>
      </c>
      <c r="N3824" s="0" t="n">
        <v>0</v>
      </c>
      <c r="O3824" s="0" t="n">
        <v>54.71712</v>
      </c>
      <c r="P3824" s="0" t="n">
        <v>3.70504</v>
      </c>
      <c r="Q3824" s="0" t="n">
        <v>0.04164</v>
      </c>
      <c r="R3824" s="0" t="n">
        <v>0</v>
      </c>
      <c r="S3824" s="0" t="n">
        <v>0</v>
      </c>
      <c r="T3824" s="0" t="n">
        <v>1.9695</v>
      </c>
      <c r="U3824" s="0" t="n">
        <v>3.0977</v>
      </c>
      <c r="V3824" s="2" t="n">
        <v>2.0064</v>
      </c>
      <c r="W3824" s="2" t="n">
        <v>2166.5</v>
      </c>
      <c r="X3824" s="2" t="n">
        <v>43.47</v>
      </c>
      <c r="Y3824" s="2" t="n">
        <v>0</v>
      </c>
    </row>
    <row r="3825" customFormat="false" ht="12.75" hidden="false" customHeight="false" outlineLevel="0" collapsed="false">
      <c r="B3825" s="0" t="n">
        <v>7.86</v>
      </c>
      <c r="C3825" s="0" t="n">
        <v>7.789</v>
      </c>
      <c r="D3825" s="0" t="n">
        <v>16.8343</v>
      </c>
      <c r="E3825" s="0" t="n">
        <v>16.8329</v>
      </c>
      <c r="F3825" s="0" t="n">
        <v>4.420078</v>
      </c>
      <c r="G3825" s="0" t="n">
        <v>4.418907</v>
      </c>
      <c r="H3825" s="0" t="n">
        <v>34.531</v>
      </c>
      <c r="I3825" s="0" t="n">
        <v>34.5219</v>
      </c>
      <c r="J3825" s="0" t="n">
        <v>8.004</v>
      </c>
      <c r="K3825" s="0" t="n">
        <v>8.27592</v>
      </c>
      <c r="L3825" s="0" t="n">
        <v>105.14812</v>
      </c>
      <c r="M3825" s="0" t="n">
        <v>4.418907</v>
      </c>
      <c r="N3825" s="0" t="n">
        <v>0</v>
      </c>
      <c r="O3825" s="0" t="n">
        <v>54.71712</v>
      </c>
      <c r="P3825" s="0" t="n">
        <v>3.70504</v>
      </c>
      <c r="Q3825" s="0" t="n">
        <v>0.04166</v>
      </c>
      <c r="R3825" s="0" t="n">
        <v>0</v>
      </c>
      <c r="S3825" s="0" t="n">
        <v>0</v>
      </c>
      <c r="T3825" s="0" t="n">
        <v>1.9695</v>
      </c>
      <c r="U3825" s="0" t="n">
        <v>3.0977</v>
      </c>
      <c r="V3825" s="2" t="n">
        <v>2.0336</v>
      </c>
      <c r="W3825" s="2" t="n">
        <v>2168.3</v>
      </c>
      <c r="X3825" s="2" t="n">
        <v>44.095</v>
      </c>
      <c r="Y3825" s="2" t="n">
        <v>0</v>
      </c>
    </row>
    <row r="3826" customFormat="false" ht="12.75" hidden="false" customHeight="false" outlineLevel="0" collapsed="false">
      <c r="B3826" s="0" t="n">
        <v>7.84</v>
      </c>
      <c r="C3826" s="0" t="n">
        <v>7.77</v>
      </c>
      <c r="D3826" s="0" t="n">
        <v>16.8342</v>
      </c>
      <c r="E3826" s="0" t="n">
        <v>16.8331</v>
      </c>
      <c r="F3826" s="0" t="n">
        <v>4.42009</v>
      </c>
      <c r="G3826" s="0" t="n">
        <v>4.418907</v>
      </c>
      <c r="H3826" s="0" t="n">
        <v>34.5311</v>
      </c>
      <c r="I3826" s="0" t="n">
        <v>34.5218</v>
      </c>
      <c r="J3826" s="0" t="n">
        <v>8.004</v>
      </c>
      <c r="K3826" s="0" t="n">
        <v>8.23811</v>
      </c>
      <c r="L3826" s="0" t="n">
        <v>104.66771</v>
      </c>
      <c r="M3826" s="0" t="n">
        <v>4.418907</v>
      </c>
      <c r="N3826" s="0" t="n">
        <v>0</v>
      </c>
      <c r="O3826" s="0" t="n">
        <v>54.71712</v>
      </c>
      <c r="P3826" s="0" t="n">
        <v>3.70542</v>
      </c>
      <c r="Q3826" s="0" t="n">
        <v>0.04167</v>
      </c>
      <c r="R3826" s="0" t="n">
        <v>2.5006</v>
      </c>
      <c r="S3826" s="0" t="n">
        <v>0</v>
      </c>
      <c r="T3826" s="0" t="n">
        <v>1.9695</v>
      </c>
      <c r="U3826" s="0" t="n">
        <v>3.0977</v>
      </c>
      <c r="V3826" s="2" t="n">
        <v>2.0628</v>
      </c>
      <c r="W3826" s="2" t="n">
        <v>2168.3</v>
      </c>
      <c r="X3826" s="2" t="n">
        <v>44.729</v>
      </c>
      <c r="Y3826" s="2" t="n">
        <v>0</v>
      </c>
    </row>
    <row r="3827" customFormat="false" ht="12.75" hidden="false" customHeight="false" outlineLevel="0" collapsed="false">
      <c r="B3827" s="0" t="n">
        <v>7.813</v>
      </c>
      <c r="C3827" s="0" t="n">
        <v>7.743</v>
      </c>
      <c r="D3827" s="0" t="n">
        <v>16.8345</v>
      </c>
      <c r="E3827" s="0" t="n">
        <v>16.8329</v>
      </c>
      <c r="F3827" s="0" t="n">
        <v>4.420159</v>
      </c>
      <c r="G3827" s="0" t="n">
        <v>4.418959</v>
      </c>
      <c r="H3827" s="0" t="n">
        <v>34.5315</v>
      </c>
      <c r="I3827" s="0" t="n">
        <v>34.5224</v>
      </c>
      <c r="J3827" s="0" t="n">
        <v>8.004</v>
      </c>
      <c r="K3827" s="0" t="n">
        <v>8.20018</v>
      </c>
      <c r="L3827" s="0" t="n">
        <v>104.18653</v>
      </c>
      <c r="M3827" s="0" t="n">
        <v>4.418959</v>
      </c>
      <c r="N3827" s="0" t="n">
        <v>0</v>
      </c>
      <c r="O3827" s="0" t="n">
        <v>54.71712</v>
      </c>
      <c r="P3827" s="0" t="n">
        <v>3.70542</v>
      </c>
      <c r="Q3827" s="0" t="n">
        <v>0.04168</v>
      </c>
      <c r="R3827" s="0" t="n">
        <v>0</v>
      </c>
      <c r="S3827" s="0" t="n">
        <v>0</v>
      </c>
      <c r="T3827" s="0" t="n">
        <v>1.9695</v>
      </c>
      <c r="U3827" s="0" t="n">
        <v>3.0977</v>
      </c>
      <c r="V3827" s="2" t="n">
        <v>2.1002</v>
      </c>
      <c r="W3827" s="2" t="n">
        <v>2166.5</v>
      </c>
      <c r="X3827" s="2" t="n">
        <v>45.502</v>
      </c>
      <c r="Y3827" s="2" t="n">
        <v>0</v>
      </c>
    </row>
    <row r="3828" customFormat="false" ht="12.75" hidden="false" customHeight="false" outlineLevel="0" collapsed="false">
      <c r="B3828" s="0" t="n">
        <v>7.802</v>
      </c>
      <c r="C3828" s="0" t="n">
        <v>7.731</v>
      </c>
      <c r="D3828" s="0" t="n">
        <v>16.8346</v>
      </c>
      <c r="E3828" s="0" t="n">
        <v>16.8328</v>
      </c>
      <c r="F3828" s="0" t="n">
        <v>4.420225</v>
      </c>
      <c r="G3828" s="0" t="n">
        <v>4.418979</v>
      </c>
      <c r="H3828" s="0" t="n">
        <v>34.532</v>
      </c>
      <c r="I3828" s="0" t="n">
        <v>34.5227</v>
      </c>
      <c r="J3828" s="0" t="n">
        <v>8.004</v>
      </c>
      <c r="K3828" s="0" t="n">
        <v>8.16225</v>
      </c>
      <c r="L3828" s="0" t="n">
        <v>103.70506</v>
      </c>
      <c r="M3828" s="0" t="n">
        <v>4.418979</v>
      </c>
      <c r="N3828" s="0" t="n">
        <v>0</v>
      </c>
      <c r="O3828" s="0" t="n">
        <v>54.71712</v>
      </c>
      <c r="P3828" s="0" t="n">
        <v>3.70542</v>
      </c>
      <c r="Q3828" s="0" t="n">
        <v>0.04169</v>
      </c>
      <c r="R3828" s="0" t="n">
        <v>0</v>
      </c>
      <c r="S3828" s="0" t="n">
        <v>0</v>
      </c>
      <c r="T3828" s="0" t="n">
        <v>1.9695</v>
      </c>
      <c r="U3828" s="0" t="n">
        <v>3.0977</v>
      </c>
      <c r="V3828" s="2" t="n">
        <v>2.1286</v>
      </c>
      <c r="W3828" s="2" t="n">
        <v>2168.3</v>
      </c>
      <c r="X3828" s="2" t="n">
        <v>46.156</v>
      </c>
      <c r="Y3828" s="2" t="n">
        <v>0</v>
      </c>
    </row>
    <row r="3829" customFormat="false" ht="12.75" hidden="false" customHeight="false" outlineLevel="0" collapsed="false">
      <c r="B3829" s="0" t="n">
        <v>7.785</v>
      </c>
      <c r="C3829" s="0" t="n">
        <v>7.715</v>
      </c>
      <c r="D3829" s="0" t="n">
        <v>16.8349</v>
      </c>
      <c r="E3829" s="0" t="n">
        <v>16.8325</v>
      </c>
      <c r="F3829" s="0" t="n">
        <v>4.420221</v>
      </c>
      <c r="G3829" s="0" t="n">
        <v>4.418867</v>
      </c>
      <c r="H3829" s="0" t="n">
        <v>34.5317</v>
      </c>
      <c r="I3829" s="0" t="n">
        <v>34.5219</v>
      </c>
      <c r="J3829" s="0" t="n">
        <v>8.004</v>
      </c>
      <c r="K3829" s="0" t="n">
        <v>8.13169</v>
      </c>
      <c r="L3829" s="0" t="n">
        <v>103.31728</v>
      </c>
      <c r="M3829" s="0" t="n">
        <v>4.418867</v>
      </c>
      <c r="N3829" s="0" t="n">
        <v>0</v>
      </c>
      <c r="O3829" s="0" t="n">
        <v>54.71712</v>
      </c>
      <c r="P3829" s="0" t="n">
        <v>3.70542</v>
      </c>
      <c r="Q3829" s="0" t="n">
        <v>0.0417</v>
      </c>
      <c r="R3829" s="0" t="n">
        <v>0</v>
      </c>
      <c r="S3829" s="0" t="n">
        <v>0</v>
      </c>
      <c r="T3829" s="0" t="n">
        <v>1.9707</v>
      </c>
      <c r="U3829" s="0" t="n">
        <v>3.0977</v>
      </c>
      <c r="V3829" s="2" t="n">
        <v>2.1549</v>
      </c>
      <c r="W3829" s="2" t="n">
        <v>2166.5</v>
      </c>
      <c r="X3829" s="2" t="n">
        <v>46.685</v>
      </c>
      <c r="Y3829" s="2" t="n">
        <v>0</v>
      </c>
    </row>
    <row r="3830" customFormat="false" ht="12.75" hidden="false" customHeight="false" outlineLevel="0" collapsed="false">
      <c r="B3830" s="0" t="n">
        <v>7.754</v>
      </c>
      <c r="C3830" s="0" t="n">
        <v>7.684</v>
      </c>
      <c r="D3830" s="0" t="n">
        <v>16.8348</v>
      </c>
      <c r="E3830" s="0" t="n">
        <v>16.8322</v>
      </c>
      <c r="F3830" s="0" t="n">
        <v>4.420194</v>
      </c>
      <c r="G3830" s="0" t="n">
        <v>4.418887</v>
      </c>
      <c r="H3830" s="0" t="n">
        <v>34.5316</v>
      </c>
      <c r="I3830" s="0" t="n">
        <v>34.5224</v>
      </c>
      <c r="J3830" s="0" t="n">
        <v>8.004</v>
      </c>
      <c r="K3830" s="0" t="n">
        <v>8.09422</v>
      </c>
      <c r="L3830" s="0" t="n">
        <v>102.84099</v>
      </c>
      <c r="M3830" s="0" t="n">
        <v>4.418887</v>
      </c>
      <c r="N3830" s="0" t="n">
        <v>0</v>
      </c>
      <c r="O3830" s="0" t="n">
        <v>54.71712</v>
      </c>
      <c r="P3830" s="0" t="n">
        <v>3.70542</v>
      </c>
      <c r="Q3830" s="0" t="n">
        <v>0.04171</v>
      </c>
      <c r="R3830" s="0" t="n">
        <v>0</v>
      </c>
      <c r="S3830" s="0" t="n">
        <v>0</v>
      </c>
      <c r="T3830" s="0" t="n">
        <v>1.9707</v>
      </c>
      <c r="U3830" s="0" t="n">
        <v>3.0977</v>
      </c>
      <c r="V3830" s="2" t="n">
        <v>2.1778</v>
      </c>
      <c r="W3830" s="2" t="n">
        <v>2168.3</v>
      </c>
      <c r="X3830" s="2" t="n">
        <v>47.221</v>
      </c>
      <c r="Y3830" s="2" t="n">
        <v>0</v>
      </c>
    </row>
    <row r="3831" customFormat="false" ht="12.75" hidden="false" customHeight="false" outlineLevel="0" collapsed="false">
      <c r="B3831" s="0" t="n">
        <v>7.745</v>
      </c>
      <c r="C3831" s="0" t="n">
        <v>7.675</v>
      </c>
      <c r="D3831" s="0" t="n">
        <v>16.8353</v>
      </c>
      <c r="E3831" s="0" t="n">
        <v>16.8322</v>
      </c>
      <c r="F3831" s="0" t="n">
        <v>4.420229</v>
      </c>
      <c r="G3831" s="0" t="n">
        <v>4.418788</v>
      </c>
      <c r="H3831" s="0" t="n">
        <v>34.5315</v>
      </c>
      <c r="I3831" s="0" t="n">
        <v>34.5215</v>
      </c>
      <c r="J3831" s="0" t="n">
        <v>8.004</v>
      </c>
      <c r="K3831" s="0" t="n">
        <v>8.0492</v>
      </c>
      <c r="L3831" s="0" t="n">
        <v>102.2697</v>
      </c>
      <c r="M3831" s="0" t="n">
        <v>4.418788</v>
      </c>
      <c r="N3831" s="0" t="n">
        <v>0</v>
      </c>
      <c r="O3831" s="0" t="n">
        <v>54.71712</v>
      </c>
      <c r="P3831" s="0" t="n">
        <v>3.70542</v>
      </c>
      <c r="Q3831" s="0" t="n">
        <v>0.04172</v>
      </c>
      <c r="R3831" s="0" t="n">
        <v>0</v>
      </c>
      <c r="S3831" s="0" t="n">
        <v>0</v>
      </c>
      <c r="T3831" s="0" t="n">
        <v>1.9695</v>
      </c>
      <c r="U3831" s="0" t="n">
        <v>3.0977</v>
      </c>
      <c r="V3831" s="2" t="n">
        <v>2.1921</v>
      </c>
      <c r="W3831" s="2" t="n">
        <v>2166.5</v>
      </c>
      <c r="X3831" s="2" t="n">
        <v>47.491</v>
      </c>
      <c r="Y3831" s="2" t="n">
        <v>0</v>
      </c>
    </row>
    <row r="3832" customFormat="false" ht="12.75" hidden="false" customHeight="false" outlineLevel="0" collapsed="false">
      <c r="B3832" s="0" t="n">
        <v>7.709</v>
      </c>
      <c r="C3832" s="0" t="n">
        <v>7.639</v>
      </c>
      <c r="D3832" s="0" t="n">
        <v>16.8358</v>
      </c>
      <c r="E3832" s="0" t="n">
        <v>16.8319</v>
      </c>
      <c r="F3832" s="0" t="n">
        <v>4.420268</v>
      </c>
      <c r="G3832" s="0" t="n">
        <v>4.418676</v>
      </c>
      <c r="H3832" s="0" t="n">
        <v>34.5314</v>
      </c>
      <c r="I3832" s="0" t="n">
        <v>34.5209</v>
      </c>
      <c r="J3832" s="0" t="n">
        <v>8.004</v>
      </c>
      <c r="K3832" s="0" t="n">
        <v>8.01097</v>
      </c>
      <c r="L3832" s="0" t="n">
        <v>101.78505</v>
      </c>
      <c r="M3832" s="0" t="n">
        <v>4.418676</v>
      </c>
      <c r="N3832" s="0" t="n">
        <v>0</v>
      </c>
      <c r="O3832" s="0" t="n">
        <v>54.71712</v>
      </c>
      <c r="P3832" s="0" t="n">
        <v>3.70542</v>
      </c>
      <c r="Q3832" s="0" t="n">
        <v>0.04174</v>
      </c>
      <c r="R3832" s="0" t="n">
        <v>0</v>
      </c>
      <c r="S3832" s="0" t="n">
        <v>0</v>
      </c>
      <c r="T3832" s="0" t="n">
        <v>1.9695</v>
      </c>
      <c r="U3832" s="0" t="n">
        <v>3.0977</v>
      </c>
      <c r="V3832" s="2" t="n">
        <v>2.2046</v>
      </c>
      <c r="W3832" s="2" t="n">
        <v>2166.5</v>
      </c>
      <c r="X3832" s="2" t="n">
        <v>47.763</v>
      </c>
      <c r="Y3832" s="2" t="n">
        <v>0</v>
      </c>
    </row>
    <row r="3833" customFormat="false" ht="12.75" hidden="false" customHeight="false" outlineLevel="0" collapsed="false">
      <c r="B3833" s="0" t="n">
        <v>7.697</v>
      </c>
      <c r="C3833" s="0" t="n">
        <v>7.628</v>
      </c>
      <c r="D3833" s="0" t="n">
        <v>16.8359</v>
      </c>
      <c r="E3833" s="0" t="n">
        <v>16.8312</v>
      </c>
      <c r="F3833" s="0" t="n">
        <v>4.420303</v>
      </c>
      <c r="G3833" s="0" t="n">
        <v>4.418636</v>
      </c>
      <c r="H3833" s="0" t="n">
        <v>34.5316</v>
      </c>
      <c r="I3833" s="0" t="n">
        <v>34.5211</v>
      </c>
      <c r="J3833" s="0" t="n">
        <v>8.004</v>
      </c>
      <c r="K3833" s="0" t="n">
        <v>7.97279</v>
      </c>
      <c r="L3833" s="0" t="n">
        <v>101.30024</v>
      </c>
      <c r="M3833" s="0" t="n">
        <v>4.418636</v>
      </c>
      <c r="N3833" s="0" t="n">
        <v>0</v>
      </c>
      <c r="O3833" s="0" t="n">
        <v>54.71712</v>
      </c>
      <c r="P3833" s="0" t="n">
        <v>3.70542</v>
      </c>
      <c r="Q3833" s="0" t="n">
        <v>0.04175</v>
      </c>
      <c r="R3833" s="0" t="n">
        <v>2.5006</v>
      </c>
      <c r="S3833" s="0" t="n">
        <v>0</v>
      </c>
      <c r="T3833" s="0" t="n">
        <v>1.9695</v>
      </c>
      <c r="U3833" s="0" t="n">
        <v>3.0977</v>
      </c>
      <c r="V3833" s="2" t="n">
        <v>2.2172</v>
      </c>
      <c r="W3833" s="2" t="n">
        <v>2166.5</v>
      </c>
      <c r="X3833" s="2" t="n">
        <v>48.036</v>
      </c>
      <c r="Y3833" s="2" t="n">
        <v>0</v>
      </c>
    </row>
    <row r="3834" customFormat="false" ht="12.75" hidden="false" customHeight="false" outlineLevel="0" collapsed="false">
      <c r="B3834" s="0" t="n">
        <v>7.669</v>
      </c>
      <c r="C3834" s="0" t="n">
        <v>7.6</v>
      </c>
      <c r="D3834" s="0" t="n">
        <v>16.8361</v>
      </c>
      <c r="E3834" s="0" t="n">
        <v>16.8303</v>
      </c>
      <c r="F3834" s="0" t="n">
        <v>4.420287</v>
      </c>
      <c r="G3834" s="0" t="n">
        <v>4.418432</v>
      </c>
      <c r="H3834" s="0" t="n">
        <v>34.5313</v>
      </c>
      <c r="I3834" s="0" t="n">
        <v>34.5201</v>
      </c>
      <c r="J3834" s="0" t="n">
        <v>8.004</v>
      </c>
      <c r="K3834" s="0" t="n">
        <v>7.93455</v>
      </c>
      <c r="L3834" s="0" t="n">
        <v>100.81465</v>
      </c>
      <c r="M3834" s="0" t="n">
        <v>4.418432</v>
      </c>
      <c r="N3834" s="0" t="n">
        <v>0</v>
      </c>
      <c r="O3834" s="0" t="n">
        <v>54.71712</v>
      </c>
      <c r="P3834" s="0" t="n">
        <v>3.70542</v>
      </c>
      <c r="Q3834" s="0" t="n">
        <v>0.04176</v>
      </c>
      <c r="R3834" s="0" t="n">
        <v>0</v>
      </c>
      <c r="S3834" s="0" t="n">
        <v>0</v>
      </c>
      <c r="T3834" s="0" t="n">
        <v>1.9695</v>
      </c>
      <c r="U3834" s="0" t="n">
        <v>3.0977</v>
      </c>
      <c r="V3834" s="2" t="n">
        <v>2.2109</v>
      </c>
      <c r="W3834" s="2" t="n">
        <v>2166.5</v>
      </c>
      <c r="X3834" s="2" t="n">
        <v>47.9</v>
      </c>
      <c r="Y3834" s="2" t="n">
        <v>0</v>
      </c>
    </row>
    <row r="3835" customFormat="false" ht="12.75" hidden="false" customHeight="false" outlineLevel="0" collapsed="false">
      <c r="B3835" s="0" t="n">
        <v>7.661</v>
      </c>
      <c r="C3835" s="0" t="n">
        <v>7.592</v>
      </c>
      <c r="D3835" s="0" t="n">
        <v>16.8363</v>
      </c>
      <c r="E3835" s="0" t="n">
        <v>16.8291</v>
      </c>
      <c r="F3835" s="0" t="n">
        <v>4.420303</v>
      </c>
      <c r="G3835" s="0" t="n">
        <v>4.418333</v>
      </c>
      <c r="H3835" s="0" t="n">
        <v>34.5313</v>
      </c>
      <c r="I3835" s="0" t="n">
        <v>34.5202</v>
      </c>
      <c r="J3835" s="0" t="n">
        <v>8.004</v>
      </c>
      <c r="K3835" s="0" t="n">
        <v>7.89628</v>
      </c>
      <c r="L3835" s="0" t="n">
        <v>100.32877</v>
      </c>
      <c r="M3835" s="0" t="n">
        <v>4.418333</v>
      </c>
      <c r="N3835" s="0" t="n">
        <v>0</v>
      </c>
      <c r="O3835" s="0" t="n">
        <v>54.71712</v>
      </c>
      <c r="P3835" s="0" t="n">
        <v>3.70542</v>
      </c>
      <c r="Q3835" s="0" t="n">
        <v>0.04177</v>
      </c>
      <c r="R3835" s="0" t="n">
        <v>0</v>
      </c>
      <c r="S3835" s="0" t="n">
        <v>0</v>
      </c>
      <c r="T3835" s="0" t="n">
        <v>1.9695</v>
      </c>
      <c r="U3835" s="0" t="n">
        <v>3.0977</v>
      </c>
      <c r="V3835" s="2" t="n">
        <v>2.2046</v>
      </c>
      <c r="W3835" s="2" t="n">
        <v>2166.5</v>
      </c>
      <c r="X3835" s="2" t="n">
        <v>47.763</v>
      </c>
      <c r="Y3835" s="2" t="n">
        <v>0</v>
      </c>
    </row>
    <row r="3836" customFormat="false" ht="12.75" hidden="false" customHeight="false" outlineLevel="0" collapsed="false">
      <c r="B3836" s="0" t="n">
        <v>7.621</v>
      </c>
      <c r="C3836" s="0" t="n">
        <v>7.553</v>
      </c>
      <c r="D3836" s="0" t="n">
        <v>16.8366</v>
      </c>
      <c r="E3836" s="0" t="n">
        <v>16.829</v>
      </c>
      <c r="F3836" s="0" t="n">
        <v>4.42031</v>
      </c>
      <c r="G3836" s="0" t="n">
        <v>4.4183</v>
      </c>
      <c r="H3836" s="0" t="n">
        <v>34.5311</v>
      </c>
      <c r="I3836" s="0" t="n">
        <v>34.5201</v>
      </c>
      <c r="J3836" s="0" t="n">
        <v>8.004</v>
      </c>
      <c r="K3836" s="0" t="n">
        <v>7.85793</v>
      </c>
      <c r="L3836" s="0" t="n">
        <v>99.84192</v>
      </c>
      <c r="M3836" s="0" t="n">
        <v>4.4183</v>
      </c>
      <c r="N3836" s="0" t="n">
        <v>0</v>
      </c>
      <c r="O3836" s="0" t="n">
        <v>54.71712</v>
      </c>
      <c r="P3836" s="0" t="n">
        <v>3.70542</v>
      </c>
      <c r="Q3836" s="0" t="n">
        <v>0.04178</v>
      </c>
      <c r="R3836" s="0" t="n">
        <v>0</v>
      </c>
      <c r="S3836" s="0" t="n">
        <v>0</v>
      </c>
      <c r="T3836" s="0" t="n">
        <v>1.9695</v>
      </c>
      <c r="U3836" s="0" t="n">
        <v>3.0977</v>
      </c>
      <c r="V3836" s="2" t="n">
        <v>2.1921</v>
      </c>
      <c r="W3836" s="2" t="n">
        <v>2166.5</v>
      </c>
      <c r="X3836" s="2" t="n">
        <v>47.491</v>
      </c>
      <c r="Y3836" s="2" t="n">
        <v>0</v>
      </c>
    </row>
    <row r="3837" customFormat="false" ht="12.75" hidden="false" customHeight="false" outlineLevel="0" collapsed="false">
      <c r="B3837" s="0" t="n">
        <v>7.603</v>
      </c>
      <c r="C3837" s="0" t="n">
        <v>7.535</v>
      </c>
      <c r="D3837" s="0" t="n">
        <v>16.8369</v>
      </c>
      <c r="E3837" s="0" t="n">
        <v>16.8294</v>
      </c>
      <c r="F3837" s="0" t="n">
        <v>4.420334</v>
      </c>
      <c r="G3837" s="0" t="n">
        <v>4.418484</v>
      </c>
      <c r="H3837" s="0" t="n">
        <v>34.5311</v>
      </c>
      <c r="I3837" s="0" t="n">
        <v>34.5214</v>
      </c>
      <c r="J3837" s="0" t="n">
        <v>8.004</v>
      </c>
      <c r="K3837" s="0" t="n">
        <v>7.81955</v>
      </c>
      <c r="L3837" s="0" t="n">
        <v>99.35481</v>
      </c>
      <c r="M3837" s="0" t="n">
        <v>4.418484</v>
      </c>
      <c r="N3837" s="0" t="n">
        <v>0</v>
      </c>
      <c r="O3837" s="0" t="n">
        <v>54.71712</v>
      </c>
      <c r="P3837" s="0" t="n">
        <v>3.70542</v>
      </c>
      <c r="Q3837" s="0" t="n">
        <v>0.04179</v>
      </c>
      <c r="R3837" s="0" t="n">
        <v>0</v>
      </c>
      <c r="S3837" s="0" t="n">
        <v>0</v>
      </c>
      <c r="T3837" s="0" t="n">
        <v>1.9695</v>
      </c>
      <c r="U3837" s="0" t="n">
        <v>3.0977</v>
      </c>
      <c r="V3837" s="2" t="n">
        <v>2.1734</v>
      </c>
      <c r="W3837" s="2" t="n">
        <v>2166.5</v>
      </c>
      <c r="X3837" s="2" t="n">
        <v>47.087</v>
      </c>
      <c r="Y3837" s="2" t="n">
        <v>0</v>
      </c>
    </row>
    <row r="3838" customFormat="false" ht="12.75" hidden="false" customHeight="false" outlineLevel="0" collapsed="false">
      <c r="B3838" s="0" t="n">
        <v>7.584</v>
      </c>
      <c r="C3838" s="0" t="n">
        <v>7.516</v>
      </c>
      <c r="D3838" s="0" t="n">
        <v>16.8368</v>
      </c>
      <c r="E3838" s="0" t="n">
        <v>16.83</v>
      </c>
      <c r="F3838" s="0" t="n">
        <v>4.420322</v>
      </c>
      <c r="G3838" s="0" t="n">
        <v>4.418847</v>
      </c>
      <c r="H3838" s="0" t="n">
        <v>34.5311</v>
      </c>
      <c r="I3838" s="0" t="n">
        <v>34.524</v>
      </c>
      <c r="J3838" s="0" t="n">
        <v>8.004</v>
      </c>
      <c r="K3838" s="0" t="n">
        <v>7.78119</v>
      </c>
      <c r="L3838" s="0" t="n">
        <v>98.86712</v>
      </c>
      <c r="M3838" s="0" t="n">
        <v>4.418847</v>
      </c>
      <c r="N3838" s="0" t="n">
        <v>0</v>
      </c>
      <c r="O3838" s="0" t="n">
        <v>54.71712</v>
      </c>
      <c r="P3838" s="0" t="n">
        <v>3.70542</v>
      </c>
      <c r="Q3838" s="0" t="n">
        <v>0.04181</v>
      </c>
      <c r="R3838" s="0" t="n">
        <v>2.5006</v>
      </c>
      <c r="S3838" s="0" t="n">
        <v>0</v>
      </c>
      <c r="T3838" s="0" t="n">
        <v>1.9695</v>
      </c>
      <c r="U3838" s="0" t="n">
        <v>3.0977</v>
      </c>
      <c r="V3838" s="2" t="n">
        <v>2.1566</v>
      </c>
      <c r="W3838" s="2" t="n">
        <v>2164.7</v>
      </c>
      <c r="X3838" s="2" t="n">
        <v>46.685</v>
      </c>
      <c r="Y3838" s="2" t="n">
        <v>0</v>
      </c>
    </row>
    <row r="3839" customFormat="false" ht="12.75" hidden="false" customHeight="false" outlineLevel="0" collapsed="false">
      <c r="B3839" s="0" t="n">
        <v>7.565</v>
      </c>
      <c r="C3839" s="0" t="n">
        <v>7.496</v>
      </c>
      <c r="D3839" s="0" t="n">
        <v>16.8366</v>
      </c>
      <c r="E3839" s="0" t="n">
        <v>16.8307</v>
      </c>
      <c r="F3839" s="0" t="n">
        <v>4.42031</v>
      </c>
      <c r="G3839" s="0" t="n">
        <v>4.418867</v>
      </c>
      <c r="H3839" s="0" t="n">
        <v>34.5311</v>
      </c>
      <c r="I3839" s="0" t="n">
        <v>34.5236</v>
      </c>
      <c r="J3839" s="0" t="n">
        <v>8.004</v>
      </c>
      <c r="K3839" s="0" t="n">
        <v>7.74278</v>
      </c>
      <c r="L3839" s="0" t="n">
        <v>98.37887</v>
      </c>
      <c r="M3839" s="0" t="n">
        <v>4.418867</v>
      </c>
      <c r="N3839" s="0" t="n">
        <v>0</v>
      </c>
      <c r="O3839" s="0" t="n">
        <v>54.71712</v>
      </c>
      <c r="P3839" s="0" t="n">
        <v>3.70542</v>
      </c>
      <c r="Q3839" s="0" t="n">
        <v>0.04182</v>
      </c>
      <c r="R3839" s="0" t="n">
        <v>0</v>
      </c>
      <c r="S3839" s="0" t="n">
        <v>0</v>
      </c>
      <c r="T3839" s="0" t="n">
        <v>1.9695</v>
      </c>
      <c r="U3839" s="0" t="n">
        <v>3.0977</v>
      </c>
      <c r="V3839" s="2" t="n">
        <v>2.1382</v>
      </c>
      <c r="W3839" s="2" t="n">
        <v>2164.7</v>
      </c>
      <c r="X3839" s="2" t="n">
        <v>46.288</v>
      </c>
      <c r="Y3839" s="2" t="n">
        <v>0</v>
      </c>
    </row>
    <row r="3840" customFormat="false" ht="12.75" hidden="false" customHeight="false" outlineLevel="0" collapsed="false">
      <c r="B3840" s="0" t="n">
        <v>7.547</v>
      </c>
      <c r="C3840" s="0" t="n">
        <v>7.479</v>
      </c>
      <c r="D3840" s="0" t="n">
        <v>16.8363</v>
      </c>
      <c r="E3840" s="0" t="n">
        <v>16.8313</v>
      </c>
      <c r="F3840" s="0" t="n">
        <v>4.420214</v>
      </c>
      <c r="G3840" s="0" t="n">
        <v>4.418867</v>
      </c>
      <c r="H3840" s="0" t="n">
        <v>34.5305</v>
      </c>
      <c r="I3840" s="0" t="n">
        <v>34.523</v>
      </c>
      <c r="J3840" s="0" t="n">
        <v>8.004</v>
      </c>
      <c r="K3840" s="0" t="n">
        <v>7.70438</v>
      </c>
      <c r="L3840" s="0" t="n">
        <v>97.89006</v>
      </c>
      <c r="M3840" s="0" t="n">
        <v>4.418867</v>
      </c>
      <c r="N3840" s="0" t="n">
        <v>0</v>
      </c>
      <c r="O3840" s="0" t="n">
        <v>54.71712</v>
      </c>
      <c r="P3840" s="0" t="n">
        <v>3.70542</v>
      </c>
      <c r="Q3840" s="0" t="n">
        <v>0.04183</v>
      </c>
      <c r="R3840" s="0" t="n">
        <v>0</v>
      </c>
      <c r="S3840" s="0" t="n">
        <v>0</v>
      </c>
      <c r="T3840" s="0" t="n">
        <v>1.9695</v>
      </c>
      <c r="U3840" s="0" t="n">
        <v>3.0977</v>
      </c>
      <c r="V3840" s="2" t="n">
        <v>2.1261</v>
      </c>
      <c r="W3840" s="2" t="n">
        <v>2164.7</v>
      </c>
      <c r="X3840" s="2" t="n">
        <v>46.024</v>
      </c>
      <c r="Y3840" s="2" t="n">
        <v>0</v>
      </c>
    </row>
    <row r="3841" customFormat="false" ht="12.75" hidden="false" customHeight="false" outlineLevel="0" collapsed="false">
      <c r="B3841" s="0" t="n">
        <v>7.517</v>
      </c>
      <c r="C3841" s="0" t="n">
        <v>7.449</v>
      </c>
      <c r="D3841" s="0" t="n">
        <v>16.8361</v>
      </c>
      <c r="E3841" s="0" t="n">
        <v>16.8322</v>
      </c>
      <c r="F3841" s="0" t="n">
        <v>4.420252</v>
      </c>
      <c r="G3841" s="0" t="n">
        <v>4.418926</v>
      </c>
      <c r="H3841" s="0" t="n">
        <v>34.5311</v>
      </c>
      <c r="I3841" s="0" t="n">
        <v>34.5228</v>
      </c>
      <c r="J3841" s="0" t="n">
        <v>8.004</v>
      </c>
      <c r="K3841" s="0" t="n">
        <v>7.65843</v>
      </c>
      <c r="L3841" s="0" t="n">
        <v>97.30618</v>
      </c>
      <c r="M3841" s="0" t="n">
        <v>4.418926</v>
      </c>
      <c r="N3841" s="0" t="n">
        <v>0</v>
      </c>
      <c r="O3841" s="0" t="n">
        <v>54.71712</v>
      </c>
      <c r="P3841" s="0" t="n">
        <v>3.70542</v>
      </c>
      <c r="Q3841" s="0" t="n">
        <v>0.04184</v>
      </c>
      <c r="R3841" s="0" t="n">
        <v>0</v>
      </c>
      <c r="S3841" s="0" t="n">
        <v>0</v>
      </c>
      <c r="T3841" s="0" t="n">
        <v>1.9683</v>
      </c>
      <c r="U3841" s="0" t="n">
        <v>3.0977</v>
      </c>
      <c r="V3841" s="2" t="n">
        <v>2.1097</v>
      </c>
      <c r="W3841" s="2" t="n">
        <v>2163</v>
      </c>
      <c r="X3841" s="2" t="n">
        <v>45.632</v>
      </c>
      <c r="Y3841" s="2" t="n">
        <v>0</v>
      </c>
    </row>
    <row r="3842" customFormat="false" ht="12.75" hidden="false" customHeight="false" outlineLevel="0" collapsed="false">
      <c r="B3842" s="0" t="n">
        <v>7.507</v>
      </c>
      <c r="C3842" s="0" t="n">
        <v>7.439</v>
      </c>
      <c r="D3842" s="0" t="n">
        <v>16.8358</v>
      </c>
      <c r="E3842" s="0" t="n">
        <v>16.8322</v>
      </c>
      <c r="F3842" s="0" t="n">
        <v>4.420256</v>
      </c>
      <c r="G3842" s="0" t="n">
        <v>4.418906</v>
      </c>
      <c r="H3842" s="0" t="n">
        <v>34.5313</v>
      </c>
      <c r="I3842" s="0" t="n">
        <v>34.5227</v>
      </c>
      <c r="J3842" s="0" t="n">
        <v>8.004</v>
      </c>
      <c r="K3842" s="0" t="n">
        <v>7.61995</v>
      </c>
      <c r="L3842" s="0" t="n">
        <v>96.81689</v>
      </c>
      <c r="M3842" s="0" t="n">
        <v>4.418906</v>
      </c>
      <c r="N3842" s="0" t="n">
        <v>0</v>
      </c>
      <c r="O3842" s="0" t="n">
        <v>54.71712</v>
      </c>
      <c r="P3842" s="0" t="n">
        <v>3.70542</v>
      </c>
      <c r="Q3842" s="0" t="n">
        <v>0.04185</v>
      </c>
      <c r="R3842" s="0" t="n">
        <v>0</v>
      </c>
      <c r="S3842" s="0" t="n">
        <v>0</v>
      </c>
      <c r="T3842" s="0" t="n">
        <v>1.9683</v>
      </c>
      <c r="U3842" s="0" t="n">
        <v>3.0977</v>
      </c>
      <c r="V3842" s="2" t="n">
        <v>2.0977</v>
      </c>
      <c r="W3842" s="2" t="n">
        <v>2163</v>
      </c>
      <c r="X3842" s="2" t="n">
        <v>45.372</v>
      </c>
      <c r="Y3842" s="2" t="n">
        <v>0</v>
      </c>
    </row>
    <row r="3843" customFormat="false" ht="12.75" hidden="false" customHeight="false" outlineLevel="0" collapsed="false">
      <c r="B3843" s="0" t="n">
        <v>7.471</v>
      </c>
      <c r="C3843" s="0" t="n">
        <v>7.403</v>
      </c>
      <c r="D3843" s="0" t="n">
        <v>16.8357</v>
      </c>
      <c r="E3843" s="0" t="n">
        <v>16.8322</v>
      </c>
      <c r="F3843" s="0" t="n">
        <v>4.420291</v>
      </c>
      <c r="G3843" s="0" t="n">
        <v>4.418867</v>
      </c>
      <c r="H3843" s="0" t="n">
        <v>34.5317</v>
      </c>
      <c r="I3843" s="0" t="n">
        <v>34.5223</v>
      </c>
      <c r="J3843" s="0" t="n">
        <v>8.004</v>
      </c>
      <c r="K3843" s="0" t="n">
        <v>7.58141</v>
      </c>
      <c r="L3843" s="0" t="n">
        <v>96.3273</v>
      </c>
      <c r="M3843" s="0" t="n">
        <v>4.418867</v>
      </c>
      <c r="N3843" s="0" t="n">
        <v>0</v>
      </c>
      <c r="O3843" s="0" t="n">
        <v>54.71712</v>
      </c>
      <c r="P3843" s="0" t="n">
        <v>3.70542</v>
      </c>
      <c r="Q3843" s="0" t="n">
        <v>0.04186</v>
      </c>
      <c r="R3843" s="0" t="n">
        <v>2.5006</v>
      </c>
      <c r="S3843" s="0" t="n">
        <v>0</v>
      </c>
      <c r="T3843" s="0" t="n">
        <v>1.9683</v>
      </c>
      <c r="U3843" s="0" t="n">
        <v>3.0977</v>
      </c>
      <c r="V3843" s="2" t="n">
        <v>2.0917</v>
      </c>
      <c r="W3843" s="2" t="n">
        <v>2163</v>
      </c>
      <c r="X3843" s="2" t="n">
        <v>45.243</v>
      </c>
      <c r="Y3843" s="2" t="n">
        <v>0</v>
      </c>
    </row>
    <row r="3844" customFormat="false" ht="12.75" hidden="false" customHeight="false" outlineLevel="0" collapsed="false">
      <c r="B3844" s="0" t="n">
        <v>7.46</v>
      </c>
      <c r="C3844" s="0" t="n">
        <v>7.393</v>
      </c>
      <c r="D3844" s="0" t="n">
        <v>16.8357</v>
      </c>
      <c r="E3844" s="0" t="n">
        <v>16.8315</v>
      </c>
      <c r="F3844" s="0" t="n">
        <v>4.420287</v>
      </c>
      <c r="G3844" s="0" t="n">
        <v>4.418755</v>
      </c>
      <c r="H3844" s="0" t="n">
        <v>34.5317</v>
      </c>
      <c r="I3844" s="0" t="n">
        <v>34.522</v>
      </c>
      <c r="J3844" s="0" t="n">
        <v>8.004</v>
      </c>
      <c r="K3844" s="0" t="n">
        <v>7.55033</v>
      </c>
      <c r="L3844" s="0" t="n">
        <v>95.93239</v>
      </c>
      <c r="M3844" s="0" t="n">
        <v>4.418755</v>
      </c>
      <c r="N3844" s="0" t="n">
        <v>0</v>
      </c>
      <c r="O3844" s="0" t="n">
        <v>54.71712</v>
      </c>
      <c r="P3844" s="0" t="n">
        <v>3.70504</v>
      </c>
      <c r="Q3844" s="0" t="n">
        <v>0.04188</v>
      </c>
      <c r="R3844" s="0" t="n">
        <v>0</v>
      </c>
      <c r="S3844" s="0" t="n">
        <v>0</v>
      </c>
      <c r="T3844" s="0" t="n">
        <v>1.9695</v>
      </c>
      <c r="U3844" s="0" t="n">
        <v>3.0977</v>
      </c>
      <c r="V3844" s="2" t="n">
        <v>2.0798</v>
      </c>
      <c r="W3844" s="2" t="n">
        <v>2163</v>
      </c>
      <c r="X3844" s="2" t="n">
        <v>44.985</v>
      </c>
      <c r="Y3844" s="2" t="n">
        <v>0</v>
      </c>
    </row>
    <row r="3845" customFormat="false" ht="12.75" hidden="false" customHeight="false" outlineLevel="0" collapsed="false">
      <c r="B3845" s="0" t="n">
        <v>7.431</v>
      </c>
      <c r="C3845" s="0" t="n">
        <v>7.364</v>
      </c>
      <c r="D3845" s="0" t="n">
        <v>16.8358</v>
      </c>
      <c r="E3845" s="0" t="n">
        <v>16.8304</v>
      </c>
      <c r="F3845" s="0" t="n">
        <v>4.420279</v>
      </c>
      <c r="G3845" s="0" t="n">
        <v>4.418511</v>
      </c>
      <c r="H3845" s="0" t="n">
        <v>34.5316</v>
      </c>
      <c r="I3845" s="0" t="n">
        <v>34.5208</v>
      </c>
      <c r="J3845" s="0" t="n">
        <v>8.004</v>
      </c>
      <c r="K3845" s="0" t="n">
        <v>7.51232</v>
      </c>
      <c r="L3845" s="0" t="n">
        <v>95.44944</v>
      </c>
      <c r="M3845" s="0" t="n">
        <v>4.418511</v>
      </c>
      <c r="N3845" s="0" t="n">
        <v>0</v>
      </c>
      <c r="O3845" s="0" t="n">
        <v>54.71712</v>
      </c>
      <c r="P3845" s="0" t="n">
        <v>3.70504</v>
      </c>
      <c r="Q3845" s="0" t="n">
        <v>0.04189</v>
      </c>
      <c r="R3845" s="0" t="n">
        <v>2.5006</v>
      </c>
      <c r="S3845" s="0" t="n">
        <v>0</v>
      </c>
      <c r="T3845" s="0" t="n">
        <v>1.9695</v>
      </c>
      <c r="U3845" s="0" t="n">
        <v>3.0977</v>
      </c>
      <c r="V3845" s="2" t="n">
        <v>2.0798</v>
      </c>
      <c r="W3845" s="2" t="n">
        <v>2163</v>
      </c>
      <c r="X3845" s="2" t="n">
        <v>44.985</v>
      </c>
      <c r="Y3845" s="2" t="n">
        <v>0</v>
      </c>
    </row>
    <row r="3846" customFormat="false" ht="12.75" hidden="false" customHeight="false" outlineLevel="0" collapsed="false">
      <c r="B3846" s="0" t="n">
        <v>7.414</v>
      </c>
      <c r="C3846" s="0" t="n">
        <v>7.347</v>
      </c>
      <c r="D3846" s="0" t="n">
        <v>16.8356</v>
      </c>
      <c r="E3846" s="0" t="n">
        <v>16.8307</v>
      </c>
      <c r="F3846" s="0" t="n">
        <v>4.420256</v>
      </c>
      <c r="G3846" s="0" t="n">
        <v>4.418524</v>
      </c>
      <c r="H3846" s="0" t="n">
        <v>34.5316</v>
      </c>
      <c r="I3846" s="0" t="n">
        <v>34.5207</v>
      </c>
      <c r="J3846" s="0" t="n">
        <v>8.004</v>
      </c>
      <c r="K3846" s="0" t="n">
        <v>8.1673</v>
      </c>
      <c r="L3846" s="0" t="n">
        <v>103.77093</v>
      </c>
      <c r="M3846" s="0" t="n">
        <v>4.418524</v>
      </c>
      <c r="N3846" s="0" t="n">
        <v>0</v>
      </c>
      <c r="O3846" s="0" t="n">
        <v>54.71712</v>
      </c>
      <c r="P3846" s="0" t="n">
        <v>3.70504</v>
      </c>
      <c r="Q3846" s="0" t="n">
        <v>0.0419</v>
      </c>
      <c r="R3846" s="0" t="n">
        <v>0</v>
      </c>
      <c r="S3846" s="0" t="n">
        <v>0</v>
      </c>
      <c r="T3846" s="0" t="n">
        <v>1.9695</v>
      </c>
      <c r="U3846" s="0" t="n">
        <v>3.0977</v>
      </c>
      <c r="V3846" s="2" t="n">
        <v>2.0857</v>
      </c>
      <c r="W3846" s="2" t="n">
        <v>2163</v>
      </c>
      <c r="X3846" s="2" t="n">
        <v>45.114</v>
      </c>
      <c r="Y3846" s="2" t="n">
        <v>0</v>
      </c>
    </row>
    <row r="3847" customFormat="false" ht="12.75" hidden="false" customHeight="false" outlineLevel="0" collapsed="false">
      <c r="B3847" s="0" t="n">
        <v>7.393</v>
      </c>
      <c r="C3847" s="0" t="n">
        <v>7.327</v>
      </c>
      <c r="D3847" s="0" t="n">
        <v>16.8358</v>
      </c>
      <c r="E3847" s="0" t="n">
        <v>16.8307</v>
      </c>
      <c r="F3847" s="0" t="n">
        <v>4.420229</v>
      </c>
      <c r="G3847" s="0" t="n">
        <v>4.418676</v>
      </c>
      <c r="H3847" s="0" t="n">
        <v>34.5311</v>
      </c>
      <c r="I3847" s="0" t="n">
        <v>34.522</v>
      </c>
      <c r="J3847" s="0" t="n">
        <v>8.004</v>
      </c>
      <c r="K3847" s="0" t="n">
        <v>7.70724</v>
      </c>
      <c r="L3847" s="0" t="n">
        <v>97.9259</v>
      </c>
      <c r="M3847" s="0" t="n">
        <v>4.418676</v>
      </c>
      <c r="N3847" s="0" t="n">
        <v>0</v>
      </c>
      <c r="O3847" s="0" t="n">
        <v>54.71712</v>
      </c>
      <c r="P3847" s="0" t="n">
        <v>3.70504</v>
      </c>
      <c r="Q3847" s="0" t="n">
        <v>0.04191</v>
      </c>
      <c r="R3847" s="0" t="n">
        <v>0</v>
      </c>
      <c r="S3847" s="0" t="n">
        <v>0</v>
      </c>
      <c r="T3847" s="0" t="n">
        <v>1.9695</v>
      </c>
      <c r="U3847" s="0" t="n">
        <v>3.0977</v>
      </c>
      <c r="V3847" s="2" t="n">
        <v>2.0934</v>
      </c>
      <c r="W3847" s="2" t="n">
        <v>2161.2</v>
      </c>
      <c r="X3847" s="2" t="n">
        <v>45.243</v>
      </c>
      <c r="Y3847" s="2" t="n">
        <v>0</v>
      </c>
    </row>
    <row r="3848" customFormat="false" ht="12.75" hidden="false" customHeight="false" outlineLevel="0" collapsed="false">
      <c r="B3848" s="0" t="n">
        <v>7.375</v>
      </c>
      <c r="C3848" s="0" t="n">
        <v>7.309</v>
      </c>
      <c r="D3848" s="0" t="n">
        <v>16.8354</v>
      </c>
      <c r="E3848" s="0" t="n">
        <v>16.8307</v>
      </c>
      <c r="F3848" s="0" t="n">
        <v>4.420213</v>
      </c>
      <c r="G3848" s="0" t="n">
        <v>4.418636</v>
      </c>
      <c r="H3848" s="0" t="n">
        <v>34.5314</v>
      </c>
      <c r="I3848" s="0" t="n">
        <v>34.5217</v>
      </c>
      <c r="J3848" s="0" t="n">
        <v>8.004</v>
      </c>
      <c r="K3848" s="0" t="n">
        <v>7.67895</v>
      </c>
      <c r="L3848" s="0" t="n">
        <v>97.56582</v>
      </c>
      <c r="M3848" s="0" t="n">
        <v>4.418636</v>
      </c>
      <c r="N3848" s="0" t="n">
        <v>0</v>
      </c>
      <c r="O3848" s="0" t="n">
        <v>54.71712</v>
      </c>
      <c r="P3848" s="0" t="n">
        <v>3.70504</v>
      </c>
      <c r="Q3848" s="0" t="n">
        <v>0.04192</v>
      </c>
      <c r="R3848" s="0" t="n">
        <v>0</v>
      </c>
      <c r="S3848" s="0" t="n">
        <v>0</v>
      </c>
      <c r="T3848" s="0" t="n">
        <v>1.9695</v>
      </c>
      <c r="U3848" s="0" t="n">
        <v>3.0977</v>
      </c>
      <c r="V3848" s="2" t="n">
        <v>2.0994</v>
      </c>
      <c r="W3848" s="2" t="n">
        <v>2161.2</v>
      </c>
      <c r="X3848" s="2" t="n">
        <v>45.372</v>
      </c>
      <c r="Y3848" s="2" t="n">
        <v>0</v>
      </c>
    </row>
    <row r="3849" customFormat="false" ht="12.75" hidden="false" customHeight="false" outlineLevel="0" collapsed="false">
      <c r="B3849" s="0" t="n">
        <v>7.355</v>
      </c>
      <c r="C3849" s="0" t="n">
        <v>7.288</v>
      </c>
      <c r="D3849" s="0" t="n">
        <v>16.8356</v>
      </c>
      <c r="E3849" s="0" t="n">
        <v>16.8308</v>
      </c>
      <c r="F3849" s="0" t="n">
        <v>4.42021</v>
      </c>
      <c r="G3849" s="0" t="n">
        <v>4.418735</v>
      </c>
      <c r="H3849" s="0" t="n">
        <v>34.5312</v>
      </c>
      <c r="I3849" s="0" t="n">
        <v>34.5224</v>
      </c>
      <c r="J3849" s="0" t="n">
        <v>8.004</v>
      </c>
      <c r="K3849" s="0" t="n">
        <v>7.64371</v>
      </c>
      <c r="L3849" s="0" t="n">
        <v>97.1182</v>
      </c>
      <c r="M3849" s="0" t="n">
        <v>4.418735</v>
      </c>
      <c r="N3849" s="0" t="n">
        <v>0</v>
      </c>
      <c r="O3849" s="0" t="n">
        <v>54.71712</v>
      </c>
      <c r="P3849" s="0" t="n">
        <v>3.70504</v>
      </c>
      <c r="Q3849" s="0" t="n">
        <v>0.04193</v>
      </c>
      <c r="R3849" s="0" t="n">
        <v>0</v>
      </c>
      <c r="S3849" s="0" t="n">
        <v>0</v>
      </c>
      <c r="T3849" s="0" t="n">
        <v>1.9683</v>
      </c>
      <c r="U3849" s="0" t="n">
        <v>3.0977</v>
      </c>
      <c r="V3849" s="2" t="n">
        <v>2.1175</v>
      </c>
      <c r="W3849" s="2" t="n">
        <v>2161.2</v>
      </c>
      <c r="X3849" s="2" t="n">
        <v>45.762</v>
      </c>
      <c r="Y3849" s="2" t="n">
        <v>0</v>
      </c>
    </row>
    <row r="3850" customFormat="false" ht="12.75" hidden="false" customHeight="false" outlineLevel="0" collapsed="false">
      <c r="B3850" s="0" t="n">
        <v>7.326</v>
      </c>
      <c r="C3850" s="0" t="n">
        <v>7.26</v>
      </c>
      <c r="D3850" s="0" t="n">
        <v>16.8357</v>
      </c>
      <c r="E3850" s="0" t="n">
        <v>16.8313</v>
      </c>
      <c r="F3850" s="0" t="n">
        <v>4.42026</v>
      </c>
      <c r="G3850" s="0" t="n">
        <v>4.418827</v>
      </c>
      <c r="H3850" s="0" t="n">
        <v>34.5316</v>
      </c>
      <c r="I3850" s="0" t="n">
        <v>34.5228</v>
      </c>
      <c r="J3850" s="0" t="n">
        <v>8.004</v>
      </c>
      <c r="K3850" s="0" t="n">
        <v>7.61536</v>
      </c>
      <c r="L3850" s="0" t="n">
        <v>96.75832</v>
      </c>
      <c r="M3850" s="0" t="n">
        <v>4.418827</v>
      </c>
      <c r="N3850" s="0" t="n">
        <v>0</v>
      </c>
      <c r="O3850" s="0" t="n">
        <v>54.71712</v>
      </c>
      <c r="P3850" s="0" t="n">
        <v>3.70542</v>
      </c>
      <c r="Q3850" s="0" t="n">
        <v>0.04194</v>
      </c>
      <c r="R3850" s="0" t="n">
        <v>0</v>
      </c>
      <c r="S3850" s="0" t="n">
        <v>0</v>
      </c>
      <c r="T3850" s="0" t="n">
        <v>1.9683</v>
      </c>
      <c r="U3850" s="0" t="n">
        <v>3.0977</v>
      </c>
      <c r="V3850" s="2" t="n">
        <v>2.1418</v>
      </c>
      <c r="W3850" s="2" t="n">
        <v>2161.2</v>
      </c>
      <c r="X3850" s="2" t="n">
        <v>46.288</v>
      </c>
      <c r="Y3850" s="2" t="n">
        <v>0</v>
      </c>
    </row>
    <row r="3851" customFormat="false" ht="12.75" hidden="false" customHeight="false" outlineLevel="0" collapsed="false">
      <c r="B3851" s="0" t="n">
        <v>7.319</v>
      </c>
      <c r="C3851" s="0" t="n">
        <v>7.253</v>
      </c>
      <c r="D3851" s="0" t="n">
        <v>16.8357</v>
      </c>
      <c r="E3851" s="0" t="n">
        <v>16.832</v>
      </c>
      <c r="F3851" s="0" t="n">
        <v>4.420279</v>
      </c>
      <c r="G3851" s="0" t="n">
        <v>4.418867</v>
      </c>
      <c r="H3851" s="0" t="n">
        <v>34.5317</v>
      </c>
      <c r="I3851" s="0" t="n">
        <v>34.5225</v>
      </c>
      <c r="J3851" s="0" t="n">
        <v>8.004</v>
      </c>
      <c r="K3851" s="0" t="n">
        <v>7.59448</v>
      </c>
      <c r="L3851" s="0" t="n">
        <v>96.49333</v>
      </c>
      <c r="M3851" s="0" t="n">
        <v>4.418867</v>
      </c>
      <c r="N3851" s="0" t="n">
        <v>0</v>
      </c>
      <c r="O3851" s="0" t="n">
        <v>54.71712</v>
      </c>
      <c r="P3851" s="0" t="n">
        <v>3.70542</v>
      </c>
      <c r="Q3851" s="0" t="n">
        <v>0.04196</v>
      </c>
      <c r="R3851" s="0" t="n">
        <v>0</v>
      </c>
      <c r="S3851" s="0" t="n">
        <v>0</v>
      </c>
      <c r="T3851" s="0" t="n">
        <v>1.9695</v>
      </c>
      <c r="U3851" s="0" t="n">
        <v>3.0977</v>
      </c>
      <c r="V3851" s="2" t="n">
        <v>2.1681</v>
      </c>
      <c r="W3851" s="2" t="n">
        <v>2159.4</v>
      </c>
      <c r="X3851" s="2" t="n">
        <v>46.819</v>
      </c>
      <c r="Y3851" s="2" t="n">
        <v>0</v>
      </c>
    </row>
    <row r="3852" customFormat="false" ht="12.75" hidden="false" customHeight="false" outlineLevel="0" collapsed="false">
      <c r="B3852" s="0" t="n">
        <v>7.289</v>
      </c>
      <c r="C3852" s="0" t="n">
        <v>7.223</v>
      </c>
      <c r="D3852" s="0" t="n">
        <v>16.836</v>
      </c>
      <c r="E3852" s="0" t="n">
        <v>16.8332</v>
      </c>
      <c r="F3852" s="0" t="n">
        <v>4.420302</v>
      </c>
      <c r="G3852" s="0" t="n">
        <v>4.419078</v>
      </c>
      <c r="H3852" s="0" t="n">
        <v>34.5317</v>
      </c>
      <c r="I3852" s="0" t="n">
        <v>34.5234</v>
      </c>
      <c r="J3852" s="0" t="n">
        <v>8.004</v>
      </c>
      <c r="K3852" s="0" t="n">
        <v>7.56668</v>
      </c>
      <c r="L3852" s="0" t="n">
        <v>96.14057</v>
      </c>
      <c r="M3852" s="0" t="n">
        <v>4.419078</v>
      </c>
      <c r="N3852" s="0" t="n">
        <v>0</v>
      </c>
      <c r="O3852" s="0" t="n">
        <v>54.71712</v>
      </c>
      <c r="P3852" s="0" t="n">
        <v>3.70542</v>
      </c>
      <c r="Q3852" s="0" t="n">
        <v>0.04197</v>
      </c>
      <c r="R3852" s="0" t="n">
        <v>0</v>
      </c>
      <c r="S3852" s="0" t="n">
        <v>0</v>
      </c>
      <c r="T3852" s="0" t="n">
        <v>1.9695</v>
      </c>
      <c r="U3852" s="0" t="n">
        <v>3.0977</v>
      </c>
      <c r="V3852" s="2" t="n">
        <v>2.193</v>
      </c>
      <c r="W3852" s="2" t="n">
        <v>2159.4</v>
      </c>
      <c r="X3852" s="2" t="n">
        <v>47.356</v>
      </c>
      <c r="Y3852" s="2" t="n">
        <v>0</v>
      </c>
    </row>
    <row r="3853" customFormat="false" ht="12.75" hidden="false" customHeight="false" outlineLevel="0" collapsed="false">
      <c r="B3853" s="0" t="n">
        <v>7.279</v>
      </c>
      <c r="C3853" s="0" t="n">
        <v>7.213</v>
      </c>
      <c r="D3853" s="0" t="n">
        <v>16.8361</v>
      </c>
      <c r="E3853" s="0" t="n">
        <v>16.8343</v>
      </c>
      <c r="F3853" s="0" t="n">
        <v>4.42031</v>
      </c>
      <c r="G3853" s="0" t="n">
        <v>4.419131</v>
      </c>
      <c r="H3853" s="0" t="n">
        <v>34.5317</v>
      </c>
      <c r="I3853" s="0" t="n">
        <v>34.5229</v>
      </c>
      <c r="J3853" s="0" t="n">
        <v>8.004</v>
      </c>
      <c r="K3853" s="0" t="n">
        <v>7.53892</v>
      </c>
      <c r="L3853" s="0" t="n">
        <v>95.78802</v>
      </c>
      <c r="M3853" s="0" t="n">
        <v>4.419131</v>
      </c>
      <c r="N3853" s="0" t="n">
        <v>0</v>
      </c>
      <c r="O3853" s="0" t="n">
        <v>54.71712</v>
      </c>
      <c r="P3853" s="0" t="n">
        <v>3.70542</v>
      </c>
      <c r="Q3853" s="0" t="n">
        <v>0.04198</v>
      </c>
      <c r="R3853" s="0" t="n">
        <v>0</v>
      </c>
      <c r="S3853" s="0" t="n">
        <v>0</v>
      </c>
      <c r="T3853" s="0" t="n">
        <v>1.9695</v>
      </c>
      <c r="U3853" s="0" t="n">
        <v>3.0977</v>
      </c>
      <c r="V3853" s="2" t="n">
        <v>2.2182</v>
      </c>
      <c r="W3853" s="2" t="n">
        <v>2159.4</v>
      </c>
      <c r="X3853" s="2" t="n">
        <v>47.9</v>
      </c>
      <c r="Y3853" s="2" t="n">
        <v>0</v>
      </c>
    </row>
    <row r="3854" customFormat="false" ht="12.75" hidden="false" customHeight="false" outlineLevel="0" collapsed="false">
      <c r="B3854" s="0" t="n">
        <v>7.262</v>
      </c>
      <c r="C3854" s="0" t="n">
        <v>7.196</v>
      </c>
      <c r="D3854" s="0" t="n">
        <v>16.8363</v>
      </c>
      <c r="E3854" s="0" t="n">
        <v>16.8352</v>
      </c>
      <c r="F3854" s="0" t="n">
        <v>4.42031</v>
      </c>
      <c r="G3854" s="0" t="n">
        <v>4.419243</v>
      </c>
      <c r="H3854" s="0" t="n">
        <v>34.5315</v>
      </c>
      <c r="I3854" s="0" t="n">
        <v>34.5231</v>
      </c>
      <c r="J3854" s="0" t="n">
        <v>8.004</v>
      </c>
      <c r="K3854" s="0" t="n">
        <v>7.51115</v>
      </c>
      <c r="L3854" s="0" t="n">
        <v>95.43542</v>
      </c>
      <c r="M3854" s="0" t="n">
        <v>4.419243</v>
      </c>
      <c r="N3854" s="0" t="n">
        <v>0</v>
      </c>
      <c r="O3854" s="0" t="n">
        <v>54.71712</v>
      </c>
      <c r="P3854" s="0" t="n">
        <v>3.70542</v>
      </c>
      <c r="Q3854" s="0" t="n">
        <v>0.04199</v>
      </c>
      <c r="R3854" s="0" t="n">
        <v>0</v>
      </c>
      <c r="S3854" s="0" t="n">
        <v>0</v>
      </c>
      <c r="T3854" s="0" t="n">
        <v>1.9695</v>
      </c>
      <c r="U3854" s="0" t="n">
        <v>3.0977</v>
      </c>
      <c r="V3854" s="2" t="n">
        <v>2.2519</v>
      </c>
      <c r="W3854" s="2" t="n">
        <v>2157.6</v>
      </c>
      <c r="X3854" s="2" t="n">
        <v>48.588</v>
      </c>
      <c r="Y3854" s="2" t="n">
        <v>0</v>
      </c>
    </row>
    <row r="3855" customFormat="false" ht="12.75" hidden="false" customHeight="false" outlineLevel="0" collapsed="false">
      <c r="B3855" s="0" t="n">
        <v>7.231</v>
      </c>
      <c r="C3855" s="0" t="n">
        <v>7.166</v>
      </c>
      <c r="D3855" s="0" t="n">
        <v>16.8369</v>
      </c>
      <c r="E3855" s="0" t="n">
        <v>16.8363</v>
      </c>
      <c r="F3855" s="0" t="n">
        <v>4.420384</v>
      </c>
      <c r="G3855" s="0" t="n">
        <v>4.419322</v>
      </c>
      <c r="H3855" s="0" t="n">
        <v>34.5317</v>
      </c>
      <c r="I3855" s="0" t="n">
        <v>34.5229</v>
      </c>
      <c r="J3855" s="0" t="n">
        <v>8.004</v>
      </c>
      <c r="K3855" s="0" t="n">
        <v>7.4833</v>
      </c>
      <c r="L3855" s="0" t="n">
        <v>95.08274</v>
      </c>
      <c r="M3855" s="0" t="n">
        <v>4.419322</v>
      </c>
      <c r="N3855" s="0" t="n">
        <v>0</v>
      </c>
      <c r="O3855" s="0" t="n">
        <v>54.71712</v>
      </c>
      <c r="P3855" s="0" t="n">
        <v>3.70542</v>
      </c>
      <c r="Q3855" s="0" t="n">
        <v>0.042</v>
      </c>
      <c r="R3855" s="0" t="n">
        <v>0</v>
      </c>
      <c r="S3855" s="0" t="n">
        <v>0</v>
      </c>
      <c r="T3855" s="0" t="n">
        <v>1.9695</v>
      </c>
      <c r="U3855" s="0" t="n">
        <v>3.0977</v>
      </c>
      <c r="V3855" s="2" t="n">
        <v>2.2777</v>
      </c>
      <c r="W3855" s="2" t="n">
        <v>2157.6</v>
      </c>
      <c r="X3855" s="2" t="n">
        <v>49.145</v>
      </c>
      <c r="Y3855" s="2" t="n">
        <v>0</v>
      </c>
    </row>
    <row r="3856" customFormat="false" ht="12.75" hidden="false" customHeight="false" outlineLevel="0" collapsed="false">
      <c r="B3856" s="0" t="n">
        <v>7.222</v>
      </c>
      <c r="C3856" s="0" t="n">
        <v>7.157</v>
      </c>
      <c r="D3856" s="0" t="n">
        <v>16.8368</v>
      </c>
      <c r="E3856" s="0" t="n">
        <v>16.8372</v>
      </c>
      <c r="F3856" s="0" t="n">
        <v>4.420411</v>
      </c>
      <c r="G3856" s="0" t="n">
        <v>4.419454</v>
      </c>
      <c r="H3856" s="0" t="n">
        <v>34.532</v>
      </c>
      <c r="I3856" s="0" t="n">
        <v>34.5233</v>
      </c>
      <c r="J3856" s="0" t="n">
        <v>8.004</v>
      </c>
      <c r="K3856" s="0" t="n">
        <v>7.45555</v>
      </c>
      <c r="L3856" s="0" t="n">
        <v>94.73019</v>
      </c>
      <c r="M3856" s="0" t="n">
        <v>4.419454</v>
      </c>
      <c r="N3856" s="0" t="n">
        <v>0</v>
      </c>
      <c r="O3856" s="0" t="n">
        <v>54.71712</v>
      </c>
      <c r="P3856" s="0" t="n">
        <v>3.70542</v>
      </c>
      <c r="Q3856" s="0" t="n">
        <v>0.04201</v>
      </c>
      <c r="R3856" s="0" t="n">
        <v>0</v>
      </c>
      <c r="S3856" s="0" t="n">
        <v>0</v>
      </c>
      <c r="T3856" s="0" t="n">
        <v>1.9695</v>
      </c>
      <c r="U3856" s="0" t="n">
        <v>3.0977</v>
      </c>
      <c r="V3856" s="2" t="n">
        <v>2.3058</v>
      </c>
      <c r="W3856" s="2" t="n">
        <v>2155.8</v>
      </c>
      <c r="X3856" s="2" t="n">
        <v>49.709</v>
      </c>
      <c r="Y3856" s="2" t="n">
        <v>0</v>
      </c>
    </row>
    <row r="3857" customFormat="false" ht="12.75" hidden="false" customHeight="false" outlineLevel="0" collapsed="false">
      <c r="B3857" s="0" t="n">
        <v>7.204</v>
      </c>
      <c r="C3857" s="0" t="n">
        <v>7.139</v>
      </c>
      <c r="D3857" s="0" t="n">
        <v>16.8375</v>
      </c>
      <c r="E3857" s="0" t="n">
        <v>16.838</v>
      </c>
      <c r="F3857" s="0" t="n">
        <v>4.420484</v>
      </c>
      <c r="G3857" s="0" t="n">
        <v>4.419473</v>
      </c>
      <c r="H3857" s="0" t="n">
        <v>34.532</v>
      </c>
      <c r="I3857" s="0" t="n">
        <v>34.5228</v>
      </c>
      <c r="J3857" s="0" t="n">
        <v>8.004</v>
      </c>
      <c r="K3857" s="0" t="n">
        <v>7.4277</v>
      </c>
      <c r="L3857" s="0" t="n">
        <v>94.37773</v>
      </c>
      <c r="M3857" s="0" t="n">
        <v>4.419473</v>
      </c>
      <c r="N3857" s="0" t="n">
        <v>0</v>
      </c>
      <c r="O3857" s="0" t="n">
        <v>54.71712</v>
      </c>
      <c r="P3857" s="0" t="n">
        <v>3.70542</v>
      </c>
      <c r="Q3857" s="0" t="n">
        <v>0.04203</v>
      </c>
      <c r="R3857" s="0" t="n">
        <v>0</v>
      </c>
      <c r="S3857" s="0" t="n">
        <v>0</v>
      </c>
      <c r="T3857" s="0" t="n">
        <v>1.9695</v>
      </c>
      <c r="U3857" s="0" t="n">
        <v>3.0977</v>
      </c>
      <c r="V3857" s="2" t="n">
        <v>2.3322</v>
      </c>
      <c r="W3857" s="2" t="n">
        <v>2155.8</v>
      </c>
      <c r="X3857" s="2" t="n">
        <v>50.279</v>
      </c>
      <c r="Y3857" s="2" t="n">
        <v>0</v>
      </c>
    </row>
    <row r="3858" customFormat="false" ht="12.75" hidden="false" customHeight="false" outlineLevel="0" collapsed="false">
      <c r="B3858" s="0" t="n">
        <v>7.174</v>
      </c>
      <c r="C3858" s="0" t="n">
        <v>7.11</v>
      </c>
      <c r="D3858" s="0" t="n">
        <v>16.8381</v>
      </c>
      <c r="E3858" s="0" t="n">
        <v>16.8385</v>
      </c>
      <c r="F3858" s="0" t="n">
        <v>4.420535</v>
      </c>
      <c r="G3858" s="0" t="n">
        <v>4.419513</v>
      </c>
      <c r="H3858" s="0" t="n">
        <v>34.5319</v>
      </c>
      <c r="I3858" s="0" t="n">
        <v>34.5227</v>
      </c>
      <c r="J3858" s="0" t="n">
        <v>8.004</v>
      </c>
      <c r="K3858" s="0" t="n">
        <v>7.39987</v>
      </c>
      <c r="L3858" s="0" t="n">
        <v>94.02513</v>
      </c>
      <c r="M3858" s="0" t="n">
        <v>4.419513</v>
      </c>
      <c r="N3858" s="0" t="n">
        <v>0</v>
      </c>
      <c r="O3858" s="0" t="n">
        <v>54.71712</v>
      </c>
      <c r="P3858" s="0" t="n">
        <v>3.70542</v>
      </c>
      <c r="Q3858" s="0" t="n">
        <v>0.04204</v>
      </c>
      <c r="R3858" s="0" t="n">
        <v>0</v>
      </c>
      <c r="S3858" s="0" t="n">
        <v>0</v>
      </c>
      <c r="T3858" s="0" t="n">
        <v>1.9695</v>
      </c>
      <c r="U3858" s="0" t="n">
        <v>3.0977</v>
      </c>
      <c r="V3858" s="2" t="n">
        <v>2.3589</v>
      </c>
      <c r="W3858" s="2" t="n">
        <v>2155.8</v>
      </c>
      <c r="X3858" s="2" t="n">
        <v>50.855</v>
      </c>
      <c r="Y3858" s="2" t="n">
        <v>0</v>
      </c>
    </row>
    <row r="3859" customFormat="false" ht="12.75" hidden="false" customHeight="false" outlineLevel="0" collapsed="false">
      <c r="B3859" s="0" t="n">
        <v>7.174</v>
      </c>
      <c r="C3859" s="0" t="n">
        <v>7.11</v>
      </c>
      <c r="D3859" s="0" t="n">
        <v>16.8385</v>
      </c>
      <c r="E3859" s="0" t="n">
        <v>16.839</v>
      </c>
      <c r="F3859" s="0" t="n">
        <v>4.42062</v>
      </c>
      <c r="G3859" s="0" t="n">
        <v>4.419605</v>
      </c>
      <c r="H3859" s="0" t="n">
        <v>34.5324</v>
      </c>
      <c r="I3859" s="0" t="n">
        <v>34.523</v>
      </c>
      <c r="J3859" s="0" t="n">
        <v>11.494</v>
      </c>
      <c r="K3859" s="0" t="n">
        <v>1.38024</v>
      </c>
      <c r="L3859" s="0" t="n">
        <v>17.53795</v>
      </c>
      <c r="M3859" s="0" t="n">
        <v>4.419605</v>
      </c>
      <c r="N3859" s="0" t="n">
        <v>0</v>
      </c>
      <c r="O3859" s="0" t="n">
        <v>54.71712</v>
      </c>
      <c r="P3859" s="0" t="n">
        <v>3.70542</v>
      </c>
      <c r="Q3859" s="0" t="n">
        <v>0.04205</v>
      </c>
      <c r="R3859" s="0" t="n">
        <v>2.5006</v>
      </c>
      <c r="S3859" s="0" t="n">
        <v>0</v>
      </c>
      <c r="T3859" s="0" t="n">
        <v>0.9841</v>
      </c>
      <c r="U3859" s="0" t="n">
        <v>4.0488</v>
      </c>
      <c r="V3859" s="2" t="n">
        <v>0.20354</v>
      </c>
      <c r="W3859" s="2" t="n">
        <v>2155.8</v>
      </c>
      <c r="X3859" s="2" t="n">
        <v>4.3881</v>
      </c>
      <c r="Y3859" s="2" t="n">
        <v>0</v>
      </c>
    </row>
    <row r="3860" customFormat="false" ht="12.75" hidden="false" customHeight="false" outlineLevel="0" collapsed="false">
      <c r="B3860" s="0" t="n">
        <v>7.146</v>
      </c>
      <c r="C3860" s="0" t="n">
        <v>7.082</v>
      </c>
      <c r="D3860" s="0" t="n">
        <v>16.8389</v>
      </c>
      <c r="E3860" s="0" t="n">
        <v>16.8392</v>
      </c>
      <c r="F3860" s="0" t="n">
        <v>4.420624</v>
      </c>
      <c r="G3860" s="0" t="n">
        <v>4.419018</v>
      </c>
      <c r="H3860" s="0" t="n">
        <v>34.5321</v>
      </c>
      <c r="I3860" s="0" t="n">
        <v>34.5178</v>
      </c>
      <c r="J3860" s="0" t="n">
        <v>4.066</v>
      </c>
      <c r="K3860" s="0" t="n">
        <v>20.75691</v>
      </c>
      <c r="L3860" s="0" t="n">
        <v>263.74794</v>
      </c>
      <c r="M3860" s="0" t="n">
        <v>4.419018</v>
      </c>
      <c r="N3860" s="0" t="n">
        <v>0</v>
      </c>
      <c r="O3860" s="0" t="n">
        <v>54.71712</v>
      </c>
      <c r="P3860" s="0" t="n">
        <v>3.70542</v>
      </c>
      <c r="Q3860" s="0" t="n">
        <v>0.04206</v>
      </c>
      <c r="R3860" s="0" t="n">
        <v>3.7509</v>
      </c>
      <c r="S3860" s="0" t="n">
        <v>0</v>
      </c>
      <c r="T3860" s="0" t="n">
        <v>4.243</v>
      </c>
      <c r="U3860" s="0" t="n">
        <v>2.0244</v>
      </c>
      <c r="V3860" s="2" t="n">
        <v>23.301</v>
      </c>
      <c r="W3860" s="2" t="n">
        <v>2154.1</v>
      </c>
      <c r="X3860" s="2" t="n">
        <v>501.93</v>
      </c>
      <c r="Y3860" s="2" t="n">
        <v>0</v>
      </c>
    </row>
    <row r="3861" customFormat="false" ht="12.75" hidden="false" customHeight="false" outlineLevel="0" collapsed="false">
      <c r="B3861" s="0" t="n">
        <v>7.128</v>
      </c>
      <c r="C3861" s="0" t="n">
        <v>7.064</v>
      </c>
      <c r="D3861" s="0" t="n">
        <v>16.8391</v>
      </c>
      <c r="E3861" s="0" t="n">
        <v>16.8399</v>
      </c>
      <c r="F3861" s="0" t="n">
        <v>4.420635</v>
      </c>
      <c r="G3861" s="0" t="n">
        <v>4.419546</v>
      </c>
      <c r="H3861" s="0" t="n">
        <v>34.5319</v>
      </c>
      <c r="I3861" s="0" t="n">
        <v>34.5218</v>
      </c>
      <c r="J3861" s="0" t="n">
        <v>8.004</v>
      </c>
      <c r="K3861" s="0" t="n">
        <v>7.87648</v>
      </c>
      <c r="L3861" s="0" t="n">
        <v>100.08301</v>
      </c>
      <c r="M3861" s="0" t="n">
        <v>4.419546</v>
      </c>
      <c r="N3861" s="0" t="n">
        <v>0</v>
      </c>
      <c r="O3861" s="0" t="n">
        <v>54.71712</v>
      </c>
      <c r="P3861" s="0" t="n">
        <v>3.70542</v>
      </c>
      <c r="Q3861" s="0" t="n">
        <v>0.04207</v>
      </c>
      <c r="R3861" s="0" t="n">
        <v>0</v>
      </c>
      <c r="S3861" s="0" t="n">
        <v>0</v>
      </c>
      <c r="T3861" s="0" t="n">
        <v>1.9695</v>
      </c>
      <c r="U3861" s="0" t="n">
        <v>3.0977</v>
      </c>
      <c r="V3861" s="2" t="n">
        <v>2.388</v>
      </c>
      <c r="W3861" s="2" t="n">
        <v>2154.1</v>
      </c>
      <c r="X3861" s="2" t="n">
        <v>51.438</v>
      </c>
      <c r="Y3861" s="2" t="n">
        <v>0</v>
      </c>
    </row>
    <row r="3862" customFormat="false" ht="12.75" hidden="false" customHeight="false" outlineLevel="0" collapsed="false">
      <c r="B3862" s="0" t="n">
        <v>7.118</v>
      </c>
      <c r="C3862" s="0" t="n">
        <v>7.054</v>
      </c>
      <c r="D3862" s="0" t="n">
        <v>16.8394</v>
      </c>
      <c r="E3862" s="0" t="n">
        <v>16.8397</v>
      </c>
      <c r="F3862" s="0" t="n">
        <v>4.420647</v>
      </c>
      <c r="G3862" s="0" t="n">
        <v>4.419625</v>
      </c>
      <c r="H3862" s="0" t="n">
        <v>34.5319</v>
      </c>
      <c r="I3862" s="0" t="n">
        <v>34.5226</v>
      </c>
      <c r="J3862" s="0" t="n">
        <v>8.004</v>
      </c>
      <c r="K3862" s="0" t="n">
        <v>7.82519</v>
      </c>
      <c r="L3862" s="0" t="n">
        <v>99.4317</v>
      </c>
      <c r="M3862" s="0" t="n">
        <v>4.419625</v>
      </c>
      <c r="N3862" s="0" t="n">
        <v>0</v>
      </c>
      <c r="O3862" s="0" t="n">
        <v>54.71712</v>
      </c>
      <c r="P3862" s="0" t="n">
        <v>3.70542</v>
      </c>
      <c r="Q3862" s="0" t="n">
        <v>0.04208</v>
      </c>
      <c r="R3862" s="0" t="n">
        <v>0</v>
      </c>
      <c r="S3862" s="0" t="n">
        <v>0</v>
      </c>
      <c r="T3862" s="0" t="n">
        <v>1.9695</v>
      </c>
      <c r="U3862" s="0" t="n">
        <v>3.0977</v>
      </c>
      <c r="V3862" s="2" t="n">
        <v>2.3948</v>
      </c>
      <c r="W3862" s="2" t="n">
        <v>2154.1</v>
      </c>
      <c r="X3862" s="2" t="n">
        <v>51.585</v>
      </c>
      <c r="Y3862" s="2" t="n">
        <v>0</v>
      </c>
    </row>
    <row r="3863" customFormat="false" ht="12.75" hidden="false" customHeight="false" outlineLevel="0" collapsed="false">
      <c r="B3863" s="0" t="n">
        <v>7.089</v>
      </c>
      <c r="C3863" s="0" t="n">
        <v>7.025</v>
      </c>
      <c r="D3863" s="0" t="n">
        <v>16.8395</v>
      </c>
      <c r="E3863" s="0" t="n">
        <v>16.8399</v>
      </c>
      <c r="F3863" s="0" t="n">
        <v>4.420647</v>
      </c>
      <c r="G3863" s="0" t="n">
        <v>4.419605</v>
      </c>
      <c r="H3863" s="0" t="n">
        <v>34.5318</v>
      </c>
      <c r="I3863" s="0" t="n">
        <v>34.5223</v>
      </c>
      <c r="J3863" s="0" t="n">
        <v>8.004</v>
      </c>
      <c r="K3863" s="0" t="n">
        <v>7.7739</v>
      </c>
      <c r="L3863" s="0" t="n">
        <v>98.78018</v>
      </c>
      <c r="M3863" s="0" t="n">
        <v>4.419605</v>
      </c>
      <c r="N3863" s="0" t="n">
        <v>0</v>
      </c>
      <c r="O3863" s="0" t="n">
        <v>54.71712</v>
      </c>
      <c r="P3863" s="0" t="n">
        <v>3.70542</v>
      </c>
      <c r="Q3863" s="0" t="n">
        <v>0.04209</v>
      </c>
      <c r="R3863" s="0" t="n">
        <v>0</v>
      </c>
      <c r="S3863" s="0" t="n">
        <v>0</v>
      </c>
      <c r="T3863" s="0" t="n">
        <v>1.9695</v>
      </c>
      <c r="U3863" s="0" t="n">
        <v>3.0977</v>
      </c>
      <c r="V3863" s="2" t="n">
        <v>2.4036</v>
      </c>
      <c r="W3863" s="2" t="n">
        <v>2152.3</v>
      </c>
      <c r="X3863" s="2" t="n">
        <v>51.732</v>
      </c>
      <c r="Y3863" s="2" t="n">
        <v>0</v>
      </c>
    </row>
    <row r="3864" customFormat="false" ht="12.75" hidden="false" customHeight="false" outlineLevel="0" collapsed="false">
      <c r="B3864" s="0" t="n">
        <v>7.082</v>
      </c>
      <c r="C3864" s="0" t="n">
        <v>7.018</v>
      </c>
      <c r="D3864" s="0" t="n">
        <v>16.8397</v>
      </c>
      <c r="E3864" s="0" t="n">
        <v>16.8404</v>
      </c>
      <c r="F3864" s="0" t="n">
        <v>4.42067</v>
      </c>
      <c r="G3864" s="0" t="n">
        <v>4.419625</v>
      </c>
      <c r="H3864" s="0" t="n">
        <v>34.5318</v>
      </c>
      <c r="I3864" s="0" t="n">
        <v>34.5221</v>
      </c>
      <c r="J3864" s="0" t="n">
        <v>8.004</v>
      </c>
      <c r="K3864" s="0" t="n">
        <v>7.72262</v>
      </c>
      <c r="L3864" s="0" t="n">
        <v>98.12894</v>
      </c>
      <c r="M3864" s="0" t="n">
        <v>4.419625</v>
      </c>
      <c r="N3864" s="0" t="n">
        <v>0</v>
      </c>
      <c r="O3864" s="0" t="n">
        <v>54.71712</v>
      </c>
      <c r="P3864" s="0" t="n">
        <v>3.70542</v>
      </c>
      <c r="Q3864" s="0" t="n">
        <v>0.04211</v>
      </c>
      <c r="R3864" s="0" t="n">
        <v>0</v>
      </c>
      <c r="S3864" s="0" t="n">
        <v>0</v>
      </c>
      <c r="T3864" s="0" t="n">
        <v>1.9695</v>
      </c>
      <c r="U3864" s="0" t="n">
        <v>3.0977</v>
      </c>
      <c r="V3864" s="2" t="n">
        <v>2.4104</v>
      </c>
      <c r="W3864" s="2" t="n">
        <v>2152.3</v>
      </c>
      <c r="X3864" s="2" t="n">
        <v>51.88</v>
      </c>
      <c r="Y3864" s="2" t="n">
        <v>0</v>
      </c>
    </row>
    <row r="3865" customFormat="false" ht="12.75" hidden="false" customHeight="false" outlineLevel="0" collapsed="false">
      <c r="B3865" s="0" t="n">
        <v>7.06</v>
      </c>
      <c r="C3865" s="0" t="n">
        <v>6.996</v>
      </c>
      <c r="D3865" s="0" t="n">
        <v>16.8398</v>
      </c>
      <c r="E3865" s="0" t="n">
        <v>16.8405</v>
      </c>
      <c r="F3865" s="0" t="n">
        <v>4.420658</v>
      </c>
      <c r="G3865" s="0" t="n">
        <v>4.419586</v>
      </c>
      <c r="H3865" s="0" t="n">
        <v>34.5316</v>
      </c>
      <c r="I3865" s="0" t="n">
        <v>34.5216</v>
      </c>
      <c r="J3865" s="0" t="n">
        <v>8.004</v>
      </c>
      <c r="K3865" s="0" t="n">
        <v>7.6719</v>
      </c>
      <c r="L3865" s="0" t="n">
        <v>97.48462</v>
      </c>
      <c r="M3865" s="0" t="n">
        <v>4.419586</v>
      </c>
      <c r="N3865" s="0" t="n">
        <v>0</v>
      </c>
      <c r="O3865" s="0" t="n">
        <v>54.71712</v>
      </c>
      <c r="P3865" s="0" t="n">
        <v>3.70542</v>
      </c>
      <c r="Q3865" s="0" t="n">
        <v>0.04212</v>
      </c>
      <c r="R3865" s="0" t="n">
        <v>0</v>
      </c>
      <c r="S3865" s="0" t="n">
        <v>0</v>
      </c>
      <c r="T3865" s="0" t="n">
        <v>1.9695</v>
      </c>
      <c r="U3865" s="0" t="n">
        <v>3.0977</v>
      </c>
      <c r="V3865" s="2" t="n">
        <v>2.4173</v>
      </c>
      <c r="W3865" s="2" t="n">
        <v>2152.3</v>
      </c>
      <c r="X3865" s="2" t="n">
        <v>52.028</v>
      </c>
      <c r="Y3865" s="2" t="n">
        <v>0</v>
      </c>
    </row>
    <row r="3866" customFormat="false" ht="12.75" hidden="false" customHeight="false" outlineLevel="0" collapsed="false">
      <c r="B3866" s="0" t="n">
        <v>7.051</v>
      </c>
      <c r="C3866" s="0" t="n">
        <v>6.987</v>
      </c>
      <c r="D3866" s="0" t="n">
        <v>16.8395</v>
      </c>
      <c r="E3866" s="0" t="n">
        <v>16.8407</v>
      </c>
      <c r="F3866" s="0" t="n">
        <v>4.420647</v>
      </c>
      <c r="G3866" s="0" t="n">
        <v>4.419645</v>
      </c>
      <c r="H3866" s="0" t="n">
        <v>34.5318</v>
      </c>
      <c r="I3866" s="0" t="n">
        <v>34.5219</v>
      </c>
      <c r="J3866" s="0" t="n">
        <v>8.004</v>
      </c>
      <c r="K3866" s="0" t="n">
        <v>7.62127</v>
      </c>
      <c r="L3866" s="0" t="n">
        <v>96.84072</v>
      </c>
      <c r="M3866" s="0" t="n">
        <v>4.419645</v>
      </c>
      <c r="N3866" s="0" t="n">
        <v>0</v>
      </c>
      <c r="O3866" s="0" t="n">
        <v>54.71712</v>
      </c>
      <c r="P3866" s="0" t="n">
        <v>3.70542</v>
      </c>
      <c r="Q3866" s="0" t="n">
        <v>0.04213</v>
      </c>
      <c r="R3866" s="0" t="n">
        <v>0</v>
      </c>
      <c r="S3866" s="0" t="n">
        <v>0</v>
      </c>
      <c r="T3866" s="0" t="n">
        <v>1.9695</v>
      </c>
      <c r="U3866" s="0" t="n">
        <v>3.0977</v>
      </c>
      <c r="V3866" s="2" t="n">
        <v>2.4242</v>
      </c>
      <c r="W3866" s="2" t="n">
        <v>2152.3</v>
      </c>
      <c r="X3866" s="2" t="n">
        <v>52.176</v>
      </c>
      <c r="Y3866" s="2" t="n">
        <v>0</v>
      </c>
    </row>
    <row r="3867" customFormat="false" ht="12.75" hidden="false" customHeight="false" outlineLevel="0" collapsed="false">
      <c r="B3867" s="0" t="n">
        <v>7.034</v>
      </c>
      <c r="C3867" s="0" t="n">
        <v>6.971</v>
      </c>
      <c r="D3867" s="0" t="n">
        <v>16.8397</v>
      </c>
      <c r="E3867" s="0" t="n">
        <v>16.8409</v>
      </c>
      <c r="F3867" s="0" t="n">
        <v>4.420631</v>
      </c>
      <c r="G3867" s="0" t="n">
        <v>4.419665</v>
      </c>
      <c r="H3867" s="0" t="n">
        <v>34.5314</v>
      </c>
      <c r="I3867" s="0" t="n">
        <v>34.522</v>
      </c>
      <c r="J3867" s="0" t="n">
        <v>11.494</v>
      </c>
      <c r="K3867" s="0" t="n">
        <v>16.78527</v>
      </c>
      <c r="L3867" s="0" t="n">
        <v>213.28494</v>
      </c>
      <c r="M3867" s="0" t="n">
        <v>4.419665</v>
      </c>
      <c r="N3867" s="0" t="n">
        <v>0</v>
      </c>
      <c r="O3867" s="0" t="n">
        <v>54.71712</v>
      </c>
      <c r="P3867" s="0" t="n">
        <v>3.70542</v>
      </c>
      <c r="Q3867" s="0" t="n">
        <v>0.04214</v>
      </c>
      <c r="R3867" s="0" t="n">
        <v>2.5006</v>
      </c>
      <c r="S3867" s="0" t="n">
        <v>0</v>
      </c>
      <c r="T3867" s="0" t="n">
        <v>3.4847</v>
      </c>
      <c r="U3867" s="0" t="n">
        <v>4.0488</v>
      </c>
      <c r="V3867" s="2" t="n">
        <v>75.452</v>
      </c>
      <c r="W3867" s="2" t="n">
        <v>2150.5</v>
      </c>
      <c r="X3867" s="2" t="n">
        <v>1622.6</v>
      </c>
      <c r="Y3867" s="2" t="n">
        <v>0</v>
      </c>
    </row>
    <row r="3868" customFormat="false" ht="12.75" hidden="false" customHeight="false" outlineLevel="0" collapsed="false">
      <c r="B3868" s="0" t="n">
        <v>7.012</v>
      </c>
      <c r="C3868" s="0" t="n">
        <v>6.949</v>
      </c>
      <c r="D3868" s="0" t="n">
        <v>16.8391</v>
      </c>
      <c r="E3868" s="0" t="n">
        <v>16.8407</v>
      </c>
      <c r="F3868" s="0" t="n">
        <v>4.420616</v>
      </c>
      <c r="G3868" s="0" t="n">
        <v>4.419625</v>
      </c>
      <c r="H3868" s="0" t="n">
        <v>34.5318</v>
      </c>
      <c r="I3868" s="0" t="n">
        <v>34.5218</v>
      </c>
      <c r="J3868" s="0" t="n">
        <v>8.004</v>
      </c>
      <c r="K3868" s="0" t="n">
        <v>8.1568</v>
      </c>
      <c r="L3868" s="0" t="n">
        <v>103.64483</v>
      </c>
      <c r="M3868" s="0" t="n">
        <v>4.419625</v>
      </c>
      <c r="N3868" s="0" t="n">
        <v>0</v>
      </c>
      <c r="O3868" s="0" t="n">
        <v>54.71712</v>
      </c>
      <c r="P3868" s="0" t="n">
        <v>3.70504</v>
      </c>
      <c r="Q3868" s="0" t="n">
        <v>0.04215</v>
      </c>
      <c r="R3868" s="0" t="n">
        <v>0</v>
      </c>
      <c r="S3868" s="0" t="n">
        <v>0</v>
      </c>
      <c r="T3868" s="0" t="n">
        <v>1.9695</v>
      </c>
      <c r="U3868" s="0" t="n">
        <v>3.0977</v>
      </c>
      <c r="V3868" s="2" t="n">
        <v>2.4262</v>
      </c>
      <c r="W3868" s="2" t="n">
        <v>2150.5</v>
      </c>
      <c r="X3868" s="2" t="n">
        <v>52.176</v>
      </c>
      <c r="Y3868" s="2" t="n">
        <v>0</v>
      </c>
    </row>
    <row r="3869" customFormat="false" ht="12.75" hidden="false" customHeight="false" outlineLevel="0" collapsed="false">
      <c r="B3869" s="0" t="n">
        <v>6.994</v>
      </c>
      <c r="C3869" s="0" t="n">
        <v>6.931</v>
      </c>
      <c r="D3869" s="0" t="n">
        <v>16.8394</v>
      </c>
      <c r="E3869" s="0" t="n">
        <v>16.8407</v>
      </c>
      <c r="F3869" s="0" t="n">
        <v>4.420589</v>
      </c>
      <c r="G3869" s="0" t="n">
        <v>4.419678</v>
      </c>
      <c r="H3869" s="0" t="n">
        <v>34.5314</v>
      </c>
      <c r="I3869" s="0" t="n">
        <v>34.5223</v>
      </c>
      <c r="J3869" s="0" t="n">
        <v>8.004</v>
      </c>
      <c r="K3869" s="0" t="n">
        <v>8.08534</v>
      </c>
      <c r="L3869" s="0" t="n">
        <v>102.73708</v>
      </c>
      <c r="M3869" s="0" t="n">
        <v>4.419678</v>
      </c>
      <c r="N3869" s="0" t="n">
        <v>0</v>
      </c>
      <c r="O3869" s="0" t="n">
        <v>54.71712</v>
      </c>
      <c r="P3869" s="0" t="n">
        <v>3.70504</v>
      </c>
      <c r="Q3869" s="0" t="n">
        <v>0.04216</v>
      </c>
      <c r="R3869" s="0" t="n">
        <v>0</v>
      </c>
      <c r="S3869" s="0" t="n">
        <v>0</v>
      </c>
      <c r="T3869" s="0" t="n">
        <v>1.9707</v>
      </c>
      <c r="U3869" s="0" t="n">
        <v>3.0977</v>
      </c>
      <c r="V3869" s="2" t="n">
        <v>2.4193</v>
      </c>
      <c r="W3869" s="2" t="n">
        <v>2150.5</v>
      </c>
      <c r="X3869" s="2" t="n">
        <v>52.028</v>
      </c>
      <c r="Y3869" s="2" t="n">
        <v>0</v>
      </c>
    </row>
    <row r="3870" customFormat="false" ht="12.75" hidden="false" customHeight="false" outlineLevel="0" collapsed="false">
      <c r="B3870" s="0" t="n">
        <v>6.966</v>
      </c>
      <c r="C3870" s="0" t="n">
        <v>6.903</v>
      </c>
      <c r="D3870" s="0" t="n">
        <v>16.8393</v>
      </c>
      <c r="E3870" s="0" t="n">
        <v>16.8409</v>
      </c>
      <c r="F3870" s="0" t="n">
        <v>4.420581</v>
      </c>
      <c r="G3870" s="0" t="n">
        <v>4.419625</v>
      </c>
      <c r="H3870" s="0" t="n">
        <v>34.5314</v>
      </c>
      <c r="I3870" s="0" t="n">
        <v>34.5217</v>
      </c>
      <c r="J3870" s="0" t="n">
        <v>8.004</v>
      </c>
      <c r="K3870" s="0" t="n">
        <v>7.99957</v>
      </c>
      <c r="L3870" s="0" t="n">
        <v>101.64708</v>
      </c>
      <c r="M3870" s="0" t="n">
        <v>4.419625</v>
      </c>
      <c r="N3870" s="0" t="n">
        <v>0</v>
      </c>
      <c r="O3870" s="0" t="n">
        <v>54.71712</v>
      </c>
      <c r="P3870" s="0" t="n">
        <v>3.70504</v>
      </c>
      <c r="Q3870" s="0" t="n">
        <v>0.04218</v>
      </c>
      <c r="R3870" s="0" t="n">
        <v>2.5006</v>
      </c>
      <c r="S3870" s="0" t="n">
        <v>0</v>
      </c>
      <c r="T3870" s="0" t="n">
        <v>1.9695</v>
      </c>
      <c r="U3870" s="0" t="n">
        <v>3.0977</v>
      </c>
      <c r="V3870" s="2" t="n">
        <v>2.4124</v>
      </c>
      <c r="W3870" s="2" t="n">
        <v>2150.5</v>
      </c>
      <c r="X3870" s="2" t="n">
        <v>51.88</v>
      </c>
      <c r="Y3870" s="2" t="n">
        <v>0</v>
      </c>
    </row>
    <row r="3871" customFormat="false" ht="12.75" hidden="false" customHeight="false" outlineLevel="0" collapsed="false">
      <c r="B3871" s="0" t="n">
        <v>6.986</v>
      </c>
      <c r="C3871" s="0" t="n">
        <v>6.923</v>
      </c>
      <c r="D3871" s="0" t="n">
        <v>16.8391</v>
      </c>
      <c r="E3871" s="0" t="n">
        <v>16.8409</v>
      </c>
      <c r="F3871" s="0" t="n">
        <v>4.420581</v>
      </c>
      <c r="G3871" s="0" t="n">
        <v>4.419665</v>
      </c>
      <c r="H3871" s="0" t="n">
        <v>34.5315</v>
      </c>
      <c r="I3871" s="0" t="n">
        <v>34.522</v>
      </c>
      <c r="J3871" s="0" t="n">
        <v>8.004</v>
      </c>
      <c r="K3871" s="0" t="n">
        <v>7.92075</v>
      </c>
      <c r="L3871" s="0" t="n">
        <v>100.64529</v>
      </c>
      <c r="M3871" s="0" t="n">
        <v>4.419665</v>
      </c>
      <c r="N3871" s="0" t="n">
        <v>0</v>
      </c>
      <c r="O3871" s="0" t="n">
        <v>54.71712</v>
      </c>
      <c r="P3871" s="0" t="n">
        <v>3.70504</v>
      </c>
      <c r="Q3871" s="0" t="n">
        <v>0.04219</v>
      </c>
      <c r="R3871" s="0" t="n">
        <v>2.5006</v>
      </c>
      <c r="S3871" s="0" t="n">
        <v>0</v>
      </c>
      <c r="T3871" s="0" t="n">
        <v>1.9695</v>
      </c>
      <c r="U3871" s="0" t="n">
        <v>3.0977</v>
      </c>
      <c r="V3871" s="2" t="n">
        <v>2.3987</v>
      </c>
      <c r="W3871" s="2" t="n">
        <v>2150.5</v>
      </c>
      <c r="X3871" s="2" t="n">
        <v>51.585</v>
      </c>
      <c r="Y3871" s="2" t="n">
        <v>0</v>
      </c>
    </row>
    <row r="3872" customFormat="false" ht="12.75" hidden="false" customHeight="false" outlineLevel="0" collapsed="false">
      <c r="B3872" s="0" t="n">
        <v>6.955</v>
      </c>
      <c r="C3872" s="0" t="n">
        <v>6.893</v>
      </c>
      <c r="D3872" s="0" t="n">
        <v>16.8394</v>
      </c>
      <c r="E3872" s="0" t="n">
        <v>16.8407</v>
      </c>
      <c r="F3872" s="0" t="n">
        <v>4.420604</v>
      </c>
      <c r="G3872" s="0" t="n">
        <v>4.419665</v>
      </c>
      <c r="H3872" s="0" t="n">
        <v>34.5315</v>
      </c>
      <c r="I3872" s="0" t="n">
        <v>34.5222</v>
      </c>
      <c r="J3872" s="0" t="n">
        <v>8.004</v>
      </c>
      <c r="K3872" s="0" t="n">
        <v>8.53396</v>
      </c>
      <c r="L3872" s="0" t="n">
        <v>108.4375</v>
      </c>
      <c r="M3872" s="0" t="n">
        <v>4.419665</v>
      </c>
      <c r="N3872" s="0" t="n">
        <v>0</v>
      </c>
      <c r="O3872" s="0" t="n">
        <v>54.71712</v>
      </c>
      <c r="P3872" s="0" t="n">
        <v>3.70504</v>
      </c>
      <c r="Q3872" s="0" t="n">
        <v>0.0422</v>
      </c>
      <c r="R3872" s="0" t="n">
        <v>2.5006</v>
      </c>
      <c r="S3872" s="0" t="n">
        <v>0</v>
      </c>
      <c r="T3872" s="0" t="n">
        <v>1.9695</v>
      </c>
      <c r="U3872" s="0" t="n">
        <v>3.0977</v>
      </c>
      <c r="V3872" s="2" t="n">
        <v>2.3851</v>
      </c>
      <c r="W3872" s="2" t="n">
        <v>2150.5</v>
      </c>
      <c r="X3872" s="2" t="n">
        <v>51.292</v>
      </c>
      <c r="Y3872" s="2" t="n">
        <v>0</v>
      </c>
    </row>
    <row r="3873" customFormat="false" ht="12.75" hidden="false" customHeight="false" outlineLevel="0" collapsed="false">
      <c r="B3873" s="0" t="n">
        <v>6.936</v>
      </c>
      <c r="C3873" s="0" t="n">
        <v>6.874</v>
      </c>
      <c r="D3873" s="0" t="n">
        <v>16.8391</v>
      </c>
      <c r="E3873" s="0" t="n">
        <v>16.8409</v>
      </c>
      <c r="F3873" s="0" t="n">
        <v>4.420565</v>
      </c>
      <c r="G3873" s="0" t="n">
        <v>4.419605</v>
      </c>
      <c r="H3873" s="0" t="n">
        <v>34.5314</v>
      </c>
      <c r="I3873" s="0" t="n">
        <v>34.5215</v>
      </c>
      <c r="J3873" s="0" t="n">
        <v>8.004</v>
      </c>
      <c r="K3873" s="0" t="n">
        <v>8.48281</v>
      </c>
      <c r="L3873" s="0" t="n">
        <v>107.78702</v>
      </c>
      <c r="M3873" s="0" t="n">
        <v>4.419605</v>
      </c>
      <c r="N3873" s="0" t="n">
        <v>0</v>
      </c>
      <c r="O3873" s="0" t="n">
        <v>54.71712</v>
      </c>
      <c r="P3873" s="0" t="n">
        <v>3.70504</v>
      </c>
      <c r="Q3873" s="0" t="n">
        <v>0.04221</v>
      </c>
      <c r="R3873" s="0" t="n">
        <v>2.5006</v>
      </c>
      <c r="S3873" s="0" t="n">
        <v>0</v>
      </c>
      <c r="T3873" s="0" t="n">
        <v>1.9695</v>
      </c>
      <c r="U3873" s="0" t="n">
        <v>3.0977</v>
      </c>
      <c r="V3873" s="2" t="n">
        <v>2.3803</v>
      </c>
      <c r="W3873" s="2" t="n">
        <v>2148.7</v>
      </c>
      <c r="X3873" s="2" t="n">
        <v>51.146</v>
      </c>
      <c r="Y3873" s="2" t="n">
        <v>0</v>
      </c>
    </row>
    <row r="3874" customFormat="false" ht="12.75" hidden="false" customHeight="false" outlineLevel="0" collapsed="false">
      <c r="B3874" s="0" t="n">
        <v>6.919</v>
      </c>
      <c r="C3874" s="0" t="n">
        <v>6.857</v>
      </c>
      <c r="D3874" s="0" t="n">
        <v>16.8394</v>
      </c>
      <c r="E3874" s="0" t="n">
        <v>16.8407</v>
      </c>
      <c r="F3874" s="0" t="n">
        <v>4.420546</v>
      </c>
      <c r="G3874" s="0" t="n">
        <v>4.419625</v>
      </c>
      <c r="H3874" s="0" t="n">
        <v>34.5311</v>
      </c>
      <c r="I3874" s="0" t="n">
        <v>34.5218</v>
      </c>
      <c r="J3874" s="0" t="n">
        <v>8.004</v>
      </c>
      <c r="K3874" s="0" t="n">
        <v>8.43159</v>
      </c>
      <c r="L3874" s="0" t="n">
        <v>107.1364</v>
      </c>
      <c r="M3874" s="0" t="n">
        <v>4.419625</v>
      </c>
      <c r="N3874" s="0" t="n">
        <v>0</v>
      </c>
      <c r="O3874" s="0" t="n">
        <v>54.71712</v>
      </c>
      <c r="P3874" s="0" t="n">
        <v>3.70504</v>
      </c>
      <c r="Q3874" s="0" t="n">
        <v>0.04222</v>
      </c>
      <c r="R3874" s="0" t="n">
        <v>0</v>
      </c>
      <c r="S3874" s="0" t="n">
        <v>0</v>
      </c>
      <c r="T3874" s="0" t="n">
        <v>1.9695</v>
      </c>
      <c r="U3874" s="0" t="n">
        <v>3.0977</v>
      </c>
      <c r="V3874" s="2" t="n">
        <v>2.3735</v>
      </c>
      <c r="W3874" s="2" t="n">
        <v>2148.7</v>
      </c>
      <c r="X3874" s="2" t="n">
        <v>51</v>
      </c>
      <c r="Y3874" s="2" t="n">
        <v>0</v>
      </c>
    </row>
    <row r="3875" customFormat="false" ht="12.75" hidden="false" customHeight="false" outlineLevel="0" collapsed="false">
      <c r="B3875" s="0" t="n">
        <v>6.908</v>
      </c>
      <c r="C3875" s="0" t="n">
        <v>6.845</v>
      </c>
      <c r="D3875" s="0" t="n">
        <v>16.8391</v>
      </c>
      <c r="E3875" s="0" t="n">
        <v>16.8409</v>
      </c>
      <c r="F3875" s="0" t="n">
        <v>4.420593</v>
      </c>
      <c r="G3875" s="0" t="n">
        <v>4.419665</v>
      </c>
      <c r="H3875" s="0" t="n">
        <v>34.5317</v>
      </c>
      <c r="I3875" s="0" t="n">
        <v>34.522</v>
      </c>
      <c r="J3875" s="0" t="n">
        <v>8.004</v>
      </c>
      <c r="K3875" s="0" t="n">
        <v>8.38041</v>
      </c>
      <c r="L3875" s="0" t="n">
        <v>106.48603</v>
      </c>
      <c r="M3875" s="0" t="n">
        <v>4.419665</v>
      </c>
      <c r="N3875" s="0" t="n">
        <v>0</v>
      </c>
      <c r="O3875" s="0" t="n">
        <v>54.71712</v>
      </c>
      <c r="P3875" s="0" t="n">
        <v>3.70542</v>
      </c>
      <c r="Q3875" s="0" t="n">
        <v>0.04223</v>
      </c>
      <c r="R3875" s="0" t="n">
        <v>0</v>
      </c>
      <c r="S3875" s="0" t="n">
        <v>0</v>
      </c>
      <c r="T3875" s="0" t="n">
        <v>1.9695</v>
      </c>
      <c r="U3875" s="0" t="n">
        <v>3.0977</v>
      </c>
      <c r="V3875" s="2" t="n">
        <v>2.3687</v>
      </c>
      <c r="W3875" s="2" t="n">
        <v>2146.9</v>
      </c>
      <c r="X3875" s="2" t="n">
        <v>50.855</v>
      </c>
      <c r="Y3875" s="2" t="n">
        <v>0</v>
      </c>
    </row>
    <row r="3876" customFormat="false" ht="12.75" hidden="false" customHeight="false" outlineLevel="0" collapsed="false">
      <c r="B3876" s="0" t="n">
        <v>6.888</v>
      </c>
      <c r="C3876" s="0" t="n">
        <v>6.826</v>
      </c>
      <c r="D3876" s="0" t="n">
        <v>16.8392</v>
      </c>
      <c r="E3876" s="0" t="n">
        <v>16.8404</v>
      </c>
      <c r="F3876" s="0" t="n">
        <v>4.420612</v>
      </c>
      <c r="G3876" s="0" t="n">
        <v>4.419605</v>
      </c>
      <c r="H3876" s="0" t="n">
        <v>34.5318</v>
      </c>
      <c r="I3876" s="0" t="n">
        <v>34.522</v>
      </c>
      <c r="J3876" s="0" t="n">
        <v>8.004</v>
      </c>
      <c r="K3876" s="0" t="n">
        <v>8.32919</v>
      </c>
      <c r="L3876" s="0" t="n">
        <v>105.83546</v>
      </c>
      <c r="M3876" s="0" t="n">
        <v>4.419605</v>
      </c>
      <c r="N3876" s="0" t="n">
        <v>0</v>
      </c>
      <c r="O3876" s="0" t="n">
        <v>54.71712</v>
      </c>
      <c r="P3876" s="0" t="n">
        <v>3.70542</v>
      </c>
      <c r="Q3876" s="0" t="n">
        <v>0.04225</v>
      </c>
      <c r="R3876" s="0" t="n">
        <v>0</v>
      </c>
      <c r="S3876" s="0" t="n">
        <v>0</v>
      </c>
      <c r="T3876" s="0" t="n">
        <v>1.9695</v>
      </c>
      <c r="U3876" s="0" t="n">
        <v>3.0977</v>
      </c>
      <c r="V3876" s="2" t="n">
        <v>2.362</v>
      </c>
      <c r="W3876" s="2" t="n">
        <v>2146.9</v>
      </c>
      <c r="X3876" s="2" t="n">
        <v>50.71</v>
      </c>
      <c r="Y3876" s="2" t="n">
        <v>0</v>
      </c>
    </row>
    <row r="3877" customFormat="false" ht="12.75" hidden="false" customHeight="false" outlineLevel="0" collapsed="false">
      <c r="B3877" s="0" t="n">
        <v>6.872</v>
      </c>
      <c r="C3877" s="0" t="n">
        <v>6.81</v>
      </c>
      <c r="D3877" s="0" t="n">
        <v>16.8393</v>
      </c>
      <c r="E3877" s="0" t="n">
        <v>16.8403</v>
      </c>
      <c r="F3877" s="0" t="n">
        <v>4.420589</v>
      </c>
      <c r="G3877" s="0" t="n">
        <v>4.419585</v>
      </c>
      <c r="H3877" s="0" t="n">
        <v>34.5315</v>
      </c>
      <c r="I3877" s="0" t="n">
        <v>34.5219</v>
      </c>
      <c r="J3877" s="0" t="n">
        <v>8.004</v>
      </c>
      <c r="K3877" s="0" t="n">
        <v>8.27799</v>
      </c>
      <c r="L3877" s="0" t="n">
        <v>105.18491</v>
      </c>
      <c r="M3877" s="0" t="n">
        <v>4.419585</v>
      </c>
      <c r="N3877" s="0" t="n">
        <v>0</v>
      </c>
      <c r="O3877" s="0" t="n">
        <v>54.71712</v>
      </c>
      <c r="P3877" s="0" t="n">
        <v>3.70542</v>
      </c>
      <c r="Q3877" s="0" t="n">
        <v>0.04226</v>
      </c>
      <c r="R3877" s="0" t="n">
        <v>0</v>
      </c>
      <c r="S3877" s="0" t="n">
        <v>0</v>
      </c>
      <c r="T3877" s="0" t="n">
        <v>1.9695</v>
      </c>
      <c r="U3877" s="0" t="n">
        <v>3.0977</v>
      </c>
      <c r="V3877" s="2" t="n">
        <v>2.3553</v>
      </c>
      <c r="W3877" s="2" t="n">
        <v>2146.9</v>
      </c>
      <c r="X3877" s="2" t="n">
        <v>50.566</v>
      </c>
      <c r="Y3877" s="2" t="n">
        <v>0</v>
      </c>
    </row>
    <row r="3878" customFormat="false" ht="12.75" hidden="false" customHeight="false" outlineLevel="0" collapsed="false">
      <c r="B3878" s="0" t="n">
        <v>6.832</v>
      </c>
      <c r="C3878" s="0" t="n">
        <v>6.77</v>
      </c>
      <c r="D3878" s="0" t="n">
        <v>16.8393</v>
      </c>
      <c r="E3878" s="0" t="n">
        <v>16.8402</v>
      </c>
      <c r="F3878" s="0" t="n">
        <v>4.420627</v>
      </c>
      <c r="G3878" s="0" t="n">
        <v>4.419513</v>
      </c>
      <c r="H3878" s="0" t="n">
        <v>34.5318</v>
      </c>
      <c r="I3878" s="0" t="n">
        <v>34.5213</v>
      </c>
      <c r="J3878" s="0" t="n">
        <v>11.494</v>
      </c>
      <c r="K3878" s="0" t="n">
        <v>17.44178</v>
      </c>
      <c r="L3878" s="0" t="n">
        <v>221.62576</v>
      </c>
      <c r="M3878" s="0" t="n">
        <v>4.419513</v>
      </c>
      <c r="N3878" s="0" t="n">
        <v>0</v>
      </c>
      <c r="O3878" s="0" t="n">
        <v>54.71712</v>
      </c>
      <c r="P3878" s="0" t="n">
        <v>3.70542</v>
      </c>
      <c r="Q3878" s="0" t="n">
        <v>0.04227</v>
      </c>
      <c r="R3878" s="0" t="n">
        <v>2.5006</v>
      </c>
      <c r="S3878" s="0" t="n">
        <v>0</v>
      </c>
      <c r="T3878" s="0" t="n">
        <v>3.4847</v>
      </c>
      <c r="U3878" s="0" t="n">
        <v>4.0488</v>
      </c>
      <c r="V3878" s="2" t="n">
        <v>74.312</v>
      </c>
      <c r="W3878" s="2" t="n">
        <v>2146.9</v>
      </c>
      <c r="X3878" s="2" t="n">
        <v>1595.4</v>
      </c>
      <c r="Y3878" s="2" t="n">
        <v>0</v>
      </c>
    </row>
    <row r="3879" customFormat="false" ht="12.75" hidden="false" customHeight="false" outlineLevel="0" collapsed="false">
      <c r="B3879" s="0" t="n">
        <v>6.879</v>
      </c>
      <c r="C3879" s="0" t="n">
        <v>6.817</v>
      </c>
      <c r="D3879" s="0" t="n">
        <v>16.8395</v>
      </c>
      <c r="E3879" s="0" t="n">
        <v>16.8402</v>
      </c>
      <c r="F3879" s="0" t="n">
        <v>4.420623</v>
      </c>
      <c r="G3879" s="0" t="n">
        <v>4.419625</v>
      </c>
      <c r="H3879" s="0" t="n">
        <v>34.5316</v>
      </c>
      <c r="I3879" s="0" t="n">
        <v>34.5223</v>
      </c>
      <c r="J3879" s="0" t="n">
        <v>8.004</v>
      </c>
      <c r="K3879" s="0" t="n">
        <v>8.81348</v>
      </c>
      <c r="L3879" s="0" t="n">
        <v>111.98966</v>
      </c>
      <c r="M3879" s="0" t="n">
        <v>4.419625</v>
      </c>
      <c r="N3879" s="0" t="n">
        <v>0</v>
      </c>
      <c r="O3879" s="0" t="n">
        <v>54.71712</v>
      </c>
      <c r="P3879" s="0" t="n">
        <v>3.70542</v>
      </c>
      <c r="Q3879" s="0" t="n">
        <v>0.04228</v>
      </c>
      <c r="R3879" s="0" t="n">
        <v>0</v>
      </c>
      <c r="S3879" s="0" t="n">
        <v>0</v>
      </c>
      <c r="T3879" s="0" t="n">
        <v>1.9695</v>
      </c>
      <c r="U3879" s="0" t="n">
        <v>3.0977</v>
      </c>
      <c r="V3879" s="2" t="n">
        <v>2.362</v>
      </c>
      <c r="W3879" s="2" t="n">
        <v>2146.9</v>
      </c>
      <c r="X3879" s="2" t="n">
        <v>50.71</v>
      </c>
      <c r="Y3879" s="2" t="n">
        <v>0</v>
      </c>
    </row>
    <row r="3880" customFormat="false" ht="12.75" hidden="false" customHeight="false" outlineLevel="0" collapsed="false">
      <c r="B3880" s="0" t="n">
        <v>6.832</v>
      </c>
      <c r="C3880" s="0" t="n">
        <v>6.77</v>
      </c>
      <c r="D3880" s="0" t="n">
        <v>16.8393</v>
      </c>
      <c r="E3880" s="0" t="n">
        <v>16.8404</v>
      </c>
      <c r="F3880" s="0" t="n">
        <v>4.420589</v>
      </c>
      <c r="G3880" s="0" t="n">
        <v>4.419526</v>
      </c>
      <c r="H3880" s="0" t="n">
        <v>34.5315</v>
      </c>
      <c r="I3880" s="0" t="n">
        <v>34.5213</v>
      </c>
      <c r="J3880" s="0" t="n">
        <v>8.004</v>
      </c>
      <c r="K3880" s="0" t="n">
        <v>8.74208</v>
      </c>
      <c r="L3880" s="0" t="n">
        <v>111.08189</v>
      </c>
      <c r="M3880" s="0" t="n">
        <v>4.419526</v>
      </c>
      <c r="N3880" s="0" t="n">
        <v>0</v>
      </c>
      <c r="O3880" s="0" t="n">
        <v>54.71712</v>
      </c>
      <c r="P3880" s="0" t="n">
        <v>3.70542</v>
      </c>
      <c r="Q3880" s="0" t="n">
        <v>0.04229</v>
      </c>
      <c r="R3880" s="0" t="n">
        <v>0</v>
      </c>
      <c r="S3880" s="0" t="n">
        <v>0</v>
      </c>
      <c r="T3880" s="0" t="n">
        <v>1.9707</v>
      </c>
      <c r="U3880" s="0" t="n">
        <v>3.0977</v>
      </c>
      <c r="V3880" s="2" t="n">
        <v>2.3707</v>
      </c>
      <c r="W3880" s="2" t="n">
        <v>2145.2</v>
      </c>
      <c r="X3880" s="2" t="n">
        <v>50.855</v>
      </c>
      <c r="Y3880" s="2" t="n">
        <v>0</v>
      </c>
    </row>
    <row r="3881" customFormat="false" ht="12.75" hidden="false" customHeight="false" outlineLevel="0" collapsed="false">
      <c r="B3881" s="0" t="n">
        <v>6.824</v>
      </c>
      <c r="C3881" s="0" t="n">
        <v>6.762</v>
      </c>
      <c r="D3881" s="0" t="n">
        <v>16.8395</v>
      </c>
      <c r="E3881" s="0" t="n">
        <v>16.8402</v>
      </c>
      <c r="F3881" s="0" t="n">
        <v>4.420604</v>
      </c>
      <c r="G3881" s="0" t="n">
        <v>4.419585</v>
      </c>
      <c r="H3881" s="0" t="n">
        <v>34.5314</v>
      </c>
      <c r="I3881" s="0" t="n">
        <v>34.522</v>
      </c>
      <c r="J3881" s="0" t="n">
        <v>8.004</v>
      </c>
      <c r="K3881" s="0" t="n">
        <v>8.66372</v>
      </c>
      <c r="L3881" s="0" t="n">
        <v>110.08671</v>
      </c>
      <c r="M3881" s="0" t="n">
        <v>4.419585</v>
      </c>
      <c r="N3881" s="0" t="n">
        <v>0</v>
      </c>
      <c r="O3881" s="0" t="n">
        <v>54.71712</v>
      </c>
      <c r="P3881" s="0" t="n">
        <v>3.70542</v>
      </c>
      <c r="Q3881" s="0" t="n">
        <v>0.0423</v>
      </c>
      <c r="R3881" s="0" t="n">
        <v>0</v>
      </c>
      <c r="S3881" s="0" t="n">
        <v>0</v>
      </c>
      <c r="T3881" s="0" t="n">
        <v>1.9707</v>
      </c>
      <c r="U3881" s="0" t="n">
        <v>3.0977</v>
      </c>
      <c r="V3881" s="2" t="n">
        <v>2.3979</v>
      </c>
      <c r="W3881" s="2" t="n">
        <v>2145.2</v>
      </c>
      <c r="X3881" s="2" t="n">
        <v>51.438</v>
      </c>
      <c r="Y3881" s="2" t="n">
        <v>0</v>
      </c>
    </row>
    <row r="3882" customFormat="false" ht="12.75" hidden="false" customHeight="false" outlineLevel="0" collapsed="false">
      <c r="B3882" s="0" t="n">
        <v>6.803</v>
      </c>
      <c r="C3882" s="0" t="n">
        <v>6.742</v>
      </c>
      <c r="D3882" s="0" t="n">
        <v>16.8395</v>
      </c>
      <c r="E3882" s="0" t="n">
        <v>16.84</v>
      </c>
      <c r="F3882" s="0" t="n">
        <v>4.420635</v>
      </c>
      <c r="G3882" s="0" t="n">
        <v>4.419546</v>
      </c>
      <c r="H3882" s="0" t="n">
        <v>34.5318</v>
      </c>
      <c r="I3882" s="0" t="n">
        <v>34.5218</v>
      </c>
      <c r="J3882" s="0" t="n">
        <v>8.004</v>
      </c>
      <c r="K3882" s="0" t="n">
        <v>8.58537</v>
      </c>
      <c r="L3882" s="0" t="n">
        <v>109.0912</v>
      </c>
      <c r="M3882" s="0" t="n">
        <v>4.419546</v>
      </c>
      <c r="N3882" s="0" t="n">
        <v>0</v>
      </c>
      <c r="O3882" s="0" t="n">
        <v>54.71712</v>
      </c>
      <c r="P3882" s="0" t="n">
        <v>3.70542</v>
      </c>
      <c r="Q3882" s="0" t="n">
        <v>0.04231</v>
      </c>
      <c r="R3882" s="0" t="n">
        <v>0</v>
      </c>
      <c r="S3882" s="0" t="n">
        <v>0</v>
      </c>
      <c r="T3882" s="0" t="n">
        <v>1.9707</v>
      </c>
      <c r="U3882" s="0" t="n">
        <v>3.0977</v>
      </c>
      <c r="V3882" s="2" t="n">
        <v>2.4253</v>
      </c>
      <c r="W3882" s="2" t="n">
        <v>2145.2</v>
      </c>
      <c r="X3882" s="2" t="n">
        <v>52.028</v>
      </c>
      <c r="Y3882" s="2" t="n">
        <v>0</v>
      </c>
    </row>
    <row r="3883" customFormat="false" ht="12.75" hidden="false" customHeight="false" outlineLevel="0" collapsed="false">
      <c r="B3883" s="0" t="n">
        <v>6.784</v>
      </c>
      <c r="C3883" s="0" t="n">
        <v>6.723</v>
      </c>
      <c r="D3883" s="0" t="n">
        <v>16.8396</v>
      </c>
      <c r="E3883" s="0" t="n">
        <v>16.84</v>
      </c>
      <c r="F3883" s="0" t="n">
        <v>4.4206</v>
      </c>
      <c r="G3883" s="0" t="n">
        <v>4.419566</v>
      </c>
      <c r="H3883" s="0" t="n">
        <v>34.5313</v>
      </c>
      <c r="I3883" s="0" t="n">
        <v>34.522</v>
      </c>
      <c r="J3883" s="0" t="n">
        <v>8.004</v>
      </c>
      <c r="K3883" s="0" t="n">
        <v>8.50699</v>
      </c>
      <c r="L3883" s="0" t="n">
        <v>108.09535</v>
      </c>
      <c r="M3883" s="0" t="n">
        <v>4.419566</v>
      </c>
      <c r="N3883" s="0" t="n">
        <v>0</v>
      </c>
      <c r="O3883" s="0" t="n">
        <v>54.71712</v>
      </c>
      <c r="P3883" s="0" t="n">
        <v>3.70542</v>
      </c>
      <c r="Q3883" s="0" t="n">
        <v>0.04233</v>
      </c>
      <c r="R3883" s="0" t="n">
        <v>0</v>
      </c>
      <c r="S3883" s="0" t="n">
        <v>0</v>
      </c>
      <c r="T3883" s="0" t="n">
        <v>1.9707</v>
      </c>
      <c r="U3883" s="0" t="n">
        <v>3.0977</v>
      </c>
      <c r="V3883" s="2" t="n">
        <v>2.4601</v>
      </c>
      <c r="W3883" s="2" t="n">
        <v>2145.2</v>
      </c>
      <c r="X3883" s="2" t="n">
        <v>52.774</v>
      </c>
      <c r="Y3883" s="2" t="n">
        <v>0</v>
      </c>
    </row>
    <row r="3884" customFormat="false" ht="12.75" hidden="false" customHeight="false" outlineLevel="0" collapsed="false">
      <c r="B3884" s="0" t="n">
        <v>6.784</v>
      </c>
      <c r="C3884" s="0" t="n">
        <v>6.723</v>
      </c>
      <c r="D3884" s="0" t="n">
        <v>16.8394</v>
      </c>
      <c r="E3884" s="0" t="n">
        <v>16.8399</v>
      </c>
      <c r="F3884" s="0" t="n">
        <v>4.420604</v>
      </c>
      <c r="G3884" s="0" t="n">
        <v>4.419546</v>
      </c>
      <c r="H3884" s="0" t="n">
        <v>34.5316</v>
      </c>
      <c r="I3884" s="0" t="n">
        <v>34.5219</v>
      </c>
      <c r="J3884" s="0" t="n">
        <v>8.004</v>
      </c>
      <c r="K3884" s="0" t="n">
        <v>8.42867</v>
      </c>
      <c r="L3884" s="0" t="n">
        <v>107.09969</v>
      </c>
      <c r="M3884" s="0" t="n">
        <v>4.419546</v>
      </c>
      <c r="N3884" s="0" t="n">
        <v>0</v>
      </c>
      <c r="O3884" s="0" t="n">
        <v>54.71712</v>
      </c>
      <c r="P3884" s="0" t="n">
        <v>3.70542</v>
      </c>
      <c r="Q3884" s="0" t="n">
        <v>0.04234</v>
      </c>
      <c r="R3884" s="0" t="n">
        <v>0</v>
      </c>
      <c r="S3884" s="0" t="n">
        <v>0</v>
      </c>
      <c r="T3884" s="0" t="n">
        <v>1.9707</v>
      </c>
      <c r="U3884" s="0" t="n">
        <v>3.0977</v>
      </c>
      <c r="V3884" s="2" t="n">
        <v>2.4954</v>
      </c>
      <c r="W3884" s="2" t="n">
        <v>2145.2</v>
      </c>
      <c r="X3884" s="2" t="n">
        <v>53.531</v>
      </c>
      <c r="Y3884" s="2" t="n">
        <v>0</v>
      </c>
    </row>
    <row r="3885" customFormat="false" ht="12.75" hidden="false" customHeight="false" outlineLevel="0" collapsed="false">
      <c r="B3885" s="0" t="n">
        <v>6.758</v>
      </c>
      <c r="C3885" s="0" t="n">
        <v>6.697</v>
      </c>
      <c r="D3885" s="0" t="n">
        <v>16.8393</v>
      </c>
      <c r="E3885" s="0" t="n">
        <v>16.84</v>
      </c>
      <c r="F3885" s="0" t="n">
        <v>4.420612</v>
      </c>
      <c r="G3885" s="0" t="n">
        <v>4.419546</v>
      </c>
      <c r="H3885" s="0" t="n">
        <v>34.5317</v>
      </c>
      <c r="I3885" s="0" t="n">
        <v>34.5218</v>
      </c>
      <c r="J3885" s="0" t="n">
        <v>11.494</v>
      </c>
      <c r="K3885" s="0" t="n">
        <v>2.35088</v>
      </c>
      <c r="L3885" s="0" t="n">
        <v>29.87172</v>
      </c>
      <c r="M3885" s="0" t="n">
        <v>4.419546</v>
      </c>
      <c r="N3885" s="0" t="n">
        <v>0</v>
      </c>
      <c r="O3885" s="0" t="n">
        <v>54.71712</v>
      </c>
      <c r="P3885" s="0" t="n">
        <v>3.70542</v>
      </c>
      <c r="Q3885" s="0" t="n">
        <v>0.04235</v>
      </c>
      <c r="R3885" s="0" t="n">
        <v>2.5006</v>
      </c>
      <c r="S3885" s="0" t="n">
        <v>0</v>
      </c>
      <c r="T3885" s="0" t="n">
        <v>0.9841</v>
      </c>
      <c r="U3885" s="0" t="n">
        <v>4.0488</v>
      </c>
      <c r="V3885" s="2" t="n">
        <v>77.208</v>
      </c>
      <c r="W3885" s="2" t="n">
        <v>2143.4</v>
      </c>
      <c r="X3885" s="2" t="n">
        <v>1654.9</v>
      </c>
      <c r="Y3885" s="2" t="n">
        <v>0</v>
      </c>
    </row>
    <row r="3886" customFormat="false" ht="12.75" hidden="false" customHeight="false" outlineLevel="0" collapsed="false">
      <c r="B3886" s="0" t="n">
        <v>6.747</v>
      </c>
      <c r="C3886" s="0" t="n">
        <v>6.686</v>
      </c>
      <c r="D3886" s="0" t="n">
        <v>16.8392</v>
      </c>
      <c r="E3886" s="0" t="n">
        <v>16.84</v>
      </c>
      <c r="F3886" s="0" t="n">
        <v>4.420589</v>
      </c>
      <c r="G3886" s="0" t="n">
        <v>4.419566</v>
      </c>
      <c r="H3886" s="0" t="n">
        <v>34.5316</v>
      </c>
      <c r="I3886" s="0" t="n">
        <v>34.522</v>
      </c>
      <c r="J3886" s="0" t="n">
        <v>8.004</v>
      </c>
      <c r="K3886" s="0" t="n">
        <v>7.85729</v>
      </c>
      <c r="L3886" s="0" t="n">
        <v>99.83911</v>
      </c>
      <c r="M3886" s="0" t="n">
        <v>4.419566</v>
      </c>
      <c r="N3886" s="0" t="n">
        <v>0</v>
      </c>
      <c r="O3886" s="0" t="n">
        <v>54.71712</v>
      </c>
      <c r="P3886" s="0" t="n">
        <v>3.70542</v>
      </c>
      <c r="Q3886" s="0" t="n">
        <v>0.04236</v>
      </c>
      <c r="R3886" s="0" t="n">
        <v>2.5006</v>
      </c>
      <c r="S3886" s="0" t="n">
        <v>0</v>
      </c>
      <c r="T3886" s="0" t="n">
        <v>1.9707</v>
      </c>
      <c r="U3886" s="0" t="n">
        <v>3.0977</v>
      </c>
      <c r="V3886" s="2" t="n">
        <v>2.555</v>
      </c>
      <c r="W3886" s="2" t="n">
        <v>2143.4</v>
      </c>
      <c r="X3886" s="2" t="n">
        <v>54.764</v>
      </c>
      <c r="Y3886" s="2" t="n">
        <v>0</v>
      </c>
    </row>
    <row r="3887" customFormat="false" ht="12.75" hidden="false" customHeight="false" outlineLevel="0" collapsed="false">
      <c r="B3887" s="0" t="n">
        <v>6.736</v>
      </c>
      <c r="C3887" s="0" t="n">
        <v>6.676</v>
      </c>
      <c r="D3887" s="0" t="n">
        <v>16.8391</v>
      </c>
      <c r="E3887" s="0" t="n">
        <v>16.8397</v>
      </c>
      <c r="F3887" s="0" t="n">
        <v>4.420627</v>
      </c>
      <c r="G3887" s="0" t="n">
        <v>4.419546</v>
      </c>
      <c r="H3887" s="0" t="n">
        <v>34.532</v>
      </c>
      <c r="I3887" s="0" t="n">
        <v>34.5221</v>
      </c>
      <c r="J3887" s="0" t="n">
        <v>8.004</v>
      </c>
      <c r="K3887" s="0" t="n">
        <v>7.79686</v>
      </c>
      <c r="L3887" s="0" t="n">
        <v>99.07139</v>
      </c>
      <c r="M3887" s="0" t="n">
        <v>4.419546</v>
      </c>
      <c r="N3887" s="0" t="n">
        <v>0</v>
      </c>
      <c r="O3887" s="0" t="n">
        <v>54.71712</v>
      </c>
      <c r="P3887" s="0" t="n">
        <v>3.70542</v>
      </c>
      <c r="Q3887" s="0" t="n">
        <v>0.04237</v>
      </c>
      <c r="R3887" s="0" t="n">
        <v>0</v>
      </c>
      <c r="S3887" s="0" t="n">
        <v>0</v>
      </c>
      <c r="T3887" s="0" t="n">
        <v>1.9707</v>
      </c>
      <c r="U3887" s="0" t="n">
        <v>3.0977</v>
      </c>
      <c r="V3887" s="2" t="n">
        <v>2.577</v>
      </c>
      <c r="W3887" s="2" t="n">
        <v>2143.4</v>
      </c>
      <c r="X3887" s="2" t="n">
        <v>55.234</v>
      </c>
      <c r="Y3887" s="2" t="n">
        <v>0</v>
      </c>
    </row>
    <row r="3888" customFormat="false" ht="12.75" hidden="false" customHeight="false" outlineLevel="0" collapsed="false">
      <c r="B3888" s="0" t="n">
        <v>6.718</v>
      </c>
      <c r="C3888" s="0" t="n">
        <v>6.658</v>
      </c>
      <c r="D3888" s="0" t="n">
        <v>16.8391</v>
      </c>
      <c r="E3888" s="0" t="n">
        <v>16.8397</v>
      </c>
      <c r="F3888" s="0" t="n">
        <v>4.420647</v>
      </c>
      <c r="G3888" s="0" t="n">
        <v>4.419513</v>
      </c>
      <c r="H3888" s="0" t="n">
        <v>34.5322</v>
      </c>
      <c r="I3888" s="0" t="n">
        <v>34.5218</v>
      </c>
      <c r="J3888" s="0" t="n">
        <v>8.004</v>
      </c>
      <c r="K3888" s="0" t="n">
        <v>7.7364</v>
      </c>
      <c r="L3888" s="0" t="n">
        <v>98.30329</v>
      </c>
      <c r="M3888" s="0" t="n">
        <v>4.419513</v>
      </c>
      <c r="N3888" s="0" t="n">
        <v>0</v>
      </c>
      <c r="O3888" s="0" t="n">
        <v>54.71712</v>
      </c>
      <c r="P3888" s="0" t="n">
        <v>3.70542</v>
      </c>
      <c r="Q3888" s="0" t="n">
        <v>0.04238</v>
      </c>
      <c r="R3888" s="0" t="n">
        <v>0</v>
      </c>
      <c r="S3888" s="0" t="n">
        <v>0</v>
      </c>
      <c r="T3888" s="0" t="n">
        <v>1.9707</v>
      </c>
      <c r="U3888" s="0" t="n">
        <v>3.0977</v>
      </c>
      <c r="V3888" s="2" t="n">
        <v>2.5843</v>
      </c>
      <c r="W3888" s="2" t="n">
        <v>2143.4</v>
      </c>
      <c r="X3888" s="2" t="n">
        <v>55.392</v>
      </c>
      <c r="Y3888" s="2" t="n">
        <v>0</v>
      </c>
    </row>
    <row r="3889" customFormat="false" ht="12.75" hidden="false" customHeight="false" outlineLevel="0" collapsed="false">
      <c r="B3889" s="0" t="n">
        <v>6.7</v>
      </c>
      <c r="C3889" s="0" t="n">
        <v>6.64</v>
      </c>
      <c r="D3889" s="0" t="n">
        <v>16.8394</v>
      </c>
      <c r="E3889" s="0" t="n">
        <v>16.8395</v>
      </c>
      <c r="F3889" s="0" t="n">
        <v>4.42067</v>
      </c>
      <c r="G3889" s="0" t="n">
        <v>4.419473</v>
      </c>
      <c r="H3889" s="0" t="n">
        <v>34.5322</v>
      </c>
      <c r="I3889" s="0" t="n">
        <v>34.5217</v>
      </c>
      <c r="J3889" s="0" t="n">
        <v>8.004</v>
      </c>
      <c r="K3889" s="0" t="n">
        <v>7.6759</v>
      </c>
      <c r="L3889" s="0" t="n">
        <v>97.53494</v>
      </c>
      <c r="M3889" s="0" t="n">
        <v>4.419473</v>
      </c>
      <c r="N3889" s="0" t="n">
        <v>0</v>
      </c>
      <c r="O3889" s="0" t="n">
        <v>54.71712</v>
      </c>
      <c r="P3889" s="0" t="n">
        <v>3.70542</v>
      </c>
      <c r="Q3889" s="0" t="n">
        <v>0.0424</v>
      </c>
      <c r="R3889" s="0" t="n">
        <v>0</v>
      </c>
      <c r="S3889" s="0" t="n">
        <v>0</v>
      </c>
      <c r="T3889" s="0" t="n">
        <v>1.9707</v>
      </c>
      <c r="U3889" s="0" t="n">
        <v>3.0977</v>
      </c>
      <c r="V3889" s="2" t="n">
        <v>2.5991</v>
      </c>
      <c r="W3889" s="2" t="n">
        <v>2143.4</v>
      </c>
      <c r="X3889" s="2" t="n">
        <v>55.708</v>
      </c>
      <c r="Y3889" s="2" t="n">
        <v>0</v>
      </c>
    </row>
    <row r="3890" customFormat="false" ht="12.75" hidden="false" customHeight="false" outlineLevel="0" collapsed="false">
      <c r="B3890" s="0" t="n">
        <v>6.689</v>
      </c>
      <c r="C3890" s="0" t="n">
        <v>6.628</v>
      </c>
      <c r="D3890" s="0" t="n">
        <v>16.8391</v>
      </c>
      <c r="E3890" s="0" t="n">
        <v>16.8392</v>
      </c>
      <c r="F3890" s="0" t="n">
        <v>4.420612</v>
      </c>
      <c r="G3890" s="0" t="n">
        <v>4.419493</v>
      </c>
      <c r="H3890" s="0" t="n">
        <v>34.5319</v>
      </c>
      <c r="I3890" s="0" t="n">
        <v>34.5221</v>
      </c>
      <c r="J3890" s="0" t="n">
        <v>8.004</v>
      </c>
      <c r="K3890" s="0" t="n">
        <v>7.6149</v>
      </c>
      <c r="L3890" s="0" t="n">
        <v>96.75926</v>
      </c>
      <c r="M3890" s="0" t="n">
        <v>4.419493</v>
      </c>
      <c r="N3890" s="0" t="n">
        <v>0</v>
      </c>
      <c r="O3890" s="0" t="n">
        <v>54.71712</v>
      </c>
      <c r="P3890" s="0" t="n">
        <v>3.70542</v>
      </c>
      <c r="Q3890" s="0" t="n">
        <v>0.04241</v>
      </c>
      <c r="R3890" s="0" t="n">
        <v>0</v>
      </c>
      <c r="S3890" s="0" t="n">
        <v>0</v>
      </c>
      <c r="T3890" s="0" t="n">
        <v>1.9707</v>
      </c>
      <c r="U3890" s="0" t="n">
        <v>3.0977</v>
      </c>
      <c r="V3890" s="2" t="n">
        <v>2.6086</v>
      </c>
      <c r="W3890" s="2" t="n">
        <v>2141.6</v>
      </c>
      <c r="X3890" s="2" t="n">
        <v>55.867</v>
      </c>
      <c r="Y3890" s="2" t="n">
        <v>0</v>
      </c>
    </row>
    <row r="3891" customFormat="false" ht="12.75" hidden="false" customHeight="false" outlineLevel="0" collapsed="false">
      <c r="B3891" s="0" t="n">
        <v>6.671</v>
      </c>
      <c r="C3891" s="0" t="n">
        <v>6.611</v>
      </c>
      <c r="D3891" s="0" t="n">
        <v>16.8392</v>
      </c>
      <c r="E3891" s="0" t="n">
        <v>16.8388</v>
      </c>
      <c r="F3891" s="0" t="n">
        <v>4.420531</v>
      </c>
      <c r="G3891" s="0" t="n">
        <v>4.419434</v>
      </c>
      <c r="H3891" s="0" t="n">
        <v>34.5312</v>
      </c>
      <c r="I3891" s="0" t="n">
        <v>34.5219</v>
      </c>
      <c r="J3891" s="0" t="n">
        <v>8.004</v>
      </c>
      <c r="K3891" s="0" t="n">
        <v>7.55384</v>
      </c>
      <c r="L3891" s="0" t="n">
        <v>95.98298</v>
      </c>
      <c r="M3891" s="0" t="n">
        <v>4.419434</v>
      </c>
      <c r="N3891" s="0" t="n">
        <v>0</v>
      </c>
      <c r="O3891" s="0" t="n">
        <v>54.71712</v>
      </c>
      <c r="P3891" s="0" t="n">
        <v>3.70542</v>
      </c>
      <c r="Q3891" s="0" t="n">
        <v>0.04242</v>
      </c>
      <c r="R3891" s="0" t="n">
        <v>0</v>
      </c>
      <c r="S3891" s="0" t="n">
        <v>0</v>
      </c>
      <c r="T3891" s="0" t="n">
        <v>1.9707</v>
      </c>
      <c r="U3891" s="0" t="n">
        <v>3.0977</v>
      </c>
      <c r="V3891" s="2" t="n">
        <v>2.6214</v>
      </c>
      <c r="W3891" s="2" t="n">
        <v>2143.4</v>
      </c>
      <c r="X3891" s="2" t="n">
        <v>56.186</v>
      </c>
      <c r="Y3891" s="2" t="n">
        <v>0</v>
      </c>
    </row>
    <row r="3892" customFormat="false" ht="12.75" hidden="false" customHeight="false" outlineLevel="0" collapsed="false">
      <c r="B3892" s="0" t="n">
        <v>6.641</v>
      </c>
      <c r="C3892" s="0" t="n">
        <v>6.581</v>
      </c>
      <c r="D3892" s="0" t="n">
        <v>16.8391</v>
      </c>
      <c r="E3892" s="0" t="n">
        <v>16.8388</v>
      </c>
      <c r="F3892" s="0" t="n">
        <v>4.420585</v>
      </c>
      <c r="G3892" s="0" t="n">
        <v>4.419361</v>
      </c>
      <c r="H3892" s="0" t="n">
        <v>34.5317</v>
      </c>
      <c r="I3892" s="0" t="n">
        <v>34.5213</v>
      </c>
      <c r="J3892" s="0" t="n">
        <v>8.004</v>
      </c>
      <c r="K3892" s="0" t="n">
        <v>7.49267</v>
      </c>
      <c r="L3892" s="0" t="n">
        <v>95.20599</v>
      </c>
      <c r="M3892" s="0" t="n">
        <v>4.419361</v>
      </c>
      <c r="N3892" s="0" t="n">
        <v>0</v>
      </c>
      <c r="O3892" s="0" t="n">
        <v>54.71712</v>
      </c>
      <c r="P3892" s="0" t="n">
        <v>3.70542</v>
      </c>
      <c r="Q3892" s="0" t="n">
        <v>0.04243</v>
      </c>
      <c r="R3892" s="0" t="n">
        <v>2.5006</v>
      </c>
      <c r="S3892" s="0" t="n">
        <v>0</v>
      </c>
      <c r="T3892" s="0" t="n">
        <v>1.9707</v>
      </c>
      <c r="U3892" s="0" t="n">
        <v>3.0977</v>
      </c>
      <c r="V3892" s="2" t="n">
        <v>2.631</v>
      </c>
      <c r="W3892" s="2" t="n">
        <v>2141.6</v>
      </c>
      <c r="X3892" s="2" t="n">
        <v>56.346</v>
      </c>
      <c r="Y3892" s="2" t="n">
        <v>0</v>
      </c>
    </row>
    <row r="3893" customFormat="false" ht="12.75" hidden="false" customHeight="false" outlineLevel="0" collapsed="false">
      <c r="B3893" s="0" t="n">
        <v>6.663</v>
      </c>
      <c r="C3893" s="0" t="n">
        <v>6.603</v>
      </c>
      <c r="D3893" s="0" t="n">
        <v>16.8395</v>
      </c>
      <c r="E3893" s="0" t="n">
        <v>16.8381</v>
      </c>
      <c r="F3893" s="0" t="n">
        <v>4.420612</v>
      </c>
      <c r="G3893" s="0" t="n">
        <v>4.419374</v>
      </c>
      <c r="H3893" s="0" t="n">
        <v>34.5316</v>
      </c>
      <c r="I3893" s="0" t="n">
        <v>34.522</v>
      </c>
      <c r="J3893" s="0" t="n">
        <v>8.004</v>
      </c>
      <c r="K3893" s="0" t="n">
        <v>7.43204</v>
      </c>
      <c r="L3893" s="0" t="n">
        <v>94.4362</v>
      </c>
      <c r="M3893" s="0" t="n">
        <v>4.419374</v>
      </c>
      <c r="N3893" s="0" t="n">
        <v>0</v>
      </c>
      <c r="O3893" s="0" t="n">
        <v>54.71712</v>
      </c>
      <c r="P3893" s="0" t="n">
        <v>3.70504</v>
      </c>
      <c r="Q3893" s="0" t="n">
        <v>0.04244</v>
      </c>
      <c r="R3893" s="0" t="n">
        <v>0</v>
      </c>
      <c r="S3893" s="0" t="n">
        <v>0</v>
      </c>
      <c r="T3893" s="0" t="n">
        <v>1.9707</v>
      </c>
      <c r="U3893" s="0" t="n">
        <v>3.0977</v>
      </c>
      <c r="V3893" s="2" t="n">
        <v>2.6438</v>
      </c>
      <c r="W3893" s="2" t="n">
        <v>2143.4</v>
      </c>
      <c r="X3893" s="2" t="n">
        <v>56.667</v>
      </c>
      <c r="Y3893" s="2" t="n">
        <v>0</v>
      </c>
    </row>
    <row r="3894" customFormat="false" ht="12.75" hidden="false" customHeight="false" outlineLevel="0" collapsed="false">
      <c r="B3894" s="0" t="n">
        <v>6.623</v>
      </c>
      <c r="C3894" s="0" t="n">
        <v>6.563</v>
      </c>
      <c r="D3894" s="0" t="n">
        <v>16.8396</v>
      </c>
      <c r="E3894" s="0" t="n">
        <v>16.8375</v>
      </c>
      <c r="F3894" s="0" t="n">
        <v>4.420662</v>
      </c>
      <c r="G3894" s="0" t="n">
        <v>4.419209</v>
      </c>
      <c r="H3894" s="0" t="n">
        <v>34.532</v>
      </c>
      <c r="I3894" s="0" t="n">
        <v>34.5211</v>
      </c>
      <c r="J3894" s="0" t="n">
        <v>8.004</v>
      </c>
      <c r="K3894" s="0" t="n">
        <v>7.37135</v>
      </c>
      <c r="L3894" s="0" t="n">
        <v>93.6654</v>
      </c>
      <c r="M3894" s="0" t="n">
        <v>4.419209</v>
      </c>
      <c r="N3894" s="0" t="n">
        <v>0</v>
      </c>
      <c r="O3894" s="0" t="n">
        <v>54.71712</v>
      </c>
      <c r="P3894" s="0" t="n">
        <v>3.70504</v>
      </c>
      <c r="Q3894" s="0" t="n">
        <v>0.04245</v>
      </c>
      <c r="R3894" s="0" t="n">
        <v>0</v>
      </c>
      <c r="S3894" s="0" t="n">
        <v>0</v>
      </c>
      <c r="T3894" s="0" t="n">
        <v>1.9707</v>
      </c>
      <c r="U3894" s="0" t="n">
        <v>3.0977</v>
      </c>
      <c r="V3894" s="2" t="n">
        <v>2.6536</v>
      </c>
      <c r="W3894" s="2" t="n">
        <v>2141.6</v>
      </c>
      <c r="X3894" s="2" t="n">
        <v>56.829</v>
      </c>
      <c r="Y3894" s="2" t="n">
        <v>0</v>
      </c>
    </row>
    <row r="3895" customFormat="false" ht="12.75" hidden="false" customHeight="false" outlineLevel="0" collapsed="false">
      <c r="B3895" s="0" t="n">
        <v>6.613</v>
      </c>
      <c r="C3895" s="0" t="n">
        <v>6.553</v>
      </c>
      <c r="D3895" s="0" t="n">
        <v>16.8396</v>
      </c>
      <c r="E3895" s="0" t="n">
        <v>16.837</v>
      </c>
      <c r="F3895" s="0" t="n">
        <v>4.420631</v>
      </c>
      <c r="G3895" s="0" t="n">
        <v>4.41913</v>
      </c>
      <c r="H3895" s="0" t="n">
        <v>34.5317</v>
      </c>
      <c r="I3895" s="0" t="n">
        <v>34.5209</v>
      </c>
      <c r="J3895" s="0" t="n">
        <v>8.004</v>
      </c>
      <c r="K3895" s="0" t="n">
        <v>7.3107</v>
      </c>
      <c r="L3895" s="0" t="n">
        <v>92.89463</v>
      </c>
      <c r="M3895" s="0" t="n">
        <v>4.41913</v>
      </c>
      <c r="N3895" s="0" t="n">
        <v>0</v>
      </c>
      <c r="O3895" s="0" t="n">
        <v>54.71712</v>
      </c>
      <c r="P3895" s="0" t="n">
        <v>3.70504</v>
      </c>
      <c r="Q3895" s="0" t="n">
        <v>0.04247</v>
      </c>
      <c r="R3895" s="0" t="n">
        <v>0</v>
      </c>
      <c r="S3895" s="0" t="n">
        <v>0</v>
      </c>
      <c r="T3895" s="0" t="n">
        <v>1.9707</v>
      </c>
      <c r="U3895" s="0" t="n">
        <v>3.0977</v>
      </c>
      <c r="V3895" s="2" t="n">
        <v>2.6611</v>
      </c>
      <c r="W3895" s="2" t="n">
        <v>2141.6</v>
      </c>
      <c r="X3895" s="2" t="n">
        <v>56.991</v>
      </c>
      <c r="Y3895" s="2" t="n">
        <v>0</v>
      </c>
    </row>
    <row r="3896" customFormat="false" ht="12.75" hidden="false" customHeight="false" outlineLevel="0" collapsed="false">
      <c r="B3896" s="0" t="n">
        <v>6.584</v>
      </c>
      <c r="C3896" s="0" t="n">
        <v>6.525</v>
      </c>
      <c r="D3896" s="0" t="n">
        <v>16.8394</v>
      </c>
      <c r="E3896" s="0" t="n">
        <v>16.836</v>
      </c>
      <c r="F3896" s="0" t="n">
        <v>4.420612</v>
      </c>
      <c r="G3896" s="0" t="n">
        <v>4.419058</v>
      </c>
      <c r="H3896" s="0" t="n">
        <v>34.5318</v>
      </c>
      <c r="I3896" s="0" t="n">
        <v>34.5211</v>
      </c>
      <c r="J3896" s="0" t="n">
        <v>8.004</v>
      </c>
      <c r="K3896" s="0" t="n">
        <v>7.25746</v>
      </c>
      <c r="L3896" s="0" t="n">
        <v>92.21765</v>
      </c>
      <c r="M3896" s="0" t="n">
        <v>4.419058</v>
      </c>
      <c r="N3896" s="0" t="n">
        <v>0</v>
      </c>
      <c r="O3896" s="0" t="n">
        <v>54.71712</v>
      </c>
      <c r="P3896" s="0" t="n">
        <v>3.70504</v>
      </c>
      <c r="Q3896" s="0" t="n">
        <v>0.04248</v>
      </c>
      <c r="R3896" s="0" t="n">
        <v>0</v>
      </c>
      <c r="S3896" s="0" t="n">
        <v>0</v>
      </c>
      <c r="T3896" s="0" t="n">
        <v>1.9719</v>
      </c>
      <c r="U3896" s="0" t="n">
        <v>3.0977</v>
      </c>
      <c r="V3896" s="2" t="n">
        <v>2.6763</v>
      </c>
      <c r="W3896" s="2" t="n">
        <v>2141.6</v>
      </c>
      <c r="X3896" s="2" t="n">
        <v>57.316</v>
      </c>
      <c r="Y3896" s="2" t="n">
        <v>0</v>
      </c>
    </row>
    <row r="3897" customFormat="false" ht="12.75" hidden="false" customHeight="false" outlineLevel="0" collapsed="false">
      <c r="B3897" s="0" t="n">
        <v>6.587</v>
      </c>
      <c r="C3897" s="0" t="n">
        <v>6.528</v>
      </c>
      <c r="D3897" s="0" t="n">
        <v>16.8391</v>
      </c>
      <c r="E3897" s="0" t="n">
        <v>16.8354</v>
      </c>
      <c r="F3897" s="0" t="n">
        <v>4.420589</v>
      </c>
      <c r="G3897" s="0" t="n">
        <v>4.418998</v>
      </c>
      <c r="H3897" s="0" t="n">
        <v>34.5317</v>
      </c>
      <c r="I3897" s="0" t="n">
        <v>34.521</v>
      </c>
      <c r="J3897" s="0" t="n">
        <v>8.004</v>
      </c>
      <c r="K3897" s="0" t="n">
        <v>7.1973</v>
      </c>
      <c r="L3897" s="0" t="n">
        <v>91.45288</v>
      </c>
      <c r="M3897" s="0" t="n">
        <v>4.418998</v>
      </c>
      <c r="N3897" s="0" t="n">
        <v>0</v>
      </c>
      <c r="O3897" s="0" t="n">
        <v>54.71712</v>
      </c>
      <c r="P3897" s="0" t="n">
        <v>3.70504</v>
      </c>
      <c r="Q3897" s="0" t="n">
        <v>0.04249</v>
      </c>
      <c r="R3897" s="0" t="n">
        <v>0</v>
      </c>
      <c r="S3897" s="0" t="n">
        <v>0</v>
      </c>
      <c r="T3897" s="0" t="n">
        <v>1.9719</v>
      </c>
      <c r="U3897" s="0" t="n">
        <v>3.0977</v>
      </c>
      <c r="V3897" s="2" t="n">
        <v>2.6993</v>
      </c>
      <c r="W3897" s="2" t="n">
        <v>2141.6</v>
      </c>
      <c r="X3897" s="2" t="n">
        <v>57.808</v>
      </c>
      <c r="Y3897" s="2" t="n">
        <v>0</v>
      </c>
    </row>
    <row r="3898" customFormat="false" ht="12.75" hidden="false" customHeight="false" outlineLevel="0" collapsed="false">
      <c r="B3898" s="0" t="n">
        <v>6.565</v>
      </c>
      <c r="C3898" s="0" t="n">
        <v>6.506</v>
      </c>
      <c r="D3898" s="0" t="n">
        <v>16.8387</v>
      </c>
      <c r="E3898" s="0" t="n">
        <v>16.8346</v>
      </c>
      <c r="F3898" s="0" t="n">
        <v>4.420558</v>
      </c>
      <c r="G3898" s="0" t="n">
        <v>4.418979</v>
      </c>
      <c r="H3898" s="0" t="n">
        <v>34.5319</v>
      </c>
      <c r="I3898" s="0" t="n">
        <v>34.5216</v>
      </c>
      <c r="J3898" s="0" t="n">
        <v>8.004</v>
      </c>
      <c r="K3898" s="0" t="n">
        <v>7.13654</v>
      </c>
      <c r="L3898" s="0" t="n">
        <v>90.68011</v>
      </c>
      <c r="M3898" s="0" t="n">
        <v>4.418979</v>
      </c>
      <c r="N3898" s="0" t="n">
        <v>0</v>
      </c>
      <c r="O3898" s="0" t="n">
        <v>54.71712</v>
      </c>
      <c r="P3898" s="0" t="n">
        <v>3.70542</v>
      </c>
      <c r="Q3898" s="0" t="n">
        <v>0.0425</v>
      </c>
      <c r="R3898" s="0" t="n">
        <v>0</v>
      </c>
      <c r="S3898" s="0" t="n">
        <v>0</v>
      </c>
      <c r="T3898" s="0" t="n">
        <v>1.9719</v>
      </c>
      <c r="U3898" s="0" t="n">
        <v>3.0977</v>
      </c>
      <c r="V3898" s="2" t="n">
        <v>2.7302</v>
      </c>
      <c r="W3898" s="2" t="n">
        <v>2141.6</v>
      </c>
      <c r="X3898" s="2" t="n">
        <v>58.469</v>
      </c>
      <c r="Y3898" s="2" t="n">
        <v>0</v>
      </c>
    </row>
    <row r="3899" customFormat="false" ht="12.75" hidden="false" customHeight="false" outlineLevel="0" collapsed="false">
      <c r="B3899" s="0" t="n">
        <v>6.537</v>
      </c>
      <c r="C3899" s="0" t="n">
        <v>6.478</v>
      </c>
      <c r="D3899" s="0" t="n">
        <v>16.8387</v>
      </c>
      <c r="E3899" s="0" t="n">
        <v>16.8342</v>
      </c>
      <c r="F3899" s="0" t="n">
        <v>4.420546</v>
      </c>
      <c r="G3899" s="0" t="n">
        <v>4.418906</v>
      </c>
      <c r="H3899" s="0" t="n">
        <v>34.5318</v>
      </c>
      <c r="I3899" s="0" t="n">
        <v>34.5213</v>
      </c>
      <c r="J3899" s="0" t="n">
        <v>8.004</v>
      </c>
      <c r="K3899" s="0" t="n">
        <v>7.06825</v>
      </c>
      <c r="L3899" s="0" t="n">
        <v>89.81225</v>
      </c>
      <c r="M3899" s="0" t="n">
        <v>4.418906</v>
      </c>
      <c r="N3899" s="0" t="n">
        <v>0</v>
      </c>
      <c r="O3899" s="0" t="n">
        <v>54.71712</v>
      </c>
      <c r="P3899" s="0" t="n">
        <v>3.70542</v>
      </c>
      <c r="Q3899" s="0" t="n">
        <v>0.04251</v>
      </c>
      <c r="R3899" s="0" t="n">
        <v>0</v>
      </c>
      <c r="S3899" s="0" t="n">
        <v>0</v>
      </c>
      <c r="T3899" s="0" t="n">
        <v>1.9707</v>
      </c>
      <c r="U3899" s="0" t="n">
        <v>3.0977</v>
      </c>
      <c r="V3899" s="2" t="n">
        <v>2.7536</v>
      </c>
      <c r="W3899" s="2" t="n">
        <v>2141.6</v>
      </c>
      <c r="X3899" s="2" t="n">
        <v>58.97</v>
      </c>
      <c r="Y3899" s="2" t="n">
        <v>0</v>
      </c>
    </row>
    <row r="3900" customFormat="false" ht="12.75" hidden="false" customHeight="false" outlineLevel="0" collapsed="false">
      <c r="B3900" s="0" t="n">
        <v>6.528</v>
      </c>
      <c r="C3900" s="0" t="n">
        <v>6.469</v>
      </c>
      <c r="D3900" s="0" t="n">
        <v>16.8387</v>
      </c>
      <c r="E3900" s="0" t="n">
        <v>16.834</v>
      </c>
      <c r="F3900" s="0" t="n">
        <v>4.420592</v>
      </c>
      <c r="G3900" s="0" t="n">
        <v>4.418926</v>
      </c>
      <c r="H3900" s="0" t="n">
        <v>34.5322</v>
      </c>
      <c r="I3900" s="0" t="n">
        <v>34.5217</v>
      </c>
      <c r="J3900" s="0" t="n">
        <v>8.004</v>
      </c>
      <c r="K3900" s="0" t="n">
        <v>7.01477</v>
      </c>
      <c r="L3900" s="0" t="n">
        <v>89.13299</v>
      </c>
      <c r="M3900" s="0" t="n">
        <v>4.418926</v>
      </c>
      <c r="N3900" s="0" t="n">
        <v>0</v>
      </c>
      <c r="O3900" s="0" t="n">
        <v>54.71712</v>
      </c>
      <c r="P3900" s="0" t="n">
        <v>3.70542</v>
      </c>
      <c r="Q3900" s="0" t="n">
        <v>0.04252</v>
      </c>
      <c r="R3900" s="0" t="n">
        <v>2.5006</v>
      </c>
      <c r="S3900" s="0" t="n">
        <v>0</v>
      </c>
      <c r="T3900" s="0" t="n">
        <v>1.9719</v>
      </c>
      <c r="U3900" s="0" t="n">
        <v>3.0977</v>
      </c>
      <c r="V3900" s="2" t="n">
        <v>2.7795</v>
      </c>
      <c r="W3900" s="2" t="n">
        <v>2139.8</v>
      </c>
      <c r="X3900" s="2" t="n">
        <v>59.476</v>
      </c>
      <c r="Y3900" s="2" t="n">
        <v>0</v>
      </c>
    </row>
    <row r="3901" customFormat="false" ht="12.75" hidden="false" customHeight="false" outlineLevel="0" collapsed="false">
      <c r="B3901" s="0" t="n">
        <v>6.511</v>
      </c>
      <c r="C3901" s="0" t="n">
        <v>6.452</v>
      </c>
      <c r="D3901" s="0" t="n">
        <v>16.8391</v>
      </c>
      <c r="E3901" s="0" t="n">
        <v>16.8337</v>
      </c>
      <c r="F3901" s="0" t="n">
        <v>4.420612</v>
      </c>
      <c r="G3901" s="0" t="n">
        <v>4.418939</v>
      </c>
      <c r="H3901" s="0" t="n">
        <v>34.5321</v>
      </c>
      <c r="I3901" s="0" t="n">
        <v>34.522</v>
      </c>
      <c r="J3901" s="0" t="n">
        <v>8.004</v>
      </c>
      <c r="K3901" s="0" t="n">
        <v>6.95434</v>
      </c>
      <c r="L3901" s="0" t="n">
        <v>88.36577</v>
      </c>
      <c r="M3901" s="0" t="n">
        <v>4.418939</v>
      </c>
      <c r="N3901" s="0" t="n">
        <v>0</v>
      </c>
      <c r="O3901" s="0" t="n">
        <v>54.71712</v>
      </c>
      <c r="P3901" s="0" t="n">
        <v>3.70542</v>
      </c>
      <c r="Q3901" s="0" t="n">
        <v>0.04253</v>
      </c>
      <c r="R3901" s="0" t="n">
        <v>0</v>
      </c>
      <c r="S3901" s="0" t="n">
        <v>0</v>
      </c>
      <c r="T3901" s="0" t="n">
        <v>1.9719</v>
      </c>
      <c r="U3901" s="0" t="n">
        <v>3.0977</v>
      </c>
      <c r="V3901" s="2" t="n">
        <v>2.793</v>
      </c>
      <c r="W3901" s="2" t="n">
        <v>2141.6</v>
      </c>
      <c r="X3901" s="2" t="n">
        <v>59.815</v>
      </c>
      <c r="Y3901" s="2" t="n">
        <v>0</v>
      </c>
    </row>
    <row r="3902" customFormat="false" ht="12.75" hidden="false" customHeight="false" outlineLevel="0" collapsed="false">
      <c r="B3902" s="0" t="n">
        <v>6.499</v>
      </c>
      <c r="C3902" s="0" t="n">
        <v>6.441</v>
      </c>
      <c r="D3902" s="0" t="n">
        <v>16.8391</v>
      </c>
      <c r="E3902" s="0" t="n">
        <v>16.8337</v>
      </c>
      <c r="F3902" s="0" t="n">
        <v>4.420635</v>
      </c>
      <c r="G3902" s="0" t="n">
        <v>4.418979</v>
      </c>
      <c r="H3902" s="0" t="n">
        <v>34.5322</v>
      </c>
      <c r="I3902" s="0" t="n">
        <v>34.5224</v>
      </c>
      <c r="J3902" s="0" t="n">
        <v>8.004</v>
      </c>
      <c r="K3902" s="0" t="n">
        <v>6.8939</v>
      </c>
      <c r="L3902" s="0" t="n">
        <v>87.59789</v>
      </c>
      <c r="M3902" s="0" t="n">
        <v>4.418979</v>
      </c>
      <c r="N3902" s="0" t="n">
        <v>0</v>
      </c>
      <c r="O3902" s="0" t="n">
        <v>54.71712</v>
      </c>
      <c r="P3902" s="0" t="n">
        <v>3.70542</v>
      </c>
      <c r="Q3902" s="0" t="n">
        <v>0.04255</v>
      </c>
      <c r="R3902" s="0" t="n">
        <v>0</v>
      </c>
      <c r="S3902" s="0" t="n">
        <v>0</v>
      </c>
      <c r="T3902" s="0" t="n">
        <v>1.9719</v>
      </c>
      <c r="U3902" s="0" t="n">
        <v>3.0977</v>
      </c>
      <c r="V3902" s="2" t="n">
        <v>2.8089</v>
      </c>
      <c r="W3902" s="2" t="n">
        <v>2141.6</v>
      </c>
      <c r="X3902" s="2" t="n">
        <v>60.156</v>
      </c>
      <c r="Y3902" s="2" t="n">
        <v>0</v>
      </c>
    </row>
    <row r="3903" customFormat="false" ht="12.75" hidden="false" customHeight="false" outlineLevel="0" collapsed="false">
      <c r="B3903" s="0" t="n">
        <v>6.471</v>
      </c>
      <c r="C3903" s="0" t="n">
        <v>6.413</v>
      </c>
      <c r="D3903" s="0" t="n">
        <v>16.8395</v>
      </c>
      <c r="E3903" s="0" t="n">
        <v>16.8337</v>
      </c>
      <c r="F3903" s="0" t="n">
        <v>4.420693</v>
      </c>
      <c r="G3903" s="0" t="n">
        <v>4.418979</v>
      </c>
      <c r="H3903" s="0" t="n">
        <v>34.5324</v>
      </c>
      <c r="I3903" s="0" t="n">
        <v>34.5224</v>
      </c>
      <c r="J3903" s="0" t="n">
        <v>8.004</v>
      </c>
      <c r="K3903" s="0" t="n">
        <v>6.83336</v>
      </c>
      <c r="L3903" s="0" t="n">
        <v>86.82949</v>
      </c>
      <c r="M3903" s="0" t="n">
        <v>4.418979</v>
      </c>
      <c r="N3903" s="0" t="n">
        <v>0</v>
      </c>
      <c r="O3903" s="0" t="n">
        <v>54.71712</v>
      </c>
      <c r="P3903" s="0" t="n">
        <v>3.70542</v>
      </c>
      <c r="Q3903" s="0" t="n">
        <v>0.04256</v>
      </c>
      <c r="R3903" s="0" t="n">
        <v>0</v>
      </c>
      <c r="S3903" s="0" t="n">
        <v>0</v>
      </c>
      <c r="T3903" s="0" t="n">
        <v>1.9719</v>
      </c>
      <c r="U3903" s="0" t="n">
        <v>3.0977</v>
      </c>
      <c r="V3903" s="2" t="n">
        <v>2.8249</v>
      </c>
      <c r="W3903" s="2" t="n">
        <v>2141.6</v>
      </c>
      <c r="X3903" s="2" t="n">
        <v>60.499</v>
      </c>
      <c r="Y3903" s="2" t="n">
        <v>0</v>
      </c>
    </row>
    <row r="3904" customFormat="false" ht="12.75" hidden="false" customHeight="false" outlineLevel="0" collapsed="false">
      <c r="B3904" s="0" t="n">
        <v>6.452</v>
      </c>
      <c r="C3904" s="0" t="n">
        <v>6.394</v>
      </c>
      <c r="D3904" s="0" t="n">
        <v>16.8395</v>
      </c>
      <c r="E3904" s="0" t="n">
        <v>16.8344</v>
      </c>
      <c r="F3904" s="0" t="n">
        <v>4.420666</v>
      </c>
      <c r="G3904" s="0" t="n">
        <v>4.41915</v>
      </c>
      <c r="H3904" s="0" t="n">
        <v>34.5322</v>
      </c>
      <c r="I3904" s="0" t="n">
        <v>34.5233</v>
      </c>
      <c r="J3904" s="0" t="n">
        <v>8.004</v>
      </c>
      <c r="K3904" s="0" t="n">
        <v>6.77285</v>
      </c>
      <c r="L3904" s="0" t="n">
        <v>86.06037</v>
      </c>
      <c r="M3904" s="0" t="n">
        <v>4.41915</v>
      </c>
      <c r="N3904" s="0" t="n">
        <v>0</v>
      </c>
      <c r="O3904" s="0" t="n">
        <v>54.71712</v>
      </c>
      <c r="P3904" s="0" t="n">
        <v>3.70542</v>
      </c>
      <c r="Q3904" s="0" t="n">
        <v>0.04257</v>
      </c>
      <c r="R3904" s="0" t="n">
        <v>0</v>
      </c>
      <c r="S3904" s="0" t="n">
        <v>0</v>
      </c>
      <c r="T3904" s="0" t="n">
        <v>1.9719</v>
      </c>
      <c r="U3904" s="0" t="n">
        <v>3.0977</v>
      </c>
      <c r="V3904" s="2" t="n">
        <v>2.8354</v>
      </c>
      <c r="W3904" s="2" t="n">
        <v>2139.8</v>
      </c>
      <c r="X3904" s="2" t="n">
        <v>60.672</v>
      </c>
      <c r="Y3904" s="2" t="n">
        <v>0</v>
      </c>
    </row>
    <row r="3905" customFormat="false" ht="12.75" hidden="false" customHeight="false" outlineLevel="0" collapsed="false">
      <c r="B3905" s="0" t="n">
        <v>6.435</v>
      </c>
      <c r="C3905" s="0" t="n">
        <v>6.377</v>
      </c>
      <c r="D3905" s="0" t="n">
        <v>16.8392</v>
      </c>
      <c r="E3905" s="0" t="n">
        <v>16.8344</v>
      </c>
      <c r="F3905" s="0" t="n">
        <v>4.420573</v>
      </c>
      <c r="G3905" s="0" t="n">
        <v>4.419091</v>
      </c>
      <c r="H3905" s="0" t="n">
        <v>34.5316</v>
      </c>
      <c r="I3905" s="0" t="n">
        <v>34.5228</v>
      </c>
      <c r="J3905" s="0" t="n">
        <v>8.004</v>
      </c>
      <c r="K3905" s="0" t="n">
        <v>6.71233</v>
      </c>
      <c r="L3905" s="0" t="n">
        <v>85.29054</v>
      </c>
      <c r="M3905" s="0" t="n">
        <v>4.419091</v>
      </c>
      <c r="N3905" s="0" t="n">
        <v>0</v>
      </c>
      <c r="O3905" s="0" t="n">
        <v>54.71712</v>
      </c>
      <c r="P3905" s="0" t="n">
        <v>3.70542</v>
      </c>
      <c r="Q3905" s="0" t="n">
        <v>0.04258</v>
      </c>
      <c r="R3905" s="0" t="n">
        <v>0</v>
      </c>
      <c r="S3905" s="0" t="n">
        <v>0</v>
      </c>
      <c r="T3905" s="0" t="n">
        <v>1.9719</v>
      </c>
      <c r="U3905" s="0" t="n">
        <v>3.0977</v>
      </c>
      <c r="V3905" s="2" t="n">
        <v>2.8354</v>
      </c>
      <c r="W3905" s="2" t="n">
        <v>2139.8</v>
      </c>
      <c r="X3905" s="2" t="n">
        <v>60.672</v>
      </c>
      <c r="Y3905" s="2" t="n">
        <v>0</v>
      </c>
    </row>
    <row r="3906" customFormat="false" ht="12.75" hidden="false" customHeight="false" outlineLevel="0" collapsed="false">
      <c r="B3906" s="0" t="n">
        <v>6.423</v>
      </c>
      <c r="C3906" s="0" t="n">
        <v>6.366</v>
      </c>
      <c r="D3906" s="0" t="n">
        <v>16.8385</v>
      </c>
      <c r="E3906" s="0" t="n">
        <v>16.8346</v>
      </c>
      <c r="F3906" s="0" t="n">
        <v>4.420499</v>
      </c>
      <c r="G3906" s="0" t="n">
        <v>4.419091</v>
      </c>
      <c r="H3906" s="0" t="n">
        <v>34.5316</v>
      </c>
      <c r="I3906" s="0" t="n">
        <v>34.5226</v>
      </c>
      <c r="J3906" s="0" t="n">
        <v>8.004</v>
      </c>
      <c r="K3906" s="0" t="n">
        <v>6.65177</v>
      </c>
      <c r="L3906" s="0" t="n">
        <v>84.5199</v>
      </c>
      <c r="M3906" s="0" t="n">
        <v>4.419091</v>
      </c>
      <c r="N3906" s="0" t="n">
        <v>0</v>
      </c>
      <c r="O3906" s="0" t="n">
        <v>54.71712</v>
      </c>
      <c r="P3906" s="0" t="n">
        <v>3.70542</v>
      </c>
      <c r="Q3906" s="0" t="n">
        <v>0.04259</v>
      </c>
      <c r="R3906" s="0" t="n">
        <v>0</v>
      </c>
      <c r="S3906" s="0" t="n">
        <v>0</v>
      </c>
      <c r="T3906" s="0" t="n">
        <v>1.9719</v>
      </c>
      <c r="U3906" s="0" t="n">
        <v>3.0977</v>
      </c>
      <c r="V3906" s="2" t="n">
        <v>2.8354</v>
      </c>
      <c r="W3906" s="2" t="n">
        <v>2139.8</v>
      </c>
      <c r="X3906" s="2" t="n">
        <v>60.672</v>
      </c>
      <c r="Y3906" s="2" t="n">
        <v>0</v>
      </c>
    </row>
    <row r="3907" customFormat="false" ht="12.75" hidden="false" customHeight="false" outlineLevel="0" collapsed="false">
      <c r="B3907" s="0" t="n">
        <v>6.404</v>
      </c>
      <c r="C3907" s="0" t="n">
        <v>6.346</v>
      </c>
      <c r="D3907" s="0" t="n">
        <v>16.8381</v>
      </c>
      <c r="E3907" s="0" t="n">
        <v>16.8344</v>
      </c>
      <c r="F3907" s="0" t="n">
        <v>4.420503</v>
      </c>
      <c r="G3907" s="0" t="n">
        <v>4.419091</v>
      </c>
      <c r="H3907" s="0" t="n">
        <v>34.532</v>
      </c>
      <c r="I3907" s="0" t="n">
        <v>34.5228</v>
      </c>
      <c r="J3907" s="0" t="n">
        <v>8.004</v>
      </c>
      <c r="K3907" s="0" t="n">
        <v>6.59112</v>
      </c>
      <c r="L3907" s="0" t="n">
        <v>83.74884</v>
      </c>
      <c r="M3907" s="0" t="n">
        <v>4.419091</v>
      </c>
      <c r="N3907" s="0" t="n">
        <v>0</v>
      </c>
      <c r="O3907" s="0" t="n">
        <v>54.71712</v>
      </c>
      <c r="P3907" s="0" t="n">
        <v>3.70542</v>
      </c>
      <c r="Q3907" s="0" t="n">
        <v>0.0426</v>
      </c>
      <c r="R3907" s="0" t="n">
        <v>2.5006</v>
      </c>
      <c r="S3907" s="0" t="n">
        <v>0</v>
      </c>
      <c r="T3907" s="0" t="n">
        <v>1.9719</v>
      </c>
      <c r="U3907" s="0" t="n">
        <v>3.0977</v>
      </c>
      <c r="V3907" s="2" t="n">
        <v>2.8193</v>
      </c>
      <c r="W3907" s="2" t="n">
        <v>2139.8</v>
      </c>
      <c r="X3907" s="2" t="n">
        <v>60.327</v>
      </c>
      <c r="Y3907" s="2" t="n">
        <v>0</v>
      </c>
    </row>
    <row r="3908" customFormat="false" ht="12.75" hidden="false" customHeight="false" outlineLevel="0" collapsed="false">
      <c r="B3908" s="0" t="n">
        <v>6.376</v>
      </c>
      <c r="C3908" s="0" t="n">
        <v>6.318</v>
      </c>
      <c r="D3908" s="0" t="n">
        <v>16.8375</v>
      </c>
      <c r="E3908" s="0" t="n">
        <v>16.8344</v>
      </c>
      <c r="F3908" s="0" t="n">
        <v>4.420488</v>
      </c>
      <c r="G3908" s="0" t="n">
        <v>4.419077</v>
      </c>
      <c r="H3908" s="0" t="n">
        <v>34.5323</v>
      </c>
      <c r="I3908" s="0" t="n">
        <v>34.5227</v>
      </c>
      <c r="J3908" s="0" t="n">
        <v>8.004</v>
      </c>
      <c r="K3908" s="0" t="n">
        <v>6.08038</v>
      </c>
      <c r="L3908" s="0" t="n">
        <v>77.25853</v>
      </c>
      <c r="M3908" s="0" t="n">
        <v>4.419077</v>
      </c>
      <c r="N3908" s="0" t="n">
        <v>0</v>
      </c>
      <c r="O3908" s="0" t="n">
        <v>54.71712</v>
      </c>
      <c r="P3908" s="0" t="n">
        <v>3.70542</v>
      </c>
      <c r="Q3908" s="0" t="n">
        <v>0.04262</v>
      </c>
      <c r="R3908" s="0" t="n">
        <v>0</v>
      </c>
      <c r="S3908" s="0" t="n">
        <v>0</v>
      </c>
      <c r="T3908" s="0" t="n">
        <v>1.9719</v>
      </c>
      <c r="U3908" s="0" t="n">
        <v>3.0977</v>
      </c>
      <c r="V3908" s="2" t="n">
        <v>2.8056</v>
      </c>
      <c r="W3908" s="2" t="n">
        <v>2138</v>
      </c>
      <c r="X3908" s="2" t="n">
        <v>59.985</v>
      </c>
      <c r="Y3908" s="2" t="n">
        <v>0</v>
      </c>
    </row>
    <row r="3909" customFormat="false" ht="12.75" hidden="false" customHeight="false" outlineLevel="0" collapsed="false">
      <c r="B3909" s="0" t="n">
        <v>6.365</v>
      </c>
      <c r="C3909" s="0" t="n">
        <v>6.308</v>
      </c>
      <c r="D3909" s="0" t="n">
        <v>16.8374</v>
      </c>
      <c r="E3909" s="0" t="n">
        <v>16.8345</v>
      </c>
      <c r="F3909" s="0" t="n">
        <v>4.420352</v>
      </c>
      <c r="G3909" s="0" t="n">
        <v>4.419058</v>
      </c>
      <c r="H3909" s="0" t="n">
        <v>34.5312</v>
      </c>
      <c r="I3909" s="0" t="n">
        <v>34.5225</v>
      </c>
      <c r="J3909" s="0" t="n">
        <v>8.004</v>
      </c>
      <c r="K3909" s="0" t="n">
        <v>7.04009</v>
      </c>
      <c r="L3909" s="0" t="n">
        <v>89.45205</v>
      </c>
      <c r="M3909" s="0" t="n">
        <v>4.419058</v>
      </c>
      <c r="N3909" s="0" t="n">
        <v>0</v>
      </c>
      <c r="O3909" s="0" t="n">
        <v>54.71712</v>
      </c>
      <c r="P3909" s="0" t="n">
        <v>3.70542</v>
      </c>
      <c r="Q3909" s="0" t="n">
        <v>0.04263</v>
      </c>
      <c r="R3909" s="0" t="n">
        <v>0</v>
      </c>
      <c r="S3909" s="0" t="n">
        <v>0</v>
      </c>
      <c r="T3909" s="0" t="n">
        <v>1.9719</v>
      </c>
      <c r="U3909" s="0" t="n">
        <v>3.0977</v>
      </c>
      <c r="V3909" s="2" t="n">
        <v>2.7795</v>
      </c>
      <c r="W3909" s="2" t="n">
        <v>2139.8</v>
      </c>
      <c r="X3909" s="2" t="n">
        <v>59.476</v>
      </c>
      <c r="Y3909" s="2" t="n">
        <v>0</v>
      </c>
    </row>
    <row r="3910" customFormat="false" ht="12.75" hidden="false" customHeight="false" outlineLevel="0" collapsed="false">
      <c r="B3910" s="0" t="n">
        <v>6.34</v>
      </c>
      <c r="C3910" s="0" t="n">
        <v>6.283</v>
      </c>
      <c r="D3910" s="0" t="n">
        <v>16.8363</v>
      </c>
      <c r="E3910" s="0" t="n">
        <v>16.8346</v>
      </c>
      <c r="F3910" s="0" t="n">
        <v>4.42031</v>
      </c>
      <c r="G3910" s="0" t="n">
        <v>4.419018</v>
      </c>
      <c r="H3910" s="0" t="n">
        <v>34.5318</v>
      </c>
      <c r="I3910" s="0" t="n">
        <v>34.522</v>
      </c>
      <c r="J3910" s="0" t="n">
        <v>8.004</v>
      </c>
      <c r="K3910" s="0" t="n">
        <v>7.0029</v>
      </c>
      <c r="L3910" s="0" t="n">
        <v>88.97793</v>
      </c>
      <c r="M3910" s="0" t="n">
        <v>4.419018</v>
      </c>
      <c r="N3910" s="0" t="n">
        <v>0</v>
      </c>
      <c r="O3910" s="0" t="n">
        <v>54.71712</v>
      </c>
      <c r="P3910" s="0" t="n">
        <v>3.70542</v>
      </c>
      <c r="Q3910" s="0" t="n">
        <v>0.04264</v>
      </c>
      <c r="R3910" s="0" t="n">
        <v>0</v>
      </c>
      <c r="S3910" s="0" t="n">
        <v>0</v>
      </c>
      <c r="T3910" s="0" t="n">
        <v>1.9719</v>
      </c>
      <c r="U3910" s="0" t="n">
        <v>3.0977</v>
      </c>
      <c r="V3910" s="2" t="n">
        <v>2.7402</v>
      </c>
      <c r="W3910" s="2" t="n">
        <v>2139.8</v>
      </c>
      <c r="X3910" s="2" t="n">
        <v>58.636</v>
      </c>
      <c r="Y3910" s="2" t="n">
        <v>0</v>
      </c>
    </row>
    <row r="3911" customFormat="false" ht="12.75" hidden="false" customHeight="false" outlineLevel="0" collapsed="false">
      <c r="B3911" s="0" t="n">
        <v>6.318</v>
      </c>
      <c r="C3911" s="0" t="n">
        <v>6.261</v>
      </c>
      <c r="D3911" s="0" t="n">
        <v>16.8363</v>
      </c>
      <c r="E3911" s="0" t="n">
        <v>16.8349</v>
      </c>
      <c r="F3911" s="0" t="n">
        <v>4.420341</v>
      </c>
      <c r="G3911" s="0" t="n">
        <v>4.41911</v>
      </c>
      <c r="H3911" s="0" t="n">
        <v>34.5321</v>
      </c>
      <c r="I3911" s="0" t="n">
        <v>34.5226</v>
      </c>
      <c r="J3911" s="0" t="n">
        <v>8.004</v>
      </c>
      <c r="K3911" s="0" t="n">
        <v>6.96557</v>
      </c>
      <c r="L3911" s="0" t="n">
        <v>88.50378</v>
      </c>
      <c r="M3911" s="0" t="n">
        <v>4.41911</v>
      </c>
      <c r="N3911" s="0" t="n">
        <v>0</v>
      </c>
      <c r="O3911" s="0" t="n">
        <v>54.71712</v>
      </c>
      <c r="P3911" s="0" t="n">
        <v>3.70542</v>
      </c>
      <c r="Q3911" s="0" t="n">
        <v>0.04265</v>
      </c>
      <c r="R3911" s="0" t="n">
        <v>0</v>
      </c>
      <c r="S3911" s="0" t="n">
        <v>0</v>
      </c>
      <c r="T3911" s="0" t="n">
        <v>1.9719</v>
      </c>
      <c r="U3911" s="0" t="n">
        <v>3.0977</v>
      </c>
      <c r="V3911" s="2" t="n">
        <v>2.6961</v>
      </c>
      <c r="W3911" s="2" t="n">
        <v>2138</v>
      </c>
      <c r="X3911" s="2" t="n">
        <v>57.643</v>
      </c>
      <c r="Y3911" s="2" t="n">
        <v>0</v>
      </c>
    </row>
    <row r="3912" customFormat="false" ht="12.75" hidden="false" customHeight="false" outlineLevel="0" collapsed="false">
      <c r="B3912" s="0" t="n">
        <v>6.309</v>
      </c>
      <c r="C3912" s="0" t="n">
        <v>6.252</v>
      </c>
      <c r="D3912" s="0" t="n">
        <v>16.8364</v>
      </c>
      <c r="E3912" s="0" t="n">
        <v>16.8348</v>
      </c>
      <c r="F3912" s="0" t="n">
        <v>4.420372</v>
      </c>
      <c r="G3912" s="0" t="n">
        <v>4.419091</v>
      </c>
      <c r="H3912" s="0" t="n">
        <v>34.5323</v>
      </c>
      <c r="I3912" s="0" t="n">
        <v>34.5225</v>
      </c>
      <c r="J3912" s="0" t="n">
        <v>8.004</v>
      </c>
      <c r="K3912" s="0" t="n">
        <v>6.9282</v>
      </c>
      <c r="L3912" s="0" t="n">
        <v>88.02926</v>
      </c>
      <c r="M3912" s="0" t="n">
        <v>4.419091</v>
      </c>
      <c r="N3912" s="0" t="n">
        <v>0</v>
      </c>
      <c r="O3912" s="0" t="n">
        <v>54.71712</v>
      </c>
      <c r="P3912" s="0" t="n">
        <v>3.70542</v>
      </c>
      <c r="Q3912" s="0" t="n">
        <v>0.04266</v>
      </c>
      <c r="R3912" s="0" t="n">
        <v>0</v>
      </c>
      <c r="S3912" s="0" t="n">
        <v>0</v>
      </c>
      <c r="T3912" s="0" t="n">
        <v>1.9719</v>
      </c>
      <c r="U3912" s="0" t="n">
        <v>3.0977</v>
      </c>
      <c r="V3912" s="2" t="n">
        <v>2.6558</v>
      </c>
      <c r="W3912" s="2" t="n">
        <v>2139.8</v>
      </c>
      <c r="X3912" s="2" t="n">
        <v>56.829</v>
      </c>
      <c r="Y3912" s="2" t="n">
        <v>0</v>
      </c>
    </row>
    <row r="3913" customFormat="false" ht="12.75" hidden="false" customHeight="false" outlineLevel="0" collapsed="false">
      <c r="B3913" s="0" t="n">
        <v>6.28</v>
      </c>
      <c r="C3913" s="0" t="n">
        <v>6.224</v>
      </c>
      <c r="D3913" s="0" t="n">
        <v>16.8377</v>
      </c>
      <c r="E3913" s="0" t="n">
        <v>16.8341</v>
      </c>
      <c r="F3913" s="0" t="n">
        <v>4.420554</v>
      </c>
      <c r="G3913" s="0" t="n">
        <v>4.418978</v>
      </c>
      <c r="H3913" s="0" t="n">
        <v>34.5328</v>
      </c>
      <c r="I3913" s="0" t="n">
        <v>34.5221</v>
      </c>
      <c r="J3913" s="0" t="n">
        <v>8.004</v>
      </c>
      <c r="K3913" s="0" t="n">
        <v>6.89809</v>
      </c>
      <c r="L3913" s="0" t="n">
        <v>87.64897</v>
      </c>
      <c r="M3913" s="0" t="n">
        <v>4.418978</v>
      </c>
      <c r="N3913" s="0" t="n">
        <v>0</v>
      </c>
      <c r="O3913" s="0" t="n">
        <v>54.71712</v>
      </c>
      <c r="P3913" s="0" t="n">
        <v>3.70542</v>
      </c>
      <c r="Q3913" s="0" t="n">
        <v>0.04267</v>
      </c>
      <c r="R3913" s="0" t="n">
        <v>0</v>
      </c>
      <c r="S3913" s="0" t="n">
        <v>0</v>
      </c>
      <c r="T3913" s="0" t="n">
        <v>1.9731</v>
      </c>
      <c r="U3913" s="0" t="n">
        <v>3.0977</v>
      </c>
      <c r="V3913" s="2" t="n">
        <v>2.6204</v>
      </c>
      <c r="W3913" s="2" t="n">
        <v>2138</v>
      </c>
      <c r="X3913" s="2" t="n">
        <v>56.026</v>
      </c>
      <c r="Y3913" s="2" t="n">
        <v>0</v>
      </c>
    </row>
    <row r="3914" customFormat="false" ht="12.75" hidden="false" customHeight="false" outlineLevel="0" collapsed="false">
      <c r="B3914" s="0" t="n">
        <v>6.264</v>
      </c>
      <c r="C3914" s="0" t="n">
        <v>6.207</v>
      </c>
      <c r="D3914" s="0" t="n">
        <v>16.8385</v>
      </c>
      <c r="E3914" s="0" t="n">
        <v>16.8334</v>
      </c>
      <c r="F3914" s="0" t="n">
        <v>4.420662</v>
      </c>
      <c r="G3914" s="0" t="n">
        <v>4.418827</v>
      </c>
      <c r="H3914" s="0" t="n">
        <v>34.5331</v>
      </c>
      <c r="I3914" s="0" t="n">
        <v>34.5214</v>
      </c>
      <c r="J3914" s="0" t="n">
        <v>8.004</v>
      </c>
      <c r="K3914" s="0" t="n">
        <v>6.86107</v>
      </c>
      <c r="L3914" s="0" t="n">
        <v>87.18019</v>
      </c>
      <c r="M3914" s="0" t="n">
        <v>4.418827</v>
      </c>
      <c r="N3914" s="0" t="n">
        <v>0</v>
      </c>
      <c r="O3914" s="0" t="n">
        <v>54.71712</v>
      </c>
      <c r="P3914" s="0" t="n">
        <v>3.70542</v>
      </c>
      <c r="Q3914" s="0" t="n">
        <v>0.04269</v>
      </c>
      <c r="R3914" s="0" t="n">
        <v>0</v>
      </c>
      <c r="S3914" s="0" t="n">
        <v>0</v>
      </c>
      <c r="T3914" s="0" t="n">
        <v>1.9731</v>
      </c>
      <c r="U3914" s="0" t="n">
        <v>3.0977</v>
      </c>
      <c r="V3914" s="2" t="n">
        <v>2.5908</v>
      </c>
      <c r="W3914" s="2" t="n">
        <v>2138</v>
      </c>
      <c r="X3914" s="2" t="n">
        <v>55.392</v>
      </c>
      <c r="Y3914" s="2" t="n">
        <v>0</v>
      </c>
    </row>
    <row r="3915" customFormat="false" ht="12.75" hidden="false" customHeight="false" outlineLevel="0" collapsed="false">
      <c r="B3915" s="0" t="n">
        <v>6.242</v>
      </c>
      <c r="C3915" s="0" t="n">
        <v>6.186</v>
      </c>
      <c r="D3915" s="0" t="n">
        <v>16.8392</v>
      </c>
      <c r="E3915" s="0" t="n">
        <v>16.8329</v>
      </c>
      <c r="F3915" s="0" t="n">
        <v>4.420681</v>
      </c>
      <c r="G3915" s="0" t="n">
        <v>4.418774</v>
      </c>
      <c r="H3915" s="0" t="n">
        <v>34.5327</v>
      </c>
      <c r="I3915" s="0" t="n">
        <v>34.5214</v>
      </c>
      <c r="J3915" s="0" t="n">
        <v>8.004</v>
      </c>
      <c r="K3915" s="0" t="n">
        <v>6.81661</v>
      </c>
      <c r="L3915" s="0" t="n">
        <v>86.61617</v>
      </c>
      <c r="M3915" s="0" t="n">
        <v>4.418774</v>
      </c>
      <c r="N3915" s="0" t="n">
        <v>0</v>
      </c>
      <c r="O3915" s="0" t="n">
        <v>54.71712</v>
      </c>
      <c r="P3915" s="0" t="n">
        <v>3.70542</v>
      </c>
      <c r="Q3915" s="0" t="n">
        <v>0.0427</v>
      </c>
      <c r="R3915" s="0" t="n">
        <v>2.5006</v>
      </c>
      <c r="S3915" s="0" t="n">
        <v>0</v>
      </c>
      <c r="T3915" s="0" t="n">
        <v>1.9719</v>
      </c>
      <c r="U3915" s="0" t="n">
        <v>3.0977</v>
      </c>
      <c r="V3915" s="2" t="n">
        <v>2.5761</v>
      </c>
      <c r="W3915" s="2" t="n">
        <v>2138</v>
      </c>
      <c r="X3915" s="2" t="n">
        <v>55.077</v>
      </c>
      <c r="Y3915" s="2" t="n">
        <v>0</v>
      </c>
    </row>
    <row r="3916" customFormat="false" ht="12.75" hidden="false" customHeight="false" outlineLevel="0" collapsed="false">
      <c r="B3916" s="0" t="n">
        <v>6.213</v>
      </c>
      <c r="C3916" s="0" t="n">
        <v>6.157</v>
      </c>
      <c r="D3916" s="0" t="n">
        <v>16.8395</v>
      </c>
      <c r="E3916" s="0" t="n">
        <v>16.8329</v>
      </c>
      <c r="F3916" s="0" t="n">
        <v>4.420728</v>
      </c>
      <c r="G3916" s="0" t="n">
        <v>4.418754</v>
      </c>
      <c r="H3916" s="0" t="n">
        <v>34.5328</v>
      </c>
      <c r="I3916" s="0" t="n">
        <v>34.5212</v>
      </c>
      <c r="J3916" s="0" t="n">
        <v>8.004</v>
      </c>
      <c r="K3916" s="0" t="n">
        <v>7.47096</v>
      </c>
      <c r="L3916" s="0" t="n">
        <v>94.93139</v>
      </c>
      <c r="M3916" s="0" t="n">
        <v>4.418754</v>
      </c>
      <c r="N3916" s="0" t="n">
        <v>0</v>
      </c>
      <c r="O3916" s="0" t="n">
        <v>54.71712</v>
      </c>
      <c r="P3916" s="0" t="n">
        <v>3.70542</v>
      </c>
      <c r="Q3916" s="0" t="n">
        <v>0.04271</v>
      </c>
      <c r="R3916" s="0" t="n">
        <v>0</v>
      </c>
      <c r="S3916" s="0" t="n">
        <v>0</v>
      </c>
      <c r="T3916" s="0" t="n">
        <v>1.9719</v>
      </c>
      <c r="U3916" s="0" t="n">
        <v>3.0977</v>
      </c>
      <c r="V3916" s="2" t="n">
        <v>2.5834</v>
      </c>
      <c r="W3916" s="2" t="n">
        <v>2138</v>
      </c>
      <c r="X3916" s="2" t="n">
        <v>55.234</v>
      </c>
      <c r="Y3916" s="2" t="n">
        <v>0</v>
      </c>
    </row>
    <row r="3917" customFormat="false" ht="12.75" hidden="false" customHeight="false" outlineLevel="0" collapsed="false">
      <c r="B3917" s="0" t="n">
        <v>6.204</v>
      </c>
      <c r="C3917" s="0" t="n">
        <v>6.149</v>
      </c>
      <c r="D3917" s="0" t="n">
        <v>16.8398</v>
      </c>
      <c r="E3917" s="0" t="n">
        <v>16.8325</v>
      </c>
      <c r="F3917" s="0" t="n">
        <v>4.420724</v>
      </c>
      <c r="G3917" s="0" t="n">
        <v>4.418827</v>
      </c>
      <c r="H3917" s="0" t="n">
        <v>34.5325</v>
      </c>
      <c r="I3917" s="0" t="n">
        <v>34.5222</v>
      </c>
      <c r="J3917" s="0" t="n">
        <v>8.004</v>
      </c>
      <c r="K3917" s="0" t="n">
        <v>7.461</v>
      </c>
      <c r="L3917" s="0" t="n">
        <v>94.80524</v>
      </c>
      <c r="M3917" s="0" t="n">
        <v>4.418827</v>
      </c>
      <c r="N3917" s="0" t="n">
        <v>0</v>
      </c>
      <c r="O3917" s="0" t="n">
        <v>54.71712</v>
      </c>
      <c r="P3917" s="0" t="n">
        <v>3.70504</v>
      </c>
      <c r="Q3917" s="0" t="n">
        <v>0.04272</v>
      </c>
      <c r="R3917" s="0" t="n">
        <v>0</v>
      </c>
      <c r="S3917" s="0" t="n">
        <v>0</v>
      </c>
      <c r="T3917" s="0" t="n">
        <v>1.9719</v>
      </c>
      <c r="U3917" s="0" t="n">
        <v>3.0977</v>
      </c>
      <c r="V3917" s="2" t="n">
        <v>2.6056</v>
      </c>
      <c r="W3917" s="2" t="n">
        <v>2138</v>
      </c>
      <c r="X3917" s="2" t="n">
        <v>55.708</v>
      </c>
      <c r="Y3917" s="2" t="n">
        <v>0</v>
      </c>
    </row>
    <row r="3918" customFormat="false" ht="12.75" hidden="false" customHeight="false" outlineLevel="0" collapsed="false">
      <c r="B3918" s="0" t="n">
        <v>6.176</v>
      </c>
      <c r="C3918" s="0" t="n">
        <v>6.12</v>
      </c>
      <c r="D3918" s="0" t="n">
        <v>16.8402</v>
      </c>
      <c r="E3918" s="0" t="n">
        <v>16.8326</v>
      </c>
      <c r="F3918" s="0" t="n">
        <v>4.420735</v>
      </c>
      <c r="G3918" s="0" t="n">
        <v>4.418846</v>
      </c>
      <c r="H3918" s="0" t="n">
        <v>34.5323</v>
      </c>
      <c r="I3918" s="0" t="n">
        <v>34.5223</v>
      </c>
      <c r="J3918" s="0" t="n">
        <v>8.004</v>
      </c>
      <c r="K3918" s="0" t="n">
        <v>7.45152</v>
      </c>
      <c r="L3918" s="0" t="n">
        <v>94.68542</v>
      </c>
      <c r="M3918" s="0" t="n">
        <v>4.418846</v>
      </c>
      <c r="N3918" s="0" t="n">
        <v>0</v>
      </c>
      <c r="O3918" s="0" t="n">
        <v>54.71712</v>
      </c>
      <c r="P3918" s="0" t="n">
        <v>3.70504</v>
      </c>
      <c r="Q3918" s="0" t="n">
        <v>0.04273</v>
      </c>
      <c r="R3918" s="0" t="n">
        <v>2.5006</v>
      </c>
      <c r="S3918" s="0" t="n">
        <v>0</v>
      </c>
      <c r="T3918" s="0" t="n">
        <v>1.9719</v>
      </c>
      <c r="U3918" s="0" t="n">
        <v>3.0977</v>
      </c>
      <c r="V3918" s="2" t="n">
        <v>2.6602</v>
      </c>
      <c r="W3918" s="2" t="n">
        <v>2136.3</v>
      </c>
      <c r="X3918" s="2" t="n">
        <v>56.829</v>
      </c>
      <c r="Y3918" s="2" t="n">
        <v>0</v>
      </c>
    </row>
    <row r="3919" customFormat="false" ht="12.75" hidden="false" customHeight="false" outlineLevel="0" collapsed="false">
      <c r="B3919" s="0" t="n">
        <v>6.157</v>
      </c>
      <c r="C3919" s="0" t="n">
        <v>6.101</v>
      </c>
      <c r="D3919" s="0" t="n">
        <v>16.8404</v>
      </c>
      <c r="E3919" s="0" t="n">
        <v>16.8329</v>
      </c>
      <c r="F3919" s="0" t="n">
        <v>4.420701</v>
      </c>
      <c r="G3919" s="0" t="n">
        <v>4.418866</v>
      </c>
      <c r="H3919" s="0" t="n">
        <v>34.5319</v>
      </c>
      <c r="I3919" s="0" t="n">
        <v>34.5222</v>
      </c>
      <c r="J3919" s="0" t="n">
        <v>8.004</v>
      </c>
      <c r="K3919" s="0" t="n">
        <v>7.44152</v>
      </c>
      <c r="L3919" s="0" t="n">
        <v>94.55828</v>
      </c>
      <c r="M3919" s="0" t="n">
        <v>4.418866</v>
      </c>
      <c r="N3919" s="0" t="n">
        <v>0</v>
      </c>
      <c r="O3919" s="0" t="n">
        <v>54.71712</v>
      </c>
      <c r="P3919" s="0" t="n">
        <v>3.70504</v>
      </c>
      <c r="Q3919" s="0" t="n">
        <v>0.04274</v>
      </c>
      <c r="R3919" s="0" t="n">
        <v>0</v>
      </c>
      <c r="S3919" s="0" t="n">
        <v>0</v>
      </c>
      <c r="T3919" s="0" t="n">
        <v>1.9719</v>
      </c>
      <c r="U3919" s="0" t="n">
        <v>3.0977</v>
      </c>
      <c r="V3919" s="2" t="n">
        <v>2.7448</v>
      </c>
      <c r="W3919" s="2" t="n">
        <v>2136.3</v>
      </c>
      <c r="X3919" s="2" t="n">
        <v>58.636</v>
      </c>
      <c r="Y3919" s="2" t="n">
        <v>0</v>
      </c>
    </row>
    <row r="3920" customFormat="false" ht="12.75" hidden="false" customHeight="false" outlineLevel="0" collapsed="false">
      <c r="B3920" s="0" t="n">
        <v>6.149</v>
      </c>
      <c r="C3920" s="0" t="n">
        <v>6.094</v>
      </c>
      <c r="D3920" s="0" t="n">
        <v>16.84</v>
      </c>
      <c r="E3920" s="0" t="n">
        <v>16.8329</v>
      </c>
      <c r="F3920" s="0" t="n">
        <v>4.420704</v>
      </c>
      <c r="G3920" s="0" t="n">
        <v>4.418866</v>
      </c>
      <c r="H3920" s="0" t="n">
        <v>34.5322</v>
      </c>
      <c r="I3920" s="0" t="n">
        <v>34.5222</v>
      </c>
      <c r="J3920" s="0" t="n">
        <v>11.494</v>
      </c>
      <c r="K3920" s="0" t="n">
        <v>16.63747</v>
      </c>
      <c r="L3920" s="0" t="n">
        <v>211.40906</v>
      </c>
      <c r="M3920" s="0" t="n">
        <v>4.418866</v>
      </c>
      <c r="N3920" s="0" t="n">
        <v>0</v>
      </c>
      <c r="O3920" s="0" t="n">
        <v>54.71712</v>
      </c>
      <c r="P3920" s="0" t="n">
        <v>3.70504</v>
      </c>
      <c r="Q3920" s="0" t="n">
        <v>0.04275</v>
      </c>
      <c r="R3920" s="0" t="n">
        <v>2.5006</v>
      </c>
      <c r="S3920" s="0" t="n">
        <v>0</v>
      </c>
      <c r="T3920" s="0" t="n">
        <v>3.486</v>
      </c>
      <c r="U3920" s="0" t="n">
        <v>4.0488</v>
      </c>
      <c r="V3920" s="2" t="n">
        <v>0.22543</v>
      </c>
      <c r="W3920" s="2" t="n">
        <v>2138</v>
      </c>
      <c r="X3920" s="2" t="n">
        <v>4.8198</v>
      </c>
      <c r="Y3920" s="2" t="n">
        <v>0</v>
      </c>
    </row>
    <row r="3921" customFormat="false" ht="12.75" hidden="false" customHeight="false" outlineLevel="0" collapsed="false">
      <c r="B3921" s="0" t="n">
        <v>6.109</v>
      </c>
      <c r="C3921" s="0" t="n">
        <v>6.054</v>
      </c>
      <c r="D3921" s="0" t="n">
        <v>16.8402</v>
      </c>
      <c r="E3921" s="0" t="n">
        <v>16.8329</v>
      </c>
      <c r="F3921" s="0" t="n">
        <v>4.420735</v>
      </c>
      <c r="G3921" s="0" t="n">
        <v>4.418866</v>
      </c>
      <c r="H3921" s="0" t="n">
        <v>34.5323</v>
      </c>
      <c r="I3921" s="0" t="n">
        <v>34.5222</v>
      </c>
      <c r="J3921" s="0" t="n">
        <v>8.004</v>
      </c>
      <c r="K3921" s="0" t="n">
        <v>8.0574</v>
      </c>
      <c r="L3921" s="0" t="n">
        <v>102.38417</v>
      </c>
      <c r="M3921" s="0" t="n">
        <v>4.418866</v>
      </c>
      <c r="N3921" s="0" t="n">
        <v>0</v>
      </c>
      <c r="O3921" s="0" t="n">
        <v>54.71712</v>
      </c>
      <c r="P3921" s="0" t="n">
        <v>3.70504</v>
      </c>
      <c r="Q3921" s="0" t="n">
        <v>0.04277</v>
      </c>
      <c r="R3921" s="0" t="n">
        <v>0</v>
      </c>
      <c r="S3921" s="0" t="n">
        <v>0</v>
      </c>
      <c r="T3921" s="0" t="n">
        <v>1.9719</v>
      </c>
      <c r="U3921" s="0" t="n">
        <v>3.0977</v>
      </c>
      <c r="V3921" s="2" t="n">
        <v>2.9446</v>
      </c>
      <c r="W3921" s="2" t="n">
        <v>2138</v>
      </c>
      <c r="X3921" s="2" t="n">
        <v>62.956</v>
      </c>
      <c r="Y3921" s="2" t="n">
        <v>0</v>
      </c>
    </row>
    <row r="3922" customFormat="false" ht="12.75" hidden="false" customHeight="false" outlineLevel="0" collapsed="false">
      <c r="B3922" s="0" t="n">
        <v>6.1</v>
      </c>
      <c r="C3922" s="0" t="n">
        <v>6.045</v>
      </c>
      <c r="D3922" s="0" t="n">
        <v>16.8399</v>
      </c>
      <c r="E3922" s="0" t="n">
        <v>16.8327</v>
      </c>
      <c r="F3922" s="0" t="n">
        <v>4.420747</v>
      </c>
      <c r="G3922" s="0" t="n">
        <v>4.418886</v>
      </c>
      <c r="H3922" s="0" t="n">
        <v>34.5327</v>
      </c>
      <c r="I3922" s="0" t="n">
        <v>34.5226</v>
      </c>
      <c r="J3922" s="0" t="n">
        <v>8.004</v>
      </c>
      <c r="K3922" s="0" t="n">
        <v>8.01965</v>
      </c>
      <c r="L3922" s="0" t="n">
        <v>101.90405</v>
      </c>
      <c r="M3922" s="0" t="n">
        <v>4.418886</v>
      </c>
      <c r="N3922" s="0" t="n">
        <v>0</v>
      </c>
      <c r="O3922" s="0" t="n">
        <v>54.71712</v>
      </c>
      <c r="P3922" s="0" t="n">
        <v>3.70504</v>
      </c>
      <c r="Q3922" s="0" t="n">
        <v>0.04278</v>
      </c>
      <c r="R3922" s="0" t="n">
        <v>2.5006</v>
      </c>
      <c r="S3922" s="0" t="n">
        <v>0</v>
      </c>
      <c r="T3922" s="0" t="n">
        <v>1.9719</v>
      </c>
      <c r="U3922" s="0" t="n">
        <v>3.0977</v>
      </c>
      <c r="V3922" s="2" t="n">
        <v>3.0492</v>
      </c>
      <c r="W3922" s="2" t="n">
        <v>2136.3</v>
      </c>
      <c r="X3922" s="2" t="n">
        <v>65.14</v>
      </c>
      <c r="Y3922" s="2" t="n">
        <v>0</v>
      </c>
    </row>
    <row r="3923" customFormat="false" ht="12.75" hidden="false" customHeight="false" outlineLevel="0" collapsed="false">
      <c r="B3923" s="0" t="n">
        <v>6.07</v>
      </c>
      <c r="C3923" s="0" t="n">
        <v>6.016</v>
      </c>
      <c r="D3923" s="0" t="n">
        <v>16.8402</v>
      </c>
      <c r="E3923" s="0" t="n">
        <v>16.8327</v>
      </c>
      <c r="F3923" s="0" t="n">
        <v>4.420701</v>
      </c>
      <c r="G3923" s="0" t="n">
        <v>4.418827</v>
      </c>
      <c r="H3923" s="0" t="n">
        <v>34.532</v>
      </c>
      <c r="I3923" s="0" t="n">
        <v>34.5221</v>
      </c>
      <c r="J3923" s="0" t="n">
        <v>8.004</v>
      </c>
      <c r="K3923" s="0" t="n">
        <v>7.98177</v>
      </c>
      <c r="L3923" s="0" t="n">
        <v>101.42301</v>
      </c>
      <c r="M3923" s="0" t="n">
        <v>4.418827</v>
      </c>
      <c r="N3923" s="0" t="n">
        <v>0</v>
      </c>
      <c r="O3923" s="0" t="n">
        <v>54.71712</v>
      </c>
      <c r="P3923" s="0" t="n">
        <v>3.70542</v>
      </c>
      <c r="Q3923" s="0" t="n">
        <v>0.04279</v>
      </c>
      <c r="R3923" s="0" t="n">
        <v>2.5006</v>
      </c>
      <c r="S3923" s="0" t="n">
        <v>0</v>
      </c>
      <c r="T3923" s="0" t="n">
        <v>1.9719</v>
      </c>
      <c r="U3923" s="0" t="n">
        <v>3.0977</v>
      </c>
      <c r="V3923" s="2" t="n">
        <v>3.1434</v>
      </c>
      <c r="W3923" s="2" t="n">
        <v>2138</v>
      </c>
      <c r="X3923" s="2" t="n">
        <v>67.208</v>
      </c>
      <c r="Y3923" s="2" t="n">
        <v>0</v>
      </c>
    </row>
    <row r="3924" customFormat="false" ht="12.75" hidden="false" customHeight="false" outlineLevel="0" collapsed="false">
      <c r="B3924" s="0" t="n">
        <v>6.061</v>
      </c>
      <c r="C3924" s="0" t="n">
        <v>6.007</v>
      </c>
      <c r="D3924" s="0" t="n">
        <v>16.8396</v>
      </c>
      <c r="E3924" s="0" t="n">
        <v>16.8324</v>
      </c>
      <c r="F3924" s="0" t="n">
        <v>4.420631</v>
      </c>
      <c r="G3924" s="0" t="n">
        <v>4.418787</v>
      </c>
      <c r="H3924" s="0" t="n">
        <v>34.5319</v>
      </c>
      <c r="I3924" s="0" t="n">
        <v>34.522</v>
      </c>
      <c r="J3924" s="0" t="n">
        <v>8.004</v>
      </c>
      <c r="K3924" s="0" t="n">
        <v>7.94399</v>
      </c>
      <c r="L3924" s="0" t="n">
        <v>100.94176</v>
      </c>
      <c r="M3924" s="0" t="n">
        <v>4.418787</v>
      </c>
      <c r="N3924" s="0" t="n">
        <v>0</v>
      </c>
      <c r="O3924" s="0" t="n">
        <v>54.71712</v>
      </c>
      <c r="P3924" s="0" t="n">
        <v>3.70542</v>
      </c>
      <c r="Q3924" s="0" t="n">
        <v>0.0428</v>
      </c>
      <c r="R3924" s="0" t="n">
        <v>0</v>
      </c>
      <c r="S3924" s="0" t="n">
        <v>0</v>
      </c>
      <c r="T3924" s="0" t="n">
        <v>1.9719</v>
      </c>
      <c r="U3924" s="0" t="n">
        <v>3.0977</v>
      </c>
      <c r="V3924" s="2" t="n">
        <v>3.2367</v>
      </c>
      <c r="W3924" s="2" t="n">
        <v>2136.3</v>
      </c>
      <c r="X3924" s="2" t="n">
        <v>69.144</v>
      </c>
      <c r="Y3924" s="2" t="n">
        <v>0</v>
      </c>
    </row>
    <row r="3925" customFormat="false" ht="12.75" hidden="false" customHeight="false" outlineLevel="0" collapsed="false">
      <c r="B3925" s="0" t="n">
        <v>6.027</v>
      </c>
      <c r="C3925" s="0" t="n">
        <v>5.972</v>
      </c>
      <c r="D3925" s="0" t="n">
        <v>16.8392</v>
      </c>
      <c r="E3925" s="0" t="n">
        <v>16.8324</v>
      </c>
      <c r="F3925" s="0" t="n">
        <v>4.420538</v>
      </c>
      <c r="G3925" s="0" t="n">
        <v>4.418827</v>
      </c>
      <c r="H3925" s="0" t="n">
        <v>34.5315</v>
      </c>
      <c r="I3925" s="0" t="n">
        <v>34.5224</v>
      </c>
      <c r="J3925" s="0" t="n">
        <v>8.004</v>
      </c>
      <c r="K3925" s="0" t="n">
        <v>7.90613</v>
      </c>
      <c r="L3925" s="0" t="n">
        <v>100.45958</v>
      </c>
      <c r="M3925" s="0" t="n">
        <v>4.418827</v>
      </c>
      <c r="N3925" s="0" t="n">
        <v>0</v>
      </c>
      <c r="O3925" s="0" t="n">
        <v>54.71712</v>
      </c>
      <c r="P3925" s="0" t="n">
        <v>3.70542</v>
      </c>
      <c r="Q3925" s="0" t="n">
        <v>0.04281</v>
      </c>
      <c r="R3925" s="0" t="n">
        <v>2.5006</v>
      </c>
      <c r="S3925" s="0" t="n">
        <v>0</v>
      </c>
      <c r="T3925" s="0" t="n">
        <v>1.9719</v>
      </c>
      <c r="U3925" s="0" t="n">
        <v>3.0977</v>
      </c>
      <c r="V3925" s="2" t="n">
        <v>3.283</v>
      </c>
      <c r="W3925" s="2" t="n">
        <v>2136.3</v>
      </c>
      <c r="X3925" s="2" t="n">
        <v>70.133</v>
      </c>
      <c r="Y3925" s="2" t="n">
        <v>0</v>
      </c>
    </row>
    <row r="3926" customFormat="false" ht="12.75" hidden="false" customHeight="false" outlineLevel="0" collapsed="false">
      <c r="B3926" s="0" t="n">
        <v>6.014</v>
      </c>
      <c r="C3926" s="0" t="n">
        <v>5.96</v>
      </c>
      <c r="D3926" s="0" t="n">
        <v>16.8385</v>
      </c>
      <c r="E3926" s="0" t="n">
        <v>16.8329</v>
      </c>
      <c r="F3926" s="0" t="n">
        <v>4.420488</v>
      </c>
      <c r="G3926" s="0" t="n">
        <v>4.418886</v>
      </c>
      <c r="H3926" s="0" t="n">
        <v>34.5317</v>
      </c>
      <c r="I3926" s="0" t="n">
        <v>34.5225</v>
      </c>
      <c r="J3926" s="0" t="n">
        <v>2.318</v>
      </c>
      <c r="K3926" s="0" t="n">
        <v>1.86942</v>
      </c>
      <c r="L3926" s="0" t="n">
        <v>23.7536</v>
      </c>
      <c r="M3926" s="0" t="n">
        <v>4.418886</v>
      </c>
      <c r="N3926" s="0" t="n">
        <v>0</v>
      </c>
      <c r="O3926" s="0" t="n">
        <v>54.71712</v>
      </c>
      <c r="P3926" s="0" t="n">
        <v>3.70542</v>
      </c>
      <c r="Q3926" s="0" t="n">
        <v>0.04282</v>
      </c>
      <c r="R3926" s="0" t="n">
        <v>3.7509</v>
      </c>
      <c r="S3926" s="0" t="n">
        <v>0</v>
      </c>
      <c r="T3926" s="0" t="n">
        <v>0.9853</v>
      </c>
      <c r="U3926" s="0" t="n">
        <v>1.5482</v>
      </c>
      <c r="V3926" s="2" t="n">
        <v>0.24598</v>
      </c>
      <c r="W3926" s="2" t="n">
        <v>2136.3</v>
      </c>
      <c r="X3926" s="2" t="n">
        <v>5.2548</v>
      </c>
      <c r="Y3926" s="2" t="n">
        <v>0</v>
      </c>
    </row>
    <row r="3927" customFormat="false" ht="12.75" hidden="false" customHeight="false" outlineLevel="0" collapsed="false">
      <c r="B3927" s="0" t="n">
        <v>5.994</v>
      </c>
      <c r="C3927" s="0" t="n">
        <v>5.941</v>
      </c>
      <c r="D3927" s="0" t="n">
        <v>16.8387</v>
      </c>
      <c r="E3927" s="0" t="n">
        <v>16.8338</v>
      </c>
      <c r="F3927" s="0" t="n">
        <v>4.420577</v>
      </c>
      <c r="G3927" s="0" t="n">
        <v>4.418978</v>
      </c>
      <c r="H3927" s="0" t="n">
        <v>34.5323</v>
      </c>
      <c r="I3927" s="0" t="n">
        <v>34.5225</v>
      </c>
      <c r="J3927" s="0" t="n">
        <v>8.004</v>
      </c>
      <c r="K3927" s="0" t="n">
        <v>8.10765</v>
      </c>
      <c r="L3927" s="0" t="n">
        <v>103.01967</v>
      </c>
      <c r="M3927" s="0" t="n">
        <v>4.418978</v>
      </c>
      <c r="N3927" s="0" t="n">
        <v>0</v>
      </c>
      <c r="O3927" s="0" t="n">
        <v>54.71712</v>
      </c>
      <c r="P3927" s="0" t="n">
        <v>3.70542</v>
      </c>
      <c r="Q3927" s="0" t="n">
        <v>0.04284</v>
      </c>
      <c r="R3927" s="0" t="n">
        <v>0</v>
      </c>
      <c r="S3927" s="0" t="n">
        <v>0</v>
      </c>
      <c r="T3927" s="0" t="n">
        <v>1.9719</v>
      </c>
      <c r="U3927" s="0" t="n">
        <v>3.0977</v>
      </c>
      <c r="V3927" s="2" t="n">
        <v>3.3017</v>
      </c>
      <c r="W3927" s="2" t="n">
        <v>2136.3</v>
      </c>
      <c r="X3927" s="2" t="n">
        <v>70.532</v>
      </c>
      <c r="Y3927" s="2" t="n">
        <v>0</v>
      </c>
    </row>
    <row r="3928" customFormat="false" ht="12.75" hidden="false" customHeight="false" outlineLevel="0" collapsed="false">
      <c r="B3928" s="0" t="n">
        <v>5.966</v>
      </c>
      <c r="C3928" s="0" t="n">
        <v>5.912</v>
      </c>
      <c r="D3928" s="0" t="n">
        <v>16.8391</v>
      </c>
      <c r="E3928" s="0" t="n">
        <v>16.8344</v>
      </c>
      <c r="F3928" s="0" t="n">
        <v>4.420685</v>
      </c>
      <c r="G3928" s="0" t="n">
        <v>4.419209</v>
      </c>
      <c r="H3928" s="0" t="n">
        <v>34.5328</v>
      </c>
      <c r="I3928" s="0" t="n">
        <v>34.524</v>
      </c>
      <c r="J3928" s="0" t="n">
        <v>8.004</v>
      </c>
      <c r="K3928" s="0" t="n">
        <v>8.10774</v>
      </c>
      <c r="L3928" s="0" t="n">
        <v>103.02207</v>
      </c>
      <c r="M3928" s="0" t="n">
        <v>4.419209</v>
      </c>
      <c r="N3928" s="0" t="n">
        <v>0</v>
      </c>
      <c r="O3928" s="0" t="n">
        <v>54.71712</v>
      </c>
      <c r="P3928" s="0" t="n">
        <v>3.70542</v>
      </c>
      <c r="Q3928" s="0" t="n">
        <v>0.04285</v>
      </c>
      <c r="R3928" s="0" t="n">
        <v>0</v>
      </c>
      <c r="S3928" s="0" t="n">
        <v>0</v>
      </c>
      <c r="T3928" s="0" t="n">
        <v>1.9707</v>
      </c>
      <c r="U3928" s="0" t="n">
        <v>3.0977</v>
      </c>
      <c r="V3928" s="2" t="n">
        <v>3.3017</v>
      </c>
      <c r="W3928" s="2" t="n">
        <v>2136.3</v>
      </c>
      <c r="X3928" s="2" t="n">
        <v>70.532</v>
      </c>
      <c r="Y3928" s="2" t="n">
        <v>0</v>
      </c>
    </row>
    <row r="3929" customFormat="false" ht="12.75" hidden="false" customHeight="false" outlineLevel="0" collapsed="false">
      <c r="B3929" s="0" t="n">
        <v>5.947</v>
      </c>
      <c r="C3929" s="0" t="n">
        <v>5.893</v>
      </c>
      <c r="D3929" s="0" t="n">
        <v>16.8393</v>
      </c>
      <c r="E3929" s="0" t="n">
        <v>16.8351</v>
      </c>
      <c r="F3929" s="0" t="n">
        <v>4.420712</v>
      </c>
      <c r="G3929" s="0" t="n">
        <v>4.419229</v>
      </c>
      <c r="H3929" s="0" t="n">
        <v>34.5329</v>
      </c>
      <c r="I3929" s="0" t="n">
        <v>34.5236</v>
      </c>
      <c r="J3929" s="0" t="n">
        <v>8.004</v>
      </c>
      <c r="K3929" s="0" t="n">
        <v>8.11533</v>
      </c>
      <c r="L3929" s="0" t="n">
        <v>103.11897</v>
      </c>
      <c r="M3929" s="0" t="n">
        <v>4.419229</v>
      </c>
      <c r="N3929" s="0" t="n">
        <v>0</v>
      </c>
      <c r="O3929" s="0" t="n">
        <v>54.71712</v>
      </c>
      <c r="P3929" s="0" t="n">
        <v>3.70542</v>
      </c>
      <c r="Q3929" s="0" t="n">
        <v>0.04286</v>
      </c>
      <c r="R3929" s="0" t="n">
        <v>0</v>
      </c>
      <c r="S3929" s="0" t="n">
        <v>0</v>
      </c>
      <c r="T3929" s="0" t="n">
        <v>1.9707</v>
      </c>
      <c r="U3929" s="0" t="n">
        <v>3.0977</v>
      </c>
      <c r="V3929" s="2" t="n">
        <v>3.2923</v>
      </c>
      <c r="W3929" s="2" t="n">
        <v>2136.3</v>
      </c>
      <c r="X3929" s="2" t="n">
        <v>70.332</v>
      </c>
      <c r="Y3929" s="2" t="n">
        <v>0</v>
      </c>
    </row>
    <row r="3930" customFormat="false" ht="12.75" hidden="false" customHeight="false" outlineLevel="0" collapsed="false">
      <c r="B3930" s="0" t="n">
        <v>5.929</v>
      </c>
      <c r="C3930" s="0" t="n">
        <v>5.875</v>
      </c>
      <c r="D3930" s="0" t="n">
        <v>16.8397</v>
      </c>
      <c r="E3930" s="0" t="n">
        <v>16.8354</v>
      </c>
      <c r="F3930" s="0" t="n">
        <v>4.420689</v>
      </c>
      <c r="G3930" s="0" t="n">
        <v>4.419242</v>
      </c>
      <c r="H3930" s="0" t="n">
        <v>34.5324</v>
      </c>
      <c r="I3930" s="0" t="n">
        <v>34.5234</v>
      </c>
      <c r="J3930" s="0" t="n">
        <v>8.004</v>
      </c>
      <c r="K3930" s="0" t="n">
        <v>8.12292</v>
      </c>
      <c r="L3930" s="0" t="n">
        <v>103.21585</v>
      </c>
      <c r="M3930" s="0" t="n">
        <v>4.419242</v>
      </c>
      <c r="N3930" s="0" t="n">
        <v>0</v>
      </c>
      <c r="O3930" s="0" t="n">
        <v>54.71712</v>
      </c>
      <c r="P3930" s="0" t="n">
        <v>3.70542</v>
      </c>
      <c r="Q3930" s="0" t="n">
        <v>0.04287</v>
      </c>
      <c r="R3930" s="0" t="n">
        <v>0</v>
      </c>
      <c r="S3930" s="0" t="n">
        <v>0</v>
      </c>
      <c r="T3930" s="0" t="n">
        <v>1.9707</v>
      </c>
      <c r="U3930" s="0" t="n">
        <v>3.0977</v>
      </c>
      <c r="V3930" s="2" t="n">
        <v>3.2857</v>
      </c>
      <c r="W3930" s="2" t="n">
        <v>2134.5</v>
      </c>
      <c r="X3930" s="2" t="n">
        <v>70.133</v>
      </c>
      <c r="Y3930" s="2" t="n">
        <v>0</v>
      </c>
    </row>
    <row r="3931" customFormat="false" ht="12.75" hidden="false" customHeight="false" outlineLevel="0" collapsed="false">
      <c r="B3931" s="0" t="n">
        <v>5.893</v>
      </c>
      <c r="C3931" s="0" t="n">
        <v>5.84</v>
      </c>
      <c r="D3931" s="0" t="n">
        <v>16.8398</v>
      </c>
      <c r="E3931" s="0" t="n">
        <v>16.8352</v>
      </c>
      <c r="F3931" s="0" t="n">
        <v>4.420704</v>
      </c>
      <c r="G3931" s="0" t="n">
        <v>4.41909</v>
      </c>
      <c r="H3931" s="0" t="n">
        <v>34.5324</v>
      </c>
      <c r="I3931" s="0" t="n">
        <v>34.5223</v>
      </c>
      <c r="J3931" s="0" t="n">
        <v>8.004</v>
      </c>
      <c r="K3931" s="0" t="n">
        <v>8.13051</v>
      </c>
      <c r="L3931" s="0" t="n">
        <v>103.31253</v>
      </c>
      <c r="M3931" s="0" t="n">
        <v>4.41909</v>
      </c>
      <c r="N3931" s="0" t="n">
        <v>0</v>
      </c>
      <c r="O3931" s="0" t="n">
        <v>54.71712</v>
      </c>
      <c r="P3931" s="0" t="n">
        <v>3.70542</v>
      </c>
      <c r="Q3931" s="0" t="n">
        <v>0.04288</v>
      </c>
      <c r="R3931" s="0" t="n">
        <v>0</v>
      </c>
      <c r="S3931" s="0" t="n">
        <v>0</v>
      </c>
      <c r="T3931" s="0" t="n">
        <v>1.9707</v>
      </c>
      <c r="U3931" s="0" t="n">
        <v>3.0977</v>
      </c>
      <c r="V3931" s="2" t="n">
        <v>3.2764</v>
      </c>
      <c r="W3931" s="2" t="n">
        <v>2134.5</v>
      </c>
      <c r="X3931" s="2" t="n">
        <v>69.934</v>
      </c>
      <c r="Y3931" s="2" t="n">
        <v>0</v>
      </c>
    </row>
    <row r="3932" customFormat="false" ht="12.75" hidden="false" customHeight="false" outlineLevel="0" collapsed="false">
      <c r="B3932" s="0" t="n">
        <v>5.881</v>
      </c>
      <c r="C3932" s="0" t="n">
        <v>5.828</v>
      </c>
      <c r="D3932" s="0" t="n">
        <v>16.8399</v>
      </c>
      <c r="E3932" s="0" t="n">
        <v>16.8352</v>
      </c>
      <c r="F3932" s="0" t="n">
        <v>4.420712</v>
      </c>
      <c r="G3932" s="0" t="n">
        <v>4.419057</v>
      </c>
      <c r="H3932" s="0" t="n">
        <v>34.5325</v>
      </c>
      <c r="I3932" s="0" t="n">
        <v>34.522</v>
      </c>
      <c r="J3932" s="0" t="n">
        <v>8.653</v>
      </c>
      <c r="K3932" s="0" t="n">
        <v>21.95401</v>
      </c>
      <c r="L3932" s="0" t="n">
        <v>278.96487</v>
      </c>
      <c r="M3932" s="0" t="n">
        <v>4.419057</v>
      </c>
      <c r="N3932" s="0" t="n">
        <v>0</v>
      </c>
      <c r="O3932" s="0" t="n">
        <v>54.71712</v>
      </c>
      <c r="P3932" s="0" t="n">
        <v>3.70542</v>
      </c>
      <c r="Q3932" s="0" t="n">
        <v>0.04289</v>
      </c>
      <c r="R3932" s="0" t="n">
        <v>3.7509</v>
      </c>
      <c r="S3932" s="0" t="n">
        <v>0</v>
      </c>
      <c r="T3932" s="0" t="n">
        <v>4.243</v>
      </c>
      <c r="U3932" s="0" t="n">
        <v>3.2747</v>
      </c>
      <c r="V3932" s="2" t="n">
        <v>25.372</v>
      </c>
      <c r="W3932" s="2" t="n">
        <v>2134.5</v>
      </c>
      <c r="X3932" s="2" t="n">
        <v>541.56</v>
      </c>
      <c r="Y3932" s="2" t="n">
        <v>0</v>
      </c>
    </row>
    <row r="3933" customFormat="false" ht="12.75" hidden="false" customHeight="false" outlineLevel="0" collapsed="false">
      <c r="B3933" s="0" t="n">
        <v>5.862</v>
      </c>
      <c r="C3933" s="0" t="n">
        <v>5.809</v>
      </c>
      <c r="D3933" s="0" t="n">
        <v>16.8398</v>
      </c>
      <c r="E3933" s="0" t="n">
        <v>16.8349</v>
      </c>
      <c r="F3933" s="0" t="n">
        <v>4.420735</v>
      </c>
      <c r="G3933" s="0" t="n">
        <v>4.419038</v>
      </c>
      <c r="H3933" s="0" t="n">
        <v>34.5327</v>
      </c>
      <c r="I3933" s="0" t="n">
        <v>34.5221</v>
      </c>
      <c r="J3933" s="0" t="n">
        <v>8.004</v>
      </c>
      <c r="K3933" s="0" t="n">
        <v>9.10027</v>
      </c>
      <c r="L3933" s="0" t="n">
        <v>115.63532</v>
      </c>
      <c r="M3933" s="0" t="n">
        <v>4.419038</v>
      </c>
      <c r="N3933" s="0" t="n">
        <v>0</v>
      </c>
      <c r="O3933" s="0" t="n">
        <v>54.71712</v>
      </c>
      <c r="P3933" s="0" t="n">
        <v>3.70542</v>
      </c>
      <c r="Q3933" s="0" t="n">
        <v>0.04291</v>
      </c>
      <c r="R3933" s="0" t="n">
        <v>0</v>
      </c>
      <c r="S3933" s="0" t="n">
        <v>0</v>
      </c>
      <c r="T3933" s="0" t="n">
        <v>1.9707</v>
      </c>
      <c r="U3933" s="0" t="n">
        <v>3.0977</v>
      </c>
      <c r="V3933" s="2" t="n">
        <v>3.2578</v>
      </c>
      <c r="W3933" s="2" t="n">
        <v>2134.5</v>
      </c>
      <c r="X3933" s="2" t="n">
        <v>69.538</v>
      </c>
      <c r="Y3933" s="2" t="n">
        <v>0</v>
      </c>
    </row>
    <row r="3934" customFormat="false" ht="12.75" hidden="false" customHeight="false" outlineLevel="0" collapsed="false">
      <c r="B3934" s="0" t="n">
        <v>5.834</v>
      </c>
      <c r="C3934" s="0" t="n">
        <v>5.781</v>
      </c>
      <c r="D3934" s="0" t="n">
        <v>16.84</v>
      </c>
      <c r="E3934" s="0" t="n">
        <v>16.8349</v>
      </c>
      <c r="F3934" s="0" t="n">
        <v>4.4207</v>
      </c>
      <c r="G3934" s="0" t="n">
        <v>4.419018</v>
      </c>
      <c r="H3934" s="0" t="n">
        <v>34.5323</v>
      </c>
      <c r="I3934" s="0" t="n">
        <v>34.5219</v>
      </c>
      <c r="J3934" s="0" t="n">
        <v>8.004</v>
      </c>
      <c r="K3934" s="0" t="n">
        <v>8.61591</v>
      </c>
      <c r="L3934" s="0" t="n">
        <v>109.48067</v>
      </c>
      <c r="M3934" s="0" t="n">
        <v>4.419018</v>
      </c>
      <c r="N3934" s="0" t="n">
        <v>0</v>
      </c>
      <c r="O3934" s="0" t="n">
        <v>54.71712</v>
      </c>
      <c r="P3934" s="0" t="n">
        <v>3.70542</v>
      </c>
      <c r="Q3934" s="0" t="n">
        <v>0.04292</v>
      </c>
      <c r="R3934" s="0" t="n">
        <v>0</v>
      </c>
      <c r="S3934" s="0" t="n">
        <v>0</v>
      </c>
      <c r="T3934" s="0" t="n">
        <v>1.9707</v>
      </c>
      <c r="U3934" s="0" t="n">
        <v>3.0977</v>
      </c>
      <c r="V3934" s="2" t="n">
        <v>3.2302</v>
      </c>
      <c r="W3934" s="2" t="n">
        <v>2134.5</v>
      </c>
      <c r="X3934" s="2" t="n">
        <v>68.948</v>
      </c>
      <c r="Y3934" s="2" t="n">
        <v>0</v>
      </c>
    </row>
    <row r="3935" customFormat="false" ht="12.75" hidden="false" customHeight="false" outlineLevel="0" collapsed="false">
      <c r="B3935" s="0" t="n">
        <v>5.805</v>
      </c>
      <c r="C3935" s="0" t="n">
        <v>5.753</v>
      </c>
      <c r="D3935" s="0" t="n">
        <v>16.8399</v>
      </c>
      <c r="E3935" s="0" t="n">
        <v>16.8348</v>
      </c>
      <c r="F3935" s="0" t="n">
        <v>4.420704</v>
      </c>
      <c r="G3935" s="0" t="n">
        <v>4.419018</v>
      </c>
      <c r="H3935" s="0" t="n">
        <v>34.5324</v>
      </c>
      <c r="I3935" s="0" t="n">
        <v>34.5221</v>
      </c>
      <c r="J3935" s="0" t="n">
        <v>8.004</v>
      </c>
      <c r="K3935" s="0" t="n">
        <v>8.56402</v>
      </c>
      <c r="L3935" s="0" t="n">
        <v>108.8212</v>
      </c>
      <c r="M3935" s="0" t="n">
        <v>4.419018</v>
      </c>
      <c r="N3935" s="0" t="n">
        <v>0</v>
      </c>
      <c r="O3935" s="0" t="n">
        <v>54.71712</v>
      </c>
      <c r="P3935" s="0" t="n">
        <v>3.70542</v>
      </c>
      <c r="Q3935" s="0" t="n">
        <v>0.04293</v>
      </c>
      <c r="R3935" s="0" t="n">
        <v>2.5006</v>
      </c>
      <c r="S3935" s="0" t="n">
        <v>0</v>
      </c>
      <c r="T3935" s="0" t="n">
        <v>1.9707</v>
      </c>
      <c r="U3935" s="0" t="n">
        <v>3.0977</v>
      </c>
      <c r="V3935" s="2" t="n">
        <v>3.221</v>
      </c>
      <c r="W3935" s="2" t="n">
        <v>2134.5</v>
      </c>
      <c r="X3935" s="2" t="n">
        <v>68.752</v>
      </c>
      <c r="Y3935" s="2" t="n">
        <v>0</v>
      </c>
    </row>
    <row r="3936" customFormat="false" ht="12.75" hidden="false" customHeight="false" outlineLevel="0" collapsed="false">
      <c r="B3936" s="0" t="n">
        <v>5.786</v>
      </c>
      <c r="C3936" s="0" t="n">
        <v>5.734</v>
      </c>
      <c r="D3936" s="0" t="n">
        <v>16.84</v>
      </c>
      <c r="E3936" s="0" t="n">
        <v>16.8349</v>
      </c>
      <c r="F3936" s="0" t="n">
        <v>4.420747</v>
      </c>
      <c r="G3936" s="0" t="n">
        <v>4.419077</v>
      </c>
      <c r="H3936" s="0" t="n">
        <v>34.5327</v>
      </c>
      <c r="I3936" s="0" t="n">
        <v>34.5225</v>
      </c>
      <c r="J3936" s="0" t="n">
        <v>8.004</v>
      </c>
      <c r="K3936" s="0" t="n">
        <v>8.51209</v>
      </c>
      <c r="L3936" s="0" t="n">
        <v>108.16176</v>
      </c>
      <c r="M3936" s="0" t="n">
        <v>4.419077</v>
      </c>
      <c r="N3936" s="0" t="n">
        <v>0</v>
      </c>
      <c r="O3936" s="0" t="n">
        <v>54.71712</v>
      </c>
      <c r="P3936" s="0" t="n">
        <v>3.70542</v>
      </c>
      <c r="Q3936" s="0" t="n">
        <v>0.04294</v>
      </c>
      <c r="R3936" s="0" t="n">
        <v>0</v>
      </c>
      <c r="S3936" s="0" t="n">
        <v>0</v>
      </c>
      <c r="T3936" s="0" t="n">
        <v>1.9707</v>
      </c>
      <c r="U3936" s="0" t="n">
        <v>3.0977</v>
      </c>
      <c r="V3936" s="2" t="n">
        <v>3.2237</v>
      </c>
      <c r="W3936" s="2" t="n">
        <v>2132.7</v>
      </c>
      <c r="X3936" s="2" t="n">
        <v>68.752</v>
      </c>
      <c r="Y3936" s="2" t="n">
        <v>0</v>
      </c>
    </row>
    <row r="3937" customFormat="false" ht="12.75" hidden="false" customHeight="false" outlineLevel="0" collapsed="false">
      <c r="B3937" s="0" t="n">
        <v>5.767</v>
      </c>
      <c r="C3937" s="0" t="n">
        <v>5.715</v>
      </c>
      <c r="D3937" s="0" t="n">
        <v>16.84</v>
      </c>
      <c r="E3937" s="0" t="n">
        <v>16.8346</v>
      </c>
      <c r="F3937" s="0" t="n">
        <v>4.4207</v>
      </c>
      <c r="G3937" s="0" t="n">
        <v>4.419018</v>
      </c>
      <c r="H3937" s="0" t="n">
        <v>34.5323</v>
      </c>
      <c r="I3937" s="0" t="n">
        <v>34.5222</v>
      </c>
      <c r="J3937" s="0" t="n">
        <v>8.004</v>
      </c>
      <c r="K3937" s="0" t="n">
        <v>8.45279</v>
      </c>
      <c r="L3937" s="0" t="n">
        <v>107.40803</v>
      </c>
      <c r="M3937" s="0" t="n">
        <v>4.419018</v>
      </c>
      <c r="N3937" s="0" t="n">
        <v>0</v>
      </c>
      <c r="O3937" s="0" t="n">
        <v>54.71712</v>
      </c>
      <c r="P3937" s="0" t="n">
        <v>3.70542</v>
      </c>
      <c r="Q3937" s="0" t="n">
        <v>0.04295</v>
      </c>
      <c r="R3937" s="0" t="n">
        <v>0</v>
      </c>
      <c r="S3937" s="0" t="n">
        <v>0</v>
      </c>
      <c r="T3937" s="0" t="n">
        <v>1.9695</v>
      </c>
      <c r="U3937" s="0" t="n">
        <v>3.0977</v>
      </c>
      <c r="V3937" s="2" t="n">
        <v>3.2394</v>
      </c>
      <c r="W3937" s="2" t="n">
        <v>2134.5</v>
      </c>
      <c r="X3937" s="2" t="n">
        <v>69.144</v>
      </c>
      <c r="Y3937" s="2" t="n">
        <v>0</v>
      </c>
    </row>
    <row r="3938" customFormat="false" ht="12.75" hidden="false" customHeight="false" outlineLevel="0" collapsed="false">
      <c r="B3938" s="0" t="n">
        <v>5.732</v>
      </c>
      <c r="C3938" s="0" t="n">
        <v>5.68</v>
      </c>
      <c r="D3938" s="0" t="n">
        <v>16.84</v>
      </c>
      <c r="E3938" s="0" t="n">
        <v>16.8352</v>
      </c>
      <c r="F3938" s="0" t="n">
        <v>4.420755</v>
      </c>
      <c r="G3938" s="0" t="n">
        <v>4.41909</v>
      </c>
      <c r="H3938" s="0" t="n">
        <v>34.5328</v>
      </c>
      <c r="I3938" s="0" t="n">
        <v>34.5223</v>
      </c>
      <c r="J3938" s="0" t="n">
        <v>8.004</v>
      </c>
      <c r="K3938" s="0" t="n">
        <v>8.40777</v>
      </c>
      <c r="L3938" s="0" t="n">
        <v>106.83627</v>
      </c>
      <c r="M3938" s="0" t="n">
        <v>4.41909</v>
      </c>
      <c r="N3938" s="0" t="n">
        <v>0</v>
      </c>
      <c r="O3938" s="0" t="n">
        <v>54.71712</v>
      </c>
      <c r="P3938" s="0" t="n">
        <v>3.70542</v>
      </c>
      <c r="Q3938" s="0" t="n">
        <v>0.04296</v>
      </c>
      <c r="R3938" s="0" t="n">
        <v>0</v>
      </c>
      <c r="S3938" s="0" t="n">
        <v>0</v>
      </c>
      <c r="T3938" s="0" t="n">
        <v>1.9707</v>
      </c>
      <c r="U3938" s="0" t="n">
        <v>3.0977</v>
      </c>
      <c r="V3938" s="2" t="n">
        <v>3.2791</v>
      </c>
      <c r="W3938" s="2" t="n">
        <v>2132.7</v>
      </c>
      <c r="X3938" s="2" t="n">
        <v>69.934</v>
      </c>
      <c r="Y3938" s="2" t="n">
        <v>0</v>
      </c>
    </row>
    <row r="3939" customFormat="false" ht="12.75" hidden="false" customHeight="false" outlineLevel="0" collapsed="false">
      <c r="B3939" s="0" t="n">
        <v>5.71</v>
      </c>
      <c r="C3939" s="0" t="n">
        <v>5.658</v>
      </c>
      <c r="D3939" s="0" t="n">
        <v>16.8397</v>
      </c>
      <c r="E3939" s="0" t="n">
        <v>16.8358</v>
      </c>
      <c r="F3939" s="0" t="n">
        <v>4.420708</v>
      </c>
      <c r="G3939" s="0" t="n">
        <v>4.419169</v>
      </c>
      <c r="H3939" s="0" t="n">
        <v>34.5326</v>
      </c>
      <c r="I3939" s="0" t="n">
        <v>34.5226</v>
      </c>
      <c r="J3939" s="0" t="n">
        <v>8.004</v>
      </c>
      <c r="K3939" s="0" t="n">
        <v>8.35596</v>
      </c>
      <c r="L3939" s="0" t="n">
        <v>106.17725</v>
      </c>
      <c r="M3939" s="0" t="n">
        <v>4.419169</v>
      </c>
      <c r="N3939" s="0" t="n">
        <v>0</v>
      </c>
      <c r="O3939" s="0" t="n">
        <v>54.71712</v>
      </c>
      <c r="P3939" s="0" t="n">
        <v>3.70542</v>
      </c>
      <c r="Q3939" s="0" t="n">
        <v>0.04297</v>
      </c>
      <c r="R3939" s="0" t="n">
        <v>0</v>
      </c>
      <c r="S3939" s="0" t="n">
        <v>0</v>
      </c>
      <c r="T3939" s="0" t="n">
        <v>1.9707</v>
      </c>
      <c r="U3939" s="0" t="n">
        <v>3.0977</v>
      </c>
      <c r="V3939" s="2" t="n">
        <v>3.3072</v>
      </c>
      <c r="W3939" s="2" t="n">
        <v>2132.7</v>
      </c>
      <c r="X3939" s="2" t="n">
        <v>70.532</v>
      </c>
      <c r="Y3939" s="2" t="n">
        <v>0</v>
      </c>
    </row>
    <row r="3940" customFormat="false" ht="12.75" hidden="false" customHeight="false" outlineLevel="0" collapsed="false">
      <c r="B3940" s="0" t="n">
        <v>5.691</v>
      </c>
      <c r="C3940" s="0" t="n">
        <v>5.639</v>
      </c>
      <c r="D3940" s="0" t="n">
        <v>16.8398</v>
      </c>
      <c r="E3940" s="0" t="n">
        <v>16.8358</v>
      </c>
      <c r="F3940" s="0" t="n">
        <v>4.420681</v>
      </c>
      <c r="G3940" s="0" t="n">
        <v>4.419262</v>
      </c>
      <c r="H3940" s="0" t="n">
        <v>34.5323</v>
      </c>
      <c r="I3940" s="0" t="n">
        <v>34.5234</v>
      </c>
      <c r="J3940" s="0" t="n">
        <v>8.004</v>
      </c>
      <c r="K3940" s="0" t="n">
        <v>8.30409</v>
      </c>
      <c r="L3940" s="0" t="n">
        <v>105.51815</v>
      </c>
      <c r="M3940" s="0" t="n">
        <v>4.419262</v>
      </c>
      <c r="N3940" s="0" t="n">
        <v>0</v>
      </c>
      <c r="O3940" s="0" t="n">
        <v>54.71712</v>
      </c>
      <c r="P3940" s="0" t="n">
        <v>3.70542</v>
      </c>
      <c r="Q3940" s="0" t="n">
        <v>0.04299</v>
      </c>
      <c r="R3940" s="0" t="n">
        <v>0</v>
      </c>
      <c r="S3940" s="0" t="n">
        <v>0</v>
      </c>
      <c r="T3940" s="0" t="n">
        <v>1.9707</v>
      </c>
      <c r="U3940" s="0" t="n">
        <v>3.0977</v>
      </c>
      <c r="V3940" s="2" t="n">
        <v>3.3355</v>
      </c>
      <c r="W3940" s="2" t="n">
        <v>2132.7</v>
      </c>
      <c r="X3940" s="2" t="n">
        <v>71.135</v>
      </c>
      <c r="Y3940" s="2" t="n">
        <v>0</v>
      </c>
    </row>
    <row r="3941" customFormat="false" ht="12.75" hidden="false" customHeight="false" outlineLevel="0" collapsed="false">
      <c r="B3941" s="0" t="n">
        <v>5.671</v>
      </c>
      <c r="C3941" s="0" t="n">
        <v>5.62</v>
      </c>
      <c r="D3941" s="0" t="n">
        <v>16.8398</v>
      </c>
      <c r="E3941" s="0" t="n">
        <v>16.8364</v>
      </c>
      <c r="F3941" s="0" t="n">
        <v>4.420704</v>
      </c>
      <c r="G3941" s="0" t="n">
        <v>4.419242</v>
      </c>
      <c r="H3941" s="0" t="n">
        <v>34.5325</v>
      </c>
      <c r="I3941" s="0" t="n">
        <v>34.5227</v>
      </c>
      <c r="J3941" s="0" t="n">
        <v>8.004</v>
      </c>
      <c r="K3941" s="0" t="n">
        <v>8.25222</v>
      </c>
      <c r="L3941" s="0" t="n">
        <v>104.85909</v>
      </c>
      <c r="M3941" s="0" t="n">
        <v>4.419242</v>
      </c>
      <c r="N3941" s="0" t="n">
        <v>0</v>
      </c>
      <c r="O3941" s="0" t="n">
        <v>54.71712</v>
      </c>
      <c r="P3941" s="0" t="n">
        <v>3.70504</v>
      </c>
      <c r="Q3941" s="0" t="n">
        <v>0.043</v>
      </c>
      <c r="R3941" s="0" t="n">
        <v>0</v>
      </c>
      <c r="S3941" s="0" t="n">
        <v>0</v>
      </c>
      <c r="T3941" s="0" t="n">
        <v>1.9707</v>
      </c>
      <c r="U3941" s="0" t="n">
        <v>3.0977</v>
      </c>
      <c r="V3941" s="2" t="n">
        <v>3.3668</v>
      </c>
      <c r="W3941" s="2" t="n">
        <v>2130.9</v>
      </c>
      <c r="X3941" s="2" t="n">
        <v>71.744</v>
      </c>
      <c r="Y3941" s="2" t="n">
        <v>0</v>
      </c>
    </row>
    <row r="3942" customFormat="false" ht="12.75" hidden="false" customHeight="false" outlineLevel="0" collapsed="false">
      <c r="B3942" s="0" t="n">
        <v>5.634</v>
      </c>
      <c r="C3942" s="0" t="n">
        <v>5.583</v>
      </c>
      <c r="D3942" s="0" t="n">
        <v>16.8397</v>
      </c>
      <c r="E3942" s="0" t="n">
        <v>16.8364</v>
      </c>
      <c r="F3942" s="0" t="n">
        <v>4.420689</v>
      </c>
      <c r="G3942" s="0" t="n">
        <v>4.419282</v>
      </c>
      <c r="H3942" s="0" t="n">
        <v>34.5325</v>
      </c>
      <c r="I3942" s="0" t="n">
        <v>34.523</v>
      </c>
      <c r="J3942" s="0" t="n">
        <v>8.004</v>
      </c>
      <c r="K3942" s="0" t="n">
        <v>8.20035</v>
      </c>
      <c r="L3942" s="0" t="n">
        <v>104.1998</v>
      </c>
      <c r="M3942" s="0" t="n">
        <v>4.419282</v>
      </c>
      <c r="N3942" s="0" t="n">
        <v>0</v>
      </c>
      <c r="O3942" s="0" t="n">
        <v>54.71712</v>
      </c>
      <c r="P3942" s="0" t="n">
        <v>3.70504</v>
      </c>
      <c r="Q3942" s="0" t="n">
        <v>0.04301</v>
      </c>
      <c r="R3942" s="0" t="n">
        <v>0</v>
      </c>
      <c r="S3942" s="0" t="n">
        <v>0</v>
      </c>
      <c r="T3942" s="0" t="n">
        <v>1.9707</v>
      </c>
      <c r="U3942" s="0" t="n">
        <v>3.0977</v>
      </c>
      <c r="V3942" s="2" t="n">
        <v>3.4121</v>
      </c>
      <c r="W3942" s="2" t="n">
        <v>2132.7</v>
      </c>
      <c r="X3942" s="2" t="n">
        <v>72.769</v>
      </c>
      <c r="Y3942" s="2" t="n">
        <v>0</v>
      </c>
    </row>
    <row r="3943" customFormat="false" ht="12.75" hidden="false" customHeight="false" outlineLevel="0" collapsed="false">
      <c r="B3943" s="0" t="n">
        <v>5.624</v>
      </c>
      <c r="C3943" s="0" t="n">
        <v>5.573</v>
      </c>
      <c r="D3943" s="0" t="n">
        <v>16.8396</v>
      </c>
      <c r="E3943" s="0" t="n">
        <v>16.8363</v>
      </c>
      <c r="F3943" s="0" t="n">
        <v>4.420681</v>
      </c>
      <c r="G3943" s="0" t="n">
        <v>4.419262</v>
      </c>
      <c r="H3943" s="0" t="n">
        <v>34.5325</v>
      </c>
      <c r="I3943" s="0" t="n">
        <v>34.523</v>
      </c>
      <c r="J3943" s="0" t="n">
        <v>8.004</v>
      </c>
      <c r="K3943" s="0" t="n">
        <v>8.15593</v>
      </c>
      <c r="L3943" s="0" t="n">
        <v>103.63523</v>
      </c>
      <c r="M3943" s="0" t="n">
        <v>4.419262</v>
      </c>
      <c r="N3943" s="0" t="n">
        <v>0</v>
      </c>
      <c r="O3943" s="0" t="n">
        <v>54.71712</v>
      </c>
      <c r="P3943" s="0" t="n">
        <v>3.70504</v>
      </c>
      <c r="Q3943" s="0" t="n">
        <v>0.04302</v>
      </c>
      <c r="R3943" s="0" t="n">
        <v>2.5006</v>
      </c>
      <c r="S3943" s="0" t="n">
        <v>0</v>
      </c>
      <c r="T3943" s="0" t="n">
        <v>1.9719</v>
      </c>
      <c r="U3943" s="0" t="n">
        <v>3.0977</v>
      </c>
      <c r="V3943" s="2" t="n">
        <v>3.4736</v>
      </c>
      <c r="W3943" s="2" t="n">
        <v>2130.9</v>
      </c>
      <c r="X3943" s="2" t="n">
        <v>74.019</v>
      </c>
      <c r="Y3943" s="2" t="n">
        <v>0</v>
      </c>
    </row>
    <row r="3944" customFormat="false" ht="12.75" hidden="false" customHeight="false" outlineLevel="0" collapsed="false">
      <c r="B3944" s="0" t="n">
        <v>5.595</v>
      </c>
      <c r="C3944" s="0" t="n">
        <v>5.545</v>
      </c>
      <c r="D3944" s="0" t="n">
        <v>16.8397</v>
      </c>
      <c r="E3944" s="0" t="n">
        <v>16.8366</v>
      </c>
      <c r="F3944" s="0" t="n">
        <v>4.420704</v>
      </c>
      <c r="G3944" s="0" t="n">
        <v>4.419242</v>
      </c>
      <c r="H3944" s="0" t="n">
        <v>34.5326</v>
      </c>
      <c r="I3944" s="0" t="n">
        <v>34.5225</v>
      </c>
      <c r="J3944" s="0" t="n">
        <v>8.004</v>
      </c>
      <c r="K3944" s="0" t="n">
        <v>8.10455</v>
      </c>
      <c r="L3944" s="0" t="n">
        <v>102.98257</v>
      </c>
      <c r="M3944" s="0" t="n">
        <v>4.419242</v>
      </c>
      <c r="N3944" s="0" t="n">
        <v>0</v>
      </c>
      <c r="O3944" s="0" t="n">
        <v>54.71712</v>
      </c>
      <c r="P3944" s="0" t="n">
        <v>3.70504</v>
      </c>
      <c r="Q3944" s="0" t="n">
        <v>0.04303</v>
      </c>
      <c r="R3944" s="0" t="n">
        <v>0</v>
      </c>
      <c r="S3944" s="0" t="n">
        <v>0</v>
      </c>
      <c r="T3944" s="0" t="n">
        <v>1.9719</v>
      </c>
      <c r="U3944" s="0" t="n">
        <v>3.0977</v>
      </c>
      <c r="V3944" s="2" t="n">
        <v>3.5332</v>
      </c>
      <c r="W3944" s="2" t="n">
        <v>2130.9</v>
      </c>
      <c r="X3944" s="2" t="n">
        <v>75.29</v>
      </c>
      <c r="Y3944" s="2" t="n">
        <v>0</v>
      </c>
    </row>
    <row r="3945" customFormat="false" ht="12.75" hidden="false" customHeight="false" outlineLevel="0" collapsed="false">
      <c r="B3945" s="0" t="n">
        <v>5.567</v>
      </c>
      <c r="C3945" s="0" t="n">
        <v>5.517</v>
      </c>
      <c r="D3945" s="0" t="n">
        <v>16.8398</v>
      </c>
      <c r="E3945" s="0" t="n">
        <v>16.8364</v>
      </c>
      <c r="F3945" s="0" t="n">
        <v>4.420712</v>
      </c>
      <c r="G3945" s="0" t="n">
        <v>4.419209</v>
      </c>
      <c r="H3945" s="0" t="n">
        <v>34.5326</v>
      </c>
      <c r="I3945" s="0" t="n">
        <v>34.5224</v>
      </c>
      <c r="J3945" s="0" t="n">
        <v>8.004</v>
      </c>
      <c r="K3945" s="0" t="n">
        <v>8.05371</v>
      </c>
      <c r="L3945" s="0" t="n">
        <v>102.33673</v>
      </c>
      <c r="M3945" s="0" t="n">
        <v>4.419209</v>
      </c>
      <c r="N3945" s="0" t="n">
        <v>0</v>
      </c>
      <c r="O3945" s="0" t="n">
        <v>54.71712</v>
      </c>
      <c r="P3945" s="0" t="n">
        <v>3.70504</v>
      </c>
      <c r="Q3945" s="0" t="n">
        <v>0.04304</v>
      </c>
      <c r="R3945" s="0" t="n">
        <v>0</v>
      </c>
      <c r="S3945" s="0" t="n">
        <v>0</v>
      </c>
      <c r="T3945" s="0" t="n">
        <v>1.9719</v>
      </c>
      <c r="U3945" s="0" t="n">
        <v>3.0977</v>
      </c>
      <c r="V3945" s="2" t="n">
        <v>3.6041</v>
      </c>
      <c r="W3945" s="2" t="n">
        <v>2130.9</v>
      </c>
      <c r="X3945" s="2" t="n">
        <v>76.8</v>
      </c>
      <c r="Y3945" s="2" t="n">
        <v>0</v>
      </c>
    </row>
    <row r="3946" customFormat="false" ht="12.75" hidden="false" customHeight="false" outlineLevel="0" collapsed="false">
      <c r="B3946" s="0" t="n">
        <v>5.541</v>
      </c>
      <c r="C3946" s="0" t="n">
        <v>5.491</v>
      </c>
      <c r="D3946" s="0" t="n">
        <v>16.8395</v>
      </c>
      <c r="E3946" s="0" t="n">
        <v>16.8363</v>
      </c>
      <c r="F3946" s="0" t="n">
        <v>4.420712</v>
      </c>
      <c r="G3946" s="0" t="n">
        <v>4.419242</v>
      </c>
      <c r="H3946" s="0" t="n">
        <v>34.5329</v>
      </c>
      <c r="I3946" s="0" t="n">
        <v>34.5228</v>
      </c>
      <c r="J3946" s="0" t="n">
        <v>8.004</v>
      </c>
      <c r="K3946" s="0" t="n">
        <v>7.9955</v>
      </c>
      <c r="L3946" s="0" t="n">
        <v>101.59665</v>
      </c>
      <c r="M3946" s="0" t="n">
        <v>4.419242</v>
      </c>
      <c r="N3946" s="0" t="n">
        <v>0</v>
      </c>
      <c r="O3946" s="0" t="n">
        <v>54.71712</v>
      </c>
      <c r="P3946" s="0" t="n">
        <v>3.70542</v>
      </c>
      <c r="Q3946" s="0" t="n">
        <v>0.04306</v>
      </c>
      <c r="R3946" s="0" t="n">
        <v>0</v>
      </c>
      <c r="S3946" s="0" t="n">
        <v>0</v>
      </c>
      <c r="T3946" s="0" t="n">
        <v>1.9707</v>
      </c>
      <c r="U3946" s="0" t="n">
        <v>3.0977</v>
      </c>
      <c r="V3946" s="2" t="n">
        <v>3.6659</v>
      </c>
      <c r="W3946" s="2" t="n">
        <v>2130.9</v>
      </c>
      <c r="X3946" s="2" t="n">
        <v>78.118</v>
      </c>
      <c r="Y3946" s="2" t="n">
        <v>0</v>
      </c>
    </row>
    <row r="3947" customFormat="false" ht="12.75" hidden="false" customHeight="false" outlineLevel="0" collapsed="false">
      <c r="B3947" s="0" t="n">
        <v>5.53</v>
      </c>
      <c r="C3947" s="0" t="n">
        <v>5.48</v>
      </c>
      <c r="D3947" s="0" t="n">
        <v>16.8399</v>
      </c>
      <c r="E3947" s="0" t="n">
        <v>16.8365</v>
      </c>
      <c r="F3947" s="0" t="n">
        <v>4.420712</v>
      </c>
      <c r="G3947" s="0" t="n">
        <v>4.419229</v>
      </c>
      <c r="H3947" s="0" t="n">
        <v>34.5326</v>
      </c>
      <c r="I3947" s="0" t="n">
        <v>34.5225</v>
      </c>
      <c r="J3947" s="0" t="n">
        <v>8.004</v>
      </c>
      <c r="K3947" s="0" t="n">
        <v>7.95156</v>
      </c>
      <c r="L3947" s="0" t="n">
        <v>101.03883</v>
      </c>
      <c r="M3947" s="0" t="n">
        <v>4.419229</v>
      </c>
      <c r="N3947" s="0" t="n">
        <v>0</v>
      </c>
      <c r="O3947" s="0" t="n">
        <v>54.71712</v>
      </c>
      <c r="P3947" s="0" t="n">
        <v>3.70542</v>
      </c>
      <c r="Q3947" s="0" t="n">
        <v>0.04307</v>
      </c>
      <c r="R3947" s="0" t="n">
        <v>0</v>
      </c>
      <c r="S3947" s="0" t="n">
        <v>0</v>
      </c>
      <c r="T3947" s="0" t="n">
        <v>1.9719</v>
      </c>
      <c r="U3947" s="0" t="n">
        <v>3.0977</v>
      </c>
      <c r="V3947" s="2" t="n">
        <v>3.7395</v>
      </c>
      <c r="W3947" s="2" t="n">
        <v>2130.9</v>
      </c>
      <c r="X3947" s="2" t="n">
        <v>79.685</v>
      </c>
      <c r="Y3947" s="2" t="n">
        <v>0</v>
      </c>
    </row>
    <row r="3948" customFormat="false" ht="12.75" hidden="false" customHeight="false" outlineLevel="0" collapsed="false">
      <c r="B3948" s="0" t="n">
        <v>5.5</v>
      </c>
      <c r="C3948" s="0" t="n">
        <v>5.45</v>
      </c>
      <c r="D3948" s="0" t="n">
        <v>16.8396</v>
      </c>
      <c r="E3948" s="0" t="n">
        <v>16.8364</v>
      </c>
      <c r="F3948" s="0" t="n">
        <v>4.420712</v>
      </c>
      <c r="G3948" s="0" t="n">
        <v>4.419209</v>
      </c>
      <c r="H3948" s="0" t="n">
        <v>34.5328</v>
      </c>
      <c r="I3948" s="0" t="n">
        <v>34.5224</v>
      </c>
      <c r="J3948" s="0" t="n">
        <v>8.004</v>
      </c>
      <c r="K3948" s="0" t="n">
        <v>7.90022</v>
      </c>
      <c r="L3948" s="0" t="n">
        <v>100.38623</v>
      </c>
      <c r="M3948" s="0" t="n">
        <v>4.419209</v>
      </c>
      <c r="N3948" s="0" t="n">
        <v>0</v>
      </c>
      <c r="O3948" s="0" t="n">
        <v>54.71712</v>
      </c>
      <c r="P3948" s="0" t="n">
        <v>3.70542</v>
      </c>
      <c r="Q3948" s="0" t="n">
        <v>0.04308</v>
      </c>
      <c r="R3948" s="0" t="n">
        <v>0</v>
      </c>
      <c r="S3948" s="0" t="n">
        <v>0</v>
      </c>
      <c r="T3948" s="0" t="n">
        <v>1.9719</v>
      </c>
      <c r="U3948" s="0" t="n">
        <v>3.0977</v>
      </c>
      <c r="V3948" s="2" t="n">
        <v>3.8068</v>
      </c>
      <c r="W3948" s="2" t="n">
        <v>2129.1</v>
      </c>
      <c r="X3948" s="2" t="n">
        <v>81.052</v>
      </c>
      <c r="Y3948" s="2" t="n">
        <v>0</v>
      </c>
    </row>
    <row r="3949" customFormat="false" ht="12.75" hidden="false" customHeight="false" outlineLevel="0" collapsed="false">
      <c r="B3949" s="0" t="n">
        <v>5.472</v>
      </c>
      <c r="C3949" s="0" t="n">
        <v>5.422</v>
      </c>
      <c r="D3949" s="0" t="n">
        <v>16.8397</v>
      </c>
      <c r="E3949" s="0" t="n">
        <v>16.8366</v>
      </c>
      <c r="F3949" s="0" t="n">
        <v>4.420689</v>
      </c>
      <c r="G3949" s="0" t="n">
        <v>4.419281</v>
      </c>
      <c r="H3949" s="0" t="n">
        <v>34.5325</v>
      </c>
      <c r="I3949" s="0" t="n">
        <v>34.5229</v>
      </c>
      <c r="J3949" s="0" t="n">
        <v>8.004</v>
      </c>
      <c r="K3949" s="0" t="n">
        <v>7.8494</v>
      </c>
      <c r="L3949" s="0" t="n">
        <v>99.74043</v>
      </c>
      <c r="M3949" s="0" t="n">
        <v>4.419281</v>
      </c>
      <c r="N3949" s="0" t="n">
        <v>0</v>
      </c>
      <c r="O3949" s="0" t="n">
        <v>54.71712</v>
      </c>
      <c r="P3949" s="0" t="n">
        <v>3.70542</v>
      </c>
      <c r="Q3949" s="0" t="n">
        <v>0.04309</v>
      </c>
      <c r="R3949" s="0" t="n">
        <v>0</v>
      </c>
      <c r="S3949" s="0" t="n">
        <v>0</v>
      </c>
      <c r="T3949" s="0" t="n">
        <v>1.9719</v>
      </c>
      <c r="U3949" s="0" t="n">
        <v>3.0977</v>
      </c>
      <c r="V3949" s="2" t="n">
        <v>3.847</v>
      </c>
      <c r="W3949" s="2" t="n">
        <v>2130.9</v>
      </c>
      <c r="X3949" s="2" t="n">
        <v>81.977</v>
      </c>
      <c r="Y3949" s="2" t="n">
        <v>0</v>
      </c>
    </row>
    <row r="3950" customFormat="false" ht="12.75" hidden="false" customHeight="false" outlineLevel="0" collapsed="false">
      <c r="B3950" s="0" t="n">
        <v>5.434</v>
      </c>
      <c r="C3950" s="0" t="n">
        <v>5.385</v>
      </c>
      <c r="D3950" s="0" t="n">
        <v>16.8396</v>
      </c>
      <c r="E3950" s="0" t="n">
        <v>16.8366</v>
      </c>
      <c r="F3950" s="0" t="n">
        <v>4.420704</v>
      </c>
      <c r="G3950" s="0" t="n">
        <v>4.419262</v>
      </c>
      <c r="H3950" s="0" t="n">
        <v>34.5328</v>
      </c>
      <c r="I3950" s="0" t="n">
        <v>34.5227</v>
      </c>
      <c r="J3950" s="0" t="n">
        <v>8.004</v>
      </c>
      <c r="K3950" s="0" t="n">
        <v>7.806</v>
      </c>
      <c r="L3950" s="0" t="n">
        <v>99.18887</v>
      </c>
      <c r="M3950" s="0" t="n">
        <v>4.419262</v>
      </c>
      <c r="N3950" s="0" t="n">
        <v>0</v>
      </c>
      <c r="O3950" s="0" t="n">
        <v>54.71712</v>
      </c>
      <c r="P3950" s="0" t="n">
        <v>3.70542</v>
      </c>
      <c r="Q3950" s="0" t="n">
        <v>0.0431</v>
      </c>
      <c r="R3950" s="0" t="n">
        <v>0</v>
      </c>
      <c r="S3950" s="0" t="n">
        <v>0</v>
      </c>
      <c r="T3950" s="0" t="n">
        <v>1.9731</v>
      </c>
      <c r="U3950" s="0" t="n">
        <v>3.0977</v>
      </c>
      <c r="V3950" s="2" t="n">
        <v>3.8689</v>
      </c>
      <c r="W3950" s="2" t="n">
        <v>2130.9</v>
      </c>
      <c r="X3950" s="2" t="n">
        <v>82.443</v>
      </c>
      <c r="Y3950" s="2" t="n">
        <v>0</v>
      </c>
    </row>
    <row r="3951" customFormat="false" ht="12.75" hidden="false" customHeight="false" outlineLevel="0" collapsed="false">
      <c r="B3951" s="0" t="n">
        <v>5.443</v>
      </c>
      <c r="C3951" s="0" t="n">
        <v>5.394</v>
      </c>
      <c r="D3951" s="0" t="n">
        <v>16.8392</v>
      </c>
      <c r="E3951" s="0" t="n">
        <v>16.837</v>
      </c>
      <c r="F3951" s="0" t="n">
        <v>4.420665</v>
      </c>
      <c r="G3951" s="0" t="n">
        <v>4.419321</v>
      </c>
      <c r="H3951" s="0" t="n">
        <v>34.5328</v>
      </c>
      <c r="I3951" s="0" t="n">
        <v>34.523</v>
      </c>
      <c r="J3951" s="0" t="n">
        <v>8.004</v>
      </c>
      <c r="K3951" s="0" t="n">
        <v>7.75579</v>
      </c>
      <c r="L3951" s="0" t="n">
        <v>98.55006</v>
      </c>
      <c r="M3951" s="0" t="n">
        <v>4.419321</v>
      </c>
      <c r="N3951" s="0" t="n">
        <v>0</v>
      </c>
      <c r="O3951" s="0" t="n">
        <v>54.71712</v>
      </c>
      <c r="P3951" s="0" t="n">
        <v>3.70542</v>
      </c>
      <c r="Q3951" s="0" t="n">
        <v>0.04311</v>
      </c>
      <c r="R3951" s="0" t="n">
        <v>0</v>
      </c>
      <c r="S3951" s="0" t="n">
        <v>0</v>
      </c>
      <c r="T3951" s="0" t="n">
        <v>1.9731</v>
      </c>
      <c r="U3951" s="0" t="n">
        <v>3.0977</v>
      </c>
      <c r="V3951" s="2" t="n">
        <v>3.8721</v>
      </c>
      <c r="W3951" s="2" t="n">
        <v>2129.1</v>
      </c>
      <c r="X3951" s="2" t="n">
        <v>82.443</v>
      </c>
      <c r="Y3951" s="2" t="n">
        <v>0</v>
      </c>
    </row>
    <row r="3952" customFormat="false" ht="12.75" hidden="false" customHeight="false" outlineLevel="0" collapsed="false">
      <c r="B3952" s="0" t="n">
        <v>5.406</v>
      </c>
      <c r="C3952" s="0" t="n">
        <v>5.357</v>
      </c>
      <c r="D3952" s="0" t="n">
        <v>16.839</v>
      </c>
      <c r="E3952" s="0" t="n">
        <v>16.8373</v>
      </c>
      <c r="F3952" s="0" t="n">
        <v>4.420573</v>
      </c>
      <c r="G3952" s="0" t="n">
        <v>4.419321</v>
      </c>
      <c r="H3952" s="0" t="n">
        <v>34.5322</v>
      </c>
      <c r="I3952" s="0" t="n">
        <v>34.5227</v>
      </c>
      <c r="J3952" s="0" t="n">
        <v>8.004</v>
      </c>
      <c r="K3952" s="0" t="n">
        <v>7.70551</v>
      </c>
      <c r="L3952" s="0" t="n">
        <v>97.91039</v>
      </c>
      <c r="M3952" s="0" t="n">
        <v>4.419321</v>
      </c>
      <c r="N3952" s="0" t="n">
        <v>0</v>
      </c>
      <c r="O3952" s="0" t="n">
        <v>54.71712</v>
      </c>
      <c r="P3952" s="0" t="n">
        <v>3.70542</v>
      </c>
      <c r="Q3952" s="0" t="n">
        <v>0.04312</v>
      </c>
      <c r="R3952" s="0" t="n">
        <v>0</v>
      </c>
      <c r="S3952" s="0" t="n">
        <v>0</v>
      </c>
      <c r="T3952" s="0" t="n">
        <v>1.9731</v>
      </c>
      <c r="U3952" s="0" t="n">
        <v>3.0977</v>
      </c>
      <c r="V3952" s="2" t="n">
        <v>3.8612</v>
      </c>
      <c r="W3952" s="2" t="n">
        <v>2129.1</v>
      </c>
      <c r="X3952" s="2" t="n">
        <v>82.21</v>
      </c>
      <c r="Y3952" s="2" t="n">
        <v>0</v>
      </c>
    </row>
    <row r="3953" customFormat="false" ht="12.75" hidden="false" customHeight="false" outlineLevel="0" collapsed="false">
      <c r="B3953" s="0" t="n">
        <v>5.367</v>
      </c>
      <c r="C3953" s="0" t="n">
        <v>5.319</v>
      </c>
      <c r="D3953" s="0" t="n">
        <v>16.8381</v>
      </c>
      <c r="E3953" s="0" t="n">
        <v>16.8375</v>
      </c>
      <c r="F3953" s="0" t="n">
        <v>4.420522</v>
      </c>
      <c r="G3953" s="0" t="n">
        <v>4.419394</v>
      </c>
      <c r="H3953" s="0" t="n">
        <v>34.5325</v>
      </c>
      <c r="I3953" s="0" t="n">
        <v>34.5232</v>
      </c>
      <c r="J3953" s="0" t="n">
        <v>8.004</v>
      </c>
      <c r="K3953" s="0" t="n">
        <v>7.65525</v>
      </c>
      <c r="L3953" s="0" t="n">
        <v>97.27037</v>
      </c>
      <c r="M3953" s="0" t="n">
        <v>4.419394</v>
      </c>
      <c r="N3953" s="0" t="n">
        <v>0</v>
      </c>
      <c r="O3953" s="0" t="n">
        <v>54.71712</v>
      </c>
      <c r="P3953" s="0" t="n">
        <v>3.70542</v>
      </c>
      <c r="Q3953" s="0" t="n">
        <v>0.04314</v>
      </c>
      <c r="R3953" s="0" t="n">
        <v>0</v>
      </c>
      <c r="S3953" s="0" t="n">
        <v>0</v>
      </c>
      <c r="T3953" s="0" t="n">
        <v>1.9731</v>
      </c>
      <c r="U3953" s="0" t="n">
        <v>3.0977</v>
      </c>
      <c r="V3953" s="2" t="n">
        <v>3.8612</v>
      </c>
      <c r="W3953" s="2" t="n">
        <v>2129.1</v>
      </c>
      <c r="X3953" s="2" t="n">
        <v>82.21</v>
      </c>
      <c r="Y3953" s="2" t="n">
        <v>0</v>
      </c>
    </row>
    <row r="3954" customFormat="false" ht="12.75" hidden="false" customHeight="false" outlineLevel="0" collapsed="false">
      <c r="B3954" s="0" t="n">
        <v>5.358</v>
      </c>
      <c r="C3954" s="0" t="n">
        <v>5.31</v>
      </c>
      <c r="D3954" s="0" t="n">
        <v>16.8375</v>
      </c>
      <c r="E3954" s="0" t="n">
        <v>16.8375</v>
      </c>
      <c r="F3954" s="0" t="n">
        <v>4.420437</v>
      </c>
      <c r="G3954" s="0" t="n">
        <v>4.419341</v>
      </c>
      <c r="H3954" s="0" t="n">
        <v>34.5323</v>
      </c>
      <c r="I3954" s="0" t="n">
        <v>34.5227</v>
      </c>
      <c r="J3954" s="0" t="n">
        <v>8.004</v>
      </c>
      <c r="K3954" s="0" t="n">
        <v>7.60498</v>
      </c>
      <c r="L3954" s="0" t="n">
        <v>96.6304</v>
      </c>
      <c r="M3954" s="0" t="n">
        <v>4.419341</v>
      </c>
      <c r="N3954" s="0" t="n">
        <v>0</v>
      </c>
      <c r="O3954" s="0" t="n">
        <v>54.71712</v>
      </c>
      <c r="P3954" s="0" t="n">
        <v>3.70542</v>
      </c>
      <c r="Q3954" s="0" t="n">
        <v>0.04315</v>
      </c>
      <c r="R3954" s="0" t="n">
        <v>2.5006</v>
      </c>
      <c r="S3954" s="0" t="n">
        <v>0</v>
      </c>
      <c r="T3954" s="0" t="n">
        <v>1.9731</v>
      </c>
      <c r="U3954" s="0" t="n">
        <v>3.0977</v>
      </c>
      <c r="V3954" s="2" t="n">
        <v>3.8721</v>
      </c>
      <c r="W3954" s="2" t="n">
        <v>2129.1</v>
      </c>
      <c r="X3954" s="2" t="n">
        <v>82.443</v>
      </c>
      <c r="Y3954" s="2" t="n">
        <v>0</v>
      </c>
    </row>
    <row r="3955" customFormat="false" ht="12.75" hidden="false" customHeight="false" outlineLevel="0" collapsed="false">
      <c r="B3955" s="0" t="n">
        <v>5.33</v>
      </c>
      <c r="C3955" s="0" t="n">
        <v>5.282</v>
      </c>
      <c r="D3955" s="0" t="n">
        <v>16.8366</v>
      </c>
      <c r="E3955" s="0" t="n">
        <v>16.8373</v>
      </c>
      <c r="F3955" s="0" t="n">
        <v>4.420336</v>
      </c>
      <c r="G3955" s="0" t="n">
        <v>4.419321</v>
      </c>
      <c r="H3955" s="0" t="n">
        <v>34.5322</v>
      </c>
      <c r="I3955" s="0" t="n">
        <v>34.5227</v>
      </c>
      <c r="J3955" s="0" t="n">
        <v>2.318</v>
      </c>
      <c r="K3955" s="0" t="n">
        <v>1.55624</v>
      </c>
      <c r="L3955" s="0" t="n">
        <v>19.77347</v>
      </c>
      <c r="M3955" s="0" t="n">
        <v>4.419321</v>
      </c>
      <c r="N3955" s="0" t="n">
        <v>0</v>
      </c>
      <c r="O3955" s="0" t="n">
        <v>54.71712</v>
      </c>
      <c r="P3955" s="0" t="n">
        <v>3.70542</v>
      </c>
      <c r="Q3955" s="0" t="n">
        <v>0.04316</v>
      </c>
      <c r="R3955" s="0" t="n">
        <v>3.7509</v>
      </c>
      <c r="S3955" s="0" t="n">
        <v>0</v>
      </c>
      <c r="T3955" s="0" t="n">
        <v>0.9866</v>
      </c>
      <c r="U3955" s="0" t="n">
        <v>1.5482</v>
      </c>
      <c r="V3955" s="2" t="n">
        <v>0.26969</v>
      </c>
      <c r="W3955" s="2" t="n">
        <v>2129.1</v>
      </c>
      <c r="X3955" s="2" t="n">
        <v>5.7421</v>
      </c>
      <c r="Y3955" s="2" t="n">
        <v>0</v>
      </c>
    </row>
    <row r="3956" customFormat="false" ht="12.75" hidden="false" customHeight="false" outlineLevel="0" collapsed="false">
      <c r="B3956" s="0" t="n">
        <v>5.313</v>
      </c>
      <c r="C3956" s="0" t="n">
        <v>5.265</v>
      </c>
      <c r="D3956" s="0" t="n">
        <v>16.8361</v>
      </c>
      <c r="E3956" s="0" t="n">
        <v>16.8372</v>
      </c>
      <c r="F3956" s="0" t="n">
        <v>4.420263</v>
      </c>
      <c r="G3956" s="0" t="n">
        <v>4.419242</v>
      </c>
      <c r="H3956" s="0" t="n">
        <v>34.532</v>
      </c>
      <c r="I3956" s="0" t="n">
        <v>34.5222</v>
      </c>
      <c r="J3956" s="0" t="n">
        <v>8.004</v>
      </c>
      <c r="K3956" s="0" t="n">
        <v>7.08991</v>
      </c>
      <c r="L3956" s="0" t="n">
        <v>90.0832</v>
      </c>
      <c r="M3956" s="0" t="n">
        <v>4.419242</v>
      </c>
      <c r="N3956" s="0" t="n">
        <v>0</v>
      </c>
      <c r="O3956" s="0" t="n">
        <v>54.71712</v>
      </c>
      <c r="P3956" s="0" t="n">
        <v>3.70542</v>
      </c>
      <c r="Q3956" s="0" t="n">
        <v>0.04317</v>
      </c>
      <c r="R3956" s="0" t="n">
        <v>0</v>
      </c>
      <c r="S3956" s="0" t="n">
        <v>0</v>
      </c>
      <c r="T3956" s="0" t="n">
        <v>1.9731</v>
      </c>
      <c r="U3956" s="0" t="n">
        <v>3.0977</v>
      </c>
      <c r="V3956" s="2" t="n">
        <v>3.9085</v>
      </c>
      <c r="W3956" s="2" t="n">
        <v>2127.4</v>
      </c>
      <c r="X3956" s="2" t="n">
        <v>83.147</v>
      </c>
      <c r="Y3956" s="2" t="n">
        <v>0</v>
      </c>
    </row>
    <row r="3957" customFormat="false" ht="12.75" hidden="false" customHeight="false" outlineLevel="0" collapsed="false">
      <c r="B3957" s="0" t="n">
        <v>5.282</v>
      </c>
      <c r="C3957" s="0" t="n">
        <v>5.235</v>
      </c>
      <c r="D3957" s="0" t="n">
        <v>16.8354</v>
      </c>
      <c r="E3957" s="0" t="n">
        <v>16.8365</v>
      </c>
      <c r="F3957" s="0" t="n">
        <v>4.42029</v>
      </c>
      <c r="G3957" s="0" t="n">
        <v>4.419262</v>
      </c>
      <c r="H3957" s="0" t="n">
        <v>34.5328</v>
      </c>
      <c r="I3957" s="0" t="n">
        <v>34.5229</v>
      </c>
      <c r="J3957" s="0" t="n">
        <v>8.004</v>
      </c>
      <c r="K3957" s="0" t="n">
        <v>7.06494</v>
      </c>
      <c r="L3957" s="0" t="n">
        <v>89.76519</v>
      </c>
      <c r="M3957" s="0" t="n">
        <v>4.419262</v>
      </c>
      <c r="N3957" s="0" t="n">
        <v>0</v>
      </c>
      <c r="O3957" s="0" t="n">
        <v>54.71712</v>
      </c>
      <c r="P3957" s="0" t="n">
        <v>3.70542</v>
      </c>
      <c r="Q3957" s="0" t="n">
        <v>0.04318</v>
      </c>
      <c r="R3957" s="0" t="n">
        <v>0</v>
      </c>
      <c r="S3957" s="0" t="n">
        <v>0</v>
      </c>
      <c r="T3957" s="0" t="n">
        <v>1.9744</v>
      </c>
      <c r="U3957" s="0" t="n">
        <v>3.0977</v>
      </c>
      <c r="V3957" s="2" t="n">
        <v>3.9497</v>
      </c>
      <c r="W3957" s="2" t="n">
        <v>2129.1</v>
      </c>
      <c r="X3957" s="2" t="n">
        <v>84.095</v>
      </c>
      <c r="Y3957" s="2" t="n">
        <v>0</v>
      </c>
    </row>
    <row r="3958" customFormat="false" ht="12.75" hidden="false" customHeight="false" outlineLevel="0" collapsed="false">
      <c r="B3958" s="0" t="n">
        <v>5.263</v>
      </c>
      <c r="C3958" s="0" t="n">
        <v>5.216</v>
      </c>
      <c r="D3958" s="0" t="n">
        <v>16.8353</v>
      </c>
      <c r="E3958" s="0" t="n">
        <v>16.8364</v>
      </c>
      <c r="F3958" s="0" t="n">
        <v>4.42034</v>
      </c>
      <c r="G3958" s="0" t="n">
        <v>4.41913</v>
      </c>
      <c r="H3958" s="0" t="n">
        <v>34.5334</v>
      </c>
      <c r="I3958" s="0" t="n">
        <v>34.5218</v>
      </c>
      <c r="J3958" s="0" t="n">
        <v>11.494</v>
      </c>
      <c r="K3958" s="0" t="n">
        <v>16.23127</v>
      </c>
      <c r="L3958" s="0" t="n">
        <v>206.23014</v>
      </c>
      <c r="M3958" s="0" t="n">
        <v>4.41913</v>
      </c>
      <c r="N3958" s="0" t="n">
        <v>0</v>
      </c>
      <c r="O3958" s="0" t="n">
        <v>54.71712</v>
      </c>
      <c r="P3958" s="0" t="n">
        <v>3.70542</v>
      </c>
      <c r="Q3958" s="0" t="n">
        <v>0.04319</v>
      </c>
      <c r="R3958" s="0" t="n">
        <v>2.5006</v>
      </c>
      <c r="S3958" s="0" t="n">
        <v>0</v>
      </c>
      <c r="T3958" s="0" t="n">
        <v>3.4872</v>
      </c>
      <c r="U3958" s="0" t="n">
        <v>4.0488</v>
      </c>
      <c r="V3958" s="2" t="n">
        <v>97.063</v>
      </c>
      <c r="W3958" s="2" t="n">
        <v>2129.1</v>
      </c>
      <c r="X3958" s="2" t="n">
        <v>2066.6</v>
      </c>
      <c r="Y3958" s="2" t="n">
        <v>0</v>
      </c>
    </row>
    <row r="3959" customFormat="false" ht="12.75" hidden="false" customHeight="false" outlineLevel="0" collapsed="false">
      <c r="B3959" s="0" t="n">
        <v>5.235</v>
      </c>
      <c r="C3959" s="0" t="n">
        <v>5.188</v>
      </c>
      <c r="D3959" s="0" t="n">
        <v>16.8355</v>
      </c>
      <c r="E3959" s="0" t="n">
        <v>16.8356</v>
      </c>
      <c r="F3959" s="0" t="n">
        <v>4.420298</v>
      </c>
      <c r="G3959" s="0" t="n">
        <v>4.41909</v>
      </c>
      <c r="H3959" s="0" t="n">
        <v>34.5329</v>
      </c>
      <c r="I3959" s="0" t="n">
        <v>34.5222</v>
      </c>
      <c r="J3959" s="0" t="n">
        <v>8.004</v>
      </c>
      <c r="K3959" s="0" t="n">
        <v>7.62914</v>
      </c>
      <c r="L3959" s="0" t="n">
        <v>96.93387</v>
      </c>
      <c r="M3959" s="0" t="n">
        <v>4.41909</v>
      </c>
      <c r="N3959" s="0" t="n">
        <v>0</v>
      </c>
      <c r="O3959" s="0" t="n">
        <v>54.71712</v>
      </c>
      <c r="P3959" s="0" t="n">
        <v>3.70542</v>
      </c>
      <c r="Q3959" s="0" t="n">
        <v>0.04321</v>
      </c>
      <c r="R3959" s="0" t="n">
        <v>0</v>
      </c>
      <c r="S3959" s="0" t="n">
        <v>0</v>
      </c>
      <c r="T3959" s="0" t="n">
        <v>1.9731</v>
      </c>
      <c r="U3959" s="0" t="n">
        <v>3.0977</v>
      </c>
      <c r="V3959" s="2" t="n">
        <v>4.0898</v>
      </c>
      <c r="W3959" s="2" t="n">
        <v>2127.4</v>
      </c>
      <c r="X3959" s="2" t="n">
        <v>87.005</v>
      </c>
      <c r="Y3959" s="2" t="n">
        <v>0</v>
      </c>
    </row>
    <row r="3960" customFormat="false" ht="12.75" hidden="false" customHeight="false" outlineLevel="0" collapsed="false">
      <c r="B3960" s="0" t="n">
        <v>5.215</v>
      </c>
      <c r="C3960" s="0" t="n">
        <v>5.168</v>
      </c>
      <c r="D3960" s="0" t="n">
        <v>16.8349</v>
      </c>
      <c r="E3960" s="0" t="n">
        <v>16.8352</v>
      </c>
      <c r="F3960" s="0" t="n">
        <v>4.420205</v>
      </c>
      <c r="G3960" s="0" t="n">
        <v>4.419057</v>
      </c>
      <c r="H3960" s="0" t="n">
        <v>34.5326</v>
      </c>
      <c r="I3960" s="0" t="n">
        <v>34.5222</v>
      </c>
      <c r="J3960" s="0" t="n">
        <v>8.004</v>
      </c>
      <c r="K3960" s="0" t="n">
        <v>7.56907</v>
      </c>
      <c r="L3960" s="0" t="n">
        <v>96.16933</v>
      </c>
      <c r="M3960" s="0" t="n">
        <v>4.419057</v>
      </c>
      <c r="N3960" s="0" t="n">
        <v>0</v>
      </c>
      <c r="O3960" s="0" t="n">
        <v>54.71712</v>
      </c>
      <c r="P3960" s="0" t="n">
        <v>3.70542</v>
      </c>
      <c r="Q3960" s="0" t="n">
        <v>0.04322</v>
      </c>
      <c r="R3960" s="0" t="n">
        <v>0</v>
      </c>
      <c r="S3960" s="0" t="n">
        <v>0</v>
      </c>
      <c r="T3960" s="0" t="n">
        <v>1.9731</v>
      </c>
      <c r="U3960" s="0" t="n">
        <v>3.0977</v>
      </c>
      <c r="V3960" s="2" t="n">
        <v>4.2073</v>
      </c>
      <c r="W3960" s="2" t="n">
        <v>2127.4</v>
      </c>
      <c r="X3960" s="2" t="n">
        <v>89.505</v>
      </c>
      <c r="Y3960" s="2" t="n">
        <v>0</v>
      </c>
    </row>
    <row r="3961" customFormat="false" ht="12.75" hidden="false" customHeight="false" outlineLevel="0" collapsed="false">
      <c r="B3961" s="0" t="n">
        <v>5.196</v>
      </c>
      <c r="C3961" s="0" t="n">
        <v>5.149</v>
      </c>
      <c r="D3961" s="0" t="n">
        <v>16.8348</v>
      </c>
      <c r="E3961" s="0" t="n">
        <v>16.8349</v>
      </c>
      <c r="F3961" s="0" t="n">
        <v>4.420224</v>
      </c>
      <c r="G3961" s="0" t="n">
        <v>4.419037</v>
      </c>
      <c r="H3961" s="0" t="n">
        <v>34.5328</v>
      </c>
      <c r="I3961" s="0" t="n">
        <v>34.5223</v>
      </c>
      <c r="J3961" s="0" t="n">
        <v>8.004</v>
      </c>
      <c r="K3961" s="0" t="n">
        <v>7.50888</v>
      </c>
      <c r="L3961" s="0" t="n">
        <v>95.40457</v>
      </c>
      <c r="M3961" s="0" t="n">
        <v>4.419037</v>
      </c>
      <c r="N3961" s="0" t="n">
        <v>0</v>
      </c>
      <c r="O3961" s="0" t="n">
        <v>54.71712</v>
      </c>
      <c r="P3961" s="0" t="n">
        <v>3.70542</v>
      </c>
      <c r="Q3961" s="0" t="n">
        <v>0.04323</v>
      </c>
      <c r="R3961" s="0" t="n">
        <v>0</v>
      </c>
      <c r="S3961" s="0" t="n">
        <v>0</v>
      </c>
      <c r="T3961" s="0" t="n">
        <v>1.9731</v>
      </c>
      <c r="U3961" s="0" t="n">
        <v>3.0977</v>
      </c>
      <c r="V3961" s="2" t="n">
        <v>4.3442</v>
      </c>
      <c r="W3961" s="2" t="n">
        <v>2125.6</v>
      </c>
      <c r="X3961" s="2" t="n">
        <v>92.339</v>
      </c>
      <c r="Y3961" s="2" t="n">
        <v>0</v>
      </c>
    </row>
    <row r="3962" customFormat="false" ht="12.75" hidden="false" customHeight="false" outlineLevel="0" collapsed="false">
      <c r="B3962" s="0" t="n">
        <v>5.168</v>
      </c>
      <c r="C3962" s="0" t="n">
        <v>5.121</v>
      </c>
      <c r="D3962" s="0" t="n">
        <v>16.8342</v>
      </c>
      <c r="E3962" s="0" t="n">
        <v>16.8346</v>
      </c>
      <c r="F3962" s="0" t="n">
        <v>4.420197</v>
      </c>
      <c r="G3962" s="0" t="n">
        <v>4.418938</v>
      </c>
      <c r="H3962" s="0" t="n">
        <v>34.5331</v>
      </c>
      <c r="I3962" s="0" t="n">
        <v>34.5218</v>
      </c>
      <c r="J3962" s="0" t="n">
        <v>8.004</v>
      </c>
      <c r="K3962" s="0" t="n">
        <v>7.44927</v>
      </c>
      <c r="L3962" s="0" t="n">
        <v>94.6464</v>
      </c>
      <c r="M3962" s="0" t="n">
        <v>4.418938</v>
      </c>
      <c r="N3962" s="0" t="n">
        <v>0</v>
      </c>
      <c r="O3962" s="0" t="n">
        <v>54.71712</v>
      </c>
      <c r="P3962" s="0" t="n">
        <v>3.70542</v>
      </c>
      <c r="Q3962" s="0" t="n">
        <v>0.04324</v>
      </c>
      <c r="R3962" s="0" t="n">
        <v>0</v>
      </c>
      <c r="S3962" s="0" t="n">
        <v>0</v>
      </c>
      <c r="T3962" s="0" t="n">
        <v>1.9731</v>
      </c>
      <c r="U3962" s="0" t="n">
        <v>3.0977</v>
      </c>
      <c r="V3962" s="2" t="n">
        <v>4.5071</v>
      </c>
      <c r="W3962" s="2" t="n">
        <v>2125.6</v>
      </c>
      <c r="X3962" s="2" t="n">
        <v>95.802</v>
      </c>
      <c r="Y3962" s="2" t="n">
        <v>0</v>
      </c>
    </row>
    <row r="3963" customFormat="false" ht="12.75" hidden="false" customHeight="false" outlineLevel="0" collapsed="false">
      <c r="B3963" s="0" t="n">
        <v>5.148</v>
      </c>
      <c r="C3963" s="0" t="n">
        <v>5.102</v>
      </c>
      <c r="D3963" s="0" t="n">
        <v>16.8342</v>
      </c>
      <c r="E3963" s="0" t="n">
        <v>16.8346</v>
      </c>
      <c r="F3963" s="0" t="n">
        <v>4.420154</v>
      </c>
      <c r="G3963" s="0" t="n">
        <v>4.418938</v>
      </c>
      <c r="H3963" s="0" t="n">
        <v>34.5327</v>
      </c>
      <c r="I3963" s="0" t="n">
        <v>34.5218</v>
      </c>
      <c r="J3963" s="0" t="n">
        <v>8.004</v>
      </c>
      <c r="K3963" s="0" t="n">
        <v>7.39706</v>
      </c>
      <c r="L3963" s="0" t="n">
        <v>93.98277</v>
      </c>
      <c r="M3963" s="0" t="n">
        <v>4.418938</v>
      </c>
      <c r="N3963" s="0" t="n">
        <v>0</v>
      </c>
      <c r="O3963" s="0" t="n">
        <v>54.71712</v>
      </c>
      <c r="P3963" s="0" t="n">
        <v>3.70542</v>
      </c>
      <c r="Q3963" s="0" t="n">
        <v>0.04325</v>
      </c>
      <c r="R3963" s="0" t="n">
        <v>0</v>
      </c>
      <c r="S3963" s="0" t="n">
        <v>0</v>
      </c>
      <c r="T3963" s="0" t="n">
        <v>1.9744</v>
      </c>
      <c r="U3963" s="0" t="n">
        <v>3.0977</v>
      </c>
      <c r="V3963" s="2" t="n">
        <v>4.6893</v>
      </c>
      <c r="W3963" s="2" t="n">
        <v>2125.6</v>
      </c>
      <c r="X3963" s="2" t="n">
        <v>99.676</v>
      </c>
      <c r="Y3963" s="2" t="n">
        <v>0</v>
      </c>
    </row>
    <row r="3964" customFormat="false" ht="12.75" hidden="false" customHeight="false" outlineLevel="0" collapsed="false">
      <c r="B3964" s="0" t="n">
        <v>5.12</v>
      </c>
      <c r="C3964" s="0" t="n">
        <v>5.074</v>
      </c>
      <c r="D3964" s="0" t="n">
        <v>16.834</v>
      </c>
      <c r="E3964" s="0" t="n">
        <v>16.8344</v>
      </c>
      <c r="F3964" s="0" t="n">
        <v>4.42012</v>
      </c>
      <c r="G3964" s="0" t="n">
        <v>4.419037</v>
      </c>
      <c r="H3964" s="0" t="n">
        <v>34.5327</v>
      </c>
      <c r="I3964" s="0" t="n">
        <v>34.5228</v>
      </c>
      <c r="J3964" s="0" t="n">
        <v>8.004</v>
      </c>
      <c r="K3964" s="0" t="n">
        <v>7.32996</v>
      </c>
      <c r="L3964" s="0" t="n">
        <v>93.12977</v>
      </c>
      <c r="M3964" s="0" t="n">
        <v>4.419037</v>
      </c>
      <c r="N3964" s="0" t="n">
        <v>0</v>
      </c>
      <c r="O3964" s="0" t="n">
        <v>54.71712</v>
      </c>
      <c r="P3964" s="0" t="n">
        <v>3.70542</v>
      </c>
      <c r="Q3964" s="0" t="n">
        <v>0.04326</v>
      </c>
      <c r="R3964" s="0" t="n">
        <v>0</v>
      </c>
      <c r="S3964" s="0" t="n">
        <v>0</v>
      </c>
      <c r="T3964" s="0" t="n">
        <v>1.9731</v>
      </c>
      <c r="U3964" s="0" t="n">
        <v>3.0977</v>
      </c>
      <c r="V3964" s="2" t="n">
        <v>4.8789</v>
      </c>
      <c r="W3964" s="2" t="n">
        <v>2125.6</v>
      </c>
      <c r="X3964" s="2" t="n">
        <v>103.71</v>
      </c>
      <c r="Y3964" s="2" t="n">
        <v>0</v>
      </c>
    </row>
    <row r="3965" customFormat="false" ht="12.75" hidden="false" customHeight="false" outlineLevel="0" collapsed="false">
      <c r="B3965" s="0" t="n">
        <v>5.083</v>
      </c>
      <c r="C3965" s="0" t="n">
        <v>5.037</v>
      </c>
      <c r="D3965" s="0" t="n">
        <v>16.8339</v>
      </c>
      <c r="E3965" s="0" t="n">
        <v>16.8351</v>
      </c>
      <c r="F3965" s="0" t="n">
        <v>4.420158</v>
      </c>
      <c r="G3965" s="0" t="n">
        <v>4.419057</v>
      </c>
      <c r="H3965" s="0" t="n">
        <v>34.5331</v>
      </c>
      <c r="I3965" s="0" t="n">
        <v>34.5224</v>
      </c>
      <c r="J3965" s="0" t="n">
        <v>2.318</v>
      </c>
      <c r="K3965" s="0" t="n">
        <v>1.2711</v>
      </c>
      <c r="L3965" s="0" t="n">
        <v>16.14975</v>
      </c>
      <c r="M3965" s="0" t="n">
        <v>4.419057</v>
      </c>
      <c r="N3965" s="0" t="n">
        <v>0</v>
      </c>
      <c r="O3965" s="0" t="n">
        <v>54.71712</v>
      </c>
      <c r="P3965" s="0" t="n">
        <v>3.70504</v>
      </c>
      <c r="Q3965" s="0" t="n">
        <v>0.04328</v>
      </c>
      <c r="R3965" s="0" t="n">
        <v>2.5006</v>
      </c>
      <c r="S3965" s="0" t="n">
        <v>0</v>
      </c>
      <c r="T3965" s="0" t="n">
        <v>0.9866</v>
      </c>
      <c r="U3965" s="0" t="n">
        <v>1.5482</v>
      </c>
      <c r="V3965" s="2" t="n">
        <v>0.31195</v>
      </c>
      <c r="W3965" s="2" t="n">
        <v>2125.6</v>
      </c>
      <c r="X3965" s="2" t="n">
        <v>6.6308</v>
      </c>
      <c r="Y3965" s="2" t="n">
        <v>0</v>
      </c>
    </row>
    <row r="3966" customFormat="false" ht="12.75" hidden="false" customHeight="false" outlineLevel="0" collapsed="false">
      <c r="B3966" s="0" t="n">
        <v>5.092</v>
      </c>
      <c r="C3966" s="0" t="n">
        <v>5.046</v>
      </c>
      <c r="D3966" s="0" t="n">
        <v>16.8341</v>
      </c>
      <c r="E3966" s="0" t="n">
        <v>16.8349</v>
      </c>
      <c r="F3966" s="0" t="n">
        <v>4.420154</v>
      </c>
      <c r="G3966" s="0" t="n">
        <v>4.41909</v>
      </c>
      <c r="H3966" s="0" t="n">
        <v>34.5328</v>
      </c>
      <c r="I3966" s="0" t="n">
        <v>34.5228</v>
      </c>
      <c r="J3966" s="0" t="n">
        <v>8.004</v>
      </c>
      <c r="K3966" s="0" t="n">
        <v>6.79493</v>
      </c>
      <c r="L3966" s="0" t="n">
        <v>86.3324</v>
      </c>
      <c r="M3966" s="0" t="n">
        <v>4.41909</v>
      </c>
      <c r="N3966" s="0" t="n">
        <v>0</v>
      </c>
      <c r="O3966" s="0" t="n">
        <v>54.71712</v>
      </c>
      <c r="P3966" s="0" t="n">
        <v>3.70504</v>
      </c>
      <c r="Q3966" s="0" t="n">
        <v>0.04329</v>
      </c>
      <c r="R3966" s="0" t="n">
        <v>0</v>
      </c>
      <c r="S3966" s="0" t="n">
        <v>0</v>
      </c>
      <c r="T3966" s="0" t="n">
        <v>1.9731</v>
      </c>
      <c r="U3966" s="0" t="n">
        <v>3.0977</v>
      </c>
      <c r="V3966" s="2" t="n">
        <v>5.1776</v>
      </c>
      <c r="W3966" s="2" t="n">
        <v>2125.6</v>
      </c>
      <c r="X3966" s="2" t="n">
        <v>110.05</v>
      </c>
      <c r="Y3966" s="2" t="n">
        <v>0</v>
      </c>
    </row>
    <row r="3967" customFormat="false" ht="12.75" hidden="false" customHeight="false" outlineLevel="0" collapsed="false">
      <c r="B3967" s="0" t="n">
        <v>5.054</v>
      </c>
      <c r="C3967" s="0" t="n">
        <v>5.009</v>
      </c>
      <c r="D3967" s="0" t="n">
        <v>16.8346</v>
      </c>
      <c r="E3967" s="0" t="n">
        <v>16.8355</v>
      </c>
      <c r="F3967" s="0" t="n">
        <v>4.420243</v>
      </c>
      <c r="G3967" s="0" t="n">
        <v>4.41909</v>
      </c>
      <c r="H3967" s="0" t="n">
        <v>34.5332</v>
      </c>
      <c r="I3967" s="0" t="n">
        <v>34.5223</v>
      </c>
      <c r="J3967" s="0" t="n">
        <v>8.004</v>
      </c>
      <c r="K3967" s="0" t="n">
        <v>6.75259</v>
      </c>
      <c r="L3967" s="0" t="n">
        <v>85.79538</v>
      </c>
      <c r="M3967" s="0" t="n">
        <v>4.41909</v>
      </c>
      <c r="N3967" s="0" t="n">
        <v>0</v>
      </c>
      <c r="O3967" s="0" t="n">
        <v>54.71712</v>
      </c>
      <c r="P3967" s="0" t="n">
        <v>3.70504</v>
      </c>
      <c r="Q3967" s="0" t="n">
        <v>0.0433</v>
      </c>
      <c r="R3967" s="0" t="n">
        <v>0</v>
      </c>
      <c r="S3967" s="0" t="n">
        <v>0</v>
      </c>
      <c r="T3967" s="0" t="n">
        <v>1.9731</v>
      </c>
      <c r="U3967" s="0" t="n">
        <v>3.0977</v>
      </c>
      <c r="V3967" s="2" t="n">
        <v>5.2961</v>
      </c>
      <c r="W3967" s="2" t="n">
        <v>2125.6</v>
      </c>
      <c r="X3967" s="2" t="n">
        <v>112.57</v>
      </c>
      <c r="Y3967" s="2" t="n">
        <v>0</v>
      </c>
    </row>
    <row r="3968" customFormat="false" ht="12.75" hidden="false" customHeight="false" outlineLevel="0" collapsed="false">
      <c r="B3968" s="0" t="n">
        <v>5.025</v>
      </c>
      <c r="C3968" s="0" t="n">
        <v>4.98</v>
      </c>
      <c r="D3968" s="0" t="n">
        <v>16.8353</v>
      </c>
      <c r="E3968" s="0" t="n">
        <v>16.8358</v>
      </c>
      <c r="F3968" s="0" t="n">
        <v>4.420302</v>
      </c>
      <c r="G3968" s="0" t="n">
        <v>4.41911</v>
      </c>
      <c r="H3968" s="0" t="n">
        <v>34.5332</v>
      </c>
      <c r="I3968" s="0" t="n">
        <v>34.5223</v>
      </c>
      <c r="J3968" s="0" t="n">
        <v>8.004</v>
      </c>
      <c r="K3968" s="0" t="n">
        <v>6.70281</v>
      </c>
      <c r="L3968" s="0" t="n">
        <v>85.164</v>
      </c>
      <c r="M3968" s="0" t="n">
        <v>4.41911</v>
      </c>
      <c r="N3968" s="0" t="n">
        <v>0</v>
      </c>
      <c r="O3968" s="0" t="n">
        <v>54.71712</v>
      </c>
      <c r="P3968" s="0" t="n">
        <v>3.70504</v>
      </c>
      <c r="Q3968" s="0" t="n">
        <v>0.04331</v>
      </c>
      <c r="R3968" s="0" t="n">
        <v>0</v>
      </c>
      <c r="S3968" s="0" t="n">
        <v>0</v>
      </c>
      <c r="T3968" s="0" t="n">
        <v>1.9719</v>
      </c>
      <c r="U3968" s="0" t="n">
        <v>3.0977</v>
      </c>
      <c r="V3968" s="2" t="n">
        <v>5.3761</v>
      </c>
      <c r="W3968" s="2" t="n">
        <v>2123.8</v>
      </c>
      <c r="X3968" s="2" t="n">
        <v>114.18</v>
      </c>
      <c r="Y3968" s="2" t="n">
        <v>0</v>
      </c>
    </row>
    <row r="3969" customFormat="false" ht="12.75" hidden="false" customHeight="false" outlineLevel="0" collapsed="false">
      <c r="B3969" s="0" t="n">
        <v>5.016</v>
      </c>
      <c r="C3969" s="0" t="n">
        <v>4.971</v>
      </c>
      <c r="D3969" s="0" t="n">
        <v>16.8355</v>
      </c>
      <c r="E3969" s="0" t="n">
        <v>16.836</v>
      </c>
      <c r="F3969" s="0" t="n">
        <v>4.420332</v>
      </c>
      <c r="G3969" s="0" t="n">
        <v>4.41913</v>
      </c>
      <c r="H3969" s="0" t="n">
        <v>34.5333</v>
      </c>
      <c r="I3969" s="0" t="n">
        <v>34.5223</v>
      </c>
      <c r="J3969" s="0" t="n">
        <v>8.004</v>
      </c>
      <c r="K3969" s="0" t="n">
        <v>7.35871</v>
      </c>
      <c r="L3969" s="0" t="n">
        <v>93.49805</v>
      </c>
      <c r="M3969" s="0" t="n">
        <v>4.41913</v>
      </c>
      <c r="N3969" s="0" t="n">
        <v>0</v>
      </c>
      <c r="O3969" s="0" t="n">
        <v>54.71712</v>
      </c>
      <c r="P3969" s="0" t="n">
        <v>3.70504</v>
      </c>
      <c r="Q3969" s="0" t="n">
        <v>0.04332</v>
      </c>
      <c r="R3969" s="0" t="n">
        <v>0</v>
      </c>
      <c r="S3969" s="0" t="n">
        <v>0</v>
      </c>
      <c r="T3969" s="0" t="n">
        <v>1.9731</v>
      </c>
      <c r="U3969" s="0" t="n">
        <v>3.0977</v>
      </c>
      <c r="V3969" s="2" t="n">
        <v>5.3868</v>
      </c>
      <c r="W3969" s="2" t="n">
        <v>2125.6</v>
      </c>
      <c r="X3969" s="2" t="n">
        <v>114.5</v>
      </c>
      <c r="Y3969" s="2" t="n">
        <v>0</v>
      </c>
    </row>
    <row r="3970" customFormat="false" ht="12.75" hidden="false" customHeight="false" outlineLevel="0" collapsed="false">
      <c r="B3970" s="0" t="n">
        <v>4.987</v>
      </c>
      <c r="C3970" s="0" t="n">
        <v>4.943</v>
      </c>
      <c r="D3970" s="0" t="n">
        <v>16.8363</v>
      </c>
      <c r="E3970" s="0" t="n">
        <v>16.8361</v>
      </c>
      <c r="F3970" s="0" t="n">
        <v>4.420418</v>
      </c>
      <c r="G3970" s="0" t="n">
        <v>4.41913</v>
      </c>
      <c r="H3970" s="0" t="n">
        <v>34.5333</v>
      </c>
      <c r="I3970" s="0" t="n">
        <v>34.5222</v>
      </c>
      <c r="J3970" s="0" t="n">
        <v>8.004</v>
      </c>
      <c r="K3970" s="0" t="n">
        <v>7.33651</v>
      </c>
      <c r="L3970" s="0" t="n">
        <v>93.21749</v>
      </c>
      <c r="M3970" s="0" t="n">
        <v>4.41913</v>
      </c>
      <c r="N3970" s="0" t="n">
        <v>0</v>
      </c>
      <c r="O3970" s="0" t="n">
        <v>54.71712</v>
      </c>
      <c r="P3970" s="0" t="n">
        <v>3.70542</v>
      </c>
      <c r="Q3970" s="0" t="n">
        <v>0.04333</v>
      </c>
      <c r="R3970" s="0" t="n">
        <v>0</v>
      </c>
      <c r="S3970" s="0" t="n">
        <v>0</v>
      </c>
      <c r="T3970" s="0" t="n">
        <v>1.9719</v>
      </c>
      <c r="U3970" s="0" t="n">
        <v>3.0977</v>
      </c>
      <c r="V3970" s="2" t="n">
        <v>5.3457</v>
      </c>
      <c r="W3970" s="2" t="n">
        <v>2123.8</v>
      </c>
      <c r="X3970" s="2" t="n">
        <v>113.53</v>
      </c>
      <c r="Y3970" s="2" t="n">
        <v>0</v>
      </c>
    </row>
    <row r="3971" customFormat="false" ht="12.75" hidden="false" customHeight="false" outlineLevel="0" collapsed="false">
      <c r="B3971" s="0" t="n">
        <v>4.959</v>
      </c>
      <c r="C3971" s="0" t="n">
        <v>4.914</v>
      </c>
      <c r="D3971" s="0" t="n">
        <v>16.837</v>
      </c>
      <c r="E3971" s="0" t="n">
        <v>16.8363</v>
      </c>
      <c r="F3971" s="0" t="n">
        <v>4.420445</v>
      </c>
      <c r="G3971" s="0" t="n">
        <v>4.419149</v>
      </c>
      <c r="H3971" s="0" t="n">
        <v>34.533</v>
      </c>
      <c r="I3971" s="0" t="n">
        <v>34.5223</v>
      </c>
      <c r="J3971" s="0" t="n">
        <v>11.494</v>
      </c>
      <c r="K3971" s="0" t="n">
        <v>16.52619</v>
      </c>
      <c r="L3971" s="0" t="n">
        <v>209.98377</v>
      </c>
      <c r="M3971" s="0" t="n">
        <v>4.419149</v>
      </c>
      <c r="N3971" s="0" t="n">
        <v>0</v>
      </c>
      <c r="O3971" s="0" t="n">
        <v>54.71712</v>
      </c>
      <c r="P3971" s="0" t="n">
        <v>3.70542</v>
      </c>
      <c r="Q3971" s="0" t="n">
        <v>0.04334</v>
      </c>
      <c r="R3971" s="0" t="n">
        <v>2.5006</v>
      </c>
      <c r="S3971" s="0" t="n">
        <v>0</v>
      </c>
      <c r="T3971" s="0" t="n">
        <v>3.486</v>
      </c>
      <c r="U3971" s="0" t="n">
        <v>4.0488</v>
      </c>
      <c r="V3971" s="2" t="n">
        <v>0.31808</v>
      </c>
      <c r="W3971" s="2" t="n">
        <v>2123.8</v>
      </c>
      <c r="X3971" s="2" t="n">
        <v>6.7554</v>
      </c>
      <c r="Y3971" s="2" t="n">
        <v>0</v>
      </c>
    </row>
    <row r="3972" customFormat="false" ht="12.75" hidden="false" customHeight="false" outlineLevel="0" collapsed="false">
      <c r="B3972" s="0" t="n">
        <v>4.94</v>
      </c>
      <c r="C3972" s="0" t="n">
        <v>4.895</v>
      </c>
      <c r="D3972" s="0" t="n">
        <v>16.8378</v>
      </c>
      <c r="E3972" s="0" t="n">
        <v>16.8364</v>
      </c>
      <c r="F3972" s="0" t="n">
        <v>4.420518</v>
      </c>
      <c r="G3972" s="0" t="n">
        <v>4.41913</v>
      </c>
      <c r="H3972" s="0" t="n">
        <v>34.5329</v>
      </c>
      <c r="I3972" s="0" t="n">
        <v>34.522</v>
      </c>
      <c r="J3972" s="0" t="n">
        <v>2.318</v>
      </c>
      <c r="K3972" s="0" t="n">
        <v>1.94388</v>
      </c>
      <c r="L3972" s="0" t="n">
        <v>24.6996</v>
      </c>
      <c r="M3972" s="0" t="n">
        <v>4.41913</v>
      </c>
      <c r="N3972" s="0" t="n">
        <v>0</v>
      </c>
      <c r="O3972" s="0" t="n">
        <v>54.71712</v>
      </c>
      <c r="P3972" s="0" t="n">
        <v>3.70542</v>
      </c>
      <c r="Q3972" s="0" t="n">
        <v>0.04336</v>
      </c>
      <c r="R3972" s="0" t="n">
        <v>3.7509</v>
      </c>
      <c r="S3972" s="0" t="n">
        <v>0</v>
      </c>
      <c r="T3972" s="0" t="n">
        <v>0.9853</v>
      </c>
      <c r="U3972" s="0" t="n">
        <v>1.5482</v>
      </c>
      <c r="V3972" s="2" t="n">
        <v>0.31416</v>
      </c>
      <c r="W3972" s="2" t="n">
        <v>2123.8</v>
      </c>
      <c r="X3972" s="2" t="n">
        <v>6.6721</v>
      </c>
      <c r="Y3972" s="2" t="n">
        <v>0</v>
      </c>
    </row>
    <row r="3973" customFormat="false" ht="12.75" hidden="false" customHeight="false" outlineLevel="0" collapsed="false">
      <c r="B3973" s="0" t="n">
        <v>4.911</v>
      </c>
      <c r="C3973" s="0" t="n">
        <v>4.867</v>
      </c>
      <c r="D3973" s="0" t="n">
        <v>16.8388</v>
      </c>
      <c r="E3973" s="0" t="n">
        <v>16.8366</v>
      </c>
      <c r="F3973" s="0" t="n">
        <v>4.420568</v>
      </c>
      <c r="G3973" s="0" t="n">
        <v>4.41913</v>
      </c>
      <c r="H3973" s="0" t="n">
        <v>34.5325</v>
      </c>
      <c r="I3973" s="0" t="n">
        <v>34.5218</v>
      </c>
      <c r="J3973" s="0" t="n">
        <v>8.004</v>
      </c>
      <c r="K3973" s="0" t="n">
        <v>7.47708</v>
      </c>
      <c r="L3973" s="0" t="n">
        <v>95.00779</v>
      </c>
      <c r="M3973" s="0" t="n">
        <v>4.41913</v>
      </c>
      <c r="N3973" s="0" t="n">
        <v>0</v>
      </c>
      <c r="O3973" s="0" t="n">
        <v>54.71712</v>
      </c>
      <c r="P3973" s="0" t="n">
        <v>3.70542</v>
      </c>
      <c r="Q3973" s="0" t="n">
        <v>0.04337</v>
      </c>
      <c r="R3973" s="0" t="n">
        <v>0</v>
      </c>
      <c r="S3973" s="0" t="n">
        <v>0</v>
      </c>
      <c r="T3973" s="0" t="n">
        <v>1.9707</v>
      </c>
      <c r="U3973" s="0" t="n">
        <v>3.0977</v>
      </c>
      <c r="V3973" s="2" t="n">
        <v>4.9948</v>
      </c>
      <c r="W3973" s="2" t="n">
        <v>2123.8</v>
      </c>
      <c r="X3973" s="2" t="n">
        <v>106.08</v>
      </c>
      <c r="Y3973" s="2" t="n">
        <v>0</v>
      </c>
    </row>
    <row r="3974" customFormat="false" ht="12.75" hidden="false" customHeight="false" outlineLevel="0" collapsed="false">
      <c r="B3974" s="0" t="n">
        <v>4.914</v>
      </c>
      <c r="C3974" s="0" t="n">
        <v>4.87</v>
      </c>
      <c r="D3974" s="0" t="n">
        <v>16.8392</v>
      </c>
      <c r="E3974" s="0" t="n">
        <v>16.8364</v>
      </c>
      <c r="F3974" s="0" t="n">
        <v>4.420627</v>
      </c>
      <c r="G3974" s="0" t="n">
        <v>4.41913</v>
      </c>
      <c r="H3974" s="0" t="n">
        <v>34.5327</v>
      </c>
      <c r="I3974" s="0" t="n">
        <v>34.522</v>
      </c>
      <c r="J3974" s="0" t="n">
        <v>8.004</v>
      </c>
      <c r="K3974" s="0" t="n">
        <v>7.4517</v>
      </c>
      <c r="L3974" s="0" t="n">
        <v>94.68608</v>
      </c>
      <c r="M3974" s="0" t="n">
        <v>4.41913</v>
      </c>
      <c r="N3974" s="0" t="n">
        <v>0</v>
      </c>
      <c r="O3974" s="0" t="n">
        <v>54.71712</v>
      </c>
      <c r="P3974" s="0" t="n">
        <v>3.70542</v>
      </c>
      <c r="Q3974" s="0" t="n">
        <v>0.04338</v>
      </c>
      <c r="R3974" s="0" t="n">
        <v>0</v>
      </c>
      <c r="S3974" s="0" t="n">
        <v>0</v>
      </c>
      <c r="T3974" s="0" t="n">
        <v>1.9707</v>
      </c>
      <c r="U3974" s="0" t="n">
        <v>3.0977</v>
      </c>
      <c r="V3974" s="2" t="n">
        <v>4.8968</v>
      </c>
      <c r="W3974" s="2" t="n">
        <v>2123.8</v>
      </c>
      <c r="X3974" s="2" t="n">
        <v>104</v>
      </c>
      <c r="Y3974" s="2" t="n">
        <v>0</v>
      </c>
    </row>
    <row r="3975" customFormat="false" ht="12.75" hidden="false" customHeight="false" outlineLevel="0" collapsed="false">
      <c r="B3975" s="0" t="n">
        <v>4.873</v>
      </c>
      <c r="C3975" s="0" t="n">
        <v>4.829</v>
      </c>
      <c r="D3975" s="0" t="n">
        <v>16.8388</v>
      </c>
      <c r="E3975" s="0" t="n">
        <v>16.8363</v>
      </c>
      <c r="F3975" s="0" t="n">
        <v>4.420623</v>
      </c>
      <c r="G3975" s="0" t="n">
        <v>4.41911</v>
      </c>
      <c r="H3975" s="0" t="n">
        <v>34.533</v>
      </c>
      <c r="I3975" s="0" t="n">
        <v>34.5219</v>
      </c>
      <c r="J3975" s="0" t="n">
        <v>2.319</v>
      </c>
      <c r="K3975" s="0" t="n">
        <v>16.18794</v>
      </c>
      <c r="L3975" s="0" t="n">
        <v>205.69319</v>
      </c>
      <c r="M3975" s="0" t="n">
        <v>4.41911</v>
      </c>
      <c r="N3975" s="0" t="n">
        <v>0</v>
      </c>
      <c r="O3975" s="0" t="n">
        <v>54.71712</v>
      </c>
      <c r="P3975" s="0" t="n">
        <v>3.70542</v>
      </c>
      <c r="Q3975" s="0" t="n">
        <v>0.04339</v>
      </c>
      <c r="R3975" s="0" t="n">
        <v>3.7509</v>
      </c>
      <c r="S3975" s="0" t="n">
        <v>0</v>
      </c>
      <c r="T3975" s="0" t="n">
        <v>3.486</v>
      </c>
      <c r="U3975" s="0" t="n">
        <v>1.5482</v>
      </c>
      <c r="V3975" s="2" t="n">
        <v>107.16</v>
      </c>
      <c r="W3975" s="2" t="n">
        <v>2122</v>
      </c>
      <c r="X3975" s="2" t="n">
        <v>2274</v>
      </c>
      <c r="Y3975" s="2" t="n">
        <v>0</v>
      </c>
    </row>
    <row r="3976" customFormat="false" ht="12.75" hidden="false" customHeight="false" outlineLevel="0" collapsed="false">
      <c r="B3976" s="0" t="n">
        <v>4.855</v>
      </c>
      <c r="C3976" s="0" t="n">
        <v>4.811</v>
      </c>
      <c r="D3976" s="0" t="n">
        <v>16.8387</v>
      </c>
      <c r="E3976" s="0" t="n">
        <v>16.836</v>
      </c>
      <c r="F3976" s="0" t="n">
        <v>4.420572</v>
      </c>
      <c r="G3976" s="0" t="n">
        <v>4.419057</v>
      </c>
      <c r="H3976" s="0" t="n">
        <v>34.5327</v>
      </c>
      <c r="I3976" s="0" t="n">
        <v>34.5218</v>
      </c>
      <c r="J3976" s="0" t="n">
        <v>8.004</v>
      </c>
      <c r="K3976" s="0" t="n">
        <v>7.56911</v>
      </c>
      <c r="L3976" s="0" t="n">
        <v>96.17706</v>
      </c>
      <c r="M3976" s="0" t="n">
        <v>4.419057</v>
      </c>
      <c r="N3976" s="0" t="n">
        <v>0</v>
      </c>
      <c r="O3976" s="0" t="n">
        <v>54.71712</v>
      </c>
      <c r="P3976" s="0" t="n">
        <v>3.70542</v>
      </c>
      <c r="Q3976" s="0" t="n">
        <v>0.0434</v>
      </c>
      <c r="R3976" s="0" t="n">
        <v>0</v>
      </c>
      <c r="S3976" s="0" t="n">
        <v>0</v>
      </c>
      <c r="T3976" s="0" t="n">
        <v>1.9707</v>
      </c>
      <c r="U3976" s="0" t="n">
        <v>3.0977</v>
      </c>
      <c r="V3976" s="2" t="n">
        <v>4.8733</v>
      </c>
      <c r="W3976" s="2" t="n">
        <v>2122</v>
      </c>
      <c r="X3976" s="2" t="n">
        <v>103.41</v>
      </c>
      <c r="Y3976" s="2" t="n">
        <v>0</v>
      </c>
    </row>
    <row r="3977" customFormat="false" ht="12.75" hidden="false" customHeight="false" outlineLevel="0" collapsed="false">
      <c r="B3977" s="0" t="n">
        <v>4.835</v>
      </c>
      <c r="C3977" s="0" t="n">
        <v>4.792</v>
      </c>
      <c r="D3977" s="0" t="n">
        <v>16.8385</v>
      </c>
      <c r="E3977" s="0" t="n">
        <v>16.836</v>
      </c>
      <c r="F3977" s="0" t="n">
        <v>4.420476</v>
      </c>
      <c r="G3977" s="0" t="n">
        <v>4.41909</v>
      </c>
      <c r="H3977" s="0" t="n">
        <v>34.532</v>
      </c>
      <c r="I3977" s="0" t="n">
        <v>34.522</v>
      </c>
      <c r="J3977" s="0" t="n">
        <v>8.004</v>
      </c>
      <c r="K3977" s="0" t="n">
        <v>7.49766</v>
      </c>
      <c r="L3977" s="0" t="n">
        <v>95.2683</v>
      </c>
      <c r="M3977" s="0" t="n">
        <v>4.41909</v>
      </c>
      <c r="N3977" s="0" t="n">
        <v>0</v>
      </c>
      <c r="O3977" s="0" t="n">
        <v>54.71712</v>
      </c>
      <c r="P3977" s="0" t="n">
        <v>3.70542</v>
      </c>
      <c r="Q3977" s="0" t="n">
        <v>0.04341</v>
      </c>
      <c r="R3977" s="0" t="n">
        <v>0</v>
      </c>
      <c r="S3977" s="0" t="n">
        <v>0</v>
      </c>
      <c r="T3977" s="0" t="n">
        <v>1.9707</v>
      </c>
      <c r="U3977" s="0" t="n">
        <v>3.0977</v>
      </c>
      <c r="V3977" s="2" t="n">
        <v>4.9288</v>
      </c>
      <c r="W3977" s="2" t="n">
        <v>2122</v>
      </c>
      <c r="X3977" s="2" t="n">
        <v>104.59</v>
      </c>
      <c r="Y3977" s="2" t="n">
        <v>0</v>
      </c>
    </row>
    <row r="3978" customFormat="false" ht="12.75" hidden="false" customHeight="false" outlineLevel="0" collapsed="false">
      <c r="B3978" s="0" t="n">
        <v>4.816</v>
      </c>
      <c r="C3978" s="0" t="n">
        <v>4.773</v>
      </c>
      <c r="D3978" s="0" t="n">
        <v>16.8378</v>
      </c>
      <c r="E3978" s="0" t="n">
        <v>16.8356</v>
      </c>
      <c r="F3978" s="0" t="n">
        <v>4.420421</v>
      </c>
      <c r="G3978" s="0" t="n">
        <v>4.419077</v>
      </c>
      <c r="H3978" s="0" t="n">
        <v>34.5321</v>
      </c>
      <c r="I3978" s="0" t="n">
        <v>34.5223</v>
      </c>
      <c r="J3978" s="0" t="n">
        <v>8.004</v>
      </c>
      <c r="K3978" s="0" t="n">
        <v>7.4188</v>
      </c>
      <c r="L3978" s="0" t="n">
        <v>94.26512</v>
      </c>
      <c r="M3978" s="0" t="n">
        <v>4.419077</v>
      </c>
      <c r="N3978" s="0" t="n">
        <v>0</v>
      </c>
      <c r="O3978" s="0" t="n">
        <v>54.71712</v>
      </c>
      <c r="P3978" s="0" t="n">
        <v>3.70542</v>
      </c>
      <c r="Q3978" s="0" t="n">
        <v>0.04343</v>
      </c>
      <c r="R3978" s="0" t="n">
        <v>0</v>
      </c>
      <c r="S3978" s="0" t="n">
        <v>0</v>
      </c>
      <c r="T3978" s="0" t="n">
        <v>1.9695</v>
      </c>
      <c r="U3978" s="0" t="n">
        <v>3.0977</v>
      </c>
      <c r="V3978" s="2" t="n">
        <v>5.0032</v>
      </c>
      <c r="W3978" s="2" t="n">
        <v>2120.2</v>
      </c>
      <c r="X3978" s="2" t="n">
        <v>106.08</v>
      </c>
      <c r="Y3978" s="2" t="n">
        <v>0</v>
      </c>
    </row>
    <row r="3979" customFormat="false" ht="12.75" hidden="false" customHeight="false" outlineLevel="0" collapsed="false">
      <c r="B3979" s="0" t="n">
        <v>4.797</v>
      </c>
      <c r="C3979" s="0" t="n">
        <v>4.754</v>
      </c>
      <c r="D3979" s="0" t="n">
        <v>16.8377</v>
      </c>
      <c r="E3979" s="0" t="n">
        <v>16.8354</v>
      </c>
      <c r="F3979" s="0" t="n">
        <v>4.42046</v>
      </c>
      <c r="G3979" s="0" t="n">
        <v>4.419017</v>
      </c>
      <c r="H3979" s="0" t="n">
        <v>34.5326</v>
      </c>
      <c r="I3979" s="0" t="n">
        <v>34.5219</v>
      </c>
      <c r="J3979" s="0" t="n">
        <v>8.004</v>
      </c>
      <c r="K3979" s="0" t="n">
        <v>7.34676</v>
      </c>
      <c r="L3979" s="0" t="n">
        <v>93.34983</v>
      </c>
      <c r="M3979" s="0" t="n">
        <v>4.419017</v>
      </c>
      <c r="N3979" s="0" t="n">
        <v>0</v>
      </c>
      <c r="O3979" s="0" t="n">
        <v>54.71712</v>
      </c>
      <c r="P3979" s="0" t="n">
        <v>3.70542</v>
      </c>
      <c r="Q3979" s="0" t="n">
        <v>0.04344</v>
      </c>
      <c r="R3979" s="0" t="n">
        <v>0</v>
      </c>
      <c r="S3979" s="0" t="n">
        <v>0</v>
      </c>
      <c r="T3979" s="0" t="n">
        <v>1.9695</v>
      </c>
      <c r="U3979" s="0" t="n">
        <v>3.0977</v>
      </c>
      <c r="V3979" s="2" t="n">
        <v>5.1135</v>
      </c>
      <c r="W3979" s="2" t="n">
        <v>2122</v>
      </c>
      <c r="X3979" s="2" t="n">
        <v>108.51</v>
      </c>
      <c r="Y3979" s="2" t="n">
        <v>0</v>
      </c>
    </row>
    <row r="3980" customFormat="false" ht="12.75" hidden="false" customHeight="false" outlineLevel="0" collapsed="false">
      <c r="B3980" s="0" t="n">
        <v>4.778</v>
      </c>
      <c r="C3980" s="0" t="n">
        <v>4.735</v>
      </c>
      <c r="D3980" s="0" t="n">
        <v>16.8371</v>
      </c>
      <c r="E3980" s="0" t="n">
        <v>16.8352</v>
      </c>
      <c r="F3980" s="0" t="n">
        <v>4.420456</v>
      </c>
      <c r="G3980" s="0" t="n">
        <v>4.419017</v>
      </c>
      <c r="H3980" s="0" t="n">
        <v>34.533</v>
      </c>
      <c r="I3980" s="0" t="n">
        <v>34.5221</v>
      </c>
      <c r="J3980" s="0" t="n">
        <v>8.004</v>
      </c>
      <c r="K3980" s="0" t="n">
        <v>7.2748</v>
      </c>
      <c r="L3980" s="0" t="n">
        <v>92.43471</v>
      </c>
      <c r="M3980" s="0" t="n">
        <v>4.419017</v>
      </c>
      <c r="N3980" s="0" t="n">
        <v>0</v>
      </c>
      <c r="O3980" s="0" t="n">
        <v>54.71712</v>
      </c>
      <c r="P3980" s="0" t="n">
        <v>3.70542</v>
      </c>
      <c r="Q3980" s="0" t="n">
        <v>0.04345</v>
      </c>
      <c r="R3980" s="0" t="n">
        <v>0</v>
      </c>
      <c r="S3980" s="0" t="n">
        <v>0</v>
      </c>
      <c r="T3980" s="0" t="n">
        <v>1.9695</v>
      </c>
      <c r="U3980" s="0" t="n">
        <v>3.0977</v>
      </c>
      <c r="V3980" s="2" t="n">
        <v>5.2646</v>
      </c>
      <c r="W3980" s="2" t="n">
        <v>2120.2</v>
      </c>
      <c r="X3980" s="2" t="n">
        <v>111.62</v>
      </c>
      <c r="Y3980" s="2" t="n">
        <v>0</v>
      </c>
    </row>
    <row r="3981" customFormat="false" ht="12.75" hidden="false" customHeight="false" outlineLevel="0" collapsed="false">
      <c r="B3981" s="0" t="n">
        <v>4.759</v>
      </c>
      <c r="C3981" s="0" t="n">
        <v>4.717</v>
      </c>
      <c r="D3981" s="0" t="n">
        <v>16.8367</v>
      </c>
      <c r="E3981" s="0" t="n">
        <v>16.8349</v>
      </c>
      <c r="F3981" s="0" t="n">
        <v>4.420371</v>
      </c>
      <c r="G3981" s="0" t="n">
        <v>4.418978</v>
      </c>
      <c r="H3981" s="0" t="n">
        <v>34.5327</v>
      </c>
      <c r="I3981" s="0" t="n">
        <v>34.522</v>
      </c>
      <c r="J3981" s="0" t="n">
        <v>8.004</v>
      </c>
      <c r="K3981" s="0" t="n">
        <v>8.24024</v>
      </c>
      <c r="L3981" s="0" t="n">
        <v>104.70065</v>
      </c>
      <c r="M3981" s="0" t="n">
        <v>4.418978</v>
      </c>
      <c r="N3981" s="0" t="n">
        <v>0</v>
      </c>
      <c r="O3981" s="0" t="n">
        <v>54.71712</v>
      </c>
      <c r="P3981" s="0" t="n">
        <v>3.70542</v>
      </c>
      <c r="Q3981" s="0" t="n">
        <v>0.04346</v>
      </c>
      <c r="R3981" s="0" t="n">
        <v>0</v>
      </c>
      <c r="S3981" s="0" t="n">
        <v>0</v>
      </c>
      <c r="T3981" s="0" t="n">
        <v>1.9695</v>
      </c>
      <c r="U3981" s="0" t="n">
        <v>3.0977</v>
      </c>
      <c r="V3981" s="2" t="n">
        <v>5.4004</v>
      </c>
      <c r="W3981" s="2" t="n">
        <v>2120.2</v>
      </c>
      <c r="X3981" s="2" t="n">
        <v>114.5</v>
      </c>
      <c r="Y3981" s="2" t="n">
        <v>0</v>
      </c>
    </row>
    <row r="3982" customFormat="false" ht="12.75" hidden="false" customHeight="false" outlineLevel="0" collapsed="false">
      <c r="B3982" s="0" t="n">
        <v>4.74</v>
      </c>
      <c r="C3982" s="0" t="n">
        <v>4.697</v>
      </c>
      <c r="D3982" s="0" t="n">
        <v>16.8361</v>
      </c>
      <c r="E3982" s="0" t="n">
        <v>16.8346</v>
      </c>
      <c r="F3982" s="0" t="n">
        <v>4.420344</v>
      </c>
      <c r="G3982" s="0" t="n">
        <v>4.418958</v>
      </c>
      <c r="H3982" s="0" t="n">
        <v>34.5329</v>
      </c>
      <c r="I3982" s="0" t="n">
        <v>34.5221</v>
      </c>
      <c r="J3982" s="0" t="n">
        <v>8.004</v>
      </c>
      <c r="K3982" s="0" t="n">
        <v>8.20243</v>
      </c>
      <c r="L3982" s="0" t="n">
        <v>104.21921</v>
      </c>
      <c r="M3982" s="0" t="n">
        <v>4.418958</v>
      </c>
      <c r="N3982" s="0" t="n">
        <v>0</v>
      </c>
      <c r="O3982" s="0" t="n">
        <v>54.71712</v>
      </c>
      <c r="P3982" s="0" t="n">
        <v>3.70542</v>
      </c>
      <c r="Q3982" s="0" t="n">
        <v>0.04347</v>
      </c>
      <c r="R3982" s="0" t="n">
        <v>0</v>
      </c>
      <c r="S3982" s="0" t="n">
        <v>0</v>
      </c>
      <c r="T3982" s="0" t="n">
        <v>1.9683</v>
      </c>
      <c r="U3982" s="0" t="n">
        <v>3.0977</v>
      </c>
      <c r="V3982" s="2" t="n">
        <v>5.4618</v>
      </c>
      <c r="W3982" s="2" t="n">
        <v>2120.2</v>
      </c>
      <c r="X3982" s="2" t="n">
        <v>115.8</v>
      </c>
      <c r="Y3982" s="2" t="n">
        <v>0</v>
      </c>
    </row>
    <row r="3983" customFormat="false" ht="12.75" hidden="false" customHeight="false" outlineLevel="0" collapsed="false">
      <c r="B3983" s="0" t="n">
        <v>4.721</v>
      </c>
      <c r="C3983" s="0" t="n">
        <v>4.678</v>
      </c>
      <c r="D3983" s="0" t="n">
        <v>16.8359</v>
      </c>
      <c r="E3983" s="0" t="n">
        <v>16.8346</v>
      </c>
      <c r="F3983" s="0" t="n">
        <v>4.42027</v>
      </c>
      <c r="G3983" s="0" t="n">
        <v>4.418978</v>
      </c>
      <c r="H3983" s="0" t="n">
        <v>34.5325</v>
      </c>
      <c r="I3983" s="0" t="n">
        <v>34.5223</v>
      </c>
      <c r="J3983" s="0" t="n">
        <v>8.004</v>
      </c>
      <c r="K3983" s="0" t="n">
        <v>8.17151</v>
      </c>
      <c r="L3983" s="0" t="n">
        <v>103.82574</v>
      </c>
      <c r="M3983" s="0" t="n">
        <v>4.418978</v>
      </c>
      <c r="N3983" s="0" t="n">
        <v>0</v>
      </c>
      <c r="O3983" s="0" t="n">
        <v>54.71712</v>
      </c>
      <c r="P3983" s="0" t="n">
        <v>3.70542</v>
      </c>
      <c r="Q3983" s="0" t="n">
        <v>0.04348</v>
      </c>
      <c r="R3983" s="0" t="n">
        <v>0</v>
      </c>
      <c r="S3983" s="0" t="n">
        <v>0</v>
      </c>
      <c r="T3983" s="0" t="n">
        <v>1.9683</v>
      </c>
      <c r="U3983" s="0" t="n">
        <v>3.0977</v>
      </c>
      <c r="V3983" s="2" t="n">
        <v>5.4773</v>
      </c>
      <c r="W3983" s="2" t="n">
        <v>2120.2</v>
      </c>
      <c r="X3983" s="2" t="n">
        <v>116.13</v>
      </c>
      <c r="Y3983" s="2" t="n">
        <v>0</v>
      </c>
    </row>
    <row r="3984" customFormat="false" ht="12.75" hidden="false" customHeight="false" outlineLevel="0" collapsed="false">
      <c r="B3984" s="0" t="n">
        <v>4.712</v>
      </c>
      <c r="C3984" s="0" t="n">
        <v>4.669</v>
      </c>
      <c r="D3984" s="0" t="n">
        <v>16.8357</v>
      </c>
      <c r="E3984" s="0" t="n">
        <v>16.8342</v>
      </c>
      <c r="F3984" s="0" t="n">
        <v>4.420267</v>
      </c>
      <c r="G3984" s="0" t="n">
        <v>4.418905</v>
      </c>
      <c r="H3984" s="0" t="n">
        <v>34.5327</v>
      </c>
      <c r="I3984" s="0" t="n">
        <v>34.522</v>
      </c>
      <c r="J3984" s="0" t="n">
        <v>8.004</v>
      </c>
      <c r="K3984" s="0" t="n">
        <v>8.14063</v>
      </c>
      <c r="L3984" s="0" t="n">
        <v>103.433</v>
      </c>
      <c r="M3984" s="0" t="n">
        <v>4.418905</v>
      </c>
      <c r="N3984" s="0" t="n">
        <v>0</v>
      </c>
      <c r="O3984" s="0" t="n">
        <v>54.71712</v>
      </c>
      <c r="P3984" s="0" t="n">
        <v>3.70542</v>
      </c>
      <c r="Q3984" s="0" t="n">
        <v>0.0435</v>
      </c>
      <c r="R3984" s="0" t="n">
        <v>0</v>
      </c>
      <c r="S3984" s="0" t="n">
        <v>0</v>
      </c>
      <c r="T3984" s="0" t="n">
        <v>1.9683</v>
      </c>
      <c r="U3984" s="0" t="n">
        <v>3.0977</v>
      </c>
      <c r="V3984" s="2" t="n">
        <v>5.5083</v>
      </c>
      <c r="W3984" s="2" t="n">
        <v>2120.2</v>
      </c>
      <c r="X3984" s="2" t="n">
        <v>116.79</v>
      </c>
      <c r="Y3984" s="2" t="n">
        <v>0</v>
      </c>
    </row>
    <row r="3985" customFormat="false" ht="12.75" hidden="false" customHeight="false" outlineLevel="0" collapsed="false">
      <c r="B3985" s="0" t="n">
        <v>4.684</v>
      </c>
      <c r="C3985" s="0" t="n">
        <v>4.641</v>
      </c>
      <c r="D3985" s="0" t="n">
        <v>16.8353</v>
      </c>
      <c r="E3985" s="0" t="n">
        <v>16.8341</v>
      </c>
      <c r="F3985" s="0" t="n">
        <v>4.420255</v>
      </c>
      <c r="G3985" s="0" t="n">
        <v>4.418866</v>
      </c>
      <c r="H3985" s="0" t="n">
        <v>34.5329</v>
      </c>
      <c r="I3985" s="0" t="n">
        <v>34.5218</v>
      </c>
      <c r="J3985" s="0" t="n">
        <v>11.494</v>
      </c>
      <c r="K3985" s="0" t="n">
        <v>17.32217</v>
      </c>
      <c r="L3985" s="0" t="n">
        <v>220.09014</v>
      </c>
      <c r="M3985" s="0" t="n">
        <v>4.418866</v>
      </c>
      <c r="N3985" s="0" t="n">
        <v>0</v>
      </c>
      <c r="O3985" s="0" t="n">
        <v>54.71712</v>
      </c>
      <c r="P3985" s="0" t="n">
        <v>3.70542</v>
      </c>
      <c r="Q3985" s="0" t="n">
        <v>0.04351</v>
      </c>
      <c r="R3985" s="0" t="n">
        <v>2.5006</v>
      </c>
      <c r="S3985" s="0" t="n">
        <v>0</v>
      </c>
      <c r="T3985" s="0" t="n">
        <v>3.4835</v>
      </c>
      <c r="U3985" s="0" t="n">
        <v>4.0488</v>
      </c>
      <c r="V3985" s="2" t="n">
        <v>114.19</v>
      </c>
      <c r="W3985" s="2" t="n">
        <v>2118.5</v>
      </c>
      <c r="X3985" s="2" t="n">
        <v>2419.1</v>
      </c>
      <c r="Y3985" s="2" t="n">
        <v>0</v>
      </c>
    </row>
    <row r="3986" customFormat="false" ht="12.75" hidden="false" customHeight="false" outlineLevel="0" collapsed="false">
      <c r="B3986" s="0" t="n">
        <v>4.673</v>
      </c>
      <c r="C3986" s="0" t="n">
        <v>4.631</v>
      </c>
      <c r="D3986" s="0" t="n">
        <v>16.835</v>
      </c>
      <c r="E3986" s="0" t="n">
        <v>16.8337</v>
      </c>
      <c r="F3986" s="0" t="n">
        <v>4.420197</v>
      </c>
      <c r="G3986" s="0" t="n">
        <v>4.418885</v>
      </c>
      <c r="H3986" s="0" t="n">
        <v>34.5326</v>
      </c>
      <c r="I3986" s="0" t="n">
        <v>34.5222</v>
      </c>
      <c r="J3986" s="0" t="n">
        <v>11.494</v>
      </c>
      <c r="K3986" s="0" t="n">
        <v>17.92737</v>
      </c>
      <c r="L3986" s="0" t="n">
        <v>227.77807</v>
      </c>
      <c r="M3986" s="0" t="n">
        <v>4.418885</v>
      </c>
      <c r="N3986" s="0" t="n">
        <v>0</v>
      </c>
      <c r="O3986" s="0" t="n">
        <v>54.71712</v>
      </c>
      <c r="P3986" s="0" t="n">
        <v>3.70542</v>
      </c>
      <c r="Q3986" s="0" t="n">
        <v>0.04352</v>
      </c>
      <c r="R3986" s="0" t="n">
        <v>2.5006</v>
      </c>
      <c r="S3986" s="0" t="n">
        <v>0</v>
      </c>
      <c r="T3986" s="0" t="n">
        <v>3.4835</v>
      </c>
      <c r="U3986" s="0" t="n">
        <v>4.0488</v>
      </c>
      <c r="V3986" s="2" t="n">
        <v>113.87</v>
      </c>
      <c r="W3986" s="2" t="n">
        <v>2118.5</v>
      </c>
      <c r="X3986" s="2" t="n">
        <v>2412.3</v>
      </c>
      <c r="Y3986" s="2" t="n">
        <v>0</v>
      </c>
    </row>
    <row r="3987" customFormat="false" ht="12.75" hidden="false" customHeight="false" outlineLevel="0" collapsed="false">
      <c r="B3987" s="0" t="n">
        <v>4.664</v>
      </c>
      <c r="C3987" s="0" t="n">
        <v>4.622</v>
      </c>
      <c r="D3987" s="0" t="n">
        <v>16.8346</v>
      </c>
      <c r="E3987" s="0" t="n">
        <v>16.8335</v>
      </c>
      <c r="F3987" s="0" t="n">
        <v>4.420224</v>
      </c>
      <c r="G3987" s="0" t="n">
        <v>4.418866</v>
      </c>
      <c r="H3987" s="0" t="n">
        <v>34.5332</v>
      </c>
      <c r="I3987" s="0" t="n">
        <v>34.5223</v>
      </c>
      <c r="J3987" s="0" t="n">
        <v>11.494</v>
      </c>
      <c r="K3987" s="0" t="n">
        <v>3.3023</v>
      </c>
      <c r="L3987" s="0" t="n">
        <v>41.95751</v>
      </c>
      <c r="M3987" s="0" t="n">
        <v>4.418866</v>
      </c>
      <c r="N3987" s="0" t="n">
        <v>0</v>
      </c>
      <c r="O3987" s="0" t="n">
        <v>54.71712</v>
      </c>
      <c r="P3987" s="0" t="n">
        <v>3.70542</v>
      </c>
      <c r="Q3987" s="0" t="n">
        <v>0.04353</v>
      </c>
      <c r="R3987" s="0" t="n">
        <v>3.7509</v>
      </c>
      <c r="S3987" s="0" t="n">
        <v>0</v>
      </c>
      <c r="T3987" s="0" t="n">
        <v>0.9829</v>
      </c>
      <c r="U3987" s="0" t="n">
        <v>4.0488</v>
      </c>
      <c r="V3987" s="2" t="n">
        <v>113.55</v>
      </c>
      <c r="W3987" s="2" t="n">
        <v>2118.5</v>
      </c>
      <c r="X3987" s="2" t="n">
        <v>2405.5</v>
      </c>
      <c r="Y3987" s="2" t="n">
        <v>0</v>
      </c>
    </row>
    <row r="3988" customFormat="false" ht="12.75" hidden="false" customHeight="false" outlineLevel="0" collapsed="false">
      <c r="B3988" s="0" t="n">
        <v>4.645</v>
      </c>
      <c r="C3988" s="0" t="n">
        <v>4.603</v>
      </c>
      <c r="D3988" s="0" t="n">
        <v>16.8349</v>
      </c>
      <c r="E3988" s="0" t="n">
        <v>16.8331</v>
      </c>
      <c r="F3988" s="0" t="n">
        <v>4.42029</v>
      </c>
      <c r="G3988" s="0" t="n">
        <v>4.418786</v>
      </c>
      <c r="H3988" s="0" t="n">
        <v>34.5335</v>
      </c>
      <c r="I3988" s="0" t="n">
        <v>34.522</v>
      </c>
      <c r="J3988" s="0" t="n">
        <v>11.494</v>
      </c>
      <c r="K3988" s="0" t="n">
        <v>2.80227</v>
      </c>
      <c r="L3988" s="0" t="n">
        <v>35.60464</v>
      </c>
      <c r="M3988" s="0" t="n">
        <v>4.418786</v>
      </c>
      <c r="N3988" s="0" t="n">
        <v>0</v>
      </c>
      <c r="O3988" s="0" t="n">
        <v>54.71712</v>
      </c>
      <c r="P3988" s="0" t="n">
        <v>3.70542</v>
      </c>
      <c r="Q3988" s="0" t="n">
        <v>0.04354</v>
      </c>
      <c r="R3988" s="0" t="n">
        <v>2.5006</v>
      </c>
      <c r="S3988" s="0" t="n">
        <v>0</v>
      </c>
      <c r="T3988" s="0" t="n">
        <v>0.9829</v>
      </c>
      <c r="U3988" s="0" t="n">
        <v>4.0488</v>
      </c>
      <c r="V3988" s="2" t="n">
        <v>0.32386</v>
      </c>
      <c r="W3988" s="2" t="n">
        <v>2118.5</v>
      </c>
      <c r="X3988" s="2" t="n">
        <v>6.8609</v>
      </c>
      <c r="Y3988" s="2" t="n">
        <v>0</v>
      </c>
    </row>
    <row r="3989" customFormat="false" ht="12.75" hidden="false" customHeight="false" outlineLevel="0" collapsed="false">
      <c r="B3989" s="0" t="n">
        <v>4.626</v>
      </c>
      <c r="C3989" s="0" t="n">
        <v>4.584</v>
      </c>
      <c r="D3989" s="0" t="n">
        <v>16.835</v>
      </c>
      <c r="E3989" s="0" t="n">
        <v>16.8327</v>
      </c>
      <c r="F3989" s="0" t="n">
        <v>4.420309</v>
      </c>
      <c r="G3989" s="0" t="n">
        <v>4.418734</v>
      </c>
      <c r="H3989" s="0" t="n">
        <v>34.5336</v>
      </c>
      <c r="I3989" s="0" t="n">
        <v>34.5218</v>
      </c>
      <c r="J3989" s="0" t="n">
        <v>8.004</v>
      </c>
      <c r="K3989" s="0" t="n">
        <v>8.3035</v>
      </c>
      <c r="L3989" s="0" t="n">
        <v>105.50157</v>
      </c>
      <c r="M3989" s="0" t="n">
        <v>4.418734</v>
      </c>
      <c r="N3989" s="0" t="n">
        <v>0</v>
      </c>
      <c r="O3989" s="0" t="n">
        <v>54.71712</v>
      </c>
      <c r="P3989" s="0" t="n">
        <v>3.70504</v>
      </c>
      <c r="Q3989" s="0" t="n">
        <v>0.04355</v>
      </c>
      <c r="R3989" s="0" t="n">
        <v>0</v>
      </c>
      <c r="S3989" s="0" t="n">
        <v>0</v>
      </c>
      <c r="T3989" s="0" t="n">
        <v>1.967</v>
      </c>
      <c r="U3989" s="0" t="n">
        <v>3.0977</v>
      </c>
      <c r="V3989" s="2" t="n">
        <v>5.3896</v>
      </c>
      <c r="W3989" s="2" t="n">
        <v>2118.5</v>
      </c>
      <c r="X3989" s="2" t="n">
        <v>114.18</v>
      </c>
      <c r="Y3989" s="2" t="n">
        <v>0</v>
      </c>
    </row>
    <row r="3990" customFormat="false" ht="12.75" hidden="false" customHeight="false" outlineLevel="0" collapsed="false">
      <c r="B3990" s="0" t="n">
        <v>4.617</v>
      </c>
      <c r="C3990" s="0" t="n">
        <v>4.575</v>
      </c>
      <c r="D3990" s="0" t="n">
        <v>16.8347</v>
      </c>
      <c r="E3990" s="0" t="n">
        <v>16.8325</v>
      </c>
      <c r="F3990" s="0" t="n">
        <v>4.420236</v>
      </c>
      <c r="G3990" s="0" t="n">
        <v>4.418635</v>
      </c>
      <c r="H3990" s="0" t="n">
        <v>34.5332</v>
      </c>
      <c r="I3990" s="0" t="n">
        <v>34.5211</v>
      </c>
      <c r="J3990" s="0" t="n">
        <v>8.004</v>
      </c>
      <c r="K3990" s="0" t="n">
        <v>8.25303</v>
      </c>
      <c r="L3990" s="0" t="n">
        <v>104.85952</v>
      </c>
      <c r="M3990" s="0" t="n">
        <v>4.418635</v>
      </c>
      <c r="N3990" s="0" t="n">
        <v>0</v>
      </c>
      <c r="O3990" s="0" t="n">
        <v>54.71712</v>
      </c>
      <c r="P3990" s="0" t="n">
        <v>3.70504</v>
      </c>
      <c r="Q3990" s="0" t="n">
        <v>0.04356</v>
      </c>
      <c r="R3990" s="0" t="n">
        <v>0</v>
      </c>
      <c r="S3990" s="0" t="n">
        <v>0</v>
      </c>
      <c r="T3990" s="0" t="n">
        <v>1.967</v>
      </c>
      <c r="U3990" s="0" t="n">
        <v>3.0977</v>
      </c>
      <c r="V3990" s="2" t="n">
        <v>5.4248</v>
      </c>
      <c r="W3990" s="2" t="n">
        <v>2116.7</v>
      </c>
      <c r="X3990" s="2" t="n">
        <v>114.82</v>
      </c>
      <c r="Y3990" s="2" t="n">
        <v>0</v>
      </c>
    </row>
    <row r="3991" customFormat="false" ht="12.75" hidden="false" customHeight="false" outlineLevel="0" collapsed="false">
      <c r="B3991" s="0" t="n">
        <v>4.597</v>
      </c>
      <c r="C3991" s="0" t="n">
        <v>4.556</v>
      </c>
      <c r="D3991" s="0" t="n">
        <v>16.8345</v>
      </c>
      <c r="E3991" s="0" t="n">
        <v>16.8319</v>
      </c>
      <c r="F3991" s="0" t="n">
        <v>4.420162</v>
      </c>
      <c r="G3991" s="0" t="n">
        <v>4.418562</v>
      </c>
      <c r="H3991" s="0" t="n">
        <v>34.5328</v>
      </c>
      <c r="I3991" s="0" t="n">
        <v>34.5211</v>
      </c>
      <c r="J3991" s="0" t="n">
        <v>8.004</v>
      </c>
      <c r="K3991" s="0" t="n">
        <v>8.20261</v>
      </c>
      <c r="L3991" s="0" t="n">
        <v>104.21816</v>
      </c>
      <c r="M3991" s="0" t="n">
        <v>4.418562</v>
      </c>
      <c r="N3991" s="0" t="n">
        <v>0</v>
      </c>
      <c r="O3991" s="0" t="n">
        <v>54.71712</v>
      </c>
      <c r="P3991" s="0" t="n">
        <v>3.70504</v>
      </c>
      <c r="Q3991" s="0" t="n">
        <v>0.04358</v>
      </c>
      <c r="R3991" s="0" t="n">
        <v>0</v>
      </c>
      <c r="S3991" s="0" t="n">
        <v>0</v>
      </c>
      <c r="T3991" s="0" t="n">
        <v>1.967</v>
      </c>
      <c r="U3991" s="0" t="n">
        <v>3.0977</v>
      </c>
      <c r="V3991" s="2" t="n">
        <v>5.5176</v>
      </c>
      <c r="W3991" s="2" t="n">
        <v>2116.7</v>
      </c>
      <c r="X3991" s="2" t="n">
        <v>116.79</v>
      </c>
      <c r="Y3991" s="2" t="n">
        <v>0</v>
      </c>
    </row>
    <row r="3992" customFormat="false" ht="12.75" hidden="false" customHeight="false" outlineLevel="0" collapsed="false">
      <c r="B3992" s="0" t="n">
        <v>4.588</v>
      </c>
      <c r="C3992" s="0" t="n">
        <v>4.547</v>
      </c>
      <c r="D3992" s="0" t="n">
        <v>16.8339</v>
      </c>
      <c r="E3992" s="0" t="n">
        <v>16.8312</v>
      </c>
      <c r="F3992" s="0" t="n">
        <v>4.420015</v>
      </c>
      <c r="G3992" s="0" t="n">
        <v>4.418411</v>
      </c>
      <c r="H3992" s="0" t="n">
        <v>34.532</v>
      </c>
      <c r="I3992" s="0" t="n">
        <v>34.5203</v>
      </c>
      <c r="J3992" s="0" t="n">
        <v>8.004</v>
      </c>
      <c r="K3992" s="0" t="n">
        <v>8.1529</v>
      </c>
      <c r="L3992" s="0" t="n">
        <v>103.58494</v>
      </c>
      <c r="M3992" s="0" t="n">
        <v>4.418411</v>
      </c>
      <c r="N3992" s="0" t="n">
        <v>0</v>
      </c>
      <c r="O3992" s="0" t="n">
        <v>54.71712</v>
      </c>
      <c r="P3992" s="0" t="n">
        <v>3.70504</v>
      </c>
      <c r="Q3992" s="0" t="n">
        <v>0.04359</v>
      </c>
      <c r="R3992" s="0" t="n">
        <v>0</v>
      </c>
      <c r="S3992" s="0" t="n">
        <v>0</v>
      </c>
      <c r="T3992" s="0" t="n">
        <v>1.967</v>
      </c>
      <c r="U3992" s="0" t="n">
        <v>3.0977</v>
      </c>
      <c r="V3992" s="2" t="n">
        <v>5.6439</v>
      </c>
      <c r="W3992" s="2" t="n">
        <v>2116.7</v>
      </c>
      <c r="X3992" s="2" t="n">
        <v>119.46</v>
      </c>
      <c r="Y3992" s="2" t="n">
        <v>0</v>
      </c>
    </row>
    <row r="3993" customFormat="false" ht="12.75" hidden="false" customHeight="false" outlineLevel="0" collapsed="false">
      <c r="B3993" s="0" t="n">
        <v>4.578</v>
      </c>
      <c r="C3993" s="0" t="n">
        <v>4.537</v>
      </c>
      <c r="D3993" s="0" t="n">
        <v>16.8331</v>
      </c>
      <c r="E3993" s="0" t="n">
        <v>16.8308</v>
      </c>
      <c r="F3993" s="0" t="n">
        <v>4.419899</v>
      </c>
      <c r="G3993" s="0" t="n">
        <v>4.418318</v>
      </c>
      <c r="H3993" s="0" t="n">
        <v>34.5317</v>
      </c>
      <c r="I3993" s="0" t="n">
        <v>34.5198</v>
      </c>
      <c r="J3993" s="0" t="n">
        <v>8.004</v>
      </c>
      <c r="K3993" s="0" t="n">
        <v>8.1033</v>
      </c>
      <c r="L3993" s="0" t="n">
        <v>102.95286</v>
      </c>
      <c r="M3993" s="0" t="n">
        <v>4.418318</v>
      </c>
      <c r="N3993" s="0" t="n">
        <v>0</v>
      </c>
      <c r="O3993" s="0" t="n">
        <v>54.71712</v>
      </c>
      <c r="P3993" s="0" t="n">
        <v>3.70504</v>
      </c>
      <c r="Q3993" s="0" t="n">
        <v>0.0436</v>
      </c>
      <c r="R3993" s="0" t="n">
        <v>2.5006</v>
      </c>
      <c r="S3993" s="0" t="n">
        <v>0</v>
      </c>
      <c r="T3993" s="0" t="n">
        <v>1.967</v>
      </c>
      <c r="U3993" s="0" t="n">
        <v>3.0977</v>
      </c>
      <c r="V3993" s="2" t="n">
        <v>5.8106</v>
      </c>
      <c r="W3993" s="2" t="n">
        <v>2114.9</v>
      </c>
      <c r="X3993" s="2" t="n">
        <v>122.89</v>
      </c>
      <c r="Y3993" s="2" t="n">
        <v>0</v>
      </c>
    </row>
    <row r="3994" customFormat="false" ht="12.75" hidden="false" customHeight="false" outlineLevel="0" collapsed="false">
      <c r="B3994" s="0" t="n">
        <v>4.569</v>
      </c>
      <c r="C3994" s="0" t="n">
        <v>4.528</v>
      </c>
      <c r="D3994" s="0" t="n">
        <v>16.8323</v>
      </c>
      <c r="E3994" s="0" t="n">
        <v>16.8302</v>
      </c>
      <c r="F3994" s="0" t="n">
        <v>4.419806</v>
      </c>
      <c r="G3994" s="0" t="n">
        <v>4.418259</v>
      </c>
      <c r="H3994" s="0" t="n">
        <v>34.5316</v>
      </c>
      <c r="I3994" s="0" t="n">
        <v>34.5199</v>
      </c>
      <c r="J3994" s="0" t="n">
        <v>11.494</v>
      </c>
      <c r="K3994" s="0" t="n">
        <v>2.0702</v>
      </c>
      <c r="L3994" s="0" t="n">
        <v>26.3016</v>
      </c>
      <c r="M3994" s="0" t="n">
        <v>4.418259</v>
      </c>
      <c r="N3994" s="0" t="n">
        <v>0</v>
      </c>
      <c r="O3994" s="0" t="n">
        <v>54.71712</v>
      </c>
      <c r="P3994" s="0" t="n">
        <v>3.70542</v>
      </c>
      <c r="Q3994" s="0" t="n">
        <v>0.04361</v>
      </c>
      <c r="R3994" s="0" t="n">
        <v>2.5006</v>
      </c>
      <c r="S3994" s="0" t="n">
        <v>0</v>
      </c>
      <c r="T3994" s="0" t="n">
        <v>0.9829</v>
      </c>
      <c r="U3994" s="0" t="n">
        <v>4.0488</v>
      </c>
      <c r="V3994" s="2" t="n">
        <v>0.34056</v>
      </c>
      <c r="W3994" s="2" t="n">
        <v>2116.7</v>
      </c>
      <c r="X3994" s="2" t="n">
        <v>7.2085</v>
      </c>
      <c r="Y3994" s="2" t="n">
        <v>0</v>
      </c>
    </row>
    <row r="3995" customFormat="false" ht="12.75" hidden="false" customHeight="false" outlineLevel="0" collapsed="false">
      <c r="B3995" s="0" t="n">
        <v>4.55</v>
      </c>
      <c r="C3995" s="0" t="n">
        <v>4.509</v>
      </c>
      <c r="D3995" s="0" t="n">
        <v>16.8314</v>
      </c>
      <c r="E3995" s="0" t="n">
        <v>16.8297</v>
      </c>
      <c r="F3995" s="0" t="n">
        <v>4.419725</v>
      </c>
      <c r="G3995" s="0" t="n">
        <v>4.418219</v>
      </c>
      <c r="H3995" s="0" t="n">
        <v>34.5317</v>
      </c>
      <c r="I3995" s="0" t="n">
        <v>34.52</v>
      </c>
      <c r="J3995" s="0" t="n">
        <v>2.323</v>
      </c>
      <c r="K3995" s="0" t="n">
        <v>16.81078</v>
      </c>
      <c r="L3995" s="0" t="n">
        <v>213.57485</v>
      </c>
      <c r="M3995" s="0" t="n">
        <v>4.418219</v>
      </c>
      <c r="N3995" s="0" t="n">
        <v>0</v>
      </c>
      <c r="O3995" s="0" t="n">
        <v>54.71712</v>
      </c>
      <c r="P3995" s="0" t="n">
        <v>3.70542</v>
      </c>
      <c r="Q3995" s="0" t="n">
        <v>0.04362</v>
      </c>
      <c r="R3995" s="0" t="n">
        <v>2.5006</v>
      </c>
      <c r="S3995" s="0" t="n">
        <v>0</v>
      </c>
      <c r="T3995" s="0" t="n">
        <v>3.4835</v>
      </c>
      <c r="U3995" s="0" t="n">
        <v>1.5495</v>
      </c>
      <c r="V3995" s="2" t="n">
        <v>0.34085</v>
      </c>
      <c r="W3995" s="2" t="n">
        <v>2114.9</v>
      </c>
      <c r="X3995" s="2" t="n">
        <v>7.2085</v>
      </c>
      <c r="Y3995" s="2" t="n">
        <v>0</v>
      </c>
    </row>
    <row r="3996" customFormat="false" ht="12.75" hidden="false" customHeight="false" outlineLevel="0" collapsed="false">
      <c r="B3996" s="0" t="n">
        <v>4.55</v>
      </c>
      <c r="C3996" s="0" t="n">
        <v>4.509</v>
      </c>
      <c r="D3996" s="0" t="n">
        <v>16.8306</v>
      </c>
      <c r="E3996" s="0" t="n">
        <v>16.8283</v>
      </c>
      <c r="F3996" s="0" t="n">
        <v>4.419729</v>
      </c>
      <c r="G3996" s="0" t="n">
        <v>4.418107</v>
      </c>
      <c r="H3996" s="0" t="n">
        <v>34.5324</v>
      </c>
      <c r="I3996" s="0" t="n">
        <v>34.5202</v>
      </c>
      <c r="J3996" s="0" t="n">
        <v>11.494</v>
      </c>
      <c r="K3996" s="0" t="n">
        <v>17.41657</v>
      </c>
      <c r="L3996" s="0" t="n">
        <v>221.26889</v>
      </c>
      <c r="M3996" s="0" t="n">
        <v>4.418107</v>
      </c>
      <c r="N3996" s="0" t="n">
        <v>0</v>
      </c>
      <c r="O3996" s="0" t="n">
        <v>54.71712</v>
      </c>
      <c r="P3996" s="0" t="n">
        <v>3.70542</v>
      </c>
      <c r="Q3996" s="0" t="n">
        <v>0.04363</v>
      </c>
      <c r="R3996" s="0" t="n">
        <v>2.5006</v>
      </c>
      <c r="S3996" s="0" t="n">
        <v>0</v>
      </c>
      <c r="T3996" s="0" t="n">
        <v>3.4835</v>
      </c>
      <c r="U3996" s="0" t="n">
        <v>4.0488</v>
      </c>
      <c r="V3996" s="2" t="n">
        <v>0.3398</v>
      </c>
      <c r="W3996" s="2" t="n">
        <v>2114.9</v>
      </c>
      <c r="X3996" s="2" t="n">
        <v>7.1863</v>
      </c>
      <c r="Y3996" s="2" t="n">
        <v>0</v>
      </c>
    </row>
    <row r="3997" customFormat="false" ht="12.75" hidden="false" customHeight="false" outlineLevel="0" collapsed="false">
      <c r="B3997" s="0" t="n">
        <v>4.532</v>
      </c>
      <c r="C3997" s="0" t="n">
        <v>4.491</v>
      </c>
      <c r="D3997" s="0" t="n">
        <v>16.8306</v>
      </c>
      <c r="E3997" s="0" t="n">
        <v>16.8278</v>
      </c>
      <c r="F3997" s="0" t="n">
        <v>4.41974</v>
      </c>
      <c r="G3997" s="0" t="n">
        <v>4.418094</v>
      </c>
      <c r="H3997" s="0" t="n">
        <v>34.5324</v>
      </c>
      <c r="I3997" s="0" t="n">
        <v>34.5205</v>
      </c>
      <c r="J3997" s="0" t="n">
        <v>8.004</v>
      </c>
      <c r="K3997" s="0" t="n">
        <v>8.77392</v>
      </c>
      <c r="L3997" s="0" t="n">
        <v>111.46851</v>
      </c>
      <c r="M3997" s="0" t="n">
        <v>4.418094</v>
      </c>
      <c r="N3997" s="0" t="n">
        <v>0</v>
      </c>
      <c r="O3997" s="0" t="n">
        <v>54.71712</v>
      </c>
      <c r="P3997" s="0" t="n">
        <v>3.70542</v>
      </c>
      <c r="Q3997" s="0" t="n">
        <v>0.04365</v>
      </c>
      <c r="R3997" s="0" t="n">
        <v>0</v>
      </c>
      <c r="S3997" s="0" t="n">
        <v>0</v>
      </c>
      <c r="T3997" s="0" t="n">
        <v>1.967</v>
      </c>
      <c r="U3997" s="0" t="n">
        <v>3.0977</v>
      </c>
      <c r="V3997" s="2" t="n">
        <v>5.865</v>
      </c>
      <c r="W3997" s="2" t="n">
        <v>2113.1</v>
      </c>
      <c r="X3997" s="2" t="n">
        <v>123.94</v>
      </c>
      <c r="Y3997" s="2" t="n">
        <v>0</v>
      </c>
    </row>
    <row r="3998" customFormat="false" ht="12.75" hidden="false" customHeight="false" outlineLevel="0" collapsed="false">
      <c r="B3998" s="0" t="n">
        <v>4.521</v>
      </c>
      <c r="C3998" s="0" t="n">
        <v>4.481</v>
      </c>
      <c r="D3998" s="0" t="n">
        <v>16.8312</v>
      </c>
      <c r="E3998" s="0" t="n">
        <v>16.8264</v>
      </c>
      <c r="F3998" s="0" t="n">
        <v>4.41974</v>
      </c>
      <c r="G3998" s="0" t="n">
        <v>4.417876</v>
      </c>
      <c r="H3998" s="0" t="n">
        <v>34.532</v>
      </c>
      <c r="I3998" s="0" t="n">
        <v>34.5198</v>
      </c>
      <c r="J3998" s="0" t="n">
        <v>8.004</v>
      </c>
      <c r="K3998" s="0" t="n">
        <v>8.68706</v>
      </c>
      <c r="L3998" s="0" t="n">
        <v>110.36579</v>
      </c>
      <c r="M3998" s="0" t="n">
        <v>4.417876</v>
      </c>
      <c r="N3998" s="0" t="n">
        <v>0</v>
      </c>
      <c r="O3998" s="0" t="n">
        <v>54.71712</v>
      </c>
      <c r="P3998" s="0" t="n">
        <v>3.70542</v>
      </c>
      <c r="Q3998" s="0" t="n">
        <v>0.04366</v>
      </c>
      <c r="R3998" s="0" t="n">
        <v>0</v>
      </c>
      <c r="S3998" s="0" t="n">
        <v>0</v>
      </c>
      <c r="T3998" s="0" t="n">
        <v>1.967</v>
      </c>
      <c r="U3998" s="0" t="n">
        <v>3.0977</v>
      </c>
      <c r="V3998" s="2" t="n">
        <v>5.865</v>
      </c>
      <c r="W3998" s="2" t="n">
        <v>2113.1</v>
      </c>
      <c r="X3998" s="2" t="n">
        <v>123.94</v>
      </c>
      <c r="Y3998" s="2" t="n">
        <v>0</v>
      </c>
    </row>
    <row r="3999" customFormat="false" ht="12.75" hidden="false" customHeight="false" outlineLevel="0" collapsed="false">
      <c r="B3999" s="0" t="n">
        <v>4.512</v>
      </c>
      <c r="C3999" s="0" t="n">
        <v>4.472</v>
      </c>
      <c r="D3999" s="0" t="n">
        <v>16.8316</v>
      </c>
      <c r="E3999" s="0" t="n">
        <v>16.8255</v>
      </c>
      <c r="F3999" s="0" t="n">
        <v>4.419639</v>
      </c>
      <c r="G3999" s="0" t="n">
        <v>4.417843</v>
      </c>
      <c r="H3999" s="0" t="n">
        <v>34.5307</v>
      </c>
      <c r="I3999" s="0" t="n">
        <v>34.5202</v>
      </c>
      <c r="J3999" s="0" t="n">
        <v>8.004</v>
      </c>
      <c r="K3999" s="0" t="n">
        <v>8.60091</v>
      </c>
      <c r="L3999" s="0" t="n">
        <v>109.27141</v>
      </c>
      <c r="M3999" s="0" t="n">
        <v>4.417843</v>
      </c>
      <c r="N3999" s="0" t="n">
        <v>0</v>
      </c>
      <c r="O3999" s="0" t="n">
        <v>54.71712</v>
      </c>
      <c r="P3999" s="0" t="n">
        <v>3.70542</v>
      </c>
      <c r="Q3999" s="0" t="n">
        <v>0.04367</v>
      </c>
      <c r="R3999" s="0" t="n">
        <v>0</v>
      </c>
      <c r="S3999" s="0" t="n">
        <v>0</v>
      </c>
      <c r="T3999" s="0" t="n">
        <v>1.967</v>
      </c>
      <c r="U3999" s="0" t="n">
        <v>3.0977</v>
      </c>
      <c r="V3999" s="2" t="n">
        <v>5.915</v>
      </c>
      <c r="W3999" s="2" t="n">
        <v>2113.1</v>
      </c>
      <c r="X3999" s="2" t="n">
        <v>124.99</v>
      </c>
      <c r="Y3999" s="2" t="n">
        <v>0</v>
      </c>
    </row>
    <row r="4000" customFormat="false" ht="12.75" hidden="false" customHeight="false" outlineLevel="0" collapsed="false">
      <c r="B4000" s="0" t="n">
        <v>4.502</v>
      </c>
      <c r="C4000" s="0" t="n">
        <v>4.461</v>
      </c>
      <c r="D4000" s="0" t="n">
        <v>16.831</v>
      </c>
      <c r="E4000" s="0" t="n">
        <v>16.8251</v>
      </c>
      <c r="F4000" s="0" t="n">
        <v>4.419628</v>
      </c>
      <c r="G4000" s="0" t="n">
        <v>4.417876</v>
      </c>
      <c r="H4000" s="0" t="n">
        <v>34.5312</v>
      </c>
      <c r="I4000" s="0" t="n">
        <v>34.521</v>
      </c>
      <c r="J4000" s="0" t="n">
        <v>13.241</v>
      </c>
      <c r="K4000" s="0" t="n">
        <v>22.34578</v>
      </c>
      <c r="L4000" s="0" t="n">
        <v>283.89222</v>
      </c>
      <c r="M4000" s="0" t="n">
        <v>4.417876</v>
      </c>
      <c r="N4000" s="0" t="n">
        <v>0</v>
      </c>
      <c r="O4000" s="0" t="n">
        <v>54.71712</v>
      </c>
      <c r="P4000" s="0" t="n">
        <v>3.70542</v>
      </c>
      <c r="Q4000" s="0" t="n">
        <v>0.04368</v>
      </c>
      <c r="R4000" s="0" t="n">
        <v>3.7509</v>
      </c>
      <c r="S4000" s="0" t="n">
        <v>0</v>
      </c>
      <c r="T4000" s="0" t="n">
        <v>4.2418</v>
      </c>
      <c r="U4000" s="0" t="n">
        <v>4.525</v>
      </c>
      <c r="V4000" s="2" t="n">
        <v>29.752</v>
      </c>
      <c r="W4000" s="2" t="n">
        <v>2113.1</v>
      </c>
      <c r="X4000" s="2" t="n">
        <v>628.7</v>
      </c>
      <c r="Y4000" s="2" t="n">
        <v>0</v>
      </c>
    </row>
    <row r="4001" customFormat="false" ht="12.75" hidden="false" customHeight="false" outlineLevel="0" collapsed="false">
      <c r="B4001" s="0" t="n">
        <v>4.502</v>
      </c>
      <c r="C4001" s="0" t="n">
        <v>4.461</v>
      </c>
      <c r="D4001" s="0" t="n">
        <v>16.8308</v>
      </c>
      <c r="E4001" s="0" t="n">
        <v>16.8247</v>
      </c>
      <c r="F4001" s="0" t="n">
        <v>4.419639</v>
      </c>
      <c r="G4001" s="0" t="n">
        <v>4.418015</v>
      </c>
      <c r="H4001" s="0" t="n">
        <v>34.5314</v>
      </c>
      <c r="I4001" s="0" t="n">
        <v>34.5225</v>
      </c>
      <c r="J4001" s="0" t="n">
        <v>8.004</v>
      </c>
      <c r="K4001" s="0" t="n">
        <v>9.38482</v>
      </c>
      <c r="L4001" s="0" t="n">
        <v>119.22931</v>
      </c>
      <c r="M4001" s="0" t="n">
        <v>4.418015</v>
      </c>
      <c r="N4001" s="0" t="n">
        <v>0</v>
      </c>
      <c r="O4001" s="0" t="n">
        <v>54.71712</v>
      </c>
      <c r="P4001" s="0" t="n">
        <v>3.70542</v>
      </c>
      <c r="Q4001" s="0" t="n">
        <v>0.04369</v>
      </c>
      <c r="R4001" s="0" t="n">
        <v>2.5006</v>
      </c>
      <c r="S4001" s="0" t="n">
        <v>0</v>
      </c>
      <c r="T4001" s="0" t="n">
        <v>1.967</v>
      </c>
      <c r="U4001" s="0" t="n">
        <v>3.0977</v>
      </c>
      <c r="V4001" s="2" t="n">
        <v>6.1538</v>
      </c>
      <c r="W4001" s="2" t="n">
        <v>2113.1</v>
      </c>
      <c r="X4001" s="2" t="n">
        <v>130.04</v>
      </c>
      <c r="Y4001" s="2" t="n">
        <v>0</v>
      </c>
    </row>
    <row r="4002" customFormat="false" ht="12.75" hidden="false" customHeight="false" outlineLevel="0" collapsed="false">
      <c r="B4002" s="0" t="n">
        <v>4.484</v>
      </c>
      <c r="C4002" s="0" t="n">
        <v>4.444</v>
      </c>
      <c r="D4002" s="0" t="n">
        <v>16.8306</v>
      </c>
      <c r="E4002" s="0" t="n">
        <v>16.8247</v>
      </c>
      <c r="F4002" s="0" t="n">
        <v>4.419686</v>
      </c>
      <c r="G4002" s="0" t="n">
        <v>4.418068</v>
      </c>
      <c r="H4002" s="0" t="n">
        <v>34.532</v>
      </c>
      <c r="I4002" s="0" t="n">
        <v>34.5229</v>
      </c>
      <c r="J4002" s="0" t="n">
        <v>8.004</v>
      </c>
      <c r="K4002" s="0" t="n">
        <v>9.25748</v>
      </c>
      <c r="L4002" s="0" t="n">
        <v>117.61149</v>
      </c>
      <c r="M4002" s="0" t="n">
        <v>4.418068</v>
      </c>
      <c r="N4002" s="0" t="n">
        <v>0</v>
      </c>
      <c r="O4002" s="0" t="n">
        <v>54.71712</v>
      </c>
      <c r="P4002" s="0" t="n">
        <v>3.70542</v>
      </c>
      <c r="Q4002" s="0" t="n">
        <v>0.0437</v>
      </c>
      <c r="R4002" s="0" t="n">
        <v>0</v>
      </c>
      <c r="S4002" s="0" t="n">
        <v>0</v>
      </c>
      <c r="T4002" s="0" t="n">
        <v>1.967</v>
      </c>
      <c r="U4002" s="0" t="n">
        <v>3.0977</v>
      </c>
      <c r="V4002" s="2" t="n">
        <v>6.3176</v>
      </c>
      <c r="W4002" s="2" t="n">
        <v>2111.3</v>
      </c>
      <c r="X4002" s="2" t="n">
        <v>133.39</v>
      </c>
      <c r="Y4002" s="2" t="n">
        <v>0</v>
      </c>
    </row>
    <row r="4003" customFormat="false" ht="12.75" hidden="false" customHeight="false" outlineLevel="0" collapsed="false">
      <c r="B4003" s="0" t="n">
        <v>4.461</v>
      </c>
      <c r="C4003" s="0" t="n">
        <v>4.421</v>
      </c>
      <c r="D4003" s="0" t="n">
        <v>16.8308</v>
      </c>
      <c r="E4003" s="0" t="n">
        <v>16.8247</v>
      </c>
      <c r="F4003" s="0" t="n">
        <v>4.419752</v>
      </c>
      <c r="G4003" s="0" t="n">
        <v>4.418107</v>
      </c>
      <c r="H4003" s="0" t="n">
        <v>34.5324</v>
      </c>
      <c r="I4003" s="0" t="n">
        <v>34.5233</v>
      </c>
      <c r="J4003" s="0" t="n">
        <v>8.004</v>
      </c>
      <c r="K4003" s="0" t="n">
        <v>9.13015</v>
      </c>
      <c r="L4003" s="0" t="n">
        <v>115.99463</v>
      </c>
      <c r="M4003" s="0" t="n">
        <v>4.418107</v>
      </c>
      <c r="N4003" s="0" t="n">
        <v>0</v>
      </c>
      <c r="O4003" s="0" t="n">
        <v>54.71712</v>
      </c>
      <c r="P4003" s="0" t="n">
        <v>3.70542</v>
      </c>
      <c r="Q4003" s="0" t="n">
        <v>0.04372</v>
      </c>
      <c r="R4003" s="0" t="n">
        <v>0</v>
      </c>
      <c r="S4003" s="0" t="n">
        <v>0</v>
      </c>
      <c r="T4003" s="0" t="n">
        <v>1.967</v>
      </c>
      <c r="U4003" s="0" t="n">
        <v>3.0977</v>
      </c>
      <c r="V4003" s="2" t="n">
        <v>6.4749</v>
      </c>
      <c r="W4003" s="2" t="n">
        <v>2113.1</v>
      </c>
      <c r="X4003" s="2" t="n">
        <v>136.82</v>
      </c>
      <c r="Y4003" s="2" t="n">
        <v>0</v>
      </c>
    </row>
    <row r="4004" customFormat="false" ht="12.75" hidden="false" customHeight="false" outlineLevel="0" collapsed="false">
      <c r="B4004" s="0" t="n">
        <v>4.484</v>
      </c>
      <c r="C4004" s="0" t="n">
        <v>4.444</v>
      </c>
      <c r="D4004" s="0" t="n">
        <v>16.8308</v>
      </c>
      <c r="E4004" s="0" t="n">
        <v>16.8251</v>
      </c>
      <c r="F4004" s="0" t="n">
        <v>4.419794</v>
      </c>
      <c r="G4004" s="0" t="n">
        <v>4.418068</v>
      </c>
      <c r="H4004" s="0" t="n">
        <v>34.5328</v>
      </c>
      <c r="I4004" s="0" t="n">
        <v>34.5226</v>
      </c>
      <c r="J4004" s="0" t="n">
        <v>8.004</v>
      </c>
      <c r="K4004" s="0" t="n">
        <v>8.55254</v>
      </c>
      <c r="L4004" s="0" t="n">
        <v>108.65644</v>
      </c>
      <c r="M4004" s="0" t="n">
        <v>4.418068</v>
      </c>
      <c r="N4004" s="0" t="n">
        <v>0</v>
      </c>
      <c r="O4004" s="0" t="n">
        <v>54.71712</v>
      </c>
      <c r="P4004" s="0" t="n">
        <v>3.70542</v>
      </c>
      <c r="Q4004" s="0" t="n">
        <v>0.04373</v>
      </c>
      <c r="R4004" s="0" t="n">
        <v>0</v>
      </c>
      <c r="S4004" s="0" t="n">
        <v>0</v>
      </c>
      <c r="T4004" s="0" t="n">
        <v>1.967</v>
      </c>
      <c r="U4004" s="0" t="n">
        <v>3.0977</v>
      </c>
      <c r="V4004" s="2" t="n">
        <v>6.6229</v>
      </c>
      <c r="W4004" s="2" t="n">
        <v>2113.1</v>
      </c>
      <c r="X4004" s="2" t="n">
        <v>139.95</v>
      </c>
      <c r="Y4004" s="2" t="n">
        <v>0</v>
      </c>
    </row>
    <row r="4005" customFormat="false" ht="12.75" hidden="false" customHeight="false" outlineLevel="0" collapsed="false">
      <c r="B4005" s="0" t="n">
        <v>4.465</v>
      </c>
      <c r="C4005" s="0" t="n">
        <v>4.424</v>
      </c>
      <c r="D4005" s="0" t="n">
        <v>16.8306</v>
      </c>
      <c r="E4005" s="0" t="n">
        <v>16.8249</v>
      </c>
      <c r="F4005" s="0" t="n">
        <v>4.419783</v>
      </c>
      <c r="G4005" s="0" t="n">
        <v>4.418054</v>
      </c>
      <c r="H4005" s="0" t="n">
        <v>34.5328</v>
      </c>
      <c r="I4005" s="0" t="n">
        <v>34.5227</v>
      </c>
      <c r="J4005" s="0" t="n">
        <v>8.004</v>
      </c>
      <c r="K4005" s="0" t="n">
        <v>8.40752</v>
      </c>
      <c r="L4005" s="0" t="n">
        <v>106.81382</v>
      </c>
      <c r="M4005" s="0" t="n">
        <v>4.418054</v>
      </c>
      <c r="N4005" s="0" t="n">
        <v>0</v>
      </c>
      <c r="O4005" s="0" t="n">
        <v>54.71712</v>
      </c>
      <c r="P4005" s="0" t="n">
        <v>3.70542</v>
      </c>
      <c r="Q4005" s="0" t="n">
        <v>0.04374</v>
      </c>
      <c r="R4005" s="0" t="n">
        <v>0</v>
      </c>
      <c r="S4005" s="0" t="n">
        <v>0</v>
      </c>
      <c r="T4005" s="0" t="n">
        <v>1.967</v>
      </c>
      <c r="U4005" s="0" t="n">
        <v>3.0977</v>
      </c>
      <c r="V4005" s="2" t="n">
        <v>6.7419</v>
      </c>
      <c r="W4005" s="2" t="n">
        <v>2111.3</v>
      </c>
      <c r="X4005" s="2" t="n">
        <v>142.34</v>
      </c>
      <c r="Y4005" s="2" t="n">
        <v>0</v>
      </c>
    </row>
    <row r="4006" customFormat="false" ht="12.75" hidden="false" customHeight="false" outlineLevel="0" collapsed="false">
      <c r="B4006" s="0" t="n">
        <v>4.454</v>
      </c>
      <c r="C4006" s="0" t="n">
        <v>4.414</v>
      </c>
      <c r="D4006" s="0" t="n">
        <v>16.8305</v>
      </c>
      <c r="E4006" s="0" t="n">
        <v>16.8249</v>
      </c>
      <c r="F4006" s="0" t="n">
        <v>4.419756</v>
      </c>
      <c r="G4006" s="0" t="n">
        <v>4.418068</v>
      </c>
      <c r="H4006" s="0" t="n">
        <v>34.5327</v>
      </c>
      <c r="I4006" s="0" t="n">
        <v>34.5228</v>
      </c>
      <c r="J4006" s="0" t="n">
        <v>8.004</v>
      </c>
      <c r="K4006" s="0" t="n">
        <v>8.26319</v>
      </c>
      <c r="L4006" s="0" t="n">
        <v>104.97984</v>
      </c>
      <c r="M4006" s="0" t="n">
        <v>4.418068</v>
      </c>
      <c r="N4006" s="0" t="n">
        <v>0</v>
      </c>
      <c r="O4006" s="0" t="n">
        <v>54.71712</v>
      </c>
      <c r="P4006" s="0" t="n">
        <v>3.70542</v>
      </c>
      <c r="Q4006" s="0" t="n">
        <v>0.04375</v>
      </c>
      <c r="R4006" s="0" t="n">
        <v>0</v>
      </c>
      <c r="S4006" s="0" t="n">
        <v>0</v>
      </c>
      <c r="T4006" s="0" t="n">
        <v>1.967</v>
      </c>
      <c r="U4006" s="0" t="n">
        <v>3.0977</v>
      </c>
      <c r="V4006" s="2" t="n">
        <v>6.8571</v>
      </c>
      <c r="W4006" s="2" t="n">
        <v>2111.3</v>
      </c>
      <c r="X4006" s="2" t="n">
        <v>144.78</v>
      </c>
      <c r="Y4006" s="2" t="n">
        <v>0</v>
      </c>
    </row>
    <row r="4007" customFormat="false" ht="12.75" hidden="false" customHeight="false" outlineLevel="0" collapsed="false">
      <c r="B4007" s="0" t="n">
        <v>4.445</v>
      </c>
      <c r="C4007" s="0" t="n">
        <v>4.405</v>
      </c>
      <c r="D4007" s="0" t="n">
        <v>16.8304</v>
      </c>
      <c r="E4007" s="0" t="n">
        <v>16.8249</v>
      </c>
      <c r="F4007" s="0" t="n">
        <v>4.419717</v>
      </c>
      <c r="G4007" s="0" t="n">
        <v>4.418028</v>
      </c>
      <c r="H4007" s="0" t="n">
        <v>34.5325</v>
      </c>
      <c r="I4007" s="0" t="n">
        <v>34.5225</v>
      </c>
      <c r="J4007" s="0" t="n">
        <v>8.004</v>
      </c>
      <c r="K4007" s="0" t="n">
        <v>8.80986</v>
      </c>
      <c r="L4007" s="0" t="n">
        <v>111.92454</v>
      </c>
      <c r="M4007" s="0" t="n">
        <v>4.418028</v>
      </c>
      <c r="N4007" s="0" t="n">
        <v>0</v>
      </c>
      <c r="O4007" s="0" t="n">
        <v>54.71712</v>
      </c>
      <c r="P4007" s="0" t="n">
        <v>3.70542</v>
      </c>
      <c r="Q4007" s="0" t="n">
        <v>0.04376</v>
      </c>
      <c r="R4007" s="0" t="n">
        <v>0</v>
      </c>
      <c r="S4007" s="0" t="n">
        <v>0</v>
      </c>
      <c r="T4007" s="0" t="n">
        <v>1.967</v>
      </c>
      <c r="U4007" s="0" t="n">
        <v>3.0977</v>
      </c>
      <c r="V4007" s="2" t="n">
        <v>6.9743</v>
      </c>
      <c r="W4007" s="2" t="n">
        <v>2111.3</v>
      </c>
      <c r="X4007" s="2" t="n">
        <v>147.25</v>
      </c>
      <c r="Y4007" s="2" t="n">
        <v>0</v>
      </c>
    </row>
    <row r="4008" customFormat="false" ht="12.75" hidden="false" customHeight="false" outlineLevel="0" collapsed="false">
      <c r="B4008" s="0" t="n">
        <v>4.436</v>
      </c>
      <c r="C4008" s="0" t="n">
        <v>4.396</v>
      </c>
      <c r="D4008" s="0" t="n">
        <v>16.83</v>
      </c>
      <c r="E4008" s="0" t="n">
        <v>16.8251</v>
      </c>
      <c r="F4008" s="0" t="n">
        <v>4.419682</v>
      </c>
      <c r="G4008" s="0" t="n">
        <v>4.418054</v>
      </c>
      <c r="H4008" s="0" t="n">
        <v>34.5325</v>
      </c>
      <c r="I4008" s="0" t="n">
        <v>34.5225</v>
      </c>
      <c r="J4008" s="0" t="n">
        <v>8.004</v>
      </c>
      <c r="K4008" s="0" t="n">
        <v>8.69293</v>
      </c>
      <c r="L4008" s="0" t="n">
        <v>110.43815</v>
      </c>
      <c r="M4008" s="0" t="n">
        <v>4.418054</v>
      </c>
      <c r="N4008" s="0" t="n">
        <v>0</v>
      </c>
      <c r="O4008" s="0" t="n">
        <v>54.71712</v>
      </c>
      <c r="P4008" s="0" t="n">
        <v>3.70542</v>
      </c>
      <c r="Q4008" s="0" t="n">
        <v>0.04377</v>
      </c>
      <c r="R4008" s="0" t="n">
        <v>0</v>
      </c>
      <c r="S4008" s="0" t="n">
        <v>0</v>
      </c>
      <c r="T4008" s="0" t="n">
        <v>1.967</v>
      </c>
      <c r="U4008" s="0" t="n">
        <v>3.0977</v>
      </c>
      <c r="V4008" s="2" t="n">
        <v>7.0935</v>
      </c>
      <c r="W4008" s="2" t="n">
        <v>2111.3</v>
      </c>
      <c r="X4008" s="2" t="n">
        <v>149.77</v>
      </c>
      <c r="Y4008" s="2" t="n">
        <v>0</v>
      </c>
    </row>
    <row r="4009" customFormat="false" ht="12.75" hidden="false" customHeight="false" outlineLevel="0" collapsed="false">
      <c r="B4009" s="0" t="n">
        <v>4.436</v>
      </c>
      <c r="C4009" s="0" t="n">
        <v>4.396</v>
      </c>
      <c r="D4009" s="0" t="n">
        <v>16.8304</v>
      </c>
      <c r="E4009" s="0" t="n">
        <v>16.8252</v>
      </c>
      <c r="F4009" s="0" t="n">
        <v>4.41967</v>
      </c>
      <c r="G4009" s="0" t="n">
        <v>4.418068</v>
      </c>
      <c r="H4009" s="0" t="n">
        <v>34.5321</v>
      </c>
      <c r="I4009" s="0" t="n">
        <v>34.5225</v>
      </c>
      <c r="J4009" s="0" t="n">
        <v>8.004</v>
      </c>
      <c r="K4009" s="0" t="n">
        <v>8.57597</v>
      </c>
      <c r="L4009" s="0" t="n">
        <v>108.95284</v>
      </c>
      <c r="M4009" s="0" t="n">
        <v>4.418068</v>
      </c>
      <c r="N4009" s="0" t="n">
        <v>0</v>
      </c>
      <c r="O4009" s="0" t="n">
        <v>54.71712</v>
      </c>
      <c r="P4009" s="0" t="n">
        <v>3.70542</v>
      </c>
      <c r="Q4009" s="0" t="n">
        <v>0.04378</v>
      </c>
      <c r="R4009" s="0" t="n">
        <v>2.5006</v>
      </c>
      <c r="S4009" s="0" t="n">
        <v>0</v>
      </c>
      <c r="T4009" s="0" t="n">
        <v>1.967</v>
      </c>
      <c r="U4009" s="0" t="n">
        <v>3.0977</v>
      </c>
      <c r="V4009" s="2" t="n">
        <v>7.1944</v>
      </c>
      <c r="W4009" s="2" t="n">
        <v>2111.3</v>
      </c>
      <c r="X4009" s="2" t="n">
        <v>151.9</v>
      </c>
      <c r="Y4009" s="2" t="n">
        <v>0</v>
      </c>
    </row>
    <row r="4010" customFormat="false" ht="12.75" hidden="false" customHeight="false" outlineLevel="0" collapsed="false">
      <c r="B4010" s="0" t="n">
        <v>4.417</v>
      </c>
      <c r="C4010" s="0" t="n">
        <v>4.377</v>
      </c>
      <c r="D4010" s="0" t="n">
        <v>16.8302</v>
      </c>
      <c r="E4010" s="0" t="n">
        <v>16.8252</v>
      </c>
      <c r="F4010" s="0" t="n">
        <v>4.419624</v>
      </c>
      <c r="G4010" s="0" t="n">
        <v>4.418068</v>
      </c>
      <c r="H4010" s="0" t="n">
        <v>34.5319</v>
      </c>
      <c r="I4010" s="0" t="n">
        <v>34.5225</v>
      </c>
      <c r="J4010" s="0" t="n">
        <v>8.004</v>
      </c>
      <c r="K4010" s="0" t="n">
        <v>8.45922</v>
      </c>
      <c r="L4010" s="0" t="n">
        <v>107.46901</v>
      </c>
      <c r="M4010" s="0" t="n">
        <v>4.418068</v>
      </c>
      <c r="N4010" s="0" t="n">
        <v>0</v>
      </c>
      <c r="O4010" s="0" t="n">
        <v>54.71712</v>
      </c>
      <c r="P4010" s="0" t="n">
        <v>3.70542</v>
      </c>
      <c r="Q4010" s="0" t="n">
        <v>0.0438</v>
      </c>
      <c r="R4010" s="0" t="n">
        <v>0</v>
      </c>
      <c r="S4010" s="0" t="n">
        <v>0</v>
      </c>
      <c r="T4010" s="0" t="n">
        <v>1.967</v>
      </c>
      <c r="U4010" s="0" t="n">
        <v>3.0977</v>
      </c>
      <c r="V4010" s="2" t="n">
        <v>7.2556</v>
      </c>
      <c r="W4010" s="2" t="n">
        <v>2111.3</v>
      </c>
      <c r="X4010" s="2" t="n">
        <v>153.19</v>
      </c>
      <c r="Y4010" s="2" t="n">
        <v>0</v>
      </c>
    </row>
    <row r="4011" customFormat="false" ht="12.75" hidden="false" customHeight="false" outlineLevel="0" collapsed="false">
      <c r="B4011" s="0" t="n">
        <v>4.417</v>
      </c>
      <c r="C4011" s="0" t="n">
        <v>4.377</v>
      </c>
      <c r="D4011" s="0" t="n">
        <v>16.8288</v>
      </c>
      <c r="E4011" s="0" t="n">
        <v>16.8254</v>
      </c>
      <c r="F4011" s="0" t="n">
        <v>4.419651</v>
      </c>
      <c r="G4011" s="0" t="n">
        <v>4.418028</v>
      </c>
      <c r="H4011" s="0" t="n">
        <v>34.5333</v>
      </c>
      <c r="I4011" s="0" t="n">
        <v>34.522</v>
      </c>
      <c r="J4011" s="0" t="n">
        <v>11.494</v>
      </c>
      <c r="K4011" s="0" t="n">
        <v>17.56346</v>
      </c>
      <c r="L4011" s="0" t="n">
        <v>223.12868</v>
      </c>
      <c r="M4011" s="0" t="n">
        <v>4.418028</v>
      </c>
      <c r="N4011" s="0" t="n">
        <v>0</v>
      </c>
      <c r="O4011" s="0" t="n">
        <v>54.71712</v>
      </c>
      <c r="P4011" s="0" t="n">
        <v>3.70542</v>
      </c>
      <c r="Q4011" s="0" t="n">
        <v>0.04381</v>
      </c>
      <c r="R4011" s="0" t="n">
        <v>2.5006</v>
      </c>
      <c r="S4011" s="0" t="n">
        <v>0</v>
      </c>
      <c r="T4011" s="0" t="n">
        <v>3.4835</v>
      </c>
      <c r="U4011" s="0" t="n">
        <v>4.0488</v>
      </c>
      <c r="V4011" s="2" t="n">
        <v>131.25</v>
      </c>
      <c r="W4011" s="2" t="n">
        <v>2109.6</v>
      </c>
      <c r="X4011" s="2" t="n">
        <v>2768.7</v>
      </c>
      <c r="Y4011" s="2" t="n">
        <v>0</v>
      </c>
    </row>
    <row r="4012" customFormat="false" ht="12.75" hidden="false" customHeight="false" outlineLevel="0" collapsed="false">
      <c r="B4012" s="0" t="n">
        <v>4.398</v>
      </c>
      <c r="C4012" s="0" t="n">
        <v>4.358</v>
      </c>
      <c r="D4012" s="0" t="n">
        <v>16.8277</v>
      </c>
      <c r="E4012" s="0" t="n">
        <v>16.8252</v>
      </c>
      <c r="F4012" s="0" t="n">
        <v>4.419721</v>
      </c>
      <c r="G4012" s="0" t="n">
        <v>4.418054</v>
      </c>
      <c r="H4012" s="0" t="n">
        <v>34.5348</v>
      </c>
      <c r="I4012" s="0" t="n">
        <v>34.5224</v>
      </c>
      <c r="J4012" s="0" t="n">
        <v>8.004</v>
      </c>
      <c r="K4012" s="0" t="n">
        <v>8.86403</v>
      </c>
      <c r="L4012" s="0" t="n">
        <v>112.6086</v>
      </c>
      <c r="M4012" s="0" t="n">
        <v>4.418054</v>
      </c>
      <c r="N4012" s="0" t="n">
        <v>0</v>
      </c>
      <c r="O4012" s="0" t="n">
        <v>54.71712</v>
      </c>
      <c r="P4012" s="0" t="n">
        <v>3.70542</v>
      </c>
      <c r="Q4012" s="0" t="n">
        <v>0.04382</v>
      </c>
      <c r="R4012" s="0" t="n">
        <v>2.5006</v>
      </c>
      <c r="S4012" s="0" t="n">
        <v>0</v>
      </c>
      <c r="T4012" s="0" t="n">
        <v>1.967</v>
      </c>
      <c r="U4012" s="0" t="n">
        <v>3.0977</v>
      </c>
      <c r="V4012" s="2" t="n">
        <v>7.3029</v>
      </c>
      <c r="W4012" s="2" t="n">
        <v>2109.6</v>
      </c>
      <c r="X4012" s="2" t="n">
        <v>154.06</v>
      </c>
      <c r="Y4012" s="2" t="n">
        <v>0</v>
      </c>
    </row>
    <row r="4013" customFormat="false" ht="12.75" hidden="false" customHeight="false" outlineLevel="0" collapsed="false">
      <c r="B4013" s="0" t="n">
        <v>4.398</v>
      </c>
      <c r="C4013" s="0" t="n">
        <v>4.358</v>
      </c>
      <c r="D4013" s="0" t="n">
        <v>16.8266</v>
      </c>
      <c r="E4013" s="0" t="n">
        <v>16.8251</v>
      </c>
      <c r="F4013" s="0" t="n">
        <v>4.419864</v>
      </c>
      <c r="G4013" s="0" t="n">
        <v>4.418068</v>
      </c>
      <c r="H4013" s="0" t="n">
        <v>34.5371</v>
      </c>
      <c r="I4013" s="0" t="n">
        <v>34.5227</v>
      </c>
      <c r="J4013" s="0" t="n">
        <v>11.494</v>
      </c>
      <c r="K4013" s="0" t="n">
        <v>2.73604</v>
      </c>
      <c r="L4013" s="0" t="n">
        <v>34.75838</v>
      </c>
      <c r="M4013" s="0" t="n">
        <v>4.418068</v>
      </c>
      <c r="N4013" s="0" t="n">
        <v>0</v>
      </c>
      <c r="O4013" s="0" t="n">
        <v>54.71712</v>
      </c>
      <c r="P4013" s="0" t="n">
        <v>3.70504</v>
      </c>
      <c r="Q4013" s="0" t="n">
        <v>0.04383</v>
      </c>
      <c r="R4013" s="0" t="n">
        <v>2.5006</v>
      </c>
      <c r="S4013" s="0" t="n">
        <v>0</v>
      </c>
      <c r="T4013" s="0" t="n">
        <v>0.9829</v>
      </c>
      <c r="U4013" s="0" t="n">
        <v>4.0488</v>
      </c>
      <c r="V4013" s="2" t="n">
        <v>0.38161</v>
      </c>
      <c r="W4013" s="2" t="n">
        <v>2109.6</v>
      </c>
      <c r="X4013" s="2" t="n">
        <v>8.0504</v>
      </c>
      <c r="Y4013" s="2" t="n">
        <v>0</v>
      </c>
    </row>
    <row r="4014" customFormat="false" ht="12.75" hidden="false" customHeight="false" outlineLevel="0" collapsed="false">
      <c r="B4014" s="0" t="n">
        <v>4.389</v>
      </c>
      <c r="C4014" s="0" t="n">
        <v>4.349</v>
      </c>
      <c r="D4014" s="0" t="n">
        <v>16.8274</v>
      </c>
      <c r="E4014" s="0" t="n">
        <v>16.8254</v>
      </c>
      <c r="F4014" s="0" t="n">
        <v>4.419953</v>
      </c>
      <c r="G4014" s="0" t="n">
        <v>4.418068</v>
      </c>
      <c r="H4014" s="0" t="n">
        <v>34.5371</v>
      </c>
      <c r="I4014" s="0" t="n">
        <v>34.5224</v>
      </c>
      <c r="J4014" s="0" t="n">
        <v>8.004</v>
      </c>
      <c r="K4014" s="0" t="n">
        <v>7.71165</v>
      </c>
      <c r="L4014" s="0" t="n">
        <v>97.96956</v>
      </c>
      <c r="M4014" s="0" t="n">
        <v>4.418068</v>
      </c>
      <c r="N4014" s="0" t="n">
        <v>0</v>
      </c>
      <c r="O4014" s="0" t="n">
        <v>54.71712</v>
      </c>
      <c r="P4014" s="0" t="n">
        <v>3.70504</v>
      </c>
      <c r="Q4014" s="0" t="n">
        <v>0.04384</v>
      </c>
      <c r="R4014" s="0" t="n">
        <v>0</v>
      </c>
      <c r="S4014" s="0" t="n">
        <v>0</v>
      </c>
      <c r="T4014" s="0" t="n">
        <v>1.967</v>
      </c>
      <c r="U4014" s="0" t="n">
        <v>3.0977</v>
      </c>
      <c r="V4014" s="2" t="n">
        <v>7.2208</v>
      </c>
      <c r="W4014" s="2" t="n">
        <v>2109.6</v>
      </c>
      <c r="X4014" s="2" t="n">
        <v>152.33</v>
      </c>
      <c r="Y4014" s="2" t="n">
        <v>0</v>
      </c>
    </row>
    <row r="4015" customFormat="false" ht="12.75" hidden="false" customHeight="false" outlineLevel="0" collapsed="false">
      <c r="B4015" s="0" t="n">
        <v>4.378</v>
      </c>
      <c r="C4015" s="0" t="n">
        <v>4.339</v>
      </c>
      <c r="D4015" s="0" t="n">
        <v>16.8291</v>
      </c>
      <c r="E4015" s="0" t="n">
        <v>16.8255</v>
      </c>
      <c r="F4015" s="0" t="n">
        <v>4.419996</v>
      </c>
      <c r="G4015" s="0" t="n">
        <v>4.418147</v>
      </c>
      <c r="H4015" s="0" t="n">
        <v>34.5361</v>
      </c>
      <c r="I4015" s="0" t="n">
        <v>34.523</v>
      </c>
      <c r="J4015" s="0" t="n">
        <v>8.004</v>
      </c>
      <c r="K4015" s="0" t="n">
        <v>7.57492</v>
      </c>
      <c r="L4015" s="0" t="n">
        <v>96.23496</v>
      </c>
      <c r="M4015" s="0" t="n">
        <v>4.418147</v>
      </c>
      <c r="N4015" s="0" t="n">
        <v>0</v>
      </c>
      <c r="O4015" s="0" t="n">
        <v>54.71712</v>
      </c>
      <c r="P4015" s="0" t="n">
        <v>3.70504</v>
      </c>
      <c r="Q4015" s="0" t="n">
        <v>0.04385</v>
      </c>
      <c r="R4015" s="0" t="n">
        <v>0</v>
      </c>
      <c r="S4015" s="0" t="n">
        <v>0</v>
      </c>
      <c r="T4015" s="0" t="n">
        <v>1.9683</v>
      </c>
      <c r="U4015" s="0" t="n">
        <v>3.0977</v>
      </c>
      <c r="V4015" s="2" t="n">
        <v>7.1397</v>
      </c>
      <c r="W4015" s="2" t="n">
        <v>2109.6</v>
      </c>
      <c r="X4015" s="2" t="n">
        <v>150.62</v>
      </c>
      <c r="Y4015" s="2" t="n">
        <v>0</v>
      </c>
    </row>
    <row r="4016" customFormat="false" ht="12.75" hidden="false" customHeight="false" outlineLevel="0" collapsed="false">
      <c r="B4016" s="0" t="n">
        <v>4.369</v>
      </c>
      <c r="C4016" s="0" t="n">
        <v>4.33</v>
      </c>
      <c r="D4016" s="0" t="n">
        <v>16.83</v>
      </c>
      <c r="E4016" s="0" t="n">
        <v>16.8257</v>
      </c>
      <c r="F4016" s="0" t="n">
        <v>4.419961</v>
      </c>
      <c r="G4016" s="0" t="n">
        <v>4.418127</v>
      </c>
      <c r="H4016" s="0" t="n">
        <v>34.535</v>
      </c>
      <c r="I4016" s="0" t="n">
        <v>34.5226</v>
      </c>
      <c r="J4016" s="0" t="n">
        <v>2.318</v>
      </c>
      <c r="K4016" s="0" t="n">
        <v>1.44795</v>
      </c>
      <c r="L4016" s="0" t="n">
        <v>18.39556</v>
      </c>
      <c r="M4016" s="0" t="n">
        <v>4.418127</v>
      </c>
      <c r="N4016" s="0" t="n">
        <v>0</v>
      </c>
      <c r="O4016" s="0" t="n">
        <v>54.71712</v>
      </c>
      <c r="P4016" s="0" t="n">
        <v>3.70504</v>
      </c>
      <c r="Q4016" s="0" t="n">
        <v>0.04387</v>
      </c>
      <c r="R4016" s="0" t="n">
        <v>2.5006</v>
      </c>
      <c r="S4016" s="0" t="n">
        <v>0</v>
      </c>
      <c r="T4016" s="0" t="n">
        <v>0.9841</v>
      </c>
      <c r="U4016" s="0" t="n">
        <v>1.5482</v>
      </c>
      <c r="V4016" s="2" t="n">
        <v>0.37583</v>
      </c>
      <c r="W4016" s="2" t="n">
        <v>2109.6</v>
      </c>
      <c r="X4016" s="2" t="n">
        <v>7.9283</v>
      </c>
      <c r="Y4016" s="2" t="n">
        <v>0</v>
      </c>
    </row>
    <row r="4017" customFormat="false" ht="12.75" hidden="false" customHeight="false" outlineLevel="0" collapsed="false">
      <c r="B4017" s="0" t="n">
        <v>4.36</v>
      </c>
      <c r="C4017" s="0" t="n">
        <v>4.321</v>
      </c>
      <c r="D4017" s="0" t="n">
        <v>16.8311</v>
      </c>
      <c r="E4017" s="0" t="n">
        <v>16.8259</v>
      </c>
      <c r="F4017" s="0" t="n">
        <v>4.419918</v>
      </c>
      <c r="G4017" s="0" t="n">
        <v>4.418147</v>
      </c>
      <c r="H4017" s="0" t="n">
        <v>34.5337</v>
      </c>
      <c r="I4017" s="0" t="n">
        <v>34.5227</v>
      </c>
      <c r="J4017" s="0" t="n">
        <v>8.004</v>
      </c>
      <c r="K4017" s="0" t="n">
        <v>6.87421</v>
      </c>
      <c r="L4017" s="0" t="n">
        <v>87.33503</v>
      </c>
      <c r="M4017" s="0" t="n">
        <v>4.418147</v>
      </c>
      <c r="N4017" s="0" t="n">
        <v>0</v>
      </c>
      <c r="O4017" s="0" t="n">
        <v>54.71712</v>
      </c>
      <c r="P4017" s="0" t="n">
        <v>3.70504</v>
      </c>
      <c r="Q4017" s="0" t="n">
        <v>0.04388</v>
      </c>
      <c r="R4017" s="0" t="n">
        <v>0</v>
      </c>
      <c r="S4017" s="0" t="n">
        <v>0</v>
      </c>
      <c r="T4017" s="0" t="n">
        <v>1.9683</v>
      </c>
      <c r="U4017" s="0" t="n">
        <v>3.0977</v>
      </c>
      <c r="V4017" s="2" t="n">
        <v>6.9467</v>
      </c>
      <c r="W4017" s="2" t="n">
        <v>2107.8</v>
      </c>
      <c r="X4017" s="2" t="n">
        <v>146.42</v>
      </c>
      <c r="Y4017" s="2" t="n">
        <v>0</v>
      </c>
    </row>
    <row r="4018" customFormat="false" ht="12.75" hidden="false" customHeight="false" outlineLevel="0" collapsed="false">
      <c r="B4018" s="0" t="n">
        <v>4.36</v>
      </c>
      <c r="C4018" s="0" t="n">
        <v>4.321</v>
      </c>
      <c r="D4018" s="0" t="n">
        <v>16.8308</v>
      </c>
      <c r="E4018" s="0" t="n">
        <v>16.8259</v>
      </c>
      <c r="F4018" s="0" t="n">
        <v>4.41993</v>
      </c>
      <c r="G4018" s="0" t="n">
        <v>4.418219</v>
      </c>
      <c r="H4018" s="0" t="n">
        <v>34.534</v>
      </c>
      <c r="I4018" s="0" t="n">
        <v>34.5233</v>
      </c>
      <c r="J4018" s="0" t="n">
        <v>2.318</v>
      </c>
      <c r="K4018" s="0" t="n">
        <v>0.76556</v>
      </c>
      <c r="L4018" s="0" t="n">
        <v>9.72618</v>
      </c>
      <c r="M4018" s="0" t="n">
        <v>4.418219</v>
      </c>
      <c r="N4018" s="0" t="n">
        <v>0</v>
      </c>
      <c r="O4018" s="0" t="n">
        <v>54.71712</v>
      </c>
      <c r="P4018" s="0" t="n">
        <v>3.70504</v>
      </c>
      <c r="Q4018" s="0" t="n">
        <v>0.04389</v>
      </c>
      <c r="R4018" s="0" t="n">
        <v>2.5006</v>
      </c>
      <c r="S4018" s="0" t="n">
        <v>0</v>
      </c>
      <c r="T4018" s="0" t="n">
        <v>0.9841</v>
      </c>
      <c r="U4018" s="0" t="n">
        <v>1.5482</v>
      </c>
      <c r="V4018" s="2" t="n">
        <v>127.36</v>
      </c>
      <c r="W4018" s="2" t="n">
        <v>2107.8</v>
      </c>
      <c r="X4018" s="2" t="n">
        <v>2684.4</v>
      </c>
      <c r="Y4018" s="2" t="n">
        <v>0</v>
      </c>
    </row>
    <row r="4019" customFormat="false" ht="12.75" hidden="false" customHeight="false" outlineLevel="0" collapsed="false">
      <c r="B4019" s="0" t="n">
        <v>4.341</v>
      </c>
      <c r="C4019" s="0" t="n">
        <v>4.302</v>
      </c>
      <c r="D4019" s="0" t="n">
        <v>16.8298</v>
      </c>
      <c r="E4019" s="0" t="n">
        <v>16.8257</v>
      </c>
      <c r="F4019" s="0" t="n">
        <v>4.420023</v>
      </c>
      <c r="G4019" s="0" t="n">
        <v>4.41818</v>
      </c>
      <c r="H4019" s="0" t="n">
        <v>34.5357</v>
      </c>
      <c r="I4019" s="0" t="n">
        <v>34.5231</v>
      </c>
      <c r="J4019" s="0" t="n">
        <v>8.004</v>
      </c>
      <c r="K4019" s="0" t="n">
        <v>6.20993</v>
      </c>
      <c r="L4019" s="0" t="n">
        <v>78.89447</v>
      </c>
      <c r="M4019" s="0" t="n">
        <v>4.41818</v>
      </c>
      <c r="N4019" s="0" t="n">
        <v>0</v>
      </c>
      <c r="O4019" s="0" t="n">
        <v>54.71712</v>
      </c>
      <c r="P4019" s="0" t="n">
        <v>3.70542</v>
      </c>
      <c r="Q4019" s="0" t="n">
        <v>0.0439</v>
      </c>
      <c r="R4019" s="0" t="n">
        <v>2.5006</v>
      </c>
      <c r="S4019" s="0" t="n">
        <v>0</v>
      </c>
      <c r="T4019" s="0" t="n">
        <v>1.9683</v>
      </c>
      <c r="U4019" s="0" t="n">
        <v>3.0977</v>
      </c>
      <c r="V4019" s="2" t="n">
        <v>6.7475</v>
      </c>
      <c r="W4019" s="2" t="n">
        <v>2109.6</v>
      </c>
      <c r="X4019" s="2" t="n">
        <v>142.34</v>
      </c>
      <c r="Y4019" s="2" t="n">
        <v>0</v>
      </c>
    </row>
    <row r="4020" customFormat="false" ht="12.75" hidden="false" customHeight="false" outlineLevel="0" collapsed="false">
      <c r="B4020" s="0" t="n">
        <v>4.332</v>
      </c>
      <c r="C4020" s="0" t="n">
        <v>4.293</v>
      </c>
      <c r="D4020" s="0" t="n">
        <v>16.8301</v>
      </c>
      <c r="E4020" s="0" t="n">
        <v>16.8255</v>
      </c>
      <c r="F4020" s="0" t="n">
        <v>4.420119</v>
      </c>
      <c r="G4020" s="0" t="n">
        <v>4.418166</v>
      </c>
      <c r="H4020" s="0" t="n">
        <v>34.5363</v>
      </c>
      <c r="I4020" s="0" t="n">
        <v>34.5231</v>
      </c>
      <c r="J4020" s="0" t="n">
        <v>2.318</v>
      </c>
      <c r="K4020" s="0" t="n">
        <v>0.81019</v>
      </c>
      <c r="L4020" s="0" t="n">
        <v>10.29323</v>
      </c>
      <c r="M4020" s="0" t="n">
        <v>4.418166</v>
      </c>
      <c r="N4020" s="0" t="n">
        <v>0</v>
      </c>
      <c r="O4020" s="0" t="n">
        <v>54.71712</v>
      </c>
      <c r="P4020" s="0" t="n">
        <v>3.70542</v>
      </c>
      <c r="Q4020" s="0" t="n">
        <v>0.04391</v>
      </c>
      <c r="R4020" s="0" t="n">
        <v>2.5006</v>
      </c>
      <c r="S4020" s="0" t="n">
        <v>0</v>
      </c>
      <c r="T4020" s="0" t="n">
        <v>0.9841</v>
      </c>
      <c r="U4020" s="0" t="n">
        <v>1.5482</v>
      </c>
      <c r="V4020" s="2" t="n">
        <v>126.29</v>
      </c>
      <c r="W4020" s="2" t="n">
        <v>2107.8</v>
      </c>
      <c r="X4020" s="2" t="n">
        <v>2661.8</v>
      </c>
      <c r="Y4020" s="2" t="n">
        <v>0</v>
      </c>
    </row>
    <row r="4021" customFormat="false" ht="12.75" hidden="false" customHeight="false" outlineLevel="0" collapsed="false">
      <c r="B4021" s="0" t="n">
        <v>4.322</v>
      </c>
      <c r="C4021" s="0" t="n">
        <v>4.283</v>
      </c>
      <c r="D4021" s="0" t="n">
        <v>16.8317</v>
      </c>
      <c r="E4021" s="0" t="n">
        <v>16.8257</v>
      </c>
      <c r="F4021" s="0" t="n">
        <v>4.420166</v>
      </c>
      <c r="G4021" s="0" t="n">
        <v>4.418147</v>
      </c>
      <c r="H4021" s="0" t="n">
        <v>34.5354</v>
      </c>
      <c r="I4021" s="0" t="n">
        <v>34.5228</v>
      </c>
      <c r="J4021" s="0" t="n">
        <v>8.008</v>
      </c>
      <c r="K4021" s="0" t="n">
        <v>5.8498</v>
      </c>
      <c r="L4021" s="0" t="n">
        <v>74.32171</v>
      </c>
      <c r="M4021" s="0" t="n">
        <v>4.418147</v>
      </c>
      <c r="N4021" s="0" t="n">
        <v>0</v>
      </c>
      <c r="O4021" s="0" t="n">
        <v>54.71712</v>
      </c>
      <c r="P4021" s="0" t="n">
        <v>3.70542</v>
      </c>
      <c r="Q4021" s="0" t="n">
        <v>0.04392</v>
      </c>
      <c r="R4021" s="0" t="n">
        <v>0</v>
      </c>
      <c r="S4021" s="0" t="n">
        <v>0</v>
      </c>
      <c r="T4021" s="0" t="n">
        <v>1.9683</v>
      </c>
      <c r="U4021" s="0" t="n">
        <v>3.0989</v>
      </c>
      <c r="V4021" s="2" t="n">
        <v>6.6962</v>
      </c>
      <c r="W4021" s="2" t="n">
        <v>2107.8</v>
      </c>
      <c r="X4021" s="2" t="n">
        <v>141.14</v>
      </c>
      <c r="Y4021" s="2" t="n">
        <v>0</v>
      </c>
    </row>
    <row r="4022" customFormat="false" ht="12.75" hidden="false" customHeight="false" outlineLevel="0" collapsed="false">
      <c r="B4022" s="0" t="n">
        <v>4.313</v>
      </c>
      <c r="C4022" s="0" t="n">
        <v>4.274</v>
      </c>
      <c r="D4022" s="0" t="n">
        <v>16.8334</v>
      </c>
      <c r="E4022" s="0" t="n">
        <v>16.8259</v>
      </c>
      <c r="F4022" s="0" t="n">
        <v>4.420154</v>
      </c>
      <c r="G4022" s="0" t="n">
        <v>4.41818</v>
      </c>
      <c r="H4022" s="0" t="n">
        <v>34.5338</v>
      </c>
      <c r="I4022" s="0" t="n">
        <v>34.523</v>
      </c>
      <c r="J4022" s="0" t="n">
        <v>8.004</v>
      </c>
      <c r="K4022" s="0" t="n">
        <v>5.7694</v>
      </c>
      <c r="L4022" s="0" t="n">
        <v>73.302</v>
      </c>
      <c r="M4022" s="0" t="n">
        <v>4.41818</v>
      </c>
      <c r="N4022" s="0" t="n">
        <v>0</v>
      </c>
      <c r="O4022" s="0" t="n">
        <v>54.71712</v>
      </c>
      <c r="P4022" s="0" t="n">
        <v>3.70542</v>
      </c>
      <c r="Q4022" s="0" t="n">
        <v>0.04394</v>
      </c>
      <c r="R4022" s="0" t="n">
        <v>2.5006</v>
      </c>
      <c r="S4022" s="0" t="n">
        <v>0</v>
      </c>
      <c r="T4022" s="0" t="n">
        <v>1.9683</v>
      </c>
      <c r="U4022" s="0" t="n">
        <v>3.0977</v>
      </c>
      <c r="V4022" s="2" t="n">
        <v>6.6962</v>
      </c>
      <c r="W4022" s="2" t="n">
        <v>2107.8</v>
      </c>
      <c r="X4022" s="2" t="n">
        <v>141.14</v>
      </c>
      <c r="Y4022" s="2" t="n">
        <v>0</v>
      </c>
    </row>
    <row r="4023" customFormat="false" ht="12.75" hidden="false" customHeight="false" outlineLevel="0" collapsed="false">
      <c r="B4023" s="0" t="n">
        <v>4.302</v>
      </c>
      <c r="C4023" s="0" t="n">
        <v>4.264</v>
      </c>
      <c r="D4023" s="0" t="n">
        <v>16.8343</v>
      </c>
      <c r="E4023" s="0" t="n">
        <v>16.8261</v>
      </c>
      <c r="F4023" s="0" t="n">
        <v>4.420143</v>
      </c>
      <c r="G4023" s="0" t="n">
        <v>4.418219</v>
      </c>
      <c r="H4023" s="0" t="n">
        <v>34.5329</v>
      </c>
      <c r="I4023" s="0" t="n">
        <v>34.5231</v>
      </c>
      <c r="J4023" s="0" t="n">
        <v>8.004</v>
      </c>
      <c r="K4023" s="0" t="n">
        <v>5.68906</v>
      </c>
      <c r="L4023" s="0" t="n">
        <v>72.28207</v>
      </c>
      <c r="M4023" s="0" t="n">
        <v>4.418219</v>
      </c>
      <c r="N4023" s="0" t="n">
        <v>0</v>
      </c>
      <c r="O4023" s="0" t="n">
        <v>54.71712</v>
      </c>
      <c r="P4023" s="0" t="n">
        <v>3.70542</v>
      </c>
      <c r="Q4023" s="0" t="n">
        <v>0.04395</v>
      </c>
      <c r="R4023" s="0" t="n">
        <v>0</v>
      </c>
      <c r="S4023" s="0" t="n">
        <v>0</v>
      </c>
      <c r="T4023" s="0" t="n">
        <v>1.9683</v>
      </c>
      <c r="U4023" s="0" t="n">
        <v>3.0977</v>
      </c>
      <c r="V4023" s="2" t="n">
        <v>6.6774</v>
      </c>
      <c r="W4023" s="2" t="n">
        <v>2107.8</v>
      </c>
      <c r="X4023" s="2" t="n">
        <v>140.74</v>
      </c>
      <c r="Y4023" s="2" t="n">
        <v>0</v>
      </c>
    </row>
    <row r="4024" customFormat="false" ht="12.75" hidden="false" customHeight="false" outlineLevel="0" collapsed="false">
      <c r="B4024" s="0" t="n">
        <v>4.284</v>
      </c>
      <c r="C4024" s="0" t="n">
        <v>4.246</v>
      </c>
      <c r="D4024" s="0" t="n">
        <v>16.8334</v>
      </c>
      <c r="E4024" s="0" t="n">
        <v>16.8266</v>
      </c>
      <c r="F4024" s="0" t="n">
        <v>4.420042</v>
      </c>
      <c r="G4024" s="0" t="n">
        <v>4.418279</v>
      </c>
      <c r="H4024" s="0" t="n">
        <v>34.5328</v>
      </c>
      <c r="I4024" s="0" t="n">
        <v>34.5233</v>
      </c>
      <c r="J4024" s="0" t="n">
        <v>8.004</v>
      </c>
      <c r="K4024" s="0" t="n">
        <v>6.30797</v>
      </c>
      <c r="L4024" s="0" t="n">
        <v>80.14419</v>
      </c>
      <c r="M4024" s="0" t="n">
        <v>4.418279</v>
      </c>
      <c r="N4024" s="0" t="n">
        <v>0</v>
      </c>
      <c r="O4024" s="0" t="n">
        <v>54.71712</v>
      </c>
      <c r="P4024" s="0" t="n">
        <v>3.70542</v>
      </c>
      <c r="Q4024" s="0" t="n">
        <v>0.04396</v>
      </c>
      <c r="R4024" s="0" t="n">
        <v>0</v>
      </c>
      <c r="S4024" s="0" t="n">
        <v>0</v>
      </c>
      <c r="T4024" s="0" t="n">
        <v>1.9695</v>
      </c>
      <c r="U4024" s="0" t="n">
        <v>3.0977</v>
      </c>
      <c r="V4024" s="2" t="n">
        <v>6.6774</v>
      </c>
      <c r="W4024" s="2" t="n">
        <v>2107.8</v>
      </c>
      <c r="X4024" s="2" t="n">
        <v>140.74</v>
      </c>
      <c r="Y4024" s="2" t="n">
        <v>0</v>
      </c>
    </row>
    <row r="4025" customFormat="false" ht="12.75" hidden="false" customHeight="false" outlineLevel="0" collapsed="false">
      <c r="B4025" s="0" t="n">
        <v>4.284</v>
      </c>
      <c r="C4025" s="0" t="n">
        <v>4.246</v>
      </c>
      <c r="D4025" s="0" t="n">
        <v>16.8313</v>
      </c>
      <c r="E4025" s="0" t="n">
        <v>16.8269</v>
      </c>
      <c r="F4025" s="0" t="n">
        <v>4.419883</v>
      </c>
      <c r="G4025" s="0" t="n">
        <v>4.418331</v>
      </c>
      <c r="H4025" s="0" t="n">
        <v>34.5332</v>
      </c>
      <c r="I4025" s="0" t="n">
        <v>34.5234</v>
      </c>
      <c r="J4025" s="0" t="n">
        <v>11.494</v>
      </c>
      <c r="K4025" s="0" t="n">
        <v>15.46861</v>
      </c>
      <c r="L4025" s="0" t="n">
        <v>196.52461</v>
      </c>
      <c r="M4025" s="0" t="n">
        <v>4.418331</v>
      </c>
      <c r="N4025" s="0" t="n">
        <v>0</v>
      </c>
      <c r="O4025" s="0" t="n">
        <v>54.71712</v>
      </c>
      <c r="P4025" s="0" t="n">
        <v>3.70542</v>
      </c>
      <c r="Q4025" s="0" t="n">
        <v>0.04397</v>
      </c>
      <c r="R4025" s="0" t="n">
        <v>2.5006</v>
      </c>
      <c r="S4025" s="0" t="n">
        <v>0</v>
      </c>
      <c r="T4025" s="0" t="n">
        <v>3.4847</v>
      </c>
      <c r="U4025" s="0" t="n">
        <v>4.0488</v>
      </c>
      <c r="V4025" s="2" t="n">
        <v>0.36399</v>
      </c>
      <c r="W4025" s="2" t="n">
        <v>2106</v>
      </c>
      <c r="X4025" s="2" t="n">
        <v>7.6657</v>
      </c>
      <c r="Y4025" s="2" t="n">
        <v>0</v>
      </c>
    </row>
    <row r="4026" customFormat="false" ht="12.75" hidden="false" customHeight="false" outlineLevel="0" collapsed="false">
      <c r="B4026" s="0" t="n">
        <v>4.265</v>
      </c>
      <c r="C4026" s="0" t="n">
        <v>4.227</v>
      </c>
      <c r="D4026" s="0" t="n">
        <v>16.8295</v>
      </c>
      <c r="E4026" s="0" t="n">
        <v>16.8278</v>
      </c>
      <c r="F4026" s="0" t="n">
        <v>4.41974</v>
      </c>
      <c r="G4026" s="0" t="n">
        <v>4.418483</v>
      </c>
      <c r="H4026" s="0" t="n">
        <v>34.5335</v>
      </c>
      <c r="I4026" s="0" t="n">
        <v>34.524</v>
      </c>
      <c r="J4026" s="0" t="n">
        <v>8.004</v>
      </c>
      <c r="K4026" s="0" t="n">
        <v>6.84057</v>
      </c>
      <c r="L4026" s="0" t="n">
        <v>86.90486</v>
      </c>
      <c r="M4026" s="0" t="n">
        <v>4.418483</v>
      </c>
      <c r="N4026" s="0" t="n">
        <v>0</v>
      </c>
      <c r="O4026" s="0" t="n">
        <v>54.71712</v>
      </c>
      <c r="P4026" s="0" t="n">
        <v>3.70542</v>
      </c>
      <c r="Q4026" s="0" t="n">
        <v>0.04398</v>
      </c>
      <c r="R4026" s="0" t="n">
        <v>0</v>
      </c>
      <c r="S4026" s="0" t="n">
        <v>0</v>
      </c>
      <c r="T4026" s="0" t="n">
        <v>1.9695</v>
      </c>
      <c r="U4026" s="0" t="n">
        <v>3.0977</v>
      </c>
      <c r="V4026" s="2" t="n">
        <v>6.6266</v>
      </c>
      <c r="W4026" s="2" t="n">
        <v>2106</v>
      </c>
      <c r="X4026" s="2" t="n">
        <v>139.56</v>
      </c>
      <c r="Y4026" s="2" t="n">
        <v>0</v>
      </c>
    </row>
    <row r="4027" customFormat="false" ht="12.75" hidden="false" customHeight="false" outlineLevel="0" collapsed="false">
      <c r="B4027" s="0" t="n">
        <v>4.246</v>
      </c>
      <c r="C4027" s="0" t="n">
        <v>4.207</v>
      </c>
      <c r="D4027" s="0" t="n">
        <v>16.8284</v>
      </c>
      <c r="E4027" s="0" t="n">
        <v>16.8284</v>
      </c>
      <c r="F4027" s="0" t="n">
        <v>4.419632</v>
      </c>
      <c r="G4027" s="0" t="n">
        <v>4.418602</v>
      </c>
      <c r="H4027" s="0" t="n">
        <v>34.5335</v>
      </c>
      <c r="I4027" s="0" t="n">
        <v>34.5245</v>
      </c>
      <c r="J4027" s="0" t="n">
        <v>8.008</v>
      </c>
      <c r="K4027" s="0" t="n">
        <v>6.76036</v>
      </c>
      <c r="L4027" s="0" t="n">
        <v>85.88401</v>
      </c>
      <c r="M4027" s="0" t="n">
        <v>4.418602</v>
      </c>
      <c r="N4027" s="0" t="n">
        <v>0</v>
      </c>
      <c r="O4027" s="0" t="n">
        <v>54.71712</v>
      </c>
      <c r="P4027" s="0" t="n">
        <v>3.70542</v>
      </c>
      <c r="Q4027" s="0" t="n">
        <v>0.04399</v>
      </c>
      <c r="R4027" s="0" t="n">
        <v>0</v>
      </c>
      <c r="S4027" s="0" t="n">
        <v>0</v>
      </c>
      <c r="T4027" s="0" t="n">
        <v>1.9695</v>
      </c>
      <c r="U4027" s="0" t="n">
        <v>3.0989</v>
      </c>
      <c r="V4027" s="2" t="n">
        <v>6.5336</v>
      </c>
      <c r="W4027" s="2" t="n">
        <v>2106</v>
      </c>
      <c r="X4027" s="2" t="n">
        <v>137.6</v>
      </c>
      <c r="Y4027" s="2" t="n">
        <v>0</v>
      </c>
    </row>
    <row r="4028" customFormat="false" ht="12.75" hidden="false" customHeight="false" outlineLevel="0" collapsed="false">
      <c r="B4028" s="0" t="n">
        <v>4.237</v>
      </c>
      <c r="C4028" s="0" t="n">
        <v>4.199</v>
      </c>
      <c r="D4028" s="0" t="n">
        <v>16.828</v>
      </c>
      <c r="E4028" s="0" t="n">
        <v>16.8298</v>
      </c>
      <c r="F4028" s="0" t="n">
        <v>4.419628</v>
      </c>
      <c r="G4028" s="0" t="n">
        <v>4.418734</v>
      </c>
      <c r="H4028" s="0" t="n">
        <v>34.5338</v>
      </c>
      <c r="I4028" s="0" t="n">
        <v>34.5245</v>
      </c>
      <c r="J4028" s="0" t="n">
        <v>8.004</v>
      </c>
      <c r="K4028" s="0" t="n">
        <v>6.68007</v>
      </c>
      <c r="L4028" s="0" t="n">
        <v>84.86356</v>
      </c>
      <c r="M4028" s="0" t="n">
        <v>4.418734</v>
      </c>
      <c r="N4028" s="0" t="n">
        <v>0</v>
      </c>
      <c r="O4028" s="0" t="n">
        <v>54.71712</v>
      </c>
      <c r="P4028" s="0" t="n">
        <v>3.70542</v>
      </c>
      <c r="Q4028" s="0" t="n">
        <v>0.044</v>
      </c>
      <c r="R4028" s="0" t="n">
        <v>0</v>
      </c>
      <c r="S4028" s="0" t="n">
        <v>0</v>
      </c>
      <c r="T4028" s="0" t="n">
        <v>1.9695</v>
      </c>
      <c r="U4028" s="0" t="n">
        <v>3.0977</v>
      </c>
      <c r="V4028" s="2" t="n">
        <v>6.4602</v>
      </c>
      <c r="W4028" s="2" t="n">
        <v>2106</v>
      </c>
      <c r="X4028" s="2" t="n">
        <v>136.05</v>
      </c>
      <c r="Y4028" s="2" t="n">
        <v>0</v>
      </c>
    </row>
    <row r="4029" customFormat="false" ht="12.75" hidden="false" customHeight="false" outlineLevel="0" collapsed="false">
      <c r="B4029" s="0" t="n">
        <v>4.217</v>
      </c>
      <c r="C4029" s="0" t="n">
        <v>4.179</v>
      </c>
      <c r="D4029" s="0" t="n">
        <v>16.8273</v>
      </c>
      <c r="E4029" s="0" t="n">
        <v>16.831</v>
      </c>
      <c r="F4029" s="0" t="n">
        <v>4.419616</v>
      </c>
      <c r="G4029" s="0" t="n">
        <v>4.418786</v>
      </c>
      <c r="H4029" s="0" t="n">
        <v>34.5344</v>
      </c>
      <c r="I4029" s="0" t="n">
        <v>34.5239</v>
      </c>
      <c r="J4029" s="0" t="n">
        <v>8.004</v>
      </c>
      <c r="K4029" s="0" t="n">
        <v>6.59979</v>
      </c>
      <c r="L4029" s="0" t="n">
        <v>83.84276</v>
      </c>
      <c r="M4029" s="0" t="n">
        <v>4.418786</v>
      </c>
      <c r="N4029" s="0" t="n">
        <v>0</v>
      </c>
      <c r="O4029" s="0" t="n">
        <v>54.71712</v>
      </c>
      <c r="P4029" s="0" t="n">
        <v>3.70542</v>
      </c>
      <c r="Q4029" s="0" t="n">
        <v>0.04402</v>
      </c>
      <c r="R4029" s="0" t="n">
        <v>2.5006</v>
      </c>
      <c r="S4029" s="0" t="n">
        <v>0</v>
      </c>
      <c r="T4029" s="0" t="n">
        <v>1.9695</v>
      </c>
      <c r="U4029" s="0" t="n">
        <v>3.0977</v>
      </c>
      <c r="V4029" s="2" t="n">
        <v>6.4057</v>
      </c>
      <c r="W4029" s="2" t="n">
        <v>2106</v>
      </c>
      <c r="X4029" s="2" t="n">
        <v>134.9</v>
      </c>
      <c r="Y4029" s="2" t="n">
        <v>0</v>
      </c>
    </row>
    <row r="4030" customFormat="false" ht="12.75" hidden="false" customHeight="false" outlineLevel="0" collapsed="false">
      <c r="B4030" s="0" t="n">
        <v>4.204</v>
      </c>
      <c r="C4030" s="0" t="n">
        <v>4.167</v>
      </c>
      <c r="D4030" s="0" t="n">
        <v>16.8267</v>
      </c>
      <c r="E4030" s="0" t="n">
        <v>16.8312</v>
      </c>
      <c r="F4030" s="0" t="n">
        <v>4.419558</v>
      </c>
      <c r="G4030" s="0" t="n">
        <v>4.418753</v>
      </c>
      <c r="H4030" s="0" t="n">
        <v>34.5344</v>
      </c>
      <c r="I4030" s="0" t="n">
        <v>34.5235</v>
      </c>
      <c r="J4030" s="0" t="n">
        <v>8.004</v>
      </c>
      <c r="K4030" s="0" t="n">
        <v>6.51952</v>
      </c>
      <c r="L4030" s="0" t="n">
        <v>82.82207</v>
      </c>
      <c r="M4030" s="0" t="n">
        <v>4.418753</v>
      </c>
      <c r="N4030" s="0" t="n">
        <v>0</v>
      </c>
      <c r="O4030" s="0" t="n">
        <v>54.71712</v>
      </c>
      <c r="P4030" s="0" t="n">
        <v>3.70542</v>
      </c>
      <c r="Q4030" s="0" t="n">
        <v>0.04403</v>
      </c>
      <c r="R4030" s="0" t="n">
        <v>0</v>
      </c>
      <c r="S4030" s="0" t="n">
        <v>0</v>
      </c>
      <c r="T4030" s="0" t="n">
        <v>1.9695</v>
      </c>
      <c r="U4030" s="0" t="n">
        <v>3.0977</v>
      </c>
      <c r="V4030" s="2" t="n">
        <v>6.3876</v>
      </c>
      <c r="W4030" s="2" t="n">
        <v>2106</v>
      </c>
      <c r="X4030" s="2" t="n">
        <v>134.52</v>
      </c>
      <c r="Y4030" s="2" t="n">
        <v>0</v>
      </c>
    </row>
    <row r="4031" customFormat="false" ht="12.75" hidden="false" customHeight="false" outlineLevel="0" collapsed="false">
      <c r="B4031" s="0" t="n">
        <v>4.189</v>
      </c>
      <c r="C4031" s="0" t="n">
        <v>4.151</v>
      </c>
      <c r="D4031" s="0" t="n">
        <v>16.8259</v>
      </c>
      <c r="E4031" s="0" t="n">
        <v>16.8321</v>
      </c>
      <c r="F4031" s="0" t="n">
        <v>4.419539</v>
      </c>
      <c r="G4031" s="0" t="n">
        <v>4.418806</v>
      </c>
      <c r="H4031" s="0" t="n">
        <v>34.5349</v>
      </c>
      <c r="I4031" s="0" t="n">
        <v>34.5231</v>
      </c>
      <c r="J4031" s="0" t="n">
        <v>8.004</v>
      </c>
      <c r="K4031" s="0" t="n">
        <v>6.43868</v>
      </c>
      <c r="L4031" s="0" t="n">
        <v>81.79406</v>
      </c>
      <c r="M4031" s="0" t="n">
        <v>4.418806</v>
      </c>
      <c r="N4031" s="0" t="n">
        <v>0</v>
      </c>
      <c r="O4031" s="0" t="n">
        <v>54.71712</v>
      </c>
      <c r="P4031" s="0" t="n">
        <v>3.70542</v>
      </c>
      <c r="Q4031" s="0" t="n">
        <v>0.04404</v>
      </c>
      <c r="R4031" s="0" t="n">
        <v>0</v>
      </c>
      <c r="S4031" s="0" t="n">
        <v>0</v>
      </c>
      <c r="T4031" s="0" t="n">
        <v>1.9695</v>
      </c>
      <c r="U4031" s="0" t="n">
        <v>3.0977</v>
      </c>
      <c r="V4031" s="2" t="n">
        <v>6.4057</v>
      </c>
      <c r="W4031" s="2" t="n">
        <v>2106</v>
      </c>
      <c r="X4031" s="2" t="n">
        <v>134.9</v>
      </c>
      <c r="Y4031" s="2" t="n">
        <v>0</v>
      </c>
    </row>
    <row r="4032" customFormat="false" ht="12.75" hidden="false" customHeight="false" outlineLevel="0" collapsed="false">
      <c r="B4032" s="0" t="n">
        <v>4.17</v>
      </c>
      <c r="C4032" s="0" t="n">
        <v>4.132</v>
      </c>
      <c r="D4032" s="0" t="n">
        <v>16.8263</v>
      </c>
      <c r="E4032" s="0" t="n">
        <v>16.8325</v>
      </c>
      <c r="F4032" s="0" t="n">
        <v>4.419643</v>
      </c>
      <c r="G4032" s="0" t="n">
        <v>4.418938</v>
      </c>
      <c r="H4032" s="0" t="n">
        <v>34.5355</v>
      </c>
      <c r="I4032" s="0" t="n">
        <v>34.5239</v>
      </c>
      <c r="J4032" s="0" t="n">
        <v>8.004</v>
      </c>
      <c r="K4032" s="0" t="n">
        <v>6.35773</v>
      </c>
      <c r="L4032" s="0" t="n">
        <v>80.76666</v>
      </c>
      <c r="M4032" s="0" t="n">
        <v>4.418938</v>
      </c>
      <c r="N4032" s="0" t="n">
        <v>0</v>
      </c>
      <c r="O4032" s="0" t="n">
        <v>54.71712</v>
      </c>
      <c r="P4032" s="0" t="n">
        <v>3.70542</v>
      </c>
      <c r="Q4032" s="0" t="n">
        <v>0.04405</v>
      </c>
      <c r="R4032" s="0" t="n">
        <v>0</v>
      </c>
      <c r="S4032" s="0" t="n">
        <v>0</v>
      </c>
      <c r="T4032" s="0" t="n">
        <v>1.9695</v>
      </c>
      <c r="U4032" s="0" t="n">
        <v>3.0977</v>
      </c>
      <c r="V4032" s="2" t="n">
        <v>6.4657</v>
      </c>
      <c r="W4032" s="2" t="n">
        <v>2104.2</v>
      </c>
      <c r="X4032" s="2" t="n">
        <v>136.05</v>
      </c>
      <c r="Y4032" s="2" t="n">
        <v>0</v>
      </c>
    </row>
    <row r="4033" customFormat="false" ht="12.75" hidden="false" customHeight="false" outlineLevel="0" collapsed="false">
      <c r="B4033" s="0" t="n">
        <v>4.15</v>
      </c>
      <c r="C4033" s="0" t="n">
        <v>4.113</v>
      </c>
      <c r="D4033" s="0" t="n">
        <v>16.8274</v>
      </c>
      <c r="E4033" s="0" t="n">
        <v>16.8334</v>
      </c>
      <c r="F4033" s="0" t="n">
        <v>4.419725</v>
      </c>
      <c r="G4033" s="0" t="n">
        <v>4.418905</v>
      </c>
      <c r="H4033" s="0" t="n">
        <v>34.5353</v>
      </c>
      <c r="I4033" s="0" t="n">
        <v>34.5229</v>
      </c>
      <c r="J4033" s="0" t="n">
        <v>8.004</v>
      </c>
      <c r="K4033" s="0" t="n">
        <v>6.27677</v>
      </c>
      <c r="L4033" s="0" t="n">
        <v>79.73969</v>
      </c>
      <c r="M4033" s="0" t="n">
        <v>4.418905</v>
      </c>
      <c r="N4033" s="0" t="n">
        <v>0</v>
      </c>
      <c r="O4033" s="0" t="n">
        <v>54.71712</v>
      </c>
      <c r="P4033" s="0" t="n">
        <v>3.70542</v>
      </c>
      <c r="Q4033" s="0" t="n">
        <v>0.04406</v>
      </c>
      <c r="R4033" s="0" t="n">
        <v>0</v>
      </c>
      <c r="S4033" s="0" t="n">
        <v>0</v>
      </c>
      <c r="T4033" s="0" t="n">
        <v>1.9695</v>
      </c>
      <c r="U4033" s="0" t="n">
        <v>3.0977</v>
      </c>
      <c r="V4033" s="2" t="n">
        <v>6.5521</v>
      </c>
      <c r="W4033" s="2" t="n">
        <v>2106</v>
      </c>
      <c r="X4033" s="2" t="n">
        <v>137.99</v>
      </c>
      <c r="Y4033" s="2" t="n">
        <v>0</v>
      </c>
    </row>
    <row r="4034" customFormat="false" ht="12.75" hidden="false" customHeight="false" outlineLevel="0" collapsed="false">
      <c r="B4034" s="0" t="n">
        <v>4.132</v>
      </c>
      <c r="C4034" s="0" t="n">
        <v>4.095</v>
      </c>
      <c r="D4034" s="0" t="n">
        <v>16.829</v>
      </c>
      <c r="E4034" s="0" t="n">
        <v>16.8336</v>
      </c>
      <c r="F4034" s="0" t="n">
        <v>4.419837</v>
      </c>
      <c r="G4034" s="0" t="n">
        <v>4.418938</v>
      </c>
      <c r="H4034" s="0" t="n">
        <v>34.5349</v>
      </c>
      <c r="I4034" s="0" t="n">
        <v>34.523</v>
      </c>
      <c r="J4034" s="0" t="n">
        <v>8.004</v>
      </c>
      <c r="K4034" s="0" t="n">
        <v>6.88773</v>
      </c>
      <c r="L4034" s="0" t="n">
        <v>87.50386</v>
      </c>
      <c r="M4034" s="0" t="n">
        <v>4.418938</v>
      </c>
      <c r="N4034" s="0" t="n">
        <v>0</v>
      </c>
      <c r="O4034" s="0" t="n">
        <v>54.71712</v>
      </c>
      <c r="P4034" s="0" t="n">
        <v>3.70542</v>
      </c>
      <c r="Q4034" s="0" t="n">
        <v>0.04407</v>
      </c>
      <c r="R4034" s="0" t="n">
        <v>0</v>
      </c>
      <c r="S4034" s="0" t="n">
        <v>0</v>
      </c>
      <c r="T4034" s="0" t="n">
        <v>1.9695</v>
      </c>
      <c r="U4034" s="0" t="n">
        <v>3.0977</v>
      </c>
      <c r="V4034" s="2" t="n">
        <v>6.6135</v>
      </c>
      <c r="W4034" s="2" t="n">
        <v>2104.2</v>
      </c>
      <c r="X4034" s="2" t="n">
        <v>139.16</v>
      </c>
      <c r="Y4034" s="2" t="n">
        <v>0</v>
      </c>
    </row>
    <row r="4035" customFormat="false" ht="12.75" hidden="false" customHeight="false" outlineLevel="0" collapsed="false">
      <c r="B4035" s="0" t="n">
        <v>4.113</v>
      </c>
      <c r="C4035" s="0" t="n">
        <v>4.076</v>
      </c>
      <c r="D4035" s="0" t="n">
        <v>16.83</v>
      </c>
      <c r="E4035" s="0" t="n">
        <v>16.8336</v>
      </c>
      <c r="F4035" s="0" t="n">
        <v>4.419999</v>
      </c>
      <c r="G4035" s="0" t="n">
        <v>4.418958</v>
      </c>
      <c r="H4035" s="0" t="n">
        <v>34.5354</v>
      </c>
      <c r="I4035" s="0" t="n">
        <v>34.5232</v>
      </c>
      <c r="J4035" s="0" t="n">
        <v>8.004</v>
      </c>
      <c r="K4035" s="0" t="n">
        <v>7.53368</v>
      </c>
      <c r="L4035" s="0" t="n">
        <v>95.71231</v>
      </c>
      <c r="M4035" s="0" t="n">
        <v>4.418958</v>
      </c>
      <c r="N4035" s="0" t="n">
        <v>0</v>
      </c>
      <c r="O4035" s="0" t="n">
        <v>54.71712</v>
      </c>
      <c r="P4035" s="0" t="n">
        <v>3.70542</v>
      </c>
      <c r="Q4035" s="0" t="n">
        <v>0.04409</v>
      </c>
      <c r="R4035" s="0" t="n">
        <v>0</v>
      </c>
      <c r="S4035" s="0" t="n">
        <v>0</v>
      </c>
      <c r="T4035" s="0" t="n">
        <v>1.9707</v>
      </c>
      <c r="U4035" s="0" t="n">
        <v>3.0977</v>
      </c>
      <c r="V4035" s="2" t="n">
        <v>6.6135</v>
      </c>
      <c r="W4035" s="2" t="n">
        <v>2104.2</v>
      </c>
      <c r="X4035" s="2" t="n">
        <v>139.16</v>
      </c>
      <c r="Y4035" s="2" t="n">
        <v>0</v>
      </c>
    </row>
    <row r="4036" customFormat="false" ht="12.75" hidden="false" customHeight="false" outlineLevel="0" collapsed="false">
      <c r="B4036" s="0" t="n">
        <v>4.085</v>
      </c>
      <c r="C4036" s="0" t="n">
        <v>4.048</v>
      </c>
      <c r="D4036" s="0" t="n">
        <v>16.8319</v>
      </c>
      <c r="E4036" s="0" t="n">
        <v>16.8332</v>
      </c>
      <c r="F4036" s="0" t="n">
        <v>4.420239</v>
      </c>
      <c r="G4036" s="0" t="n">
        <v>4.418865</v>
      </c>
      <c r="H4036" s="0" t="n">
        <v>34.5359</v>
      </c>
      <c r="I4036" s="0" t="n">
        <v>34.5227</v>
      </c>
      <c r="J4036" s="0" t="n">
        <v>8.004</v>
      </c>
      <c r="K4036" s="0" t="n">
        <v>7.05842</v>
      </c>
      <c r="L4036" s="0" t="n">
        <v>89.67792</v>
      </c>
      <c r="M4036" s="0" t="n">
        <v>4.418865</v>
      </c>
      <c r="N4036" s="0" t="n">
        <v>0</v>
      </c>
      <c r="O4036" s="0" t="n">
        <v>54.71712</v>
      </c>
      <c r="P4036" s="0" t="n">
        <v>3.70542</v>
      </c>
      <c r="Q4036" s="0" t="n">
        <v>0.0441</v>
      </c>
      <c r="R4036" s="0" t="n">
        <v>0</v>
      </c>
      <c r="S4036" s="0" t="n">
        <v>0</v>
      </c>
      <c r="T4036" s="0" t="n">
        <v>1.9707</v>
      </c>
      <c r="U4036" s="0" t="n">
        <v>3.0977</v>
      </c>
      <c r="V4036" s="2" t="n">
        <v>6.5336</v>
      </c>
      <c r="W4036" s="2" t="n">
        <v>2106</v>
      </c>
      <c r="X4036" s="2" t="n">
        <v>137.6</v>
      </c>
      <c r="Y4036" s="2" t="n">
        <v>0</v>
      </c>
    </row>
    <row r="4037" customFormat="false" ht="12.75" hidden="false" customHeight="false" outlineLevel="0" collapsed="false">
      <c r="B4037" s="0" t="n">
        <v>4.074</v>
      </c>
      <c r="C4037" s="0" t="n">
        <v>4.038</v>
      </c>
      <c r="D4037" s="0" t="n">
        <v>16.8346</v>
      </c>
      <c r="E4037" s="0" t="n">
        <v>16.8324</v>
      </c>
      <c r="F4037" s="0" t="n">
        <v>4.42056</v>
      </c>
      <c r="G4037" s="0" t="n">
        <v>4.418602</v>
      </c>
      <c r="H4037" s="0" t="n">
        <v>34.5364</v>
      </c>
      <c r="I4037" s="0" t="n">
        <v>34.5212</v>
      </c>
      <c r="J4037" s="0" t="n">
        <v>8.004</v>
      </c>
      <c r="K4037" s="0" t="n">
        <v>6.55779</v>
      </c>
      <c r="L4037" s="0" t="n">
        <v>83.32187</v>
      </c>
      <c r="M4037" s="0" t="n">
        <v>4.418602</v>
      </c>
      <c r="N4037" s="0" t="n">
        <v>0</v>
      </c>
      <c r="O4037" s="0" t="n">
        <v>54.71712</v>
      </c>
      <c r="P4037" s="0" t="n">
        <v>3.70504</v>
      </c>
      <c r="Q4037" s="0" t="n">
        <v>0.04411</v>
      </c>
      <c r="R4037" s="0" t="n">
        <v>0</v>
      </c>
      <c r="S4037" s="0" t="n">
        <v>0</v>
      </c>
      <c r="T4037" s="0" t="n">
        <v>1.9695</v>
      </c>
      <c r="U4037" s="0" t="n">
        <v>3.0977</v>
      </c>
      <c r="V4037" s="2" t="n">
        <v>6.393</v>
      </c>
      <c r="W4037" s="2" t="n">
        <v>2104.2</v>
      </c>
      <c r="X4037" s="2" t="n">
        <v>134.52</v>
      </c>
      <c r="Y4037" s="2" t="n">
        <v>0</v>
      </c>
    </row>
    <row r="4038" customFormat="false" ht="12.75" hidden="false" customHeight="false" outlineLevel="0" collapsed="false">
      <c r="B4038" s="0" t="n">
        <v>4.046</v>
      </c>
      <c r="C4038" s="0" t="n">
        <v>4.01</v>
      </c>
      <c r="D4038" s="0" t="n">
        <v>16.8361</v>
      </c>
      <c r="E4038" s="0" t="n">
        <v>16.831</v>
      </c>
      <c r="F4038" s="0" t="n">
        <v>4.420797</v>
      </c>
      <c r="G4038" s="0" t="n">
        <v>4.418483</v>
      </c>
      <c r="H4038" s="0" t="n">
        <v>34.5371</v>
      </c>
      <c r="I4038" s="0" t="n">
        <v>34.5213</v>
      </c>
      <c r="J4038" s="0" t="n">
        <v>8.004</v>
      </c>
      <c r="K4038" s="0" t="n">
        <v>6.50284</v>
      </c>
      <c r="L4038" s="0" t="n">
        <v>82.62656</v>
      </c>
      <c r="M4038" s="0" t="n">
        <v>4.418483</v>
      </c>
      <c r="N4038" s="0" t="n">
        <v>0</v>
      </c>
      <c r="O4038" s="0" t="n">
        <v>54.71712</v>
      </c>
      <c r="P4038" s="0" t="n">
        <v>3.70504</v>
      </c>
      <c r="Q4038" s="0" t="n">
        <v>0.04412</v>
      </c>
      <c r="R4038" s="0" t="n">
        <v>0</v>
      </c>
      <c r="S4038" s="0" t="n">
        <v>0</v>
      </c>
      <c r="T4038" s="0" t="n">
        <v>1.9707</v>
      </c>
      <c r="U4038" s="0" t="n">
        <v>3.0977</v>
      </c>
      <c r="V4038" s="2" t="n">
        <v>6.1973</v>
      </c>
      <c r="W4038" s="2" t="n">
        <v>2104.2</v>
      </c>
      <c r="X4038" s="2" t="n">
        <v>130.4</v>
      </c>
      <c r="Y4038" s="2" t="n">
        <v>0</v>
      </c>
    </row>
    <row r="4039" customFormat="false" ht="12.75" hidden="false" customHeight="false" outlineLevel="0" collapsed="false">
      <c r="B4039" s="0" t="n">
        <v>4.018</v>
      </c>
      <c r="C4039" s="0" t="n">
        <v>3.982</v>
      </c>
      <c r="D4039" s="0" t="n">
        <v>16.8378</v>
      </c>
      <c r="E4039" s="0" t="n">
        <v>16.8293</v>
      </c>
      <c r="F4039" s="0" t="n">
        <v>4.42087</v>
      </c>
      <c r="G4039" s="0" t="n">
        <v>4.418278</v>
      </c>
      <c r="H4039" s="0" t="n">
        <v>34.5363</v>
      </c>
      <c r="I4039" s="0" t="n">
        <v>34.521</v>
      </c>
      <c r="J4039" s="0" t="n">
        <v>8.004</v>
      </c>
      <c r="K4039" s="0" t="n">
        <v>6.441</v>
      </c>
      <c r="L4039" s="0" t="n">
        <v>81.84309</v>
      </c>
      <c r="M4039" s="0" t="n">
        <v>4.418278</v>
      </c>
      <c r="N4039" s="0" t="n">
        <v>0</v>
      </c>
      <c r="O4039" s="0" t="n">
        <v>54.71712</v>
      </c>
      <c r="P4039" s="0" t="n">
        <v>3.70504</v>
      </c>
      <c r="Q4039" s="0" t="n">
        <v>0.04413</v>
      </c>
      <c r="R4039" s="0" t="n">
        <v>2.5006</v>
      </c>
      <c r="S4039" s="0" t="n">
        <v>0</v>
      </c>
      <c r="T4039" s="0" t="n">
        <v>1.9707</v>
      </c>
      <c r="U4039" s="0" t="n">
        <v>3.0977</v>
      </c>
      <c r="V4039" s="2" t="n">
        <v>6.0246</v>
      </c>
      <c r="W4039" s="2" t="n">
        <v>2104.2</v>
      </c>
      <c r="X4039" s="2" t="n">
        <v>126.77</v>
      </c>
      <c r="Y4039" s="2" t="n">
        <v>0</v>
      </c>
    </row>
    <row r="4040" customFormat="false" ht="12.75" hidden="false" customHeight="false" outlineLevel="0" collapsed="false">
      <c r="B4040" s="0" t="n">
        <v>3.998</v>
      </c>
      <c r="C4040" s="0" t="n">
        <v>3.962</v>
      </c>
      <c r="D4040" s="0" t="n">
        <v>16.8393</v>
      </c>
      <c r="E4040" s="0" t="n">
        <v>16.8286</v>
      </c>
      <c r="F4040" s="0" t="n">
        <v>4.420955</v>
      </c>
      <c r="G4040" s="0" t="n">
        <v>4.418179</v>
      </c>
      <c r="H4040" s="0" t="n">
        <v>34.5358</v>
      </c>
      <c r="I4040" s="0" t="n">
        <v>34.5207</v>
      </c>
      <c r="J4040" s="0" t="n">
        <v>8.008</v>
      </c>
      <c r="K4040" s="0" t="n">
        <v>6.37912</v>
      </c>
      <c r="L4040" s="0" t="n">
        <v>81.05885</v>
      </c>
      <c r="M4040" s="0" t="n">
        <v>4.418179</v>
      </c>
      <c r="N4040" s="0" t="n">
        <v>0</v>
      </c>
      <c r="O4040" s="0" t="n">
        <v>54.71712</v>
      </c>
      <c r="P4040" s="0" t="n">
        <v>3.70504</v>
      </c>
      <c r="Q4040" s="0" t="n">
        <v>0.04414</v>
      </c>
      <c r="R4040" s="0" t="n">
        <v>0</v>
      </c>
      <c r="S4040" s="0" t="n">
        <v>0</v>
      </c>
      <c r="T4040" s="0" t="n">
        <v>1.9707</v>
      </c>
      <c r="U4040" s="0" t="n">
        <v>3.0989</v>
      </c>
      <c r="V4040" s="2" t="n">
        <v>5.94</v>
      </c>
      <c r="W4040" s="2" t="n">
        <v>2104.2</v>
      </c>
      <c r="X4040" s="2" t="n">
        <v>124.99</v>
      </c>
      <c r="Y4040" s="2" t="n">
        <v>0</v>
      </c>
    </row>
    <row r="4041" customFormat="false" ht="12.75" hidden="false" customHeight="false" outlineLevel="0" collapsed="false">
      <c r="B4041" s="0" t="n">
        <v>3.979</v>
      </c>
      <c r="C4041" s="0" t="n">
        <v>3.943</v>
      </c>
      <c r="D4041" s="0" t="n">
        <v>16.8406</v>
      </c>
      <c r="E4041" s="0" t="n">
        <v>16.8296</v>
      </c>
      <c r="F4041" s="0" t="n">
        <v>4.420982</v>
      </c>
      <c r="G4041" s="0" t="n">
        <v>4.418602</v>
      </c>
      <c r="H4041" s="0" t="n">
        <v>34.535</v>
      </c>
      <c r="I4041" s="0" t="n">
        <v>34.5236</v>
      </c>
      <c r="J4041" s="0" t="n">
        <v>8.008</v>
      </c>
      <c r="K4041" s="0" t="n">
        <v>6.3172</v>
      </c>
      <c r="L4041" s="0" t="n">
        <v>80.27365</v>
      </c>
      <c r="M4041" s="0" t="n">
        <v>4.418602</v>
      </c>
      <c r="N4041" s="0" t="n">
        <v>0</v>
      </c>
      <c r="O4041" s="0" t="n">
        <v>54.71712</v>
      </c>
      <c r="P4041" s="0" t="n">
        <v>3.70504</v>
      </c>
      <c r="Q4041" s="0" t="n">
        <v>0.04416</v>
      </c>
      <c r="R4041" s="0" t="n">
        <v>0</v>
      </c>
      <c r="S4041" s="0" t="n">
        <v>0</v>
      </c>
      <c r="T4041" s="0" t="n">
        <v>1.9707</v>
      </c>
      <c r="U4041" s="0" t="n">
        <v>3.0989</v>
      </c>
      <c r="V4041" s="2" t="n">
        <v>5.9568</v>
      </c>
      <c r="W4041" s="2" t="n">
        <v>2104.2</v>
      </c>
      <c r="X4041" s="2" t="n">
        <v>125.34</v>
      </c>
      <c r="Y4041" s="2" t="n">
        <v>0</v>
      </c>
    </row>
    <row r="4042" customFormat="false" ht="12.75" hidden="false" customHeight="false" outlineLevel="0" collapsed="false">
      <c r="B4042" s="0" t="n">
        <v>3.951</v>
      </c>
      <c r="C4042" s="0" t="n">
        <v>3.915</v>
      </c>
      <c r="D4042" s="0" t="n">
        <v>16.8413</v>
      </c>
      <c r="E4042" s="0" t="n">
        <v>16.8313</v>
      </c>
      <c r="F4042" s="0" t="n">
        <v>4.421005</v>
      </c>
      <c r="G4042" s="0" t="n">
        <v>4.419149</v>
      </c>
      <c r="H4042" s="0" t="n">
        <v>34.5345</v>
      </c>
      <c r="I4042" s="0" t="n">
        <v>34.5269</v>
      </c>
      <c r="J4042" s="0" t="n">
        <v>8.008</v>
      </c>
      <c r="K4042" s="0" t="n">
        <v>6.25524</v>
      </c>
      <c r="L4042" s="0" t="n">
        <v>79.48719</v>
      </c>
      <c r="M4042" s="0" t="n">
        <v>4.419149</v>
      </c>
      <c r="N4042" s="0" t="n">
        <v>0</v>
      </c>
      <c r="O4042" s="0" t="n">
        <v>54.71712</v>
      </c>
      <c r="P4042" s="0" t="n">
        <v>3.70504</v>
      </c>
      <c r="Q4042" s="0" t="n">
        <v>0.04417</v>
      </c>
      <c r="R4042" s="0" t="n">
        <v>2.5006</v>
      </c>
      <c r="S4042" s="0" t="n">
        <v>0</v>
      </c>
      <c r="T4042" s="0" t="n">
        <v>1.9707</v>
      </c>
      <c r="U4042" s="0" t="n">
        <v>3.0989</v>
      </c>
      <c r="V4042" s="2" t="n">
        <v>6.1103</v>
      </c>
      <c r="W4042" s="2" t="n">
        <v>2104.2</v>
      </c>
      <c r="X4042" s="2" t="n">
        <v>128.57</v>
      </c>
      <c r="Y4042" s="2" t="n">
        <v>0</v>
      </c>
    </row>
    <row r="4043" customFormat="false" ht="12.75" hidden="false" customHeight="false" outlineLevel="0" collapsed="false">
      <c r="B4043" s="0" t="n">
        <v>3.91</v>
      </c>
      <c r="C4043" s="0" t="n">
        <v>3.874</v>
      </c>
      <c r="D4043" s="0" t="n">
        <v>16.8421</v>
      </c>
      <c r="E4043" s="0" t="n">
        <v>16.8331</v>
      </c>
      <c r="F4043" s="0" t="n">
        <v>4.421063</v>
      </c>
      <c r="G4043" s="0" t="n">
        <v>4.419241</v>
      </c>
      <c r="H4043" s="0" t="n">
        <v>34.5344</v>
      </c>
      <c r="I4043" s="0" t="n">
        <v>34.5262</v>
      </c>
      <c r="J4043" s="0" t="n">
        <v>8.008</v>
      </c>
      <c r="K4043" s="0" t="n">
        <v>5.75162</v>
      </c>
      <c r="L4043" s="0" t="n">
        <v>73.08854</v>
      </c>
      <c r="M4043" s="0" t="n">
        <v>4.419241</v>
      </c>
      <c r="N4043" s="0" t="n">
        <v>0</v>
      </c>
      <c r="O4043" s="0" t="n">
        <v>54.71712</v>
      </c>
      <c r="P4043" s="0" t="n">
        <v>3.70542</v>
      </c>
      <c r="Q4043" s="0" t="n">
        <v>0.04418</v>
      </c>
      <c r="R4043" s="0" t="n">
        <v>0</v>
      </c>
      <c r="S4043" s="0" t="n">
        <v>0</v>
      </c>
      <c r="T4043" s="0" t="n">
        <v>1.9719</v>
      </c>
      <c r="U4043" s="0" t="n">
        <v>3.0989</v>
      </c>
      <c r="V4043" s="2" t="n">
        <v>6.3623</v>
      </c>
      <c r="W4043" s="2" t="n">
        <v>2102.4</v>
      </c>
      <c r="X4043" s="2" t="n">
        <v>133.76</v>
      </c>
      <c r="Y4043" s="2" t="n">
        <v>0</v>
      </c>
    </row>
    <row r="4044" customFormat="false" ht="12.75" hidden="false" customHeight="false" outlineLevel="0" collapsed="false">
      <c r="B4044" s="0" t="n">
        <v>3.913</v>
      </c>
      <c r="C4044" s="0" t="n">
        <v>3.878</v>
      </c>
      <c r="D4044" s="0" t="n">
        <v>16.8427</v>
      </c>
      <c r="E4044" s="0" t="n">
        <v>16.8346</v>
      </c>
      <c r="F4044" s="0" t="n">
        <v>4.421129</v>
      </c>
      <c r="G4044" s="0" t="n">
        <v>4.419393</v>
      </c>
      <c r="H4044" s="0" t="n">
        <v>34.5344</v>
      </c>
      <c r="I4044" s="0" t="n">
        <v>34.5263</v>
      </c>
      <c r="J4044" s="0" t="n">
        <v>8.008</v>
      </c>
      <c r="K4044" s="0" t="n">
        <v>6.36396</v>
      </c>
      <c r="L4044" s="0" t="n">
        <v>80.87084</v>
      </c>
      <c r="M4044" s="0" t="n">
        <v>4.419393</v>
      </c>
      <c r="N4044" s="0" t="n">
        <v>0</v>
      </c>
      <c r="O4044" s="0" t="n">
        <v>54.71712</v>
      </c>
      <c r="P4044" s="0" t="n">
        <v>3.70542</v>
      </c>
      <c r="Q4044" s="0" t="n">
        <v>0.04419</v>
      </c>
      <c r="R4044" s="0" t="n">
        <v>0</v>
      </c>
      <c r="S4044" s="0" t="n">
        <v>0</v>
      </c>
      <c r="T4044" s="0" t="n">
        <v>1.9719</v>
      </c>
      <c r="U4044" s="0" t="n">
        <v>3.0989</v>
      </c>
      <c r="V4044" s="2" t="n">
        <v>6.4894</v>
      </c>
      <c r="W4044" s="2" t="n">
        <v>2102.4</v>
      </c>
      <c r="X4044" s="2" t="n">
        <v>136.44</v>
      </c>
      <c r="Y4044" s="2" t="n">
        <v>0</v>
      </c>
    </row>
    <row r="4045" customFormat="false" ht="12.75" hidden="false" customHeight="false" outlineLevel="0" collapsed="false">
      <c r="B4045" s="0" t="n">
        <v>3.875</v>
      </c>
      <c r="C4045" s="0" t="n">
        <v>3.84</v>
      </c>
      <c r="D4045" s="0" t="n">
        <v>16.8431</v>
      </c>
      <c r="E4045" s="0" t="n">
        <v>16.8364</v>
      </c>
      <c r="F4045" s="0" t="n">
        <v>4.421149</v>
      </c>
      <c r="G4045" s="0" t="n">
        <v>4.419584</v>
      </c>
      <c r="H4045" s="0" t="n">
        <v>34.5343</v>
      </c>
      <c r="I4045" s="0" t="n">
        <v>34.5263</v>
      </c>
      <c r="J4045" s="0" t="n">
        <v>8.004</v>
      </c>
      <c r="K4045" s="0" t="n">
        <v>7.00383</v>
      </c>
      <c r="L4045" s="0" t="n">
        <v>89.00266</v>
      </c>
      <c r="M4045" s="0" t="n">
        <v>4.419584</v>
      </c>
      <c r="N4045" s="0" t="n">
        <v>0</v>
      </c>
      <c r="O4045" s="0" t="n">
        <v>54.71712</v>
      </c>
      <c r="P4045" s="0" t="n">
        <v>3.70542</v>
      </c>
      <c r="Q4045" s="0" t="n">
        <v>0.0442</v>
      </c>
      <c r="R4045" s="0" t="n">
        <v>2.5006</v>
      </c>
      <c r="S4045" s="0" t="n">
        <v>0</v>
      </c>
      <c r="T4045" s="0" t="n">
        <v>1.9719</v>
      </c>
      <c r="U4045" s="0" t="n">
        <v>3.0977</v>
      </c>
      <c r="V4045" s="2" t="n">
        <v>6.5262</v>
      </c>
      <c r="W4045" s="2" t="n">
        <v>2102.4</v>
      </c>
      <c r="X4045" s="2" t="n">
        <v>137.21</v>
      </c>
      <c r="Y4045" s="2" t="n">
        <v>0</v>
      </c>
    </row>
    <row r="4046" customFormat="false" ht="12.75" hidden="false" customHeight="false" outlineLevel="0" collapsed="false">
      <c r="B4046" s="0" t="n">
        <v>3.847</v>
      </c>
      <c r="C4046" s="0" t="n">
        <v>3.812</v>
      </c>
      <c r="D4046" s="0" t="n">
        <v>16.8429</v>
      </c>
      <c r="E4046" s="0" t="n">
        <v>16.8378</v>
      </c>
      <c r="F4046" s="0" t="n">
        <v>4.421102</v>
      </c>
      <c r="G4046" s="0" t="n">
        <v>4.419716</v>
      </c>
      <c r="H4046" s="0" t="n">
        <v>34.5341</v>
      </c>
      <c r="I4046" s="0" t="n">
        <v>34.5263</v>
      </c>
      <c r="J4046" s="0" t="n">
        <v>8.008</v>
      </c>
      <c r="K4046" s="0" t="n">
        <v>6.97951</v>
      </c>
      <c r="L4046" s="0" t="n">
        <v>88.69313</v>
      </c>
      <c r="M4046" s="0" t="n">
        <v>4.419716</v>
      </c>
      <c r="N4046" s="0" t="n">
        <v>0</v>
      </c>
      <c r="O4046" s="0" t="n">
        <v>54.71712</v>
      </c>
      <c r="P4046" s="0" t="n">
        <v>3.70542</v>
      </c>
      <c r="Q4046" s="0" t="n">
        <v>0.04421</v>
      </c>
      <c r="R4046" s="0" t="n">
        <v>0</v>
      </c>
      <c r="S4046" s="0" t="n">
        <v>0</v>
      </c>
      <c r="T4046" s="0" t="n">
        <v>1.9719</v>
      </c>
      <c r="U4046" s="0" t="n">
        <v>3.0989</v>
      </c>
      <c r="V4046" s="2" t="n">
        <v>6.6004</v>
      </c>
      <c r="W4046" s="2" t="n">
        <v>2102.4</v>
      </c>
      <c r="X4046" s="2" t="n">
        <v>138.77</v>
      </c>
      <c r="Y4046" s="2" t="n">
        <v>0</v>
      </c>
    </row>
    <row r="4047" customFormat="false" ht="12.75" hidden="false" customHeight="false" outlineLevel="0" collapsed="false">
      <c r="B4047" s="0" t="n">
        <v>3.818</v>
      </c>
      <c r="C4047" s="0" t="n">
        <v>3.784</v>
      </c>
      <c r="D4047" s="0" t="n">
        <v>16.843</v>
      </c>
      <c r="E4047" s="0" t="n">
        <v>16.8387</v>
      </c>
      <c r="F4047" s="0" t="n">
        <v>4.42106</v>
      </c>
      <c r="G4047" s="0" t="n">
        <v>4.419663</v>
      </c>
      <c r="H4047" s="0" t="n">
        <v>34.5336</v>
      </c>
      <c r="I4047" s="0" t="n">
        <v>34.5251</v>
      </c>
      <c r="J4047" s="0" t="n">
        <v>8.008</v>
      </c>
      <c r="K4047" s="0" t="n">
        <v>6.96249</v>
      </c>
      <c r="L4047" s="0" t="n">
        <v>88.47692</v>
      </c>
      <c r="M4047" s="0" t="n">
        <v>4.419663</v>
      </c>
      <c r="N4047" s="0" t="n">
        <v>0</v>
      </c>
      <c r="O4047" s="0" t="n">
        <v>54.71712</v>
      </c>
      <c r="P4047" s="0" t="n">
        <v>3.70542</v>
      </c>
      <c r="Q4047" s="0" t="n">
        <v>0.04422</v>
      </c>
      <c r="R4047" s="0" t="n">
        <v>2.5006</v>
      </c>
      <c r="S4047" s="0" t="n">
        <v>0</v>
      </c>
      <c r="T4047" s="0" t="n">
        <v>1.9731</v>
      </c>
      <c r="U4047" s="0" t="n">
        <v>3.0989</v>
      </c>
      <c r="V4047" s="2" t="n">
        <v>6.7704</v>
      </c>
      <c r="W4047" s="2" t="n">
        <v>2102.4</v>
      </c>
      <c r="X4047" s="2" t="n">
        <v>142.34</v>
      </c>
      <c r="Y4047" s="2" t="n">
        <v>0</v>
      </c>
    </row>
    <row r="4048" customFormat="false" ht="12.75" hidden="false" customHeight="false" outlineLevel="0" collapsed="false">
      <c r="B4048" s="0" t="n">
        <v>3.78</v>
      </c>
      <c r="C4048" s="0" t="n">
        <v>3.746</v>
      </c>
      <c r="D4048" s="0" t="n">
        <v>16.8421</v>
      </c>
      <c r="E4048" s="0" t="n">
        <v>16.8393</v>
      </c>
      <c r="F4048" s="0" t="n">
        <v>4.420947</v>
      </c>
      <c r="G4048" s="0" t="n">
        <v>4.419696</v>
      </c>
      <c r="H4048" s="0" t="n">
        <v>34.5335</v>
      </c>
      <c r="I4048" s="0" t="n">
        <v>34.5249</v>
      </c>
      <c r="J4048" s="0" t="n">
        <v>2.323</v>
      </c>
      <c r="K4048" s="0" t="n">
        <v>16.1409</v>
      </c>
      <c r="L4048" s="0" t="n">
        <v>205.10885</v>
      </c>
      <c r="M4048" s="0" t="n">
        <v>4.419696</v>
      </c>
      <c r="N4048" s="0" t="n">
        <v>0</v>
      </c>
      <c r="O4048" s="0" t="n">
        <v>54.71712</v>
      </c>
      <c r="P4048" s="0" t="n">
        <v>3.70542</v>
      </c>
      <c r="Q4048" s="0" t="n">
        <v>0.04424</v>
      </c>
      <c r="R4048" s="0" t="n">
        <v>2.5006</v>
      </c>
      <c r="S4048" s="0" t="n">
        <v>0</v>
      </c>
      <c r="T4048" s="0" t="n">
        <v>3.4872</v>
      </c>
      <c r="U4048" s="0" t="n">
        <v>1.5495</v>
      </c>
      <c r="V4048" s="2" t="n">
        <v>129.12</v>
      </c>
      <c r="W4048" s="2" t="n">
        <v>2102.4</v>
      </c>
      <c r="X4048" s="2" t="n">
        <v>2714.8</v>
      </c>
      <c r="Y4048" s="2" t="n">
        <v>0</v>
      </c>
    </row>
    <row r="4049" customFormat="false" ht="12.75" hidden="false" customHeight="false" outlineLevel="0" collapsed="false">
      <c r="B4049" s="0" t="n">
        <v>3.762</v>
      </c>
      <c r="C4049" s="0" t="n">
        <v>3.728</v>
      </c>
      <c r="D4049" s="0" t="n">
        <v>16.8413</v>
      </c>
      <c r="E4049" s="0" t="n">
        <v>16.8398</v>
      </c>
      <c r="F4049" s="0" t="n">
        <v>4.420866</v>
      </c>
      <c r="G4049" s="0" t="n">
        <v>4.419716</v>
      </c>
      <c r="H4049" s="0" t="n">
        <v>34.5334</v>
      </c>
      <c r="I4049" s="0" t="n">
        <v>34.5247</v>
      </c>
      <c r="J4049" s="0" t="n">
        <v>2.323</v>
      </c>
      <c r="K4049" s="0" t="n">
        <v>2.5914</v>
      </c>
      <c r="L4049" s="0" t="n">
        <v>32.92946</v>
      </c>
      <c r="M4049" s="0" t="n">
        <v>4.419716</v>
      </c>
      <c r="N4049" s="0" t="n">
        <v>0</v>
      </c>
      <c r="O4049" s="0" t="n">
        <v>54.71712</v>
      </c>
      <c r="P4049" s="0" t="n">
        <v>3.70542</v>
      </c>
      <c r="Q4049" s="0" t="n">
        <v>0.04425</v>
      </c>
      <c r="R4049" s="0" t="n">
        <v>2.5006</v>
      </c>
      <c r="S4049" s="0" t="n">
        <v>0</v>
      </c>
      <c r="T4049" s="0" t="n">
        <v>0.9866</v>
      </c>
      <c r="U4049" s="0" t="n">
        <v>1.5495</v>
      </c>
      <c r="V4049" s="2" t="n">
        <v>0.38525</v>
      </c>
      <c r="W4049" s="2" t="n">
        <v>2102.4</v>
      </c>
      <c r="X4049" s="2" t="n">
        <v>8.0997</v>
      </c>
      <c r="Y4049" s="2" t="n">
        <v>0</v>
      </c>
    </row>
    <row r="4050" customFormat="false" ht="12.75" hidden="false" customHeight="false" outlineLevel="0" collapsed="false">
      <c r="B4050" s="0" t="n">
        <v>3.733</v>
      </c>
      <c r="C4050" s="0" t="n">
        <v>3.7</v>
      </c>
      <c r="D4050" s="0" t="n">
        <v>16.8407</v>
      </c>
      <c r="E4050" s="0" t="n">
        <v>16.8404</v>
      </c>
      <c r="F4050" s="0" t="n">
        <v>4.420773</v>
      </c>
      <c r="G4050" s="0" t="n">
        <v>4.419736</v>
      </c>
      <c r="H4050" s="0" t="n">
        <v>34.5331</v>
      </c>
      <c r="I4050" s="0" t="n">
        <v>34.5243</v>
      </c>
      <c r="J4050" s="0" t="n">
        <v>8.004</v>
      </c>
      <c r="K4050" s="0" t="n">
        <v>8.16349</v>
      </c>
      <c r="L4050" s="0" t="n">
        <v>103.7338</v>
      </c>
      <c r="M4050" s="0" t="n">
        <v>4.419736</v>
      </c>
      <c r="N4050" s="0" t="n">
        <v>0</v>
      </c>
      <c r="O4050" s="0" t="n">
        <v>54.71712</v>
      </c>
      <c r="P4050" s="0" t="n">
        <v>3.70542</v>
      </c>
      <c r="Q4050" s="0" t="n">
        <v>0.04426</v>
      </c>
      <c r="R4050" s="0" t="n">
        <v>0</v>
      </c>
      <c r="S4050" s="0" t="n">
        <v>0</v>
      </c>
      <c r="T4050" s="0" t="n">
        <v>1.9731</v>
      </c>
      <c r="U4050" s="0" t="n">
        <v>3.0977</v>
      </c>
      <c r="V4050" s="2" t="n">
        <v>7.7097</v>
      </c>
      <c r="W4050" s="2" t="n">
        <v>2102.4</v>
      </c>
      <c r="X4050" s="2" t="n">
        <v>162.09</v>
      </c>
      <c r="Y4050" s="2" t="n">
        <v>0</v>
      </c>
    </row>
    <row r="4051" customFormat="false" ht="12.75" hidden="false" customHeight="false" outlineLevel="0" collapsed="false">
      <c r="B4051" s="0" t="n">
        <v>3.695</v>
      </c>
      <c r="C4051" s="0" t="n">
        <v>3.661</v>
      </c>
      <c r="D4051" s="0" t="n">
        <v>16.8391</v>
      </c>
      <c r="E4051" s="0" t="n">
        <v>16.8404</v>
      </c>
      <c r="F4051" s="0" t="n">
        <v>4.420622</v>
      </c>
      <c r="G4051" s="0" t="n">
        <v>4.419663</v>
      </c>
      <c r="H4051" s="0" t="n">
        <v>34.5332</v>
      </c>
      <c r="I4051" s="0" t="n">
        <v>34.5237</v>
      </c>
      <c r="J4051" s="0" t="n">
        <v>8.008</v>
      </c>
      <c r="K4051" s="0" t="n">
        <v>8.17127</v>
      </c>
      <c r="L4051" s="0" t="n">
        <v>103.82957</v>
      </c>
      <c r="M4051" s="0" t="n">
        <v>4.419663</v>
      </c>
      <c r="N4051" s="0" t="n">
        <v>0</v>
      </c>
      <c r="O4051" s="0" t="n">
        <v>54.71712</v>
      </c>
      <c r="P4051" s="0" t="n">
        <v>3.70542</v>
      </c>
      <c r="Q4051" s="0" t="n">
        <v>0.04427</v>
      </c>
      <c r="R4051" s="0" t="n">
        <v>0</v>
      </c>
      <c r="S4051" s="0" t="n">
        <v>0</v>
      </c>
      <c r="T4051" s="0" t="n">
        <v>1.9731</v>
      </c>
      <c r="U4051" s="0" t="n">
        <v>3.0989</v>
      </c>
      <c r="V4051" s="2" t="n">
        <v>7.9305</v>
      </c>
      <c r="W4051" s="2" t="n">
        <v>2102.4</v>
      </c>
      <c r="X4051" s="2" t="n">
        <v>166.73</v>
      </c>
      <c r="Y4051" s="2" t="n">
        <v>0</v>
      </c>
    </row>
    <row r="4052" customFormat="false" ht="12.75" hidden="false" customHeight="false" outlineLevel="0" collapsed="false">
      <c r="B4052" s="0" t="n">
        <v>3.666</v>
      </c>
      <c r="C4052" s="0" t="n">
        <v>3.633</v>
      </c>
      <c r="D4052" s="0" t="n">
        <v>16.838</v>
      </c>
      <c r="E4052" s="0" t="n">
        <v>16.8404</v>
      </c>
      <c r="F4052" s="0" t="n">
        <v>4.420479</v>
      </c>
      <c r="G4052" s="0" t="n">
        <v>4.419676</v>
      </c>
      <c r="H4052" s="0" t="n">
        <v>34.5329</v>
      </c>
      <c r="I4052" s="0" t="n">
        <v>34.5238</v>
      </c>
      <c r="J4052" s="0" t="n">
        <v>8.008</v>
      </c>
      <c r="K4052" s="0" t="n">
        <v>8.1789</v>
      </c>
      <c r="L4052" s="0" t="n">
        <v>103.924</v>
      </c>
      <c r="M4052" s="0" t="n">
        <v>4.419676</v>
      </c>
      <c r="N4052" s="0" t="n">
        <v>0</v>
      </c>
      <c r="O4052" s="0" t="n">
        <v>54.71712</v>
      </c>
      <c r="P4052" s="0" t="n">
        <v>3.70542</v>
      </c>
      <c r="Q4052" s="0" t="n">
        <v>0.04428</v>
      </c>
      <c r="R4052" s="0" t="n">
        <v>0</v>
      </c>
      <c r="S4052" s="0" t="n">
        <v>0</v>
      </c>
      <c r="T4052" s="0" t="n">
        <v>1.9731</v>
      </c>
      <c r="U4052" s="0" t="n">
        <v>3.0989</v>
      </c>
      <c r="V4052" s="2" t="n">
        <v>8.2107</v>
      </c>
      <c r="W4052" s="2" t="n">
        <v>2100.7</v>
      </c>
      <c r="X4052" s="2" t="n">
        <v>172.48</v>
      </c>
      <c r="Y4052" s="2" t="n">
        <v>0</v>
      </c>
    </row>
    <row r="4053" customFormat="false" ht="12.75" hidden="false" customHeight="false" outlineLevel="0" collapsed="false">
      <c r="B4053" s="0" t="n">
        <v>3.643</v>
      </c>
      <c r="C4053" s="0" t="n">
        <v>3.61</v>
      </c>
      <c r="D4053" s="0" t="n">
        <v>16.8375</v>
      </c>
      <c r="E4053" s="0" t="n">
        <v>16.8404</v>
      </c>
      <c r="F4053" s="0" t="n">
        <v>4.420491</v>
      </c>
      <c r="G4053" s="0" t="n">
        <v>4.419696</v>
      </c>
      <c r="H4053" s="0" t="n">
        <v>34.5334</v>
      </c>
      <c r="I4053" s="0" t="n">
        <v>34.524</v>
      </c>
      <c r="J4053" s="0" t="n">
        <v>8.008</v>
      </c>
      <c r="K4053" s="0" t="n">
        <v>8.17884</v>
      </c>
      <c r="L4053" s="0" t="n">
        <v>103.92264</v>
      </c>
      <c r="M4053" s="0" t="n">
        <v>4.419696</v>
      </c>
      <c r="N4053" s="0" t="n">
        <v>0</v>
      </c>
      <c r="O4053" s="0" t="n">
        <v>54.71712</v>
      </c>
      <c r="P4053" s="0" t="n">
        <v>3.70542</v>
      </c>
      <c r="Q4053" s="0" t="n">
        <v>0.04429</v>
      </c>
      <c r="R4053" s="0" t="n">
        <v>3.7509</v>
      </c>
      <c r="S4053" s="0" t="n">
        <v>0</v>
      </c>
      <c r="T4053" s="0" t="n">
        <v>1.9719</v>
      </c>
      <c r="U4053" s="0" t="n">
        <v>3.0989</v>
      </c>
      <c r="V4053" s="2" t="n">
        <v>8.5416</v>
      </c>
      <c r="W4053" s="2" t="n">
        <v>2100.7</v>
      </c>
      <c r="X4053" s="2" t="n">
        <v>179.43</v>
      </c>
      <c r="Y4053" s="2" t="n">
        <v>0</v>
      </c>
    </row>
    <row r="4054" customFormat="false" ht="12.75" hidden="false" customHeight="false" outlineLevel="0" collapsed="false">
      <c r="B4054" s="0" t="n">
        <v>3.61</v>
      </c>
      <c r="C4054" s="0" t="n">
        <v>3.577</v>
      </c>
      <c r="D4054" s="0" t="n">
        <v>16.8373</v>
      </c>
      <c r="E4054" s="0" t="n">
        <v>16.84</v>
      </c>
      <c r="F4054" s="0" t="n">
        <v>4.42056</v>
      </c>
      <c r="G4054" s="0" t="n">
        <v>4.419624</v>
      </c>
      <c r="H4054" s="0" t="n">
        <v>34.5343</v>
      </c>
      <c r="I4054" s="0" t="n">
        <v>34.5237</v>
      </c>
      <c r="J4054" s="0" t="n">
        <v>8.008</v>
      </c>
      <c r="K4054" s="0" t="n">
        <v>8.19293</v>
      </c>
      <c r="L4054" s="0" t="n">
        <v>104.10177</v>
      </c>
      <c r="M4054" s="0" t="n">
        <v>4.419624</v>
      </c>
      <c r="N4054" s="0" t="n">
        <v>0</v>
      </c>
      <c r="O4054" s="0" t="n">
        <v>54.71712</v>
      </c>
      <c r="P4054" s="0" t="n">
        <v>3.70542</v>
      </c>
      <c r="Q4054" s="0" t="n">
        <v>0.04431</v>
      </c>
      <c r="R4054" s="0" t="n">
        <v>2.5006</v>
      </c>
      <c r="S4054" s="0" t="n">
        <v>0</v>
      </c>
      <c r="T4054" s="0" t="n">
        <v>1.9731</v>
      </c>
      <c r="U4054" s="0" t="n">
        <v>3.0989</v>
      </c>
      <c r="V4054" s="2" t="n">
        <v>8.9361</v>
      </c>
      <c r="W4054" s="2" t="n">
        <v>2100.7</v>
      </c>
      <c r="X4054" s="2" t="n">
        <v>187.72</v>
      </c>
      <c r="Y4054" s="2" t="n">
        <v>0</v>
      </c>
    </row>
    <row r="4055" customFormat="false" ht="12.75" hidden="false" customHeight="false" outlineLevel="0" collapsed="false">
      <c r="B4055" s="0" t="n">
        <v>3.58</v>
      </c>
      <c r="C4055" s="0" t="n">
        <v>3.548</v>
      </c>
      <c r="D4055" s="0" t="n">
        <v>16.8383</v>
      </c>
      <c r="E4055" s="0" t="n">
        <v>16.84</v>
      </c>
      <c r="F4055" s="0" t="n">
        <v>4.42073</v>
      </c>
      <c r="G4055" s="0" t="n">
        <v>4.419624</v>
      </c>
      <c r="H4055" s="0" t="n">
        <v>34.5348</v>
      </c>
      <c r="I4055" s="0" t="n">
        <v>34.5237</v>
      </c>
      <c r="J4055" s="0" t="n">
        <v>8.008</v>
      </c>
      <c r="K4055" s="0" t="n">
        <v>8.19982</v>
      </c>
      <c r="L4055" s="0" t="n">
        <v>104.19173</v>
      </c>
      <c r="M4055" s="0" t="n">
        <v>4.419624</v>
      </c>
      <c r="N4055" s="0" t="n">
        <v>0</v>
      </c>
      <c r="O4055" s="0" t="n">
        <v>54.71712</v>
      </c>
      <c r="P4055" s="0" t="n">
        <v>3.70542</v>
      </c>
      <c r="Q4055" s="0" t="n">
        <v>0.04432</v>
      </c>
      <c r="R4055" s="0" t="n">
        <v>2.5006</v>
      </c>
      <c r="S4055" s="0" t="n">
        <v>0</v>
      </c>
      <c r="T4055" s="0" t="n">
        <v>1.9731</v>
      </c>
      <c r="U4055" s="0" t="n">
        <v>3.0989</v>
      </c>
      <c r="V4055" s="2" t="n">
        <v>9.3225</v>
      </c>
      <c r="W4055" s="2" t="n">
        <v>2100.7</v>
      </c>
      <c r="X4055" s="2" t="n">
        <v>195.83</v>
      </c>
      <c r="Y4055" s="2" t="n">
        <v>0</v>
      </c>
    </row>
    <row r="4056" customFormat="false" ht="12.75" hidden="false" customHeight="false" outlineLevel="0" collapsed="false">
      <c r="B4056" s="0" t="n">
        <v>3.543</v>
      </c>
      <c r="C4056" s="0" t="n">
        <v>3.511</v>
      </c>
      <c r="D4056" s="0" t="n">
        <v>16.8398</v>
      </c>
      <c r="E4056" s="0" t="n">
        <v>16.84</v>
      </c>
      <c r="F4056" s="0" t="n">
        <v>4.420905</v>
      </c>
      <c r="G4056" s="0" t="n">
        <v>4.419643</v>
      </c>
      <c r="H4056" s="0" t="n">
        <v>34.5351</v>
      </c>
      <c r="I4056" s="0" t="n">
        <v>34.5239</v>
      </c>
      <c r="J4056" s="0" t="n">
        <v>8.008</v>
      </c>
      <c r="K4056" s="0" t="n">
        <v>8.20652</v>
      </c>
      <c r="L4056" s="0" t="n">
        <v>104.28007</v>
      </c>
      <c r="M4056" s="0" t="n">
        <v>4.419643</v>
      </c>
      <c r="N4056" s="0" t="n">
        <v>0</v>
      </c>
      <c r="O4056" s="0" t="n">
        <v>54.71712</v>
      </c>
      <c r="P4056" s="0" t="n">
        <v>3.70542</v>
      </c>
      <c r="Q4056" s="0" t="n">
        <v>0.04433</v>
      </c>
      <c r="R4056" s="0" t="n">
        <v>0</v>
      </c>
      <c r="S4056" s="0" t="n">
        <v>0</v>
      </c>
      <c r="T4056" s="0" t="n">
        <v>1.9731</v>
      </c>
      <c r="U4056" s="0" t="n">
        <v>3.0989</v>
      </c>
      <c r="V4056" s="2" t="n">
        <v>9.7063</v>
      </c>
      <c r="W4056" s="2" t="n">
        <v>2098.9</v>
      </c>
      <c r="X4056" s="2" t="n">
        <v>203.72</v>
      </c>
      <c r="Y4056" s="2" t="n">
        <v>0</v>
      </c>
    </row>
    <row r="4057" customFormat="false" ht="12.75" hidden="false" customHeight="false" outlineLevel="0" collapsed="false">
      <c r="B4057" s="0" t="n">
        <v>3.514</v>
      </c>
      <c r="C4057" s="0" t="n">
        <v>3.483</v>
      </c>
      <c r="D4057" s="0" t="n">
        <v>16.8411</v>
      </c>
      <c r="E4057" s="0" t="n">
        <v>16.8402</v>
      </c>
      <c r="F4057" s="0" t="n">
        <v>4.420932</v>
      </c>
      <c r="G4057" s="0" t="n">
        <v>4.419696</v>
      </c>
      <c r="H4057" s="0" t="n">
        <v>34.5343</v>
      </c>
      <c r="I4057" s="0" t="n">
        <v>34.5242</v>
      </c>
      <c r="J4057" s="0" t="n">
        <v>8.008</v>
      </c>
      <c r="K4057" s="0" t="n">
        <v>8.21322</v>
      </c>
      <c r="L4057" s="0" t="n">
        <v>104.36716</v>
      </c>
      <c r="M4057" s="0" t="n">
        <v>4.419696</v>
      </c>
      <c r="N4057" s="0" t="n">
        <v>0</v>
      </c>
      <c r="O4057" s="0" t="n">
        <v>54.71712</v>
      </c>
      <c r="P4057" s="0" t="n">
        <v>3.70542</v>
      </c>
      <c r="Q4057" s="0" t="n">
        <v>0.04434</v>
      </c>
      <c r="R4057" s="0" t="n">
        <v>2.5006</v>
      </c>
      <c r="S4057" s="0" t="n">
        <v>0</v>
      </c>
      <c r="T4057" s="0" t="n">
        <v>1.9731</v>
      </c>
      <c r="U4057" s="0" t="n">
        <v>3.0989</v>
      </c>
      <c r="V4057" s="2" t="n">
        <v>10.012</v>
      </c>
      <c r="W4057" s="2" t="n">
        <v>2098.9</v>
      </c>
      <c r="X4057" s="2" t="n">
        <v>210.14</v>
      </c>
      <c r="Y4057" s="2" t="n">
        <v>0</v>
      </c>
    </row>
    <row r="4058" customFormat="false" ht="12.75" hidden="false" customHeight="false" outlineLevel="0" collapsed="false">
      <c r="B4058" s="0" t="n">
        <v>3.486</v>
      </c>
      <c r="C4058" s="0" t="n">
        <v>3.455</v>
      </c>
      <c r="D4058" s="0" t="n">
        <v>16.8419</v>
      </c>
      <c r="E4058" s="0" t="n">
        <v>16.84</v>
      </c>
      <c r="F4058" s="0" t="n">
        <v>4.420994</v>
      </c>
      <c r="G4058" s="0" t="n">
        <v>4.419663</v>
      </c>
      <c r="H4058" s="0" t="n">
        <v>34.5341</v>
      </c>
      <c r="I4058" s="0" t="n">
        <v>34.5241</v>
      </c>
      <c r="J4058" s="0" t="n">
        <v>8.008</v>
      </c>
      <c r="K4058" s="0" t="n">
        <v>8.21985</v>
      </c>
      <c r="L4058" s="0" t="n">
        <v>104.45292</v>
      </c>
      <c r="M4058" s="0" t="n">
        <v>4.419663</v>
      </c>
      <c r="N4058" s="0" t="n">
        <v>0</v>
      </c>
      <c r="O4058" s="0" t="n">
        <v>54.71712</v>
      </c>
      <c r="P4058" s="0" t="n">
        <v>3.70542</v>
      </c>
      <c r="Q4058" s="0" t="n">
        <v>0.04435</v>
      </c>
      <c r="R4058" s="0" t="n">
        <v>0</v>
      </c>
      <c r="S4058" s="0" t="n">
        <v>0</v>
      </c>
      <c r="T4058" s="0" t="n">
        <v>1.9731</v>
      </c>
      <c r="U4058" s="0" t="n">
        <v>3.0989</v>
      </c>
      <c r="V4058" s="2" t="n">
        <v>10.212</v>
      </c>
      <c r="W4058" s="2" t="n">
        <v>2098.9</v>
      </c>
      <c r="X4058" s="2" t="n">
        <v>214.33</v>
      </c>
      <c r="Y4058" s="2" t="n">
        <v>0</v>
      </c>
    </row>
    <row r="4059" customFormat="false" ht="12.75" hidden="false" customHeight="false" outlineLevel="0" collapsed="false">
      <c r="B4059" s="0" t="n">
        <v>3.447</v>
      </c>
      <c r="C4059" s="0" t="n">
        <v>3.416</v>
      </c>
      <c r="D4059" s="0" t="n">
        <v>16.8422</v>
      </c>
      <c r="E4059" s="0" t="n">
        <v>16.8402</v>
      </c>
      <c r="F4059" s="0" t="n">
        <v>4.42109</v>
      </c>
      <c r="G4059" s="0" t="n">
        <v>4.419676</v>
      </c>
      <c r="H4059" s="0" t="n">
        <v>34.5347</v>
      </c>
      <c r="I4059" s="0" t="n">
        <v>34.5241</v>
      </c>
      <c r="J4059" s="0" t="n">
        <v>8.004</v>
      </c>
      <c r="K4059" s="0" t="n">
        <v>8.2264</v>
      </c>
      <c r="L4059" s="0" t="n">
        <v>104.53723</v>
      </c>
      <c r="M4059" s="0" t="n">
        <v>4.419676</v>
      </c>
      <c r="N4059" s="0" t="n">
        <v>0</v>
      </c>
      <c r="O4059" s="0" t="n">
        <v>54.71712</v>
      </c>
      <c r="P4059" s="0" t="n">
        <v>3.70542</v>
      </c>
      <c r="Q4059" s="0" t="n">
        <v>0.04436</v>
      </c>
      <c r="R4059" s="0" t="n">
        <v>0</v>
      </c>
      <c r="S4059" s="0" t="n">
        <v>0</v>
      </c>
      <c r="T4059" s="0" t="n">
        <v>1.9731</v>
      </c>
      <c r="U4059" s="0" t="n">
        <v>3.0977</v>
      </c>
      <c r="V4059" s="2" t="n">
        <v>10.357</v>
      </c>
      <c r="W4059" s="2" t="n">
        <v>2098.9</v>
      </c>
      <c r="X4059" s="2" t="n">
        <v>217.38</v>
      </c>
      <c r="Y4059" s="2" t="n">
        <v>0</v>
      </c>
    </row>
    <row r="4060" customFormat="false" ht="12.75" hidden="false" customHeight="false" outlineLevel="0" collapsed="false">
      <c r="B4060" s="0" t="n">
        <v>3.415</v>
      </c>
      <c r="C4060" s="0" t="n">
        <v>3.384</v>
      </c>
      <c r="D4060" s="0" t="n">
        <v>16.8429</v>
      </c>
      <c r="E4060" s="0" t="n">
        <v>16.8397</v>
      </c>
      <c r="F4060" s="0" t="n">
        <v>4.421117</v>
      </c>
      <c r="G4060" s="0" t="n">
        <v>4.419511</v>
      </c>
      <c r="H4060" s="0" t="n">
        <v>34.5344</v>
      </c>
      <c r="I4060" s="0" t="n">
        <v>34.5231</v>
      </c>
      <c r="J4060" s="0" t="n">
        <v>2.319</v>
      </c>
      <c r="K4060" s="0" t="n">
        <v>2.92866</v>
      </c>
      <c r="L4060" s="0" t="n">
        <v>37.21647</v>
      </c>
      <c r="M4060" s="0" t="n">
        <v>4.419511</v>
      </c>
      <c r="N4060" s="0" t="n">
        <v>0</v>
      </c>
      <c r="O4060" s="0" t="n">
        <v>54.71712</v>
      </c>
      <c r="P4060" s="0" t="n">
        <v>3.70542</v>
      </c>
      <c r="Q4060" s="0" t="n">
        <v>0.04437</v>
      </c>
      <c r="R4060" s="0" t="n">
        <v>2.5006</v>
      </c>
      <c r="S4060" s="0" t="n">
        <v>0</v>
      </c>
      <c r="T4060" s="0" t="n">
        <v>0.9866</v>
      </c>
      <c r="U4060" s="0" t="n">
        <v>1.5482</v>
      </c>
      <c r="V4060" s="2" t="n">
        <v>0.4657</v>
      </c>
      <c r="W4060" s="2" t="n">
        <v>2098.9</v>
      </c>
      <c r="X4060" s="2" t="n">
        <v>9.7744</v>
      </c>
      <c r="Y4060" s="2" t="n">
        <v>0</v>
      </c>
    </row>
    <row r="4061" customFormat="false" ht="12.75" hidden="false" customHeight="false" outlineLevel="0" collapsed="false">
      <c r="B4061" s="0" t="n">
        <v>3.391</v>
      </c>
      <c r="C4061" s="0" t="n">
        <v>3.36</v>
      </c>
      <c r="D4061" s="0" t="n">
        <v>16.843</v>
      </c>
      <c r="E4061" s="0" t="n">
        <v>16.8395</v>
      </c>
      <c r="F4061" s="0" t="n">
        <v>4.421141</v>
      </c>
      <c r="G4061" s="0" t="n">
        <v>4.419511</v>
      </c>
      <c r="H4061" s="0" t="n">
        <v>34.5344</v>
      </c>
      <c r="I4061" s="0" t="n">
        <v>34.5233</v>
      </c>
      <c r="J4061" s="0" t="n">
        <v>8.004</v>
      </c>
      <c r="K4061" s="0" t="n">
        <v>8.54462</v>
      </c>
      <c r="L4061" s="0" t="n">
        <v>108.58255</v>
      </c>
      <c r="M4061" s="0" t="n">
        <v>4.419511</v>
      </c>
      <c r="N4061" s="0" t="n">
        <v>0</v>
      </c>
      <c r="O4061" s="0" t="n">
        <v>54.7171</v>
      </c>
      <c r="P4061" s="0" t="n">
        <v>3.70504</v>
      </c>
      <c r="Q4061" s="0" t="n">
        <v>0.04439</v>
      </c>
      <c r="R4061" s="0" t="n">
        <v>0</v>
      </c>
      <c r="S4061" s="0" t="n">
        <v>0</v>
      </c>
      <c r="T4061" s="0" t="n">
        <v>1.9731</v>
      </c>
      <c r="U4061" s="0" t="n">
        <v>3.0977</v>
      </c>
      <c r="V4061" s="2" t="n">
        <v>10.683</v>
      </c>
      <c r="W4061" s="2" t="n">
        <v>2098.9</v>
      </c>
      <c r="X4061" s="2" t="n">
        <v>224.23</v>
      </c>
      <c r="Y4061" s="2" t="n">
        <v>0</v>
      </c>
    </row>
    <row r="4062" customFormat="false" ht="12.75" hidden="false" customHeight="false" outlineLevel="0" collapsed="false">
      <c r="B4062" s="0" t="n">
        <v>3.362</v>
      </c>
      <c r="C4062" s="0" t="n">
        <v>3.332</v>
      </c>
      <c r="D4062" s="0" t="n">
        <v>16.8431</v>
      </c>
      <c r="E4062" s="0" t="n">
        <v>16.8393</v>
      </c>
      <c r="F4062" s="0" t="n">
        <v>4.421125</v>
      </c>
      <c r="G4062" s="0" t="n">
        <v>4.419472</v>
      </c>
      <c r="H4062" s="0" t="n">
        <v>34.5343</v>
      </c>
      <c r="I4062" s="0" t="n">
        <v>34.523</v>
      </c>
      <c r="J4062" s="0" t="n">
        <v>2.323</v>
      </c>
      <c r="K4062" s="0" t="n">
        <v>2.15188</v>
      </c>
      <c r="L4062" s="0" t="n">
        <v>27.34547</v>
      </c>
      <c r="M4062" s="0" t="n">
        <v>4.419472</v>
      </c>
      <c r="N4062" s="0" t="n">
        <v>0</v>
      </c>
      <c r="O4062" s="0" t="n">
        <v>54.7171</v>
      </c>
      <c r="P4062" s="0" t="n">
        <v>3.70504</v>
      </c>
      <c r="Q4062" s="0" t="n">
        <v>0.0444</v>
      </c>
      <c r="R4062" s="0" t="n">
        <v>2.5006</v>
      </c>
      <c r="S4062" s="0" t="n">
        <v>0</v>
      </c>
      <c r="T4062" s="0" t="n">
        <v>0.9866</v>
      </c>
      <c r="U4062" s="0" t="n">
        <v>1.5495</v>
      </c>
      <c r="V4062" s="2" t="n">
        <v>0.47134</v>
      </c>
      <c r="W4062" s="2" t="n">
        <v>2098.9</v>
      </c>
      <c r="X4062" s="2" t="n">
        <v>9.8928</v>
      </c>
      <c r="Y4062" s="2" t="n">
        <v>0</v>
      </c>
    </row>
    <row r="4063" customFormat="false" ht="12.75" hidden="false" customHeight="false" outlineLevel="0" collapsed="false">
      <c r="B4063" s="0" t="n">
        <v>3.324</v>
      </c>
      <c r="C4063" s="0" t="n">
        <v>3.294</v>
      </c>
      <c r="D4063" s="0" t="n">
        <v>16.8434</v>
      </c>
      <c r="E4063" s="0" t="n">
        <v>16.8387</v>
      </c>
      <c r="F4063" s="0" t="n">
        <v>4.421241</v>
      </c>
      <c r="G4063" s="0" t="n">
        <v>4.419452</v>
      </c>
      <c r="H4063" s="0" t="n">
        <v>34.535</v>
      </c>
      <c r="I4063" s="0" t="n">
        <v>34.5235</v>
      </c>
      <c r="J4063" s="0" t="n">
        <v>8.004</v>
      </c>
      <c r="K4063" s="0" t="n">
        <v>7.76754</v>
      </c>
      <c r="L4063" s="0" t="n">
        <v>98.70875</v>
      </c>
      <c r="M4063" s="0" t="n">
        <v>4.419452</v>
      </c>
      <c r="N4063" s="0" t="n">
        <v>0</v>
      </c>
      <c r="O4063" s="0" t="n">
        <v>54.7171</v>
      </c>
      <c r="P4063" s="0" t="n">
        <v>3.70504</v>
      </c>
      <c r="Q4063" s="0" t="n">
        <v>0.04441</v>
      </c>
      <c r="R4063" s="0" t="n">
        <v>0</v>
      </c>
      <c r="S4063" s="0" t="n">
        <v>0</v>
      </c>
      <c r="T4063" s="0" t="n">
        <v>1.9731</v>
      </c>
      <c r="U4063" s="0" t="n">
        <v>3.0977</v>
      </c>
      <c r="V4063" s="2" t="n">
        <v>10.415</v>
      </c>
      <c r="W4063" s="2" t="n">
        <v>2098.9</v>
      </c>
      <c r="X4063" s="2" t="n">
        <v>218.61</v>
      </c>
      <c r="Y4063" s="2" t="n">
        <v>0</v>
      </c>
    </row>
    <row r="4064" customFormat="false" ht="12.75" hidden="false" customHeight="false" outlineLevel="0" collapsed="false">
      <c r="B4064" s="0" t="n">
        <v>3.295</v>
      </c>
      <c r="C4064" s="0" t="n">
        <v>3.266</v>
      </c>
      <c r="D4064" s="0" t="n">
        <v>16.8436</v>
      </c>
      <c r="E4064" s="0" t="n">
        <v>16.8388</v>
      </c>
      <c r="F4064" s="0" t="n">
        <v>4.421183</v>
      </c>
      <c r="G4064" s="0" t="n">
        <v>4.41936</v>
      </c>
      <c r="H4064" s="0" t="n">
        <v>34.5344</v>
      </c>
      <c r="I4064" s="0" t="n">
        <v>34.5225</v>
      </c>
      <c r="J4064" s="0" t="n">
        <v>8.004</v>
      </c>
      <c r="K4064" s="0" t="n">
        <v>7.81991</v>
      </c>
      <c r="L4064" s="0" t="n">
        <v>99.3742</v>
      </c>
      <c r="M4064" s="0" t="n">
        <v>4.41936</v>
      </c>
      <c r="N4064" s="0" t="n">
        <v>0</v>
      </c>
      <c r="O4064" s="0" t="n">
        <v>54.7171</v>
      </c>
      <c r="P4064" s="0" t="n">
        <v>3.70504</v>
      </c>
      <c r="Q4064" s="0" t="n">
        <v>0.04442</v>
      </c>
      <c r="R4064" s="0" t="n">
        <v>0</v>
      </c>
      <c r="S4064" s="0" t="n">
        <v>0</v>
      </c>
      <c r="T4064" s="0" t="n">
        <v>1.9731</v>
      </c>
      <c r="U4064" s="0" t="n">
        <v>3.0977</v>
      </c>
      <c r="V4064" s="2" t="n">
        <v>9.872</v>
      </c>
      <c r="W4064" s="2" t="n">
        <v>2098.9</v>
      </c>
      <c r="X4064" s="2" t="n">
        <v>207.2</v>
      </c>
      <c r="Y4064" s="2" t="n">
        <v>0</v>
      </c>
    </row>
    <row r="4065" customFormat="false" ht="12.75" hidden="false" customHeight="false" outlineLevel="0" collapsed="false">
      <c r="B4065" s="0" t="n">
        <v>3.258</v>
      </c>
      <c r="C4065" s="0" t="n">
        <v>3.229</v>
      </c>
      <c r="D4065" s="0" t="n">
        <v>16.8436</v>
      </c>
      <c r="E4065" s="0" t="n">
        <v>16.8388</v>
      </c>
      <c r="F4065" s="0" t="n">
        <v>4.421148</v>
      </c>
      <c r="G4065" s="0" t="n">
        <v>4.419432</v>
      </c>
      <c r="H4065" s="0" t="n">
        <v>34.5341</v>
      </c>
      <c r="I4065" s="0" t="n">
        <v>34.5232</v>
      </c>
      <c r="J4065" s="0" t="n">
        <v>8.004</v>
      </c>
      <c r="K4065" s="0" t="n">
        <v>7.42333</v>
      </c>
      <c r="L4065" s="0" t="n">
        <v>94.33438</v>
      </c>
      <c r="M4065" s="0" t="n">
        <v>4.419432</v>
      </c>
      <c r="N4065" s="0" t="n">
        <v>0</v>
      </c>
      <c r="O4065" s="0" t="n">
        <v>54.7171</v>
      </c>
      <c r="P4065" s="0" t="n">
        <v>3.70504</v>
      </c>
      <c r="Q4065" s="0" t="n">
        <v>0.04443</v>
      </c>
      <c r="R4065" s="0" t="n">
        <v>0</v>
      </c>
      <c r="S4065" s="0" t="n">
        <v>0</v>
      </c>
      <c r="T4065" s="0" t="n">
        <v>1.9731</v>
      </c>
      <c r="U4065" s="0" t="n">
        <v>3.0977</v>
      </c>
      <c r="V4065" s="2" t="n">
        <v>9.3041</v>
      </c>
      <c r="W4065" s="2" t="n">
        <v>2098.9</v>
      </c>
      <c r="X4065" s="2" t="n">
        <v>195.28</v>
      </c>
      <c r="Y4065" s="2" t="n">
        <v>0</v>
      </c>
    </row>
    <row r="4066" customFormat="false" ht="12.75" hidden="false" customHeight="false" outlineLevel="0" collapsed="false">
      <c r="B4066" s="0" t="n">
        <v>3.234</v>
      </c>
      <c r="C4066" s="0" t="n">
        <v>3.205</v>
      </c>
      <c r="D4066" s="0" t="n">
        <v>16.8436</v>
      </c>
      <c r="E4066" s="0" t="n">
        <v>16.8393</v>
      </c>
      <c r="F4066" s="0" t="n">
        <v>4.421125</v>
      </c>
      <c r="G4066" s="0" t="n">
        <v>4.419492</v>
      </c>
      <c r="H4066" s="0" t="n">
        <v>34.5339</v>
      </c>
      <c r="I4066" s="0" t="n">
        <v>34.5233</v>
      </c>
      <c r="J4066" s="0" t="n">
        <v>8.004</v>
      </c>
      <c r="K4066" s="0" t="n">
        <v>7.45758</v>
      </c>
      <c r="L4066" s="0" t="n">
        <v>94.76948</v>
      </c>
      <c r="M4066" s="0" t="n">
        <v>4.419492</v>
      </c>
      <c r="N4066" s="0" t="n">
        <v>0</v>
      </c>
      <c r="O4066" s="0" t="n">
        <v>54.7171</v>
      </c>
      <c r="P4066" s="0" t="n">
        <v>3.70504</v>
      </c>
      <c r="Q4066" s="0" t="n">
        <v>0.04444</v>
      </c>
      <c r="R4066" s="0" t="n">
        <v>0</v>
      </c>
      <c r="S4066" s="0" t="n">
        <v>0</v>
      </c>
      <c r="T4066" s="0" t="n">
        <v>1.9731</v>
      </c>
      <c r="U4066" s="0" t="n">
        <v>3.0977</v>
      </c>
      <c r="V4066" s="2" t="n">
        <v>8.7688</v>
      </c>
      <c r="W4066" s="2" t="n">
        <v>2098.9</v>
      </c>
      <c r="X4066" s="2" t="n">
        <v>184.05</v>
      </c>
      <c r="Y4066" s="2" t="n">
        <v>0</v>
      </c>
    </row>
    <row r="4067" customFormat="false" ht="12.75" hidden="false" customHeight="false" outlineLevel="0" collapsed="false">
      <c r="B4067" s="0" t="n">
        <v>3.191</v>
      </c>
      <c r="C4067" s="0" t="n">
        <v>3.162</v>
      </c>
      <c r="D4067" s="0" t="n">
        <v>16.8434</v>
      </c>
      <c r="E4067" s="0" t="n">
        <v>16.8395</v>
      </c>
      <c r="F4067" s="0" t="n">
        <v>4.421044</v>
      </c>
      <c r="G4067" s="0" t="n">
        <v>4.419544</v>
      </c>
      <c r="H4067" s="0" t="n">
        <v>34.5333</v>
      </c>
      <c r="I4067" s="0" t="n">
        <v>34.5236</v>
      </c>
      <c r="J4067" s="0" t="n">
        <v>8.004</v>
      </c>
      <c r="K4067" s="0" t="n">
        <v>7.0429</v>
      </c>
      <c r="L4067" s="0" t="n">
        <v>89.49927</v>
      </c>
      <c r="M4067" s="0" t="n">
        <v>4.419544</v>
      </c>
      <c r="N4067" s="0" t="n">
        <v>0</v>
      </c>
      <c r="O4067" s="0" t="n">
        <v>54.71712</v>
      </c>
      <c r="P4067" s="0" t="n">
        <v>3.70544</v>
      </c>
      <c r="Q4067" s="0" t="n">
        <v>0.04446</v>
      </c>
      <c r="R4067" s="0" t="n">
        <v>0</v>
      </c>
      <c r="S4067" s="0" t="n">
        <v>0</v>
      </c>
      <c r="T4067" s="0" t="n">
        <v>1.9731</v>
      </c>
      <c r="U4067" s="0" t="n">
        <v>3.0977</v>
      </c>
      <c r="V4067" s="2" t="n">
        <v>8.3415</v>
      </c>
      <c r="W4067" s="2" t="n">
        <v>2097.1</v>
      </c>
      <c r="X4067" s="2" t="n">
        <v>174.93</v>
      </c>
      <c r="Y4067" s="2" t="n">
        <v>0</v>
      </c>
    </row>
    <row r="4068" customFormat="false" ht="12.75" hidden="false" customHeight="false" outlineLevel="0" collapsed="false">
      <c r="B4068" s="0" t="n">
        <v>3.172</v>
      </c>
      <c r="C4068" s="0" t="n">
        <v>3.143</v>
      </c>
      <c r="D4068" s="0" t="n">
        <v>16.8429</v>
      </c>
      <c r="E4068" s="0" t="n">
        <v>16.8397</v>
      </c>
      <c r="F4068" s="0" t="n">
        <v>4.42104</v>
      </c>
      <c r="G4068" s="0" t="n">
        <v>4.419584</v>
      </c>
      <c r="H4068" s="0" t="n">
        <v>34.5338</v>
      </c>
      <c r="I4068" s="0" t="n">
        <v>34.5238</v>
      </c>
      <c r="J4068" s="0" t="n">
        <v>8.008</v>
      </c>
      <c r="K4068" s="0" t="n">
        <v>7.05905</v>
      </c>
      <c r="L4068" s="0" t="n">
        <v>89.70379</v>
      </c>
      <c r="M4068" s="0" t="n">
        <v>4.419584</v>
      </c>
      <c r="N4068" s="0" t="n">
        <v>0</v>
      </c>
      <c r="O4068" s="0" t="n">
        <v>54.71712</v>
      </c>
      <c r="P4068" s="0" t="n">
        <v>3.70544</v>
      </c>
      <c r="Q4068" s="0" t="n">
        <v>0.04447</v>
      </c>
      <c r="R4068" s="0" t="n">
        <v>2.5006</v>
      </c>
      <c r="S4068" s="0" t="n">
        <v>0</v>
      </c>
      <c r="T4068" s="0" t="n">
        <v>1.9731</v>
      </c>
      <c r="U4068" s="0" t="n">
        <v>3.0989</v>
      </c>
      <c r="V4068" s="2" t="n">
        <v>7.9731</v>
      </c>
      <c r="W4068" s="2" t="n">
        <v>2097.1</v>
      </c>
      <c r="X4068" s="2" t="n">
        <v>167.2</v>
      </c>
      <c r="Y4068" s="2" t="n">
        <v>0</v>
      </c>
    </row>
    <row r="4069" customFormat="false" ht="12.75" hidden="false" customHeight="false" outlineLevel="0" collapsed="false">
      <c r="B4069" s="0" t="n">
        <v>3.135</v>
      </c>
      <c r="C4069" s="0" t="n">
        <v>3.106</v>
      </c>
      <c r="D4069" s="0" t="n">
        <v>16.8428</v>
      </c>
      <c r="E4069" s="0" t="n">
        <v>16.8402</v>
      </c>
      <c r="F4069" s="0" t="n">
        <v>4.421024</v>
      </c>
      <c r="G4069" s="0" t="n">
        <v>4.419643</v>
      </c>
      <c r="H4069" s="0" t="n">
        <v>34.5338</v>
      </c>
      <c r="I4069" s="0" t="n">
        <v>34.5239</v>
      </c>
      <c r="J4069" s="0" t="n">
        <v>8.008</v>
      </c>
      <c r="K4069" s="0" t="n">
        <v>6.62621</v>
      </c>
      <c r="L4069" s="0" t="n">
        <v>84.20318</v>
      </c>
      <c r="M4069" s="0" t="n">
        <v>4.419643</v>
      </c>
      <c r="N4069" s="0" t="n">
        <v>0</v>
      </c>
      <c r="O4069" s="0" t="n">
        <v>54.71712</v>
      </c>
      <c r="P4069" s="0" t="n">
        <v>3.70544</v>
      </c>
      <c r="Q4069" s="0" t="n">
        <v>0.04448</v>
      </c>
      <c r="R4069" s="0" t="n">
        <v>0</v>
      </c>
      <c r="S4069" s="0" t="n">
        <v>0</v>
      </c>
      <c r="T4069" s="0" t="n">
        <v>1.9731</v>
      </c>
      <c r="U4069" s="0" t="n">
        <v>3.0989</v>
      </c>
      <c r="V4069" s="2" t="n">
        <v>7.7293</v>
      </c>
      <c r="W4069" s="2" t="n">
        <v>2097.1</v>
      </c>
      <c r="X4069" s="2" t="n">
        <v>162.09</v>
      </c>
      <c r="Y4069" s="2" t="n">
        <v>0</v>
      </c>
    </row>
    <row r="4070" customFormat="false" ht="12.75" hidden="false" customHeight="false" outlineLevel="0" collapsed="false">
      <c r="B4070" s="0" t="n">
        <v>3.115</v>
      </c>
      <c r="C4070" s="0" t="n">
        <v>3.087</v>
      </c>
      <c r="D4070" s="0" t="n">
        <v>16.8422</v>
      </c>
      <c r="E4070" s="0" t="n">
        <v>16.8402</v>
      </c>
      <c r="F4070" s="0" t="n">
        <v>4.420993</v>
      </c>
      <c r="G4070" s="0" t="n">
        <v>4.419696</v>
      </c>
      <c r="H4070" s="0" t="n">
        <v>34.534</v>
      </c>
      <c r="I4070" s="0" t="n">
        <v>34.5244</v>
      </c>
      <c r="J4070" s="0" t="n">
        <v>8.008</v>
      </c>
      <c r="K4070" s="0" t="n">
        <v>6.62422</v>
      </c>
      <c r="L4070" s="0" t="n">
        <v>84.17714</v>
      </c>
      <c r="M4070" s="0" t="n">
        <v>4.419696</v>
      </c>
      <c r="N4070" s="0" t="n">
        <v>0</v>
      </c>
      <c r="O4070" s="0" t="n">
        <v>54.71712</v>
      </c>
      <c r="P4070" s="0" t="n">
        <v>3.70544</v>
      </c>
      <c r="Q4070" s="0" t="n">
        <v>0.04449</v>
      </c>
      <c r="R4070" s="0" t="n">
        <v>0</v>
      </c>
      <c r="S4070" s="0" t="n">
        <v>0</v>
      </c>
      <c r="T4070" s="0" t="n">
        <v>1.9731</v>
      </c>
      <c r="U4070" s="0" t="n">
        <v>3.0989</v>
      </c>
      <c r="V4070" s="2" t="n">
        <v>7.6641</v>
      </c>
      <c r="W4070" s="2" t="n">
        <v>2097.1</v>
      </c>
      <c r="X4070" s="2" t="n">
        <v>160.72</v>
      </c>
      <c r="Y4070" s="2" t="n">
        <v>0</v>
      </c>
    </row>
    <row r="4071" customFormat="false" ht="12.75" hidden="false" customHeight="false" outlineLevel="0" collapsed="false">
      <c r="B4071" s="0" t="n">
        <v>3.082</v>
      </c>
      <c r="C4071" s="0" t="n">
        <v>3.054</v>
      </c>
      <c r="D4071" s="0" t="n">
        <v>16.8419</v>
      </c>
      <c r="E4071" s="0" t="n">
        <v>16.8405</v>
      </c>
      <c r="F4071" s="0" t="n">
        <v>4.420959</v>
      </c>
      <c r="G4071" s="0" t="n">
        <v>4.419663</v>
      </c>
      <c r="H4071" s="0" t="n">
        <v>34.534</v>
      </c>
      <c r="I4071" s="0" t="n">
        <v>34.5238</v>
      </c>
      <c r="J4071" s="0" t="n">
        <v>8.008</v>
      </c>
      <c r="K4071" s="0" t="n">
        <v>6.62213</v>
      </c>
      <c r="L4071" s="0" t="n">
        <v>84.15005</v>
      </c>
      <c r="M4071" s="0" t="n">
        <v>4.419663</v>
      </c>
      <c r="N4071" s="0" t="n">
        <v>0</v>
      </c>
      <c r="O4071" s="0" t="n">
        <v>54.71712</v>
      </c>
      <c r="P4071" s="0" t="n">
        <v>3.70544</v>
      </c>
      <c r="Q4071" s="0" t="n">
        <v>0.0445</v>
      </c>
      <c r="R4071" s="0" t="n">
        <v>0</v>
      </c>
      <c r="S4071" s="0" t="n">
        <v>0</v>
      </c>
      <c r="T4071" s="0" t="n">
        <v>1.9731</v>
      </c>
      <c r="U4071" s="0" t="n">
        <v>3.0989</v>
      </c>
      <c r="V4071" s="2" t="n">
        <v>7.8392</v>
      </c>
      <c r="W4071" s="2" t="n">
        <v>2097.1</v>
      </c>
      <c r="X4071" s="2" t="n">
        <v>164.4</v>
      </c>
      <c r="Y4071" s="2" t="n">
        <v>0</v>
      </c>
    </row>
    <row r="4072" customFormat="false" ht="12.75" hidden="false" customHeight="false" outlineLevel="0" collapsed="false">
      <c r="B4072" s="0" t="n">
        <v>3.048</v>
      </c>
      <c r="C4072" s="0" t="n">
        <v>3.021</v>
      </c>
      <c r="D4072" s="0" t="n">
        <v>16.8419</v>
      </c>
      <c r="E4072" s="0" t="n">
        <v>16.8405</v>
      </c>
      <c r="F4072" s="0" t="n">
        <v>4.420947</v>
      </c>
      <c r="G4072" s="0" t="n">
        <v>4.419736</v>
      </c>
      <c r="H4072" s="0" t="n">
        <v>34.5339</v>
      </c>
      <c r="I4072" s="0" t="n">
        <v>34.5244</v>
      </c>
      <c r="J4072" s="0" t="n">
        <v>8.008</v>
      </c>
      <c r="K4072" s="0" t="n">
        <v>6.61993</v>
      </c>
      <c r="L4072" s="0" t="n">
        <v>84.12208</v>
      </c>
      <c r="M4072" s="0" t="n">
        <v>4.419736</v>
      </c>
      <c r="N4072" s="0" t="n">
        <v>0</v>
      </c>
      <c r="O4072" s="0" t="n">
        <v>54.71712</v>
      </c>
      <c r="P4072" s="0" t="n">
        <v>3.70544</v>
      </c>
      <c r="Q4072" s="0" t="n">
        <v>0.04451</v>
      </c>
      <c r="R4072" s="0" t="n">
        <v>0</v>
      </c>
      <c r="S4072" s="0" t="n">
        <v>0</v>
      </c>
      <c r="T4072" s="0" t="n">
        <v>1.9731</v>
      </c>
      <c r="U4072" s="0" t="n">
        <v>3.0989</v>
      </c>
      <c r="V4072" s="2" t="n">
        <v>8.3722</v>
      </c>
      <c r="W4072" s="2" t="n">
        <v>2095.3</v>
      </c>
      <c r="X4072" s="2" t="n">
        <v>175.42</v>
      </c>
      <c r="Y4072" s="2" t="n">
        <v>0</v>
      </c>
    </row>
    <row r="4073" customFormat="false" ht="12.75" hidden="false" customHeight="false" outlineLevel="0" collapsed="false">
      <c r="B4073" s="0" t="n">
        <v>3.029</v>
      </c>
      <c r="C4073" s="0" t="n">
        <v>3.002</v>
      </c>
      <c r="D4073" s="0" t="n">
        <v>16.8415</v>
      </c>
      <c r="E4073" s="0" t="n">
        <v>16.8405</v>
      </c>
      <c r="F4073" s="0" t="n">
        <v>4.420997</v>
      </c>
      <c r="G4073" s="0" t="n">
        <v>4.419755</v>
      </c>
      <c r="H4073" s="0" t="n">
        <v>34.5346</v>
      </c>
      <c r="I4073" s="0" t="n">
        <v>34.5247</v>
      </c>
      <c r="J4073" s="0" t="n">
        <v>8.008</v>
      </c>
      <c r="K4073" s="0" t="n">
        <v>6.6182</v>
      </c>
      <c r="L4073" s="0" t="n">
        <v>84.09984</v>
      </c>
      <c r="M4073" s="0" t="n">
        <v>4.419755</v>
      </c>
      <c r="N4073" s="0" t="n">
        <v>0</v>
      </c>
      <c r="O4073" s="0" t="n">
        <v>54.71712</v>
      </c>
      <c r="P4073" s="0" t="n">
        <v>3.70544</v>
      </c>
      <c r="Q4073" s="0" t="n">
        <v>0.04453</v>
      </c>
      <c r="R4073" s="0" t="n">
        <v>0</v>
      </c>
      <c r="S4073" s="0" t="n">
        <v>0</v>
      </c>
      <c r="T4073" s="0" t="n">
        <v>1.9731</v>
      </c>
      <c r="U4073" s="0" t="n">
        <v>3.0989</v>
      </c>
      <c r="V4073" s="2" t="n">
        <v>9.5596</v>
      </c>
      <c r="W4073" s="2" t="n">
        <v>2095.3</v>
      </c>
      <c r="X4073" s="2" t="n">
        <v>200.3</v>
      </c>
      <c r="Y4073" s="2" t="n">
        <v>0</v>
      </c>
    </row>
    <row r="4074" customFormat="false" ht="12.75" hidden="false" customHeight="false" outlineLevel="0" collapsed="false">
      <c r="B4074" s="0" t="n">
        <v>2.992</v>
      </c>
      <c r="C4074" s="0" t="n">
        <v>2.965</v>
      </c>
      <c r="D4074" s="0" t="n">
        <v>16.8414</v>
      </c>
      <c r="E4074" s="0" t="n">
        <v>16.8407</v>
      </c>
      <c r="F4074" s="0" t="n">
        <v>4.420966</v>
      </c>
      <c r="G4074" s="0" t="n">
        <v>4.419696</v>
      </c>
      <c r="H4074" s="0" t="n">
        <v>34.5345</v>
      </c>
      <c r="I4074" s="0" t="n">
        <v>34.524</v>
      </c>
      <c r="J4074" s="0" t="n">
        <v>8.008</v>
      </c>
      <c r="K4074" s="0" t="n">
        <v>7.30756</v>
      </c>
      <c r="L4074" s="0" t="n">
        <v>92.85944</v>
      </c>
      <c r="M4074" s="0" t="n">
        <v>4.419696</v>
      </c>
      <c r="N4074" s="0" t="n">
        <v>0</v>
      </c>
      <c r="O4074" s="0" t="n">
        <v>54.71712</v>
      </c>
      <c r="P4074" s="0" t="n">
        <v>3.70544</v>
      </c>
      <c r="Q4074" s="0" t="n">
        <v>0.04454</v>
      </c>
      <c r="R4074" s="0" t="n">
        <v>2.5006</v>
      </c>
      <c r="S4074" s="0" t="n">
        <v>0</v>
      </c>
      <c r="T4074" s="0" t="n">
        <v>1.9731</v>
      </c>
      <c r="U4074" s="0" t="n">
        <v>3.0989</v>
      </c>
      <c r="V4074" s="2" t="n">
        <v>10.853</v>
      </c>
      <c r="W4074" s="2" t="n">
        <v>2095.3</v>
      </c>
      <c r="X4074" s="2" t="n">
        <v>227.41</v>
      </c>
      <c r="Y4074" s="2" t="n">
        <v>0</v>
      </c>
    </row>
    <row r="4075" customFormat="false" ht="12.75" hidden="false" customHeight="false" outlineLevel="0" collapsed="false">
      <c r="B4075" s="0" t="n">
        <v>2.972</v>
      </c>
      <c r="C4075" s="0" t="n">
        <v>2.946</v>
      </c>
      <c r="D4075" s="0" t="n">
        <v>16.8413</v>
      </c>
      <c r="E4075" s="0" t="n">
        <v>16.8409</v>
      </c>
      <c r="F4075" s="0" t="n">
        <v>4.420947</v>
      </c>
      <c r="G4075" s="0" t="n">
        <v>4.419696</v>
      </c>
      <c r="H4075" s="0" t="n">
        <v>34.5344</v>
      </c>
      <c r="I4075" s="0" t="n">
        <v>34.5238</v>
      </c>
      <c r="J4075" s="0" t="n">
        <v>8.008</v>
      </c>
      <c r="K4075" s="0" t="n">
        <v>7.33335</v>
      </c>
      <c r="L4075" s="0" t="n">
        <v>93.18703</v>
      </c>
      <c r="M4075" s="0" t="n">
        <v>4.419696</v>
      </c>
      <c r="N4075" s="0" t="n">
        <v>0</v>
      </c>
      <c r="O4075" s="0" t="n">
        <v>54.71712</v>
      </c>
      <c r="P4075" s="0" t="n">
        <v>3.70544</v>
      </c>
      <c r="Q4075" s="0" t="n">
        <v>0.04455</v>
      </c>
      <c r="R4075" s="0" t="n">
        <v>0</v>
      </c>
      <c r="S4075" s="0" t="n">
        <v>0</v>
      </c>
      <c r="T4075" s="0" t="n">
        <v>1.9731</v>
      </c>
      <c r="U4075" s="0" t="n">
        <v>3.0989</v>
      </c>
      <c r="V4075" s="2" t="n">
        <v>11.679</v>
      </c>
      <c r="W4075" s="2" t="n">
        <v>2095.3</v>
      </c>
      <c r="X4075" s="2" t="n">
        <v>244.71</v>
      </c>
      <c r="Y4075" s="2" t="n">
        <v>0</v>
      </c>
    </row>
    <row r="4076" customFormat="false" ht="12.75" hidden="false" customHeight="false" outlineLevel="0" collapsed="false">
      <c r="B4076" s="0" t="n">
        <v>2.939</v>
      </c>
      <c r="C4076" s="0" t="n">
        <v>2.912</v>
      </c>
      <c r="D4076" s="0" t="n">
        <v>16.8411</v>
      </c>
      <c r="E4076" s="0" t="n">
        <v>16.8409</v>
      </c>
      <c r="F4076" s="0" t="n">
        <v>4.42097</v>
      </c>
      <c r="G4076" s="0" t="n">
        <v>4.419716</v>
      </c>
      <c r="H4076" s="0" t="n">
        <v>34.5348</v>
      </c>
      <c r="I4076" s="0" t="n">
        <v>34.524</v>
      </c>
      <c r="J4076" s="0" t="n">
        <v>-0.522</v>
      </c>
      <c r="K4076" s="0" t="n">
        <v>5.96402</v>
      </c>
      <c r="L4076" s="0" t="n">
        <v>75.7864</v>
      </c>
      <c r="M4076" s="0" t="n">
        <v>4.419716</v>
      </c>
      <c r="N4076" s="0" t="n">
        <v>0</v>
      </c>
      <c r="O4076" s="0" t="n">
        <v>54.71712</v>
      </c>
      <c r="P4076" s="0" t="n">
        <v>3.70544</v>
      </c>
      <c r="Q4076" s="0" t="n">
        <v>0.04456</v>
      </c>
      <c r="R4076" s="0" t="n">
        <v>3.7509</v>
      </c>
      <c r="S4076" s="0" t="n">
        <v>0</v>
      </c>
      <c r="T4076" s="0" t="n">
        <v>1.7436</v>
      </c>
      <c r="U4076" s="0" t="n">
        <v>0.7741</v>
      </c>
      <c r="V4076" s="2" t="n">
        <v>1.9706</v>
      </c>
      <c r="W4076" s="2" t="n">
        <v>2095.3</v>
      </c>
      <c r="X4076" s="2" t="n">
        <v>41.29</v>
      </c>
      <c r="Y4076" s="2" t="n">
        <v>0</v>
      </c>
    </row>
    <row r="4077" customFormat="false" ht="12.75" hidden="false" customHeight="false" outlineLevel="0" collapsed="false">
      <c r="B4077" s="0" t="n">
        <v>2.916</v>
      </c>
      <c r="C4077" s="0" t="n">
        <v>2.889</v>
      </c>
      <c r="D4077" s="0" t="n">
        <v>16.8412</v>
      </c>
      <c r="E4077" s="0" t="n">
        <v>16.8409</v>
      </c>
      <c r="F4077" s="0" t="n">
        <v>4.420931</v>
      </c>
      <c r="G4077" s="0" t="n">
        <v>4.419696</v>
      </c>
      <c r="H4077" s="0" t="n">
        <v>34.5344</v>
      </c>
      <c r="I4077" s="0" t="n">
        <v>34.5238</v>
      </c>
      <c r="J4077" s="0" t="n">
        <v>8.008</v>
      </c>
      <c r="K4077" s="0" t="n">
        <v>7.28839</v>
      </c>
      <c r="L4077" s="0" t="n">
        <v>92.61543</v>
      </c>
      <c r="M4077" s="0" t="n">
        <v>4.419696</v>
      </c>
      <c r="N4077" s="0" t="n">
        <v>0</v>
      </c>
      <c r="O4077" s="0" t="n">
        <v>54.71712</v>
      </c>
      <c r="P4077" s="0" t="n">
        <v>3.70544</v>
      </c>
      <c r="Q4077" s="0" t="n">
        <v>0.04457</v>
      </c>
      <c r="R4077" s="0" t="n">
        <v>0</v>
      </c>
      <c r="S4077" s="0" t="n">
        <v>0</v>
      </c>
      <c r="T4077" s="0" t="n">
        <v>1.9731</v>
      </c>
      <c r="U4077" s="0" t="n">
        <v>3.0989</v>
      </c>
      <c r="V4077" s="2" t="n">
        <v>12.091</v>
      </c>
      <c r="W4077" s="2" t="n">
        <v>2093.5</v>
      </c>
      <c r="X4077" s="2" t="n">
        <v>253.13</v>
      </c>
      <c r="Y4077" s="2" t="n">
        <v>0</v>
      </c>
    </row>
    <row r="4078" customFormat="false" ht="12.75" hidden="false" customHeight="false" outlineLevel="0" collapsed="false">
      <c r="B4078" s="0" t="n">
        <v>2.877</v>
      </c>
      <c r="C4078" s="0" t="n">
        <v>2.851</v>
      </c>
      <c r="D4078" s="0" t="n">
        <v>16.8412</v>
      </c>
      <c r="E4078" s="0" t="n">
        <v>16.8409</v>
      </c>
      <c r="F4078" s="0" t="n">
        <v>4.420912</v>
      </c>
      <c r="G4078" s="0" t="n">
        <v>4.419623</v>
      </c>
      <c r="H4078" s="0" t="n">
        <v>34.5342</v>
      </c>
      <c r="I4078" s="0" t="n">
        <v>34.5232</v>
      </c>
      <c r="J4078" s="0" t="n">
        <v>8.008</v>
      </c>
      <c r="K4078" s="0" t="n">
        <v>7.31814</v>
      </c>
      <c r="L4078" s="0" t="n">
        <v>92.99349</v>
      </c>
      <c r="M4078" s="0" t="n">
        <v>4.419623</v>
      </c>
      <c r="N4078" s="0" t="n">
        <v>0</v>
      </c>
      <c r="O4078" s="0" t="n">
        <v>54.71712</v>
      </c>
      <c r="P4078" s="0" t="n">
        <v>3.70544</v>
      </c>
      <c r="Q4078" s="0" t="n">
        <v>0.04458</v>
      </c>
      <c r="R4078" s="0" t="n">
        <v>2.5006</v>
      </c>
      <c r="S4078" s="0" t="n">
        <v>0</v>
      </c>
      <c r="T4078" s="0" t="n">
        <v>1.9731</v>
      </c>
      <c r="U4078" s="0" t="n">
        <v>3.0989</v>
      </c>
      <c r="V4078" s="2" t="n">
        <v>11.811</v>
      </c>
      <c r="W4078" s="2" t="n">
        <v>2095.3</v>
      </c>
      <c r="X4078" s="2" t="n">
        <v>247.49</v>
      </c>
      <c r="Y4078" s="2" t="n">
        <v>0</v>
      </c>
    </row>
    <row r="4079" customFormat="false" ht="12.75" hidden="false" customHeight="false" outlineLevel="0" collapsed="false">
      <c r="B4079" s="0" t="n">
        <v>2.868</v>
      </c>
      <c r="C4079" s="0" t="n">
        <v>2.842</v>
      </c>
      <c r="D4079" s="0" t="n">
        <v>16.8411</v>
      </c>
      <c r="E4079" s="0" t="n">
        <v>16.8407</v>
      </c>
      <c r="F4079" s="0" t="n">
        <v>4.420889</v>
      </c>
      <c r="G4079" s="0" t="n">
        <v>4.419663</v>
      </c>
      <c r="H4079" s="0" t="n">
        <v>34.5341</v>
      </c>
      <c r="I4079" s="0" t="n">
        <v>34.5237</v>
      </c>
      <c r="J4079" s="0" t="n">
        <v>8.004</v>
      </c>
      <c r="K4079" s="0" t="n">
        <v>7.34787</v>
      </c>
      <c r="L4079" s="0" t="n">
        <v>93.37097</v>
      </c>
      <c r="M4079" s="0" t="n">
        <v>4.419663</v>
      </c>
      <c r="N4079" s="0" t="n">
        <v>0</v>
      </c>
      <c r="O4079" s="0" t="n">
        <v>54.71712</v>
      </c>
      <c r="P4079" s="0" t="n">
        <v>3.70544</v>
      </c>
      <c r="Q4079" s="0" t="n">
        <v>0.04459</v>
      </c>
      <c r="R4079" s="0" t="n">
        <v>0</v>
      </c>
      <c r="S4079" s="0" t="n">
        <v>0</v>
      </c>
      <c r="T4079" s="0" t="n">
        <v>1.9731</v>
      </c>
      <c r="U4079" s="0" t="n">
        <v>3.0977</v>
      </c>
      <c r="V4079" s="2" t="n">
        <v>11.364</v>
      </c>
      <c r="W4079" s="2" t="n">
        <v>2093.5</v>
      </c>
      <c r="X4079" s="2" t="n">
        <v>237.91</v>
      </c>
      <c r="Y4079" s="2" t="n">
        <v>0</v>
      </c>
    </row>
    <row r="4080" customFormat="false" ht="12.75" hidden="false" customHeight="false" outlineLevel="0" collapsed="false">
      <c r="B4080" s="0" t="n">
        <v>2.845</v>
      </c>
      <c r="C4080" s="0" t="n">
        <v>2.819</v>
      </c>
      <c r="D4080" s="0" t="n">
        <v>16.8408</v>
      </c>
      <c r="E4080" s="0" t="n">
        <v>16.8399</v>
      </c>
      <c r="F4080" s="0" t="n">
        <v>4.420881</v>
      </c>
      <c r="G4080" s="0" t="n">
        <v>4.419564</v>
      </c>
      <c r="H4080" s="0" t="n">
        <v>34.5343</v>
      </c>
      <c r="I4080" s="0" t="n">
        <v>34.5236</v>
      </c>
      <c r="J4080" s="0" t="n">
        <v>8.008</v>
      </c>
      <c r="K4080" s="0" t="n">
        <v>7.37753</v>
      </c>
      <c r="L4080" s="0" t="n">
        <v>93.74744</v>
      </c>
      <c r="M4080" s="0" t="n">
        <v>4.419564</v>
      </c>
      <c r="N4080" s="0" t="n">
        <v>0</v>
      </c>
      <c r="O4080" s="0" t="n">
        <v>54.71712</v>
      </c>
      <c r="P4080" s="0" t="n">
        <v>3.70544</v>
      </c>
      <c r="Q4080" s="0" t="n">
        <v>0.04461</v>
      </c>
      <c r="R4080" s="0" t="n">
        <v>0</v>
      </c>
      <c r="S4080" s="0" t="n">
        <v>0</v>
      </c>
      <c r="T4080" s="0" t="n">
        <v>1.9731</v>
      </c>
      <c r="U4080" s="0" t="n">
        <v>3.0989</v>
      </c>
      <c r="V4080" s="2" t="n">
        <v>10.955</v>
      </c>
      <c r="W4080" s="2" t="n">
        <v>2093.5</v>
      </c>
      <c r="X4080" s="2" t="n">
        <v>229.34</v>
      </c>
      <c r="Y4080" s="2" t="n">
        <v>0</v>
      </c>
    </row>
    <row r="4081" customFormat="false" ht="12.75" hidden="false" customHeight="false" outlineLevel="0" collapsed="false">
      <c r="B4081" s="0" t="n">
        <v>2.811</v>
      </c>
      <c r="C4081" s="0" t="n">
        <v>2.786</v>
      </c>
      <c r="D4081" s="0" t="n">
        <v>16.8409</v>
      </c>
      <c r="E4081" s="0" t="n">
        <v>16.8388</v>
      </c>
      <c r="F4081" s="0" t="n">
        <v>4.420904</v>
      </c>
      <c r="G4081" s="0" t="n">
        <v>4.419359</v>
      </c>
      <c r="H4081" s="0" t="n">
        <v>34.5345</v>
      </c>
      <c r="I4081" s="0" t="n">
        <v>34.5227</v>
      </c>
      <c r="J4081" s="0" t="n">
        <v>8.008</v>
      </c>
      <c r="K4081" s="0" t="n">
        <v>7.40707</v>
      </c>
      <c r="L4081" s="0" t="n">
        <v>94.123</v>
      </c>
      <c r="M4081" s="0" t="n">
        <v>4.419359</v>
      </c>
      <c r="N4081" s="0" t="n">
        <v>0</v>
      </c>
      <c r="O4081" s="0" t="n">
        <v>54.71712</v>
      </c>
      <c r="P4081" s="0" t="n">
        <v>3.70544</v>
      </c>
      <c r="Q4081" s="0" t="n">
        <v>0.04462</v>
      </c>
      <c r="R4081" s="0" t="n">
        <v>0</v>
      </c>
      <c r="S4081" s="0" t="n">
        <v>0</v>
      </c>
      <c r="T4081" s="0" t="n">
        <v>1.9731</v>
      </c>
      <c r="U4081" s="0" t="n">
        <v>3.0989</v>
      </c>
      <c r="V4081" s="2" t="n">
        <v>10.893</v>
      </c>
      <c r="W4081" s="2" t="n">
        <v>2093.5</v>
      </c>
      <c r="X4081" s="2" t="n">
        <v>228.05</v>
      </c>
      <c r="Y4081" s="2" t="n">
        <v>0</v>
      </c>
    </row>
    <row r="4082" customFormat="false" ht="12.75" hidden="false" customHeight="false" outlineLevel="0" collapsed="false">
      <c r="B4082" s="0" t="n">
        <v>2.811</v>
      </c>
      <c r="C4082" s="0" t="n">
        <v>2.786</v>
      </c>
      <c r="D4082" s="0" t="n">
        <v>16.8404</v>
      </c>
      <c r="E4082" s="0" t="n">
        <v>16.8381</v>
      </c>
      <c r="F4082" s="0" t="n">
        <v>4.420839</v>
      </c>
      <c r="G4082" s="0" t="n">
        <v>4.419208</v>
      </c>
      <c r="H4082" s="0" t="n">
        <v>34.5343</v>
      </c>
      <c r="I4082" s="0" t="n">
        <v>34.522</v>
      </c>
      <c r="J4082" s="0" t="n">
        <v>8.008</v>
      </c>
      <c r="K4082" s="0" t="n">
        <v>7.43666</v>
      </c>
      <c r="L4082" s="0" t="n">
        <v>94.49795</v>
      </c>
      <c r="M4082" s="0" t="n">
        <v>4.419208</v>
      </c>
      <c r="N4082" s="0" t="n">
        <v>0</v>
      </c>
      <c r="O4082" s="0" t="n">
        <v>54.71712</v>
      </c>
      <c r="P4082" s="0" t="n">
        <v>3.70544</v>
      </c>
      <c r="Q4082" s="0" t="n">
        <v>0.04463</v>
      </c>
      <c r="R4082" s="0" t="n">
        <v>0</v>
      </c>
      <c r="S4082" s="0" t="n">
        <v>0</v>
      </c>
      <c r="T4082" s="0" t="n">
        <v>1.9731</v>
      </c>
      <c r="U4082" s="0" t="n">
        <v>3.0989</v>
      </c>
      <c r="V4082" s="2" t="n">
        <v>11.12</v>
      </c>
      <c r="W4082" s="2" t="n">
        <v>2091.8</v>
      </c>
      <c r="X4082" s="2" t="n">
        <v>232.6</v>
      </c>
      <c r="Y4082" s="2" t="n">
        <v>0</v>
      </c>
    </row>
    <row r="4083" customFormat="false" ht="12.75" hidden="false" customHeight="false" outlineLevel="0" collapsed="false">
      <c r="B4083" s="0" t="n">
        <v>2.773</v>
      </c>
      <c r="C4083" s="0" t="n">
        <v>2.748</v>
      </c>
      <c r="D4083" s="0" t="n">
        <v>16.8399</v>
      </c>
      <c r="E4083" s="0" t="n">
        <v>16.838</v>
      </c>
      <c r="F4083" s="0" t="n">
        <v>4.420765</v>
      </c>
      <c r="G4083" s="0" t="n">
        <v>4.419228</v>
      </c>
      <c r="H4083" s="0" t="n">
        <v>34.5341</v>
      </c>
      <c r="I4083" s="0" t="n">
        <v>34.5223</v>
      </c>
      <c r="J4083" s="0" t="n">
        <v>8.004</v>
      </c>
      <c r="K4083" s="0" t="n">
        <v>7.46614</v>
      </c>
      <c r="L4083" s="0" t="n">
        <v>94.87165</v>
      </c>
      <c r="M4083" s="0" t="n">
        <v>4.419228</v>
      </c>
      <c r="N4083" s="0" t="n">
        <v>0</v>
      </c>
      <c r="O4083" s="0" t="n">
        <v>54.71712</v>
      </c>
      <c r="P4083" s="0" t="n">
        <v>3.70544</v>
      </c>
      <c r="Q4083" s="0" t="n">
        <v>0.04464</v>
      </c>
      <c r="R4083" s="0" t="n">
        <v>0</v>
      </c>
      <c r="S4083" s="0" t="n">
        <v>0</v>
      </c>
      <c r="T4083" s="0" t="n">
        <v>1.9731</v>
      </c>
      <c r="U4083" s="0" t="n">
        <v>3.0977</v>
      </c>
      <c r="V4083" s="2" t="n">
        <v>11.6</v>
      </c>
      <c r="W4083" s="2" t="n">
        <v>2091.8</v>
      </c>
      <c r="X4083" s="2" t="n">
        <v>242.65</v>
      </c>
      <c r="Y4083" s="2" t="n">
        <v>0</v>
      </c>
    </row>
    <row r="4084" customFormat="false" ht="12.75" hidden="false" customHeight="false" outlineLevel="0" collapsed="false">
      <c r="B4084" s="0" t="n">
        <v>2.773</v>
      </c>
      <c r="C4084" s="0" t="n">
        <v>2.748</v>
      </c>
      <c r="D4084" s="0" t="n">
        <v>16.8393</v>
      </c>
      <c r="E4084" s="0" t="n">
        <v>16.8378</v>
      </c>
      <c r="F4084" s="0" t="n">
        <v>4.420699</v>
      </c>
      <c r="G4084" s="0" t="n">
        <v>4.419241</v>
      </c>
      <c r="H4084" s="0" t="n">
        <v>34.534</v>
      </c>
      <c r="I4084" s="0" t="n">
        <v>34.5226</v>
      </c>
      <c r="J4084" s="0" t="n">
        <v>2.319</v>
      </c>
      <c r="K4084" s="0" t="n">
        <v>16.69768</v>
      </c>
      <c r="L4084" s="0" t="n">
        <v>212.17359</v>
      </c>
      <c r="M4084" s="0" t="n">
        <v>4.419241</v>
      </c>
      <c r="N4084" s="0" t="n">
        <v>0</v>
      </c>
      <c r="O4084" s="0" t="n">
        <v>54.71712</v>
      </c>
      <c r="P4084" s="0" t="n">
        <v>3.70544</v>
      </c>
      <c r="Q4084" s="0" t="n">
        <v>0.04465</v>
      </c>
      <c r="R4084" s="0" t="n">
        <v>2.5006</v>
      </c>
      <c r="S4084" s="0" t="n">
        <v>0</v>
      </c>
      <c r="T4084" s="0" t="n">
        <v>3.4872</v>
      </c>
      <c r="U4084" s="0" t="n">
        <v>1.5482</v>
      </c>
      <c r="V4084" s="2" t="n">
        <v>170.96</v>
      </c>
      <c r="W4084" s="2" t="n">
        <v>2091.8</v>
      </c>
      <c r="X4084" s="2" t="n">
        <v>3576.1</v>
      </c>
      <c r="Y4084" s="2" t="n">
        <v>0</v>
      </c>
    </row>
    <row r="4085" customFormat="false" ht="12.75" hidden="false" customHeight="false" outlineLevel="0" collapsed="false">
      <c r="B4085" s="0" t="n">
        <v>2.739</v>
      </c>
      <c r="C4085" s="0" t="n">
        <v>2.715</v>
      </c>
      <c r="D4085" s="0" t="n">
        <v>16.8388</v>
      </c>
      <c r="E4085" s="0" t="n">
        <v>16.8365</v>
      </c>
      <c r="F4085" s="0" t="n">
        <v>4.420579</v>
      </c>
      <c r="G4085" s="0" t="n">
        <v>4.419129</v>
      </c>
      <c r="H4085" s="0" t="n">
        <v>34.5334</v>
      </c>
      <c r="I4085" s="0" t="n">
        <v>34.5227</v>
      </c>
      <c r="J4085" s="0" t="n">
        <v>8.008</v>
      </c>
      <c r="K4085" s="0" t="n">
        <v>8.16894</v>
      </c>
      <c r="L4085" s="0" t="n">
        <v>103.7995</v>
      </c>
      <c r="M4085" s="0" t="n">
        <v>4.419129</v>
      </c>
      <c r="N4085" s="0" t="n">
        <v>0</v>
      </c>
      <c r="O4085" s="0" t="n">
        <v>54.7171</v>
      </c>
      <c r="P4085" s="0" t="n">
        <v>3.70506</v>
      </c>
      <c r="Q4085" s="0" t="n">
        <v>0.04466</v>
      </c>
      <c r="R4085" s="0" t="n">
        <v>0</v>
      </c>
      <c r="S4085" s="0" t="n">
        <v>0</v>
      </c>
      <c r="T4085" s="0" t="n">
        <v>1.9744</v>
      </c>
      <c r="U4085" s="0" t="n">
        <v>3.0989</v>
      </c>
      <c r="V4085" s="2" t="n">
        <v>12.767</v>
      </c>
      <c r="W4085" s="2" t="n">
        <v>2091.8</v>
      </c>
      <c r="X4085" s="2" t="n">
        <v>267.06</v>
      </c>
      <c r="Y4085" s="2" t="n">
        <v>0</v>
      </c>
    </row>
    <row r="4086" customFormat="false" ht="12.75" hidden="false" customHeight="false" outlineLevel="0" collapsed="false">
      <c r="B4086" s="0" t="n">
        <v>2.735</v>
      </c>
      <c r="C4086" s="0" t="n">
        <v>2.711</v>
      </c>
      <c r="D4086" s="0" t="n">
        <v>16.8377</v>
      </c>
      <c r="E4086" s="0" t="n">
        <v>16.8348</v>
      </c>
      <c r="F4086" s="0" t="n">
        <v>4.42042</v>
      </c>
      <c r="G4086" s="0" t="n">
        <v>4.418937</v>
      </c>
      <c r="H4086" s="0" t="n">
        <v>34.533</v>
      </c>
      <c r="I4086" s="0" t="n">
        <v>34.5226</v>
      </c>
      <c r="J4086" s="0" t="n">
        <v>8.008</v>
      </c>
      <c r="K4086" s="0" t="n">
        <v>8.17134</v>
      </c>
      <c r="L4086" s="0" t="n">
        <v>103.82742</v>
      </c>
      <c r="M4086" s="0" t="n">
        <v>4.418937</v>
      </c>
      <c r="N4086" s="0" t="n">
        <v>0</v>
      </c>
      <c r="O4086" s="0" t="n">
        <v>54.7171</v>
      </c>
      <c r="P4086" s="0" t="n">
        <v>3.70506</v>
      </c>
      <c r="Q4086" s="0" t="n">
        <v>0.04468</v>
      </c>
      <c r="R4086" s="0" t="n">
        <v>0</v>
      </c>
      <c r="S4086" s="0" t="n">
        <v>0</v>
      </c>
      <c r="T4086" s="0" t="n">
        <v>1.9744</v>
      </c>
      <c r="U4086" s="0" t="n">
        <v>3.0989</v>
      </c>
      <c r="V4086" s="2" t="n">
        <v>13.132</v>
      </c>
      <c r="W4086" s="2" t="n">
        <v>2091.8</v>
      </c>
      <c r="X4086" s="2" t="n">
        <v>274.69</v>
      </c>
      <c r="Y4086" s="2" t="n">
        <v>0</v>
      </c>
    </row>
    <row r="4087" customFormat="false" ht="12.75" hidden="false" customHeight="false" outlineLevel="0" collapsed="false">
      <c r="B4087" s="0" t="n">
        <v>2.716</v>
      </c>
      <c r="C4087" s="0" t="n">
        <v>2.692</v>
      </c>
      <c r="D4087" s="0" t="n">
        <v>16.8353</v>
      </c>
      <c r="E4087" s="0" t="n">
        <v>16.8331</v>
      </c>
      <c r="F4087" s="0" t="n">
        <v>4.420177</v>
      </c>
      <c r="G4087" s="0" t="n">
        <v>4.418924</v>
      </c>
      <c r="H4087" s="0" t="n">
        <v>34.533</v>
      </c>
      <c r="I4087" s="0" t="n">
        <v>34.5239</v>
      </c>
      <c r="J4087" s="0" t="n">
        <v>8.008</v>
      </c>
      <c r="K4087" s="0" t="n">
        <v>8.17439</v>
      </c>
      <c r="L4087" s="0" t="n">
        <v>103.86134</v>
      </c>
      <c r="M4087" s="0" t="n">
        <v>4.418924</v>
      </c>
      <c r="N4087" s="0" t="n">
        <v>0</v>
      </c>
      <c r="O4087" s="0" t="n">
        <v>54.7171</v>
      </c>
      <c r="P4087" s="0" t="n">
        <v>3.70506</v>
      </c>
      <c r="Q4087" s="0" t="n">
        <v>0.04469</v>
      </c>
      <c r="R4087" s="0" t="n">
        <v>0</v>
      </c>
      <c r="S4087" s="0" t="n">
        <v>0</v>
      </c>
      <c r="T4087" s="0" t="n">
        <v>1.9744</v>
      </c>
      <c r="U4087" s="0" t="n">
        <v>3.0989</v>
      </c>
      <c r="V4087" s="2" t="n">
        <v>13.281</v>
      </c>
      <c r="W4087" s="2" t="n">
        <v>2091.8</v>
      </c>
      <c r="X4087" s="2" t="n">
        <v>277.81</v>
      </c>
      <c r="Y4087" s="2" t="n">
        <v>0</v>
      </c>
    </row>
    <row r="4088" customFormat="false" ht="12.75" hidden="false" customHeight="false" outlineLevel="0" collapsed="false">
      <c r="B4088" s="0" t="n">
        <v>2.697</v>
      </c>
      <c r="C4088" s="0" t="n">
        <v>2.673</v>
      </c>
      <c r="D4088" s="0" t="n">
        <v>16.8328</v>
      </c>
      <c r="E4088" s="0" t="n">
        <v>16.8322</v>
      </c>
      <c r="F4088" s="0" t="n">
        <v>4.419991</v>
      </c>
      <c r="G4088" s="0" t="n">
        <v>4.418713</v>
      </c>
      <c r="H4088" s="0" t="n">
        <v>34.5335</v>
      </c>
      <c r="I4088" s="0" t="n">
        <v>34.5228</v>
      </c>
      <c r="J4088" s="0" t="n">
        <v>8.008</v>
      </c>
      <c r="K4088" s="0" t="n">
        <v>8.17736</v>
      </c>
      <c r="L4088" s="0" t="n">
        <v>103.89442</v>
      </c>
      <c r="M4088" s="0" t="n">
        <v>4.418713</v>
      </c>
      <c r="N4088" s="0" t="n">
        <v>0</v>
      </c>
      <c r="O4088" s="0" t="n">
        <v>54.7171</v>
      </c>
      <c r="P4088" s="0" t="n">
        <v>3.70506</v>
      </c>
      <c r="Q4088" s="0" t="n">
        <v>0.0447</v>
      </c>
      <c r="R4088" s="0" t="n">
        <v>0</v>
      </c>
      <c r="S4088" s="0" t="n">
        <v>0</v>
      </c>
      <c r="T4088" s="0" t="n">
        <v>1.9744</v>
      </c>
      <c r="U4088" s="0" t="n">
        <v>3.0989</v>
      </c>
      <c r="V4088" s="2" t="n">
        <v>13.33</v>
      </c>
      <c r="W4088" s="2" t="n">
        <v>2090</v>
      </c>
      <c r="X4088" s="2" t="n">
        <v>278.59</v>
      </c>
      <c r="Y4088" s="2" t="n">
        <v>0</v>
      </c>
    </row>
    <row r="4089" customFormat="false" ht="12.75" hidden="false" customHeight="false" outlineLevel="0" collapsed="false">
      <c r="B4089" s="0" t="n">
        <v>2.692</v>
      </c>
      <c r="C4089" s="0" t="n">
        <v>2.667</v>
      </c>
      <c r="D4089" s="0" t="n">
        <v>16.8308</v>
      </c>
      <c r="E4089" s="0" t="n">
        <v>16.8313</v>
      </c>
      <c r="F4089" s="0" t="n">
        <v>4.419817</v>
      </c>
      <c r="G4089" s="0" t="n">
        <v>4.418634</v>
      </c>
      <c r="H4089" s="0" t="n">
        <v>34.5337</v>
      </c>
      <c r="I4089" s="0" t="n">
        <v>34.5229</v>
      </c>
      <c r="J4089" s="0" t="n">
        <v>11.498</v>
      </c>
      <c r="K4089" s="0" t="n">
        <v>2.17589</v>
      </c>
      <c r="L4089" s="0" t="n">
        <v>27.64393</v>
      </c>
      <c r="M4089" s="0" t="n">
        <v>4.418634</v>
      </c>
      <c r="N4089" s="0" t="n">
        <v>0</v>
      </c>
      <c r="O4089" s="0" t="n">
        <v>54.7171</v>
      </c>
      <c r="P4089" s="0" t="n">
        <v>3.70506</v>
      </c>
      <c r="Q4089" s="0" t="n">
        <v>0.04471</v>
      </c>
      <c r="R4089" s="0" t="n">
        <v>2.5006</v>
      </c>
      <c r="S4089" s="0" t="n">
        <v>0</v>
      </c>
      <c r="T4089" s="0" t="n">
        <v>0.9866</v>
      </c>
      <c r="U4089" s="0" t="n">
        <v>4.0501</v>
      </c>
      <c r="V4089" s="2" t="n">
        <v>177.83</v>
      </c>
      <c r="W4089" s="2" t="n">
        <v>2091.8</v>
      </c>
      <c r="X4089" s="2" t="n">
        <v>3719.7</v>
      </c>
      <c r="Y4089" s="2" t="n">
        <v>0</v>
      </c>
    </row>
    <row r="4090" customFormat="false" ht="12.75" hidden="false" customHeight="false" outlineLevel="0" collapsed="false">
      <c r="B4090" s="0" t="n">
        <v>2.677</v>
      </c>
      <c r="C4090" s="0" t="n">
        <v>2.653</v>
      </c>
      <c r="D4090" s="0" t="n">
        <v>16.8291</v>
      </c>
      <c r="E4090" s="0" t="n">
        <v>16.8295</v>
      </c>
      <c r="F4090" s="0" t="n">
        <v>4.419674</v>
      </c>
      <c r="G4090" s="0" t="n">
        <v>4.418469</v>
      </c>
      <c r="H4090" s="0" t="n">
        <v>34.5339</v>
      </c>
      <c r="I4090" s="0" t="n">
        <v>34.523</v>
      </c>
      <c r="J4090" s="0" t="n">
        <v>8.008</v>
      </c>
      <c r="K4090" s="0" t="n">
        <v>7.76813</v>
      </c>
      <c r="L4090" s="0" t="n">
        <v>98.68836</v>
      </c>
      <c r="M4090" s="0" t="n">
        <v>4.418469</v>
      </c>
      <c r="N4090" s="0" t="n">
        <v>0</v>
      </c>
      <c r="O4090" s="0" t="n">
        <v>54.71712</v>
      </c>
      <c r="P4090" s="0" t="n">
        <v>3.70544</v>
      </c>
      <c r="Q4090" s="0" t="n">
        <v>0.04472</v>
      </c>
      <c r="R4090" s="0" t="n">
        <v>2.5006</v>
      </c>
      <c r="S4090" s="0" t="n">
        <v>0</v>
      </c>
      <c r="T4090" s="0" t="n">
        <v>1.9744</v>
      </c>
      <c r="U4090" s="0" t="n">
        <v>3.0989</v>
      </c>
      <c r="V4090" s="2" t="n">
        <v>13.143</v>
      </c>
      <c r="W4090" s="2" t="n">
        <v>2090</v>
      </c>
      <c r="X4090" s="2" t="n">
        <v>274.69</v>
      </c>
      <c r="Y4090" s="2" t="n">
        <v>0</v>
      </c>
    </row>
    <row r="4091" customFormat="false" ht="12.75" hidden="false" customHeight="false" outlineLevel="0" collapsed="false">
      <c r="B4091" s="0" t="n">
        <v>2.677</v>
      </c>
      <c r="C4091" s="0" t="n">
        <v>2.653</v>
      </c>
      <c r="D4091" s="0" t="n">
        <v>16.8282</v>
      </c>
      <c r="E4091" s="0" t="n">
        <v>16.8283</v>
      </c>
      <c r="F4091" s="0" t="n">
        <v>4.419565</v>
      </c>
      <c r="G4091" s="0" t="n">
        <v>4.418179</v>
      </c>
      <c r="H4091" s="0" t="n">
        <v>34.5337</v>
      </c>
      <c r="I4091" s="0" t="n">
        <v>34.5215</v>
      </c>
      <c r="J4091" s="0" t="n">
        <v>8.008</v>
      </c>
      <c r="K4091" s="0" t="n">
        <v>7.78869</v>
      </c>
      <c r="L4091" s="0" t="n">
        <v>98.94777</v>
      </c>
      <c r="M4091" s="0" t="n">
        <v>4.418179</v>
      </c>
      <c r="N4091" s="0" t="n">
        <v>0</v>
      </c>
      <c r="O4091" s="0" t="n">
        <v>54.71712</v>
      </c>
      <c r="P4091" s="0" t="n">
        <v>3.70544</v>
      </c>
      <c r="Q4091" s="0" t="n">
        <v>0.04473</v>
      </c>
      <c r="R4091" s="0" t="n">
        <v>0</v>
      </c>
      <c r="S4091" s="0" t="n">
        <v>0</v>
      </c>
      <c r="T4091" s="0" t="n">
        <v>1.9744</v>
      </c>
      <c r="U4091" s="0" t="n">
        <v>3.0989</v>
      </c>
      <c r="V4091" s="2" t="n">
        <v>13.106</v>
      </c>
      <c r="W4091" s="2" t="n">
        <v>2090</v>
      </c>
      <c r="X4091" s="2" t="n">
        <v>273.92</v>
      </c>
      <c r="Y4091" s="2" t="n">
        <v>0</v>
      </c>
    </row>
    <row r="4092" customFormat="false" ht="12.75" hidden="false" customHeight="false" outlineLevel="0" collapsed="false">
      <c r="B4092" s="0" t="n">
        <v>2.659</v>
      </c>
      <c r="C4092" s="0" t="n">
        <v>2.636</v>
      </c>
      <c r="D4092" s="0" t="n">
        <v>16.8269</v>
      </c>
      <c r="E4092" s="0" t="n">
        <v>16.8271</v>
      </c>
      <c r="F4092" s="0" t="n">
        <v>4.419465</v>
      </c>
      <c r="G4092" s="0" t="n">
        <v>4.418027</v>
      </c>
      <c r="H4092" s="0" t="n">
        <v>34.5339</v>
      </c>
      <c r="I4092" s="0" t="n">
        <v>34.5212</v>
      </c>
      <c r="J4092" s="0" t="n">
        <v>8.008</v>
      </c>
      <c r="K4092" s="0" t="n">
        <v>7.80977</v>
      </c>
      <c r="L4092" s="0" t="n">
        <v>99.2132</v>
      </c>
      <c r="M4092" s="0" t="n">
        <v>4.418027</v>
      </c>
      <c r="N4092" s="0" t="n">
        <v>0</v>
      </c>
      <c r="O4092" s="0" t="n">
        <v>54.71712</v>
      </c>
      <c r="P4092" s="0" t="n">
        <v>3.70544</v>
      </c>
      <c r="Q4092" s="0" t="n">
        <v>0.04475</v>
      </c>
      <c r="R4092" s="0" t="n">
        <v>0</v>
      </c>
      <c r="S4092" s="0" t="n">
        <v>0</v>
      </c>
      <c r="T4092" s="0" t="n">
        <v>1.9744</v>
      </c>
      <c r="U4092" s="0" t="n">
        <v>3.0989</v>
      </c>
      <c r="V4092" s="2" t="n">
        <v>13.255</v>
      </c>
      <c r="W4092" s="2" t="n">
        <v>2090</v>
      </c>
      <c r="X4092" s="2" t="n">
        <v>277.03</v>
      </c>
      <c r="Y4092" s="2" t="n">
        <v>0</v>
      </c>
    </row>
    <row r="4093" customFormat="false" ht="12.75" hidden="false" customHeight="false" outlineLevel="0" collapsed="false">
      <c r="B4093" s="0" t="n">
        <v>2.663</v>
      </c>
      <c r="C4093" s="0" t="n">
        <v>2.639</v>
      </c>
      <c r="D4093" s="0" t="n">
        <v>16.8259</v>
      </c>
      <c r="E4093" s="0" t="n">
        <v>16.8263</v>
      </c>
      <c r="F4093" s="0" t="n">
        <v>4.419414</v>
      </c>
      <c r="G4093" s="0" t="n">
        <v>4.418067</v>
      </c>
      <c r="H4093" s="0" t="n">
        <v>34.5344</v>
      </c>
      <c r="I4093" s="0" t="n">
        <v>34.5223</v>
      </c>
      <c r="J4093" s="0" t="n">
        <v>8.008</v>
      </c>
      <c r="K4093" s="0" t="n">
        <v>7.83078</v>
      </c>
      <c r="L4093" s="0" t="n">
        <v>99.47836</v>
      </c>
      <c r="M4093" s="0" t="n">
        <v>4.418067</v>
      </c>
      <c r="N4093" s="0" t="n">
        <v>0</v>
      </c>
      <c r="O4093" s="0" t="n">
        <v>54.71712</v>
      </c>
      <c r="P4093" s="0" t="n">
        <v>3.70544</v>
      </c>
      <c r="Q4093" s="0" t="n">
        <v>0.04476</v>
      </c>
      <c r="R4093" s="0" t="n">
        <v>0</v>
      </c>
      <c r="S4093" s="0" t="n">
        <v>0</v>
      </c>
      <c r="T4093" s="0" t="n">
        <v>1.9744</v>
      </c>
      <c r="U4093" s="0" t="n">
        <v>3.0989</v>
      </c>
      <c r="V4093" s="2" t="n">
        <v>13.634</v>
      </c>
      <c r="W4093" s="2" t="n">
        <v>2090</v>
      </c>
      <c r="X4093" s="2" t="n">
        <v>284.95</v>
      </c>
      <c r="Y4093" s="2" t="n">
        <v>0</v>
      </c>
    </row>
    <row r="4094" customFormat="false" ht="12.75" hidden="false" customHeight="false" outlineLevel="0" collapsed="false">
      <c r="B4094" s="0" t="n">
        <v>2.659</v>
      </c>
      <c r="C4094" s="0" t="n">
        <v>2.636</v>
      </c>
      <c r="D4094" s="0" t="n">
        <v>16.8257</v>
      </c>
      <c r="E4094" s="0" t="n">
        <v>16.8259</v>
      </c>
      <c r="F4094" s="0" t="n">
        <v>4.419449</v>
      </c>
      <c r="G4094" s="0" t="n">
        <v>4.418093</v>
      </c>
      <c r="H4094" s="0" t="n">
        <v>34.5348</v>
      </c>
      <c r="I4094" s="0" t="n">
        <v>34.5228</v>
      </c>
      <c r="J4094" s="0" t="n">
        <v>8.008</v>
      </c>
      <c r="K4094" s="0" t="n">
        <v>7.8516</v>
      </c>
      <c r="L4094" s="0" t="n">
        <v>99.74287</v>
      </c>
      <c r="M4094" s="0" t="n">
        <v>4.418093</v>
      </c>
      <c r="N4094" s="0" t="n">
        <v>0</v>
      </c>
      <c r="O4094" s="0" t="n">
        <v>54.71712</v>
      </c>
      <c r="P4094" s="0" t="n">
        <v>3.70544</v>
      </c>
      <c r="Q4094" s="0" t="n">
        <v>0.04477</v>
      </c>
      <c r="R4094" s="0" t="n">
        <v>0</v>
      </c>
      <c r="S4094" s="0" t="n">
        <v>0</v>
      </c>
      <c r="T4094" s="0" t="n">
        <v>1.9744</v>
      </c>
      <c r="U4094" s="0" t="n">
        <v>3.0989</v>
      </c>
      <c r="V4094" s="2" t="n">
        <v>14.183</v>
      </c>
      <c r="W4094" s="2" t="n">
        <v>2090</v>
      </c>
      <c r="X4094" s="2" t="n">
        <v>296.41</v>
      </c>
      <c r="Y4094" s="2" t="n">
        <v>0</v>
      </c>
    </row>
    <row r="4095" customFormat="false" ht="12.75" hidden="false" customHeight="false" outlineLevel="0" collapsed="false">
      <c r="B4095" s="0" t="n">
        <v>2.649</v>
      </c>
      <c r="C4095" s="0" t="n">
        <v>2.625</v>
      </c>
      <c r="D4095" s="0" t="n">
        <v>16.8256</v>
      </c>
      <c r="E4095" s="0" t="n">
        <v>16.8262</v>
      </c>
      <c r="F4095" s="0" t="n">
        <v>4.419445</v>
      </c>
      <c r="G4095" s="0" t="n">
        <v>4.418218</v>
      </c>
      <c r="H4095" s="0" t="n">
        <v>34.5349</v>
      </c>
      <c r="I4095" s="0" t="n">
        <v>34.5237</v>
      </c>
      <c r="J4095" s="0" t="n">
        <v>8.008</v>
      </c>
      <c r="K4095" s="0" t="n">
        <v>7.87239</v>
      </c>
      <c r="L4095" s="0" t="n">
        <v>100.00674</v>
      </c>
      <c r="M4095" s="0" t="n">
        <v>4.418218</v>
      </c>
      <c r="N4095" s="0" t="n">
        <v>0</v>
      </c>
      <c r="O4095" s="0" t="n">
        <v>54.71712</v>
      </c>
      <c r="P4095" s="0" t="n">
        <v>3.70544</v>
      </c>
      <c r="Q4095" s="0" t="n">
        <v>0.04478</v>
      </c>
      <c r="R4095" s="0" t="n">
        <v>2.5006</v>
      </c>
      <c r="S4095" s="0" t="n">
        <v>0</v>
      </c>
      <c r="T4095" s="0" t="n">
        <v>1.9744</v>
      </c>
      <c r="U4095" s="0" t="n">
        <v>3.0989</v>
      </c>
      <c r="V4095" s="2" t="n">
        <v>14.933</v>
      </c>
      <c r="W4095" s="2" t="n">
        <v>2088.2</v>
      </c>
      <c r="X4095" s="2" t="n">
        <v>311.83</v>
      </c>
      <c r="Y4095" s="2" t="n">
        <v>0</v>
      </c>
    </row>
    <row r="4096" customFormat="false" ht="12.75" hidden="false" customHeight="false" outlineLevel="0" collapsed="false">
      <c r="B4096" s="0" t="n">
        <v>2.659</v>
      </c>
      <c r="C4096" s="0" t="n">
        <v>2.636</v>
      </c>
      <c r="D4096" s="0" t="n">
        <v>16.8252</v>
      </c>
      <c r="E4096" s="0" t="n">
        <v>16.8272</v>
      </c>
      <c r="F4096" s="0" t="n">
        <v>4.419438</v>
      </c>
      <c r="G4096" s="0" t="n">
        <v>4.41841</v>
      </c>
      <c r="H4096" s="0" t="n">
        <v>34.5352</v>
      </c>
      <c r="I4096" s="0" t="n">
        <v>34.5244</v>
      </c>
      <c r="J4096" s="0" t="n">
        <v>8.008</v>
      </c>
      <c r="K4096" s="0" t="n">
        <v>7.89375</v>
      </c>
      <c r="L4096" s="0" t="n">
        <v>100.2774</v>
      </c>
      <c r="M4096" s="0" t="n">
        <v>4.41841</v>
      </c>
      <c r="N4096" s="0" t="n">
        <v>0</v>
      </c>
      <c r="O4096" s="0" t="n">
        <v>54.71712</v>
      </c>
      <c r="P4096" s="0" t="n">
        <v>3.70544</v>
      </c>
      <c r="Q4096" s="0" t="n">
        <v>0.04479</v>
      </c>
      <c r="R4096" s="0" t="n">
        <v>0</v>
      </c>
      <c r="S4096" s="0" t="n">
        <v>0</v>
      </c>
      <c r="T4096" s="0" t="n">
        <v>1.9744</v>
      </c>
      <c r="U4096" s="0" t="n">
        <v>3.0989</v>
      </c>
      <c r="V4096" s="2" t="n">
        <v>15.978</v>
      </c>
      <c r="W4096" s="2" t="n">
        <v>2088.2</v>
      </c>
      <c r="X4096" s="2" t="n">
        <v>333.65</v>
      </c>
      <c r="Y4096" s="2" t="n">
        <v>0</v>
      </c>
    </row>
    <row r="4097" customFormat="false" ht="12.75" hidden="false" customHeight="false" outlineLevel="0" collapsed="false">
      <c r="B4097" s="0" t="n">
        <v>2.644</v>
      </c>
      <c r="C4097" s="0" t="n">
        <v>2.62</v>
      </c>
      <c r="D4097" s="0" t="n">
        <v>16.8249</v>
      </c>
      <c r="E4097" s="0" t="n">
        <v>16.8279</v>
      </c>
      <c r="F4097" s="0" t="n">
        <v>4.419387</v>
      </c>
      <c r="G4097" s="0" t="n">
        <v>4.418601</v>
      </c>
      <c r="H4097" s="0" t="n">
        <v>34.535</v>
      </c>
      <c r="I4097" s="0" t="n">
        <v>34.5255</v>
      </c>
      <c r="J4097" s="0" t="n">
        <v>11.499</v>
      </c>
      <c r="K4097" s="0" t="n">
        <v>17.80311</v>
      </c>
      <c r="L4097" s="0" t="n">
        <v>226.15848</v>
      </c>
      <c r="M4097" s="0" t="n">
        <v>4.418601</v>
      </c>
      <c r="N4097" s="0" t="n">
        <v>0</v>
      </c>
      <c r="O4097" s="0" t="n">
        <v>54.71712</v>
      </c>
      <c r="P4097" s="0" t="n">
        <v>3.70544</v>
      </c>
      <c r="Q4097" s="0" t="n">
        <v>0.0448</v>
      </c>
      <c r="R4097" s="0" t="n">
        <v>2.5006</v>
      </c>
      <c r="S4097" s="0" t="n">
        <v>0</v>
      </c>
      <c r="T4097" s="0" t="n">
        <v>3.4872</v>
      </c>
      <c r="U4097" s="0" t="n">
        <v>4.0501</v>
      </c>
      <c r="V4097" s="2" t="n">
        <v>203.3</v>
      </c>
      <c r="W4097" s="2" t="n">
        <v>2088.2</v>
      </c>
      <c r="X4097" s="2" t="n">
        <v>4245.3</v>
      </c>
      <c r="Y4097" s="2" t="n">
        <v>0</v>
      </c>
    </row>
    <row r="4098" customFormat="false" ht="12.75" hidden="false" customHeight="false" outlineLevel="0" collapsed="false">
      <c r="B4098" s="0" t="n">
        <v>2.659</v>
      </c>
      <c r="C4098" s="0" t="n">
        <v>2.636</v>
      </c>
      <c r="D4098" s="0" t="n">
        <v>16.8246</v>
      </c>
      <c r="E4098" s="0" t="n">
        <v>16.8288</v>
      </c>
      <c r="F4098" s="0" t="n">
        <v>4.419441</v>
      </c>
      <c r="G4098" s="0" t="n">
        <v>4.418693</v>
      </c>
      <c r="H4098" s="0" t="n">
        <v>34.5358</v>
      </c>
      <c r="I4098" s="0" t="n">
        <v>34.5256</v>
      </c>
      <c r="J4098" s="0" t="n">
        <v>8.008</v>
      </c>
      <c r="K4098" s="0" t="n">
        <v>8.84027</v>
      </c>
      <c r="L4098" s="0" t="n">
        <v>112.30049</v>
      </c>
      <c r="M4098" s="0" t="n">
        <v>4.418693</v>
      </c>
      <c r="N4098" s="0" t="n">
        <v>0</v>
      </c>
      <c r="O4098" s="0" t="n">
        <v>54.71712</v>
      </c>
      <c r="P4098" s="0" t="n">
        <v>3.70544</v>
      </c>
      <c r="Q4098" s="0" t="n">
        <v>0.04481</v>
      </c>
      <c r="R4098" s="0" t="n">
        <v>0</v>
      </c>
      <c r="S4098" s="0" t="n">
        <v>0</v>
      </c>
      <c r="T4098" s="0" t="n">
        <v>1.9744</v>
      </c>
      <c r="U4098" s="0" t="n">
        <v>3.0989</v>
      </c>
      <c r="V4098" s="2" t="n">
        <v>18.603</v>
      </c>
      <c r="W4098" s="2" t="n">
        <v>2088.2</v>
      </c>
      <c r="X4098" s="2" t="n">
        <v>388.47</v>
      </c>
      <c r="Y4098" s="2" t="n">
        <v>0</v>
      </c>
    </row>
    <row r="4099" customFormat="false" ht="12.75" hidden="false" customHeight="false" outlineLevel="0" collapsed="false">
      <c r="B4099" s="0" t="n">
        <v>2.649</v>
      </c>
      <c r="C4099" s="0" t="n">
        <v>2.625</v>
      </c>
      <c r="D4099" s="0" t="n">
        <v>16.8243</v>
      </c>
      <c r="E4099" s="0" t="n">
        <v>16.8298</v>
      </c>
      <c r="F4099" s="0" t="n">
        <v>4.419325</v>
      </c>
      <c r="G4099" s="0" t="n">
        <v>4.418713</v>
      </c>
      <c r="H4099" s="0" t="n">
        <v>34.535</v>
      </c>
      <c r="I4099" s="0" t="n">
        <v>34.5249</v>
      </c>
      <c r="J4099" s="0" t="n">
        <v>8.008</v>
      </c>
      <c r="K4099" s="0" t="n">
        <v>8.84358</v>
      </c>
      <c r="L4099" s="0" t="n">
        <v>112.34153</v>
      </c>
      <c r="M4099" s="0" t="n">
        <v>4.418713</v>
      </c>
      <c r="N4099" s="0" t="n">
        <v>0</v>
      </c>
      <c r="O4099" s="0" t="n">
        <v>54.71712</v>
      </c>
      <c r="P4099" s="0" t="n">
        <v>3.70544</v>
      </c>
      <c r="Q4099" s="0" t="n">
        <v>0.04483</v>
      </c>
      <c r="R4099" s="0" t="n">
        <v>0</v>
      </c>
      <c r="S4099" s="0" t="n">
        <v>0</v>
      </c>
      <c r="T4099" s="0" t="n">
        <v>1.9744</v>
      </c>
      <c r="U4099" s="0" t="n">
        <v>3.0989</v>
      </c>
      <c r="V4099" s="2" t="n">
        <v>19.368</v>
      </c>
      <c r="W4099" s="2" t="n">
        <v>2086.4</v>
      </c>
      <c r="X4099" s="2" t="n">
        <v>404.09</v>
      </c>
      <c r="Y4099" s="2" t="n">
        <v>0</v>
      </c>
    </row>
    <row r="4100" customFormat="false" ht="12.75" hidden="false" customHeight="false" outlineLevel="0" collapsed="false">
      <c r="B4100" s="0" t="n">
        <v>2.659</v>
      </c>
      <c r="C4100" s="0" t="n">
        <v>2.636</v>
      </c>
      <c r="D4100" s="0" t="n">
        <v>16.8244</v>
      </c>
      <c r="E4100" s="0" t="n">
        <v>16.8307</v>
      </c>
      <c r="F4100" s="0" t="n">
        <v>4.419368</v>
      </c>
      <c r="G4100" s="0" t="n">
        <v>4.418865</v>
      </c>
      <c r="H4100" s="0" t="n">
        <v>34.5353</v>
      </c>
      <c r="I4100" s="0" t="n">
        <v>34.5255</v>
      </c>
      <c r="J4100" s="0" t="n">
        <v>8.008</v>
      </c>
      <c r="K4100" s="0" t="n">
        <v>8.84678</v>
      </c>
      <c r="L4100" s="0" t="n">
        <v>112.38247</v>
      </c>
      <c r="M4100" s="0" t="n">
        <v>4.418865</v>
      </c>
      <c r="N4100" s="0" t="n">
        <v>0</v>
      </c>
      <c r="O4100" s="0" t="n">
        <v>54.71712</v>
      </c>
      <c r="P4100" s="0" t="n">
        <v>3.70544</v>
      </c>
      <c r="Q4100" s="0" t="n">
        <v>0.04484</v>
      </c>
      <c r="R4100" s="0" t="n">
        <v>0</v>
      </c>
      <c r="S4100" s="0" t="n">
        <v>0</v>
      </c>
      <c r="T4100" s="0" t="n">
        <v>1.9744</v>
      </c>
      <c r="U4100" s="0" t="n">
        <v>3.0989</v>
      </c>
      <c r="V4100" s="2" t="n">
        <v>19.57</v>
      </c>
      <c r="W4100" s="2" t="n">
        <v>2088.2</v>
      </c>
      <c r="X4100" s="2" t="n">
        <v>408.67</v>
      </c>
      <c r="Y4100" s="2" t="n">
        <v>0</v>
      </c>
    </row>
    <row r="4101" customFormat="false" ht="12.75" hidden="false" customHeight="false" outlineLevel="0" collapsed="false">
      <c r="B4101" s="0" t="n">
        <v>2.654</v>
      </c>
      <c r="C4101" s="0" t="n">
        <v>2.63</v>
      </c>
      <c r="D4101" s="0" t="n">
        <v>16.825</v>
      </c>
      <c r="E4101" s="0" t="n">
        <v>16.8316</v>
      </c>
      <c r="F4101" s="0" t="n">
        <v>4.419426</v>
      </c>
      <c r="G4101" s="0" t="n">
        <v>4.419017</v>
      </c>
      <c r="H4101" s="0" t="n">
        <v>34.5352</v>
      </c>
      <c r="I4101" s="0" t="n">
        <v>34.526</v>
      </c>
      <c r="J4101" s="0" t="n">
        <v>11.499</v>
      </c>
      <c r="K4101" s="0" t="n">
        <v>2.84482</v>
      </c>
      <c r="L4101" s="0" t="n">
        <v>36.13884</v>
      </c>
      <c r="M4101" s="0" t="n">
        <v>4.419017</v>
      </c>
      <c r="N4101" s="0" t="n">
        <v>0</v>
      </c>
      <c r="O4101" s="0" t="n">
        <v>54.71712</v>
      </c>
      <c r="P4101" s="0" t="n">
        <v>3.70544</v>
      </c>
      <c r="Q4101" s="0" t="n">
        <v>0.04485</v>
      </c>
      <c r="R4101" s="0" t="n">
        <v>2.5006</v>
      </c>
      <c r="S4101" s="0" t="n">
        <v>0</v>
      </c>
      <c r="T4101" s="0" t="n">
        <v>0.9866</v>
      </c>
      <c r="U4101" s="0" t="n">
        <v>4.0501</v>
      </c>
      <c r="V4101" s="2" t="n">
        <v>0.64595</v>
      </c>
      <c r="W4101" s="2" t="n">
        <v>2088.2</v>
      </c>
      <c r="X4101" s="2" t="n">
        <v>13.489</v>
      </c>
      <c r="Y4101" s="2" t="n">
        <v>0</v>
      </c>
    </row>
    <row r="4102" customFormat="false" ht="12.75" hidden="false" customHeight="false" outlineLevel="0" collapsed="false">
      <c r="B4102" s="0" t="n">
        <v>2.668</v>
      </c>
      <c r="C4102" s="0" t="n">
        <v>2.644</v>
      </c>
      <c r="D4102" s="0" t="n">
        <v>16.8255</v>
      </c>
      <c r="E4102" s="0" t="n">
        <v>16.8325</v>
      </c>
      <c r="F4102" s="0" t="n">
        <v>4.419534</v>
      </c>
      <c r="G4102" s="0" t="n">
        <v>4.419076</v>
      </c>
      <c r="H4102" s="0" t="n">
        <v>34.5357</v>
      </c>
      <c r="I4102" s="0" t="n">
        <v>34.5257</v>
      </c>
      <c r="J4102" s="0" t="n">
        <v>8.008</v>
      </c>
      <c r="K4102" s="0" t="n">
        <v>8.43742</v>
      </c>
      <c r="L4102" s="0" t="n">
        <v>107.18503</v>
      </c>
      <c r="M4102" s="0" t="n">
        <v>4.419076</v>
      </c>
      <c r="N4102" s="0" t="n">
        <v>0</v>
      </c>
      <c r="O4102" s="0" t="n">
        <v>54.71712</v>
      </c>
      <c r="P4102" s="0" t="n">
        <v>3.70544</v>
      </c>
      <c r="Q4102" s="0" t="n">
        <v>0.04486</v>
      </c>
      <c r="R4102" s="0" t="n">
        <v>0</v>
      </c>
      <c r="S4102" s="0" t="n">
        <v>0</v>
      </c>
      <c r="T4102" s="0" t="n">
        <v>1.9744</v>
      </c>
      <c r="U4102" s="0" t="n">
        <v>3.0989</v>
      </c>
      <c r="V4102" s="2" t="n">
        <v>18.83</v>
      </c>
      <c r="W4102" s="2" t="n">
        <v>2086.4</v>
      </c>
      <c r="X4102" s="2" t="n">
        <v>392.87</v>
      </c>
      <c r="Y4102" s="2" t="n">
        <v>0</v>
      </c>
    </row>
    <row r="4103" customFormat="false" ht="12.75" hidden="false" customHeight="false" outlineLevel="0" collapsed="false">
      <c r="B4103" s="0" t="n">
        <v>2.659</v>
      </c>
      <c r="C4103" s="0" t="n">
        <v>2.636</v>
      </c>
      <c r="D4103" s="0" t="n">
        <v>16.8266</v>
      </c>
      <c r="E4103" s="0" t="n">
        <v>16.8336</v>
      </c>
      <c r="F4103" s="0" t="n">
        <v>4.41972</v>
      </c>
      <c r="G4103" s="0" t="n">
        <v>4.419129</v>
      </c>
      <c r="H4103" s="0" t="n">
        <v>34.5365</v>
      </c>
      <c r="I4103" s="0" t="n">
        <v>34.5253</v>
      </c>
      <c r="J4103" s="0" t="n">
        <v>8.008</v>
      </c>
      <c r="K4103" s="0" t="n">
        <v>8.45834</v>
      </c>
      <c r="L4103" s="0" t="n">
        <v>107.45333</v>
      </c>
      <c r="M4103" s="0" t="n">
        <v>4.419129</v>
      </c>
      <c r="N4103" s="0" t="n">
        <v>0</v>
      </c>
      <c r="O4103" s="0" t="n">
        <v>54.71712</v>
      </c>
      <c r="P4103" s="0" t="n">
        <v>3.70544</v>
      </c>
      <c r="Q4103" s="0" t="n">
        <v>0.04487</v>
      </c>
      <c r="R4103" s="0" t="n">
        <v>0</v>
      </c>
      <c r="S4103" s="0" t="n">
        <v>0</v>
      </c>
      <c r="T4103" s="0" t="n">
        <v>1.9744</v>
      </c>
      <c r="U4103" s="0" t="n">
        <v>3.0989</v>
      </c>
      <c r="V4103" s="2" t="n">
        <v>18.204</v>
      </c>
      <c r="W4103" s="2" t="n">
        <v>2086.4</v>
      </c>
      <c r="X4103" s="2" t="n">
        <v>379.81</v>
      </c>
      <c r="Y4103" s="2" t="n">
        <v>0</v>
      </c>
    </row>
    <row r="4104" customFormat="false" ht="12.75" hidden="false" customHeight="false" outlineLevel="0" collapsed="false">
      <c r="B4104" s="0" t="n">
        <v>2.644</v>
      </c>
      <c r="C4104" s="0" t="n">
        <v>2.62</v>
      </c>
      <c r="D4104" s="0" t="n">
        <v>16.8278</v>
      </c>
      <c r="E4104" s="0" t="n">
        <v>16.8342</v>
      </c>
      <c r="F4104" s="0" t="n">
        <v>4.419794</v>
      </c>
      <c r="G4104" s="0" t="n">
        <v>4.419208</v>
      </c>
      <c r="H4104" s="0" t="n">
        <v>34.5361</v>
      </c>
      <c r="I4104" s="0" t="n">
        <v>34.5254</v>
      </c>
      <c r="J4104" s="0" t="n">
        <v>8.008</v>
      </c>
      <c r="K4104" s="0" t="n">
        <v>8.47924</v>
      </c>
      <c r="L4104" s="0" t="n">
        <v>107.72115</v>
      </c>
      <c r="M4104" s="0" t="n">
        <v>4.419208</v>
      </c>
      <c r="N4104" s="0" t="n">
        <v>0</v>
      </c>
      <c r="O4104" s="0" t="n">
        <v>54.71712</v>
      </c>
      <c r="P4104" s="0" t="n">
        <v>3.70544</v>
      </c>
      <c r="Q4104" s="0" t="n">
        <v>0.04488</v>
      </c>
      <c r="R4104" s="0" t="n">
        <v>0</v>
      </c>
      <c r="S4104" s="0" t="n">
        <v>0</v>
      </c>
      <c r="T4104" s="0" t="n">
        <v>1.9744</v>
      </c>
      <c r="U4104" s="0" t="n">
        <v>3.0989</v>
      </c>
      <c r="V4104" s="2" t="n">
        <v>17.451</v>
      </c>
      <c r="W4104" s="2" t="n">
        <v>2086.4</v>
      </c>
      <c r="X4104" s="2" t="n">
        <v>364.1</v>
      </c>
      <c r="Y4104" s="2" t="n">
        <v>0</v>
      </c>
    </row>
    <row r="4105" customFormat="false" ht="12.75" hidden="false" customHeight="false" outlineLevel="0" collapsed="false">
      <c r="B4105" s="0" t="n">
        <v>2.697</v>
      </c>
      <c r="C4105" s="0" t="n">
        <v>2.673</v>
      </c>
      <c r="D4105" s="0" t="n">
        <v>16.8289</v>
      </c>
      <c r="E4105" s="0" t="n">
        <v>16.8348</v>
      </c>
      <c r="F4105" s="0" t="n">
        <v>4.419852</v>
      </c>
      <c r="G4105" s="0" t="n">
        <v>4.4193</v>
      </c>
      <c r="H4105" s="0" t="n">
        <v>34.5356</v>
      </c>
      <c r="I4105" s="0" t="n">
        <v>34.5257</v>
      </c>
      <c r="J4105" s="0" t="n">
        <v>8.008</v>
      </c>
      <c r="K4105" s="0" t="n">
        <v>8.4928</v>
      </c>
      <c r="L4105" s="0" t="n">
        <v>107.89544</v>
      </c>
      <c r="M4105" s="0" t="n">
        <v>4.4193</v>
      </c>
      <c r="N4105" s="0" t="n">
        <v>0</v>
      </c>
      <c r="O4105" s="0" t="n">
        <v>54.71712</v>
      </c>
      <c r="P4105" s="0" t="n">
        <v>3.70544</v>
      </c>
      <c r="Q4105" s="0" t="n">
        <v>0.0449</v>
      </c>
      <c r="R4105" s="0" t="n">
        <v>0</v>
      </c>
      <c r="S4105" s="0" t="n">
        <v>0</v>
      </c>
      <c r="T4105" s="0" t="n">
        <v>1.9731</v>
      </c>
      <c r="U4105" s="0" t="n">
        <v>3.0989</v>
      </c>
      <c r="V4105" s="2" t="n">
        <v>16.588</v>
      </c>
      <c r="W4105" s="2" t="n">
        <v>2086.4</v>
      </c>
      <c r="X4105" s="2" t="n">
        <v>346.1</v>
      </c>
      <c r="Y4105" s="2" t="n">
        <v>0</v>
      </c>
    </row>
    <row r="4106" customFormat="false" ht="12.75" hidden="false" customHeight="false" outlineLevel="0" collapsed="false">
      <c r="B4106" s="0" t="n">
        <v>2.677</v>
      </c>
      <c r="C4106" s="0" t="n">
        <v>2.653</v>
      </c>
      <c r="D4106" s="0" t="n">
        <v>16.8295</v>
      </c>
      <c r="E4106" s="0" t="n">
        <v>16.8352</v>
      </c>
      <c r="F4106" s="0" t="n">
        <v>4.419921</v>
      </c>
      <c r="G4106" s="0" t="n">
        <v>4.419241</v>
      </c>
      <c r="H4106" s="0" t="n">
        <v>34.5357</v>
      </c>
      <c r="I4106" s="0" t="n">
        <v>34.5248</v>
      </c>
      <c r="J4106" s="0" t="n">
        <v>8.008</v>
      </c>
      <c r="K4106" s="0" t="n">
        <v>8.52066</v>
      </c>
      <c r="L4106" s="0" t="n">
        <v>108.25061</v>
      </c>
      <c r="M4106" s="0" t="n">
        <v>4.419241</v>
      </c>
      <c r="N4106" s="0" t="n">
        <v>0</v>
      </c>
      <c r="O4106" s="0" t="n">
        <v>54.71712</v>
      </c>
      <c r="P4106" s="0" t="n">
        <v>3.70544</v>
      </c>
      <c r="Q4106" s="0" t="n">
        <v>0.04491</v>
      </c>
      <c r="R4106" s="0" t="n">
        <v>0</v>
      </c>
      <c r="S4106" s="0" t="n">
        <v>0</v>
      </c>
      <c r="T4106" s="0" t="n">
        <v>1.9744</v>
      </c>
      <c r="U4106" s="0" t="n">
        <v>3.0989</v>
      </c>
      <c r="V4106" s="2" t="n">
        <v>15.591</v>
      </c>
      <c r="W4106" s="2" t="n">
        <v>2086.4</v>
      </c>
      <c r="X4106" s="2" t="n">
        <v>325.3</v>
      </c>
      <c r="Y4106" s="2" t="n">
        <v>0</v>
      </c>
    </row>
    <row r="4107" customFormat="false" ht="12.75" hidden="false" customHeight="false" outlineLevel="0" collapsed="false">
      <c r="B4107" s="0" t="n">
        <v>2.677</v>
      </c>
      <c r="C4107" s="0" t="n">
        <v>2.653</v>
      </c>
      <c r="D4107" s="0" t="n">
        <v>16.8299</v>
      </c>
      <c r="E4107" s="0" t="n">
        <v>16.8354</v>
      </c>
      <c r="F4107" s="0" t="n">
        <v>4.419941</v>
      </c>
      <c r="G4107" s="0" t="n">
        <v>4.419208</v>
      </c>
      <c r="H4107" s="0" t="n">
        <v>34.5355</v>
      </c>
      <c r="I4107" s="0" t="n">
        <v>34.5244</v>
      </c>
      <c r="J4107" s="0" t="n">
        <v>11.499</v>
      </c>
      <c r="K4107" s="0" t="n">
        <v>17.73746</v>
      </c>
      <c r="L4107" s="0" t="n">
        <v>225.3471</v>
      </c>
      <c r="M4107" s="0" t="n">
        <v>4.419208</v>
      </c>
      <c r="N4107" s="0" t="n">
        <v>0</v>
      </c>
      <c r="O4107" s="0" t="n">
        <v>54.71712</v>
      </c>
      <c r="P4107" s="0" t="n">
        <v>3.70544</v>
      </c>
      <c r="Q4107" s="0" t="n">
        <v>0.04492</v>
      </c>
      <c r="R4107" s="0" t="n">
        <v>2.5006</v>
      </c>
      <c r="S4107" s="0" t="n">
        <v>0</v>
      </c>
      <c r="T4107" s="0" t="n">
        <v>3.4872</v>
      </c>
      <c r="U4107" s="0" t="n">
        <v>4.0501</v>
      </c>
      <c r="V4107" s="2" t="n">
        <v>0.55617</v>
      </c>
      <c r="W4107" s="2" t="n">
        <v>2084.6</v>
      </c>
      <c r="X4107" s="2" t="n">
        <v>11.594</v>
      </c>
      <c r="Y4107" s="2" t="n">
        <v>0</v>
      </c>
    </row>
    <row r="4108" customFormat="false" ht="12.75" hidden="false" customHeight="false" outlineLevel="0" collapsed="false">
      <c r="B4108" s="0" t="n">
        <v>2.654</v>
      </c>
      <c r="C4108" s="0" t="n">
        <v>2.63</v>
      </c>
      <c r="D4108" s="0" t="n">
        <v>16.8306</v>
      </c>
      <c r="E4108" s="0" t="n">
        <v>16.8356</v>
      </c>
      <c r="F4108" s="0" t="n">
        <v>4.420014</v>
      </c>
      <c r="G4108" s="0" t="n">
        <v>4.419208</v>
      </c>
      <c r="H4108" s="0" t="n">
        <v>34.5356</v>
      </c>
      <c r="I4108" s="0" t="n">
        <v>34.5242</v>
      </c>
      <c r="J4108" s="0" t="n">
        <v>8.008</v>
      </c>
      <c r="K4108" s="0" t="n">
        <v>9.19776</v>
      </c>
      <c r="L4108" s="0" t="n">
        <v>116.85535</v>
      </c>
      <c r="M4108" s="0" t="n">
        <v>4.419208</v>
      </c>
      <c r="N4108" s="0" t="n">
        <v>0</v>
      </c>
      <c r="O4108" s="0" t="n">
        <v>54.71712</v>
      </c>
      <c r="P4108" s="0" t="n">
        <v>3.70544</v>
      </c>
      <c r="Q4108" s="0" t="n">
        <v>0.04493</v>
      </c>
      <c r="R4108" s="0" t="n">
        <v>0</v>
      </c>
      <c r="S4108" s="0" t="n">
        <v>0</v>
      </c>
      <c r="T4108" s="0" t="n">
        <v>1.9744</v>
      </c>
      <c r="U4108" s="0" t="n">
        <v>3.0989</v>
      </c>
      <c r="V4108" s="2" t="n">
        <v>13.669</v>
      </c>
      <c r="W4108" s="2" t="n">
        <v>2084.6</v>
      </c>
      <c r="X4108" s="2" t="n">
        <v>284.95</v>
      </c>
      <c r="Y4108" s="2" t="n">
        <v>0</v>
      </c>
    </row>
    <row r="4109" customFormat="false" ht="12.75" hidden="false" customHeight="false" outlineLevel="0" collapsed="false">
      <c r="B4109" s="0" t="n">
        <v>2.707</v>
      </c>
      <c r="C4109" s="0" t="n">
        <v>2.683</v>
      </c>
      <c r="D4109" s="0" t="n">
        <v>16.8312</v>
      </c>
      <c r="E4109" s="0" t="n">
        <v>16.836</v>
      </c>
      <c r="F4109" s="0" t="n">
        <v>4.420041</v>
      </c>
      <c r="G4109" s="0" t="n">
        <v>4.419261</v>
      </c>
      <c r="H4109" s="0" t="n">
        <v>34.5353</v>
      </c>
      <c r="I4109" s="0" t="n">
        <v>34.5244</v>
      </c>
      <c r="J4109" s="0" t="n">
        <v>8.008</v>
      </c>
      <c r="K4109" s="0" t="n">
        <v>8.74089</v>
      </c>
      <c r="L4109" s="0" t="n">
        <v>111.05195</v>
      </c>
      <c r="M4109" s="0" t="n">
        <v>4.419261</v>
      </c>
      <c r="N4109" s="0" t="n">
        <v>0</v>
      </c>
      <c r="O4109" s="0" t="n">
        <v>54.7171</v>
      </c>
      <c r="P4109" s="0" t="n">
        <v>3.70506</v>
      </c>
      <c r="Q4109" s="0" t="n">
        <v>0.04494</v>
      </c>
      <c r="R4109" s="0" t="n">
        <v>0</v>
      </c>
      <c r="S4109" s="0" t="n">
        <v>0</v>
      </c>
      <c r="T4109" s="0" t="n">
        <v>1.9744</v>
      </c>
      <c r="U4109" s="0" t="n">
        <v>3.0989</v>
      </c>
      <c r="V4109" s="2" t="n">
        <v>12.775</v>
      </c>
      <c r="W4109" s="2" t="n">
        <v>2084.6</v>
      </c>
      <c r="X4109" s="2" t="n">
        <v>266.31</v>
      </c>
      <c r="Y4109" s="2" t="n">
        <v>0</v>
      </c>
    </row>
    <row r="4110" customFormat="false" ht="12.75" hidden="false" customHeight="false" outlineLevel="0" collapsed="false">
      <c r="B4110" s="0" t="n">
        <v>2.677</v>
      </c>
      <c r="C4110" s="0" t="n">
        <v>2.653</v>
      </c>
      <c r="D4110" s="0" t="n">
        <v>16.8318</v>
      </c>
      <c r="E4110" s="0" t="n">
        <v>16.8368</v>
      </c>
      <c r="F4110" s="0" t="n">
        <v>4.420115</v>
      </c>
      <c r="G4110" s="0" t="n">
        <v>4.419392</v>
      </c>
      <c r="H4110" s="0" t="n">
        <v>34.5355</v>
      </c>
      <c r="I4110" s="0" t="n">
        <v>34.5248</v>
      </c>
      <c r="J4110" s="0" t="n">
        <v>8.008</v>
      </c>
      <c r="K4110" s="0" t="n">
        <v>8.71612</v>
      </c>
      <c r="L4110" s="0" t="n">
        <v>110.73853</v>
      </c>
      <c r="M4110" s="0" t="n">
        <v>4.419392</v>
      </c>
      <c r="N4110" s="0" t="n">
        <v>0</v>
      </c>
      <c r="O4110" s="0" t="n">
        <v>54.7171</v>
      </c>
      <c r="P4110" s="0" t="n">
        <v>3.70506</v>
      </c>
      <c r="Q4110" s="0" t="n">
        <v>0.04495</v>
      </c>
      <c r="R4110" s="0" t="n">
        <v>2.5006</v>
      </c>
      <c r="S4110" s="0" t="n">
        <v>0</v>
      </c>
      <c r="T4110" s="0" t="n">
        <v>1.9744</v>
      </c>
      <c r="U4110" s="0" t="n">
        <v>3.0989</v>
      </c>
      <c r="V4110" s="2" t="n">
        <v>11.939</v>
      </c>
      <c r="W4110" s="2" t="n">
        <v>2084.6</v>
      </c>
      <c r="X4110" s="2" t="n">
        <v>248.89</v>
      </c>
      <c r="Y4110" s="2" t="n">
        <v>0</v>
      </c>
    </row>
    <row r="4111" customFormat="false" ht="12.75" hidden="false" customHeight="false" outlineLevel="0" collapsed="false">
      <c r="B4111" s="0" t="n">
        <v>2.688</v>
      </c>
      <c r="C4111" s="0" t="n">
        <v>2.664</v>
      </c>
      <c r="D4111" s="0" t="n">
        <v>16.8325</v>
      </c>
      <c r="E4111" s="0" t="n">
        <v>16.8379</v>
      </c>
      <c r="F4111" s="0" t="n">
        <v>4.420188</v>
      </c>
      <c r="G4111" s="0" t="n">
        <v>4.419584</v>
      </c>
      <c r="H4111" s="0" t="n">
        <v>34.5354</v>
      </c>
      <c r="I4111" s="0" t="n">
        <v>34.5255</v>
      </c>
      <c r="J4111" s="0" t="n">
        <v>8.008</v>
      </c>
      <c r="K4111" s="0" t="n">
        <v>8.24114</v>
      </c>
      <c r="L4111" s="0" t="n">
        <v>104.7054</v>
      </c>
      <c r="M4111" s="0" t="n">
        <v>4.419584</v>
      </c>
      <c r="N4111" s="0" t="n">
        <v>0</v>
      </c>
      <c r="O4111" s="0" t="n">
        <v>54.7171</v>
      </c>
      <c r="P4111" s="0" t="n">
        <v>3.70506</v>
      </c>
      <c r="Q4111" s="0" t="n">
        <v>0.04497</v>
      </c>
      <c r="R4111" s="0" t="n">
        <v>0</v>
      </c>
      <c r="S4111" s="0" t="n">
        <v>0</v>
      </c>
      <c r="T4111" s="0" t="n">
        <v>1.9744</v>
      </c>
      <c r="U4111" s="0" t="n">
        <v>3.0989</v>
      </c>
      <c r="V4111" s="2" t="n">
        <v>11.348</v>
      </c>
      <c r="W4111" s="2" t="n">
        <v>2084.6</v>
      </c>
      <c r="X4111" s="2" t="n">
        <v>236.57</v>
      </c>
      <c r="Y4111" s="2" t="n">
        <v>0</v>
      </c>
    </row>
    <row r="4112" customFormat="false" ht="12.75" hidden="false" customHeight="false" outlineLevel="0" collapsed="false">
      <c r="B4112" s="0" t="n">
        <v>2.688</v>
      </c>
      <c r="C4112" s="0" t="n">
        <v>2.664</v>
      </c>
      <c r="D4112" s="0" t="n">
        <v>16.8334</v>
      </c>
      <c r="E4112" s="0" t="n">
        <v>16.8387</v>
      </c>
      <c r="F4112" s="0" t="n">
        <v>4.420335</v>
      </c>
      <c r="G4112" s="0" t="n">
        <v>4.419643</v>
      </c>
      <c r="H4112" s="0" t="n">
        <v>34.536</v>
      </c>
      <c r="I4112" s="0" t="n">
        <v>34.5254</v>
      </c>
      <c r="J4112" s="0" t="n">
        <v>8.008</v>
      </c>
      <c r="K4112" s="0" t="n">
        <v>8.1983</v>
      </c>
      <c r="L4112" s="0" t="n">
        <v>104.16323</v>
      </c>
      <c r="M4112" s="0" t="n">
        <v>4.419643</v>
      </c>
      <c r="N4112" s="0" t="n">
        <v>0</v>
      </c>
      <c r="O4112" s="0" t="n">
        <v>54.7171</v>
      </c>
      <c r="P4112" s="0" t="n">
        <v>3.70506</v>
      </c>
      <c r="Q4112" s="0" t="n">
        <v>0.04498</v>
      </c>
      <c r="R4112" s="0" t="n">
        <v>0</v>
      </c>
      <c r="S4112" s="0" t="n">
        <v>0</v>
      </c>
      <c r="T4112" s="0" t="n">
        <v>1.9744</v>
      </c>
      <c r="U4112" s="0" t="n">
        <v>3.0989</v>
      </c>
      <c r="V4112" s="2" t="n">
        <v>10.909</v>
      </c>
      <c r="W4112" s="2" t="n">
        <v>2084.6</v>
      </c>
      <c r="X4112" s="2" t="n">
        <v>227.41</v>
      </c>
      <c r="Y4112" s="2" t="n">
        <v>0</v>
      </c>
    </row>
    <row r="4113" customFormat="false" ht="12.75" hidden="false" customHeight="false" outlineLevel="0" collapsed="false">
      <c r="B4113" s="0" t="n">
        <v>2.683</v>
      </c>
      <c r="C4113" s="0" t="n">
        <v>2.658</v>
      </c>
      <c r="D4113" s="0" t="n">
        <v>16.8343</v>
      </c>
      <c r="E4113" s="0" t="n">
        <v>16.8392</v>
      </c>
      <c r="F4113" s="0" t="n">
        <v>4.420409</v>
      </c>
      <c r="G4113" s="0" t="n">
        <v>4.419696</v>
      </c>
      <c r="H4113" s="0" t="n">
        <v>34.5358</v>
      </c>
      <c r="I4113" s="0" t="n">
        <v>34.5254</v>
      </c>
      <c r="J4113" s="0" t="n">
        <v>8.008</v>
      </c>
      <c r="K4113" s="0" t="n">
        <v>8.14804</v>
      </c>
      <c r="L4113" s="0" t="n">
        <v>103.52644</v>
      </c>
      <c r="M4113" s="0" t="n">
        <v>4.419696</v>
      </c>
      <c r="N4113" s="0" t="n">
        <v>0</v>
      </c>
      <c r="O4113" s="0" t="n">
        <v>54.7171</v>
      </c>
      <c r="P4113" s="0" t="n">
        <v>3.70506</v>
      </c>
      <c r="Q4113" s="0" t="n">
        <v>0.04499</v>
      </c>
      <c r="R4113" s="0" t="n">
        <v>0</v>
      </c>
      <c r="S4113" s="0" t="n">
        <v>0</v>
      </c>
      <c r="T4113" s="0" t="n">
        <v>1.9731</v>
      </c>
      <c r="U4113" s="0" t="n">
        <v>3.0989</v>
      </c>
      <c r="V4113" s="2" t="n">
        <v>10.546</v>
      </c>
      <c r="W4113" s="2" t="n">
        <v>2084.6</v>
      </c>
      <c r="X4113" s="2" t="n">
        <v>219.84</v>
      </c>
      <c r="Y4113" s="2" t="n">
        <v>0</v>
      </c>
    </row>
    <row r="4114" customFormat="false" ht="12.75" hidden="false" customHeight="false" outlineLevel="0" collapsed="false">
      <c r="B4114" s="0" t="n">
        <v>2.688</v>
      </c>
      <c r="C4114" s="0" t="n">
        <v>2.664</v>
      </c>
      <c r="D4114" s="0" t="n">
        <v>16.8349</v>
      </c>
      <c r="E4114" s="0" t="n">
        <v>16.84</v>
      </c>
      <c r="F4114" s="0" t="n">
        <v>4.420486</v>
      </c>
      <c r="G4114" s="0" t="n">
        <v>4.419696</v>
      </c>
      <c r="H4114" s="0" t="n">
        <v>34.536</v>
      </c>
      <c r="I4114" s="0" t="n">
        <v>34.5247</v>
      </c>
      <c r="J4114" s="0" t="n">
        <v>8.008</v>
      </c>
      <c r="K4114" s="0" t="n">
        <v>8.10473</v>
      </c>
      <c r="L4114" s="0" t="n">
        <v>102.9774</v>
      </c>
      <c r="M4114" s="0" t="n">
        <v>4.419696</v>
      </c>
      <c r="N4114" s="0" t="n">
        <v>0</v>
      </c>
      <c r="O4114" s="0" t="n">
        <v>54.71712</v>
      </c>
      <c r="P4114" s="0" t="n">
        <v>3.70544</v>
      </c>
      <c r="Q4114" s="0" t="n">
        <v>0.045</v>
      </c>
      <c r="R4114" s="0" t="n">
        <v>0</v>
      </c>
      <c r="S4114" s="0" t="n">
        <v>0</v>
      </c>
      <c r="T4114" s="0" t="n">
        <v>1.9731</v>
      </c>
      <c r="U4114" s="0" t="n">
        <v>3.0989</v>
      </c>
      <c r="V4114" s="2" t="n">
        <v>10.166</v>
      </c>
      <c r="W4114" s="2" t="n">
        <v>2084.6</v>
      </c>
      <c r="X4114" s="2" t="n">
        <v>211.93</v>
      </c>
      <c r="Y4114" s="2" t="n">
        <v>0</v>
      </c>
    </row>
    <row r="4115" customFormat="false" ht="12.75" hidden="false" customHeight="false" outlineLevel="0" collapsed="false">
      <c r="B4115" s="0" t="n">
        <v>2.677</v>
      </c>
      <c r="C4115" s="0" t="n">
        <v>2.653</v>
      </c>
      <c r="D4115" s="0" t="n">
        <v>16.8357</v>
      </c>
      <c r="E4115" s="0" t="n">
        <v>16.8404</v>
      </c>
      <c r="F4115" s="0" t="n">
        <v>4.420533</v>
      </c>
      <c r="G4115" s="0" t="n">
        <v>4.419788</v>
      </c>
      <c r="H4115" s="0" t="n">
        <v>34.5358</v>
      </c>
      <c r="I4115" s="0" t="n">
        <v>34.5252</v>
      </c>
      <c r="J4115" s="0" t="n">
        <v>8.008</v>
      </c>
      <c r="K4115" s="0" t="n">
        <v>8.0614</v>
      </c>
      <c r="L4115" s="0" t="n">
        <v>102.42815</v>
      </c>
      <c r="M4115" s="0" t="n">
        <v>4.419788</v>
      </c>
      <c r="N4115" s="0" t="n">
        <v>0</v>
      </c>
      <c r="O4115" s="0" t="n">
        <v>54.71712</v>
      </c>
      <c r="P4115" s="0" t="n">
        <v>3.70544</v>
      </c>
      <c r="Q4115" s="0" t="n">
        <v>0.04501</v>
      </c>
      <c r="R4115" s="0" t="n">
        <v>0</v>
      </c>
      <c r="S4115" s="0" t="n">
        <v>0</v>
      </c>
      <c r="T4115" s="0" t="n">
        <v>1.9731</v>
      </c>
      <c r="U4115" s="0" t="n">
        <v>3.0989</v>
      </c>
      <c r="V4115" s="2" t="n">
        <v>9.8835</v>
      </c>
      <c r="W4115" s="2" t="n">
        <v>2084.6</v>
      </c>
      <c r="X4115" s="2" t="n">
        <v>206.04</v>
      </c>
      <c r="Y4115" s="2" t="n">
        <v>0</v>
      </c>
    </row>
    <row r="4116" customFormat="false" ht="12.75" hidden="false" customHeight="false" outlineLevel="0" collapsed="false">
      <c r="B4116" s="0" t="n">
        <v>2.677</v>
      </c>
      <c r="C4116" s="0" t="n">
        <v>2.653</v>
      </c>
      <c r="D4116" s="0" t="n">
        <v>16.8353</v>
      </c>
      <c r="E4116" s="0" t="n">
        <v>16.8405</v>
      </c>
      <c r="F4116" s="0" t="n">
        <v>4.420393</v>
      </c>
      <c r="G4116" s="0" t="n">
        <v>4.419735</v>
      </c>
      <c r="H4116" s="0" t="n">
        <v>34.5349</v>
      </c>
      <c r="I4116" s="0" t="n">
        <v>34.5246</v>
      </c>
      <c r="J4116" s="0" t="n">
        <v>2.323</v>
      </c>
      <c r="K4116" s="0" t="n">
        <v>2.02204</v>
      </c>
      <c r="L4116" s="0" t="n">
        <v>25.69178</v>
      </c>
      <c r="M4116" s="0" t="n">
        <v>4.419735</v>
      </c>
      <c r="N4116" s="0" t="n">
        <v>0</v>
      </c>
      <c r="O4116" s="0" t="n">
        <v>54.71712</v>
      </c>
      <c r="P4116" s="0" t="n">
        <v>3.70544</v>
      </c>
      <c r="Q4116" s="0" t="n">
        <v>0.04502</v>
      </c>
      <c r="R4116" s="0" t="n">
        <v>2.5006</v>
      </c>
      <c r="S4116" s="0" t="n">
        <v>0</v>
      </c>
      <c r="T4116" s="0" t="n">
        <v>0.9866</v>
      </c>
      <c r="U4116" s="0" t="n">
        <v>1.5495</v>
      </c>
      <c r="V4116" s="2" t="n">
        <v>0.45495</v>
      </c>
      <c r="W4116" s="2" t="n">
        <v>2084.6</v>
      </c>
      <c r="X4116" s="2" t="n">
        <v>9.4842</v>
      </c>
      <c r="Y4116" s="2" t="n">
        <v>0</v>
      </c>
    </row>
    <row r="4117" customFormat="false" ht="12.75" hidden="false" customHeight="false" outlineLevel="0" collapsed="false">
      <c r="B4117" s="0" t="n">
        <v>2.674</v>
      </c>
      <c r="C4117" s="0" t="n">
        <v>2.65</v>
      </c>
      <c r="D4117" s="0" t="n">
        <v>16.8346</v>
      </c>
      <c r="E4117" s="0" t="n">
        <v>16.8404</v>
      </c>
      <c r="F4117" s="0" t="n">
        <v>4.420297</v>
      </c>
      <c r="G4117" s="0" t="n">
        <v>4.419663</v>
      </c>
      <c r="H4117" s="0" t="n">
        <v>34.5346</v>
      </c>
      <c r="I4117" s="0" t="n">
        <v>34.5241</v>
      </c>
      <c r="J4117" s="0" t="n">
        <v>8.008</v>
      </c>
      <c r="K4117" s="0" t="n">
        <v>7.56849</v>
      </c>
      <c r="L4117" s="0" t="n">
        <v>96.16266</v>
      </c>
      <c r="M4117" s="0" t="n">
        <v>4.419663</v>
      </c>
      <c r="N4117" s="0" t="n">
        <v>0</v>
      </c>
      <c r="O4117" s="0" t="n">
        <v>54.71712</v>
      </c>
      <c r="P4117" s="0" t="n">
        <v>3.70544</v>
      </c>
      <c r="Q4117" s="0" t="n">
        <v>0.04503</v>
      </c>
      <c r="R4117" s="0" t="n">
        <v>0</v>
      </c>
      <c r="S4117" s="0" t="n">
        <v>0</v>
      </c>
      <c r="T4117" s="0" t="n">
        <v>1.9744</v>
      </c>
      <c r="U4117" s="0" t="n">
        <v>3.0989</v>
      </c>
      <c r="V4117" s="2" t="n">
        <v>10.487</v>
      </c>
      <c r="W4117" s="2" t="n">
        <v>2084.6</v>
      </c>
      <c r="X4117" s="2" t="n">
        <v>218.61</v>
      </c>
      <c r="Y4117" s="2" t="n">
        <v>0</v>
      </c>
    </row>
    <row r="4118" customFormat="false" ht="12.75" hidden="false" customHeight="false" outlineLevel="0" collapsed="false">
      <c r="B4118" s="0" t="n">
        <v>2.677</v>
      </c>
      <c r="C4118" s="0" t="n">
        <v>2.653</v>
      </c>
      <c r="D4118" s="0" t="n">
        <v>16.8345</v>
      </c>
      <c r="E4118" s="0" t="n">
        <v>16.8404</v>
      </c>
      <c r="F4118" s="0" t="n">
        <v>4.420301</v>
      </c>
      <c r="G4118" s="0" t="n">
        <v>4.419663</v>
      </c>
      <c r="H4118" s="0" t="n">
        <v>34.5347</v>
      </c>
      <c r="I4118" s="0" t="n">
        <v>34.5241</v>
      </c>
      <c r="J4118" s="0" t="n">
        <v>8.008</v>
      </c>
      <c r="K4118" s="0" t="n">
        <v>7.54381</v>
      </c>
      <c r="L4118" s="0" t="n">
        <v>95.84897</v>
      </c>
      <c r="M4118" s="0" t="n">
        <v>4.419663</v>
      </c>
      <c r="N4118" s="0" t="n">
        <v>0</v>
      </c>
      <c r="O4118" s="0" t="n">
        <v>54.71712</v>
      </c>
      <c r="P4118" s="0" t="n">
        <v>3.70544</v>
      </c>
      <c r="Q4118" s="0" t="n">
        <v>0.04505</v>
      </c>
      <c r="R4118" s="0" t="n">
        <v>0</v>
      </c>
      <c r="S4118" s="0" t="n">
        <v>0</v>
      </c>
      <c r="T4118" s="0" t="n">
        <v>1.9744</v>
      </c>
      <c r="U4118" s="0" t="n">
        <v>3.0989</v>
      </c>
      <c r="V4118" s="2" t="n">
        <v>11.002</v>
      </c>
      <c r="W4118" s="2" t="n">
        <v>2084.6</v>
      </c>
      <c r="X4118" s="2" t="n">
        <v>229.34</v>
      </c>
      <c r="Y4118" s="2" t="n">
        <v>0</v>
      </c>
    </row>
    <row r="4119" customFormat="false" ht="12.75" hidden="false" customHeight="false" outlineLevel="0" collapsed="false">
      <c r="B4119" s="0" t="n">
        <v>2.659</v>
      </c>
      <c r="C4119" s="0" t="n">
        <v>2.636</v>
      </c>
      <c r="D4119" s="0" t="n">
        <v>16.8347</v>
      </c>
      <c r="E4119" s="0" t="n">
        <v>16.8404</v>
      </c>
      <c r="F4119" s="0" t="n">
        <v>4.420382</v>
      </c>
      <c r="G4119" s="0" t="n">
        <v>4.419643</v>
      </c>
      <c r="H4119" s="0" t="n">
        <v>34.5353</v>
      </c>
      <c r="I4119" s="0" t="n">
        <v>34.5239</v>
      </c>
      <c r="J4119" s="0" t="n">
        <v>8.008</v>
      </c>
      <c r="K4119" s="0" t="n">
        <v>7.51161</v>
      </c>
      <c r="L4119" s="0" t="n">
        <v>95.44051</v>
      </c>
      <c r="M4119" s="0" t="n">
        <v>4.419643</v>
      </c>
      <c r="N4119" s="0" t="n">
        <v>0</v>
      </c>
      <c r="O4119" s="0" t="n">
        <v>54.71712</v>
      </c>
      <c r="P4119" s="0" t="n">
        <v>3.70544</v>
      </c>
      <c r="Q4119" s="0" t="n">
        <v>0.04506</v>
      </c>
      <c r="R4119" s="0" t="n">
        <v>0</v>
      </c>
      <c r="S4119" s="0" t="n">
        <v>0</v>
      </c>
      <c r="T4119" s="0" t="n">
        <v>1.9731</v>
      </c>
      <c r="U4119" s="0" t="n">
        <v>3.0989</v>
      </c>
      <c r="V4119" s="2" t="n">
        <v>11.412</v>
      </c>
      <c r="W4119" s="2" t="n">
        <v>2084.6</v>
      </c>
      <c r="X4119" s="2" t="n">
        <v>237.91</v>
      </c>
      <c r="Y4119" s="2" t="n">
        <v>0</v>
      </c>
    </row>
    <row r="4120" customFormat="false" ht="12.75" hidden="false" customHeight="false" outlineLevel="0" collapsed="false">
      <c r="B4120" s="0" t="n">
        <v>2.635</v>
      </c>
      <c r="C4120" s="0" t="n">
        <v>2.611</v>
      </c>
      <c r="D4120" s="0" t="n">
        <v>16.8348</v>
      </c>
      <c r="E4120" s="0" t="n">
        <v>16.8405</v>
      </c>
      <c r="F4120" s="0" t="n">
        <v>4.420409</v>
      </c>
      <c r="G4120" s="0" t="n">
        <v>4.419623</v>
      </c>
      <c r="H4120" s="0" t="n">
        <v>34.5354</v>
      </c>
      <c r="I4120" s="0" t="n">
        <v>34.5236</v>
      </c>
      <c r="J4120" s="0" t="n">
        <v>8.008</v>
      </c>
      <c r="K4120" s="0" t="n">
        <v>7.49374</v>
      </c>
      <c r="L4120" s="0" t="n">
        <v>95.21375</v>
      </c>
      <c r="M4120" s="0" t="n">
        <v>4.419623</v>
      </c>
      <c r="N4120" s="0" t="n">
        <v>0</v>
      </c>
      <c r="O4120" s="0" t="n">
        <v>54.71712</v>
      </c>
      <c r="P4120" s="0" t="n">
        <v>3.70544</v>
      </c>
      <c r="Q4120" s="0" t="n">
        <v>0.04507</v>
      </c>
      <c r="R4120" s="0" t="n">
        <v>0</v>
      </c>
      <c r="S4120" s="0" t="n">
        <v>0</v>
      </c>
      <c r="T4120" s="0" t="n">
        <v>1.9744</v>
      </c>
      <c r="U4120" s="0" t="n">
        <v>3.0989</v>
      </c>
      <c r="V4120" s="2" t="n">
        <v>11.683</v>
      </c>
      <c r="W4120" s="2" t="n">
        <v>2082.9</v>
      </c>
      <c r="X4120" s="2" t="n">
        <v>243.33</v>
      </c>
      <c r="Y4120" s="2" t="n">
        <v>0</v>
      </c>
    </row>
    <row r="4121" customFormat="false" ht="12.75" hidden="false" customHeight="false" outlineLevel="0" collapsed="false">
      <c r="B4121" s="0" t="n">
        <v>2.668</v>
      </c>
      <c r="C4121" s="0" t="n">
        <v>2.644</v>
      </c>
      <c r="D4121" s="0" t="n">
        <v>16.8356</v>
      </c>
      <c r="E4121" s="0" t="n">
        <v>16.8411</v>
      </c>
      <c r="F4121" s="0" t="n">
        <v>4.420482</v>
      </c>
      <c r="G4121" s="0" t="n">
        <v>4.419696</v>
      </c>
      <c r="H4121" s="0" t="n">
        <v>34.5354</v>
      </c>
      <c r="I4121" s="0" t="n">
        <v>34.5238</v>
      </c>
      <c r="J4121" s="0" t="n">
        <v>8.008</v>
      </c>
      <c r="K4121" s="0" t="n">
        <v>7.46894</v>
      </c>
      <c r="L4121" s="0" t="n">
        <v>94.90001</v>
      </c>
      <c r="M4121" s="0" t="n">
        <v>4.419696</v>
      </c>
      <c r="N4121" s="0" t="n">
        <v>0</v>
      </c>
      <c r="O4121" s="0" t="n">
        <v>54.71712</v>
      </c>
      <c r="P4121" s="0" t="n">
        <v>3.70544</v>
      </c>
      <c r="Q4121" s="0" t="n">
        <v>0.04508</v>
      </c>
      <c r="R4121" s="0" t="n">
        <v>0</v>
      </c>
      <c r="S4121" s="0" t="n">
        <v>0</v>
      </c>
      <c r="T4121" s="0" t="n">
        <v>1.9744</v>
      </c>
      <c r="U4121" s="0" t="n">
        <v>3.0989</v>
      </c>
      <c r="V4121" s="2" t="n">
        <v>11.882</v>
      </c>
      <c r="W4121" s="2" t="n">
        <v>2082.9</v>
      </c>
      <c r="X4121" s="2" t="n">
        <v>247.49</v>
      </c>
      <c r="Y4121" s="2" t="n">
        <v>0</v>
      </c>
    </row>
    <row r="4122" customFormat="false" ht="12.75" hidden="false" customHeight="false" outlineLevel="0" collapsed="false">
      <c r="B4122" s="0" t="n">
        <v>2.64</v>
      </c>
      <c r="C4122" s="0" t="n">
        <v>2.616</v>
      </c>
      <c r="D4122" s="0" t="n">
        <v>16.8357</v>
      </c>
      <c r="E4122" s="0" t="n">
        <v>16.8411</v>
      </c>
      <c r="F4122" s="0" t="n">
        <v>4.420533</v>
      </c>
      <c r="G4122" s="0" t="n">
        <v>4.419755</v>
      </c>
      <c r="H4122" s="0" t="n">
        <v>34.5357</v>
      </c>
      <c r="I4122" s="0" t="n">
        <v>34.5243</v>
      </c>
      <c r="J4122" s="0" t="n">
        <v>8.008</v>
      </c>
      <c r="K4122" s="0" t="n">
        <v>7.44412</v>
      </c>
      <c r="L4122" s="0" t="n">
        <v>94.58518</v>
      </c>
      <c r="M4122" s="0" t="n">
        <v>4.419755</v>
      </c>
      <c r="N4122" s="0" t="n">
        <v>0</v>
      </c>
      <c r="O4122" s="0" t="n">
        <v>54.71712</v>
      </c>
      <c r="P4122" s="0" t="n">
        <v>3.70544</v>
      </c>
      <c r="Q4122" s="0" t="n">
        <v>0.04509</v>
      </c>
      <c r="R4122" s="0" t="n">
        <v>0</v>
      </c>
      <c r="S4122" s="0" t="n">
        <v>0</v>
      </c>
      <c r="T4122" s="0" t="n">
        <v>1.9744</v>
      </c>
      <c r="U4122" s="0" t="n">
        <v>3.0989</v>
      </c>
      <c r="V4122" s="2" t="n">
        <v>12.256</v>
      </c>
      <c r="W4122" s="2" t="n">
        <v>2082.9</v>
      </c>
      <c r="X4122" s="2" t="n">
        <v>255.28</v>
      </c>
      <c r="Y4122" s="2" t="n">
        <v>0</v>
      </c>
    </row>
    <row r="4123" customFormat="false" ht="12.75" hidden="false" customHeight="false" outlineLevel="0" collapsed="false">
      <c r="B4123" s="0" t="n">
        <v>2.621</v>
      </c>
      <c r="C4123" s="0" t="n">
        <v>2.597</v>
      </c>
      <c r="D4123" s="0" t="n">
        <v>16.8361</v>
      </c>
      <c r="E4123" s="0" t="n">
        <v>16.8415</v>
      </c>
      <c r="F4123" s="0" t="n">
        <v>4.420521</v>
      </c>
      <c r="G4123" s="0" t="n">
        <v>4.419696</v>
      </c>
      <c r="H4123" s="0" t="n">
        <v>34.5353</v>
      </c>
      <c r="I4123" s="0" t="n">
        <v>34.5234</v>
      </c>
      <c r="J4123" s="0" t="n">
        <v>8.008</v>
      </c>
      <c r="K4123" s="0" t="n">
        <v>7.4193</v>
      </c>
      <c r="L4123" s="0" t="n">
        <v>94.27023</v>
      </c>
      <c r="M4123" s="0" t="n">
        <v>4.419696</v>
      </c>
      <c r="N4123" s="0" t="n">
        <v>0</v>
      </c>
      <c r="O4123" s="0" t="n">
        <v>54.71712</v>
      </c>
      <c r="P4123" s="0" t="n">
        <v>3.70544</v>
      </c>
      <c r="Q4123" s="0" t="n">
        <v>0.0451</v>
      </c>
      <c r="R4123" s="0" t="n">
        <v>2.5006</v>
      </c>
      <c r="S4123" s="0" t="n">
        <v>0</v>
      </c>
      <c r="T4123" s="0" t="n">
        <v>1.9744</v>
      </c>
      <c r="U4123" s="0" t="n">
        <v>3.0989</v>
      </c>
      <c r="V4123" s="2" t="n">
        <v>12.75</v>
      </c>
      <c r="W4123" s="2" t="n">
        <v>2082.9</v>
      </c>
      <c r="X4123" s="2" t="n">
        <v>265.56</v>
      </c>
      <c r="Y4123" s="2" t="n">
        <v>0</v>
      </c>
    </row>
    <row r="4124" customFormat="false" ht="12.75" hidden="false" customHeight="false" outlineLevel="0" collapsed="false">
      <c r="B4124" s="0" t="n">
        <v>2.616</v>
      </c>
      <c r="C4124" s="0" t="n">
        <v>2.592</v>
      </c>
      <c r="D4124" s="0" t="n">
        <v>16.8364</v>
      </c>
      <c r="E4124" s="0" t="n">
        <v>16.8412</v>
      </c>
      <c r="F4124" s="0" t="n">
        <v>4.42061</v>
      </c>
      <c r="G4124" s="0" t="n">
        <v>4.419696</v>
      </c>
      <c r="H4124" s="0" t="n">
        <v>34.5358</v>
      </c>
      <c r="I4124" s="0" t="n">
        <v>34.5237</v>
      </c>
      <c r="J4124" s="0" t="n">
        <v>8.008</v>
      </c>
      <c r="K4124" s="0" t="n">
        <v>7.38701</v>
      </c>
      <c r="L4124" s="0" t="n">
        <v>93.86085</v>
      </c>
      <c r="M4124" s="0" t="n">
        <v>4.419696</v>
      </c>
      <c r="N4124" s="0" t="n">
        <v>0</v>
      </c>
      <c r="O4124" s="0" t="n">
        <v>54.71712</v>
      </c>
      <c r="P4124" s="0" t="n">
        <v>3.70544</v>
      </c>
      <c r="Q4124" s="0" t="n">
        <v>0.04512</v>
      </c>
      <c r="R4124" s="0" t="n">
        <v>0</v>
      </c>
      <c r="S4124" s="0" t="n">
        <v>0</v>
      </c>
      <c r="T4124" s="0" t="n">
        <v>1.9731</v>
      </c>
      <c r="U4124" s="0" t="n">
        <v>3.0989</v>
      </c>
      <c r="V4124" s="2" t="n">
        <v>13.758</v>
      </c>
      <c r="W4124" s="2" t="n">
        <v>2082.9</v>
      </c>
      <c r="X4124" s="2" t="n">
        <v>286.56</v>
      </c>
      <c r="Y4124" s="2" t="n">
        <v>0</v>
      </c>
    </row>
    <row r="4125" customFormat="false" ht="12.75" hidden="false" customHeight="false" outlineLevel="0" collapsed="false">
      <c r="B4125" s="0" t="n">
        <v>2.601</v>
      </c>
      <c r="C4125" s="0" t="n">
        <v>2.578</v>
      </c>
      <c r="D4125" s="0" t="n">
        <v>16.8372</v>
      </c>
      <c r="E4125" s="0" t="n">
        <v>16.8414</v>
      </c>
      <c r="F4125" s="0" t="n">
        <v>4.420598</v>
      </c>
      <c r="G4125" s="0" t="n">
        <v>4.419755</v>
      </c>
      <c r="H4125" s="0" t="n">
        <v>34.5351</v>
      </c>
      <c r="I4125" s="0" t="n">
        <v>34.524</v>
      </c>
      <c r="J4125" s="0" t="n">
        <v>8.008</v>
      </c>
      <c r="K4125" s="0" t="n">
        <v>7.25689</v>
      </c>
      <c r="L4125" s="0" t="n">
        <v>92.20843</v>
      </c>
      <c r="M4125" s="0" t="n">
        <v>4.419755</v>
      </c>
      <c r="N4125" s="0" t="n">
        <v>0</v>
      </c>
      <c r="O4125" s="0" t="n">
        <v>54.71712</v>
      </c>
      <c r="P4125" s="0" t="n">
        <v>3.70544</v>
      </c>
      <c r="Q4125" s="0" t="n">
        <v>0.04513</v>
      </c>
      <c r="R4125" s="0" t="n">
        <v>0</v>
      </c>
      <c r="S4125" s="0" t="n">
        <v>0</v>
      </c>
      <c r="T4125" s="0" t="n">
        <v>1.9731</v>
      </c>
      <c r="U4125" s="0" t="n">
        <v>3.0989</v>
      </c>
      <c r="V4125" s="2" t="n">
        <v>15.056</v>
      </c>
      <c r="W4125" s="2" t="n">
        <v>2082.9</v>
      </c>
      <c r="X4125" s="2" t="n">
        <v>313.6</v>
      </c>
      <c r="Y4125" s="2" t="n">
        <v>0</v>
      </c>
    </row>
    <row r="4126" customFormat="false" ht="12.75" hidden="false" customHeight="false" outlineLevel="0" collapsed="false">
      <c r="B4126" s="0" t="n">
        <v>2.592</v>
      </c>
      <c r="C4126" s="0" t="n">
        <v>2.569</v>
      </c>
      <c r="D4126" s="0" t="n">
        <v>16.8373</v>
      </c>
      <c r="E4126" s="0" t="n">
        <v>16.8409</v>
      </c>
      <c r="F4126" s="0" t="n">
        <v>4.420556</v>
      </c>
      <c r="G4126" s="0" t="n">
        <v>4.419663</v>
      </c>
      <c r="H4126" s="0" t="n">
        <v>34.5346</v>
      </c>
      <c r="I4126" s="0" t="n">
        <v>34.5237</v>
      </c>
      <c r="J4126" s="0" t="n">
        <v>2.323</v>
      </c>
      <c r="K4126" s="0" t="n">
        <v>16.42904</v>
      </c>
      <c r="L4126" s="0" t="n">
        <v>208.75248</v>
      </c>
      <c r="M4126" s="0" t="n">
        <v>4.419663</v>
      </c>
      <c r="N4126" s="0" t="n">
        <v>0</v>
      </c>
      <c r="O4126" s="0" t="n">
        <v>54.71712</v>
      </c>
      <c r="P4126" s="0" t="n">
        <v>3.70544</v>
      </c>
      <c r="Q4126" s="0" t="n">
        <v>0.04514</v>
      </c>
      <c r="R4126" s="0" t="n">
        <v>3.7509</v>
      </c>
      <c r="S4126" s="0" t="n">
        <v>0</v>
      </c>
      <c r="T4126" s="0" t="n">
        <v>3.4872</v>
      </c>
      <c r="U4126" s="0" t="n">
        <v>1.5495</v>
      </c>
      <c r="V4126" s="2" t="n">
        <v>195.57</v>
      </c>
      <c r="W4126" s="2" t="n">
        <v>2081.1</v>
      </c>
      <c r="X4126" s="2" t="n">
        <v>4070</v>
      </c>
      <c r="Y4126" s="2" t="n">
        <v>0</v>
      </c>
    </row>
    <row r="4127" customFormat="false" ht="12.75" hidden="false" customHeight="false" outlineLevel="0" collapsed="false">
      <c r="B4127" s="0" t="n">
        <v>2.573</v>
      </c>
      <c r="C4127" s="0" t="n">
        <v>2.55</v>
      </c>
      <c r="D4127" s="0" t="n">
        <v>16.8373</v>
      </c>
      <c r="E4127" s="0" t="n">
        <v>16.8412</v>
      </c>
      <c r="F4127" s="0" t="n">
        <v>4.420568</v>
      </c>
      <c r="G4127" s="0" t="n">
        <v>4.419696</v>
      </c>
      <c r="H4127" s="0" t="n">
        <v>34.5347</v>
      </c>
      <c r="I4127" s="0" t="n">
        <v>34.5237</v>
      </c>
      <c r="J4127" s="0" t="n">
        <v>8.008</v>
      </c>
      <c r="K4127" s="0" t="n">
        <v>7.83325</v>
      </c>
      <c r="L4127" s="0" t="n">
        <v>99.53186</v>
      </c>
      <c r="M4127" s="0" t="n">
        <v>4.419696</v>
      </c>
      <c r="N4127" s="0" t="n">
        <v>0</v>
      </c>
      <c r="O4127" s="0" t="n">
        <v>54.71712</v>
      </c>
      <c r="P4127" s="0" t="n">
        <v>3.70544</v>
      </c>
      <c r="Q4127" s="0" t="n">
        <v>0.04515</v>
      </c>
      <c r="R4127" s="0" t="n">
        <v>0</v>
      </c>
      <c r="S4127" s="0" t="n">
        <v>0</v>
      </c>
      <c r="T4127" s="0" t="n">
        <v>1.9731</v>
      </c>
      <c r="U4127" s="0" t="n">
        <v>3.0989</v>
      </c>
      <c r="V4127" s="2" t="n">
        <v>16.384</v>
      </c>
      <c r="W4127" s="2" t="n">
        <v>2082.9</v>
      </c>
      <c r="X4127" s="2" t="n">
        <v>341.26</v>
      </c>
      <c r="Y4127" s="2" t="n">
        <v>0</v>
      </c>
    </row>
    <row r="4128" customFormat="false" ht="12.75" hidden="false" customHeight="false" outlineLevel="0" collapsed="false">
      <c r="B4128" s="0" t="n">
        <v>2.559</v>
      </c>
      <c r="C4128" s="0" t="n">
        <v>2.536</v>
      </c>
      <c r="D4128" s="0" t="n">
        <v>16.837</v>
      </c>
      <c r="E4128" s="0" t="n">
        <v>16.8411</v>
      </c>
      <c r="F4128" s="0" t="n">
        <v>4.420529</v>
      </c>
      <c r="G4128" s="0" t="n">
        <v>4.419815</v>
      </c>
      <c r="H4128" s="0" t="n">
        <v>34.5346</v>
      </c>
      <c r="I4128" s="0" t="n">
        <v>34.5249</v>
      </c>
      <c r="J4128" s="0" t="n">
        <v>8.008</v>
      </c>
      <c r="K4128" s="0" t="n">
        <v>7.77614</v>
      </c>
      <c r="L4128" s="0" t="n">
        <v>98.80554</v>
      </c>
      <c r="M4128" s="0" t="n">
        <v>4.419815</v>
      </c>
      <c r="N4128" s="0" t="n">
        <v>0</v>
      </c>
      <c r="O4128" s="0" t="n">
        <v>54.71712</v>
      </c>
      <c r="P4128" s="0" t="n">
        <v>3.70544</v>
      </c>
      <c r="Q4128" s="0" t="n">
        <v>0.04516</v>
      </c>
      <c r="R4128" s="0" t="n">
        <v>0</v>
      </c>
      <c r="S4128" s="0" t="n">
        <v>0</v>
      </c>
      <c r="T4128" s="0" t="n">
        <v>1.9731</v>
      </c>
      <c r="U4128" s="0" t="n">
        <v>3.0989</v>
      </c>
      <c r="V4128" s="2" t="n">
        <v>16.43</v>
      </c>
      <c r="W4128" s="2" t="n">
        <v>2082.9</v>
      </c>
      <c r="X4128" s="2" t="n">
        <v>342.22</v>
      </c>
      <c r="Y4128" s="2" t="n">
        <v>0</v>
      </c>
    </row>
    <row r="4129" customFormat="false" ht="12.75" hidden="false" customHeight="false" outlineLevel="0" collapsed="false">
      <c r="B4129" s="0" t="n">
        <v>2.545</v>
      </c>
      <c r="C4129" s="0" t="n">
        <v>2.522</v>
      </c>
      <c r="D4129" s="0" t="n">
        <v>16.837</v>
      </c>
      <c r="E4129" s="0" t="n">
        <v>16.8414</v>
      </c>
      <c r="F4129" s="0" t="n">
        <v>4.420486</v>
      </c>
      <c r="G4129" s="0" t="n">
        <v>4.419755</v>
      </c>
      <c r="H4129" s="0" t="n">
        <v>34.5343</v>
      </c>
      <c r="I4129" s="0" t="n">
        <v>34.5241</v>
      </c>
      <c r="J4129" s="0" t="n">
        <v>8.008</v>
      </c>
      <c r="K4129" s="0" t="n">
        <v>7.719</v>
      </c>
      <c r="L4129" s="0" t="n">
        <v>98.07922</v>
      </c>
      <c r="M4129" s="0" t="n">
        <v>4.419755</v>
      </c>
      <c r="N4129" s="0" t="n">
        <v>0</v>
      </c>
      <c r="O4129" s="0" t="n">
        <v>54.71712</v>
      </c>
      <c r="P4129" s="0" t="n">
        <v>3.70544</v>
      </c>
      <c r="Q4129" s="0" t="n">
        <v>0.04517</v>
      </c>
      <c r="R4129" s="0" t="n">
        <v>0</v>
      </c>
      <c r="S4129" s="0" t="n">
        <v>0</v>
      </c>
      <c r="T4129" s="0" t="n">
        <v>1.9731</v>
      </c>
      <c r="U4129" s="0" t="n">
        <v>3.0989</v>
      </c>
      <c r="V4129" s="2" t="n">
        <v>16.398</v>
      </c>
      <c r="W4129" s="2" t="n">
        <v>2081.1</v>
      </c>
      <c r="X4129" s="2" t="n">
        <v>341.26</v>
      </c>
      <c r="Y4129" s="2" t="n">
        <v>0</v>
      </c>
    </row>
    <row r="4130" customFormat="false" ht="12.75" hidden="false" customHeight="false" outlineLevel="0" collapsed="false">
      <c r="B4130" s="0" t="n">
        <v>2.517</v>
      </c>
      <c r="C4130" s="0" t="n">
        <v>2.494</v>
      </c>
      <c r="D4130" s="0" t="n">
        <v>16.8365</v>
      </c>
      <c r="E4130" s="0" t="n">
        <v>16.8414</v>
      </c>
      <c r="F4130" s="0" t="n">
        <v>4.420478</v>
      </c>
      <c r="G4130" s="0" t="n">
        <v>4.419735</v>
      </c>
      <c r="H4130" s="0" t="n">
        <v>34.5346</v>
      </c>
      <c r="I4130" s="0" t="n">
        <v>34.5239</v>
      </c>
      <c r="J4130" s="0" t="n">
        <v>8.008</v>
      </c>
      <c r="K4130" s="0" t="n">
        <v>7.66187</v>
      </c>
      <c r="L4130" s="0" t="n">
        <v>97.35269</v>
      </c>
      <c r="M4130" s="0" t="n">
        <v>4.419735</v>
      </c>
      <c r="N4130" s="0" t="n">
        <v>0</v>
      </c>
      <c r="O4130" s="0" t="n">
        <v>54.71712</v>
      </c>
      <c r="P4130" s="0" t="n">
        <v>3.70544</v>
      </c>
      <c r="Q4130" s="0" t="n">
        <v>0.04519</v>
      </c>
      <c r="R4130" s="0" t="n">
        <v>0</v>
      </c>
      <c r="S4130" s="0" t="n">
        <v>0</v>
      </c>
      <c r="T4130" s="0" t="n">
        <v>1.9731</v>
      </c>
      <c r="U4130" s="0" t="n">
        <v>3.0989</v>
      </c>
      <c r="V4130" s="2" t="n">
        <v>16.155</v>
      </c>
      <c r="W4130" s="2" t="n">
        <v>2082.9</v>
      </c>
      <c r="X4130" s="2" t="n">
        <v>336.48</v>
      </c>
      <c r="Y4130" s="2" t="n">
        <v>0</v>
      </c>
    </row>
    <row r="4131" customFormat="false" ht="12.75" hidden="false" customHeight="false" outlineLevel="0" collapsed="false">
      <c r="B4131" s="0" t="n">
        <v>2.508</v>
      </c>
      <c r="C4131" s="0" t="n">
        <v>2.485</v>
      </c>
      <c r="D4131" s="0" t="n">
        <v>16.8364</v>
      </c>
      <c r="E4131" s="0" t="n">
        <v>16.8417</v>
      </c>
      <c r="F4131" s="0" t="n">
        <v>4.420455</v>
      </c>
      <c r="G4131" s="0" t="n">
        <v>4.419775</v>
      </c>
      <c r="H4131" s="0" t="n">
        <v>34.5345</v>
      </c>
      <c r="I4131" s="0" t="n">
        <v>34.524</v>
      </c>
      <c r="J4131" s="0" t="n">
        <v>8.008</v>
      </c>
      <c r="K4131" s="0" t="n">
        <v>7.59731</v>
      </c>
      <c r="L4131" s="0" t="n">
        <v>96.53214</v>
      </c>
      <c r="M4131" s="0" t="n">
        <v>4.419775</v>
      </c>
      <c r="N4131" s="0" t="n">
        <v>0</v>
      </c>
      <c r="O4131" s="0" t="n">
        <v>54.71712</v>
      </c>
      <c r="P4131" s="0" t="n">
        <v>3.70544</v>
      </c>
      <c r="Q4131" s="0" t="n">
        <v>0.0452</v>
      </c>
      <c r="R4131" s="0" t="n">
        <v>0</v>
      </c>
      <c r="S4131" s="0" t="n">
        <v>0</v>
      </c>
      <c r="T4131" s="0" t="n">
        <v>1.9719</v>
      </c>
      <c r="U4131" s="0" t="n">
        <v>3.0989</v>
      </c>
      <c r="V4131" s="2" t="n">
        <v>15.808</v>
      </c>
      <c r="W4131" s="2" t="n">
        <v>2081.1</v>
      </c>
      <c r="X4131" s="2" t="n">
        <v>328.98</v>
      </c>
      <c r="Y4131" s="2" t="n">
        <v>0</v>
      </c>
    </row>
    <row r="4132" customFormat="false" ht="12.75" hidden="false" customHeight="false" outlineLevel="0" collapsed="false">
      <c r="B4132" s="0" t="n">
        <v>2.474</v>
      </c>
      <c r="C4132" s="0" t="n">
        <v>2.452</v>
      </c>
      <c r="D4132" s="0" t="n">
        <v>16.8361</v>
      </c>
      <c r="E4132" s="0" t="n">
        <v>16.8414</v>
      </c>
      <c r="F4132" s="0" t="n">
        <v>4.42042</v>
      </c>
      <c r="G4132" s="0" t="n">
        <v>4.419788</v>
      </c>
      <c r="H4132" s="0" t="n">
        <v>34.5344</v>
      </c>
      <c r="I4132" s="0" t="n">
        <v>34.5244</v>
      </c>
      <c r="J4132" s="0" t="n">
        <v>8.008</v>
      </c>
      <c r="K4132" s="0" t="n">
        <v>7.54708</v>
      </c>
      <c r="L4132" s="0" t="n">
        <v>95.89333</v>
      </c>
      <c r="M4132" s="0" t="n">
        <v>4.419788</v>
      </c>
      <c r="N4132" s="0" t="n">
        <v>0</v>
      </c>
      <c r="O4132" s="0" t="n">
        <v>54.71712</v>
      </c>
      <c r="P4132" s="0" t="n">
        <v>3.70544</v>
      </c>
      <c r="Q4132" s="0" t="n">
        <v>0.04521</v>
      </c>
      <c r="R4132" s="0" t="n">
        <v>2.5006</v>
      </c>
      <c r="S4132" s="0" t="n">
        <v>0</v>
      </c>
      <c r="T4132" s="0" t="n">
        <v>1.9731</v>
      </c>
      <c r="U4132" s="0" t="n">
        <v>3.0989</v>
      </c>
      <c r="V4132" s="2" t="n">
        <v>15.197</v>
      </c>
      <c r="W4132" s="2" t="n">
        <v>2081.1</v>
      </c>
      <c r="X4132" s="2" t="n">
        <v>316.26</v>
      </c>
      <c r="Y4132" s="2" t="n">
        <v>0</v>
      </c>
    </row>
    <row r="4133" customFormat="false" ht="12.75" hidden="false" customHeight="false" outlineLevel="0" collapsed="false">
      <c r="B4133" s="0" t="n">
        <v>2.46</v>
      </c>
      <c r="C4133" s="0" t="n">
        <v>2.438</v>
      </c>
      <c r="D4133" s="0" t="n">
        <v>16.8357</v>
      </c>
      <c r="E4133" s="0" t="n">
        <v>16.8414</v>
      </c>
      <c r="F4133" s="0" t="n">
        <v>4.420366</v>
      </c>
      <c r="G4133" s="0" t="n">
        <v>4.419775</v>
      </c>
      <c r="H4133" s="0" t="n">
        <v>34.5343</v>
      </c>
      <c r="I4133" s="0" t="n">
        <v>34.5243</v>
      </c>
      <c r="J4133" s="0" t="n">
        <v>8.008</v>
      </c>
      <c r="K4133" s="0" t="n">
        <v>8.18071</v>
      </c>
      <c r="L4133" s="0" t="n">
        <v>103.94349</v>
      </c>
      <c r="M4133" s="0" t="n">
        <v>4.419775</v>
      </c>
      <c r="N4133" s="0" t="n">
        <v>0</v>
      </c>
      <c r="O4133" s="0" t="n">
        <v>54.7171</v>
      </c>
      <c r="P4133" s="0" t="n">
        <v>3.70506</v>
      </c>
      <c r="Q4133" s="0" t="n">
        <v>0.04522</v>
      </c>
      <c r="R4133" s="0" t="n">
        <v>0</v>
      </c>
      <c r="S4133" s="0" t="n">
        <v>0</v>
      </c>
      <c r="T4133" s="0" t="n">
        <v>1.9731</v>
      </c>
      <c r="U4133" s="0" t="n">
        <v>3.0989</v>
      </c>
      <c r="V4133" s="2" t="n">
        <v>14.405</v>
      </c>
      <c r="W4133" s="2" t="n">
        <v>2081.1</v>
      </c>
      <c r="X4133" s="2" t="n">
        <v>299.77</v>
      </c>
      <c r="Y4133" s="2" t="n">
        <v>0</v>
      </c>
    </row>
    <row r="4134" customFormat="false" ht="12.75" hidden="false" customHeight="false" outlineLevel="0" collapsed="false">
      <c r="B4134" s="0" t="n">
        <v>2.441</v>
      </c>
      <c r="C4134" s="0" t="n">
        <v>2.419</v>
      </c>
      <c r="D4134" s="0" t="n">
        <v>16.8342</v>
      </c>
      <c r="E4134" s="0" t="n">
        <v>16.8414</v>
      </c>
      <c r="F4134" s="0" t="n">
        <v>4.420169</v>
      </c>
      <c r="G4134" s="0" t="n">
        <v>4.419775</v>
      </c>
      <c r="H4134" s="0" t="n">
        <v>34.5339</v>
      </c>
      <c r="I4134" s="0" t="n">
        <v>34.5243</v>
      </c>
      <c r="J4134" s="0" t="n">
        <v>8.008</v>
      </c>
      <c r="K4134" s="0" t="n">
        <v>8.15203</v>
      </c>
      <c r="L4134" s="0" t="n">
        <v>103.57577</v>
      </c>
      <c r="M4134" s="0" t="n">
        <v>4.419775</v>
      </c>
      <c r="N4134" s="0" t="n">
        <v>0</v>
      </c>
      <c r="O4134" s="0" t="n">
        <v>54.7171</v>
      </c>
      <c r="P4134" s="0" t="n">
        <v>3.70506</v>
      </c>
      <c r="Q4134" s="0" t="n">
        <v>0.04523</v>
      </c>
      <c r="R4134" s="0" t="n">
        <v>0</v>
      </c>
      <c r="S4134" s="0" t="n">
        <v>0</v>
      </c>
      <c r="T4134" s="0" t="n">
        <v>1.9731</v>
      </c>
      <c r="U4134" s="0" t="n">
        <v>3.0989</v>
      </c>
      <c r="V4134" s="2" t="n">
        <v>13.887</v>
      </c>
      <c r="W4134" s="2" t="n">
        <v>2081.1</v>
      </c>
      <c r="X4134" s="2" t="n">
        <v>288.99</v>
      </c>
      <c r="Y4134" s="2" t="n">
        <v>0</v>
      </c>
    </row>
    <row r="4135" customFormat="false" ht="12.75" hidden="false" customHeight="false" outlineLevel="0" collapsed="false">
      <c r="B4135" s="0" t="n">
        <v>2.402</v>
      </c>
      <c r="C4135" s="0" t="n">
        <v>2.38</v>
      </c>
      <c r="D4135" s="0" t="n">
        <v>16.8335</v>
      </c>
      <c r="E4135" s="0" t="n">
        <v>16.8417</v>
      </c>
      <c r="F4135" s="0" t="n">
        <v>4.42013</v>
      </c>
      <c r="G4135" s="0" t="n">
        <v>4.419788</v>
      </c>
      <c r="H4135" s="0" t="n">
        <v>34.5342</v>
      </c>
      <c r="I4135" s="0" t="n">
        <v>34.5242</v>
      </c>
      <c r="J4135" s="0" t="n">
        <v>8.008</v>
      </c>
      <c r="K4135" s="0" t="n">
        <v>8.11576</v>
      </c>
      <c r="L4135" s="0" t="n">
        <v>103.11359</v>
      </c>
      <c r="M4135" s="0" t="n">
        <v>4.419788</v>
      </c>
      <c r="N4135" s="0" t="n">
        <v>0</v>
      </c>
      <c r="O4135" s="0" t="n">
        <v>54.7171</v>
      </c>
      <c r="P4135" s="0" t="n">
        <v>3.70506</v>
      </c>
      <c r="Q4135" s="0" t="n">
        <v>0.04524</v>
      </c>
      <c r="R4135" s="0" t="n">
        <v>0</v>
      </c>
      <c r="S4135" s="0" t="n">
        <v>0</v>
      </c>
      <c r="T4135" s="0" t="n">
        <v>1.9719</v>
      </c>
      <c r="U4135" s="0" t="n">
        <v>3.0989</v>
      </c>
      <c r="V4135" s="2" t="n">
        <v>13.463</v>
      </c>
      <c r="W4135" s="2" t="n">
        <v>2081.1</v>
      </c>
      <c r="X4135" s="2" t="n">
        <v>280.17</v>
      </c>
      <c r="Y4135" s="2" t="n">
        <v>0</v>
      </c>
    </row>
    <row r="4136" customFormat="false" ht="12.75" hidden="false" customHeight="false" outlineLevel="0" collapsed="false">
      <c r="B4136" s="0" t="n">
        <v>2.388</v>
      </c>
      <c r="C4136" s="0" t="n">
        <v>2.366</v>
      </c>
      <c r="D4136" s="0" t="n">
        <v>16.8332</v>
      </c>
      <c r="E4136" s="0" t="n">
        <v>16.8416</v>
      </c>
      <c r="F4136" s="0" t="n">
        <v>4.420165</v>
      </c>
      <c r="G4136" s="0" t="n">
        <v>4.419775</v>
      </c>
      <c r="H4136" s="0" t="n">
        <v>34.5348</v>
      </c>
      <c r="I4136" s="0" t="n">
        <v>34.5242</v>
      </c>
      <c r="J4136" s="0" t="n">
        <v>8.008</v>
      </c>
      <c r="K4136" s="0" t="n">
        <v>8.08635</v>
      </c>
      <c r="L4136" s="0" t="n">
        <v>102.73971</v>
      </c>
      <c r="M4136" s="0" t="n">
        <v>4.419775</v>
      </c>
      <c r="N4136" s="0" t="n">
        <v>0</v>
      </c>
      <c r="O4136" s="0" t="n">
        <v>54.7171</v>
      </c>
      <c r="P4136" s="0" t="n">
        <v>3.70506</v>
      </c>
      <c r="Q4136" s="0" t="n">
        <v>0.04525</v>
      </c>
      <c r="R4136" s="0" t="n">
        <v>0</v>
      </c>
      <c r="S4136" s="0" t="n">
        <v>0</v>
      </c>
      <c r="T4136" s="0" t="n">
        <v>1.9719</v>
      </c>
      <c r="U4136" s="0" t="n">
        <v>3.0989</v>
      </c>
      <c r="V4136" s="2" t="n">
        <v>13.125</v>
      </c>
      <c r="W4136" s="2" t="n">
        <v>2081.1</v>
      </c>
      <c r="X4136" s="2" t="n">
        <v>273.15</v>
      </c>
      <c r="Y4136" s="2" t="n">
        <v>0</v>
      </c>
    </row>
    <row r="4137" customFormat="false" ht="12.75" hidden="false" customHeight="false" outlineLevel="0" collapsed="false">
      <c r="B4137" s="0" t="n">
        <v>2.365</v>
      </c>
      <c r="C4137" s="0" t="n">
        <v>2.343</v>
      </c>
      <c r="D4137" s="0" t="n">
        <v>16.8334</v>
      </c>
      <c r="E4137" s="0" t="n">
        <v>16.8416</v>
      </c>
      <c r="F4137" s="0" t="n">
        <v>4.42025</v>
      </c>
      <c r="G4137" s="0" t="n">
        <v>4.419735</v>
      </c>
      <c r="H4137" s="0" t="n">
        <v>34.5354</v>
      </c>
      <c r="I4137" s="0" t="n">
        <v>34.5238</v>
      </c>
      <c r="J4137" s="0" t="n">
        <v>8.008</v>
      </c>
      <c r="K4137" s="0" t="n">
        <v>8.05689</v>
      </c>
      <c r="L4137" s="0" t="n">
        <v>102.36621</v>
      </c>
      <c r="M4137" s="0" t="n">
        <v>4.419735</v>
      </c>
      <c r="N4137" s="0" t="n">
        <v>0</v>
      </c>
      <c r="O4137" s="0" t="n">
        <v>54.7171</v>
      </c>
      <c r="P4137" s="0" t="n">
        <v>3.70506</v>
      </c>
      <c r="Q4137" s="0" t="n">
        <v>0.04527</v>
      </c>
      <c r="R4137" s="0" t="n">
        <v>0</v>
      </c>
      <c r="S4137" s="0" t="n">
        <v>0</v>
      </c>
      <c r="T4137" s="0" t="n">
        <v>1.9719</v>
      </c>
      <c r="U4137" s="0" t="n">
        <v>3.0989</v>
      </c>
      <c r="V4137" s="2" t="n">
        <v>13.1</v>
      </c>
      <c r="W4137" s="2" t="n">
        <v>2079.3</v>
      </c>
      <c r="X4137" s="2" t="n">
        <v>272.38</v>
      </c>
      <c r="Y4137" s="2" t="n">
        <v>0</v>
      </c>
    </row>
    <row r="4138" customFormat="false" ht="12.75" hidden="false" customHeight="false" outlineLevel="0" collapsed="false">
      <c r="B4138" s="0" t="n">
        <v>2.326</v>
      </c>
      <c r="C4138" s="0" t="n">
        <v>2.305</v>
      </c>
      <c r="D4138" s="0" t="n">
        <v>16.8335</v>
      </c>
      <c r="E4138" s="0" t="n">
        <v>16.8416</v>
      </c>
      <c r="F4138" s="0" t="n">
        <v>4.420254</v>
      </c>
      <c r="G4138" s="0" t="n">
        <v>4.419735</v>
      </c>
      <c r="H4138" s="0" t="n">
        <v>34.5353</v>
      </c>
      <c r="I4138" s="0" t="n">
        <v>34.5238</v>
      </c>
      <c r="J4138" s="0" t="n">
        <v>8.008</v>
      </c>
      <c r="K4138" s="0" t="n">
        <v>7.57683</v>
      </c>
      <c r="L4138" s="0" t="n">
        <v>96.26692</v>
      </c>
      <c r="M4138" s="0" t="n">
        <v>4.419735</v>
      </c>
      <c r="N4138" s="0" t="n">
        <v>0</v>
      </c>
      <c r="O4138" s="0" t="n">
        <v>54.71712</v>
      </c>
      <c r="P4138" s="0" t="n">
        <v>3.70544</v>
      </c>
      <c r="Q4138" s="0" t="n">
        <v>0.04528</v>
      </c>
      <c r="R4138" s="0" t="n">
        <v>0</v>
      </c>
      <c r="S4138" s="0" t="n">
        <v>0</v>
      </c>
      <c r="T4138" s="0" t="n">
        <v>1.9719</v>
      </c>
      <c r="U4138" s="0" t="n">
        <v>3.0989</v>
      </c>
      <c r="V4138" s="2" t="n">
        <v>13.387</v>
      </c>
      <c r="W4138" s="2" t="n">
        <v>2081.1</v>
      </c>
      <c r="X4138" s="2" t="n">
        <v>278.59</v>
      </c>
      <c r="Y4138" s="2" t="n">
        <v>0</v>
      </c>
    </row>
    <row r="4139" customFormat="false" ht="12.75" hidden="false" customHeight="false" outlineLevel="0" collapsed="false">
      <c r="B4139" s="0" t="n">
        <v>2.303</v>
      </c>
      <c r="C4139" s="0" t="n">
        <v>2.282</v>
      </c>
      <c r="D4139" s="0" t="n">
        <v>16.8332</v>
      </c>
      <c r="E4139" s="0" t="n">
        <v>16.8412</v>
      </c>
      <c r="F4139" s="0" t="n">
        <v>4.420266</v>
      </c>
      <c r="G4139" s="0" t="n">
        <v>4.419755</v>
      </c>
      <c r="H4139" s="0" t="n">
        <v>34.5357</v>
      </c>
      <c r="I4139" s="0" t="n">
        <v>34.5243</v>
      </c>
      <c r="J4139" s="0" t="n">
        <v>8.008</v>
      </c>
      <c r="K4139" s="0" t="n">
        <v>7.52952</v>
      </c>
      <c r="L4139" s="0" t="n">
        <v>95.66555</v>
      </c>
      <c r="M4139" s="0" t="n">
        <v>4.419755</v>
      </c>
      <c r="N4139" s="0" t="n">
        <v>0</v>
      </c>
      <c r="O4139" s="0" t="n">
        <v>54.71712</v>
      </c>
      <c r="P4139" s="0" t="n">
        <v>3.70544</v>
      </c>
      <c r="Q4139" s="0" t="n">
        <v>0.04529</v>
      </c>
      <c r="R4139" s="0" t="n">
        <v>0</v>
      </c>
      <c r="S4139" s="0" t="n">
        <v>0</v>
      </c>
      <c r="T4139" s="0" t="n">
        <v>1.9719</v>
      </c>
      <c r="U4139" s="0" t="n">
        <v>3.0989</v>
      </c>
      <c r="V4139" s="2" t="n">
        <v>13.589</v>
      </c>
      <c r="W4139" s="2" t="n">
        <v>2079.3</v>
      </c>
      <c r="X4139" s="2" t="n">
        <v>282.55</v>
      </c>
      <c r="Y4139" s="2" t="n">
        <v>0</v>
      </c>
    </row>
    <row r="4140" customFormat="false" ht="12.75" hidden="false" customHeight="false" outlineLevel="0" collapsed="false">
      <c r="B4140" s="0" t="n">
        <v>2.269</v>
      </c>
      <c r="C4140" s="0" t="n">
        <v>2.249</v>
      </c>
      <c r="D4140" s="0" t="n">
        <v>16.834</v>
      </c>
      <c r="E4140" s="0" t="n">
        <v>16.8412</v>
      </c>
      <c r="F4140" s="0" t="n">
        <v>4.420324</v>
      </c>
      <c r="G4140" s="0" t="n">
        <v>4.419696</v>
      </c>
      <c r="H4140" s="0" t="n">
        <v>34.5356</v>
      </c>
      <c r="I4140" s="0" t="n">
        <v>34.5238</v>
      </c>
      <c r="J4140" s="0" t="n">
        <v>8.008</v>
      </c>
      <c r="K4140" s="0" t="n">
        <v>7.48213</v>
      </c>
      <c r="L4140" s="0" t="n">
        <v>95.06481</v>
      </c>
      <c r="M4140" s="0" t="n">
        <v>4.419696</v>
      </c>
      <c r="N4140" s="0" t="n">
        <v>0</v>
      </c>
      <c r="O4140" s="0" t="n">
        <v>54.71712</v>
      </c>
      <c r="P4140" s="0" t="n">
        <v>3.70544</v>
      </c>
      <c r="Q4140" s="0" t="n">
        <v>0.0453</v>
      </c>
      <c r="R4140" s="0" t="n">
        <v>0</v>
      </c>
      <c r="S4140" s="0" t="n">
        <v>0</v>
      </c>
      <c r="T4140" s="0" t="n">
        <v>1.9719</v>
      </c>
      <c r="U4140" s="0" t="n">
        <v>3.0989</v>
      </c>
      <c r="V4140" s="2" t="n">
        <v>13.361</v>
      </c>
      <c r="W4140" s="2" t="n">
        <v>2079.3</v>
      </c>
      <c r="X4140" s="2" t="n">
        <v>277.81</v>
      </c>
      <c r="Y4140" s="2" t="n">
        <v>0</v>
      </c>
    </row>
    <row r="4141" customFormat="false" ht="12.75" hidden="false" customHeight="false" outlineLevel="0" collapsed="false">
      <c r="B4141" s="0" t="n">
        <v>2.241</v>
      </c>
      <c r="C4141" s="0" t="n">
        <v>2.221</v>
      </c>
      <c r="D4141" s="0" t="n">
        <v>16.8346</v>
      </c>
      <c r="E4141" s="0" t="n">
        <v>16.8411</v>
      </c>
      <c r="F4141" s="0" t="n">
        <v>4.420366</v>
      </c>
      <c r="G4141" s="0" t="n">
        <v>4.419735</v>
      </c>
      <c r="H4141" s="0" t="n">
        <v>34.5354</v>
      </c>
      <c r="I4141" s="0" t="n">
        <v>34.5243</v>
      </c>
      <c r="J4141" s="0" t="n">
        <v>8.008</v>
      </c>
      <c r="K4141" s="0" t="n">
        <v>7.43482</v>
      </c>
      <c r="L4141" s="0" t="n">
        <v>94.46472</v>
      </c>
      <c r="M4141" s="0" t="n">
        <v>4.419735</v>
      </c>
      <c r="N4141" s="0" t="n">
        <v>0</v>
      </c>
      <c r="O4141" s="0" t="n">
        <v>54.71712</v>
      </c>
      <c r="P4141" s="0" t="n">
        <v>3.70544</v>
      </c>
      <c r="Q4141" s="0" t="n">
        <v>0.04531</v>
      </c>
      <c r="R4141" s="0" t="n">
        <v>2.5006</v>
      </c>
      <c r="S4141" s="0" t="n">
        <v>0</v>
      </c>
      <c r="T4141" s="0" t="n">
        <v>1.9719</v>
      </c>
      <c r="U4141" s="0" t="n">
        <v>3.0989</v>
      </c>
      <c r="V4141" s="2" t="n">
        <v>13.174</v>
      </c>
      <c r="W4141" s="2" t="n">
        <v>2079.3</v>
      </c>
      <c r="X4141" s="2" t="n">
        <v>273.92</v>
      </c>
      <c r="Y4141" s="2" t="n">
        <v>0</v>
      </c>
    </row>
    <row r="4142" customFormat="false" ht="12.75" hidden="false" customHeight="false" outlineLevel="0" collapsed="false">
      <c r="B4142" s="0" t="n">
        <v>2.208</v>
      </c>
      <c r="C4142" s="0" t="n">
        <v>2.188</v>
      </c>
      <c r="D4142" s="0" t="n">
        <v>16.8342</v>
      </c>
      <c r="E4142" s="0" t="n">
        <v>16.8405</v>
      </c>
      <c r="F4142" s="0" t="n">
        <v>4.420304</v>
      </c>
      <c r="G4142" s="0" t="n">
        <v>4.419643</v>
      </c>
      <c r="H4142" s="0" t="n">
        <v>34.5352</v>
      </c>
      <c r="I4142" s="0" t="n">
        <v>34.524</v>
      </c>
      <c r="J4142" s="0" t="n">
        <v>8.008</v>
      </c>
      <c r="K4142" s="0" t="n">
        <v>7.38768</v>
      </c>
      <c r="L4142" s="0" t="n">
        <v>93.86495</v>
      </c>
      <c r="M4142" s="0" t="n">
        <v>4.419643</v>
      </c>
      <c r="N4142" s="0" t="n">
        <v>0</v>
      </c>
      <c r="O4142" s="0" t="n">
        <v>54.71712</v>
      </c>
      <c r="P4142" s="0" t="n">
        <v>3.70544</v>
      </c>
      <c r="Q4142" s="0" t="n">
        <v>0.04532</v>
      </c>
      <c r="R4142" s="0" t="n">
        <v>0</v>
      </c>
      <c r="S4142" s="0" t="n">
        <v>0</v>
      </c>
      <c r="T4142" s="0" t="n">
        <v>1.9719</v>
      </c>
      <c r="U4142" s="0" t="n">
        <v>3.0989</v>
      </c>
      <c r="V4142" s="2" t="n">
        <v>13.665</v>
      </c>
      <c r="W4142" s="2" t="n">
        <v>2079.3</v>
      </c>
      <c r="X4142" s="2" t="n">
        <v>284.14</v>
      </c>
      <c r="Y4142" s="2" t="n">
        <v>0</v>
      </c>
    </row>
    <row r="4143" customFormat="false" ht="12.75" hidden="false" customHeight="false" outlineLevel="0" collapsed="false">
      <c r="B4143" s="0" t="n">
        <v>2.174</v>
      </c>
      <c r="C4143" s="0" t="n">
        <v>2.155</v>
      </c>
      <c r="D4143" s="0" t="n">
        <v>16.8333</v>
      </c>
      <c r="E4143" s="0" t="n">
        <v>16.8407</v>
      </c>
      <c r="F4143" s="0" t="n">
        <v>4.420176</v>
      </c>
      <c r="G4143" s="0" t="n">
        <v>4.419663</v>
      </c>
      <c r="H4143" s="0" t="n">
        <v>34.5349</v>
      </c>
      <c r="I4143" s="0" t="n">
        <v>34.524</v>
      </c>
      <c r="J4143" s="0" t="n">
        <v>8.008</v>
      </c>
      <c r="K4143" s="0" t="n">
        <v>7.33323</v>
      </c>
      <c r="L4143" s="0" t="n">
        <v>93.17129</v>
      </c>
      <c r="M4143" s="0" t="n">
        <v>4.419663</v>
      </c>
      <c r="N4143" s="0" t="n">
        <v>0</v>
      </c>
      <c r="O4143" s="0" t="n">
        <v>54.71712</v>
      </c>
      <c r="P4143" s="0" t="n">
        <v>3.70544</v>
      </c>
      <c r="Q4143" s="0" t="n">
        <v>0.04534</v>
      </c>
      <c r="R4143" s="0" t="n">
        <v>0</v>
      </c>
      <c r="S4143" s="0" t="n">
        <v>0</v>
      </c>
      <c r="T4143" s="0" t="n">
        <v>1.9707</v>
      </c>
      <c r="U4143" s="0" t="n">
        <v>3.0989</v>
      </c>
      <c r="V4143" s="2" t="n">
        <v>14.58</v>
      </c>
      <c r="W4143" s="2" t="n">
        <v>2079.3</v>
      </c>
      <c r="X4143" s="2" t="n">
        <v>303.17</v>
      </c>
      <c r="Y4143" s="2" t="n">
        <v>0</v>
      </c>
    </row>
    <row r="4144" customFormat="false" ht="12.75" hidden="false" customHeight="false" outlineLevel="0" collapsed="false">
      <c r="B4144" s="0" t="n">
        <v>2.146</v>
      </c>
      <c r="C4144" s="0" t="n">
        <v>2.126</v>
      </c>
      <c r="D4144" s="0" t="n">
        <v>16.8325</v>
      </c>
      <c r="E4144" s="0" t="n">
        <v>16.8399</v>
      </c>
      <c r="F4144" s="0" t="n">
        <v>4.420068</v>
      </c>
      <c r="G4144" s="0" t="n">
        <v>4.419511</v>
      </c>
      <c r="H4144" s="0" t="n">
        <v>34.5346</v>
      </c>
      <c r="I4144" s="0" t="n">
        <v>34.5234</v>
      </c>
      <c r="J4144" s="0" t="n">
        <v>2.323</v>
      </c>
      <c r="K4144" s="0" t="n">
        <v>16.49516</v>
      </c>
      <c r="L4144" s="0" t="n">
        <v>209.57353</v>
      </c>
      <c r="M4144" s="0" t="n">
        <v>4.419511</v>
      </c>
      <c r="N4144" s="0" t="n">
        <v>0</v>
      </c>
      <c r="O4144" s="0" t="n">
        <v>54.71712</v>
      </c>
      <c r="P4144" s="0" t="n">
        <v>3.70544</v>
      </c>
      <c r="Q4144" s="0" t="n">
        <v>0.04535</v>
      </c>
      <c r="R4144" s="0" t="n">
        <v>3.7509</v>
      </c>
      <c r="S4144" s="0" t="n">
        <v>0</v>
      </c>
      <c r="T4144" s="0" t="n">
        <v>3.486</v>
      </c>
      <c r="U4144" s="0" t="n">
        <v>1.5495</v>
      </c>
      <c r="V4144" s="2" t="n">
        <v>0.5626</v>
      </c>
      <c r="W4144" s="2" t="n">
        <v>2079.3</v>
      </c>
      <c r="X4144" s="2" t="n">
        <v>11.698</v>
      </c>
      <c r="Y4144" s="2" t="n">
        <v>0</v>
      </c>
    </row>
    <row r="4145" customFormat="false" ht="12.75" hidden="false" customHeight="false" outlineLevel="0" collapsed="false">
      <c r="B4145" s="0" t="n">
        <v>2.103</v>
      </c>
      <c r="C4145" s="0" t="n">
        <v>2.084</v>
      </c>
      <c r="D4145" s="0" t="n">
        <v>16.8323</v>
      </c>
      <c r="E4145" s="0" t="n">
        <v>16.8392</v>
      </c>
      <c r="F4145" s="0" t="n">
        <v>4.420064</v>
      </c>
      <c r="G4145" s="0" t="n">
        <v>4.419471</v>
      </c>
      <c r="H4145" s="0" t="n">
        <v>34.5348</v>
      </c>
      <c r="I4145" s="0" t="n">
        <v>34.5237</v>
      </c>
      <c r="J4145" s="0" t="n">
        <v>8.008</v>
      </c>
      <c r="K4145" s="0" t="n">
        <v>7.87421</v>
      </c>
      <c r="L4145" s="0" t="n">
        <v>100.04267</v>
      </c>
      <c r="M4145" s="0" t="n">
        <v>4.419471</v>
      </c>
      <c r="N4145" s="0" t="n">
        <v>0</v>
      </c>
      <c r="O4145" s="0" t="n">
        <v>54.71712</v>
      </c>
      <c r="P4145" s="0" t="n">
        <v>3.70544</v>
      </c>
      <c r="Q4145" s="0" t="n">
        <v>0.04536</v>
      </c>
      <c r="R4145" s="0" t="n">
        <v>0</v>
      </c>
      <c r="S4145" s="0" t="n">
        <v>0</v>
      </c>
      <c r="T4145" s="0" t="n">
        <v>1.9707</v>
      </c>
      <c r="U4145" s="0" t="n">
        <v>3.0989</v>
      </c>
      <c r="V4145" s="2" t="n">
        <v>14.498</v>
      </c>
      <c r="W4145" s="2" t="n">
        <v>2079.3</v>
      </c>
      <c r="X4145" s="2" t="n">
        <v>301.47</v>
      </c>
      <c r="Y4145" s="2" t="n">
        <v>0</v>
      </c>
    </row>
    <row r="4146" customFormat="false" ht="12.75" hidden="false" customHeight="false" outlineLevel="0" collapsed="false">
      <c r="B4146" s="0" t="n">
        <v>2.08</v>
      </c>
      <c r="C4146" s="0" t="n">
        <v>2.061</v>
      </c>
      <c r="D4146" s="0" t="n">
        <v>16.8323</v>
      </c>
      <c r="E4146" s="0" t="n">
        <v>16.8383</v>
      </c>
      <c r="F4146" s="0" t="n">
        <v>4.420095</v>
      </c>
      <c r="G4146" s="0" t="n">
        <v>4.419412</v>
      </c>
      <c r="H4146" s="0" t="n">
        <v>34.535</v>
      </c>
      <c r="I4146" s="0" t="n">
        <v>34.5239</v>
      </c>
      <c r="J4146" s="0" t="n">
        <v>8.653</v>
      </c>
      <c r="K4146" s="0" t="n">
        <v>14.7006</v>
      </c>
      <c r="L4146" s="0" t="n">
        <v>186.7732</v>
      </c>
      <c r="M4146" s="0" t="n">
        <v>4.419412</v>
      </c>
      <c r="N4146" s="0" t="n">
        <v>0</v>
      </c>
      <c r="O4146" s="0" t="n">
        <v>54.71712</v>
      </c>
      <c r="P4146" s="0" t="n">
        <v>3.70544</v>
      </c>
      <c r="Q4146" s="0" t="n">
        <v>0.04537</v>
      </c>
      <c r="R4146" s="0" t="n">
        <v>3.7509</v>
      </c>
      <c r="S4146" s="0" t="n">
        <v>0</v>
      </c>
      <c r="T4146" s="0" t="n">
        <v>2.9927</v>
      </c>
      <c r="U4146" s="0" t="n">
        <v>3.2747</v>
      </c>
      <c r="V4146" s="2" t="n">
        <v>0.08434</v>
      </c>
      <c r="W4146" s="2" t="n">
        <v>2077.5</v>
      </c>
      <c r="X4146" s="2" t="n">
        <v>1.7522</v>
      </c>
      <c r="Y4146" s="2" t="n">
        <v>0</v>
      </c>
    </row>
    <row r="4147" customFormat="false" ht="12.75" hidden="false" customHeight="false" outlineLevel="0" collapsed="false">
      <c r="B4147" s="0" t="n">
        <v>2.032</v>
      </c>
      <c r="C4147" s="0" t="n">
        <v>2.014</v>
      </c>
      <c r="D4147" s="0" t="n">
        <v>16.8319</v>
      </c>
      <c r="E4147" s="0" t="n">
        <v>16.837</v>
      </c>
      <c r="F4147" s="0" t="n">
        <v>4.42006</v>
      </c>
      <c r="G4147" s="0" t="n">
        <v>4.419207</v>
      </c>
      <c r="H4147" s="0" t="n">
        <v>34.5352</v>
      </c>
      <c r="I4147" s="0" t="n">
        <v>34.5233</v>
      </c>
      <c r="J4147" s="0" t="n">
        <v>8.008</v>
      </c>
      <c r="K4147" s="0" t="n">
        <v>8.87086</v>
      </c>
      <c r="L4147" s="0" t="n">
        <v>112.7045</v>
      </c>
      <c r="M4147" s="0" t="n">
        <v>4.419207</v>
      </c>
      <c r="N4147" s="0" t="n">
        <v>0</v>
      </c>
      <c r="O4147" s="0" t="n">
        <v>54.71712</v>
      </c>
      <c r="P4147" s="0" t="n">
        <v>3.70544</v>
      </c>
      <c r="Q4147" s="0" t="n">
        <v>0.04538</v>
      </c>
      <c r="R4147" s="0" t="n">
        <v>0</v>
      </c>
      <c r="S4147" s="0" t="n">
        <v>0</v>
      </c>
      <c r="T4147" s="0" t="n">
        <v>1.9707</v>
      </c>
      <c r="U4147" s="0" t="n">
        <v>3.0989</v>
      </c>
      <c r="V4147" s="2" t="n">
        <v>13.91</v>
      </c>
      <c r="W4147" s="2" t="n">
        <v>2077.5</v>
      </c>
      <c r="X4147" s="2" t="n">
        <v>288.99</v>
      </c>
      <c r="Y4147" s="2" t="n">
        <v>0</v>
      </c>
    </row>
    <row r="4148" customFormat="false" ht="12.75" hidden="false" customHeight="false" outlineLevel="0" collapsed="false">
      <c r="B4148" s="0" t="n">
        <v>1.98</v>
      </c>
      <c r="C4148" s="0" t="n">
        <v>1.962</v>
      </c>
      <c r="D4148" s="0" t="n">
        <v>16.8316</v>
      </c>
      <c r="E4148" s="0" t="n">
        <v>16.8362</v>
      </c>
      <c r="F4148" s="0" t="n">
        <v>4.419991</v>
      </c>
      <c r="G4148" s="0" t="n">
        <v>4.419089</v>
      </c>
      <c r="H4148" s="0" t="n">
        <v>34.5348</v>
      </c>
      <c r="I4148" s="0" t="n">
        <v>34.5229</v>
      </c>
      <c r="J4148" s="0" t="n">
        <v>8.008</v>
      </c>
      <c r="K4148" s="0" t="n">
        <v>8.80483</v>
      </c>
      <c r="L4148" s="0" t="n">
        <v>111.86488</v>
      </c>
      <c r="M4148" s="0" t="n">
        <v>4.419089</v>
      </c>
      <c r="N4148" s="0" t="n">
        <v>0</v>
      </c>
      <c r="O4148" s="0" t="n">
        <v>54.71712</v>
      </c>
      <c r="P4148" s="0" t="n">
        <v>3.70544</v>
      </c>
      <c r="Q4148" s="0" t="n">
        <v>0.04539</v>
      </c>
      <c r="R4148" s="0" t="n">
        <v>0</v>
      </c>
      <c r="S4148" s="0" t="n">
        <v>0</v>
      </c>
      <c r="T4148" s="0" t="n">
        <v>1.9707</v>
      </c>
      <c r="U4148" s="0" t="n">
        <v>3.0989</v>
      </c>
      <c r="V4148" s="2" t="n">
        <v>13.754</v>
      </c>
      <c r="W4148" s="2" t="n">
        <v>2077.5</v>
      </c>
      <c r="X4148" s="2" t="n">
        <v>285.75</v>
      </c>
      <c r="Y4148" s="2" t="n">
        <v>0</v>
      </c>
    </row>
    <row r="4149" customFormat="false" ht="12.75" hidden="false" customHeight="false" outlineLevel="0" collapsed="false">
      <c r="B4149" s="0" t="n">
        <v>1.957</v>
      </c>
      <c r="C4149" s="0" t="n">
        <v>1.939</v>
      </c>
      <c r="D4149" s="0" t="n">
        <v>16.8315</v>
      </c>
      <c r="E4149" s="0" t="n">
        <v>16.8354</v>
      </c>
      <c r="F4149" s="0" t="n">
        <v>4.420002</v>
      </c>
      <c r="G4149" s="0" t="n">
        <v>4.418996</v>
      </c>
      <c r="H4149" s="0" t="n">
        <v>34.535</v>
      </c>
      <c r="I4149" s="0" t="n">
        <v>34.5228</v>
      </c>
      <c r="J4149" s="0" t="n">
        <v>8.008</v>
      </c>
      <c r="K4149" s="0" t="n">
        <v>8.73886</v>
      </c>
      <c r="L4149" s="0" t="n">
        <v>111.02656</v>
      </c>
      <c r="M4149" s="0" t="n">
        <v>4.418996</v>
      </c>
      <c r="N4149" s="0" t="n">
        <v>0</v>
      </c>
      <c r="O4149" s="0" t="n">
        <v>54.71712</v>
      </c>
      <c r="P4149" s="0" t="n">
        <v>3.70544</v>
      </c>
      <c r="Q4149" s="0" t="n">
        <v>0.04541</v>
      </c>
      <c r="R4149" s="0" t="n">
        <v>0</v>
      </c>
      <c r="S4149" s="0" t="n">
        <v>0</v>
      </c>
      <c r="T4149" s="0" t="n">
        <v>1.9707</v>
      </c>
      <c r="U4149" s="0" t="n">
        <v>3.0989</v>
      </c>
      <c r="V4149" s="2" t="n">
        <v>13.41</v>
      </c>
      <c r="W4149" s="2" t="n">
        <v>2077.5</v>
      </c>
      <c r="X4149" s="2" t="n">
        <v>278.59</v>
      </c>
      <c r="Y4149" s="2" t="n">
        <v>0</v>
      </c>
    </row>
    <row r="4150" customFormat="false" ht="12.75" hidden="false" customHeight="false" outlineLevel="0" collapsed="false">
      <c r="B4150" s="0" t="n">
        <v>1.909</v>
      </c>
      <c r="C4150" s="0" t="n">
        <v>1.892</v>
      </c>
      <c r="D4150" s="0" t="n">
        <v>16.8319</v>
      </c>
      <c r="E4150" s="0" t="n">
        <v>16.8346</v>
      </c>
      <c r="F4150" s="0" t="n">
        <v>4.420056</v>
      </c>
      <c r="G4150" s="0" t="n">
        <v>4.418977</v>
      </c>
      <c r="H4150" s="0" t="n">
        <v>34.5351</v>
      </c>
      <c r="I4150" s="0" t="n">
        <v>34.5234</v>
      </c>
      <c r="J4150" s="0" t="n">
        <v>8.008</v>
      </c>
      <c r="K4150" s="0" t="n">
        <v>8.22214</v>
      </c>
      <c r="L4150" s="0" t="n">
        <v>104.4626</v>
      </c>
      <c r="M4150" s="0" t="n">
        <v>4.418977</v>
      </c>
      <c r="N4150" s="0" t="n">
        <v>0</v>
      </c>
      <c r="O4150" s="0" t="n">
        <v>54.71712</v>
      </c>
      <c r="P4150" s="0" t="n">
        <v>3.70544</v>
      </c>
      <c r="Q4150" s="0" t="n">
        <v>0.04542</v>
      </c>
      <c r="R4150" s="0" t="n">
        <v>0</v>
      </c>
      <c r="S4150" s="0" t="n">
        <v>0</v>
      </c>
      <c r="T4150" s="0" t="n">
        <v>1.9707</v>
      </c>
      <c r="U4150" s="0" t="n">
        <v>3.0989</v>
      </c>
      <c r="V4150" s="2" t="n">
        <v>13.222</v>
      </c>
      <c r="W4150" s="2" t="n">
        <v>2077.5</v>
      </c>
      <c r="X4150" s="2" t="n">
        <v>274.69</v>
      </c>
      <c r="Y4150" s="2" t="n">
        <v>0</v>
      </c>
    </row>
    <row r="4151" customFormat="false" ht="12.75" hidden="false" customHeight="false" outlineLevel="0" collapsed="false">
      <c r="B4151" s="0" t="n">
        <v>1.874</v>
      </c>
      <c r="C4151" s="0" t="n">
        <v>1.857</v>
      </c>
      <c r="D4151" s="0" t="n">
        <v>16.8322</v>
      </c>
      <c r="E4151" s="0" t="n">
        <v>16.8342</v>
      </c>
      <c r="F4151" s="0" t="n">
        <v>4.420122</v>
      </c>
      <c r="G4151" s="0" t="n">
        <v>4.419016</v>
      </c>
      <c r="H4151" s="0" t="n">
        <v>34.5354</v>
      </c>
      <c r="I4151" s="0" t="n">
        <v>34.524</v>
      </c>
      <c r="J4151" s="0" t="n">
        <v>8.008</v>
      </c>
      <c r="K4151" s="0" t="n">
        <v>8.13076</v>
      </c>
      <c r="L4151" s="0" t="n">
        <v>103.30247</v>
      </c>
      <c r="M4151" s="0" t="n">
        <v>4.419016</v>
      </c>
      <c r="N4151" s="0" t="n">
        <v>0</v>
      </c>
      <c r="O4151" s="0" t="n">
        <v>54.71712</v>
      </c>
      <c r="P4151" s="0" t="n">
        <v>3.70544</v>
      </c>
      <c r="Q4151" s="0" t="n">
        <v>0.04543</v>
      </c>
      <c r="R4151" s="0" t="n">
        <v>2.5006</v>
      </c>
      <c r="S4151" s="0" t="n">
        <v>0</v>
      </c>
      <c r="T4151" s="0" t="n">
        <v>1.9695</v>
      </c>
      <c r="U4151" s="0" t="n">
        <v>3.0989</v>
      </c>
      <c r="V4151" s="2" t="n">
        <v>13.448</v>
      </c>
      <c r="W4151" s="2" t="n">
        <v>2077.5</v>
      </c>
      <c r="X4151" s="2" t="n">
        <v>279.38</v>
      </c>
      <c r="Y4151" s="2" t="n">
        <v>0</v>
      </c>
    </row>
    <row r="4152" customFormat="false" ht="12.75" hidden="false" customHeight="false" outlineLevel="0" collapsed="false">
      <c r="B4152" s="0" t="n">
        <v>1.833</v>
      </c>
      <c r="C4152" s="0" t="n">
        <v>1.816</v>
      </c>
      <c r="D4152" s="0" t="n">
        <v>16.8323</v>
      </c>
      <c r="E4152" s="0" t="n">
        <v>16.8344</v>
      </c>
      <c r="F4152" s="0" t="n">
        <v>4.420091</v>
      </c>
      <c r="G4152" s="0" t="n">
        <v>4.418977</v>
      </c>
      <c r="H4152" s="0" t="n">
        <v>34.5351</v>
      </c>
      <c r="I4152" s="0" t="n">
        <v>34.5236</v>
      </c>
      <c r="J4152" s="0" t="n">
        <v>8.008</v>
      </c>
      <c r="K4152" s="0" t="n">
        <v>8.04642</v>
      </c>
      <c r="L4152" s="0" t="n">
        <v>102.23093</v>
      </c>
      <c r="M4152" s="0" t="n">
        <v>4.418977</v>
      </c>
      <c r="N4152" s="0" t="n">
        <v>0</v>
      </c>
      <c r="O4152" s="0" t="n">
        <v>54.71712</v>
      </c>
      <c r="P4152" s="0" t="n">
        <v>3.70544</v>
      </c>
      <c r="Q4152" s="0" t="n">
        <v>0.04544</v>
      </c>
      <c r="R4152" s="0" t="n">
        <v>0</v>
      </c>
      <c r="S4152" s="0" t="n">
        <v>0</v>
      </c>
      <c r="T4152" s="0" t="n">
        <v>1.9695</v>
      </c>
      <c r="U4152" s="0" t="n">
        <v>3.0989</v>
      </c>
      <c r="V4152" s="2" t="n">
        <v>13.346</v>
      </c>
      <c r="W4152" s="2" t="n">
        <v>2075.7</v>
      </c>
      <c r="X4152" s="2" t="n">
        <v>277.03</v>
      </c>
      <c r="Y4152" s="2" t="n">
        <v>0</v>
      </c>
    </row>
    <row r="4153" customFormat="false" ht="12.75" hidden="false" customHeight="false" outlineLevel="0" collapsed="false">
      <c r="B4153" s="0" t="n">
        <v>1.794</v>
      </c>
      <c r="C4153" s="0" t="n">
        <v>1.778</v>
      </c>
      <c r="D4153" s="0" t="n">
        <v>16.8328</v>
      </c>
      <c r="E4153" s="0" t="n">
        <v>16.8346</v>
      </c>
      <c r="F4153" s="0" t="n">
        <v>4.420122</v>
      </c>
      <c r="G4153" s="0" t="n">
        <v>4.419148</v>
      </c>
      <c r="H4153" s="0" t="n">
        <v>34.535</v>
      </c>
      <c r="I4153" s="0" t="n">
        <v>34.5249</v>
      </c>
      <c r="J4153" s="0" t="n">
        <v>8.008</v>
      </c>
      <c r="K4153" s="0" t="n">
        <v>7.96211</v>
      </c>
      <c r="L4153" s="0" t="n">
        <v>101.16058</v>
      </c>
      <c r="M4153" s="0" t="n">
        <v>4.419148</v>
      </c>
      <c r="N4153" s="0" t="n">
        <v>0</v>
      </c>
      <c r="O4153" s="0" t="n">
        <v>54.71712</v>
      </c>
      <c r="P4153" s="0" t="n">
        <v>3.70544</v>
      </c>
      <c r="Q4153" s="0" t="n">
        <v>0.04545</v>
      </c>
      <c r="R4153" s="0" t="n">
        <v>0</v>
      </c>
      <c r="S4153" s="0" t="n">
        <v>0</v>
      </c>
      <c r="T4153" s="0" t="n">
        <v>1.9695</v>
      </c>
      <c r="U4153" s="0" t="n">
        <v>3.0989</v>
      </c>
      <c r="V4153" s="2" t="n">
        <v>13.048</v>
      </c>
      <c r="W4153" s="2" t="n">
        <v>2075.7</v>
      </c>
      <c r="X4153" s="2" t="n">
        <v>270.85</v>
      </c>
      <c r="Y4153" s="2" t="n">
        <v>0</v>
      </c>
    </row>
    <row r="4154" customFormat="false" ht="12.75" hidden="false" customHeight="false" outlineLevel="0" collapsed="false">
      <c r="B4154" s="0" t="n">
        <v>1.751</v>
      </c>
      <c r="C4154" s="0" t="n">
        <v>1.735</v>
      </c>
      <c r="D4154" s="0" t="n">
        <v>16.8337</v>
      </c>
      <c r="E4154" s="0" t="n">
        <v>16.8351</v>
      </c>
      <c r="F4154" s="0" t="n">
        <v>4.420316</v>
      </c>
      <c r="G4154" s="0" t="n">
        <v>4.419168</v>
      </c>
      <c r="H4154" s="0" t="n">
        <v>34.5359</v>
      </c>
      <c r="I4154" s="0" t="n">
        <v>34.5247</v>
      </c>
      <c r="J4154" s="0" t="n">
        <v>8.004</v>
      </c>
      <c r="K4154" s="0" t="n">
        <v>7.87721</v>
      </c>
      <c r="L4154" s="0" t="n">
        <v>100.08425</v>
      </c>
      <c r="M4154" s="0" t="n">
        <v>4.419168</v>
      </c>
      <c r="N4154" s="0" t="n">
        <v>0</v>
      </c>
      <c r="O4154" s="0" t="n">
        <v>54.71712</v>
      </c>
      <c r="P4154" s="0" t="n">
        <v>3.70544</v>
      </c>
      <c r="Q4154" s="0" t="n">
        <v>0.04546</v>
      </c>
      <c r="R4154" s="0" t="n">
        <v>0</v>
      </c>
      <c r="S4154" s="0" t="n">
        <v>0</v>
      </c>
      <c r="T4154" s="0" t="n">
        <v>1.9695</v>
      </c>
      <c r="U4154" s="0" t="n">
        <v>3.0977</v>
      </c>
      <c r="V4154" s="2" t="n">
        <v>13.308</v>
      </c>
      <c r="W4154" s="2" t="n">
        <v>2075.7</v>
      </c>
      <c r="X4154" s="2" t="n">
        <v>276.25</v>
      </c>
      <c r="Y4154" s="2" t="n">
        <v>0</v>
      </c>
    </row>
    <row r="4155" customFormat="false" ht="12.75" hidden="false" customHeight="false" outlineLevel="0" collapsed="false">
      <c r="B4155" s="0" t="n">
        <v>1.709</v>
      </c>
      <c r="C4155" s="0" t="n">
        <v>1.694</v>
      </c>
      <c r="D4155" s="0" t="n">
        <v>16.8345</v>
      </c>
      <c r="E4155" s="0" t="n">
        <v>16.8356</v>
      </c>
      <c r="F4155" s="0" t="n">
        <v>4.420424</v>
      </c>
      <c r="G4155" s="0" t="n">
        <v>4.419207</v>
      </c>
      <c r="H4155" s="0" t="n">
        <v>34.5362</v>
      </c>
      <c r="I4155" s="0" t="n">
        <v>34.5246</v>
      </c>
      <c r="J4155" s="0" t="n">
        <v>8.008</v>
      </c>
      <c r="K4155" s="0" t="n">
        <v>7.79301</v>
      </c>
      <c r="L4155" s="0" t="n">
        <v>99.01601</v>
      </c>
      <c r="M4155" s="0" t="n">
        <v>4.419207</v>
      </c>
      <c r="N4155" s="0" t="n">
        <v>0</v>
      </c>
      <c r="O4155" s="0" t="n">
        <v>54.71712</v>
      </c>
      <c r="P4155" s="0" t="n">
        <v>3.70544</v>
      </c>
      <c r="Q4155" s="0" t="n">
        <v>0.04547</v>
      </c>
      <c r="R4155" s="0" t="n">
        <v>0</v>
      </c>
      <c r="S4155" s="0" t="n">
        <v>0</v>
      </c>
      <c r="T4155" s="0" t="n">
        <v>1.9695</v>
      </c>
      <c r="U4155" s="0" t="n">
        <v>3.0989</v>
      </c>
      <c r="V4155" s="2" t="n">
        <v>13.65</v>
      </c>
      <c r="W4155" s="2" t="n">
        <v>2075.7</v>
      </c>
      <c r="X4155" s="2" t="n">
        <v>283.34</v>
      </c>
      <c r="Y4155" s="2" t="n">
        <v>0</v>
      </c>
    </row>
    <row r="4156" customFormat="false" ht="12.75" hidden="false" customHeight="false" outlineLevel="0" collapsed="false">
      <c r="B4156" s="0" t="n">
        <v>1.671</v>
      </c>
      <c r="C4156" s="0" t="n">
        <v>1.656</v>
      </c>
      <c r="D4156" s="0" t="n">
        <v>16.8356</v>
      </c>
      <c r="E4156" s="0" t="n">
        <v>16.8361</v>
      </c>
      <c r="F4156" s="0" t="n">
        <v>4.42049</v>
      </c>
      <c r="G4156" s="0" t="n">
        <v>4.419339</v>
      </c>
      <c r="H4156" s="0" t="n">
        <v>34.5359</v>
      </c>
      <c r="I4156" s="0" t="n">
        <v>34.5253</v>
      </c>
      <c r="J4156" s="0" t="n">
        <v>8.008</v>
      </c>
      <c r="K4156" s="0" t="n">
        <v>8.39888</v>
      </c>
      <c r="L4156" s="0" t="n">
        <v>106.71611</v>
      </c>
      <c r="M4156" s="0" t="n">
        <v>4.419339</v>
      </c>
      <c r="N4156" s="0" t="n">
        <v>0</v>
      </c>
      <c r="O4156" s="0" t="n">
        <v>54.71712</v>
      </c>
      <c r="P4156" s="0" t="n">
        <v>3.70544</v>
      </c>
      <c r="Q4156" s="0" t="n">
        <v>0.04549</v>
      </c>
      <c r="R4156" s="0" t="n">
        <v>0</v>
      </c>
      <c r="S4156" s="0" t="n">
        <v>0</v>
      </c>
      <c r="T4156" s="0" t="n">
        <v>1.9695</v>
      </c>
      <c r="U4156" s="0" t="n">
        <v>3.0989</v>
      </c>
      <c r="V4156" s="2" t="n">
        <v>14.132</v>
      </c>
      <c r="W4156" s="2" t="n">
        <v>2074</v>
      </c>
      <c r="X4156" s="2" t="n">
        <v>293.09</v>
      </c>
      <c r="Y4156" s="2" t="n">
        <v>0</v>
      </c>
    </row>
    <row r="4157" customFormat="false" ht="12.75" hidden="false" customHeight="false" outlineLevel="0" collapsed="false">
      <c r="B4157" s="0" t="n">
        <v>1.609</v>
      </c>
      <c r="C4157" s="0" t="n">
        <v>1.594</v>
      </c>
      <c r="D4157" s="0" t="n">
        <v>16.8363</v>
      </c>
      <c r="E4157" s="0" t="n">
        <v>16.8365</v>
      </c>
      <c r="F4157" s="0" t="n">
        <v>4.420559</v>
      </c>
      <c r="G4157" s="0" t="n">
        <v>4.419359</v>
      </c>
      <c r="H4157" s="0" t="n">
        <v>34.5359</v>
      </c>
      <c r="I4157" s="0" t="n">
        <v>34.5252</v>
      </c>
      <c r="J4157" s="0" t="n">
        <v>8.008</v>
      </c>
      <c r="K4157" s="0" t="n">
        <v>8.34243</v>
      </c>
      <c r="L4157" s="0" t="n">
        <v>106.00031</v>
      </c>
      <c r="M4157" s="0" t="n">
        <v>4.419359</v>
      </c>
      <c r="N4157" s="0" t="n">
        <v>0</v>
      </c>
      <c r="O4157" s="0" t="n">
        <v>54.7171</v>
      </c>
      <c r="P4157" s="0" t="n">
        <v>3.70506</v>
      </c>
      <c r="Q4157" s="0" t="n">
        <v>0.0455</v>
      </c>
      <c r="R4157" s="0" t="n">
        <v>0</v>
      </c>
      <c r="S4157" s="0" t="n">
        <v>0</v>
      </c>
      <c r="T4157" s="0" t="n">
        <v>1.9695</v>
      </c>
      <c r="U4157" s="0" t="n">
        <v>3.0989</v>
      </c>
      <c r="V4157" s="2" t="n">
        <v>14.784</v>
      </c>
      <c r="W4157" s="2" t="n">
        <v>2074</v>
      </c>
      <c r="X4157" s="2" t="n">
        <v>306.61</v>
      </c>
      <c r="Y4157" s="2" t="n">
        <v>0</v>
      </c>
    </row>
    <row r="4158" customFormat="false" ht="12.75" hidden="false" customHeight="false" outlineLevel="0" collapsed="false">
      <c r="B4158" s="0" t="n">
        <v>1.586</v>
      </c>
      <c r="C4158" s="0" t="n">
        <v>1.572</v>
      </c>
      <c r="D4158" s="0" t="n">
        <v>16.837</v>
      </c>
      <c r="E4158" s="0" t="n">
        <v>16.8368</v>
      </c>
      <c r="F4158" s="0" t="n">
        <v>4.420625</v>
      </c>
      <c r="G4158" s="0" t="n">
        <v>4.419359</v>
      </c>
      <c r="H4158" s="0" t="n">
        <v>34.5358</v>
      </c>
      <c r="I4158" s="0" t="n">
        <v>34.5249</v>
      </c>
      <c r="J4158" s="0" t="n">
        <v>8.008</v>
      </c>
      <c r="K4158" s="0" t="n">
        <v>8.29354</v>
      </c>
      <c r="L4158" s="0" t="n">
        <v>105.38055</v>
      </c>
      <c r="M4158" s="0" t="n">
        <v>4.419359</v>
      </c>
      <c r="N4158" s="0" t="n">
        <v>0</v>
      </c>
      <c r="O4158" s="0" t="n">
        <v>54.7171</v>
      </c>
      <c r="P4158" s="0" t="n">
        <v>3.70506</v>
      </c>
      <c r="Q4158" s="0" t="n">
        <v>0.04551</v>
      </c>
      <c r="R4158" s="0" t="n">
        <v>0</v>
      </c>
      <c r="S4158" s="0" t="n">
        <v>0</v>
      </c>
      <c r="T4158" s="0" t="n">
        <v>1.9707</v>
      </c>
      <c r="U4158" s="0" t="n">
        <v>3.0989</v>
      </c>
      <c r="V4158" s="2" t="n">
        <v>15.465</v>
      </c>
      <c r="W4158" s="2" t="n">
        <v>2074</v>
      </c>
      <c r="X4158" s="2" t="n">
        <v>320.75</v>
      </c>
      <c r="Y4158" s="2" t="n">
        <v>0</v>
      </c>
    </row>
    <row r="4159" customFormat="false" ht="12.75" hidden="false" customHeight="false" outlineLevel="0" collapsed="false">
      <c r="B4159" s="0" t="n">
        <v>1.542</v>
      </c>
      <c r="C4159" s="0" t="n">
        <v>1.528</v>
      </c>
      <c r="D4159" s="0" t="n">
        <v>16.8376</v>
      </c>
      <c r="E4159" s="0" t="n">
        <v>16.8372</v>
      </c>
      <c r="F4159" s="0" t="n">
        <v>4.420691</v>
      </c>
      <c r="G4159" s="0" t="n">
        <v>4.419392</v>
      </c>
      <c r="H4159" s="0" t="n">
        <v>34.5359</v>
      </c>
      <c r="I4159" s="0" t="n">
        <v>34.5249</v>
      </c>
      <c r="J4159" s="0" t="n">
        <v>8.008</v>
      </c>
      <c r="K4159" s="0" t="n">
        <v>8.23783</v>
      </c>
      <c r="L4159" s="0" t="n">
        <v>104.67394</v>
      </c>
      <c r="M4159" s="0" t="n">
        <v>4.419392</v>
      </c>
      <c r="N4159" s="0" t="n">
        <v>0</v>
      </c>
      <c r="O4159" s="0" t="n">
        <v>54.7171</v>
      </c>
      <c r="P4159" s="0" t="n">
        <v>3.70506</v>
      </c>
      <c r="Q4159" s="0" t="n">
        <v>0.04552</v>
      </c>
      <c r="R4159" s="0" t="n">
        <v>0</v>
      </c>
      <c r="S4159" s="0" t="n">
        <v>0</v>
      </c>
      <c r="T4159" s="0" t="n">
        <v>1.9707</v>
      </c>
      <c r="U4159" s="0" t="n">
        <v>3.0989</v>
      </c>
      <c r="V4159" s="2" t="n">
        <v>18.006</v>
      </c>
      <c r="W4159" s="2" t="n">
        <v>2074</v>
      </c>
      <c r="X4159" s="2" t="n">
        <v>373.45</v>
      </c>
      <c r="Y4159" s="2" t="n">
        <v>0</v>
      </c>
    </row>
    <row r="4160" customFormat="false" ht="12.75" hidden="false" customHeight="false" outlineLevel="0" collapsed="false">
      <c r="B4160" s="0" t="n">
        <v>1.491</v>
      </c>
      <c r="C4160" s="0" t="n">
        <v>1.477</v>
      </c>
      <c r="D4160" s="0" t="n">
        <v>16.8383</v>
      </c>
      <c r="E4160" s="0" t="n">
        <v>16.8373</v>
      </c>
      <c r="F4160" s="0" t="n">
        <v>4.420733</v>
      </c>
      <c r="G4160" s="0" t="n">
        <v>4.419412</v>
      </c>
      <c r="H4160" s="0" t="n">
        <v>34.5357</v>
      </c>
      <c r="I4160" s="0" t="n">
        <v>34.525</v>
      </c>
      <c r="J4160" s="0" t="n">
        <v>8.008</v>
      </c>
      <c r="K4160" s="0" t="n">
        <v>8.18218</v>
      </c>
      <c r="L4160" s="0" t="n">
        <v>103.96811</v>
      </c>
      <c r="M4160" s="0" t="n">
        <v>4.419412</v>
      </c>
      <c r="N4160" s="0" t="n">
        <v>0</v>
      </c>
      <c r="O4160" s="0" t="n">
        <v>54.7171</v>
      </c>
      <c r="P4160" s="0" t="n">
        <v>3.70506</v>
      </c>
      <c r="Q4160" s="0" t="n">
        <v>0.04553</v>
      </c>
      <c r="R4160" s="0" t="n">
        <v>0</v>
      </c>
      <c r="S4160" s="0" t="n">
        <v>0</v>
      </c>
      <c r="T4160" s="0" t="n">
        <v>1.9707</v>
      </c>
      <c r="U4160" s="0" t="n">
        <v>3.0989</v>
      </c>
      <c r="V4160" s="2" t="n">
        <v>23.005</v>
      </c>
      <c r="W4160" s="2" t="n">
        <v>2074</v>
      </c>
      <c r="X4160" s="2" t="n">
        <v>477.12</v>
      </c>
      <c r="Y4160" s="2" t="n">
        <v>0</v>
      </c>
    </row>
    <row r="4161" customFormat="false" ht="12.75" hidden="false" customHeight="false" outlineLevel="0" collapsed="false">
      <c r="B4161" s="0" t="n">
        <v>1.462</v>
      </c>
      <c r="C4161" s="0" t="n">
        <v>1.449</v>
      </c>
      <c r="D4161" s="0" t="n">
        <v>16.8383</v>
      </c>
      <c r="E4161" s="0" t="n">
        <v>16.8373</v>
      </c>
      <c r="F4161" s="0" t="n">
        <v>4.420699</v>
      </c>
      <c r="G4161" s="0" t="n">
        <v>4.419392</v>
      </c>
      <c r="H4161" s="0" t="n">
        <v>34.5354</v>
      </c>
      <c r="I4161" s="0" t="n">
        <v>34.5248</v>
      </c>
      <c r="J4161" s="0" t="n">
        <v>8.008</v>
      </c>
      <c r="K4161" s="0" t="n">
        <v>8.12676</v>
      </c>
      <c r="L4161" s="0" t="n">
        <v>103.26367</v>
      </c>
      <c r="M4161" s="0" t="n">
        <v>4.419392</v>
      </c>
      <c r="N4161" s="0" t="n">
        <v>0</v>
      </c>
      <c r="O4161" s="0" t="n">
        <v>54.7171</v>
      </c>
      <c r="P4161" s="0" t="n">
        <v>3.70506</v>
      </c>
      <c r="Q4161" s="0" t="n">
        <v>0.04554</v>
      </c>
      <c r="R4161" s="0" t="n">
        <v>0</v>
      </c>
      <c r="S4161" s="0" t="n">
        <v>0</v>
      </c>
      <c r="T4161" s="0" t="n">
        <v>1.9707</v>
      </c>
      <c r="U4161" s="0" t="n">
        <v>3.0989</v>
      </c>
      <c r="V4161" s="2" t="n">
        <v>28.76</v>
      </c>
      <c r="W4161" s="2" t="n">
        <v>2072.2</v>
      </c>
      <c r="X4161" s="2" t="n">
        <v>595.96</v>
      </c>
      <c r="Y4161" s="2" t="n">
        <v>0</v>
      </c>
    </row>
    <row r="4162" customFormat="false" ht="12.75" hidden="false" customHeight="false" outlineLevel="0" collapsed="false">
      <c r="B4162" s="0" t="n">
        <v>1.409</v>
      </c>
      <c r="C4162" s="0" t="n">
        <v>1.397</v>
      </c>
      <c r="D4162" s="0" t="n">
        <v>16.8385</v>
      </c>
      <c r="E4162" s="0" t="n">
        <v>16.8375</v>
      </c>
      <c r="F4162" s="0" t="n">
        <v>4.420702</v>
      </c>
      <c r="G4162" s="0" t="n">
        <v>4.419392</v>
      </c>
      <c r="H4162" s="0" t="n">
        <v>34.5353</v>
      </c>
      <c r="I4162" s="0" t="n">
        <v>34.5247</v>
      </c>
      <c r="J4162" s="0" t="n">
        <v>8.008</v>
      </c>
      <c r="K4162" s="0" t="n">
        <v>8.07078</v>
      </c>
      <c r="L4162" s="0" t="n">
        <v>102.55264</v>
      </c>
      <c r="M4162" s="0" t="n">
        <v>4.419392</v>
      </c>
      <c r="N4162" s="0" t="n">
        <v>0</v>
      </c>
      <c r="O4162" s="0" t="n">
        <v>54.7171</v>
      </c>
      <c r="P4162" s="0" t="n">
        <v>3.70544</v>
      </c>
      <c r="Q4162" s="0" t="n">
        <v>0.04556</v>
      </c>
      <c r="R4162" s="0" t="n">
        <v>0</v>
      </c>
      <c r="S4162" s="0" t="n">
        <v>0</v>
      </c>
      <c r="T4162" s="0" t="n">
        <v>1.9707</v>
      </c>
      <c r="U4162" s="0" t="n">
        <v>3.0989</v>
      </c>
      <c r="V4162" s="2" t="n">
        <v>33.86</v>
      </c>
      <c r="W4162" s="2" t="n">
        <v>2072.2</v>
      </c>
      <c r="X4162" s="2" t="n">
        <v>701.63</v>
      </c>
      <c r="Y4162" s="2" t="n">
        <v>0</v>
      </c>
    </row>
    <row r="4163" customFormat="false" ht="12.75" hidden="false" customHeight="false" outlineLevel="0" collapsed="false">
      <c r="B4163" s="0" t="n">
        <v>1.367</v>
      </c>
      <c r="C4163" s="0" t="n">
        <v>1.355</v>
      </c>
      <c r="D4163" s="0" t="n">
        <v>16.8387</v>
      </c>
      <c r="E4163" s="0" t="n">
        <v>16.8378</v>
      </c>
      <c r="F4163" s="0" t="n">
        <v>4.42071</v>
      </c>
      <c r="G4163" s="0" t="n">
        <v>4.419412</v>
      </c>
      <c r="H4163" s="0" t="n">
        <v>34.5352</v>
      </c>
      <c r="I4163" s="0" t="n">
        <v>34.5246</v>
      </c>
      <c r="J4163" s="0" t="n">
        <v>11.498</v>
      </c>
      <c r="K4163" s="0" t="n">
        <v>2.0202</v>
      </c>
      <c r="L4163" s="0" t="n">
        <v>25.67008</v>
      </c>
      <c r="M4163" s="0" t="n">
        <v>4.419412</v>
      </c>
      <c r="N4163" s="0" t="n">
        <v>0</v>
      </c>
      <c r="O4163" s="0" t="n">
        <v>54.7171</v>
      </c>
      <c r="P4163" s="0" t="n">
        <v>3.70544</v>
      </c>
      <c r="Q4163" s="0" t="n">
        <v>0.04557</v>
      </c>
      <c r="R4163" s="0" t="n">
        <v>2.5006</v>
      </c>
      <c r="S4163" s="0" t="n">
        <v>0</v>
      </c>
      <c r="T4163" s="0" t="n">
        <v>0.9841</v>
      </c>
      <c r="U4163" s="0" t="n">
        <v>4.0501</v>
      </c>
      <c r="V4163" s="2" t="n">
        <v>0.92023</v>
      </c>
      <c r="W4163" s="2" t="n">
        <v>2072.2</v>
      </c>
      <c r="X4163" s="2" t="n">
        <v>19.069</v>
      </c>
      <c r="Y4163" s="2" t="n">
        <v>0</v>
      </c>
    </row>
    <row r="4164" customFormat="false" ht="12.75" hidden="false" customHeight="false" outlineLevel="0" collapsed="false">
      <c r="B4164" s="0" t="n">
        <v>1.323</v>
      </c>
      <c r="C4164" s="0" t="n">
        <v>1.311</v>
      </c>
      <c r="D4164" s="0" t="n">
        <v>16.8383</v>
      </c>
      <c r="E4164" s="0" t="n">
        <v>16.838</v>
      </c>
      <c r="F4164" s="0" t="n">
        <v>4.420687</v>
      </c>
      <c r="G4164" s="0" t="n">
        <v>4.419431</v>
      </c>
      <c r="H4164" s="0" t="n">
        <v>34.5354</v>
      </c>
      <c r="I4164" s="0" t="n">
        <v>34.5246</v>
      </c>
      <c r="J4164" s="0" t="n">
        <v>8.008</v>
      </c>
      <c r="K4164" s="0" t="n">
        <v>7.53778</v>
      </c>
      <c r="L4164" s="0" t="n">
        <v>95.77972</v>
      </c>
      <c r="M4164" s="0" t="n">
        <v>4.419431</v>
      </c>
      <c r="N4164" s="0" t="n">
        <v>0</v>
      </c>
      <c r="O4164" s="0" t="n">
        <v>54.7171</v>
      </c>
      <c r="P4164" s="0" t="n">
        <v>3.70544</v>
      </c>
      <c r="Q4164" s="0" t="n">
        <v>0.04558</v>
      </c>
      <c r="R4164" s="0" t="n">
        <v>0</v>
      </c>
      <c r="S4164" s="0" t="n">
        <v>0</v>
      </c>
      <c r="T4164" s="0" t="n">
        <v>1.9695</v>
      </c>
      <c r="U4164" s="0" t="n">
        <v>3.0989</v>
      </c>
      <c r="V4164" s="2" t="n">
        <v>41.232</v>
      </c>
      <c r="W4164" s="2" t="n">
        <v>2072.2</v>
      </c>
      <c r="X4164" s="2" t="n">
        <v>854.39</v>
      </c>
      <c r="Y4164" s="2" t="n">
        <v>0</v>
      </c>
    </row>
    <row r="4165" customFormat="false" ht="12.75" hidden="false" customHeight="false" outlineLevel="0" collapsed="false">
      <c r="B4165" s="0" t="n">
        <v>1.282</v>
      </c>
      <c r="C4165" s="0" t="n">
        <v>1.27</v>
      </c>
      <c r="D4165" s="0" t="n">
        <v>16.8383</v>
      </c>
      <c r="E4165" s="0" t="n">
        <v>16.8383</v>
      </c>
      <c r="F4165" s="0" t="n">
        <v>4.420679</v>
      </c>
      <c r="G4165" s="0" t="n">
        <v>4.419431</v>
      </c>
      <c r="H4165" s="0" t="n">
        <v>34.5353</v>
      </c>
      <c r="I4165" s="0" t="n">
        <v>34.5244</v>
      </c>
      <c r="J4165" s="0" t="n">
        <v>8.008</v>
      </c>
      <c r="K4165" s="0" t="n">
        <v>7.04962</v>
      </c>
      <c r="L4165" s="0" t="n">
        <v>89.57693</v>
      </c>
      <c r="M4165" s="0" t="n">
        <v>4.419431</v>
      </c>
      <c r="N4165" s="0" t="n">
        <v>0</v>
      </c>
      <c r="O4165" s="0" t="n">
        <v>54.7171</v>
      </c>
      <c r="P4165" s="0" t="n">
        <v>3.70544</v>
      </c>
      <c r="Q4165" s="0" t="n">
        <v>0.04559</v>
      </c>
      <c r="R4165" s="0" t="n">
        <v>0</v>
      </c>
      <c r="S4165" s="0" t="n">
        <v>0</v>
      </c>
      <c r="T4165" s="0" t="n">
        <v>1.9695</v>
      </c>
      <c r="U4165" s="0" t="n">
        <v>3.0989</v>
      </c>
      <c r="V4165" s="2" t="n">
        <v>43.864</v>
      </c>
      <c r="W4165" s="2" t="n">
        <v>2072.2</v>
      </c>
      <c r="X4165" s="2" t="n">
        <v>908.95</v>
      </c>
      <c r="Y4165" s="2" t="n">
        <v>0</v>
      </c>
    </row>
    <row r="4166" customFormat="false" ht="12.75" hidden="false" customHeight="false" outlineLevel="0" collapsed="false">
      <c r="B4166" s="0" t="n">
        <v>1.254</v>
      </c>
      <c r="C4166" s="0" t="n">
        <v>1.242</v>
      </c>
      <c r="D4166" s="0" t="n">
        <v>16.838</v>
      </c>
      <c r="E4166" s="0" t="n">
        <v>16.8385</v>
      </c>
      <c r="F4166" s="0" t="n">
        <v>4.420656</v>
      </c>
      <c r="G4166" s="0" t="n">
        <v>4.419511</v>
      </c>
      <c r="H4166" s="0" t="n">
        <v>34.5354</v>
      </c>
      <c r="I4166" s="0" t="n">
        <v>34.5249</v>
      </c>
      <c r="J4166" s="0" t="n">
        <v>8.008</v>
      </c>
      <c r="K4166" s="0" t="n">
        <v>6.99398</v>
      </c>
      <c r="L4166" s="0" t="n">
        <v>88.86937</v>
      </c>
      <c r="M4166" s="0" t="n">
        <v>4.419511</v>
      </c>
      <c r="N4166" s="0" t="n">
        <v>0</v>
      </c>
      <c r="O4166" s="0" t="n">
        <v>54.7171</v>
      </c>
      <c r="P4166" s="0" t="n">
        <v>3.70544</v>
      </c>
      <c r="Q4166" s="0" t="n">
        <v>0.0456</v>
      </c>
      <c r="R4166" s="0" t="n">
        <v>0</v>
      </c>
      <c r="S4166" s="0" t="n">
        <v>0</v>
      </c>
      <c r="T4166" s="0" t="n">
        <v>1.9695</v>
      </c>
      <c r="U4166" s="0" t="n">
        <v>3.0989</v>
      </c>
      <c r="V4166" s="2" t="n">
        <v>46.053</v>
      </c>
      <c r="W4166" s="2" t="n">
        <v>2070.4</v>
      </c>
      <c r="X4166" s="2" t="n">
        <v>953.48</v>
      </c>
      <c r="Y4166" s="2" t="n">
        <v>0</v>
      </c>
    </row>
    <row r="4167" customFormat="false" ht="12.75" hidden="false" customHeight="false" outlineLevel="0" collapsed="false">
      <c r="B4167" s="0" t="n">
        <v>1.2</v>
      </c>
      <c r="C4167" s="0" t="n">
        <v>1.189</v>
      </c>
      <c r="D4167" s="0" t="n">
        <v>16.838</v>
      </c>
      <c r="E4167" s="0" t="n">
        <v>16.8388</v>
      </c>
      <c r="F4167" s="0" t="n">
        <v>4.420621</v>
      </c>
      <c r="G4167" s="0" t="n">
        <v>4.419524</v>
      </c>
      <c r="H4167" s="0" t="n">
        <v>34.5351</v>
      </c>
      <c r="I4167" s="0" t="n">
        <v>34.5248</v>
      </c>
      <c r="J4167" s="0" t="n">
        <v>8.008</v>
      </c>
      <c r="K4167" s="0" t="n">
        <v>6.93839</v>
      </c>
      <c r="L4167" s="0" t="n">
        <v>88.16287</v>
      </c>
      <c r="M4167" s="0" t="n">
        <v>4.419524</v>
      </c>
      <c r="N4167" s="0" t="n">
        <v>0</v>
      </c>
      <c r="O4167" s="0" t="n">
        <v>54.7171</v>
      </c>
      <c r="P4167" s="0" t="n">
        <v>3.70544</v>
      </c>
      <c r="Q4167" s="0" t="n">
        <v>0.04561</v>
      </c>
      <c r="R4167" s="0" t="n">
        <v>0</v>
      </c>
      <c r="S4167" s="0" t="n">
        <v>0</v>
      </c>
      <c r="T4167" s="0" t="n">
        <v>1.9695</v>
      </c>
      <c r="U4167" s="0" t="n">
        <v>3.0989</v>
      </c>
      <c r="V4167" s="2" t="n">
        <v>47.634</v>
      </c>
      <c r="W4167" s="2" t="n">
        <v>2070.4</v>
      </c>
      <c r="X4167" s="2" t="n">
        <v>986.22</v>
      </c>
      <c r="Y4167" s="2" t="n">
        <v>0</v>
      </c>
    </row>
    <row r="4168" customFormat="false" ht="12.75" hidden="false" customHeight="false" outlineLevel="0" collapsed="false">
      <c r="B4168" s="0" t="n">
        <v>1.158</v>
      </c>
      <c r="C4168" s="0" t="n">
        <v>1.148</v>
      </c>
      <c r="D4168" s="0" t="n">
        <v>16.8375</v>
      </c>
      <c r="E4168" s="0" t="n">
        <v>16.8393</v>
      </c>
      <c r="F4168" s="0" t="n">
        <v>4.420563</v>
      </c>
      <c r="G4168" s="0" t="n">
        <v>4.419511</v>
      </c>
      <c r="H4168" s="0" t="n">
        <v>34.535</v>
      </c>
      <c r="I4168" s="0" t="n">
        <v>34.5243</v>
      </c>
      <c r="J4168" s="0" t="n">
        <v>8.008</v>
      </c>
      <c r="K4168" s="0" t="n">
        <v>6.88238</v>
      </c>
      <c r="L4168" s="0" t="n">
        <v>87.45033</v>
      </c>
      <c r="M4168" s="0" t="n">
        <v>4.419511</v>
      </c>
      <c r="N4168" s="0" t="n">
        <v>0</v>
      </c>
      <c r="O4168" s="0" t="n">
        <v>54.7171</v>
      </c>
      <c r="P4168" s="0" t="n">
        <v>3.70544</v>
      </c>
      <c r="Q4168" s="0" t="n">
        <v>0.04562</v>
      </c>
      <c r="R4168" s="0" t="n">
        <v>2.5006</v>
      </c>
      <c r="S4168" s="0" t="n">
        <v>0</v>
      </c>
      <c r="T4168" s="0" t="n">
        <v>1.9695</v>
      </c>
      <c r="U4168" s="0" t="n">
        <v>3.0989</v>
      </c>
      <c r="V4168" s="2" t="n">
        <v>48.994</v>
      </c>
      <c r="W4168" s="2" t="n">
        <v>2070.4</v>
      </c>
      <c r="X4168" s="2" t="n">
        <v>1014.4</v>
      </c>
      <c r="Y4168" s="2" t="n">
        <v>0</v>
      </c>
    </row>
    <row r="4169" customFormat="false" ht="12.75" hidden="false" customHeight="false" outlineLevel="0" collapsed="false">
      <c r="B4169" s="0" t="n">
        <v>1.124</v>
      </c>
      <c r="C4169" s="0" t="n">
        <v>1.114</v>
      </c>
      <c r="D4169" s="0" t="n">
        <v>16.8373</v>
      </c>
      <c r="E4169" s="0" t="n">
        <v>16.8393</v>
      </c>
      <c r="F4169" s="0" t="n">
        <v>4.42059</v>
      </c>
      <c r="G4169" s="0" t="n">
        <v>4.419583</v>
      </c>
      <c r="H4169" s="0" t="n">
        <v>34.5355</v>
      </c>
      <c r="I4169" s="0" t="n">
        <v>34.5249</v>
      </c>
      <c r="J4169" s="0" t="n">
        <v>8.008</v>
      </c>
      <c r="K4169" s="0" t="n">
        <v>6.83437</v>
      </c>
      <c r="L4169" s="0" t="n">
        <v>86.84013</v>
      </c>
      <c r="M4169" s="0" t="n">
        <v>4.419583</v>
      </c>
      <c r="N4169" s="0" t="n">
        <v>0</v>
      </c>
      <c r="O4169" s="0" t="n">
        <v>54.7171</v>
      </c>
      <c r="P4169" s="0" t="n">
        <v>3.70544</v>
      </c>
      <c r="Q4169" s="0" t="n">
        <v>0.04564</v>
      </c>
      <c r="R4169" s="0" t="n">
        <v>0</v>
      </c>
      <c r="S4169" s="0" t="n">
        <v>0</v>
      </c>
      <c r="T4169" s="0" t="n">
        <v>1.9707</v>
      </c>
      <c r="U4169" s="0" t="n">
        <v>3.0989</v>
      </c>
      <c r="V4169" s="2" t="n">
        <v>49.968</v>
      </c>
      <c r="W4169" s="2" t="n">
        <v>2070.4</v>
      </c>
      <c r="X4169" s="2" t="n">
        <v>1034.5</v>
      </c>
      <c r="Y4169" s="2" t="n">
        <v>0</v>
      </c>
    </row>
    <row r="4170" customFormat="false" ht="12.75" hidden="false" customHeight="false" outlineLevel="0" collapsed="false">
      <c r="B4170" s="0" t="n">
        <v>1.082</v>
      </c>
      <c r="C4170" s="0" t="n">
        <v>1.073</v>
      </c>
      <c r="D4170" s="0" t="n">
        <v>16.8375</v>
      </c>
      <c r="E4170" s="0" t="n">
        <v>16.8397</v>
      </c>
      <c r="F4170" s="0" t="n">
        <v>4.420544</v>
      </c>
      <c r="G4170" s="0" t="n">
        <v>4.419563</v>
      </c>
      <c r="H4170" s="0" t="n">
        <v>34.5349</v>
      </c>
      <c r="I4170" s="0" t="n">
        <v>34.5244</v>
      </c>
      <c r="J4170" s="0" t="n">
        <v>8.008</v>
      </c>
      <c r="K4170" s="0" t="n">
        <v>6.77212</v>
      </c>
      <c r="L4170" s="0" t="n">
        <v>86.0493</v>
      </c>
      <c r="M4170" s="0" t="n">
        <v>4.419563</v>
      </c>
      <c r="N4170" s="0" t="n">
        <v>0</v>
      </c>
      <c r="O4170" s="0" t="n">
        <v>54.7171</v>
      </c>
      <c r="P4170" s="0" t="n">
        <v>3.70544</v>
      </c>
      <c r="Q4170" s="0" t="n">
        <v>0.04565</v>
      </c>
      <c r="R4170" s="0" t="n">
        <v>0</v>
      </c>
      <c r="S4170" s="0" t="n">
        <v>0</v>
      </c>
      <c r="T4170" s="0" t="n">
        <v>1.9695</v>
      </c>
      <c r="U4170" s="0" t="n">
        <v>3.0989</v>
      </c>
      <c r="V4170" s="2" t="n">
        <v>50.962</v>
      </c>
      <c r="W4170" s="2" t="n">
        <v>2070.4</v>
      </c>
      <c r="X4170" s="2" t="n">
        <v>1055.1</v>
      </c>
      <c r="Y4170" s="2" t="n">
        <v>0</v>
      </c>
    </row>
    <row r="4171" customFormat="false" ht="12.75" hidden="false" customHeight="false" outlineLevel="0" collapsed="false">
      <c r="B4171" s="0" t="n">
        <v>1.039</v>
      </c>
      <c r="C4171" s="0" t="n">
        <v>1.029</v>
      </c>
      <c r="D4171" s="0" t="n">
        <v>16.8373</v>
      </c>
      <c r="E4171" s="0" t="n">
        <v>16.8402</v>
      </c>
      <c r="F4171" s="0" t="n">
        <v>4.420613</v>
      </c>
      <c r="G4171" s="0" t="n">
        <v>4.419623</v>
      </c>
      <c r="H4171" s="0" t="n">
        <v>34.5357</v>
      </c>
      <c r="I4171" s="0" t="n">
        <v>34.5245</v>
      </c>
      <c r="J4171" s="0" t="n">
        <v>8.008</v>
      </c>
      <c r="K4171" s="0" t="n">
        <v>6.71683</v>
      </c>
      <c r="L4171" s="0" t="n">
        <v>85.34675</v>
      </c>
      <c r="M4171" s="0" t="n">
        <v>4.419623</v>
      </c>
      <c r="N4171" s="0" t="n">
        <v>0</v>
      </c>
      <c r="O4171" s="0" t="n">
        <v>54.7171</v>
      </c>
      <c r="P4171" s="0" t="n">
        <v>3.70544</v>
      </c>
      <c r="Q4171" s="0" t="n">
        <v>0.04566</v>
      </c>
      <c r="R4171" s="0" t="n">
        <v>0</v>
      </c>
      <c r="S4171" s="0" t="n">
        <v>0</v>
      </c>
      <c r="T4171" s="0" t="n">
        <v>1.9695</v>
      </c>
      <c r="U4171" s="0" t="n">
        <v>3.0989</v>
      </c>
      <c r="V4171" s="2" t="n">
        <v>51.684</v>
      </c>
      <c r="W4171" s="2" t="n">
        <v>2070.4</v>
      </c>
      <c r="X4171" s="2" t="n">
        <v>1070.1</v>
      </c>
      <c r="Y4171" s="2" t="n">
        <v>0</v>
      </c>
    </row>
    <row r="4172" customFormat="false" ht="12.75" hidden="false" customHeight="false" outlineLevel="0" collapsed="false">
      <c r="B4172" s="0" t="n">
        <v>1.016</v>
      </c>
      <c r="C4172" s="0" t="n">
        <v>1.006</v>
      </c>
      <c r="D4172" s="0" t="n">
        <v>16.8374</v>
      </c>
      <c r="E4172" s="0" t="n">
        <v>16.8405</v>
      </c>
      <c r="F4172" s="0" t="n">
        <v>4.420544</v>
      </c>
      <c r="G4172" s="0" t="n">
        <v>4.419695</v>
      </c>
      <c r="H4172" s="0" t="n">
        <v>34.535</v>
      </c>
      <c r="I4172" s="0" t="n">
        <v>34.5249</v>
      </c>
      <c r="J4172" s="0" t="n">
        <v>8.008</v>
      </c>
      <c r="K4172" s="0" t="n">
        <v>6.66167</v>
      </c>
      <c r="L4172" s="0" t="n">
        <v>84.64579</v>
      </c>
      <c r="M4172" s="0" t="n">
        <v>4.419695</v>
      </c>
      <c r="N4172" s="0" t="n">
        <v>0</v>
      </c>
      <c r="O4172" s="0" t="n">
        <v>54.7171</v>
      </c>
      <c r="P4172" s="0" t="n">
        <v>3.70544</v>
      </c>
      <c r="Q4172" s="0" t="n">
        <v>0.04567</v>
      </c>
      <c r="R4172" s="0" t="n">
        <v>0</v>
      </c>
      <c r="S4172" s="0" t="n">
        <v>0</v>
      </c>
      <c r="T4172" s="0" t="n">
        <v>1.9695</v>
      </c>
      <c r="U4172" s="0" t="n">
        <v>3.0989</v>
      </c>
      <c r="V4172" s="2" t="n">
        <v>52.416</v>
      </c>
      <c r="W4172" s="2" t="n">
        <v>2070.4</v>
      </c>
      <c r="X4172" s="2" t="n">
        <v>1085.2</v>
      </c>
      <c r="Y4172" s="2" t="n">
        <v>0</v>
      </c>
    </row>
    <row r="4173" customFormat="false" ht="12.75" hidden="false" customHeight="false" outlineLevel="0" collapsed="false">
      <c r="B4173" s="0" t="n">
        <v>0.991</v>
      </c>
      <c r="C4173" s="0" t="n">
        <v>0.982</v>
      </c>
      <c r="D4173" s="0" t="n">
        <v>16.8372</v>
      </c>
      <c r="E4173" s="0" t="n">
        <v>16.8407</v>
      </c>
      <c r="F4173" s="0" t="n">
        <v>4.420582</v>
      </c>
      <c r="G4173" s="0" t="n">
        <v>4.419754</v>
      </c>
      <c r="H4173" s="0" t="n">
        <v>34.5355</v>
      </c>
      <c r="I4173" s="0" t="n">
        <v>34.5252</v>
      </c>
      <c r="J4173" s="0" t="n">
        <v>8.008</v>
      </c>
      <c r="K4173" s="0" t="n">
        <v>6.60603</v>
      </c>
      <c r="L4173" s="0" t="n">
        <v>83.9386</v>
      </c>
      <c r="M4173" s="0" t="n">
        <v>4.419754</v>
      </c>
      <c r="N4173" s="0" t="n">
        <v>0</v>
      </c>
      <c r="O4173" s="0" t="n">
        <v>54.7171</v>
      </c>
      <c r="P4173" s="0" t="n">
        <v>3.70544</v>
      </c>
      <c r="Q4173" s="0" t="n">
        <v>0.04568</v>
      </c>
      <c r="R4173" s="0" t="n">
        <v>0</v>
      </c>
      <c r="S4173" s="0" t="n">
        <v>0</v>
      </c>
      <c r="T4173" s="0" t="n">
        <v>1.9695</v>
      </c>
      <c r="U4173" s="0" t="n">
        <v>3.0989</v>
      </c>
      <c r="V4173" s="2" t="n">
        <v>53.055</v>
      </c>
      <c r="W4173" s="2" t="n">
        <v>2068.6</v>
      </c>
      <c r="X4173" s="2" t="n">
        <v>1097.5</v>
      </c>
      <c r="Y4173" s="2" t="n">
        <v>0</v>
      </c>
    </row>
    <row r="4174" customFormat="false" ht="12.75" hidden="false" customHeight="false" outlineLevel="0" collapsed="false">
      <c r="B4174" s="0" t="n">
        <v>0.978</v>
      </c>
      <c r="C4174" s="0" t="n">
        <v>0.969</v>
      </c>
      <c r="D4174" s="0" t="n">
        <v>16.8371</v>
      </c>
      <c r="E4174" s="0" t="n">
        <v>16.8411</v>
      </c>
      <c r="F4174" s="0" t="n">
        <v>4.420586</v>
      </c>
      <c r="G4174" s="0" t="n">
        <v>4.419774</v>
      </c>
      <c r="H4174" s="0" t="n">
        <v>34.5356</v>
      </c>
      <c r="I4174" s="0" t="n">
        <v>34.5251</v>
      </c>
      <c r="J4174" s="0" t="n">
        <v>8.008</v>
      </c>
      <c r="K4174" s="0" t="n">
        <v>6.55046</v>
      </c>
      <c r="L4174" s="0" t="n">
        <v>83.23249</v>
      </c>
      <c r="M4174" s="0" t="n">
        <v>4.419774</v>
      </c>
      <c r="N4174" s="0" t="n">
        <v>0</v>
      </c>
      <c r="O4174" s="0" t="n">
        <v>54.7171</v>
      </c>
      <c r="P4174" s="0" t="n">
        <v>3.70544</v>
      </c>
      <c r="Q4174" s="0" t="n">
        <v>0.04569</v>
      </c>
      <c r="R4174" s="0" t="n">
        <v>2.5006</v>
      </c>
      <c r="S4174" s="0" t="n">
        <v>0</v>
      </c>
      <c r="T4174" s="0" t="n">
        <v>1.9695</v>
      </c>
      <c r="U4174" s="0" t="n">
        <v>3.0989</v>
      </c>
      <c r="V4174" s="2" t="n">
        <v>53.655</v>
      </c>
      <c r="W4174" s="2" t="n">
        <v>2068.6</v>
      </c>
      <c r="X4174" s="2" t="n">
        <v>1109.9</v>
      </c>
      <c r="Y4174" s="2" t="n">
        <v>0</v>
      </c>
    </row>
    <row r="4175" customFormat="false" ht="12.75" hidden="false" customHeight="false" outlineLevel="0" collapsed="false">
      <c r="B4175" s="0" t="n">
        <v>0.963</v>
      </c>
      <c r="C4175" s="0" t="n">
        <v>0.954</v>
      </c>
      <c r="D4175" s="0" t="n">
        <v>16.837</v>
      </c>
      <c r="E4175" s="0" t="n">
        <v>16.8411</v>
      </c>
      <c r="F4175" s="0" t="n">
        <v>4.420478</v>
      </c>
      <c r="G4175" s="0" t="n">
        <v>4.419735</v>
      </c>
      <c r="H4175" s="0" t="n">
        <v>34.5348</v>
      </c>
      <c r="I4175" s="0" t="n">
        <v>34.5248</v>
      </c>
      <c r="J4175" s="0" t="n">
        <v>11.498</v>
      </c>
      <c r="K4175" s="0" t="n">
        <v>1.19822</v>
      </c>
      <c r="L4175" s="0" t="n">
        <v>15.22484</v>
      </c>
      <c r="M4175" s="0" t="n">
        <v>4.419735</v>
      </c>
      <c r="N4175" s="0" t="n">
        <v>0</v>
      </c>
      <c r="O4175" s="0" t="n">
        <v>54.7171</v>
      </c>
      <c r="P4175" s="0" t="n">
        <v>3.70544</v>
      </c>
      <c r="Q4175" s="0" t="n">
        <v>0.04571</v>
      </c>
      <c r="R4175" s="0" t="n">
        <v>2.5006</v>
      </c>
      <c r="S4175" s="0" t="n">
        <v>0</v>
      </c>
      <c r="T4175" s="0" t="n">
        <v>0.9841</v>
      </c>
      <c r="U4175" s="0" t="n">
        <v>4.0501</v>
      </c>
      <c r="V4175" s="2" t="n">
        <v>1.1079</v>
      </c>
      <c r="W4175" s="2" t="n">
        <v>2066.8</v>
      </c>
      <c r="X4175" s="2" t="n">
        <v>22.898</v>
      </c>
      <c r="Y4175" s="2" t="n">
        <v>0</v>
      </c>
    </row>
    <row r="4176" customFormat="false" ht="12.75" hidden="false" customHeight="false" outlineLevel="0" collapsed="false">
      <c r="B4176" s="0" t="n">
        <v>0.931</v>
      </c>
      <c r="C4176" s="0" t="n">
        <v>0.922</v>
      </c>
      <c r="D4176" s="0" t="n">
        <v>16.8364</v>
      </c>
      <c r="E4176" s="0" t="n">
        <v>16.8412</v>
      </c>
      <c r="F4176" s="0" t="n">
        <v>4.420397</v>
      </c>
      <c r="G4176" s="0" t="n">
        <v>4.419814</v>
      </c>
      <c r="H4176" s="0" t="n">
        <v>34.5346</v>
      </c>
      <c r="I4176" s="0" t="n">
        <v>34.5254</v>
      </c>
      <c r="J4176" s="0" t="n">
        <v>8.008</v>
      </c>
      <c r="K4176" s="0" t="n">
        <v>6.75164</v>
      </c>
      <c r="L4176" s="0" t="n">
        <v>85.7871</v>
      </c>
      <c r="M4176" s="0" t="n">
        <v>4.419814</v>
      </c>
      <c r="N4176" s="0" t="n">
        <v>0</v>
      </c>
      <c r="O4176" s="0" t="n">
        <v>54.7171</v>
      </c>
      <c r="P4176" s="0" t="n">
        <v>3.70544</v>
      </c>
      <c r="Q4176" s="0" t="n">
        <v>0.04572</v>
      </c>
      <c r="R4176" s="0" t="n">
        <v>0</v>
      </c>
      <c r="S4176" s="0" t="n">
        <v>0</v>
      </c>
      <c r="T4176" s="0" t="n">
        <v>1.9707</v>
      </c>
      <c r="U4176" s="0" t="n">
        <v>3.0989</v>
      </c>
      <c r="V4176" s="2" t="n">
        <v>54.568</v>
      </c>
      <c r="W4176" s="2" t="n">
        <v>2068.6</v>
      </c>
      <c r="X4176" s="2" t="n">
        <v>1128.8</v>
      </c>
      <c r="Y4176" s="2" t="n">
        <v>0</v>
      </c>
    </row>
    <row r="4177" customFormat="false" ht="12.75" hidden="false" customHeight="false" outlineLevel="0" collapsed="false">
      <c r="B4177" s="0" t="n">
        <v>0.924</v>
      </c>
      <c r="C4177" s="0" t="n">
        <v>0.916</v>
      </c>
      <c r="D4177" s="0" t="n">
        <v>16.8351</v>
      </c>
      <c r="E4177" s="0" t="n">
        <v>16.8412</v>
      </c>
      <c r="F4177" s="0" t="n">
        <v>4.420277</v>
      </c>
      <c r="G4177" s="0" t="n">
        <v>4.419715</v>
      </c>
      <c r="H4177" s="0" t="n">
        <v>34.5347</v>
      </c>
      <c r="I4177" s="0" t="n">
        <v>34.5245</v>
      </c>
      <c r="J4177" s="0" t="n">
        <v>8.008</v>
      </c>
      <c r="K4177" s="0" t="n">
        <v>6.74248</v>
      </c>
      <c r="L4177" s="0" t="n">
        <v>85.6685</v>
      </c>
      <c r="M4177" s="0" t="n">
        <v>4.419715</v>
      </c>
      <c r="N4177" s="0" t="n">
        <v>0</v>
      </c>
      <c r="O4177" s="0" t="n">
        <v>54.7171</v>
      </c>
      <c r="P4177" s="0" t="n">
        <v>3.70544</v>
      </c>
      <c r="Q4177" s="0" t="n">
        <v>0.04573</v>
      </c>
      <c r="R4177" s="0" t="n">
        <v>0</v>
      </c>
      <c r="S4177" s="0" t="n">
        <v>0</v>
      </c>
      <c r="T4177" s="0" t="n">
        <v>1.9707</v>
      </c>
      <c r="U4177" s="0" t="n">
        <v>3.0989</v>
      </c>
      <c r="V4177" s="2" t="n">
        <v>55.031</v>
      </c>
      <c r="W4177" s="2" t="n">
        <v>2068.6</v>
      </c>
      <c r="X4177" s="2" t="n">
        <v>1138.4</v>
      </c>
      <c r="Y4177" s="2" t="n">
        <v>0</v>
      </c>
    </row>
    <row r="4178" customFormat="false" ht="12.75" hidden="false" customHeight="false" outlineLevel="0" collapsed="false">
      <c r="B4178" s="0" t="n">
        <v>0.922</v>
      </c>
      <c r="C4178" s="0" t="n">
        <v>0.913</v>
      </c>
      <c r="D4178" s="0" t="n">
        <v>16.8341</v>
      </c>
      <c r="E4178" s="0" t="n">
        <v>16.8402</v>
      </c>
      <c r="F4178" s="0" t="n">
        <v>4.420168</v>
      </c>
      <c r="G4178" s="0" t="n">
        <v>4.419543</v>
      </c>
      <c r="H4178" s="0" t="n">
        <v>34.5346</v>
      </c>
      <c r="I4178" s="0" t="n">
        <v>34.5239</v>
      </c>
      <c r="J4178" s="0" t="n">
        <v>2.323</v>
      </c>
      <c r="K4178" s="0" t="n">
        <v>0.74587</v>
      </c>
      <c r="L4178" s="0" t="n">
        <v>9.47668</v>
      </c>
      <c r="M4178" s="0" t="n">
        <v>4.419543</v>
      </c>
      <c r="N4178" s="0" t="n">
        <v>0</v>
      </c>
      <c r="O4178" s="0" t="n">
        <v>54.7171</v>
      </c>
      <c r="P4178" s="0" t="n">
        <v>3.70544</v>
      </c>
      <c r="Q4178" s="0" t="n">
        <v>0.04574</v>
      </c>
      <c r="R4178" s="0" t="n">
        <v>3.7509</v>
      </c>
      <c r="S4178" s="0" t="n">
        <v>0</v>
      </c>
      <c r="T4178" s="0" t="n">
        <v>0.9853</v>
      </c>
      <c r="U4178" s="0" t="n">
        <v>1.5495</v>
      </c>
      <c r="V4178" s="2" t="n">
        <v>1.1198</v>
      </c>
      <c r="W4178" s="2" t="n">
        <v>2068.6</v>
      </c>
      <c r="X4178" s="2" t="n">
        <v>23.165</v>
      </c>
      <c r="Y4178" s="2" t="n">
        <v>0</v>
      </c>
    </row>
    <row r="4179" customFormat="false" ht="12.75" hidden="false" customHeight="false" outlineLevel="0" collapsed="false">
      <c r="B4179" s="0" t="n">
        <v>0.902</v>
      </c>
      <c r="C4179" s="0" t="n">
        <v>0.894</v>
      </c>
      <c r="D4179" s="0" t="n">
        <v>16.8331</v>
      </c>
      <c r="E4179" s="0" t="n">
        <v>16.8397</v>
      </c>
      <c r="F4179" s="0" t="n">
        <v>4.42004</v>
      </c>
      <c r="G4179" s="0" t="n">
        <v>4.419392</v>
      </c>
      <c r="H4179" s="0" t="n">
        <v>34.5344</v>
      </c>
      <c r="I4179" s="0" t="n">
        <v>34.523</v>
      </c>
      <c r="J4179" s="0" t="n">
        <v>8.008</v>
      </c>
      <c r="K4179" s="0" t="n">
        <v>6.31082</v>
      </c>
      <c r="L4179" s="0" t="n">
        <v>80.18059</v>
      </c>
      <c r="M4179" s="0" t="n">
        <v>4.419392</v>
      </c>
      <c r="N4179" s="0" t="n">
        <v>0</v>
      </c>
      <c r="O4179" s="0" t="n">
        <v>54.7171</v>
      </c>
      <c r="P4179" s="0" t="n">
        <v>3.70544</v>
      </c>
      <c r="Q4179" s="0" t="n">
        <v>0.04575</v>
      </c>
      <c r="R4179" s="0" t="n">
        <v>0</v>
      </c>
      <c r="S4179" s="0" t="n">
        <v>0</v>
      </c>
      <c r="T4179" s="0" t="n">
        <v>1.9707</v>
      </c>
      <c r="U4179" s="0" t="n">
        <v>3.0989</v>
      </c>
      <c r="V4179" s="2" t="n">
        <v>55.702</v>
      </c>
      <c r="W4179" s="2" t="n">
        <v>2066.8</v>
      </c>
      <c r="X4179" s="2" t="n">
        <v>1151.3</v>
      </c>
      <c r="Y4179" s="2" t="n">
        <v>0</v>
      </c>
    </row>
    <row r="4180" customFormat="false" ht="12.75" hidden="false" customHeight="false" outlineLevel="0" collapsed="false">
      <c r="B4180" s="0" t="n">
        <v>0.896</v>
      </c>
      <c r="C4180" s="0" t="n">
        <v>0.888</v>
      </c>
      <c r="D4180" s="0" t="n">
        <v>16.8319</v>
      </c>
      <c r="E4180" s="0" t="n">
        <v>16.839</v>
      </c>
      <c r="F4180" s="0" t="n">
        <v>4.419982</v>
      </c>
      <c r="G4180" s="0" t="n">
        <v>4.419339</v>
      </c>
      <c r="H4180" s="0" t="n">
        <v>34.5348</v>
      </c>
      <c r="I4180" s="0" t="n">
        <v>34.5231</v>
      </c>
      <c r="J4180" s="0" t="n">
        <v>2.323</v>
      </c>
      <c r="K4180" s="0" t="n">
        <v>0.33141</v>
      </c>
      <c r="L4180" s="0" t="n">
        <v>4.2106</v>
      </c>
      <c r="M4180" s="0" t="n">
        <v>4.419339</v>
      </c>
      <c r="N4180" s="0" t="n">
        <v>0</v>
      </c>
      <c r="O4180" s="0" t="n">
        <v>54.7171</v>
      </c>
      <c r="P4180" s="0" t="n">
        <v>3.70544</v>
      </c>
      <c r="Q4180" s="0" t="n">
        <v>0.04576</v>
      </c>
      <c r="R4180" s="0" t="n">
        <v>2.5006</v>
      </c>
      <c r="S4180" s="0" t="n">
        <v>0</v>
      </c>
      <c r="T4180" s="0" t="n">
        <v>0.9853</v>
      </c>
      <c r="U4180" s="0" t="n">
        <v>1.5495</v>
      </c>
      <c r="V4180" s="2" t="n">
        <v>367.61</v>
      </c>
      <c r="W4180" s="2" t="n">
        <v>2066.8</v>
      </c>
      <c r="X4180" s="2" t="n">
        <v>7597.8</v>
      </c>
      <c r="Y4180" s="2" t="n">
        <v>0</v>
      </c>
    </row>
    <row r="4181" customFormat="false" ht="12.75" hidden="false" customHeight="false" outlineLevel="0" collapsed="false">
      <c r="B4181" s="0" t="n">
        <v>0.902</v>
      </c>
      <c r="C4181" s="0" t="n">
        <v>0.894</v>
      </c>
      <c r="D4181" s="0" t="n">
        <v>16.8312</v>
      </c>
      <c r="E4181" s="0" t="n">
        <v>16.8389</v>
      </c>
      <c r="F4181" s="0" t="n">
        <v>4.419897</v>
      </c>
      <c r="G4181" s="0" t="n">
        <v>4.419319</v>
      </c>
      <c r="H4181" s="0" t="n">
        <v>34.5347</v>
      </c>
      <c r="I4181" s="0" t="n">
        <v>34.523</v>
      </c>
      <c r="J4181" s="0" t="n">
        <v>2.323</v>
      </c>
      <c r="K4181" s="0" t="n">
        <v>15.12264</v>
      </c>
      <c r="L4181" s="0" t="n">
        <v>192.1306</v>
      </c>
      <c r="M4181" s="0" t="n">
        <v>4.419319</v>
      </c>
      <c r="N4181" s="0" t="n">
        <v>0</v>
      </c>
      <c r="O4181" s="0" t="n">
        <v>54.7171</v>
      </c>
      <c r="P4181" s="0" t="n">
        <v>3.70506</v>
      </c>
      <c r="Q4181" s="0" t="n">
        <v>0.04578</v>
      </c>
      <c r="R4181" s="0" t="n">
        <v>2.5006</v>
      </c>
      <c r="S4181" s="0" t="n">
        <v>0</v>
      </c>
      <c r="T4181" s="0" t="n">
        <v>3.486</v>
      </c>
      <c r="U4181" s="0" t="n">
        <v>1.5495</v>
      </c>
      <c r="V4181" s="2" t="n">
        <v>367.92</v>
      </c>
      <c r="W4181" s="2" t="n">
        <v>2065.1</v>
      </c>
      <c r="X4181" s="2" t="n">
        <v>7597.8</v>
      </c>
      <c r="Y4181" s="2" t="n">
        <v>0</v>
      </c>
    </row>
    <row r="4182" customFormat="false" ht="12.75" hidden="false" customHeight="false" outlineLevel="0" collapsed="false">
      <c r="B4182" s="0" t="n">
        <v>0.896</v>
      </c>
      <c r="C4182" s="0" t="n">
        <v>0.888</v>
      </c>
      <c r="D4182" s="0" t="n">
        <v>16.8312</v>
      </c>
      <c r="E4182" s="0" t="n">
        <v>16.8385</v>
      </c>
      <c r="F4182" s="0" t="n">
        <v>4.419944</v>
      </c>
      <c r="G4182" s="0" t="n">
        <v>4.419392</v>
      </c>
      <c r="H4182" s="0" t="n">
        <v>34.5351</v>
      </c>
      <c r="I4182" s="0" t="n">
        <v>34.524</v>
      </c>
      <c r="J4182" s="0" t="n">
        <v>8.008</v>
      </c>
      <c r="K4182" s="0" t="n">
        <v>6.57729</v>
      </c>
      <c r="L4182" s="0" t="n">
        <v>83.56354</v>
      </c>
      <c r="M4182" s="0" t="n">
        <v>4.419392</v>
      </c>
      <c r="N4182" s="0" t="n">
        <v>0</v>
      </c>
      <c r="O4182" s="0" t="n">
        <v>54.7171</v>
      </c>
      <c r="P4182" s="0" t="n">
        <v>3.70506</v>
      </c>
      <c r="Q4182" s="0" t="n">
        <v>0.04579</v>
      </c>
      <c r="R4182" s="0" t="n">
        <v>2.5006</v>
      </c>
      <c r="S4182" s="0" t="n">
        <v>0</v>
      </c>
      <c r="T4182" s="0" t="n">
        <v>1.9707</v>
      </c>
      <c r="U4182" s="0" t="n">
        <v>3.0989</v>
      </c>
      <c r="V4182" s="2" t="n">
        <v>56.539</v>
      </c>
      <c r="W4182" s="2" t="n">
        <v>2065.1</v>
      </c>
      <c r="X4182" s="2" t="n">
        <v>1167.6</v>
      </c>
      <c r="Y4182" s="2" t="n">
        <v>0</v>
      </c>
    </row>
    <row r="4183" customFormat="false" ht="12.75" hidden="false" customHeight="false" outlineLevel="0" collapsed="false">
      <c r="B4183" s="0" t="n">
        <v>0.883</v>
      </c>
      <c r="C4183" s="0" t="n">
        <v>0.875</v>
      </c>
      <c r="D4183" s="0" t="n">
        <v>16.8316</v>
      </c>
      <c r="E4183" s="0" t="n">
        <v>16.8383</v>
      </c>
      <c r="F4183" s="0" t="n">
        <v>4.420071</v>
      </c>
      <c r="G4183" s="0" t="n">
        <v>4.419392</v>
      </c>
      <c r="H4183" s="0" t="n">
        <v>34.5359</v>
      </c>
      <c r="I4183" s="0" t="n">
        <v>34.5242</v>
      </c>
      <c r="J4183" s="0" t="n">
        <v>8.008</v>
      </c>
      <c r="K4183" s="0" t="n">
        <v>6.57651</v>
      </c>
      <c r="L4183" s="0" t="n">
        <v>83.5547</v>
      </c>
      <c r="M4183" s="0" t="n">
        <v>4.419392</v>
      </c>
      <c r="N4183" s="0" t="n">
        <v>0</v>
      </c>
      <c r="O4183" s="0" t="n">
        <v>54.7171</v>
      </c>
      <c r="P4183" s="0" t="n">
        <v>3.70506</v>
      </c>
      <c r="Q4183" s="0" t="n">
        <v>0.0458</v>
      </c>
      <c r="R4183" s="0" t="n">
        <v>0</v>
      </c>
      <c r="S4183" s="0" t="n">
        <v>0</v>
      </c>
      <c r="T4183" s="0" t="n">
        <v>1.9707</v>
      </c>
      <c r="U4183" s="0" t="n">
        <v>3.0989</v>
      </c>
      <c r="V4183" s="2" t="n">
        <v>56.65</v>
      </c>
      <c r="W4183" s="2" t="n">
        <v>2066.8</v>
      </c>
      <c r="X4183" s="2" t="n">
        <v>1170.9</v>
      </c>
      <c r="Y4183" s="2" t="n">
        <v>0</v>
      </c>
    </row>
    <row r="4184" customFormat="false" ht="12.75" hidden="false" customHeight="false" outlineLevel="0" collapsed="false">
      <c r="B4184" s="0" t="n">
        <v>0.896</v>
      </c>
      <c r="C4184" s="0" t="n">
        <v>0.888</v>
      </c>
      <c r="D4184" s="0" t="n">
        <v>16.832</v>
      </c>
      <c r="E4184" s="0" t="n">
        <v>16.8381</v>
      </c>
      <c r="F4184" s="0" t="n">
        <v>4.42018</v>
      </c>
      <c r="G4184" s="0" t="n">
        <v>4.419411</v>
      </c>
      <c r="H4184" s="0" t="n">
        <v>34.5365</v>
      </c>
      <c r="I4184" s="0" t="n">
        <v>34.5245</v>
      </c>
      <c r="J4184" s="0" t="n">
        <v>2.323</v>
      </c>
      <c r="K4184" s="0" t="n">
        <v>15.78302</v>
      </c>
      <c r="L4184" s="0" t="n">
        <v>200.52602</v>
      </c>
      <c r="M4184" s="0" t="n">
        <v>4.419411</v>
      </c>
      <c r="N4184" s="0" t="n">
        <v>0</v>
      </c>
      <c r="O4184" s="0" t="n">
        <v>54.7171</v>
      </c>
      <c r="P4184" s="0" t="n">
        <v>3.70506</v>
      </c>
      <c r="Q4184" s="0" t="n">
        <v>0.04581</v>
      </c>
      <c r="R4184" s="0" t="n">
        <v>3.7509</v>
      </c>
      <c r="S4184" s="0" t="n">
        <v>0</v>
      </c>
      <c r="T4184" s="0" t="n">
        <v>3.486</v>
      </c>
      <c r="U4184" s="0" t="n">
        <v>1.5495</v>
      </c>
      <c r="V4184" s="2" t="n">
        <v>370</v>
      </c>
      <c r="W4184" s="2" t="n">
        <v>2065.1</v>
      </c>
      <c r="X4184" s="2" t="n">
        <v>7640.6</v>
      </c>
      <c r="Y4184" s="2" t="n">
        <v>0</v>
      </c>
    </row>
    <row r="4185" customFormat="false" ht="12.75" hidden="false" customHeight="false" outlineLevel="0" collapsed="false">
      <c r="B4185" s="0" t="n">
        <v>0.883</v>
      </c>
      <c r="C4185" s="0" t="n">
        <v>0.875</v>
      </c>
      <c r="D4185" s="0" t="n">
        <v>16.833</v>
      </c>
      <c r="E4185" s="0" t="n">
        <v>16.8381</v>
      </c>
      <c r="F4185" s="0" t="n">
        <v>4.420257</v>
      </c>
      <c r="G4185" s="0" t="n">
        <v>4.419392</v>
      </c>
      <c r="H4185" s="0" t="n">
        <v>34.5364</v>
      </c>
      <c r="I4185" s="0" t="n">
        <v>34.5243</v>
      </c>
      <c r="J4185" s="0" t="n">
        <v>8.008</v>
      </c>
      <c r="K4185" s="0" t="n">
        <v>7.20972</v>
      </c>
      <c r="L4185" s="0" t="n">
        <v>91.60237</v>
      </c>
      <c r="M4185" s="0" t="n">
        <v>4.419392</v>
      </c>
      <c r="N4185" s="0" t="n">
        <v>0</v>
      </c>
      <c r="O4185" s="0" t="n">
        <v>54.7171</v>
      </c>
      <c r="P4185" s="0" t="n">
        <v>3.70506</v>
      </c>
      <c r="Q4185" s="0" t="n">
        <v>0.04582</v>
      </c>
      <c r="R4185" s="0" t="n">
        <v>0</v>
      </c>
      <c r="S4185" s="0" t="n">
        <v>0</v>
      </c>
      <c r="T4185" s="0" t="n">
        <v>1.9707</v>
      </c>
      <c r="U4185" s="0" t="n">
        <v>3.0989</v>
      </c>
      <c r="V4185" s="2" t="n">
        <v>57.019</v>
      </c>
      <c r="W4185" s="2" t="n">
        <v>2065.1</v>
      </c>
      <c r="X4185" s="2" t="n">
        <v>1177.5</v>
      </c>
      <c r="Y4185" s="2" t="n">
        <v>0</v>
      </c>
    </row>
    <row r="4186" customFormat="false" ht="12.75" hidden="false" customHeight="false" outlineLevel="0" collapsed="false">
      <c r="B4186" s="0" t="n">
        <v>0.887</v>
      </c>
      <c r="C4186" s="0" t="n">
        <v>0.879</v>
      </c>
      <c r="D4186" s="0" t="n">
        <v>16.8337</v>
      </c>
      <c r="E4186" s="0" t="n">
        <v>16.8372</v>
      </c>
      <c r="F4186" s="0" t="n">
        <v>4.420323</v>
      </c>
      <c r="G4186" s="0" t="n">
        <v>4.419392</v>
      </c>
      <c r="H4186" s="0" t="n">
        <v>34.5363</v>
      </c>
      <c r="I4186" s="0" t="n">
        <v>34.5252</v>
      </c>
      <c r="J4186" s="0" t="n">
        <v>8.008</v>
      </c>
      <c r="K4186" s="0" t="n">
        <v>7.18082</v>
      </c>
      <c r="L4186" s="0" t="n">
        <v>91.23648</v>
      </c>
      <c r="M4186" s="0" t="n">
        <v>4.419392</v>
      </c>
      <c r="N4186" s="0" t="n">
        <v>0</v>
      </c>
      <c r="O4186" s="0" t="n">
        <v>54.7171</v>
      </c>
      <c r="P4186" s="0" t="n">
        <v>3.70544</v>
      </c>
      <c r="Q4186" s="0" t="n">
        <v>0.04583</v>
      </c>
      <c r="R4186" s="0" t="n">
        <v>0</v>
      </c>
      <c r="S4186" s="0" t="n">
        <v>0</v>
      </c>
      <c r="T4186" s="0" t="n">
        <v>1.9707</v>
      </c>
      <c r="U4186" s="0" t="n">
        <v>3.0989</v>
      </c>
      <c r="V4186" s="2" t="n">
        <v>57.228</v>
      </c>
      <c r="W4186" s="2" t="n">
        <v>2063.3</v>
      </c>
      <c r="X4186" s="2" t="n">
        <v>1180.8</v>
      </c>
      <c r="Y4186" s="2" t="n">
        <v>0</v>
      </c>
    </row>
    <row r="4187" customFormat="false" ht="12.75" hidden="false" customHeight="false" outlineLevel="0" collapsed="false">
      <c r="B4187" s="0" t="n">
        <v>0.892</v>
      </c>
      <c r="C4187" s="0" t="n">
        <v>0.884</v>
      </c>
      <c r="D4187" s="0" t="n">
        <v>16.8344</v>
      </c>
      <c r="E4187" s="0" t="n">
        <v>16.8361</v>
      </c>
      <c r="F4187" s="0" t="n">
        <v>4.420346</v>
      </c>
      <c r="G4187" s="0" t="n">
        <v>4.418884</v>
      </c>
      <c r="H4187" s="0" t="n">
        <v>34.5359</v>
      </c>
      <c r="I4187" s="0" t="n">
        <v>34.5216</v>
      </c>
      <c r="J4187" s="0" t="n">
        <v>8.008</v>
      </c>
      <c r="K4187" s="0" t="n">
        <v>7.15197</v>
      </c>
      <c r="L4187" s="0" t="n">
        <v>90.87088</v>
      </c>
      <c r="M4187" s="0" t="n">
        <v>4.418884</v>
      </c>
      <c r="N4187" s="0" t="n">
        <v>0</v>
      </c>
      <c r="O4187" s="0" t="n">
        <v>54.7171</v>
      </c>
      <c r="P4187" s="0" t="n">
        <v>3.70544</v>
      </c>
      <c r="Q4187" s="0" t="n">
        <v>0.04584</v>
      </c>
      <c r="R4187" s="0" t="n">
        <v>2.5006</v>
      </c>
      <c r="S4187" s="0" t="n">
        <v>0</v>
      </c>
      <c r="T4187" s="0" t="n">
        <v>1.9707</v>
      </c>
      <c r="U4187" s="0" t="n">
        <v>3.0989</v>
      </c>
      <c r="V4187" s="2" t="n">
        <v>57.439</v>
      </c>
      <c r="W4187" s="2" t="n">
        <v>2061.5</v>
      </c>
      <c r="X4187" s="2" t="n">
        <v>1184.1</v>
      </c>
      <c r="Y4187" s="2" t="n">
        <v>0</v>
      </c>
    </row>
    <row r="4188" customFormat="false" ht="12.75" hidden="false" customHeight="false" outlineLevel="0" collapsed="false">
      <c r="B4188" s="0" t="n">
        <v>0.887</v>
      </c>
      <c r="C4188" s="0" t="n">
        <v>0.879</v>
      </c>
      <c r="D4188" s="0" t="n">
        <v>16.8348</v>
      </c>
      <c r="E4188" s="0" t="n">
        <v>16.8344</v>
      </c>
      <c r="F4188" s="0" t="n">
        <v>4.42042</v>
      </c>
      <c r="G4188" s="0" t="n">
        <v>4.418633</v>
      </c>
      <c r="H4188" s="0" t="n">
        <v>34.5362</v>
      </c>
      <c r="I4188" s="0" t="n">
        <v>34.5209</v>
      </c>
      <c r="J4188" s="0" t="n">
        <v>8.008</v>
      </c>
      <c r="K4188" s="0" t="n">
        <v>7.13056</v>
      </c>
      <c r="L4188" s="0" t="n">
        <v>90.59964</v>
      </c>
      <c r="M4188" s="0" t="n">
        <v>4.418633</v>
      </c>
      <c r="N4188" s="0" t="n">
        <v>0</v>
      </c>
      <c r="O4188" s="0" t="n">
        <v>54.7171</v>
      </c>
      <c r="P4188" s="0" t="n">
        <v>3.70544</v>
      </c>
      <c r="Q4188" s="0" t="n">
        <v>0.04586</v>
      </c>
      <c r="R4188" s="0" t="n">
        <v>0</v>
      </c>
      <c r="S4188" s="0" t="n">
        <v>0</v>
      </c>
      <c r="T4188" s="0" t="n">
        <v>1.9719</v>
      </c>
      <c r="U4188" s="0" t="n">
        <v>3.0989</v>
      </c>
      <c r="V4188" s="2" t="n">
        <v>57.39</v>
      </c>
      <c r="W4188" s="2" t="n">
        <v>2063.3</v>
      </c>
      <c r="X4188" s="2" t="n">
        <v>1184.1</v>
      </c>
      <c r="Y4188" s="2" t="n">
        <v>0</v>
      </c>
    </row>
    <row r="4189" customFormat="false" ht="12.75" hidden="false" customHeight="false" outlineLevel="0" collapsed="false">
      <c r="B4189" s="0" t="n">
        <v>0.892</v>
      </c>
      <c r="C4189" s="0" t="n">
        <v>0.884</v>
      </c>
      <c r="D4189" s="0" t="n">
        <v>16.8354</v>
      </c>
      <c r="E4189" s="0" t="n">
        <v>16.8332</v>
      </c>
      <c r="F4189" s="0" t="n">
        <v>4.420466</v>
      </c>
      <c r="G4189" s="0" t="n">
        <v>4.418864</v>
      </c>
      <c r="H4189" s="0" t="n">
        <v>34.5361</v>
      </c>
      <c r="I4189" s="0" t="n">
        <v>34.524</v>
      </c>
      <c r="J4189" s="0" t="n">
        <v>8.008</v>
      </c>
      <c r="K4189" s="0" t="n">
        <v>7.10226</v>
      </c>
      <c r="L4189" s="0" t="n">
        <v>90.24113</v>
      </c>
      <c r="M4189" s="0" t="n">
        <v>4.418864</v>
      </c>
      <c r="N4189" s="0" t="n">
        <v>0</v>
      </c>
      <c r="O4189" s="0" t="n">
        <v>54.7171</v>
      </c>
      <c r="P4189" s="0" t="n">
        <v>3.70544</v>
      </c>
      <c r="Q4189" s="0" t="n">
        <v>0.04587</v>
      </c>
      <c r="R4189" s="0" t="n">
        <v>0</v>
      </c>
      <c r="S4189" s="0" t="n">
        <v>0</v>
      </c>
      <c r="T4189" s="0" t="n">
        <v>1.9719</v>
      </c>
      <c r="U4189" s="0" t="n">
        <v>3.0989</v>
      </c>
      <c r="V4189" s="2" t="n">
        <v>57.551</v>
      </c>
      <c r="W4189" s="2" t="n">
        <v>2063.3</v>
      </c>
      <c r="X4189" s="2" t="n">
        <v>1187.4</v>
      </c>
      <c r="Y4189" s="2" t="n">
        <v>0</v>
      </c>
    </row>
    <row r="4190" customFormat="false" ht="12.75" hidden="false" customHeight="false" outlineLevel="0" collapsed="false">
      <c r="B4190" s="0" t="n">
        <v>0.905</v>
      </c>
      <c r="C4190" s="0" t="n">
        <v>0.897</v>
      </c>
      <c r="D4190" s="0" t="n">
        <v>16.8365</v>
      </c>
      <c r="E4190" s="0" t="n">
        <v>16.832</v>
      </c>
      <c r="F4190" s="0" t="n">
        <v>4.420501</v>
      </c>
      <c r="G4190" s="0" t="n">
        <v>4.418712</v>
      </c>
      <c r="H4190" s="0" t="n">
        <v>34.5354</v>
      </c>
      <c r="I4190" s="0" t="n">
        <v>34.5237</v>
      </c>
      <c r="J4190" s="0" t="n">
        <v>8.008</v>
      </c>
      <c r="K4190" s="0" t="n">
        <v>7.07395</v>
      </c>
      <c r="L4190" s="0" t="n">
        <v>89.88291</v>
      </c>
      <c r="M4190" s="0" t="n">
        <v>4.418712</v>
      </c>
      <c r="N4190" s="0" t="n">
        <v>0</v>
      </c>
      <c r="O4190" s="0" t="n">
        <v>54.7171</v>
      </c>
      <c r="P4190" s="0" t="n">
        <v>3.70544</v>
      </c>
      <c r="Q4190" s="0" t="n">
        <v>0.04588</v>
      </c>
      <c r="R4190" s="0" t="n">
        <v>0</v>
      </c>
      <c r="S4190" s="0" t="n">
        <v>0</v>
      </c>
      <c r="T4190" s="0" t="n">
        <v>1.9719</v>
      </c>
      <c r="U4190" s="0" t="n">
        <v>3.0989</v>
      </c>
      <c r="V4190" s="2" t="n">
        <v>57.713</v>
      </c>
      <c r="W4190" s="2" t="n">
        <v>2063.3</v>
      </c>
      <c r="X4190" s="2" t="n">
        <v>1190.8</v>
      </c>
      <c r="Y4190" s="2" t="n">
        <v>0</v>
      </c>
    </row>
    <row r="4191" customFormat="false" ht="12.75" hidden="false" customHeight="false" outlineLevel="0" collapsed="false">
      <c r="B4191" s="0" t="n">
        <v>0.892</v>
      </c>
      <c r="C4191" s="0" t="n">
        <v>0.884</v>
      </c>
      <c r="D4191" s="0" t="n">
        <v>16.8364</v>
      </c>
      <c r="E4191" s="0" t="n">
        <v>16.8317</v>
      </c>
      <c r="F4191" s="0" t="n">
        <v>4.420559</v>
      </c>
      <c r="G4191" s="0" t="n">
        <v>4.41866</v>
      </c>
      <c r="H4191" s="0" t="n">
        <v>34.536</v>
      </c>
      <c r="I4191" s="0" t="n">
        <v>34.5234</v>
      </c>
      <c r="J4191" s="0" t="n">
        <v>11.498</v>
      </c>
      <c r="K4191" s="0" t="n">
        <v>1.05117</v>
      </c>
      <c r="L4191" s="0" t="n">
        <v>13.35644</v>
      </c>
      <c r="M4191" s="0" t="n">
        <v>4.41866</v>
      </c>
      <c r="N4191" s="0" t="n">
        <v>0</v>
      </c>
      <c r="O4191" s="0" t="n">
        <v>54.7171</v>
      </c>
      <c r="P4191" s="0" t="n">
        <v>3.70544</v>
      </c>
      <c r="Q4191" s="0" t="n">
        <v>0.04589</v>
      </c>
      <c r="R4191" s="0" t="n">
        <v>2.5006</v>
      </c>
      <c r="S4191" s="0" t="n">
        <v>0</v>
      </c>
      <c r="T4191" s="0" t="n">
        <v>0.9853</v>
      </c>
      <c r="U4191" s="0" t="n">
        <v>4.0501</v>
      </c>
      <c r="V4191" s="2" t="n">
        <v>1.1457</v>
      </c>
      <c r="W4191" s="2" t="n">
        <v>2063.3</v>
      </c>
      <c r="X4191" s="2" t="n">
        <v>23.639</v>
      </c>
      <c r="Y4191" s="2" t="n">
        <v>0</v>
      </c>
    </row>
    <row r="4192" customFormat="false" ht="12.75" hidden="false" customHeight="false" outlineLevel="0" collapsed="false">
      <c r="B4192" s="0" t="n">
        <v>0.934</v>
      </c>
      <c r="C4192" s="0" t="n">
        <v>0.926</v>
      </c>
      <c r="D4192" s="0" t="n">
        <v>16.837</v>
      </c>
      <c r="E4192" s="0" t="n">
        <v>16.8322</v>
      </c>
      <c r="F4192" s="0" t="n">
        <v>4.420578</v>
      </c>
      <c r="G4192" s="0" t="n">
        <v>4.418824</v>
      </c>
      <c r="H4192" s="0" t="n">
        <v>34.5357</v>
      </c>
      <c r="I4192" s="0" t="n">
        <v>34.5245</v>
      </c>
      <c r="J4192" s="0" t="n">
        <v>11.498</v>
      </c>
      <c r="K4192" s="0" t="n">
        <v>0.60856</v>
      </c>
      <c r="L4192" s="0" t="n">
        <v>7.73256</v>
      </c>
      <c r="M4192" s="0" t="n">
        <v>4.418824</v>
      </c>
      <c r="N4192" s="0" t="n">
        <v>0</v>
      </c>
      <c r="O4192" s="0" t="n">
        <v>54.7171</v>
      </c>
      <c r="P4192" s="0" t="n">
        <v>3.70544</v>
      </c>
      <c r="Q4192" s="0" t="n">
        <v>0.0459</v>
      </c>
      <c r="R4192" s="0" t="n">
        <v>2.5006</v>
      </c>
      <c r="S4192" s="0" t="n">
        <v>0</v>
      </c>
      <c r="T4192" s="0" t="n">
        <v>0.9853</v>
      </c>
      <c r="U4192" s="0" t="n">
        <v>4.0501</v>
      </c>
      <c r="V4192" s="2" t="n">
        <v>1.1467</v>
      </c>
      <c r="W4192" s="2" t="n">
        <v>2061.5</v>
      </c>
      <c r="X4192" s="2" t="n">
        <v>23.639</v>
      </c>
      <c r="Y4192" s="2" t="n">
        <v>0</v>
      </c>
    </row>
    <row r="4193" customFormat="false" ht="12.75" hidden="false" customHeight="false" outlineLevel="0" collapsed="false">
      <c r="B4193" s="0" t="n">
        <v>0.911</v>
      </c>
      <c r="C4193" s="0" t="n">
        <v>0.903</v>
      </c>
      <c r="D4193" s="0" t="n">
        <v>16.8374</v>
      </c>
      <c r="E4193" s="0" t="n">
        <v>16.8329</v>
      </c>
      <c r="F4193" s="0" t="n">
        <v>4.420602</v>
      </c>
      <c r="G4193" s="0" t="n">
        <v>4.419016</v>
      </c>
      <c r="H4193" s="0" t="n">
        <v>34.5356</v>
      </c>
      <c r="I4193" s="0" t="n">
        <v>34.5255</v>
      </c>
      <c r="J4193" s="0" t="n">
        <v>8.008</v>
      </c>
      <c r="K4193" s="0" t="n">
        <v>6.86922</v>
      </c>
      <c r="L4193" s="0" t="n">
        <v>87.28316</v>
      </c>
      <c r="M4193" s="0" t="n">
        <v>4.419016</v>
      </c>
      <c r="N4193" s="0" t="n">
        <v>0</v>
      </c>
      <c r="O4193" s="0" t="n">
        <v>54.7171</v>
      </c>
      <c r="P4193" s="0" t="n">
        <v>3.70544</v>
      </c>
      <c r="Q4193" s="0" t="n">
        <v>0.04591</v>
      </c>
      <c r="R4193" s="0" t="n">
        <v>0</v>
      </c>
      <c r="S4193" s="0" t="n">
        <v>0</v>
      </c>
      <c r="T4193" s="0" t="n">
        <v>1.9719</v>
      </c>
      <c r="U4193" s="0" t="n">
        <v>3.0989</v>
      </c>
      <c r="V4193" s="2" t="n">
        <v>57.876</v>
      </c>
      <c r="W4193" s="2" t="n">
        <v>2063.3</v>
      </c>
      <c r="X4193" s="2" t="n">
        <v>1194.1</v>
      </c>
      <c r="Y4193" s="2" t="n">
        <v>0</v>
      </c>
    </row>
    <row r="4194" customFormat="false" ht="12.75" hidden="false" customHeight="false" outlineLevel="0" collapsed="false">
      <c r="B4194" s="0" t="n">
        <v>0.934</v>
      </c>
      <c r="C4194" s="0" t="n">
        <v>0.926</v>
      </c>
      <c r="D4194" s="0" t="n">
        <v>16.8378</v>
      </c>
      <c r="E4194" s="0" t="n">
        <v>16.8327</v>
      </c>
      <c r="F4194" s="0" t="n">
        <v>4.420633</v>
      </c>
      <c r="G4194" s="0" t="n">
        <v>4.418996</v>
      </c>
      <c r="H4194" s="0" t="n">
        <v>34.5355</v>
      </c>
      <c r="I4194" s="0" t="n">
        <v>34.5255</v>
      </c>
      <c r="J4194" s="0" t="n">
        <v>8.008</v>
      </c>
      <c r="K4194" s="0" t="n">
        <v>6.90398</v>
      </c>
      <c r="L4194" s="0" t="n">
        <v>87.72555</v>
      </c>
      <c r="M4194" s="0" t="n">
        <v>4.418996</v>
      </c>
      <c r="N4194" s="0" t="n">
        <v>0</v>
      </c>
      <c r="O4194" s="0" t="n">
        <v>54.7171</v>
      </c>
      <c r="P4194" s="0" t="n">
        <v>3.70544</v>
      </c>
      <c r="Q4194" s="0" t="n">
        <v>0.04593</v>
      </c>
      <c r="R4194" s="0" t="n">
        <v>0</v>
      </c>
      <c r="S4194" s="0" t="n">
        <v>0</v>
      </c>
      <c r="T4194" s="0" t="n">
        <v>1.9719</v>
      </c>
      <c r="U4194" s="0" t="n">
        <v>3.0989</v>
      </c>
      <c r="V4194" s="2" t="n">
        <v>57.926</v>
      </c>
      <c r="W4194" s="2" t="n">
        <v>2061.5</v>
      </c>
      <c r="X4194" s="2" t="n">
        <v>1194.1</v>
      </c>
      <c r="Y4194" s="2" t="n">
        <v>0</v>
      </c>
    </row>
    <row r="4195" customFormat="false" ht="12.75" hidden="false" customHeight="false" outlineLevel="0" collapsed="false">
      <c r="B4195" s="0" t="n">
        <v>0.931</v>
      </c>
      <c r="C4195" s="0" t="n">
        <v>0.922</v>
      </c>
      <c r="D4195" s="0" t="n">
        <v>16.838</v>
      </c>
      <c r="E4195" s="0" t="n">
        <v>16.8329</v>
      </c>
      <c r="F4195" s="0" t="n">
        <v>4.420644</v>
      </c>
      <c r="G4195" s="0" t="n">
        <v>4.418904</v>
      </c>
      <c r="H4195" s="0" t="n">
        <v>34.5354</v>
      </c>
      <c r="I4195" s="0" t="n">
        <v>34.5246</v>
      </c>
      <c r="J4195" s="0" t="n">
        <v>8.008</v>
      </c>
      <c r="K4195" s="0" t="n">
        <v>7.39724</v>
      </c>
      <c r="L4195" s="0" t="n">
        <v>93.99349</v>
      </c>
      <c r="M4195" s="0" t="n">
        <v>4.418904</v>
      </c>
      <c r="N4195" s="0" t="n">
        <v>0</v>
      </c>
      <c r="O4195" s="0" t="n">
        <v>54.7171</v>
      </c>
      <c r="P4195" s="0" t="n">
        <v>3.70544</v>
      </c>
      <c r="Q4195" s="0" t="n">
        <v>0.04594</v>
      </c>
      <c r="R4195" s="0" t="n">
        <v>0</v>
      </c>
      <c r="S4195" s="0" t="n">
        <v>0</v>
      </c>
      <c r="T4195" s="0" t="n">
        <v>1.9707</v>
      </c>
      <c r="U4195" s="0" t="n">
        <v>3.0989</v>
      </c>
      <c r="V4195" s="2" t="n">
        <v>57.926</v>
      </c>
      <c r="W4195" s="2" t="n">
        <v>2061.5</v>
      </c>
      <c r="X4195" s="2" t="n">
        <v>1194.1</v>
      </c>
      <c r="Y4195" s="2" t="n">
        <v>0</v>
      </c>
    </row>
    <row r="4196" customFormat="false" ht="12.75" hidden="false" customHeight="false" outlineLevel="0" collapsed="false">
      <c r="B4196" s="0" t="n">
        <v>0.943</v>
      </c>
      <c r="C4196" s="0" t="n">
        <v>0.935</v>
      </c>
      <c r="D4196" s="0" t="n">
        <v>16.838</v>
      </c>
      <c r="E4196" s="0" t="n">
        <v>16.8337</v>
      </c>
      <c r="F4196" s="0" t="n">
        <v>4.420621</v>
      </c>
      <c r="G4196" s="0" t="n">
        <v>4.418976</v>
      </c>
      <c r="H4196" s="0" t="n">
        <v>34.5352</v>
      </c>
      <c r="I4196" s="0" t="n">
        <v>34.5245</v>
      </c>
      <c r="J4196" s="0" t="n">
        <v>8.008</v>
      </c>
      <c r="K4196" s="0" t="n">
        <v>7.45755</v>
      </c>
      <c r="L4196" s="0" t="n">
        <v>94.75958</v>
      </c>
      <c r="M4196" s="0" t="n">
        <v>4.418976</v>
      </c>
      <c r="N4196" s="0" t="n">
        <v>0</v>
      </c>
      <c r="O4196" s="0" t="n">
        <v>54.7171</v>
      </c>
      <c r="P4196" s="0" t="n">
        <v>3.70544</v>
      </c>
      <c r="Q4196" s="0" t="n">
        <v>0.04595</v>
      </c>
      <c r="R4196" s="0" t="n">
        <v>0</v>
      </c>
      <c r="S4196" s="0" t="n">
        <v>0</v>
      </c>
      <c r="T4196" s="0" t="n">
        <v>1.9719</v>
      </c>
      <c r="U4196" s="0" t="n">
        <v>3.0989</v>
      </c>
      <c r="V4196" s="2" t="n">
        <v>57.976</v>
      </c>
      <c r="W4196" s="2" t="n">
        <v>2059.7</v>
      </c>
      <c r="X4196" s="2" t="n">
        <v>1194.1</v>
      </c>
      <c r="Y4196" s="2" t="n">
        <v>0</v>
      </c>
    </row>
    <row r="4197" customFormat="false" ht="12.75" hidden="false" customHeight="false" outlineLevel="0" collapsed="false">
      <c r="B4197" s="0" t="n">
        <v>0.978</v>
      </c>
      <c r="C4197" s="0" t="n">
        <v>0.969</v>
      </c>
      <c r="D4197" s="0" t="n">
        <v>16.8378</v>
      </c>
      <c r="E4197" s="0" t="n">
        <v>16.8348</v>
      </c>
      <c r="F4197" s="0" t="n">
        <v>4.420609</v>
      </c>
      <c r="G4197" s="0" t="n">
        <v>4.419167</v>
      </c>
      <c r="H4197" s="0" t="n">
        <v>34.5352</v>
      </c>
      <c r="I4197" s="0" t="n">
        <v>34.5252</v>
      </c>
      <c r="J4197" s="0" t="n">
        <v>11.498</v>
      </c>
      <c r="K4197" s="0" t="n">
        <v>16.71034</v>
      </c>
      <c r="L4197" s="0" t="n">
        <v>212.32989</v>
      </c>
      <c r="M4197" s="0" t="n">
        <v>4.419167</v>
      </c>
      <c r="N4197" s="0" t="n">
        <v>0</v>
      </c>
      <c r="O4197" s="0" t="n">
        <v>54.7171</v>
      </c>
      <c r="P4197" s="0" t="n">
        <v>3.70544</v>
      </c>
      <c r="Q4197" s="0" t="n">
        <v>0.04596</v>
      </c>
      <c r="R4197" s="0" t="n">
        <v>2.5006</v>
      </c>
      <c r="S4197" s="0" t="n">
        <v>0</v>
      </c>
      <c r="T4197" s="0" t="n">
        <v>3.486</v>
      </c>
      <c r="U4197" s="0" t="n">
        <v>4.0501</v>
      </c>
      <c r="V4197" s="2" t="n">
        <v>1.1477</v>
      </c>
      <c r="W4197" s="2" t="n">
        <v>2059.7</v>
      </c>
      <c r="X4197" s="2" t="n">
        <v>23.639</v>
      </c>
      <c r="Y4197" s="2" t="n">
        <v>0</v>
      </c>
    </row>
    <row r="4198" customFormat="false" ht="12.75" hidden="false" customHeight="false" outlineLevel="0" collapsed="false">
      <c r="B4198" s="0" t="n">
        <v>0.987</v>
      </c>
      <c r="C4198" s="0" t="n">
        <v>0.978</v>
      </c>
      <c r="D4198" s="0" t="n">
        <v>16.8375</v>
      </c>
      <c r="E4198" s="0" t="n">
        <v>16.8361</v>
      </c>
      <c r="F4198" s="0" t="n">
        <v>4.420609</v>
      </c>
      <c r="G4198" s="0" t="n">
        <v>4.419339</v>
      </c>
      <c r="H4198" s="0" t="n">
        <v>34.5355</v>
      </c>
      <c r="I4198" s="0" t="n">
        <v>34.5256</v>
      </c>
      <c r="J4198" s="0" t="n">
        <v>8.008</v>
      </c>
      <c r="K4198" s="0" t="n">
        <v>8.19944</v>
      </c>
      <c r="L4198" s="0" t="n">
        <v>104.18577</v>
      </c>
      <c r="M4198" s="0" t="n">
        <v>4.419339</v>
      </c>
      <c r="N4198" s="0" t="n">
        <v>0</v>
      </c>
      <c r="O4198" s="0" t="n">
        <v>54.7171</v>
      </c>
      <c r="P4198" s="0" t="n">
        <v>3.70544</v>
      </c>
      <c r="Q4198" s="0" t="n">
        <v>0.04597</v>
      </c>
      <c r="R4198" s="0" t="n">
        <v>0</v>
      </c>
      <c r="S4198" s="0" t="n">
        <v>0</v>
      </c>
      <c r="T4198" s="0" t="n">
        <v>1.9719</v>
      </c>
      <c r="U4198" s="0" t="n">
        <v>3.0989</v>
      </c>
      <c r="V4198" s="2" t="n">
        <v>57.926</v>
      </c>
      <c r="W4198" s="2" t="n">
        <v>2061.5</v>
      </c>
      <c r="X4198" s="2" t="n">
        <v>1194.1</v>
      </c>
      <c r="Y4198" s="2" t="n">
        <v>0</v>
      </c>
    </row>
    <row r="4199" customFormat="false" ht="12.75" hidden="false" customHeight="false" outlineLevel="0" collapsed="false">
      <c r="B4199" s="0" t="n">
        <v>1</v>
      </c>
      <c r="C4199" s="0" t="n">
        <v>0.991</v>
      </c>
      <c r="D4199" s="0" t="n">
        <v>16.8374</v>
      </c>
      <c r="E4199" s="0" t="n">
        <v>16.8376</v>
      </c>
      <c r="F4199" s="0" t="n">
        <v>4.420586</v>
      </c>
      <c r="G4199" s="0" t="n">
        <v>4.419583</v>
      </c>
      <c r="H4199" s="0" t="n">
        <v>34.5353</v>
      </c>
      <c r="I4199" s="0" t="n">
        <v>34.5264</v>
      </c>
      <c r="J4199" s="0" t="n">
        <v>8.008</v>
      </c>
      <c r="K4199" s="0" t="n">
        <v>8.2252</v>
      </c>
      <c r="L4199" s="0" t="n">
        <v>104.51278</v>
      </c>
      <c r="M4199" s="0" t="n">
        <v>4.419583</v>
      </c>
      <c r="N4199" s="0" t="n">
        <v>0</v>
      </c>
      <c r="O4199" s="0" t="n">
        <v>54.7171</v>
      </c>
      <c r="P4199" s="0" t="n">
        <v>3.70544</v>
      </c>
      <c r="Q4199" s="0" t="n">
        <v>0.04598</v>
      </c>
      <c r="R4199" s="0" t="n">
        <v>0</v>
      </c>
      <c r="S4199" s="0" t="n">
        <v>0</v>
      </c>
      <c r="T4199" s="0" t="n">
        <v>1.9719</v>
      </c>
      <c r="U4199" s="0" t="n">
        <v>3.0989</v>
      </c>
      <c r="V4199" s="2" t="n">
        <v>57.976</v>
      </c>
      <c r="W4199" s="2" t="n">
        <v>2059.7</v>
      </c>
      <c r="X4199" s="2" t="n">
        <v>1194.1</v>
      </c>
      <c r="Y4199" s="2" t="n">
        <v>0</v>
      </c>
    </row>
    <row r="4200" customFormat="false" ht="12.75" hidden="false" customHeight="false" outlineLevel="0" collapsed="false">
      <c r="B4200" s="0" t="n">
        <v>1.016</v>
      </c>
      <c r="C4200" s="0" t="n">
        <v>1.006</v>
      </c>
      <c r="D4200" s="0" t="n">
        <v>16.8375</v>
      </c>
      <c r="E4200" s="0" t="n">
        <v>16.8387</v>
      </c>
      <c r="F4200" s="0" t="n">
        <v>4.420625</v>
      </c>
      <c r="G4200" s="0" t="n">
        <v>4.419662</v>
      </c>
      <c r="H4200" s="0" t="n">
        <v>34.5356</v>
      </c>
      <c r="I4200" s="0" t="n">
        <v>34.5261</v>
      </c>
      <c r="J4200" s="0" t="n">
        <v>8.004</v>
      </c>
      <c r="K4200" s="0" t="n">
        <v>8.25033</v>
      </c>
      <c r="L4200" s="0" t="n">
        <v>104.83243</v>
      </c>
      <c r="M4200" s="0" t="n">
        <v>4.419662</v>
      </c>
      <c r="N4200" s="0" t="n">
        <v>0</v>
      </c>
      <c r="O4200" s="0" t="n">
        <v>54.7171</v>
      </c>
      <c r="P4200" s="0" t="n">
        <v>3.70544</v>
      </c>
      <c r="Q4200" s="0" t="n">
        <v>0.046</v>
      </c>
      <c r="R4200" s="0" t="n">
        <v>0</v>
      </c>
      <c r="S4200" s="0" t="n">
        <v>0</v>
      </c>
      <c r="T4200" s="0" t="n">
        <v>1.9719</v>
      </c>
      <c r="U4200" s="0" t="n">
        <v>3.0977</v>
      </c>
      <c r="V4200" s="2" t="n">
        <v>58.026</v>
      </c>
      <c r="W4200" s="2" t="n">
        <v>2057.9</v>
      </c>
      <c r="X4200" s="2" t="n">
        <v>1194.1</v>
      </c>
      <c r="Y4200" s="2" t="n">
        <v>0</v>
      </c>
    </row>
    <row r="4201" customFormat="false" ht="12.75" hidden="false" customHeight="false" outlineLevel="0" collapsed="false">
      <c r="B4201" s="0" t="n">
        <v>1.028</v>
      </c>
      <c r="C4201" s="0" t="n">
        <v>1.019</v>
      </c>
      <c r="D4201" s="0" t="n">
        <v>16.8376</v>
      </c>
      <c r="E4201" s="0" t="n">
        <v>16.8395</v>
      </c>
      <c r="F4201" s="0" t="n">
        <v>4.420644</v>
      </c>
      <c r="G4201" s="0" t="n">
        <v>4.419755</v>
      </c>
      <c r="H4201" s="0" t="n">
        <v>34.5357</v>
      </c>
      <c r="I4201" s="0" t="n">
        <v>34.5262</v>
      </c>
      <c r="J4201" s="0" t="n">
        <v>8.008</v>
      </c>
      <c r="K4201" s="0" t="n">
        <v>8.27542</v>
      </c>
      <c r="L4201" s="0" t="n">
        <v>105.15148</v>
      </c>
      <c r="M4201" s="0" t="n">
        <v>4.419755</v>
      </c>
      <c r="N4201" s="0" t="n">
        <v>0</v>
      </c>
      <c r="O4201" s="0" t="n">
        <v>54.7171</v>
      </c>
      <c r="P4201" s="0" t="n">
        <v>3.70544</v>
      </c>
      <c r="Q4201" s="0" t="n">
        <v>0.04601</v>
      </c>
      <c r="R4201" s="0" t="n">
        <v>2.5006</v>
      </c>
      <c r="S4201" s="0" t="n">
        <v>0</v>
      </c>
      <c r="T4201" s="0" t="n">
        <v>1.9719</v>
      </c>
      <c r="U4201" s="0" t="n">
        <v>3.0989</v>
      </c>
      <c r="V4201" s="2" t="n">
        <v>57.976</v>
      </c>
      <c r="W4201" s="2" t="n">
        <v>2059.7</v>
      </c>
      <c r="X4201" s="2" t="n">
        <v>1194.1</v>
      </c>
      <c r="Y4201" s="2" t="n">
        <v>0</v>
      </c>
    </row>
    <row r="4202" customFormat="false" ht="12.75" hidden="false" customHeight="false" outlineLevel="0" collapsed="false">
      <c r="B4202" s="0" t="n">
        <v>1.054</v>
      </c>
      <c r="C4202" s="0" t="n">
        <v>1.045</v>
      </c>
      <c r="D4202" s="0" t="n">
        <v>16.8378</v>
      </c>
      <c r="E4202" s="0" t="n">
        <v>16.84</v>
      </c>
      <c r="F4202" s="0" t="n">
        <v>4.420668</v>
      </c>
      <c r="G4202" s="0" t="n">
        <v>4.419623</v>
      </c>
      <c r="H4202" s="0" t="n">
        <v>34.5357</v>
      </c>
      <c r="I4202" s="0" t="n">
        <v>34.5247</v>
      </c>
      <c r="J4202" s="0" t="n">
        <v>8.008</v>
      </c>
      <c r="K4202" s="0" t="n">
        <v>8.30047</v>
      </c>
      <c r="L4202" s="0" t="n">
        <v>105.47012</v>
      </c>
      <c r="M4202" s="0" t="n">
        <v>4.419623</v>
      </c>
      <c r="N4202" s="0" t="n">
        <v>0</v>
      </c>
      <c r="O4202" s="0" t="n">
        <v>54.7171</v>
      </c>
      <c r="P4202" s="0" t="n">
        <v>3.70544</v>
      </c>
      <c r="Q4202" s="0" t="n">
        <v>0.04602</v>
      </c>
      <c r="R4202" s="0" t="n">
        <v>2.5006</v>
      </c>
      <c r="S4202" s="0" t="n">
        <v>0</v>
      </c>
      <c r="T4202" s="0" t="n">
        <v>1.9719</v>
      </c>
      <c r="U4202" s="0" t="n">
        <v>3.0989</v>
      </c>
      <c r="V4202" s="2" t="n">
        <v>57.976</v>
      </c>
      <c r="W4202" s="2" t="n">
        <v>2059.7</v>
      </c>
      <c r="X4202" s="2" t="n">
        <v>1194.1</v>
      </c>
      <c r="Y4202" s="2" t="n">
        <v>0</v>
      </c>
    </row>
    <row r="4203" customFormat="false" ht="12.75" hidden="false" customHeight="false" outlineLevel="0" collapsed="false">
      <c r="B4203" s="0" t="n">
        <v>1.076</v>
      </c>
      <c r="C4203" s="0" t="n">
        <v>1.066</v>
      </c>
      <c r="D4203" s="0" t="n">
        <v>16.8385</v>
      </c>
      <c r="E4203" s="0" t="n">
        <v>16.8404</v>
      </c>
      <c r="F4203" s="0" t="n">
        <v>4.420753</v>
      </c>
      <c r="G4203" s="0" t="n">
        <v>4.419623</v>
      </c>
      <c r="H4203" s="0" t="n">
        <v>34.5358</v>
      </c>
      <c r="I4203" s="0" t="n">
        <v>34.5244</v>
      </c>
      <c r="J4203" s="0" t="n">
        <v>11.498</v>
      </c>
      <c r="K4203" s="0" t="n">
        <v>17.52468</v>
      </c>
      <c r="L4203" s="0" t="n">
        <v>222.68114</v>
      </c>
      <c r="M4203" s="0" t="n">
        <v>4.419623</v>
      </c>
      <c r="N4203" s="0" t="n">
        <v>0</v>
      </c>
      <c r="O4203" s="0" t="n">
        <v>54.7171</v>
      </c>
      <c r="P4203" s="0" t="n">
        <v>3.70544</v>
      </c>
      <c r="Q4203" s="0" t="n">
        <v>0.04603</v>
      </c>
      <c r="R4203" s="0" t="n">
        <v>2.5006</v>
      </c>
      <c r="S4203" s="0" t="n">
        <v>0</v>
      </c>
      <c r="T4203" s="0" t="n">
        <v>3.486</v>
      </c>
      <c r="U4203" s="0" t="n">
        <v>4.0501</v>
      </c>
      <c r="V4203" s="2" t="n">
        <v>374.42</v>
      </c>
      <c r="W4203" s="2" t="n">
        <v>2057.9</v>
      </c>
      <c r="X4203" s="2" t="n">
        <v>7705.4</v>
      </c>
      <c r="Y4203" s="2" t="n">
        <v>0</v>
      </c>
    </row>
    <row r="4204" customFormat="false" ht="12.75" hidden="false" customHeight="false" outlineLevel="0" collapsed="false">
      <c r="B4204" s="0" t="n">
        <v>1.091</v>
      </c>
      <c r="C4204" s="0" t="n">
        <v>1.082</v>
      </c>
      <c r="D4204" s="0" t="n">
        <v>16.839</v>
      </c>
      <c r="E4204" s="0" t="n">
        <v>16.8404</v>
      </c>
      <c r="F4204" s="0" t="n">
        <v>4.420803</v>
      </c>
      <c r="G4204" s="0" t="n">
        <v>4.419695</v>
      </c>
      <c r="H4204" s="0" t="n">
        <v>34.5359</v>
      </c>
      <c r="I4204" s="0" t="n">
        <v>34.525</v>
      </c>
      <c r="J4204" s="0" t="n">
        <v>8.008</v>
      </c>
      <c r="K4204" s="0" t="n">
        <v>8.9853</v>
      </c>
      <c r="L4204" s="0" t="n">
        <v>114.17461</v>
      </c>
      <c r="M4204" s="0" t="n">
        <v>4.419695</v>
      </c>
      <c r="N4204" s="0" t="n">
        <v>0</v>
      </c>
      <c r="O4204" s="0" t="n">
        <v>54.7171</v>
      </c>
      <c r="P4204" s="0" t="n">
        <v>3.70544</v>
      </c>
      <c r="Q4204" s="0" t="n">
        <v>0.04604</v>
      </c>
      <c r="R4204" s="0" t="n">
        <v>2.5006</v>
      </c>
      <c r="S4204" s="0" t="n">
        <v>0</v>
      </c>
      <c r="T4204" s="0" t="n">
        <v>1.9719</v>
      </c>
      <c r="U4204" s="0" t="n">
        <v>3.0989</v>
      </c>
      <c r="V4204" s="2" t="n">
        <v>58.026</v>
      </c>
      <c r="W4204" s="2" t="n">
        <v>2057.9</v>
      </c>
      <c r="X4204" s="2" t="n">
        <v>1194.1</v>
      </c>
      <c r="Y4204" s="2" t="n">
        <v>0</v>
      </c>
    </row>
    <row r="4205" customFormat="false" ht="12.75" hidden="false" customHeight="false" outlineLevel="0" collapsed="false">
      <c r="B4205" s="0" t="n">
        <v>1.124</v>
      </c>
      <c r="C4205" s="0" t="n">
        <v>1.114</v>
      </c>
      <c r="D4205" s="0" t="n">
        <v>16.8392</v>
      </c>
      <c r="E4205" s="0" t="n">
        <v>16.8402</v>
      </c>
      <c r="F4205" s="0" t="n">
        <v>4.420788</v>
      </c>
      <c r="G4205" s="0" t="n">
        <v>4.419642</v>
      </c>
      <c r="H4205" s="0" t="n">
        <v>34.5355</v>
      </c>
      <c r="I4205" s="0" t="n">
        <v>34.5246</v>
      </c>
      <c r="J4205" s="0" t="n">
        <v>8.008</v>
      </c>
      <c r="K4205" s="0" t="n">
        <v>8.98261</v>
      </c>
      <c r="L4205" s="0" t="n">
        <v>114.14078</v>
      </c>
      <c r="M4205" s="0" t="n">
        <v>4.419642</v>
      </c>
      <c r="N4205" s="0" t="n">
        <v>0</v>
      </c>
      <c r="O4205" s="0" t="n">
        <v>54.7171</v>
      </c>
      <c r="P4205" s="0" t="n">
        <v>3.70506</v>
      </c>
      <c r="Q4205" s="0" t="n">
        <v>0.04605</v>
      </c>
      <c r="R4205" s="0" t="n">
        <v>0</v>
      </c>
      <c r="S4205" s="0" t="n">
        <v>0</v>
      </c>
      <c r="T4205" s="0" t="n">
        <v>1.9719</v>
      </c>
      <c r="U4205" s="0" t="n">
        <v>3.0989</v>
      </c>
      <c r="V4205" s="2" t="n">
        <v>58.026</v>
      </c>
      <c r="W4205" s="2" t="n">
        <v>2057.9</v>
      </c>
      <c r="X4205" s="2" t="n">
        <v>1194.1</v>
      </c>
      <c r="Y4205" s="2" t="n">
        <v>0</v>
      </c>
    </row>
    <row r="4206" customFormat="false" ht="12.75" hidden="false" customHeight="false" outlineLevel="0" collapsed="false">
      <c r="B4206" s="0" t="n">
        <v>1.158</v>
      </c>
      <c r="C4206" s="0" t="n">
        <v>1.148</v>
      </c>
      <c r="D4206" s="0" t="n">
        <v>16.8391</v>
      </c>
      <c r="E4206" s="0" t="n">
        <v>16.8404</v>
      </c>
      <c r="F4206" s="0" t="n">
        <v>4.420757</v>
      </c>
      <c r="G4206" s="0" t="n">
        <v>4.419623</v>
      </c>
      <c r="H4206" s="0" t="n">
        <v>34.5353</v>
      </c>
      <c r="I4206" s="0" t="n">
        <v>34.5243</v>
      </c>
      <c r="J4206" s="0" t="n">
        <v>8.008</v>
      </c>
      <c r="K4206" s="0" t="n">
        <v>8.98736</v>
      </c>
      <c r="L4206" s="0" t="n">
        <v>114.20088</v>
      </c>
      <c r="M4206" s="0" t="n">
        <v>4.419623</v>
      </c>
      <c r="N4206" s="0" t="n">
        <v>0</v>
      </c>
      <c r="O4206" s="0" t="n">
        <v>54.7171</v>
      </c>
      <c r="P4206" s="0" t="n">
        <v>3.70506</v>
      </c>
      <c r="Q4206" s="0" t="n">
        <v>0.04606</v>
      </c>
      <c r="R4206" s="0" t="n">
        <v>0</v>
      </c>
      <c r="S4206" s="0" t="n">
        <v>0</v>
      </c>
      <c r="T4206" s="0" t="n">
        <v>1.9731</v>
      </c>
      <c r="U4206" s="0" t="n">
        <v>3.0989</v>
      </c>
      <c r="V4206" s="2" t="n">
        <v>58.026</v>
      </c>
      <c r="W4206" s="2" t="n">
        <v>2057.9</v>
      </c>
      <c r="X4206" s="2" t="n">
        <v>1194.1</v>
      </c>
      <c r="Y4206" s="2" t="n">
        <v>0</v>
      </c>
    </row>
    <row r="4207" customFormat="false" ht="12.75" hidden="false" customHeight="false" outlineLevel="0" collapsed="false">
      <c r="B4207" s="0" t="n">
        <v>1.18</v>
      </c>
      <c r="C4207" s="0" t="n">
        <v>1.17</v>
      </c>
      <c r="D4207" s="0" t="n">
        <v>16.8394</v>
      </c>
      <c r="E4207" s="0" t="n">
        <v>16.8404</v>
      </c>
      <c r="F4207" s="0" t="n">
        <v>4.420768</v>
      </c>
      <c r="G4207" s="0" t="n">
        <v>4.419623</v>
      </c>
      <c r="H4207" s="0" t="n">
        <v>34.5352</v>
      </c>
      <c r="I4207" s="0" t="n">
        <v>34.5243</v>
      </c>
      <c r="J4207" s="0" t="n">
        <v>8.008</v>
      </c>
      <c r="K4207" s="0" t="n">
        <v>8.98563</v>
      </c>
      <c r="L4207" s="0" t="n">
        <v>114.17932</v>
      </c>
      <c r="M4207" s="0" t="n">
        <v>4.419623</v>
      </c>
      <c r="N4207" s="0" t="n">
        <v>0</v>
      </c>
      <c r="O4207" s="0" t="n">
        <v>54.7171</v>
      </c>
      <c r="P4207" s="0" t="n">
        <v>3.70506</v>
      </c>
      <c r="Q4207" s="0" t="n">
        <v>0.04608</v>
      </c>
      <c r="R4207" s="0" t="n">
        <v>0</v>
      </c>
      <c r="S4207" s="0" t="n">
        <v>0</v>
      </c>
      <c r="T4207" s="0" t="n">
        <v>1.9731</v>
      </c>
      <c r="U4207" s="0" t="n">
        <v>3.0989</v>
      </c>
      <c r="V4207" s="2" t="n">
        <v>58.026</v>
      </c>
      <c r="W4207" s="2" t="n">
        <v>2057.9</v>
      </c>
      <c r="X4207" s="2" t="n">
        <v>1194.1</v>
      </c>
      <c r="Y4207" s="2" t="n">
        <v>0</v>
      </c>
    </row>
    <row r="4208" customFormat="false" ht="12.75" hidden="false" customHeight="false" outlineLevel="0" collapsed="false">
      <c r="B4208" s="0" t="n">
        <v>1.225</v>
      </c>
      <c r="C4208" s="0" t="n">
        <v>1.214</v>
      </c>
      <c r="D4208" s="0" t="n">
        <v>16.839</v>
      </c>
      <c r="E4208" s="0" t="n">
        <v>16.8404</v>
      </c>
      <c r="F4208" s="0" t="n">
        <v>4.420729</v>
      </c>
      <c r="G4208" s="0" t="n">
        <v>4.419675</v>
      </c>
      <c r="H4208" s="0" t="n">
        <v>34.5352</v>
      </c>
      <c r="I4208" s="0" t="n">
        <v>34.5248</v>
      </c>
      <c r="J4208" s="0" t="n">
        <v>8.008</v>
      </c>
      <c r="K4208" s="0" t="n">
        <v>8.97661</v>
      </c>
      <c r="L4208" s="0" t="n">
        <v>114.06375</v>
      </c>
      <c r="M4208" s="0" t="n">
        <v>4.419675</v>
      </c>
      <c r="N4208" s="0" t="n">
        <v>0</v>
      </c>
      <c r="O4208" s="0" t="n">
        <v>54.7171</v>
      </c>
      <c r="P4208" s="0" t="n">
        <v>3.70506</v>
      </c>
      <c r="Q4208" s="0" t="n">
        <v>0.04609</v>
      </c>
      <c r="R4208" s="0" t="n">
        <v>0</v>
      </c>
      <c r="S4208" s="0" t="n">
        <v>0</v>
      </c>
      <c r="T4208" s="0" t="n">
        <v>1.9719</v>
      </c>
      <c r="U4208" s="0" t="n">
        <v>3.0989</v>
      </c>
      <c r="V4208" s="2" t="n">
        <v>58.026</v>
      </c>
      <c r="W4208" s="2" t="n">
        <v>2057.9</v>
      </c>
      <c r="X4208" s="2" t="n">
        <v>1194.1</v>
      </c>
      <c r="Y4208" s="2" t="n">
        <v>0</v>
      </c>
    </row>
    <row r="4209" customFormat="false" ht="12.75" hidden="false" customHeight="false" outlineLevel="0" collapsed="false">
      <c r="B4209" s="0" t="n">
        <v>1.234</v>
      </c>
      <c r="C4209" s="0" t="n">
        <v>1.223</v>
      </c>
      <c r="D4209" s="0" t="n">
        <v>16.8388</v>
      </c>
      <c r="E4209" s="0" t="n">
        <v>16.8407</v>
      </c>
      <c r="F4209" s="0" t="n">
        <v>4.420733</v>
      </c>
      <c r="G4209" s="0" t="n">
        <v>4.419662</v>
      </c>
      <c r="H4209" s="0" t="n">
        <v>34.5353</v>
      </c>
      <c r="I4209" s="0" t="n">
        <v>34.5243</v>
      </c>
      <c r="J4209" s="0" t="n">
        <v>8.008</v>
      </c>
      <c r="K4209" s="0" t="n">
        <v>8.97433</v>
      </c>
      <c r="L4209" s="0" t="n">
        <v>114.03457</v>
      </c>
      <c r="M4209" s="0" t="n">
        <v>4.419662</v>
      </c>
      <c r="N4209" s="0" t="n">
        <v>0</v>
      </c>
      <c r="O4209" s="0" t="n">
        <v>54.7171</v>
      </c>
      <c r="P4209" s="0" t="n">
        <v>3.70506</v>
      </c>
      <c r="Q4209" s="0" t="n">
        <v>0.0461</v>
      </c>
      <c r="R4209" s="0" t="n">
        <v>2.5006</v>
      </c>
      <c r="S4209" s="0" t="n">
        <v>0</v>
      </c>
      <c r="T4209" s="0" t="n">
        <v>1.9719</v>
      </c>
      <c r="U4209" s="0" t="n">
        <v>3.0989</v>
      </c>
      <c r="V4209" s="2" t="n">
        <v>58.077</v>
      </c>
      <c r="W4209" s="2" t="n">
        <v>2056.2</v>
      </c>
      <c r="X4209" s="2" t="n">
        <v>1194.1</v>
      </c>
      <c r="Y4209" s="2" t="n">
        <v>0</v>
      </c>
    </row>
    <row r="4210" customFormat="false" ht="12.75" hidden="false" customHeight="false" outlineLevel="0" collapsed="false">
      <c r="B4210" s="0" t="n">
        <v>1.258</v>
      </c>
      <c r="C4210" s="0" t="n">
        <v>1.246</v>
      </c>
      <c r="D4210" s="0" t="n">
        <v>16.8387</v>
      </c>
      <c r="E4210" s="0" t="n">
        <v>16.8411</v>
      </c>
      <c r="F4210" s="0" t="n">
        <v>4.420699</v>
      </c>
      <c r="G4210" s="0" t="n">
        <v>4.419695</v>
      </c>
      <c r="H4210" s="0" t="n">
        <v>34.5351</v>
      </c>
      <c r="I4210" s="0" t="n">
        <v>34.5243</v>
      </c>
      <c r="J4210" s="0" t="n">
        <v>8.008</v>
      </c>
      <c r="K4210" s="0" t="n">
        <v>8.97206</v>
      </c>
      <c r="L4210" s="0" t="n">
        <v>114.00535</v>
      </c>
      <c r="M4210" s="0" t="n">
        <v>4.419695</v>
      </c>
      <c r="N4210" s="0" t="n">
        <v>0</v>
      </c>
      <c r="O4210" s="0" t="n">
        <v>54.7171</v>
      </c>
      <c r="P4210" s="0" t="n">
        <v>3.70506</v>
      </c>
      <c r="Q4210" s="0" t="n">
        <v>0.04611</v>
      </c>
      <c r="R4210" s="0" t="n">
        <v>0</v>
      </c>
      <c r="S4210" s="0" t="n">
        <v>0</v>
      </c>
      <c r="T4210" s="0" t="n">
        <v>1.9719</v>
      </c>
      <c r="U4210" s="0" t="n">
        <v>3.0989</v>
      </c>
      <c r="V4210" s="2" t="n">
        <v>58.026</v>
      </c>
      <c r="W4210" s="2" t="n">
        <v>2057.9</v>
      </c>
      <c r="X4210" s="2" t="n">
        <v>1194.1</v>
      </c>
      <c r="Y4210" s="2" t="n">
        <v>0</v>
      </c>
    </row>
    <row r="4211" customFormat="false" ht="12.75" hidden="false" customHeight="false" outlineLevel="0" collapsed="false">
      <c r="B4211" s="0" t="n">
        <v>1.291</v>
      </c>
      <c r="C4211" s="0" t="n">
        <v>1.279</v>
      </c>
      <c r="D4211" s="0" t="n">
        <v>16.8385</v>
      </c>
      <c r="E4211" s="0" t="n">
        <v>16.8411</v>
      </c>
      <c r="F4211" s="0" t="n">
        <v>4.42071</v>
      </c>
      <c r="G4211" s="0" t="n">
        <v>4.419788</v>
      </c>
      <c r="H4211" s="0" t="n">
        <v>34.5354</v>
      </c>
      <c r="I4211" s="0" t="n">
        <v>34.5251</v>
      </c>
      <c r="J4211" s="0" t="n">
        <v>8.008</v>
      </c>
      <c r="K4211" s="0" t="n">
        <v>8.96236</v>
      </c>
      <c r="L4211" s="0" t="n">
        <v>113.88182</v>
      </c>
      <c r="M4211" s="0" t="n">
        <v>4.419788</v>
      </c>
      <c r="N4211" s="0" t="n">
        <v>0</v>
      </c>
      <c r="O4211" s="0" t="n">
        <v>54.7171</v>
      </c>
      <c r="P4211" s="0" t="n">
        <v>3.70544</v>
      </c>
      <c r="Q4211" s="0" t="n">
        <v>0.04612</v>
      </c>
      <c r="R4211" s="0" t="n">
        <v>0</v>
      </c>
      <c r="S4211" s="0" t="n">
        <v>0</v>
      </c>
      <c r="T4211" s="0" t="n">
        <v>1.9707</v>
      </c>
      <c r="U4211" s="0" t="n">
        <v>3.0989</v>
      </c>
      <c r="V4211" s="2" t="n">
        <v>58.24</v>
      </c>
      <c r="W4211" s="2" t="n">
        <v>2056.2</v>
      </c>
      <c r="X4211" s="2" t="n">
        <v>1197.5</v>
      </c>
      <c r="Y4211" s="2" t="n">
        <v>0</v>
      </c>
    </row>
    <row r="4212" customFormat="false" ht="12.75" hidden="false" customHeight="false" outlineLevel="0" collapsed="false">
      <c r="B4212" s="0" t="n">
        <v>1.333</v>
      </c>
      <c r="C4212" s="0" t="n">
        <v>1.321</v>
      </c>
      <c r="D4212" s="0" t="n">
        <v>16.8385</v>
      </c>
      <c r="E4212" s="0" t="n">
        <v>16.841</v>
      </c>
      <c r="F4212" s="0" t="n">
        <v>4.420714</v>
      </c>
      <c r="G4212" s="0" t="n">
        <v>4.419695</v>
      </c>
      <c r="H4212" s="0" t="n">
        <v>34.5354</v>
      </c>
      <c r="I4212" s="0" t="n">
        <v>34.5244</v>
      </c>
      <c r="J4212" s="0" t="n">
        <v>8.008</v>
      </c>
      <c r="K4212" s="0" t="n">
        <v>8.5171</v>
      </c>
      <c r="L4212" s="0" t="n">
        <v>108.2241</v>
      </c>
      <c r="M4212" s="0" t="n">
        <v>4.419695</v>
      </c>
      <c r="N4212" s="0" t="n">
        <v>0</v>
      </c>
      <c r="O4212" s="0" t="n">
        <v>54.7171</v>
      </c>
      <c r="P4212" s="0" t="n">
        <v>3.70544</v>
      </c>
      <c r="Q4212" s="0" t="n">
        <v>0.04613</v>
      </c>
      <c r="R4212" s="0" t="n">
        <v>0</v>
      </c>
      <c r="S4212" s="0" t="n">
        <v>0</v>
      </c>
      <c r="T4212" s="0" t="n">
        <v>1.9719</v>
      </c>
      <c r="U4212" s="0" t="n">
        <v>3.0989</v>
      </c>
      <c r="V4212" s="2" t="n">
        <v>58.24</v>
      </c>
      <c r="W4212" s="2" t="n">
        <v>2056.2</v>
      </c>
      <c r="X4212" s="2" t="n">
        <v>1197.5</v>
      </c>
      <c r="Y4212" s="2" t="n">
        <v>0</v>
      </c>
    </row>
    <row r="4213" customFormat="false" ht="12.75" hidden="false" customHeight="false" outlineLevel="0" collapsed="false">
      <c r="B4213" s="0" t="n">
        <v>1.367</v>
      </c>
      <c r="C4213" s="0" t="n">
        <v>1.355</v>
      </c>
      <c r="D4213" s="0" t="n">
        <v>16.8383</v>
      </c>
      <c r="E4213" s="0" t="n">
        <v>16.8409</v>
      </c>
      <c r="F4213" s="0" t="n">
        <v>4.42071</v>
      </c>
      <c r="G4213" s="0" t="n">
        <v>4.419583</v>
      </c>
      <c r="H4213" s="0" t="n">
        <v>34.5355</v>
      </c>
      <c r="I4213" s="0" t="n">
        <v>34.5235</v>
      </c>
      <c r="J4213" s="0" t="n">
        <v>11.498</v>
      </c>
      <c r="K4213" s="0" t="n">
        <v>2.50156</v>
      </c>
      <c r="L4213" s="0" t="n">
        <v>31.78637</v>
      </c>
      <c r="M4213" s="0" t="n">
        <v>4.419583</v>
      </c>
      <c r="N4213" s="0" t="n">
        <v>0</v>
      </c>
      <c r="O4213" s="0" t="n">
        <v>54.7171</v>
      </c>
      <c r="P4213" s="0" t="n">
        <v>3.70544</v>
      </c>
      <c r="Q4213" s="0" t="n">
        <v>0.04615</v>
      </c>
      <c r="R4213" s="0" t="n">
        <v>2.5006</v>
      </c>
      <c r="S4213" s="0" t="n">
        <v>0</v>
      </c>
      <c r="T4213" s="0" t="n">
        <v>0.9853</v>
      </c>
      <c r="U4213" s="0" t="n">
        <v>4.0501</v>
      </c>
      <c r="V4213" s="2" t="n">
        <v>375.8</v>
      </c>
      <c r="W4213" s="2" t="n">
        <v>2056.2</v>
      </c>
      <c r="X4213" s="2" t="n">
        <v>7727.1</v>
      </c>
      <c r="Y4213" s="2" t="n">
        <v>0</v>
      </c>
    </row>
    <row r="4214" customFormat="false" ht="12.75" hidden="false" customHeight="false" outlineLevel="0" collapsed="false">
      <c r="B4214" s="0" t="n">
        <v>1.386</v>
      </c>
      <c r="C4214" s="0" t="n">
        <v>1.374</v>
      </c>
      <c r="D4214" s="0" t="n">
        <v>16.8383</v>
      </c>
      <c r="E4214" s="0" t="n">
        <v>16.8404</v>
      </c>
      <c r="F4214" s="0" t="n">
        <v>4.420761</v>
      </c>
      <c r="G4214" s="0" t="n">
        <v>4.419583</v>
      </c>
      <c r="H4214" s="0" t="n">
        <v>34.536</v>
      </c>
      <c r="I4214" s="0" t="n">
        <v>34.5239</v>
      </c>
      <c r="J4214" s="0" t="n">
        <v>8.008</v>
      </c>
      <c r="K4214" s="0" t="n">
        <v>8.06141</v>
      </c>
      <c r="L4214" s="0" t="n">
        <v>102.43369</v>
      </c>
      <c r="M4214" s="0" t="n">
        <v>4.419583</v>
      </c>
      <c r="N4214" s="0" t="n">
        <v>0</v>
      </c>
      <c r="O4214" s="0" t="n">
        <v>54.7171</v>
      </c>
      <c r="P4214" s="0" t="n">
        <v>3.70544</v>
      </c>
      <c r="Q4214" s="0" t="n">
        <v>0.04616</v>
      </c>
      <c r="R4214" s="0" t="n">
        <v>0</v>
      </c>
      <c r="S4214" s="0" t="n">
        <v>0</v>
      </c>
      <c r="T4214" s="0" t="n">
        <v>1.9719</v>
      </c>
      <c r="U4214" s="0" t="n">
        <v>3.0989</v>
      </c>
      <c r="V4214" s="2" t="n">
        <v>58.24</v>
      </c>
      <c r="W4214" s="2" t="n">
        <v>2056.2</v>
      </c>
      <c r="X4214" s="2" t="n">
        <v>1197.5</v>
      </c>
      <c r="Y4214" s="2" t="n">
        <v>0</v>
      </c>
    </row>
    <row r="4215" customFormat="false" ht="12.75" hidden="false" customHeight="false" outlineLevel="0" collapsed="false">
      <c r="B4215" s="0" t="n">
        <v>1.409</v>
      </c>
      <c r="C4215" s="0" t="n">
        <v>1.397</v>
      </c>
      <c r="D4215" s="0" t="n">
        <v>16.8389</v>
      </c>
      <c r="E4215" s="0" t="n">
        <v>16.8402</v>
      </c>
      <c r="F4215" s="0" t="n">
        <v>4.420757</v>
      </c>
      <c r="G4215" s="0" t="n">
        <v>4.419603</v>
      </c>
      <c r="H4215" s="0" t="n">
        <v>34.5354</v>
      </c>
      <c r="I4215" s="0" t="n">
        <v>34.5242</v>
      </c>
      <c r="J4215" s="0" t="n">
        <v>11.498</v>
      </c>
      <c r="K4215" s="0" t="n">
        <v>2.06368</v>
      </c>
      <c r="L4215" s="0" t="n">
        <v>26.22274</v>
      </c>
      <c r="M4215" s="0" t="n">
        <v>4.419603</v>
      </c>
      <c r="N4215" s="0" t="n">
        <v>0</v>
      </c>
      <c r="O4215" s="0" t="n">
        <v>54.7171</v>
      </c>
      <c r="P4215" s="0" t="n">
        <v>3.70544</v>
      </c>
      <c r="Q4215" s="0" t="n">
        <v>0.04617</v>
      </c>
      <c r="R4215" s="0" t="n">
        <v>3.7509</v>
      </c>
      <c r="S4215" s="0" t="n">
        <v>0</v>
      </c>
      <c r="T4215" s="0" t="n">
        <v>0.9853</v>
      </c>
      <c r="U4215" s="0" t="n">
        <v>4.0501</v>
      </c>
      <c r="V4215" s="2" t="n">
        <v>1.154</v>
      </c>
      <c r="W4215" s="2" t="n">
        <v>2054.4</v>
      </c>
      <c r="X4215" s="2" t="n">
        <v>23.708</v>
      </c>
      <c r="Y4215" s="2" t="n">
        <v>0</v>
      </c>
    </row>
    <row r="4216" customFormat="false" ht="12.75" hidden="false" customHeight="false" outlineLevel="0" collapsed="false">
      <c r="B4216" s="0" t="n">
        <v>1.434</v>
      </c>
      <c r="C4216" s="0" t="n">
        <v>1.421</v>
      </c>
      <c r="D4216" s="0" t="n">
        <v>16.8388</v>
      </c>
      <c r="E4216" s="0" t="n">
        <v>16.8397</v>
      </c>
      <c r="F4216" s="0" t="n">
        <v>4.420745</v>
      </c>
      <c r="G4216" s="0" t="n">
        <v>4.419544</v>
      </c>
      <c r="H4216" s="0" t="n">
        <v>34.5354</v>
      </c>
      <c r="I4216" s="0" t="n">
        <v>34.5241</v>
      </c>
      <c r="J4216" s="0" t="n">
        <v>8.008</v>
      </c>
      <c r="K4216" s="0" t="n">
        <v>7.64145</v>
      </c>
      <c r="L4216" s="0" t="n">
        <v>97.09801</v>
      </c>
      <c r="M4216" s="0" t="n">
        <v>4.419544</v>
      </c>
      <c r="N4216" s="0" t="n">
        <v>0</v>
      </c>
      <c r="O4216" s="0" t="n">
        <v>54.7171</v>
      </c>
      <c r="P4216" s="0" t="n">
        <v>3.70544</v>
      </c>
      <c r="Q4216" s="0" t="n">
        <v>0.04618</v>
      </c>
      <c r="R4216" s="0" t="n">
        <v>2.5006</v>
      </c>
      <c r="S4216" s="0" t="n">
        <v>0</v>
      </c>
      <c r="T4216" s="0" t="n">
        <v>1.9719</v>
      </c>
      <c r="U4216" s="0" t="n">
        <v>3.0989</v>
      </c>
      <c r="V4216" s="2" t="n">
        <v>58.404</v>
      </c>
      <c r="W4216" s="2" t="n">
        <v>2056.2</v>
      </c>
      <c r="X4216" s="2" t="n">
        <v>1200.9</v>
      </c>
      <c r="Y4216" s="2" t="n">
        <v>0</v>
      </c>
    </row>
    <row r="4217" customFormat="false" ht="12.75" hidden="false" customHeight="false" outlineLevel="0" collapsed="false">
      <c r="B4217" s="0" t="n">
        <v>1.457</v>
      </c>
      <c r="C4217" s="0" t="n">
        <v>1.444</v>
      </c>
      <c r="D4217" s="0" t="n">
        <v>16.8389</v>
      </c>
      <c r="E4217" s="0" t="n">
        <v>16.84</v>
      </c>
      <c r="F4217" s="0" t="n">
        <v>4.420792</v>
      </c>
      <c r="G4217" s="0" t="n">
        <v>4.419544</v>
      </c>
      <c r="H4217" s="0" t="n">
        <v>34.5357</v>
      </c>
      <c r="I4217" s="0" t="n">
        <v>34.5238</v>
      </c>
      <c r="J4217" s="0" t="n">
        <v>8.008</v>
      </c>
      <c r="K4217" s="0" t="n">
        <v>7.65632</v>
      </c>
      <c r="L4217" s="0" t="n">
        <v>97.28732</v>
      </c>
      <c r="M4217" s="0" t="n">
        <v>4.419544</v>
      </c>
      <c r="N4217" s="0" t="n">
        <v>0</v>
      </c>
      <c r="O4217" s="0" t="n">
        <v>54.7171</v>
      </c>
      <c r="P4217" s="0" t="n">
        <v>3.70544</v>
      </c>
      <c r="Q4217" s="0" t="n">
        <v>0.04619</v>
      </c>
      <c r="R4217" s="0" t="n">
        <v>0</v>
      </c>
      <c r="S4217" s="0" t="n">
        <v>0</v>
      </c>
      <c r="T4217" s="0" t="n">
        <v>1.9719</v>
      </c>
      <c r="U4217" s="0" t="n">
        <v>3.0989</v>
      </c>
      <c r="V4217" s="2" t="n">
        <v>58.569</v>
      </c>
      <c r="W4217" s="2" t="n">
        <v>2056.2</v>
      </c>
      <c r="X4217" s="2" t="n">
        <v>1204.3</v>
      </c>
      <c r="Y4217" s="2" t="n">
        <v>0</v>
      </c>
    </row>
    <row r="4218" customFormat="false" ht="12.75" hidden="false" customHeight="false" outlineLevel="0" collapsed="false">
      <c r="B4218" s="0" t="n">
        <v>1.471</v>
      </c>
      <c r="C4218" s="0" t="n">
        <v>1.458</v>
      </c>
      <c r="D4218" s="0" t="n">
        <v>16.8388</v>
      </c>
      <c r="E4218" s="0" t="n">
        <v>16.84</v>
      </c>
      <c r="F4218" s="0" t="n">
        <v>4.420834</v>
      </c>
      <c r="G4218" s="0" t="n">
        <v>4.419603</v>
      </c>
      <c r="H4218" s="0" t="n">
        <v>34.5361</v>
      </c>
      <c r="I4218" s="0" t="n">
        <v>34.5243</v>
      </c>
      <c r="J4218" s="0" t="n">
        <v>11.498</v>
      </c>
      <c r="K4218" s="0" t="n">
        <v>16.87148</v>
      </c>
      <c r="L4218" s="0" t="n">
        <v>214.38276</v>
      </c>
      <c r="M4218" s="0" t="n">
        <v>4.419603</v>
      </c>
      <c r="N4218" s="0" t="n">
        <v>0</v>
      </c>
      <c r="O4218" s="0" t="n">
        <v>54.7171</v>
      </c>
      <c r="P4218" s="0" t="n">
        <v>3.70544</v>
      </c>
      <c r="Q4218" s="0" t="n">
        <v>0.0462</v>
      </c>
      <c r="R4218" s="0" t="n">
        <v>2.5006</v>
      </c>
      <c r="S4218" s="0" t="n">
        <v>0</v>
      </c>
      <c r="T4218" s="0" t="n">
        <v>3.486</v>
      </c>
      <c r="U4218" s="0" t="n">
        <v>4.0501</v>
      </c>
      <c r="V4218" s="2" t="n">
        <v>1.1574</v>
      </c>
      <c r="W4218" s="2" t="n">
        <v>2054.4</v>
      </c>
      <c r="X4218" s="2" t="n">
        <v>23.777</v>
      </c>
      <c r="Y4218" s="2" t="n">
        <v>0</v>
      </c>
    </row>
    <row r="4219" customFormat="false" ht="12.75" hidden="false" customHeight="false" outlineLevel="0" collapsed="false">
      <c r="B4219" s="0" t="n">
        <v>1.485</v>
      </c>
      <c r="C4219" s="0" t="n">
        <v>1.472</v>
      </c>
      <c r="D4219" s="0" t="n">
        <v>16.8393</v>
      </c>
      <c r="E4219" s="0" t="n">
        <v>16.84</v>
      </c>
      <c r="F4219" s="0" t="n">
        <v>4.420822</v>
      </c>
      <c r="G4219" s="0" t="n">
        <v>4.419623</v>
      </c>
      <c r="H4219" s="0" t="n">
        <v>34.5356</v>
      </c>
      <c r="I4219" s="0" t="n">
        <v>34.5245</v>
      </c>
      <c r="J4219" s="0" t="n">
        <v>11.498</v>
      </c>
      <c r="K4219" s="0" t="n">
        <v>17.52131</v>
      </c>
      <c r="L4219" s="0" t="n">
        <v>222.64148</v>
      </c>
      <c r="M4219" s="0" t="n">
        <v>4.419623</v>
      </c>
      <c r="N4219" s="0" t="n">
        <v>0</v>
      </c>
      <c r="O4219" s="0" t="n">
        <v>54.7171</v>
      </c>
      <c r="P4219" s="0" t="n">
        <v>3.70544</v>
      </c>
      <c r="Q4219" s="0" t="n">
        <v>0.04622</v>
      </c>
      <c r="R4219" s="0" t="n">
        <v>2.5006</v>
      </c>
      <c r="S4219" s="0" t="n">
        <v>0</v>
      </c>
      <c r="T4219" s="0" t="n">
        <v>3.486</v>
      </c>
      <c r="U4219" s="0" t="n">
        <v>4.0501</v>
      </c>
      <c r="V4219" s="2" t="n">
        <v>378.25</v>
      </c>
      <c r="W4219" s="2" t="n">
        <v>2054.4</v>
      </c>
      <c r="X4219" s="2" t="n">
        <v>7770.6</v>
      </c>
      <c r="Y4219" s="2" t="n">
        <v>0</v>
      </c>
    </row>
    <row r="4220" customFormat="false" ht="12.75" hidden="false" customHeight="false" outlineLevel="0" collapsed="false">
      <c r="B4220" s="0" t="n">
        <v>1.547</v>
      </c>
      <c r="C4220" s="0" t="n">
        <v>1.533</v>
      </c>
      <c r="D4220" s="0" t="n">
        <v>16.8391</v>
      </c>
      <c r="E4220" s="0" t="n">
        <v>16.8399</v>
      </c>
      <c r="F4220" s="0" t="n">
        <v>4.420811</v>
      </c>
      <c r="G4220" s="0" t="n">
        <v>4.419623</v>
      </c>
      <c r="H4220" s="0" t="n">
        <v>34.5357</v>
      </c>
      <c r="I4220" s="0" t="n">
        <v>34.5246</v>
      </c>
      <c r="J4220" s="0" t="n">
        <v>8.008</v>
      </c>
      <c r="K4220" s="0" t="n">
        <v>8.94399</v>
      </c>
      <c r="L4220" s="0" t="n">
        <v>113.64986</v>
      </c>
      <c r="M4220" s="0" t="n">
        <v>4.419623</v>
      </c>
      <c r="N4220" s="0" t="n">
        <v>0</v>
      </c>
      <c r="O4220" s="0" t="n">
        <v>54.7171</v>
      </c>
      <c r="P4220" s="0" t="n">
        <v>3.70544</v>
      </c>
      <c r="Q4220" s="0" t="n">
        <v>0.04623</v>
      </c>
      <c r="R4220" s="0" t="n">
        <v>0</v>
      </c>
      <c r="S4220" s="0" t="n">
        <v>0</v>
      </c>
      <c r="T4220" s="0" t="n">
        <v>1.9719</v>
      </c>
      <c r="U4220" s="0" t="n">
        <v>3.0989</v>
      </c>
      <c r="V4220" s="2" t="n">
        <v>59.283</v>
      </c>
      <c r="W4220" s="2" t="n">
        <v>2054.4</v>
      </c>
      <c r="X4220" s="2" t="n">
        <v>1217.9</v>
      </c>
      <c r="Y4220" s="2" t="n">
        <v>0</v>
      </c>
    </row>
    <row r="4221" customFormat="false" ht="12.75" hidden="false" customHeight="false" outlineLevel="0" collapsed="false">
      <c r="B4221" s="0" t="n">
        <v>1.566</v>
      </c>
      <c r="C4221" s="0" t="n">
        <v>1.552</v>
      </c>
      <c r="D4221" s="0" t="n">
        <v>16.8391</v>
      </c>
      <c r="E4221" s="0" t="n">
        <v>16.84</v>
      </c>
      <c r="F4221" s="0" t="n">
        <v>4.420884</v>
      </c>
      <c r="G4221" s="0" t="n">
        <v>4.419643</v>
      </c>
      <c r="H4221" s="0" t="n">
        <v>34.5363</v>
      </c>
      <c r="I4221" s="0" t="n">
        <v>34.5247</v>
      </c>
      <c r="J4221" s="0" t="n">
        <v>2.323</v>
      </c>
      <c r="K4221" s="0" t="n">
        <v>2.90874</v>
      </c>
      <c r="L4221" s="0" t="n">
        <v>36.96103</v>
      </c>
      <c r="M4221" s="0" t="n">
        <v>4.419643</v>
      </c>
      <c r="N4221" s="0" t="n">
        <v>0</v>
      </c>
      <c r="O4221" s="0" t="n">
        <v>54.7171</v>
      </c>
      <c r="P4221" s="0" t="n">
        <v>3.70544</v>
      </c>
      <c r="Q4221" s="0" t="n">
        <v>0.04624</v>
      </c>
      <c r="R4221" s="0" t="n">
        <v>2.5006</v>
      </c>
      <c r="S4221" s="0" t="n">
        <v>0</v>
      </c>
      <c r="T4221" s="0" t="n">
        <v>0.9853</v>
      </c>
      <c r="U4221" s="0" t="n">
        <v>1.5495</v>
      </c>
      <c r="V4221" s="2" t="n">
        <v>381.45</v>
      </c>
      <c r="W4221" s="2" t="n">
        <v>2054.4</v>
      </c>
      <c r="X4221" s="2" t="n">
        <v>7836.5</v>
      </c>
      <c r="Y4221" s="2" t="n">
        <v>0</v>
      </c>
    </row>
    <row r="4222" customFormat="false" ht="12.75" hidden="false" customHeight="false" outlineLevel="0" collapsed="false">
      <c r="B4222" s="0" t="n">
        <v>1.581</v>
      </c>
      <c r="C4222" s="0" t="n">
        <v>1.566</v>
      </c>
      <c r="D4222" s="0" t="n">
        <v>16.8395</v>
      </c>
      <c r="E4222" s="0" t="n">
        <v>16.8397</v>
      </c>
      <c r="F4222" s="0" t="n">
        <v>4.420865</v>
      </c>
      <c r="G4222" s="0" t="n">
        <v>4.419544</v>
      </c>
      <c r="H4222" s="0" t="n">
        <v>34.5357</v>
      </c>
      <c r="I4222" s="0" t="n">
        <v>34.5241</v>
      </c>
      <c r="J4222" s="0" t="n">
        <v>8.008</v>
      </c>
      <c r="K4222" s="0" t="n">
        <v>8.44159</v>
      </c>
      <c r="L4222" s="0" t="n">
        <v>107.267</v>
      </c>
      <c r="M4222" s="0" t="n">
        <v>4.419544</v>
      </c>
      <c r="N4222" s="0" t="n">
        <v>0</v>
      </c>
      <c r="O4222" s="0" t="n">
        <v>54.7171</v>
      </c>
      <c r="P4222" s="0" t="n">
        <v>3.70544</v>
      </c>
      <c r="Q4222" s="0" t="n">
        <v>0.04625</v>
      </c>
      <c r="R4222" s="0" t="n">
        <v>0</v>
      </c>
      <c r="S4222" s="0" t="n">
        <v>0</v>
      </c>
      <c r="T4222" s="0" t="n">
        <v>1.9707</v>
      </c>
      <c r="U4222" s="0" t="n">
        <v>3.0989</v>
      </c>
      <c r="V4222" s="2" t="n">
        <v>59.001</v>
      </c>
      <c r="W4222" s="2" t="n">
        <v>2052.6</v>
      </c>
      <c r="X4222" s="2" t="n">
        <v>1211.1</v>
      </c>
      <c r="Y4222" s="2" t="n">
        <v>0</v>
      </c>
    </row>
    <row r="4223" customFormat="false" ht="12.75" hidden="false" customHeight="false" outlineLevel="0" collapsed="false">
      <c r="B4223" s="0" t="n">
        <v>1.605</v>
      </c>
      <c r="C4223" s="0" t="n">
        <v>1.591</v>
      </c>
      <c r="D4223" s="0" t="n">
        <v>16.8391</v>
      </c>
      <c r="E4223" s="0" t="n">
        <v>16.8395</v>
      </c>
      <c r="F4223" s="0" t="n">
        <v>4.420846</v>
      </c>
      <c r="G4223" s="0" t="n">
        <v>4.419544</v>
      </c>
      <c r="H4223" s="0" t="n">
        <v>34.5359</v>
      </c>
      <c r="I4223" s="0" t="n">
        <v>34.5242</v>
      </c>
      <c r="J4223" s="0" t="n">
        <v>8.013</v>
      </c>
      <c r="K4223" s="0" t="n">
        <v>8.41858</v>
      </c>
      <c r="L4223" s="0" t="n">
        <v>106.97378</v>
      </c>
      <c r="M4223" s="0" t="n">
        <v>4.419544</v>
      </c>
      <c r="N4223" s="0" t="n">
        <v>0</v>
      </c>
      <c r="O4223" s="0" t="n">
        <v>54.7171</v>
      </c>
      <c r="P4223" s="0" t="n">
        <v>3.70544</v>
      </c>
      <c r="Q4223" s="0" t="n">
        <v>0.04626</v>
      </c>
      <c r="R4223" s="0" t="n">
        <v>0</v>
      </c>
      <c r="S4223" s="0" t="n">
        <v>0</v>
      </c>
      <c r="T4223" s="0" t="n">
        <v>1.9707</v>
      </c>
      <c r="U4223" s="0" t="n">
        <v>3.1001</v>
      </c>
      <c r="V4223" s="2" t="n">
        <v>55.102</v>
      </c>
      <c r="W4223" s="2" t="n">
        <v>2054.4</v>
      </c>
      <c r="X4223" s="2" t="n">
        <v>1132</v>
      </c>
      <c r="Y4223" s="2" t="n">
        <v>0</v>
      </c>
    </row>
    <row r="4224" customFormat="false" ht="12.75" hidden="false" customHeight="false" outlineLevel="0" collapsed="false">
      <c r="B4224" s="0" t="n">
        <v>1.614</v>
      </c>
      <c r="C4224" s="0" t="n">
        <v>1.6</v>
      </c>
      <c r="D4224" s="0" t="n">
        <v>16.8394</v>
      </c>
      <c r="E4224" s="0" t="n">
        <v>16.8396</v>
      </c>
      <c r="F4224" s="0" t="n">
        <v>4.420846</v>
      </c>
      <c r="G4224" s="0" t="n">
        <v>4.419583</v>
      </c>
      <c r="H4224" s="0" t="n">
        <v>34.5357</v>
      </c>
      <c r="I4224" s="0" t="n">
        <v>34.5245</v>
      </c>
      <c r="J4224" s="0" t="n">
        <v>8.013</v>
      </c>
      <c r="K4224" s="0" t="n">
        <v>7.94612</v>
      </c>
      <c r="L4224" s="0" t="n">
        <v>100.97072</v>
      </c>
      <c r="M4224" s="0" t="n">
        <v>4.419583</v>
      </c>
      <c r="N4224" s="0" t="n">
        <v>0</v>
      </c>
      <c r="O4224" s="0" t="n">
        <v>54.7171</v>
      </c>
      <c r="P4224" s="0" t="n">
        <v>3.70544</v>
      </c>
      <c r="Q4224" s="0" t="n">
        <v>0.04627</v>
      </c>
      <c r="R4224" s="0" t="n">
        <v>0</v>
      </c>
      <c r="S4224" s="0" t="n">
        <v>0</v>
      </c>
      <c r="T4224" s="0" t="n">
        <v>1.9707</v>
      </c>
      <c r="U4224" s="0" t="n">
        <v>3.1001</v>
      </c>
      <c r="V4224" s="2" t="n">
        <v>50.216</v>
      </c>
      <c r="W4224" s="2" t="n">
        <v>2054.4</v>
      </c>
      <c r="X4224" s="2" t="n">
        <v>1031.6</v>
      </c>
      <c r="Y4224" s="2" t="n">
        <v>0</v>
      </c>
    </row>
    <row r="4225" customFormat="false" ht="12.75" hidden="false" customHeight="false" outlineLevel="0" collapsed="false">
      <c r="B4225" s="0" t="n">
        <v>1.646</v>
      </c>
      <c r="C4225" s="0" t="n">
        <v>1.631</v>
      </c>
      <c r="D4225" s="0" t="n">
        <v>16.8395</v>
      </c>
      <c r="E4225" s="0" t="n">
        <v>16.8397</v>
      </c>
      <c r="F4225" s="0" t="n">
        <v>4.420869</v>
      </c>
      <c r="G4225" s="0" t="n">
        <v>4.419563</v>
      </c>
      <c r="H4225" s="0" t="n">
        <v>34.5358</v>
      </c>
      <c r="I4225" s="0" t="n">
        <v>34.5242</v>
      </c>
      <c r="J4225" s="0" t="n">
        <v>8.008</v>
      </c>
      <c r="K4225" s="0" t="n">
        <v>7.90556</v>
      </c>
      <c r="L4225" s="0" t="n">
        <v>100.45554</v>
      </c>
      <c r="M4225" s="0" t="n">
        <v>4.419563</v>
      </c>
      <c r="N4225" s="0" t="n">
        <v>0</v>
      </c>
      <c r="O4225" s="0" t="n">
        <v>54.7171</v>
      </c>
      <c r="P4225" s="0" t="n">
        <v>3.70544</v>
      </c>
      <c r="Q4225" s="0" t="n">
        <v>0.04628</v>
      </c>
      <c r="R4225" s="0" t="n">
        <v>2.5006</v>
      </c>
      <c r="S4225" s="0" t="n">
        <v>0</v>
      </c>
      <c r="T4225" s="0" t="n">
        <v>1.9707</v>
      </c>
      <c r="U4225" s="0" t="n">
        <v>3.0989</v>
      </c>
      <c r="V4225" s="2" t="n">
        <v>44.91</v>
      </c>
      <c r="W4225" s="2" t="n">
        <v>2052.6</v>
      </c>
      <c r="X4225" s="2" t="n">
        <v>921.83</v>
      </c>
      <c r="Y4225" s="2" t="n">
        <v>0</v>
      </c>
    </row>
    <row r="4226" customFormat="false" ht="12.75" hidden="false" customHeight="false" outlineLevel="0" collapsed="false">
      <c r="B4226" s="0" t="n">
        <v>1.662</v>
      </c>
      <c r="C4226" s="0" t="n">
        <v>1.647</v>
      </c>
      <c r="D4226" s="0" t="n">
        <v>16.8395</v>
      </c>
      <c r="E4226" s="0" t="n">
        <v>16.8399</v>
      </c>
      <c r="F4226" s="0" t="n">
        <v>4.420857</v>
      </c>
      <c r="G4226" s="0" t="n">
        <v>4.419623</v>
      </c>
      <c r="H4226" s="0" t="n">
        <v>34.5357</v>
      </c>
      <c r="I4226" s="0" t="n">
        <v>34.5246</v>
      </c>
      <c r="J4226" s="0" t="n">
        <v>8.008</v>
      </c>
      <c r="K4226" s="0" t="n">
        <v>7.865</v>
      </c>
      <c r="L4226" s="0" t="n">
        <v>99.94014</v>
      </c>
      <c r="M4226" s="0" t="n">
        <v>4.419623</v>
      </c>
      <c r="N4226" s="0" t="n">
        <v>0</v>
      </c>
      <c r="O4226" s="0" t="n">
        <v>54.7171</v>
      </c>
      <c r="P4226" s="0" t="n">
        <v>3.70544</v>
      </c>
      <c r="Q4226" s="0" t="n">
        <v>0.0463</v>
      </c>
      <c r="R4226" s="0" t="n">
        <v>0</v>
      </c>
      <c r="S4226" s="0" t="n">
        <v>0</v>
      </c>
      <c r="T4226" s="0" t="n">
        <v>1.9707</v>
      </c>
      <c r="U4226" s="0" t="n">
        <v>3.0989</v>
      </c>
      <c r="V4226" s="2" t="n">
        <v>39.87</v>
      </c>
      <c r="W4226" s="2" t="n">
        <v>2054.4</v>
      </c>
      <c r="X4226" s="2" t="n">
        <v>819.08</v>
      </c>
      <c r="Y4226" s="2" t="n">
        <v>0</v>
      </c>
    </row>
    <row r="4227" customFormat="false" ht="12.75" hidden="false" customHeight="false" outlineLevel="0" collapsed="false">
      <c r="B4227" s="0" t="n">
        <v>1.685</v>
      </c>
      <c r="C4227" s="0" t="n">
        <v>1.67</v>
      </c>
      <c r="D4227" s="0" t="n">
        <v>16.8397</v>
      </c>
      <c r="E4227" s="0" t="n">
        <v>16.8404</v>
      </c>
      <c r="F4227" s="0" t="n">
        <v>4.420846</v>
      </c>
      <c r="G4227" s="0" t="n">
        <v>4.419623</v>
      </c>
      <c r="H4227" s="0" t="n">
        <v>34.5354</v>
      </c>
      <c r="I4227" s="0" t="n">
        <v>34.5241</v>
      </c>
      <c r="J4227" s="0" t="n">
        <v>8.013</v>
      </c>
      <c r="K4227" s="0" t="n">
        <v>7.37514</v>
      </c>
      <c r="L4227" s="0" t="n">
        <v>93.71571</v>
      </c>
      <c r="M4227" s="0" t="n">
        <v>4.419623</v>
      </c>
      <c r="N4227" s="0" t="n">
        <v>0</v>
      </c>
      <c r="O4227" s="0" t="n">
        <v>54.7171</v>
      </c>
      <c r="P4227" s="0" t="n">
        <v>3.70544</v>
      </c>
      <c r="Q4227" s="0" t="n">
        <v>0.04631</v>
      </c>
      <c r="R4227" s="0" t="n">
        <v>2.5006</v>
      </c>
      <c r="S4227" s="0" t="n">
        <v>0</v>
      </c>
      <c r="T4227" s="0" t="n">
        <v>1.9707</v>
      </c>
      <c r="U4227" s="0" t="n">
        <v>3.1001</v>
      </c>
      <c r="V4227" s="2" t="n">
        <v>35.757</v>
      </c>
      <c r="W4227" s="2" t="n">
        <v>2052.6</v>
      </c>
      <c r="X4227" s="2" t="n">
        <v>733.95</v>
      </c>
      <c r="Y4227" s="2" t="n">
        <v>0</v>
      </c>
    </row>
    <row r="4228" customFormat="false" ht="12.75" hidden="false" customHeight="false" outlineLevel="0" collapsed="false">
      <c r="B4228" s="0" t="n">
        <v>1.69</v>
      </c>
      <c r="C4228" s="0" t="n">
        <v>1.675</v>
      </c>
      <c r="D4228" s="0" t="n">
        <v>16.8396</v>
      </c>
      <c r="E4228" s="0" t="n">
        <v>16.8405</v>
      </c>
      <c r="F4228" s="0" t="n">
        <v>4.420869</v>
      </c>
      <c r="G4228" s="0" t="n">
        <v>4.419676</v>
      </c>
      <c r="H4228" s="0" t="n">
        <v>34.5357</v>
      </c>
      <c r="I4228" s="0" t="n">
        <v>34.5244</v>
      </c>
      <c r="J4228" s="0" t="n">
        <v>8.013</v>
      </c>
      <c r="K4228" s="0" t="n">
        <v>7.31659</v>
      </c>
      <c r="L4228" s="0" t="n">
        <v>92.97178</v>
      </c>
      <c r="M4228" s="0" t="n">
        <v>4.419676</v>
      </c>
      <c r="N4228" s="0" t="n">
        <v>0</v>
      </c>
      <c r="O4228" s="0" t="n">
        <v>54.7171</v>
      </c>
      <c r="P4228" s="0" t="n">
        <v>3.70544</v>
      </c>
      <c r="Q4228" s="0" t="n">
        <v>0.04632</v>
      </c>
      <c r="R4228" s="0" t="n">
        <v>2.5006</v>
      </c>
      <c r="S4228" s="0" t="n">
        <v>0</v>
      </c>
      <c r="T4228" s="0" t="n">
        <v>1.9707</v>
      </c>
      <c r="U4228" s="0" t="n">
        <v>3.1001</v>
      </c>
      <c r="V4228" s="2" t="n">
        <v>32.13</v>
      </c>
      <c r="W4228" s="2" t="n">
        <v>2052.6</v>
      </c>
      <c r="X4228" s="2" t="n">
        <v>659.51</v>
      </c>
      <c r="Y4228" s="2" t="n">
        <v>0</v>
      </c>
    </row>
    <row r="4229" customFormat="false" ht="12.75" hidden="false" customHeight="false" outlineLevel="0" collapsed="false">
      <c r="B4229" s="0" t="n">
        <v>1.709</v>
      </c>
      <c r="C4229" s="0" t="n">
        <v>1.694</v>
      </c>
      <c r="D4229" s="0" t="n">
        <v>16.8399</v>
      </c>
      <c r="E4229" s="0" t="n">
        <v>16.8404</v>
      </c>
      <c r="F4229" s="0" t="n">
        <v>4.420881</v>
      </c>
      <c r="G4229" s="0" t="n">
        <v>4.419695</v>
      </c>
      <c r="H4229" s="0" t="n">
        <v>34.5356</v>
      </c>
      <c r="I4229" s="0" t="n">
        <v>34.5247</v>
      </c>
      <c r="J4229" s="0" t="n">
        <v>8.008</v>
      </c>
      <c r="K4229" s="0" t="n">
        <v>6.80875</v>
      </c>
      <c r="L4229" s="0" t="n">
        <v>86.51894</v>
      </c>
      <c r="M4229" s="0" t="n">
        <v>4.419695</v>
      </c>
      <c r="N4229" s="0" t="n">
        <v>0</v>
      </c>
      <c r="O4229" s="0" t="n">
        <v>54.7171</v>
      </c>
      <c r="P4229" s="0" t="n">
        <v>3.70506</v>
      </c>
      <c r="Q4229" s="0" t="n">
        <v>0.04633</v>
      </c>
      <c r="R4229" s="0" t="n">
        <v>2.5006</v>
      </c>
      <c r="S4229" s="0" t="n">
        <v>0</v>
      </c>
      <c r="T4229" s="0" t="n">
        <v>1.9707</v>
      </c>
      <c r="U4229" s="0" t="n">
        <v>3.0989</v>
      </c>
      <c r="V4229" s="2" t="n">
        <v>29.116</v>
      </c>
      <c r="W4229" s="2" t="n">
        <v>2052.6</v>
      </c>
      <c r="X4229" s="2" t="n">
        <v>597.64</v>
      </c>
      <c r="Y4229" s="2" t="n">
        <v>0</v>
      </c>
    </row>
    <row r="4230" customFormat="false" ht="12.75" hidden="false" customHeight="false" outlineLevel="0" collapsed="false">
      <c r="B4230" s="0" t="n">
        <v>1.722</v>
      </c>
      <c r="C4230" s="0" t="n">
        <v>1.707</v>
      </c>
      <c r="D4230" s="0" t="n">
        <v>16.8402</v>
      </c>
      <c r="E4230" s="0" t="n">
        <v>16.8407</v>
      </c>
      <c r="F4230" s="0" t="n">
        <v>4.420881</v>
      </c>
      <c r="G4230" s="0" t="n">
        <v>4.419662</v>
      </c>
      <c r="H4230" s="0" t="n">
        <v>34.5353</v>
      </c>
      <c r="I4230" s="0" t="n">
        <v>34.5241</v>
      </c>
      <c r="J4230" s="0" t="n">
        <v>8.008</v>
      </c>
      <c r="K4230" s="0" t="n">
        <v>7.42313</v>
      </c>
      <c r="L4230" s="0" t="n">
        <v>94.32631</v>
      </c>
      <c r="M4230" s="0" t="n">
        <v>4.419662</v>
      </c>
      <c r="N4230" s="0" t="n">
        <v>0</v>
      </c>
      <c r="O4230" s="0" t="n">
        <v>54.7171</v>
      </c>
      <c r="P4230" s="0" t="n">
        <v>3.70506</v>
      </c>
      <c r="Q4230" s="0" t="n">
        <v>0.04634</v>
      </c>
      <c r="R4230" s="0" t="n">
        <v>0</v>
      </c>
      <c r="S4230" s="0" t="n">
        <v>0</v>
      </c>
      <c r="T4230" s="0" t="n">
        <v>1.9707</v>
      </c>
      <c r="U4230" s="0" t="n">
        <v>3.0989</v>
      </c>
      <c r="V4230" s="2" t="n">
        <v>26.459</v>
      </c>
      <c r="W4230" s="2" t="n">
        <v>2052.6</v>
      </c>
      <c r="X4230" s="2" t="n">
        <v>543.09</v>
      </c>
      <c r="Y4230" s="2" t="n">
        <v>0</v>
      </c>
    </row>
    <row r="4231" customFormat="false" ht="12.75" hidden="false" customHeight="false" outlineLevel="0" collapsed="false">
      <c r="B4231" s="0" t="n">
        <v>1.718</v>
      </c>
      <c r="C4231" s="0" t="n">
        <v>1.703</v>
      </c>
      <c r="D4231" s="0" t="n">
        <v>16.84</v>
      </c>
      <c r="E4231" s="0" t="n">
        <v>16.8409</v>
      </c>
      <c r="F4231" s="0" t="n">
        <v>4.420927</v>
      </c>
      <c r="G4231" s="0" t="n">
        <v>4.419662</v>
      </c>
      <c r="H4231" s="0" t="n">
        <v>34.5358</v>
      </c>
      <c r="I4231" s="0" t="n">
        <v>34.524</v>
      </c>
      <c r="J4231" s="0" t="n">
        <v>8.008</v>
      </c>
      <c r="K4231" s="0" t="n">
        <v>7.37424</v>
      </c>
      <c r="L4231" s="0" t="n">
        <v>93.70509</v>
      </c>
      <c r="M4231" s="0" t="n">
        <v>4.419662</v>
      </c>
      <c r="N4231" s="0" t="n">
        <v>0</v>
      </c>
      <c r="O4231" s="0" t="n">
        <v>54.7171</v>
      </c>
      <c r="P4231" s="0" t="n">
        <v>3.70506</v>
      </c>
      <c r="Q4231" s="0" t="n">
        <v>0.04635</v>
      </c>
      <c r="R4231" s="0" t="n">
        <v>2.5006</v>
      </c>
      <c r="S4231" s="0" t="n">
        <v>0</v>
      </c>
      <c r="T4231" s="0" t="n">
        <v>1.9707</v>
      </c>
      <c r="U4231" s="0" t="n">
        <v>3.0989</v>
      </c>
      <c r="V4231" s="2" t="n">
        <v>24.179</v>
      </c>
      <c r="W4231" s="2" t="n">
        <v>2052.6</v>
      </c>
      <c r="X4231" s="2" t="n">
        <v>496.31</v>
      </c>
      <c r="Y4231" s="2" t="n">
        <v>0</v>
      </c>
    </row>
    <row r="4232" customFormat="false" ht="12.75" hidden="false" customHeight="false" outlineLevel="0" collapsed="false">
      <c r="B4232" s="0" t="n">
        <v>1.738</v>
      </c>
      <c r="C4232" s="0" t="n">
        <v>1.722</v>
      </c>
      <c r="D4232" s="0" t="n">
        <v>16.84</v>
      </c>
      <c r="E4232" s="0" t="n">
        <v>16.8411</v>
      </c>
      <c r="F4232" s="0" t="n">
        <v>4.4209</v>
      </c>
      <c r="G4232" s="0" t="n">
        <v>4.419715</v>
      </c>
      <c r="H4232" s="0" t="n">
        <v>34.5356</v>
      </c>
      <c r="I4232" s="0" t="n">
        <v>34.5243</v>
      </c>
      <c r="J4232" s="0" t="n">
        <v>8.008</v>
      </c>
      <c r="K4232" s="0" t="n">
        <v>7.32539</v>
      </c>
      <c r="L4232" s="0" t="n">
        <v>93.08416</v>
      </c>
      <c r="M4232" s="0" t="n">
        <v>4.419715</v>
      </c>
      <c r="N4232" s="0" t="n">
        <v>0</v>
      </c>
      <c r="O4232" s="0" t="n">
        <v>54.7171</v>
      </c>
      <c r="P4232" s="0" t="n">
        <v>3.70506</v>
      </c>
      <c r="Q4232" s="0" t="n">
        <v>0.04637</v>
      </c>
      <c r="R4232" s="0" t="n">
        <v>2.5006</v>
      </c>
      <c r="S4232" s="0" t="n">
        <v>0</v>
      </c>
      <c r="T4232" s="0" t="n">
        <v>1.9707</v>
      </c>
      <c r="U4232" s="0" t="n">
        <v>3.0989</v>
      </c>
      <c r="V4232" s="2" t="n">
        <v>22.096</v>
      </c>
      <c r="W4232" s="2" t="n">
        <v>2052.6</v>
      </c>
      <c r="X4232" s="2" t="n">
        <v>453.54</v>
      </c>
      <c r="Y4232" s="2" t="n">
        <v>0</v>
      </c>
    </row>
    <row r="4233" customFormat="false" ht="12.75" hidden="false" customHeight="false" outlineLevel="0" collapsed="false">
      <c r="B4233" s="0" t="n">
        <v>1.751</v>
      </c>
      <c r="C4233" s="0" t="n">
        <v>1.735</v>
      </c>
      <c r="D4233" s="0" t="n">
        <v>16.8402</v>
      </c>
      <c r="E4233" s="0" t="n">
        <v>16.8412</v>
      </c>
      <c r="F4233" s="0" t="n">
        <v>4.420954</v>
      </c>
      <c r="G4233" s="0" t="n">
        <v>4.419735</v>
      </c>
      <c r="H4233" s="0" t="n">
        <v>34.5359</v>
      </c>
      <c r="I4233" s="0" t="n">
        <v>34.5244</v>
      </c>
      <c r="J4233" s="0" t="n">
        <v>8.008</v>
      </c>
      <c r="K4233" s="0" t="n">
        <v>7.96739</v>
      </c>
      <c r="L4233" s="0" t="n">
        <v>101.24266</v>
      </c>
      <c r="M4233" s="0" t="n">
        <v>4.419735</v>
      </c>
      <c r="N4233" s="0" t="n">
        <v>0</v>
      </c>
      <c r="O4233" s="0" t="n">
        <v>54.7171</v>
      </c>
      <c r="P4233" s="0" t="n">
        <v>3.70506</v>
      </c>
      <c r="Q4233" s="0" t="n">
        <v>0.04638</v>
      </c>
      <c r="R4233" s="0" t="n">
        <v>0</v>
      </c>
      <c r="S4233" s="0" t="n">
        <v>0</v>
      </c>
      <c r="T4233" s="0" t="n">
        <v>1.9707</v>
      </c>
      <c r="U4233" s="0" t="n">
        <v>3.0989</v>
      </c>
      <c r="V4233" s="2" t="n">
        <v>20.363</v>
      </c>
      <c r="W4233" s="2" t="n">
        <v>2052.6</v>
      </c>
      <c r="X4233" s="2" t="n">
        <v>417.98</v>
      </c>
      <c r="Y4233"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54</v>
      </c>
      <c r="B1" s="6" t="s">
        <v>355</v>
      </c>
      <c r="C1" s="6" t="s">
        <v>356</v>
      </c>
      <c r="D1" s="6" t="s">
        <v>357</v>
      </c>
      <c r="E1" s="7" t="s">
        <v>358</v>
      </c>
      <c r="F1" s="7" t="s">
        <v>359</v>
      </c>
      <c r="G1" s="7" t="s">
        <v>360</v>
      </c>
      <c r="H1" s="7" t="s">
        <v>361</v>
      </c>
      <c r="I1" s="7" t="s">
        <v>362</v>
      </c>
      <c r="J1" s="7" t="s">
        <v>363</v>
      </c>
      <c r="K1" s="6" t="s">
        <v>364</v>
      </c>
      <c r="L1" s="8" t="s">
        <v>365</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66</v>
      </c>
      <c r="Z1" s="0" t="s">
        <v>367</v>
      </c>
    </row>
    <row r="2" customFormat="false" ht="12.75" hidden="false" customHeight="false" outlineLevel="0" collapsed="false">
      <c r="K2" s="12" t="s">
        <v>368</v>
      </c>
    </row>
    <row r="3" customFormat="false" ht="12.75" hidden="false" customHeight="false" outlineLevel="0" collapsed="false">
      <c r="A3" s="0" t="s">
        <v>369</v>
      </c>
      <c r="B3" s="0" t="n">
        <v>0.2</v>
      </c>
      <c r="C3" s="13" t="s">
        <v>370</v>
      </c>
      <c r="D3" s="14"/>
      <c r="K3" s="0" t="s">
        <v>371</v>
      </c>
    </row>
    <row r="4" customFormat="false" ht="12.75" hidden="false" customHeight="false" outlineLevel="0" collapsed="false">
      <c r="A4" s="0" t="s">
        <v>372</v>
      </c>
      <c r="B4" s="0" t="n">
        <v>1.5</v>
      </c>
      <c r="C4" s="0" t="s">
        <v>373</v>
      </c>
      <c r="D4" s="14"/>
      <c r="K4" s="0" t="s">
        <v>374</v>
      </c>
      <c r="L4" s="0" t="n">
        <f aca="true">SLOPE(INDIRECT(Y1),INDIRECT(Z1))</f>
        <v>0.139469732351961</v>
      </c>
      <c r="M4" s="12" t="s">
        <v>375</v>
      </c>
    </row>
    <row r="5" customFormat="false" ht="14.25" hidden="false" customHeight="true" outlineLevel="0" collapsed="false">
      <c r="K5" s="0" t="s">
        <v>376</v>
      </c>
      <c r="L5" s="0" t="n">
        <f aca="true">INTERCEPT(INDIRECT(Y1),INDIRECT(Z1))</f>
        <v>2.84846225638298</v>
      </c>
    </row>
    <row r="6" customFormat="false" ht="12.75" hidden="false" customHeight="false" outlineLevel="0" collapsed="false">
      <c r="B6" s="0" t="s">
        <v>377</v>
      </c>
      <c r="C6" s="0" t="s">
        <v>378</v>
      </c>
      <c r="D6" s="14" t="s">
        <v>379</v>
      </c>
      <c r="E6" s="10" t="s">
        <v>380</v>
      </c>
      <c r="F6" s="10" t="s">
        <v>381</v>
      </c>
      <c r="G6" s="10" t="s">
        <v>382</v>
      </c>
      <c r="H6" s="15" t="s">
        <v>383</v>
      </c>
      <c r="I6" s="15" t="s">
        <v>384</v>
      </c>
      <c r="K6" s="10"/>
      <c r="L6" s="10"/>
      <c r="T6" s="0" t="s">
        <v>385</v>
      </c>
      <c r="U6" s="0" t="s">
        <v>386</v>
      </c>
      <c r="Z6" s="0"/>
    </row>
    <row r="7" customFormat="false" ht="12.75" hidden="false" customHeight="false" outlineLevel="0" collapsed="false">
      <c r="B7" s="0" t="n">
        <v>2.202</v>
      </c>
      <c r="C7" s="0" t="n">
        <v>108.2</v>
      </c>
      <c r="D7" s="0" t="n">
        <v>2033</v>
      </c>
      <c r="E7" s="0" t="n">
        <v>0.702</v>
      </c>
      <c r="F7" s="0" t="n">
        <v>2032.8</v>
      </c>
      <c r="G7" s="0" t="n">
        <v>0.0532270759543487</v>
      </c>
      <c r="H7" s="0" t="n">
        <v>2.93318788049068</v>
      </c>
      <c r="I7" s="0" t="n">
        <v>4.17833031408929</v>
      </c>
      <c r="T7" s="0" t="n">
        <v>12.3218</v>
      </c>
      <c r="U7" s="0" t="n">
        <v>4.419966</v>
      </c>
      <c r="Y7" s="0" t="n">
        <v>2.94637000849406</v>
      </c>
      <c r="Z7" s="0" t="n">
        <v>0.0131821280033826</v>
      </c>
    </row>
    <row r="8" customFormat="false" ht="12.75" hidden="false" customHeight="false" outlineLevel="0" collapsed="false">
      <c r="B8" s="0" t="n">
        <v>2.196</v>
      </c>
      <c r="C8" s="0" t="n">
        <v>106.08</v>
      </c>
      <c r="D8" s="0" t="n">
        <v>2031.2</v>
      </c>
      <c r="E8" s="0" t="n">
        <v>0.696</v>
      </c>
      <c r="F8" s="0" t="n">
        <v>2031</v>
      </c>
      <c r="G8" s="0" t="n">
        <v>0.0522304283604136</v>
      </c>
      <c r="H8" s="0" t="n">
        <v>2.9520898488471</v>
      </c>
      <c r="I8" s="0" t="n">
        <v>4.24150840351595</v>
      </c>
      <c r="T8" s="0" t="n">
        <v>12.2778</v>
      </c>
      <c r="U8" s="0" t="n">
        <v>4.419927</v>
      </c>
      <c r="Y8" s="0" t="n">
        <v>2.94553319009995</v>
      </c>
      <c r="Z8" s="0" t="n">
        <v>-0.00655665874715306</v>
      </c>
    </row>
    <row r="9" customFormat="false" ht="12.75" hidden="false" customHeight="false" outlineLevel="0" collapsed="false">
      <c r="B9" s="0" t="n">
        <v>2.192</v>
      </c>
      <c r="C9" s="0" t="n">
        <v>104.59</v>
      </c>
      <c r="D9" s="0" t="n">
        <v>2033</v>
      </c>
      <c r="E9" s="0" t="n">
        <v>0.692</v>
      </c>
      <c r="F9" s="0" t="n">
        <v>2032.8</v>
      </c>
      <c r="G9" s="0" t="n">
        <v>0.0514512003148367</v>
      </c>
      <c r="H9" s="0" t="n">
        <v>2.96712129999547</v>
      </c>
      <c r="I9" s="0" t="n">
        <v>4.28774754334605</v>
      </c>
      <c r="T9" s="0" t="n">
        <v>12.5799</v>
      </c>
      <c r="U9" s="0" t="n">
        <v>4.419999</v>
      </c>
      <c r="Y9" s="0" t="n">
        <v>2.94497531117054</v>
      </c>
      <c r="Z9" s="0" t="n">
        <v>-0.0221459888249256</v>
      </c>
    </row>
    <row r="10" customFormat="false" ht="12.75" hidden="false" customHeight="false" outlineLevel="0" collapsed="false">
      <c r="B10" s="0" t="n">
        <v>2.183</v>
      </c>
      <c r="C10" s="0" t="n">
        <v>103.41</v>
      </c>
      <c r="D10" s="0" t="n">
        <v>2031.2</v>
      </c>
      <c r="E10" s="0" t="n">
        <v>0.683</v>
      </c>
      <c r="F10" s="0" t="n">
        <v>2031</v>
      </c>
      <c r="G10" s="0" t="n">
        <v>0.0509158050221566</v>
      </c>
      <c r="H10" s="0" t="n">
        <v>2.97758170447907</v>
      </c>
      <c r="I10" s="0" t="n">
        <v>4.35956325692397</v>
      </c>
      <c r="T10" s="0" t="n">
        <v>12.6614</v>
      </c>
      <c r="U10" s="0" t="n">
        <v>4.41994</v>
      </c>
      <c r="Y10" s="0" t="n">
        <v>2.94372008357937</v>
      </c>
      <c r="Z10" s="0" t="n">
        <v>-0.0338616208996987</v>
      </c>
    </row>
    <row r="11" customFormat="false" ht="12.75" hidden="false" customHeight="false" outlineLevel="0" collapsed="false">
      <c r="B11" s="0" t="n">
        <v>2.173</v>
      </c>
      <c r="C11" s="0" t="n">
        <v>102.54</v>
      </c>
      <c r="D11" s="0" t="n">
        <v>2031.2</v>
      </c>
      <c r="E11" s="0" t="n">
        <v>0.673</v>
      </c>
      <c r="F11" s="0" t="n">
        <v>2031</v>
      </c>
      <c r="G11" s="0" t="n">
        <v>0.0504874446085672</v>
      </c>
      <c r="H11" s="0" t="n">
        <v>2.98603040678724</v>
      </c>
      <c r="I11" s="0" t="n">
        <v>4.43689510666751</v>
      </c>
      <c r="T11" s="0" t="n">
        <v>13.2713</v>
      </c>
      <c r="U11" s="0" t="n">
        <v>4.419966</v>
      </c>
      <c r="Y11" s="0" t="n">
        <v>2.94232538625585</v>
      </c>
      <c r="Z11" s="0" t="n">
        <v>-0.0437050205313803</v>
      </c>
    </row>
    <row r="12" customFormat="false" ht="12.75" hidden="false" customHeight="false" outlineLevel="0" collapsed="false">
      <c r="B12" s="0" t="n">
        <v>2.15</v>
      </c>
      <c r="C12" s="0" t="n">
        <v>102.83</v>
      </c>
      <c r="D12" s="0" t="n">
        <v>2031.2</v>
      </c>
      <c r="E12" s="0" t="n">
        <v>0.65</v>
      </c>
      <c r="F12" s="0" t="n">
        <v>2031</v>
      </c>
      <c r="G12" s="0" t="n">
        <v>0.050630231413097</v>
      </c>
      <c r="H12" s="0" t="n">
        <v>2.98320623407991</v>
      </c>
      <c r="I12" s="0" t="n">
        <v>4.58954805243064</v>
      </c>
      <c r="T12" s="0" t="n">
        <v>13.058</v>
      </c>
      <c r="U12" s="0" t="n">
        <v>4.419966</v>
      </c>
      <c r="Y12" s="0" t="n">
        <v>2.93911758241176</v>
      </c>
      <c r="Z12" s="0" t="n">
        <v>-0.044088651668154</v>
      </c>
    </row>
    <row r="13" customFormat="false" ht="12.75" hidden="false" customHeight="false" outlineLevel="0" collapsed="false">
      <c r="B13" s="0" t="n">
        <v>2.127</v>
      </c>
      <c r="C13" s="0" t="n">
        <v>103.41</v>
      </c>
      <c r="D13" s="0" t="n">
        <v>2029.5</v>
      </c>
      <c r="E13" s="0" t="n">
        <v>0.627</v>
      </c>
      <c r="F13" s="0" t="n">
        <v>2029.3</v>
      </c>
      <c r="G13" s="0" t="n">
        <v>0.050958458581777</v>
      </c>
      <c r="H13" s="0" t="n">
        <v>2.97674432793446</v>
      </c>
      <c r="I13" s="0" t="n">
        <v>4.74759860914586</v>
      </c>
      <c r="T13" s="0" t="n">
        <v>12.7431</v>
      </c>
      <c r="U13" s="0" t="n">
        <v>4.41994</v>
      </c>
      <c r="Y13" s="0" t="n">
        <v>2.93590977856766</v>
      </c>
      <c r="Z13" s="0" t="n">
        <v>-0.0408345493667905</v>
      </c>
    </row>
    <row r="14" customFormat="false" ht="12.75" hidden="false" customHeight="false" outlineLevel="0" collapsed="false">
      <c r="B14" s="0" t="n">
        <v>2.097</v>
      </c>
      <c r="C14" s="0" t="n">
        <v>104.29</v>
      </c>
      <c r="D14" s="0" t="n">
        <v>2029.5</v>
      </c>
      <c r="E14" s="0" t="n">
        <v>0.597</v>
      </c>
      <c r="F14" s="0" t="n">
        <v>2029.3</v>
      </c>
      <c r="G14" s="0" t="n">
        <v>0.0513921056521953</v>
      </c>
      <c r="H14" s="0" t="n">
        <v>2.96827051753297</v>
      </c>
      <c r="I14" s="0" t="n">
        <v>4.97197741630313</v>
      </c>
      <c r="T14" s="0" t="n">
        <v>12.661</v>
      </c>
      <c r="U14" s="0" t="n">
        <v>4.419966</v>
      </c>
      <c r="Y14" s="0" t="n">
        <v>2.93172568659711</v>
      </c>
      <c r="Z14" s="0" t="n">
        <v>-0.0365448309358629</v>
      </c>
    </row>
    <row r="15" customFormat="false" ht="12.75" hidden="false" customHeight="false" outlineLevel="0" collapsed="false">
      <c r="B15" s="0" t="n">
        <v>2.092</v>
      </c>
      <c r="C15" s="0" t="n">
        <v>105.18</v>
      </c>
      <c r="D15" s="0" t="n">
        <v>2029.5</v>
      </c>
      <c r="E15" s="0" t="n">
        <v>0.592</v>
      </c>
      <c r="F15" s="0" t="n">
        <v>2029.3</v>
      </c>
      <c r="G15" s="0" t="n">
        <v>0.0518306805302321</v>
      </c>
      <c r="H15" s="0" t="n">
        <v>2.95977283004115</v>
      </c>
      <c r="I15" s="0" t="n">
        <v>4.9996162669614</v>
      </c>
      <c r="T15" s="0" t="n">
        <v>12.5511</v>
      </c>
      <c r="U15" s="0" t="n">
        <v>4.419847</v>
      </c>
      <c r="Y15" s="0" t="n">
        <v>2.93102833793535</v>
      </c>
      <c r="Z15" s="0" t="n">
        <v>-0.0287444921058047</v>
      </c>
    </row>
    <row r="16" customFormat="false" ht="12.75" hidden="false" customHeight="false" outlineLevel="0" collapsed="false">
      <c r="B16" s="0" t="n">
        <v>2.079</v>
      </c>
      <c r="C16" s="0" t="n">
        <v>106.38</v>
      </c>
      <c r="D16" s="0" t="n">
        <v>2029.5</v>
      </c>
      <c r="E16" s="0" t="n">
        <v>0.579</v>
      </c>
      <c r="F16" s="0" t="n">
        <v>2029.3</v>
      </c>
      <c r="G16" s="0" t="n">
        <v>0.052422017444439</v>
      </c>
      <c r="H16" s="0" t="n">
        <v>2.94842840960408</v>
      </c>
      <c r="I16" s="0" t="n">
        <v>5.09227704594833</v>
      </c>
      <c r="T16" s="0" t="n">
        <v>12.0312</v>
      </c>
      <c r="U16" s="0" t="n">
        <v>4.420058</v>
      </c>
      <c r="Y16" s="0" t="n">
        <v>2.92921523141477</v>
      </c>
      <c r="Z16" s="0" t="n">
        <v>-0.0192131781893119</v>
      </c>
    </row>
    <row r="17" customFormat="false" ht="12.75" hidden="false" customHeight="false" outlineLevel="0" collapsed="false">
      <c r="B17" s="0" t="n">
        <v>2.049</v>
      </c>
      <c r="C17" s="0" t="n">
        <v>107.59</v>
      </c>
      <c r="D17" s="0" t="n">
        <v>2029.5</v>
      </c>
      <c r="E17" s="0" t="n">
        <v>0.549</v>
      </c>
      <c r="F17" s="0" t="n">
        <v>2029.3</v>
      </c>
      <c r="G17" s="0" t="n">
        <v>0.0530182821662642</v>
      </c>
      <c r="H17" s="0" t="n">
        <v>2.93711829302618</v>
      </c>
      <c r="I17" s="0" t="n">
        <v>5.34994224594932</v>
      </c>
      <c r="T17" s="0" t="n">
        <v>12.0394</v>
      </c>
      <c r="U17" s="0" t="n">
        <v>4.419966</v>
      </c>
      <c r="Y17" s="0" t="n">
        <v>2.92503113944421</v>
      </c>
      <c r="Z17" s="0" t="n">
        <v>-0.0120871535819651</v>
      </c>
    </row>
    <row r="18" customFormat="false" ht="12.75" hidden="false" customHeight="false" outlineLevel="0" collapsed="false">
      <c r="B18" s="0" t="n">
        <v>2.035</v>
      </c>
      <c r="C18" s="0" t="n">
        <v>109.43</v>
      </c>
      <c r="D18" s="0" t="n">
        <v>2027.7</v>
      </c>
      <c r="E18" s="0" t="n">
        <v>0.535</v>
      </c>
      <c r="F18" s="0" t="n">
        <v>2027.5</v>
      </c>
      <c r="G18" s="0" t="n">
        <v>0.0539728729963009</v>
      </c>
      <c r="H18" s="0" t="n">
        <v>2.91927352633441</v>
      </c>
      <c r="I18" s="0" t="n">
        <v>5.4565860305316</v>
      </c>
      <c r="T18" s="0" t="n">
        <v>12.0589</v>
      </c>
      <c r="U18" s="0" t="n">
        <v>4.419966</v>
      </c>
      <c r="Y18" s="0" t="n">
        <v>2.92307856319128</v>
      </c>
      <c r="Z18" s="0" t="n">
        <v>0.00380503685687739</v>
      </c>
    </row>
    <row r="19" customFormat="false" ht="12.75" hidden="false" customHeight="false" outlineLevel="0" collapsed="false">
      <c r="B19" s="0" t="n">
        <v>2.021</v>
      </c>
      <c r="C19" s="0" t="n">
        <v>111.31</v>
      </c>
      <c r="D19" s="0" t="n">
        <v>2027.7</v>
      </c>
      <c r="E19" s="0" t="n">
        <v>0.521</v>
      </c>
      <c r="F19" s="0" t="n">
        <v>2027.5</v>
      </c>
      <c r="G19" s="0" t="n">
        <v>0.0549001233045623</v>
      </c>
      <c r="H19" s="0" t="n">
        <v>2.90223950133458</v>
      </c>
      <c r="I19" s="0" t="n">
        <v>5.57051727703374</v>
      </c>
      <c r="T19" s="0" t="n">
        <v>12.1187</v>
      </c>
      <c r="U19" s="0" t="n">
        <v>4.419999</v>
      </c>
      <c r="Y19" s="0" t="n">
        <v>2.92112598693836</v>
      </c>
      <c r="Z19" s="0" t="n">
        <v>0.0188864856037769</v>
      </c>
    </row>
    <row r="20" customFormat="false" ht="12.75" hidden="false" customHeight="false" outlineLevel="0" collapsed="false">
      <c r="B20" s="0" t="n">
        <v>2.003</v>
      </c>
      <c r="C20" s="0" t="n">
        <v>113.21</v>
      </c>
      <c r="D20" s="0" t="n">
        <v>2027.7</v>
      </c>
      <c r="E20" s="0" t="n">
        <v>0.503</v>
      </c>
      <c r="F20" s="0" t="n">
        <v>2027.5</v>
      </c>
      <c r="G20" s="0" t="n">
        <v>0.0558372379778052</v>
      </c>
      <c r="H20" s="0" t="n">
        <v>2.8853141028178</v>
      </c>
      <c r="I20" s="0" t="n">
        <v>5.73621093999562</v>
      </c>
      <c r="T20" s="0" t="n">
        <v>12.6823</v>
      </c>
      <c r="U20" s="0" t="n">
        <v>4.420019</v>
      </c>
      <c r="Y20" s="0" t="n">
        <v>2.91861553175602</v>
      </c>
      <c r="Z20" s="0" t="n">
        <v>0.0333014289382243</v>
      </c>
    </row>
    <row r="21" customFormat="false" ht="12.75" hidden="false" customHeight="false" outlineLevel="0" collapsed="false">
      <c r="B21" s="0" t="n">
        <v>1.987</v>
      </c>
      <c r="C21" s="0" t="n">
        <v>115.8</v>
      </c>
      <c r="D21" s="0" t="n">
        <v>2025.9</v>
      </c>
      <c r="E21" s="0" t="n">
        <v>0.487</v>
      </c>
      <c r="F21" s="0" t="n">
        <v>2025.7</v>
      </c>
      <c r="G21" s="0" t="n">
        <v>0.0571654242977736</v>
      </c>
      <c r="H21" s="0" t="n">
        <v>2.86180585308263</v>
      </c>
      <c r="I21" s="0" t="n">
        <v>5.87639805561116</v>
      </c>
      <c r="T21" s="0" t="n">
        <v>12.6569</v>
      </c>
      <c r="U21" s="0" t="n">
        <v>4.419966</v>
      </c>
      <c r="Y21" s="0" t="n">
        <v>2.91638401603839</v>
      </c>
      <c r="Z21" s="0" t="n">
        <v>0.0545781629557562</v>
      </c>
    </row>
    <row r="22" customFormat="false" ht="12.75" hidden="false" customHeight="false" outlineLevel="0" collapsed="false">
      <c r="B22" s="0" t="n">
        <v>1.984</v>
      </c>
      <c r="C22" s="0" t="n">
        <v>118.79</v>
      </c>
      <c r="D22" s="0" t="n">
        <v>2025.9</v>
      </c>
      <c r="E22" s="0" t="n">
        <v>0.484</v>
      </c>
      <c r="F22" s="0" t="n">
        <v>2025.7</v>
      </c>
      <c r="G22" s="0" t="n">
        <v>0.0586414572740287</v>
      </c>
      <c r="H22" s="0" t="n">
        <v>2.83631319152883</v>
      </c>
      <c r="I22" s="0" t="n">
        <v>5.86015122216701</v>
      </c>
      <c r="T22" s="0" t="n">
        <v>11.9609</v>
      </c>
      <c r="U22" s="0" t="n">
        <v>4.419999</v>
      </c>
      <c r="Y22" s="0" t="n">
        <v>2.91596560684133</v>
      </c>
      <c r="Z22" s="0" t="n">
        <v>0.0796524153125042</v>
      </c>
    </row>
    <row r="23" customFormat="false" ht="12.75" hidden="false" customHeight="false" outlineLevel="0" collapsed="false">
      <c r="B23" s="0" t="n">
        <v>1.973</v>
      </c>
      <c r="C23" s="0" t="n">
        <v>122.54</v>
      </c>
      <c r="D23" s="0" t="n">
        <v>2025.9</v>
      </c>
      <c r="E23" s="0" t="n">
        <v>0.473</v>
      </c>
      <c r="F23" s="0" t="n">
        <v>2025.7</v>
      </c>
      <c r="G23" s="0" t="n">
        <v>0.0604926692007701</v>
      </c>
      <c r="H23" s="0" t="n">
        <v>2.80523291449413</v>
      </c>
      <c r="I23" s="0" t="n">
        <v>5.93072497778887</v>
      </c>
      <c r="T23" s="0" t="n">
        <v>11.4789</v>
      </c>
      <c r="U23" s="0" t="n">
        <v>4.420091</v>
      </c>
      <c r="Y23" s="0" t="n">
        <v>2.91443143978546</v>
      </c>
      <c r="Z23" s="0" t="n">
        <v>0.109198525291329</v>
      </c>
    </row>
    <row r="24" customFormat="false" ht="12.75" hidden="false" customHeight="false" outlineLevel="0" collapsed="false">
      <c r="B24" s="0" t="n">
        <v>1.968</v>
      </c>
      <c r="C24" s="0" t="n">
        <v>128.57</v>
      </c>
      <c r="D24" s="0" t="n">
        <v>2025.9</v>
      </c>
      <c r="E24" s="0" t="n">
        <v>0.468</v>
      </c>
      <c r="F24" s="0" t="n">
        <v>2025.7</v>
      </c>
      <c r="G24" s="0" t="n">
        <v>0.0634694179789702</v>
      </c>
      <c r="H24" s="0" t="n">
        <v>2.75719692172686</v>
      </c>
      <c r="I24" s="0" t="n">
        <v>5.89144641394629</v>
      </c>
      <c r="T24" s="0" t="n">
        <v>3.2048</v>
      </c>
      <c r="U24" s="0" t="n">
        <v>4.419887</v>
      </c>
      <c r="Y24" s="0" t="n">
        <v>2.9137340911237</v>
      </c>
      <c r="Z24" s="0" t="n">
        <v>0.15653716939684</v>
      </c>
    </row>
    <row r="25" customFormat="false" ht="12.75" hidden="false" customHeight="false" outlineLevel="0" collapsed="false">
      <c r="B25" s="0" t="n">
        <v>1.964</v>
      </c>
      <c r="C25" s="0" t="n">
        <v>131.89</v>
      </c>
      <c r="D25" s="0" t="n">
        <v>2025.9</v>
      </c>
      <c r="E25" s="0" t="n">
        <v>0.464</v>
      </c>
      <c r="F25" s="0" t="n">
        <v>2025.7</v>
      </c>
      <c r="G25" s="0" t="n">
        <v>0.0651083576047786</v>
      </c>
      <c r="H25" s="0" t="n">
        <v>2.73170218459411</v>
      </c>
      <c r="I25" s="0" t="n">
        <v>5.88728919093558</v>
      </c>
      <c r="T25" s="0" t="n">
        <v>9.2502</v>
      </c>
      <c r="U25" s="0" t="n">
        <v>4.419814</v>
      </c>
      <c r="Y25" s="0" t="n">
        <v>2.9131762121943</v>
      </c>
      <c r="Z25" s="0" t="n">
        <v>0.181474027600187</v>
      </c>
    </row>
    <row r="26" customFormat="false" ht="12.75" hidden="false" customHeight="false" outlineLevel="0" collapsed="false">
      <c r="B26" s="0" t="n">
        <v>1.964</v>
      </c>
      <c r="C26" s="0" t="n">
        <v>136.44</v>
      </c>
      <c r="D26" s="0" t="n">
        <v>2024.1</v>
      </c>
      <c r="E26" s="0" t="n">
        <v>0.464</v>
      </c>
      <c r="F26" s="0" t="n">
        <v>2023.9</v>
      </c>
      <c r="G26" s="0" t="n">
        <v>0.0674143979445625</v>
      </c>
      <c r="H26" s="0" t="n">
        <v>2.69689649433032</v>
      </c>
      <c r="I26" s="0" t="n">
        <v>5.81227692743603</v>
      </c>
      <c r="T26" s="0" t="n">
        <v>13.2053</v>
      </c>
      <c r="U26" s="0" t="n">
        <v>4.419979</v>
      </c>
      <c r="Y26" s="0" t="n">
        <v>2.9131762121943</v>
      </c>
      <c r="Z26" s="0" t="n">
        <v>0.216279717863978</v>
      </c>
    </row>
    <row r="27" customFormat="false" ht="12.75" hidden="false" customHeight="false" outlineLevel="0" collapsed="false">
      <c r="B27" s="0" t="n">
        <v>1.968</v>
      </c>
      <c r="C27" s="0" t="n">
        <v>140.74</v>
      </c>
      <c r="D27" s="0" t="n">
        <v>2024.1</v>
      </c>
      <c r="E27" s="0" t="n">
        <v>0.468</v>
      </c>
      <c r="F27" s="0" t="n">
        <v>2023.9</v>
      </c>
      <c r="G27" s="0" t="n">
        <v>0.0695390088443105</v>
      </c>
      <c r="H27" s="0" t="n">
        <v>2.6658672373005</v>
      </c>
      <c r="I27" s="0" t="n">
        <v>5.69629751559937</v>
      </c>
      <c r="T27" s="0" t="n">
        <v>11.4456</v>
      </c>
      <c r="U27" s="0" t="n">
        <v>4.420078</v>
      </c>
      <c r="Y27" s="0" t="n">
        <v>2.9137340911237</v>
      </c>
      <c r="Z27" s="0" t="n">
        <v>0.247866853823199</v>
      </c>
    </row>
    <row r="28" customFormat="false" ht="12.75" hidden="false" customHeight="false" outlineLevel="0" collapsed="false">
      <c r="B28" s="0" t="n">
        <v>1.964</v>
      </c>
      <c r="C28" s="0" t="n">
        <v>146.84</v>
      </c>
      <c r="D28" s="0" t="n">
        <v>2024.1</v>
      </c>
      <c r="E28" s="0" t="n">
        <v>0.464</v>
      </c>
      <c r="F28" s="0" t="n">
        <v>2023.9</v>
      </c>
      <c r="G28" s="0" t="n">
        <v>0.0725529917486042</v>
      </c>
      <c r="H28" s="0" t="n">
        <v>2.62343789788783</v>
      </c>
      <c r="I28" s="0" t="n">
        <v>5.65396098682723</v>
      </c>
      <c r="T28" s="0" t="n">
        <v>11.8967</v>
      </c>
      <c r="U28" s="0" t="n">
        <v>4.420078</v>
      </c>
      <c r="Y28" s="0" t="n">
        <v>2.9131762121943</v>
      </c>
      <c r="Z28" s="0" t="n">
        <v>0.28973831430646</v>
      </c>
    </row>
    <row r="29" customFormat="false" ht="12.75" hidden="false" customHeight="false" outlineLevel="0" collapsed="false">
      <c r="B29" s="0" t="n">
        <v>1.955</v>
      </c>
      <c r="C29" s="0" t="n">
        <v>154.93</v>
      </c>
      <c r="D29" s="0" t="n">
        <v>2024.1</v>
      </c>
      <c r="E29" s="0" t="n">
        <v>0.455</v>
      </c>
      <c r="F29" s="0" t="n">
        <v>2023.9</v>
      </c>
      <c r="G29" s="0" t="n">
        <v>0.0765502248134789</v>
      </c>
      <c r="H29" s="0" t="n">
        <v>2.56980805789265</v>
      </c>
      <c r="I29" s="0" t="n">
        <v>5.64792979756627</v>
      </c>
      <c r="T29" s="0" t="n">
        <v>14.4393</v>
      </c>
      <c r="U29" s="0" t="n">
        <v>4.420091</v>
      </c>
      <c r="Y29" s="0" t="n">
        <v>2.91192098460313</v>
      </c>
      <c r="Z29" s="0" t="n">
        <v>0.342112926710473</v>
      </c>
    </row>
    <row r="30" customFormat="false" ht="12.75" hidden="false" customHeight="false" outlineLevel="0" collapsed="false">
      <c r="B30" s="0" t="n">
        <v>1.949</v>
      </c>
      <c r="C30" s="0" t="n">
        <v>156.25</v>
      </c>
      <c r="D30" s="0" t="n">
        <v>2022.3</v>
      </c>
      <c r="E30" s="0" t="n">
        <v>0.449</v>
      </c>
      <c r="F30" s="0" t="n">
        <v>2022.1</v>
      </c>
      <c r="G30" s="0" t="n">
        <v>0.0772711537510509</v>
      </c>
      <c r="H30" s="0" t="n">
        <v>2.5604344041454</v>
      </c>
      <c r="I30" s="0" t="n">
        <v>5.70252651257328</v>
      </c>
      <c r="T30" s="0" t="n">
        <v>13.4477</v>
      </c>
      <c r="U30" s="0" t="n">
        <v>4.420078</v>
      </c>
      <c r="Y30" s="0" t="n">
        <v>2.91108416620902</v>
      </c>
      <c r="Z30" s="0" t="n">
        <v>0.350649762063611</v>
      </c>
    </row>
    <row r="31" customFormat="false" ht="12.75" hidden="false" customHeight="false" outlineLevel="0" collapsed="false">
      <c r="B31" s="0" t="n">
        <v>1.927</v>
      </c>
      <c r="C31" s="0" t="n">
        <v>159.82</v>
      </c>
      <c r="D31" s="0" t="n">
        <v>2022.3</v>
      </c>
      <c r="E31" s="0" t="n">
        <v>0.427</v>
      </c>
      <c r="F31" s="0" t="n">
        <v>2022.1</v>
      </c>
      <c r="G31" s="0" t="n">
        <v>0.0790366450719549</v>
      </c>
      <c r="H31" s="0" t="n">
        <v>2.53784351224123</v>
      </c>
      <c r="I31" s="0" t="n">
        <v>5.94342742913637</v>
      </c>
      <c r="T31" s="0" t="n">
        <v>12.3109</v>
      </c>
      <c r="U31" s="0" t="n">
        <v>4.419847</v>
      </c>
      <c r="Y31" s="0" t="n">
        <v>2.90801583209727</v>
      </c>
      <c r="Z31" s="0" t="n">
        <v>0.370172319856045</v>
      </c>
    </row>
    <row r="32" customFormat="false" ht="12.75" hidden="false" customHeight="false" outlineLevel="0" collapsed="false">
      <c r="B32" s="0" t="n">
        <v>1.927</v>
      </c>
      <c r="C32" s="0" t="n">
        <v>165.33</v>
      </c>
      <c r="D32" s="0" t="n">
        <v>2020.5</v>
      </c>
      <c r="E32" s="0" t="n">
        <v>0.427</v>
      </c>
      <c r="F32" s="0" t="n">
        <v>2020.3</v>
      </c>
      <c r="G32" s="0" t="n">
        <v>0.0818343810325199</v>
      </c>
      <c r="H32" s="0" t="n">
        <v>2.50305765969731</v>
      </c>
      <c r="I32" s="0" t="n">
        <v>5.86196173231221</v>
      </c>
      <c r="T32" s="0" t="n">
        <v>11.8285</v>
      </c>
      <c r="U32" s="0" t="n">
        <v>4.420039</v>
      </c>
      <c r="Y32" s="0" t="n">
        <v>2.90801583209727</v>
      </c>
      <c r="Z32" s="0" t="n">
        <v>0.404958172399958</v>
      </c>
    </row>
    <row r="33" customFormat="false" ht="12.75" hidden="false" customHeight="false" outlineLevel="0" collapsed="false">
      <c r="B33" s="0" t="n">
        <v>1.912</v>
      </c>
      <c r="C33" s="0" t="n">
        <v>171.02</v>
      </c>
      <c r="D33" s="0" t="n">
        <v>2020.5</v>
      </c>
      <c r="E33" s="0" t="n">
        <v>0.412</v>
      </c>
      <c r="F33" s="0" t="n">
        <v>2020.3</v>
      </c>
      <c r="G33" s="0" t="n">
        <v>0.0846507944364698</v>
      </c>
      <c r="H33" s="0" t="n">
        <v>2.46922062966809</v>
      </c>
      <c r="I33" s="0" t="n">
        <v>5.99325395550508</v>
      </c>
      <c r="T33" s="0" t="n">
        <v>12.4239</v>
      </c>
      <c r="U33" s="0" t="n">
        <v>4.420091</v>
      </c>
      <c r="Y33" s="0" t="n">
        <v>2.90592378611199</v>
      </c>
      <c r="Z33" s="0" t="n">
        <v>0.436703156443902</v>
      </c>
    </row>
    <row r="34" customFormat="false" ht="12.75" hidden="false" customHeight="false" outlineLevel="0" collapsed="false">
      <c r="B34" s="0" t="n">
        <v>1.908</v>
      </c>
      <c r="C34" s="0" t="n">
        <v>176.92</v>
      </c>
      <c r="D34" s="0" t="n">
        <v>2020.5</v>
      </c>
      <c r="E34" s="0" t="n">
        <v>0.408</v>
      </c>
      <c r="F34" s="0" t="n">
        <v>2020.3</v>
      </c>
      <c r="G34" s="0" t="n">
        <v>0.0875711527990892</v>
      </c>
      <c r="H34" s="0" t="n">
        <v>2.43530348753616</v>
      </c>
      <c r="I34" s="0" t="n">
        <v>5.96888109690236</v>
      </c>
      <c r="T34" s="0" t="n">
        <v>12.1777</v>
      </c>
      <c r="U34" s="0" t="n">
        <v>4.420078</v>
      </c>
      <c r="Y34" s="0" t="n">
        <v>2.90536590718259</v>
      </c>
      <c r="Z34" s="0" t="n">
        <v>0.470062419646423</v>
      </c>
    </row>
    <row r="35" customFormat="false" ht="12.75" hidden="false" customHeight="false" outlineLevel="0" collapsed="false">
      <c r="B35" s="0" t="n">
        <v>1.912</v>
      </c>
      <c r="C35" s="0" t="n">
        <v>183.01</v>
      </c>
      <c r="D35" s="0" t="n">
        <v>2020.5</v>
      </c>
      <c r="E35" s="0" t="n">
        <v>0.412</v>
      </c>
      <c r="F35" s="0" t="n">
        <v>2020.3</v>
      </c>
      <c r="G35" s="0" t="n">
        <v>0.0905855566005049</v>
      </c>
      <c r="H35" s="0" t="n">
        <v>2.40146034651482</v>
      </c>
      <c r="I35" s="0" t="n">
        <v>5.82878724882237</v>
      </c>
      <c r="T35" s="0" t="n">
        <v>11.8145</v>
      </c>
      <c r="U35" s="0" t="n">
        <v>4.420039</v>
      </c>
      <c r="Y35" s="0" t="n">
        <v>2.90592378611199</v>
      </c>
      <c r="Z35" s="0" t="n">
        <v>0.504463439597177</v>
      </c>
    </row>
    <row r="36" customFormat="false" ht="12.75" hidden="false" customHeight="false" outlineLevel="0" collapsed="false">
      <c r="B36" s="0" t="n">
        <v>1.897</v>
      </c>
      <c r="C36" s="0" t="n">
        <v>189.85</v>
      </c>
      <c r="D36" s="0" t="n">
        <v>2020.5</v>
      </c>
      <c r="E36" s="0" t="n">
        <v>0.397</v>
      </c>
      <c r="F36" s="0" t="n">
        <v>2020.3</v>
      </c>
      <c r="G36" s="0" t="n">
        <v>0.0939711923971687</v>
      </c>
      <c r="H36" s="0" t="n">
        <v>2.36476685830979</v>
      </c>
      <c r="I36" s="0" t="n">
        <v>5.95659158264431</v>
      </c>
      <c r="T36" s="0" t="n">
        <v>11.8099</v>
      </c>
      <c r="U36" s="0" t="n">
        <v>4.420091</v>
      </c>
      <c r="Y36" s="0" t="n">
        <v>2.90383174012671</v>
      </c>
      <c r="Z36" s="0" t="n">
        <v>0.539064881816924</v>
      </c>
    </row>
    <row r="37" customFormat="false" ht="12.75" hidden="false" customHeight="false" outlineLevel="0" collapsed="false">
      <c r="B37" s="0" t="n">
        <v>1.879</v>
      </c>
      <c r="C37" s="0" t="n">
        <v>197.5</v>
      </c>
      <c r="D37" s="0" t="n">
        <v>2018.8</v>
      </c>
      <c r="E37" s="0" t="n">
        <v>0.379</v>
      </c>
      <c r="F37" s="0" t="n">
        <v>2018.6</v>
      </c>
      <c r="G37" s="0" t="n">
        <v>0.097840087189141</v>
      </c>
      <c r="H37" s="0" t="n">
        <v>2.32442074977778</v>
      </c>
      <c r="I37" s="0" t="n">
        <v>6.13303627909705</v>
      </c>
      <c r="T37" s="0" t="n">
        <v>12.2655</v>
      </c>
      <c r="U37" s="0" t="n">
        <v>4.420078</v>
      </c>
      <c r="Y37" s="0" t="n">
        <v>2.90132128494438</v>
      </c>
      <c r="Z37" s="0" t="n">
        <v>0.576900535166595</v>
      </c>
    </row>
    <row r="38" customFormat="false" ht="12.75" hidden="false" customHeight="false" outlineLevel="0" collapsed="false">
      <c r="B38" s="0" t="n">
        <v>1.892</v>
      </c>
      <c r="C38" s="0" t="n">
        <v>206.62</v>
      </c>
      <c r="D38" s="0" t="n">
        <v>2020.5</v>
      </c>
      <c r="E38" s="0" t="n">
        <v>0.392</v>
      </c>
      <c r="F38" s="0" t="n">
        <v>2020.3</v>
      </c>
      <c r="G38" s="0" t="n">
        <v>0.102271939810919</v>
      </c>
      <c r="H38" s="0" t="n">
        <v>2.28011979290807</v>
      </c>
      <c r="I38" s="0" t="n">
        <v>5.81663212476549</v>
      </c>
      <c r="T38" s="0" t="n">
        <v>11.6184</v>
      </c>
      <c r="U38" s="0" t="n">
        <v>4.420118</v>
      </c>
      <c r="Y38" s="0" t="n">
        <v>2.90313439146495</v>
      </c>
      <c r="Z38" s="0" t="n">
        <v>0.623014598556882</v>
      </c>
    </row>
    <row r="39" customFormat="false" ht="12.75" hidden="false" customHeight="false" outlineLevel="0" collapsed="false">
      <c r="B39" s="0" t="n">
        <v>1.879</v>
      </c>
      <c r="C39" s="0" t="n">
        <v>216.16</v>
      </c>
      <c r="D39" s="0" t="n">
        <v>2018.8</v>
      </c>
      <c r="E39" s="0" t="n">
        <v>0.379</v>
      </c>
      <c r="F39" s="0" t="n">
        <v>2018.6</v>
      </c>
      <c r="G39" s="0" t="n">
        <v>0.10708411770534</v>
      </c>
      <c r="H39" s="0" t="n">
        <v>2.23414046560433</v>
      </c>
      <c r="I39" s="0" t="n">
        <v>5.8948297245497</v>
      </c>
      <c r="T39" s="0" t="n">
        <v>11.4396</v>
      </c>
      <c r="U39" s="0" t="n">
        <v>4.420058</v>
      </c>
      <c r="Y39" s="0" t="n">
        <v>2.90132128494438</v>
      </c>
      <c r="Z39" s="0" t="n">
        <v>0.667180819340044</v>
      </c>
    </row>
    <row r="40" customFormat="false" ht="12.75" hidden="false" customHeight="false" outlineLevel="0" collapsed="false">
      <c r="B40" s="0" t="n">
        <v>1.869</v>
      </c>
      <c r="C40" s="0" t="n">
        <v>224.23</v>
      </c>
      <c r="D40" s="0" t="n">
        <v>2018.8</v>
      </c>
      <c r="E40" s="0" t="n">
        <v>0.369</v>
      </c>
      <c r="F40" s="0" t="n">
        <v>2018.6</v>
      </c>
      <c r="G40" s="0" t="n">
        <v>0.111081937976816</v>
      </c>
      <c r="H40" s="0" t="n">
        <v>2.19748703134385</v>
      </c>
      <c r="I40" s="0" t="n">
        <v>5.95524940743591</v>
      </c>
      <c r="T40" s="0" t="n">
        <v>11.4838</v>
      </c>
      <c r="U40" s="0" t="n">
        <v>4.420038</v>
      </c>
      <c r="Y40" s="0" t="n">
        <v>2.89992658762086</v>
      </c>
      <c r="Z40" s="0" t="n">
        <v>0.70243955627701</v>
      </c>
    </row>
    <row r="41" customFormat="false" ht="12.75" hidden="false" customHeight="false" outlineLevel="0" collapsed="false">
      <c r="B41" s="0" t="n">
        <v>1.864</v>
      </c>
      <c r="C41" s="0" t="n">
        <v>231.95</v>
      </c>
      <c r="D41" s="0" t="n">
        <v>2018.8</v>
      </c>
      <c r="E41" s="0" t="n">
        <v>0.364</v>
      </c>
      <c r="F41" s="0" t="n">
        <v>2018.6</v>
      </c>
      <c r="G41" s="0" t="n">
        <v>0.114906370752006</v>
      </c>
      <c r="H41" s="0" t="n">
        <v>2.16363751306766</v>
      </c>
      <c r="I41" s="0" t="n">
        <v>5.94405910183422</v>
      </c>
      <c r="T41" s="0" t="n">
        <v>11.6501</v>
      </c>
      <c r="U41" s="0" t="n">
        <v>4.420038</v>
      </c>
      <c r="Y41" s="0" t="n">
        <v>2.8992292389591</v>
      </c>
      <c r="Z41" s="0" t="n">
        <v>0.735591725891442</v>
      </c>
    </row>
    <row r="42" customFormat="false" ht="12.75" hidden="false" customHeight="false" outlineLevel="0" collapsed="false">
      <c r="B42" s="0" t="n">
        <v>1.869</v>
      </c>
      <c r="C42" s="0" t="n">
        <v>239.25</v>
      </c>
      <c r="D42" s="0" t="n">
        <v>2017</v>
      </c>
      <c r="E42" s="0" t="n">
        <v>0.369</v>
      </c>
      <c r="F42" s="0" t="n">
        <v>2016.8</v>
      </c>
      <c r="G42" s="0" t="n">
        <v>0.118628520428401</v>
      </c>
      <c r="H42" s="0" t="n">
        <v>2.13175821101308</v>
      </c>
      <c r="I42" s="0" t="n">
        <v>5.77712252307069</v>
      </c>
      <c r="T42" s="0" t="n">
        <v>12.6421</v>
      </c>
      <c r="U42" s="0" t="n">
        <v>4.420058</v>
      </c>
      <c r="Y42" s="0" t="n">
        <v>2.89992658762086</v>
      </c>
      <c r="Z42" s="0" t="n">
        <v>0.768168376607775</v>
      </c>
    </row>
    <row r="43" customFormat="false" ht="12.75" hidden="false" customHeight="false" outlineLevel="0" collapsed="false">
      <c r="B43" s="0" t="n">
        <v>1.869</v>
      </c>
      <c r="C43" s="0" t="n">
        <v>246.79</v>
      </c>
      <c r="D43" s="0" t="n">
        <v>2017</v>
      </c>
      <c r="E43" s="0" t="n">
        <v>0.369</v>
      </c>
      <c r="F43" s="0" t="n">
        <v>2016.8</v>
      </c>
      <c r="G43" s="0" t="n">
        <v>0.122367116223721</v>
      </c>
      <c r="H43" s="0" t="n">
        <v>2.1007294707325</v>
      </c>
      <c r="I43" s="0" t="n">
        <v>5.69303379602304</v>
      </c>
      <c r="T43" s="0" t="n">
        <v>-0.1446</v>
      </c>
      <c r="U43" s="0" t="n">
        <v>4.420078</v>
      </c>
      <c r="Y43" s="0" t="n">
        <v>2.89992658762086</v>
      </c>
      <c r="Z43" s="0" t="n">
        <v>0.799197116888356</v>
      </c>
    </row>
    <row r="44" customFormat="false" ht="12.75" hidden="false" customHeight="false" outlineLevel="0" collapsed="false">
      <c r="B44" s="0" t="n">
        <v>1.873</v>
      </c>
      <c r="C44" s="0" t="n">
        <v>253.13</v>
      </c>
      <c r="D44" s="0" t="n">
        <v>2015.2</v>
      </c>
      <c r="E44" s="0" t="n">
        <v>0.373</v>
      </c>
      <c r="F44" s="0" t="n">
        <v>2015</v>
      </c>
      <c r="G44" s="0" t="n">
        <v>0.125622828784119</v>
      </c>
      <c r="H44" s="0" t="n">
        <v>2.07447115271627</v>
      </c>
      <c r="I44" s="0" t="n">
        <v>5.56158485982914</v>
      </c>
      <c r="T44" s="0" t="n">
        <v>0.3454</v>
      </c>
      <c r="U44" s="0" t="n">
        <v>4.420078</v>
      </c>
      <c r="Y44" s="0" t="n">
        <v>2.90048446655027</v>
      </c>
      <c r="Z44" s="0" t="n">
        <v>0.826013313833999</v>
      </c>
    </row>
    <row r="45" customFormat="false" ht="12.75" hidden="false" customHeight="false" outlineLevel="0" collapsed="false">
      <c r="B45" s="0" t="n">
        <v>1.869</v>
      </c>
      <c r="C45" s="0" t="n">
        <v>258.91</v>
      </c>
      <c r="D45" s="0" t="n">
        <v>2015.2</v>
      </c>
      <c r="E45" s="0" t="n">
        <v>0.369</v>
      </c>
      <c r="F45" s="0" t="n">
        <v>2015</v>
      </c>
      <c r="G45" s="0" t="n">
        <v>0.128491315136476</v>
      </c>
      <c r="H45" s="0" t="n">
        <v>2.05189383392989</v>
      </c>
      <c r="I45" s="0" t="n">
        <v>5.56068789682896</v>
      </c>
      <c r="T45" s="0" t="n">
        <v>17.8652</v>
      </c>
      <c r="U45" s="0" t="n">
        <v>4.420038</v>
      </c>
      <c r="Y45" s="0" t="n">
        <v>2.89992658762086</v>
      </c>
      <c r="Z45" s="0" t="n">
        <v>0.848032753690972</v>
      </c>
    </row>
    <row r="46" customFormat="false" ht="12.75" hidden="false" customHeight="false" outlineLevel="0" collapsed="false">
      <c r="B46" s="0" t="n">
        <v>1.879</v>
      </c>
      <c r="C46" s="0" t="n">
        <v>261.84</v>
      </c>
      <c r="D46" s="0" t="n">
        <v>2017</v>
      </c>
      <c r="E46" s="0" t="n">
        <v>0.379</v>
      </c>
      <c r="F46" s="0" t="n">
        <v>2016.8</v>
      </c>
      <c r="G46" s="0" t="n">
        <v>0.129829432764776</v>
      </c>
      <c r="H46" s="0" t="n">
        <v>2.04153361684697</v>
      </c>
      <c r="I46" s="0" t="n">
        <v>5.38663223442473</v>
      </c>
      <c r="T46" s="0" t="n">
        <v>17.0188</v>
      </c>
      <c r="U46" s="0" t="n">
        <v>4.420131</v>
      </c>
      <c r="Y46" s="0" t="n">
        <v>2.90132128494438</v>
      </c>
      <c r="Z46" s="0" t="n">
        <v>0.859787668097407</v>
      </c>
    </row>
    <row r="47" customFormat="false" ht="12.75" hidden="false" customHeight="false" outlineLevel="0" collapsed="false">
      <c r="B47" s="0" t="n">
        <v>1.873</v>
      </c>
      <c r="C47" s="0" t="n">
        <v>262.58</v>
      </c>
      <c r="D47" s="0" t="n">
        <v>2015.2</v>
      </c>
      <c r="E47" s="0" t="n">
        <v>0.373</v>
      </c>
      <c r="F47" s="0" t="n">
        <v>2015</v>
      </c>
      <c r="G47" s="0" t="n">
        <v>0.130312655086849</v>
      </c>
      <c r="H47" s="0" t="n">
        <v>2.03781854827545</v>
      </c>
      <c r="I47" s="0" t="n">
        <v>5.46332050475992</v>
      </c>
      <c r="T47" s="0" t="n">
        <v>-8.9984</v>
      </c>
      <c r="U47" s="0" t="n">
        <v>4.420038</v>
      </c>
      <c r="Y47" s="0" t="n">
        <v>2.90048446655027</v>
      </c>
      <c r="Z47" s="0" t="n">
        <v>0.862665918274816</v>
      </c>
    </row>
    <row r="48" customFormat="false" ht="12.75" hidden="false" customHeight="false" outlineLevel="0" collapsed="false">
      <c r="B48" s="0" t="n">
        <v>1.888</v>
      </c>
      <c r="C48" s="0" t="n">
        <v>263.32</v>
      </c>
      <c r="D48" s="0" t="n">
        <v>2015.2</v>
      </c>
      <c r="E48" s="0" t="n">
        <v>0.388</v>
      </c>
      <c r="F48" s="0" t="n">
        <v>2015</v>
      </c>
      <c r="G48" s="0" t="n">
        <v>0.130679900744417</v>
      </c>
      <c r="H48" s="0" t="n">
        <v>2.03500432335933</v>
      </c>
      <c r="I48" s="0" t="n">
        <v>5.24485650350344</v>
      </c>
      <c r="T48" s="0" t="n">
        <v>-12.33</v>
      </c>
      <c r="U48" s="0" t="n">
        <v>4.420078</v>
      </c>
      <c r="Y48" s="0" t="n">
        <v>2.90257651253555</v>
      </c>
      <c r="Z48" s="0" t="n">
        <v>0.867572189176212</v>
      </c>
    </row>
    <row r="49" customFormat="false" ht="12.75" hidden="false" customHeight="false" outlineLevel="0" collapsed="false">
      <c r="B49" s="0" t="n">
        <v>1.897</v>
      </c>
      <c r="C49" s="0" t="n">
        <v>264.81</v>
      </c>
      <c r="D49" s="0" t="n">
        <v>2013.4</v>
      </c>
      <c r="E49" s="0" t="n">
        <v>0.397</v>
      </c>
      <c r="F49" s="0" t="n">
        <v>2013.2</v>
      </c>
      <c r="G49" s="0" t="n">
        <v>0.13153685674548</v>
      </c>
      <c r="H49" s="0" t="n">
        <v>2.02846805919266</v>
      </c>
      <c r="I49" s="0" t="n">
        <v>5.10949133297899</v>
      </c>
      <c r="T49" s="0" t="n">
        <v>-5.3937</v>
      </c>
      <c r="U49" s="0" t="n">
        <v>4.420091</v>
      </c>
      <c r="Y49" s="0" t="n">
        <v>2.90383174012671</v>
      </c>
      <c r="Z49" s="0" t="n">
        <v>0.875363680934053</v>
      </c>
    </row>
    <row r="50" customFormat="false" ht="12.75" hidden="false" customHeight="false" outlineLevel="0" collapsed="false">
      <c r="B50" s="0" t="n">
        <v>1.912</v>
      </c>
      <c r="C50" s="0" t="n">
        <v>265.56</v>
      </c>
      <c r="D50" s="0" t="n">
        <v>2015.2</v>
      </c>
      <c r="E50" s="0" t="n">
        <v>0.412</v>
      </c>
      <c r="F50" s="0" t="n">
        <v>2015</v>
      </c>
      <c r="G50" s="0" t="n">
        <v>0.131791563275434</v>
      </c>
      <c r="H50" s="0" t="n">
        <v>2.02653354264261</v>
      </c>
      <c r="I50" s="0" t="n">
        <v>4.91877073456945</v>
      </c>
      <c r="T50" s="0" t="n">
        <v>5.5045</v>
      </c>
      <c r="U50" s="0" t="n">
        <v>4.420078</v>
      </c>
      <c r="Y50" s="0" t="n">
        <v>2.90592378611199</v>
      </c>
      <c r="Z50" s="0" t="n">
        <v>0.879390243469381</v>
      </c>
    </row>
    <row r="51" customFormat="false" ht="12.75" hidden="false" customHeight="false" outlineLevel="0" collapsed="false">
      <c r="B51" s="0" t="n">
        <v>1.917</v>
      </c>
      <c r="C51" s="0" t="n">
        <v>265.56</v>
      </c>
      <c r="D51" s="0" t="n">
        <v>2013.4</v>
      </c>
      <c r="E51" s="0" t="n">
        <v>0.417</v>
      </c>
      <c r="F51" s="0" t="n">
        <v>2013.2</v>
      </c>
      <c r="G51" s="0" t="n">
        <v>0.131909397973376</v>
      </c>
      <c r="H51" s="0" t="n">
        <v>2.02563984322043</v>
      </c>
      <c r="I51" s="0" t="n">
        <v>4.85764950412574</v>
      </c>
      <c r="T51" s="0" t="n">
        <v>30.3115</v>
      </c>
      <c r="U51" s="0" t="n">
        <v>4.420039</v>
      </c>
      <c r="Y51" s="0" t="n">
        <v>2.90662113477375</v>
      </c>
      <c r="Z51" s="0" t="n">
        <v>0.880981291553321</v>
      </c>
    </row>
    <row r="52" customFormat="false" ht="12.75" hidden="false" customHeight="false" outlineLevel="0" collapsed="false">
      <c r="B52" s="0" t="n">
        <v>1.936</v>
      </c>
      <c r="C52" s="0" t="n">
        <v>266.31</v>
      </c>
      <c r="D52" s="0" t="n">
        <v>2013.4</v>
      </c>
      <c r="E52" s="0" t="n">
        <v>0.436</v>
      </c>
      <c r="F52" s="0" t="n">
        <v>2013.2</v>
      </c>
      <c r="G52" s="0" t="n">
        <v>0.132281939201272</v>
      </c>
      <c r="H52" s="0" t="n">
        <v>2.02281960350103</v>
      </c>
      <c r="I52" s="0" t="n">
        <v>4.63949450344272</v>
      </c>
      <c r="T52" s="0" t="n">
        <v>30.3236</v>
      </c>
      <c r="U52" s="0" t="n">
        <v>4.420131</v>
      </c>
      <c r="Y52" s="0" t="n">
        <v>2.90927105968844</v>
      </c>
      <c r="Z52" s="0" t="n">
        <v>0.886451456187412</v>
      </c>
    </row>
    <row r="53" customFormat="false" ht="12.75" hidden="false" customHeight="false" outlineLevel="0" collapsed="false">
      <c r="B53" s="0" t="n">
        <v>1.959</v>
      </c>
      <c r="C53" s="0" t="n">
        <v>267.81</v>
      </c>
      <c r="D53" s="0" t="n">
        <v>2013.4</v>
      </c>
      <c r="E53" s="0" t="n">
        <v>0.459</v>
      </c>
      <c r="F53" s="0" t="n">
        <v>2013.2</v>
      </c>
      <c r="G53" s="0" t="n">
        <v>0.133027021657063</v>
      </c>
      <c r="H53" s="0" t="n">
        <v>2.01720287374444</v>
      </c>
      <c r="I53" s="0" t="n">
        <v>4.39477750271119</v>
      </c>
      <c r="T53" s="0" t="n">
        <v>30.1543</v>
      </c>
      <c r="U53" s="0" t="n">
        <v>4.420039</v>
      </c>
      <c r="Y53" s="0" t="n">
        <v>2.91247886353254</v>
      </c>
      <c r="Z53" s="0" t="n">
        <v>0.895275989788099</v>
      </c>
    </row>
    <row r="54" customFormat="false" ht="12.75" hidden="false" customHeight="false" outlineLevel="0" collapsed="false">
      <c r="B54" s="0" t="n">
        <v>1.973</v>
      </c>
      <c r="C54" s="0" t="n">
        <v>269.33</v>
      </c>
      <c r="D54" s="0" t="n">
        <v>2013.4</v>
      </c>
      <c r="E54" s="0" t="n">
        <v>0.473</v>
      </c>
      <c r="F54" s="0" t="n">
        <v>2013.2</v>
      </c>
      <c r="G54" s="0" t="n">
        <v>0.133782038545599</v>
      </c>
      <c r="H54" s="0" t="n">
        <v>2.0115432544222</v>
      </c>
      <c r="I54" s="0" t="n">
        <v>4.25273415311247</v>
      </c>
      <c r="T54" s="0" t="n">
        <v>30.3473</v>
      </c>
      <c r="U54" s="0" t="n">
        <v>4.420039</v>
      </c>
      <c r="Y54" s="0" t="n">
        <v>2.91443143978546</v>
      </c>
      <c r="Z54" s="0" t="n">
        <v>0.902888185363264</v>
      </c>
    </row>
    <row r="55" customFormat="false" ht="12.75" hidden="false" customHeight="false" outlineLevel="0" collapsed="false">
      <c r="B55" s="0" t="n">
        <v>1.993</v>
      </c>
      <c r="C55" s="0" t="n">
        <v>269.33</v>
      </c>
      <c r="D55" s="0" t="n">
        <v>2013.4</v>
      </c>
      <c r="E55" s="0" t="n">
        <v>0.493</v>
      </c>
      <c r="F55" s="0" t="n">
        <v>2013.2</v>
      </c>
      <c r="G55" s="0" t="n">
        <v>0.133782038545599</v>
      </c>
      <c r="H55" s="0" t="n">
        <v>2.0115432544222</v>
      </c>
      <c r="I55" s="0" t="n">
        <v>4.08020944101866</v>
      </c>
      <c r="T55" s="0" t="n">
        <v>30.2749</v>
      </c>
      <c r="U55" s="0" t="n">
        <v>4.42017</v>
      </c>
      <c r="Y55" s="0" t="n">
        <v>2.9172208344325</v>
      </c>
      <c r="Z55" s="0" t="n">
        <v>0.905677580010303</v>
      </c>
    </row>
    <row r="56" customFormat="false" ht="12.75" hidden="false" customHeight="false" outlineLevel="0" collapsed="false">
      <c r="B56" s="0" t="n">
        <v>2.016</v>
      </c>
      <c r="C56" s="0" t="n">
        <v>267.06</v>
      </c>
      <c r="D56" s="0" t="n">
        <v>2013.4</v>
      </c>
      <c r="E56" s="0" t="n">
        <v>0.516</v>
      </c>
      <c r="F56" s="0" t="n">
        <v>2013.2</v>
      </c>
      <c r="G56" s="0" t="n">
        <v>0.132654480429168</v>
      </c>
      <c r="H56" s="0" t="n">
        <v>2.02000729517102</v>
      </c>
      <c r="I56" s="0" t="n">
        <v>3.91474282009888</v>
      </c>
      <c r="T56" s="0" t="n">
        <v>30.1667</v>
      </c>
      <c r="U56" s="0" t="n">
        <v>4.420078</v>
      </c>
      <c r="Y56" s="0" t="n">
        <v>2.9204286382766</v>
      </c>
      <c r="Z56" s="0" t="n">
        <v>0.900421343105576</v>
      </c>
    </row>
    <row r="57" customFormat="false" ht="12.75" hidden="false" customHeight="false" outlineLevel="0" collapsed="false">
      <c r="B57" s="0" t="n">
        <v>2.04</v>
      </c>
      <c r="C57" s="0" t="n">
        <v>264.06</v>
      </c>
      <c r="D57" s="0" t="n">
        <v>2011.6</v>
      </c>
      <c r="E57" s="0" t="n">
        <v>0.54</v>
      </c>
      <c r="F57" s="0" t="n">
        <v>2011.4</v>
      </c>
      <c r="G57" s="0" t="n">
        <v>0.131281694342249</v>
      </c>
      <c r="H57" s="0" t="n">
        <v>2.0304097978275</v>
      </c>
      <c r="I57" s="0" t="n">
        <v>3.76001814412499</v>
      </c>
      <c r="T57" s="0" t="n">
        <v>30.0309</v>
      </c>
      <c r="U57" s="0" t="n">
        <v>4.420118</v>
      </c>
      <c r="Y57" s="0" t="n">
        <v>2.92377591185304</v>
      </c>
      <c r="Z57" s="0" t="n">
        <v>0.893366114025549</v>
      </c>
    </row>
    <row r="58" customFormat="false" ht="12.75" hidden="false" customHeight="false" outlineLevel="0" collapsed="false">
      <c r="B58" s="0" t="n">
        <v>2.079</v>
      </c>
      <c r="C58" s="0" t="n">
        <v>258.18</v>
      </c>
      <c r="D58" s="0" t="n">
        <v>2011.6</v>
      </c>
      <c r="E58" s="0" t="n">
        <v>0.579</v>
      </c>
      <c r="F58" s="0" t="n">
        <v>2011.4</v>
      </c>
      <c r="G58" s="0" t="n">
        <v>0.128358357363031</v>
      </c>
      <c r="H58" s="0" t="n">
        <v>2.05292913037887</v>
      </c>
      <c r="I58" s="0" t="n">
        <v>3.54564616645747</v>
      </c>
      <c r="T58" s="0" t="n">
        <v>30.0289</v>
      </c>
      <c r="U58" s="0" t="n">
        <v>4.420078</v>
      </c>
      <c r="Y58" s="0" t="n">
        <v>2.92921523141477</v>
      </c>
      <c r="Z58" s="0" t="n">
        <v>0.876286101035897</v>
      </c>
    </row>
    <row r="59" customFormat="false" ht="12.75" hidden="false" customHeight="false" outlineLevel="0" collapsed="false">
      <c r="B59" s="0" t="n">
        <v>2.102</v>
      </c>
      <c r="C59" s="0" t="n">
        <v>249.59</v>
      </c>
      <c r="D59" s="0" t="n">
        <v>2011.6</v>
      </c>
      <c r="E59" s="0" t="n">
        <v>0.602</v>
      </c>
      <c r="F59" s="0" t="n">
        <v>2011.4</v>
      </c>
      <c r="G59" s="0" t="n">
        <v>0.124087700109377</v>
      </c>
      <c r="H59" s="0" t="n">
        <v>2.08676657273196</v>
      </c>
      <c r="I59" s="0" t="n">
        <v>3.46638965570093</v>
      </c>
      <c r="T59" s="0" t="n">
        <v>29.7965</v>
      </c>
      <c r="U59" s="0" t="n">
        <v>4.420131</v>
      </c>
      <c r="Y59" s="0" t="n">
        <v>2.93242303525887</v>
      </c>
      <c r="Z59" s="0" t="n">
        <v>0.845656462526909</v>
      </c>
    </row>
    <row r="60" customFormat="false" ht="12.75" hidden="false" customHeight="false" outlineLevel="0" collapsed="false">
      <c r="B60" s="0" t="n">
        <v>2.136</v>
      </c>
      <c r="C60" s="0" t="n">
        <v>239.25</v>
      </c>
      <c r="D60" s="0" t="n">
        <v>2011.6</v>
      </c>
      <c r="E60" s="0" t="n">
        <v>0.636</v>
      </c>
      <c r="F60" s="0" t="n">
        <v>2011.4</v>
      </c>
      <c r="G60" s="0" t="n">
        <v>0.118947002088098</v>
      </c>
      <c r="H60" s="0" t="n">
        <v>2.12907711131895</v>
      </c>
      <c r="I60" s="0" t="n">
        <v>3.34760552094174</v>
      </c>
      <c r="T60" s="0" t="n">
        <v>29.7713</v>
      </c>
      <c r="U60" s="0" t="n">
        <v>4.420078</v>
      </c>
      <c r="Y60" s="0" t="n">
        <v>2.93716500615883</v>
      </c>
      <c r="Z60" s="0" t="n">
        <v>0.808087894839884</v>
      </c>
    </row>
    <row r="61" customFormat="false" ht="12.75" hidden="false" customHeight="false" outlineLevel="0" collapsed="false">
      <c r="B61" s="0" t="n">
        <v>2.164</v>
      </c>
      <c r="C61" s="0" t="n">
        <v>228.05</v>
      </c>
      <c r="D61" s="0" t="n">
        <v>2011.6</v>
      </c>
      <c r="E61" s="0" t="n">
        <v>0.664</v>
      </c>
      <c r="F61" s="0" t="n">
        <v>2011.4</v>
      </c>
      <c r="G61" s="0" t="n">
        <v>0.113378741175301</v>
      </c>
      <c r="H61" s="0" t="n">
        <v>2.17702123546872</v>
      </c>
      <c r="I61" s="0" t="n">
        <v>3.27864643895892</v>
      </c>
      <c r="T61" s="0" t="n">
        <v>29.5265</v>
      </c>
      <c r="U61" s="0" t="n">
        <v>4.420039</v>
      </c>
      <c r="Y61" s="0" t="n">
        <v>2.94107015866469</v>
      </c>
      <c r="Z61" s="0" t="n">
        <v>0.764048923195965</v>
      </c>
    </row>
    <row r="62" customFormat="false" ht="12.75" hidden="false" customHeight="false" outlineLevel="0" collapsed="false">
      <c r="B62" s="0" t="n">
        <v>2.206</v>
      </c>
      <c r="C62" s="0" t="n">
        <v>217.38</v>
      </c>
      <c r="D62" s="0" t="n">
        <v>2009.9</v>
      </c>
      <c r="E62" s="0" t="n">
        <v>0.706</v>
      </c>
      <c r="F62" s="0" t="n">
        <v>2009.7</v>
      </c>
      <c r="G62" s="0" t="n">
        <v>0.10816539782057</v>
      </c>
      <c r="H62" s="0" t="n">
        <v>2.22409362169277</v>
      </c>
      <c r="I62" s="0" t="n">
        <v>3.15027425168948</v>
      </c>
      <c r="T62" s="0" t="n">
        <v>29.4137</v>
      </c>
      <c r="U62" s="0" t="n">
        <v>4.420058</v>
      </c>
      <c r="Y62" s="0" t="n">
        <v>2.94692788742347</v>
      </c>
      <c r="Z62" s="0" t="n">
        <v>0.722834265730695</v>
      </c>
    </row>
    <row r="63" customFormat="false" ht="12.75" hidden="false" customHeight="false" outlineLevel="0" collapsed="false">
      <c r="B63" s="0" t="n">
        <v>2.24</v>
      </c>
      <c r="C63" s="0" t="n">
        <v>208.96</v>
      </c>
      <c r="D63" s="0" t="n">
        <v>2009.9</v>
      </c>
      <c r="E63" s="0" t="n">
        <v>0.74</v>
      </c>
      <c r="F63" s="0" t="n">
        <v>2009.7</v>
      </c>
      <c r="G63" s="0" t="n">
        <v>0.103975717768821</v>
      </c>
      <c r="H63" s="0" t="n">
        <v>2.26359774724679</v>
      </c>
      <c r="I63" s="0" t="n">
        <v>3.05891587465782</v>
      </c>
      <c r="T63" s="0" t="n">
        <v>29.5154</v>
      </c>
      <c r="U63" s="0" t="n">
        <v>4.420039</v>
      </c>
      <c r="Y63" s="0" t="n">
        <v>2.95166985832344</v>
      </c>
      <c r="Z63" s="0" t="n">
        <v>0.68807211107665</v>
      </c>
    </row>
    <row r="64" customFormat="false" ht="12.75" hidden="false" customHeight="false" outlineLevel="0" collapsed="false">
      <c r="B64" s="0" t="n">
        <v>2.268</v>
      </c>
      <c r="C64" s="0" t="n">
        <v>200.87</v>
      </c>
      <c r="D64" s="0" t="n">
        <v>2009.9</v>
      </c>
      <c r="E64" s="0" t="n">
        <v>0.768</v>
      </c>
      <c r="F64" s="0" t="n">
        <v>2009.7</v>
      </c>
      <c r="G64" s="0" t="n">
        <v>0.0999502413295517</v>
      </c>
      <c r="H64" s="0" t="n">
        <v>2.30308265819665</v>
      </c>
      <c r="I64" s="0" t="n">
        <v>2.99880554452688</v>
      </c>
      <c r="T64" s="0" t="n">
        <v>29.2483</v>
      </c>
      <c r="U64" s="0" t="n">
        <v>4.420039</v>
      </c>
      <c r="Y64" s="0" t="n">
        <v>2.95557501082929</v>
      </c>
      <c r="Z64" s="0" t="n">
        <v>0.652492352632646</v>
      </c>
    </row>
    <row r="65" customFormat="false" ht="12.75" hidden="false" customHeight="false" outlineLevel="0" collapsed="false">
      <c r="B65" s="0" t="n">
        <v>2.302</v>
      </c>
      <c r="C65" s="0" t="n">
        <v>193.09</v>
      </c>
      <c r="D65" s="0" t="n">
        <v>2009.9</v>
      </c>
      <c r="E65" s="0" t="n">
        <v>0.802</v>
      </c>
      <c r="F65" s="0" t="n">
        <v>2009.7</v>
      </c>
      <c r="G65" s="0" t="n">
        <v>0.0960790167686719</v>
      </c>
      <c r="H65" s="0" t="n">
        <v>2.34258418689586</v>
      </c>
      <c r="I65" s="0" t="n">
        <v>2.92092791383523</v>
      </c>
      <c r="T65" s="0" t="n">
        <v>29.0328</v>
      </c>
      <c r="U65" s="0" t="n">
        <v>4.420019</v>
      </c>
      <c r="Y65" s="0" t="n">
        <v>2.96031698172926</v>
      </c>
      <c r="Z65" s="0" t="n">
        <v>0.617732794833402</v>
      </c>
    </row>
    <row r="66" customFormat="false" ht="12.75" hidden="false" customHeight="false" outlineLevel="0" collapsed="false">
      <c r="B66" s="0" t="n">
        <v>2.344</v>
      </c>
      <c r="C66" s="0" t="n">
        <v>185.61</v>
      </c>
      <c r="D66" s="0" t="n">
        <v>2009.9</v>
      </c>
      <c r="E66" s="0" t="n">
        <v>0.844</v>
      </c>
      <c r="F66" s="0" t="n">
        <v>2009.7</v>
      </c>
      <c r="G66" s="0" t="n">
        <v>0.0923570682191372</v>
      </c>
      <c r="H66" s="0" t="n">
        <v>2.38209288764605</v>
      </c>
      <c r="I66" s="0" t="n">
        <v>2.82238493796925</v>
      </c>
      <c r="T66" s="0" t="n">
        <v>28.9137</v>
      </c>
      <c r="U66" s="0" t="n">
        <v>4.419999</v>
      </c>
      <c r="Y66" s="0" t="n">
        <v>2.96617471048804</v>
      </c>
      <c r="Z66" s="0" t="n">
        <v>0.584081822841995</v>
      </c>
    </row>
    <row r="67" customFormat="false" ht="12.75" hidden="false" customHeight="false" outlineLevel="0" collapsed="false">
      <c r="B67" s="0" t="n">
        <v>2.383</v>
      </c>
      <c r="C67" s="0" t="n">
        <v>179.43</v>
      </c>
      <c r="D67" s="0" t="n">
        <v>2008.1</v>
      </c>
      <c r="E67" s="0" t="n">
        <v>0.883</v>
      </c>
      <c r="F67" s="0" t="n">
        <v>2007.9</v>
      </c>
      <c r="G67" s="0" t="n">
        <v>0.0893620200209174</v>
      </c>
      <c r="H67" s="0" t="n">
        <v>2.41505936664446</v>
      </c>
      <c r="I67" s="0" t="n">
        <v>2.73506157037877</v>
      </c>
      <c r="T67" s="0" t="n">
        <v>28.4733</v>
      </c>
      <c r="U67" s="0" t="n">
        <v>4.419814</v>
      </c>
      <c r="Y67" s="0" t="n">
        <v>2.97161403004977</v>
      </c>
      <c r="Z67" s="0" t="n">
        <v>0.556554663405311</v>
      </c>
    </row>
    <row r="68" customFormat="false" ht="12.75" hidden="false" customHeight="false" outlineLevel="0" collapsed="false">
      <c r="B68" s="0" t="n">
        <v>2.406</v>
      </c>
      <c r="C68" s="0" t="n">
        <v>173.45</v>
      </c>
      <c r="D68" s="0" t="n">
        <v>2009.9</v>
      </c>
      <c r="E68" s="0" t="n">
        <v>0.906</v>
      </c>
      <c r="F68" s="0" t="n">
        <v>2009.7</v>
      </c>
      <c r="G68" s="0" t="n">
        <v>0.0863064138926208</v>
      </c>
      <c r="H68" s="0" t="n">
        <v>2.44985120816531</v>
      </c>
      <c r="I68" s="0" t="n">
        <v>2.70403003108754</v>
      </c>
      <c r="T68" s="0" t="n">
        <v>28.468</v>
      </c>
      <c r="U68" s="0" t="n">
        <v>4.419887</v>
      </c>
      <c r="Y68" s="0" t="n">
        <v>2.97482183389386</v>
      </c>
      <c r="Z68" s="0" t="n">
        <v>0.524970625728551</v>
      </c>
    </row>
    <row r="69" customFormat="false" ht="12.75" hidden="false" customHeight="false" outlineLevel="0" collapsed="false">
      <c r="B69" s="0" t="n">
        <v>2.487</v>
      </c>
      <c r="C69" s="0" t="n">
        <v>168.63</v>
      </c>
      <c r="D69" s="0" t="n">
        <v>2008.1</v>
      </c>
      <c r="E69" s="0" t="n">
        <v>0.987</v>
      </c>
      <c r="F69" s="0" t="n">
        <v>2007.9</v>
      </c>
      <c r="G69" s="0" t="n">
        <v>0.0839832660989093</v>
      </c>
      <c r="H69" s="0" t="n">
        <v>2.47713755676941</v>
      </c>
      <c r="I69" s="0" t="n">
        <v>2.5097644952071</v>
      </c>
      <c r="T69" s="0" t="n">
        <v>28.39</v>
      </c>
      <c r="U69" s="0" t="n">
        <v>4.419828</v>
      </c>
      <c r="Y69" s="0" t="n">
        <v>2.98611888221437</v>
      </c>
      <c r="Z69" s="0" t="n">
        <v>0.508981325444963</v>
      </c>
    </row>
    <row r="70" customFormat="false" ht="12.75" hidden="false" customHeight="false" outlineLevel="0" collapsed="false">
      <c r="B70" s="0" t="n">
        <v>2.487</v>
      </c>
      <c r="C70" s="0" t="n">
        <v>163.93</v>
      </c>
      <c r="D70" s="0" t="n">
        <v>2008.1</v>
      </c>
      <c r="E70" s="0" t="n">
        <v>0.987</v>
      </c>
      <c r="F70" s="0" t="n">
        <v>2007.9</v>
      </c>
      <c r="G70" s="0" t="n">
        <v>0.0816425120772947</v>
      </c>
      <c r="H70" s="0" t="n">
        <v>2.50540501322928</v>
      </c>
      <c r="I70" s="0" t="n">
        <v>2.53840426872267</v>
      </c>
      <c r="T70" s="0" t="n">
        <v>28.4203</v>
      </c>
      <c r="U70" s="0" t="n">
        <v>4.419847</v>
      </c>
      <c r="Y70" s="0" t="n">
        <v>2.98611888221437</v>
      </c>
      <c r="Z70" s="0" t="n">
        <v>0.480713868985092</v>
      </c>
    </row>
    <row r="71" customFormat="false" ht="12.75" hidden="false" customHeight="false" outlineLevel="0" collapsed="false">
      <c r="B71" s="0" t="n">
        <v>2.563</v>
      </c>
      <c r="C71" s="0" t="n">
        <v>159.37</v>
      </c>
      <c r="D71" s="0" t="n">
        <v>2008.1</v>
      </c>
      <c r="E71" s="0" t="n">
        <v>1.063</v>
      </c>
      <c r="F71" s="0" t="n">
        <v>2007.9</v>
      </c>
      <c r="G71" s="0" t="n">
        <v>0.079371482643558</v>
      </c>
      <c r="H71" s="0" t="n">
        <v>2.53361597601581</v>
      </c>
      <c r="I71" s="0" t="n">
        <v>2.38345811478439</v>
      </c>
      <c r="T71" s="0" t="n">
        <v>28.0238</v>
      </c>
      <c r="U71" s="0" t="n">
        <v>4.419887</v>
      </c>
      <c r="Y71" s="0" t="n">
        <v>2.99671858187312</v>
      </c>
      <c r="Z71" s="0" t="n">
        <v>0.46310260585731</v>
      </c>
    </row>
    <row r="72" customFormat="false" ht="12.75" hidden="false" customHeight="false" outlineLevel="0" collapsed="false">
      <c r="B72" s="0" t="n">
        <v>2.586</v>
      </c>
      <c r="C72" s="0" t="n">
        <v>154.93</v>
      </c>
      <c r="D72" s="0" t="n">
        <v>2008.1</v>
      </c>
      <c r="E72" s="0" t="n">
        <v>1.086</v>
      </c>
      <c r="F72" s="0" t="n">
        <v>2007.9</v>
      </c>
      <c r="G72" s="0" t="n">
        <v>0.077160217142288</v>
      </c>
      <c r="H72" s="0" t="n">
        <v>2.56187111509607</v>
      </c>
      <c r="I72" s="0" t="n">
        <v>2.35899734355071</v>
      </c>
      <c r="T72" s="0" t="n">
        <v>27.8117</v>
      </c>
      <c r="U72" s="0" t="n">
        <v>4.419828</v>
      </c>
      <c r="Y72" s="0" t="n">
        <v>2.99992638571722</v>
      </c>
      <c r="Z72" s="0" t="n">
        <v>0.438055270621143</v>
      </c>
    </row>
    <row r="73" customFormat="false" ht="12.75" hidden="false" customHeight="false" outlineLevel="0" collapsed="false">
      <c r="B73" s="0" t="n">
        <v>2.62</v>
      </c>
      <c r="C73" s="0" t="n">
        <v>151.04</v>
      </c>
      <c r="D73" s="0" t="n">
        <v>2008.1</v>
      </c>
      <c r="E73" s="0" t="n">
        <v>1.12</v>
      </c>
      <c r="F73" s="0" t="n">
        <v>2007.9</v>
      </c>
      <c r="G73" s="0" t="n">
        <v>0.0752228696648239</v>
      </c>
      <c r="H73" s="0" t="n">
        <v>2.58729981310237</v>
      </c>
      <c r="I73" s="0" t="n">
        <v>2.3100891188414</v>
      </c>
      <c r="T73" s="0" t="n">
        <v>27.6552</v>
      </c>
      <c r="U73" s="0" t="n">
        <v>4.419848</v>
      </c>
      <c r="Y73" s="0" t="n">
        <v>3.00466835661718</v>
      </c>
      <c r="Z73" s="0" t="n">
        <v>0.417368543514813</v>
      </c>
    </row>
    <row r="74" customFormat="false" ht="12.75" hidden="false" customHeight="false" outlineLevel="0" collapsed="false">
      <c r="B74" s="0" t="n">
        <v>2.676</v>
      </c>
      <c r="C74" s="0" t="n">
        <v>147.25</v>
      </c>
      <c r="D74" s="0" t="n">
        <v>2008.1</v>
      </c>
      <c r="E74" s="0" t="n">
        <v>1.176</v>
      </c>
      <c r="F74" s="0" t="n">
        <v>2007.9</v>
      </c>
      <c r="G74" s="0" t="n">
        <v>0.0733353254644156</v>
      </c>
      <c r="H74" s="0" t="n">
        <v>2.61271269136415</v>
      </c>
      <c r="I74" s="0" t="n">
        <v>2.2216944654457</v>
      </c>
      <c r="T74" s="0" t="n">
        <v>27.3345</v>
      </c>
      <c r="U74" s="0" t="n">
        <v>4.419815</v>
      </c>
      <c r="Y74" s="0" t="n">
        <v>3.01247866162889</v>
      </c>
      <c r="Z74" s="0" t="n">
        <v>0.399765970264744</v>
      </c>
    </row>
    <row r="75" customFormat="false" ht="12.75" hidden="false" customHeight="false" outlineLevel="0" collapsed="false">
      <c r="B75" s="0" t="n">
        <v>2.706</v>
      </c>
      <c r="C75" s="0" t="n">
        <v>143.15</v>
      </c>
      <c r="D75" s="0" t="n">
        <v>2006.3</v>
      </c>
      <c r="E75" s="0" t="n">
        <v>1.206</v>
      </c>
      <c r="F75" s="0" t="n">
        <v>2006.1</v>
      </c>
      <c r="G75" s="0" t="n">
        <v>0.0713573600518419</v>
      </c>
      <c r="H75" s="0" t="n">
        <v>2.64005461957961</v>
      </c>
      <c r="I75" s="0" t="n">
        <v>2.18910001623516</v>
      </c>
      <c r="T75" s="0" t="n">
        <v>27.2058</v>
      </c>
      <c r="U75" s="0" t="n">
        <v>4.419788</v>
      </c>
      <c r="Y75" s="0" t="n">
        <v>3.01666275359945</v>
      </c>
      <c r="Z75" s="0" t="n">
        <v>0.376608134019844</v>
      </c>
    </row>
    <row r="76" customFormat="false" ht="12.75" hidden="false" customHeight="false" outlineLevel="0" collapsed="false">
      <c r="B76" s="0" t="n">
        <v>2.738</v>
      </c>
      <c r="C76" s="0" t="n">
        <v>139.16</v>
      </c>
      <c r="D76" s="0" t="n">
        <v>2008.1</v>
      </c>
      <c r="E76" s="0" t="n">
        <v>1.238</v>
      </c>
      <c r="F76" s="0" t="n">
        <v>2007.9</v>
      </c>
      <c r="G76" s="0" t="n">
        <v>0.0693062403506151</v>
      </c>
      <c r="H76" s="0" t="n">
        <v>2.66922016004612</v>
      </c>
      <c r="I76" s="0" t="n">
        <v>2.15607444268669</v>
      </c>
      <c r="T76" s="0" t="n">
        <v>26.839</v>
      </c>
      <c r="U76" s="0" t="n">
        <v>4.419775</v>
      </c>
      <c r="Y76" s="0" t="n">
        <v>3.02112578503471</v>
      </c>
      <c r="Z76" s="0" t="n">
        <v>0.351905624988593</v>
      </c>
    </row>
    <row r="77" customFormat="false" ht="12.75" hidden="false" customHeight="false" outlineLevel="0" collapsed="false">
      <c r="B77" s="0" t="n">
        <v>2.791</v>
      </c>
      <c r="C77" s="0" t="n">
        <v>136.05</v>
      </c>
      <c r="D77" s="0" t="n">
        <v>2006.3</v>
      </c>
      <c r="E77" s="0" t="n">
        <v>1.291</v>
      </c>
      <c r="F77" s="0" t="n">
        <v>2006.1</v>
      </c>
      <c r="G77" s="0" t="n">
        <v>0.0678181546283834</v>
      </c>
      <c r="H77" s="0" t="n">
        <v>2.69092518268422</v>
      </c>
      <c r="I77" s="0" t="n">
        <v>2.0843727209018</v>
      </c>
      <c r="T77" s="0" t="n">
        <v>26.3494</v>
      </c>
      <c r="U77" s="0" t="n">
        <v>4.419848</v>
      </c>
      <c r="Y77" s="0" t="n">
        <v>3.02851768084937</v>
      </c>
      <c r="Z77" s="0" t="n">
        <v>0.33759249816515</v>
      </c>
    </row>
    <row r="78" customFormat="false" ht="12.75" hidden="false" customHeight="false" outlineLevel="0" collapsed="false">
      <c r="B78" s="0" t="n">
        <v>2.838</v>
      </c>
      <c r="C78" s="0" t="n">
        <v>133.39</v>
      </c>
      <c r="D78" s="0" t="n">
        <v>2006.3</v>
      </c>
      <c r="E78" s="0" t="n">
        <v>1.338</v>
      </c>
      <c r="F78" s="0" t="n">
        <v>2006.1</v>
      </c>
      <c r="G78" s="0" t="n">
        <v>0.0664921987936793</v>
      </c>
      <c r="H78" s="0" t="n">
        <v>2.71067047851447</v>
      </c>
      <c r="I78" s="0" t="n">
        <v>2.02591216630379</v>
      </c>
      <c r="T78" s="0" t="n">
        <v>26.0038</v>
      </c>
      <c r="U78" s="0" t="n">
        <v>4.419927</v>
      </c>
      <c r="Y78" s="0" t="n">
        <v>3.03507275826991</v>
      </c>
      <c r="Z78" s="0" t="n">
        <v>0.324402279755443</v>
      </c>
    </row>
    <row r="79" customFormat="false" ht="12.75" hidden="false" customHeight="false" outlineLevel="0" collapsed="false">
      <c r="B79" s="0" t="n">
        <v>2.876</v>
      </c>
      <c r="C79" s="0" t="n">
        <v>130.77</v>
      </c>
      <c r="D79" s="0" t="n">
        <v>2006.3</v>
      </c>
      <c r="E79" s="0" t="n">
        <v>1.376</v>
      </c>
      <c r="F79" s="0" t="n">
        <v>2006.1</v>
      </c>
      <c r="G79" s="0" t="n">
        <v>0.0651861821444594</v>
      </c>
      <c r="H79" s="0" t="n">
        <v>2.73050759049716</v>
      </c>
      <c r="I79" s="0" t="n">
        <v>1.98438051634968</v>
      </c>
      <c r="T79" s="0" t="n">
        <v>25.6451</v>
      </c>
      <c r="U79" s="0" t="n">
        <v>4.41994</v>
      </c>
      <c r="Y79" s="0" t="n">
        <v>3.04037260809928</v>
      </c>
      <c r="Z79" s="0" t="n">
        <v>0.309865017602125</v>
      </c>
    </row>
    <row r="80" customFormat="false" ht="12.75" hidden="false" customHeight="false" outlineLevel="0" collapsed="false">
      <c r="B80" s="0" t="n">
        <v>2.914</v>
      </c>
      <c r="C80" s="0" t="n">
        <v>128.57</v>
      </c>
      <c r="D80" s="0" t="n">
        <v>2006.3</v>
      </c>
      <c r="E80" s="0" t="n">
        <v>1.414</v>
      </c>
      <c r="F80" s="0" t="n">
        <v>2006.1</v>
      </c>
      <c r="G80" s="0" t="n">
        <v>0.0640895269428244</v>
      </c>
      <c r="H80" s="0" t="n">
        <v>2.74747414124871</v>
      </c>
      <c r="I80" s="0" t="n">
        <v>1.94305101927066</v>
      </c>
      <c r="T80" s="0" t="n">
        <v>25.1095</v>
      </c>
      <c r="U80" s="0" t="n">
        <v>4.419966</v>
      </c>
      <c r="Y80" s="0" t="n">
        <v>3.04567245792866</v>
      </c>
      <c r="Z80" s="0" t="n">
        <v>0.298198316679944</v>
      </c>
    </row>
    <row r="81" customFormat="false" ht="12.75" hidden="false" customHeight="false" outlineLevel="0" collapsed="false">
      <c r="B81" s="0" t="n">
        <v>2.957</v>
      </c>
      <c r="C81" s="0" t="n">
        <v>126.06</v>
      </c>
      <c r="D81" s="0" t="n">
        <v>2006.3</v>
      </c>
      <c r="E81" s="0" t="n">
        <v>1.457</v>
      </c>
      <c r="F81" s="0" t="n">
        <v>2006.1</v>
      </c>
      <c r="G81" s="0" t="n">
        <v>0.0628383430536863</v>
      </c>
      <c r="H81" s="0" t="n">
        <v>2.76718965901573</v>
      </c>
      <c r="I81" s="0" t="n">
        <v>1.89923792657223</v>
      </c>
      <c r="T81" s="0" t="n">
        <v>24.5861</v>
      </c>
      <c r="U81" s="0" t="n">
        <v>4.420039</v>
      </c>
      <c r="Y81" s="0" t="n">
        <v>3.05166965641979</v>
      </c>
      <c r="Z81" s="0" t="n">
        <v>0.28447999740406</v>
      </c>
    </row>
    <row r="82" customFormat="false" ht="12.75" hidden="false" customHeight="false" outlineLevel="0" collapsed="false">
      <c r="B82" s="0" t="n">
        <v>2.99</v>
      </c>
      <c r="C82" s="0" t="n">
        <v>123.94</v>
      </c>
      <c r="D82" s="0" t="n">
        <v>2006.3</v>
      </c>
      <c r="E82" s="0" t="n">
        <v>1.49</v>
      </c>
      <c r="F82" s="0" t="n">
        <v>2006.1</v>
      </c>
      <c r="G82" s="0" t="n">
        <v>0.0617815662230198</v>
      </c>
      <c r="H82" s="0" t="n">
        <v>2.78415006449643</v>
      </c>
      <c r="I82" s="0" t="n">
        <v>1.86855709026606</v>
      </c>
      <c r="T82" s="0" t="n">
        <v>23.8884</v>
      </c>
      <c r="U82" s="0" t="n">
        <v>4.41994</v>
      </c>
      <c r="Y82" s="0" t="n">
        <v>3.05627215758741</v>
      </c>
      <c r="Z82" s="0" t="n">
        <v>0.272122093090982</v>
      </c>
    </row>
    <row r="83" customFormat="false" ht="12.75" hidden="false" customHeight="false" outlineLevel="0" collapsed="false">
      <c r="B83" s="0" t="n">
        <v>3.038</v>
      </c>
      <c r="C83" s="0" t="n">
        <v>122.2</v>
      </c>
      <c r="D83" s="0" t="n">
        <v>2006.3</v>
      </c>
      <c r="E83" s="0" t="n">
        <v>1.538</v>
      </c>
      <c r="F83" s="0" t="n">
        <v>2006.1</v>
      </c>
      <c r="G83" s="0" t="n">
        <v>0.0609142116544539</v>
      </c>
      <c r="H83" s="0" t="n">
        <v>2.79828859440066</v>
      </c>
      <c r="I83" s="0" t="n">
        <v>1.81943341638535</v>
      </c>
      <c r="T83" s="0" t="n">
        <v>23.2465</v>
      </c>
      <c r="U83" s="0" t="n">
        <v>4.420039</v>
      </c>
      <c r="Y83" s="0" t="n">
        <v>3.0629667047403</v>
      </c>
      <c r="Z83" s="0" t="n">
        <v>0.264678110339641</v>
      </c>
    </row>
    <row r="84" customFormat="false" ht="12.75" hidden="false" customHeight="false" outlineLevel="0" collapsed="false">
      <c r="B84" s="0" t="n">
        <v>3.086</v>
      </c>
      <c r="C84" s="0" t="n">
        <v>121.16</v>
      </c>
      <c r="D84" s="0" t="n">
        <v>2004.5</v>
      </c>
      <c r="E84" s="0" t="n">
        <v>1.586</v>
      </c>
      <c r="F84" s="0" t="n">
        <v>2004.3</v>
      </c>
      <c r="G84" s="0" t="n">
        <v>0.0604500324302749</v>
      </c>
      <c r="H84" s="0" t="n">
        <v>2.80593798836789</v>
      </c>
      <c r="I84" s="0" t="n">
        <v>1.76919166984104</v>
      </c>
      <c r="T84" s="0" t="n">
        <v>22.8379</v>
      </c>
      <c r="U84" s="0" t="n">
        <v>4.420039</v>
      </c>
      <c r="Y84" s="0" t="n">
        <v>3.0696612518932</v>
      </c>
      <c r="Z84" s="0" t="n">
        <v>0.263723263525304</v>
      </c>
    </row>
    <row r="85" customFormat="false" ht="12.75" hidden="false" customHeight="false" outlineLevel="0" collapsed="false">
      <c r="B85" s="0" t="n">
        <v>3.109</v>
      </c>
      <c r="C85" s="0" t="n">
        <v>120.48</v>
      </c>
      <c r="D85" s="0" t="n">
        <v>2006.3</v>
      </c>
      <c r="E85" s="0" t="n">
        <v>1.609</v>
      </c>
      <c r="F85" s="0" t="n">
        <v>2006.1</v>
      </c>
      <c r="G85" s="0" t="n">
        <v>0.0600568266786302</v>
      </c>
      <c r="H85" s="0" t="n">
        <v>2.81246387619202</v>
      </c>
      <c r="I85" s="0" t="n">
        <v>1.74795766077814</v>
      </c>
      <c r="T85" s="0" t="n">
        <v>20.8987</v>
      </c>
      <c r="U85" s="0" t="n">
        <v>4.420131</v>
      </c>
      <c r="Y85" s="0" t="n">
        <v>3.07286905573729</v>
      </c>
      <c r="Z85" s="0" t="n">
        <v>0.260405179545269</v>
      </c>
    </row>
    <row r="86" customFormat="false" ht="12.75" hidden="false" customHeight="false" outlineLevel="0" collapsed="false">
      <c r="B86" s="0" t="n">
        <v>3.181</v>
      </c>
      <c r="C86" s="0" t="n">
        <v>120.82</v>
      </c>
      <c r="D86" s="0" t="n">
        <v>2004.5</v>
      </c>
      <c r="E86" s="0" t="n">
        <v>1.681</v>
      </c>
      <c r="F86" s="0" t="n">
        <v>2004.3</v>
      </c>
      <c r="G86" s="0" t="n">
        <v>0.0602803971461358</v>
      </c>
      <c r="H86" s="0" t="n">
        <v>2.80874813963899</v>
      </c>
      <c r="I86" s="0" t="n">
        <v>1.67087932161749</v>
      </c>
      <c r="T86" s="0" t="n">
        <v>17.9481</v>
      </c>
      <c r="U86" s="0" t="n">
        <v>4.420151</v>
      </c>
      <c r="Y86" s="0" t="n">
        <v>3.08291087646663</v>
      </c>
      <c r="Z86" s="0" t="n">
        <v>0.274162736827637</v>
      </c>
    </row>
    <row r="87" customFormat="false" ht="12.75" hidden="false" customHeight="false" outlineLevel="0" collapsed="false">
      <c r="B87" s="0" t="n">
        <v>3.209</v>
      </c>
      <c r="C87" s="0" t="n">
        <v>121.16</v>
      </c>
      <c r="D87" s="0" t="n">
        <v>2004.5</v>
      </c>
      <c r="E87" s="0" t="n">
        <v>1.709</v>
      </c>
      <c r="F87" s="0" t="n">
        <v>2004.3</v>
      </c>
      <c r="G87" s="0" t="n">
        <v>0.0604500324302749</v>
      </c>
      <c r="H87" s="0" t="n">
        <v>2.80593798836789</v>
      </c>
      <c r="I87" s="0" t="n">
        <v>1.64185956019186</v>
      </c>
      <c r="T87" s="0" t="n">
        <v>17.071</v>
      </c>
      <c r="U87" s="0" t="n">
        <v>4.420191</v>
      </c>
      <c r="Y87" s="0" t="n">
        <v>3.08681602897249</v>
      </c>
      <c r="Z87" s="0" t="n">
        <v>0.280878040604595</v>
      </c>
    </row>
    <row r="88" customFormat="false" ht="12.75" hidden="false" customHeight="false" outlineLevel="0" collapsed="false">
      <c r="B88" s="0" t="n">
        <v>3.238</v>
      </c>
      <c r="C88" s="0" t="n">
        <v>121.51</v>
      </c>
      <c r="D88" s="0" t="n">
        <v>2004.5</v>
      </c>
      <c r="E88" s="0" t="n">
        <v>1.738</v>
      </c>
      <c r="F88" s="0" t="n">
        <v>2004.3</v>
      </c>
      <c r="G88" s="0" t="n">
        <v>0.0606246569874769</v>
      </c>
      <c r="H88" s="0" t="n">
        <v>2.80305341078844</v>
      </c>
      <c r="I88" s="0" t="n">
        <v>1.61280403382534</v>
      </c>
      <c r="T88" s="0" t="n">
        <v>16.9632</v>
      </c>
      <c r="U88" s="0" t="n">
        <v>4.420244</v>
      </c>
      <c r="Y88" s="0" t="n">
        <v>3.09086065121069</v>
      </c>
      <c r="Z88" s="0" t="n">
        <v>0.287807240422251</v>
      </c>
    </row>
    <row r="89" customFormat="false" ht="12.75" hidden="false" customHeight="false" outlineLevel="0" collapsed="false">
      <c r="B89" s="0" t="n">
        <v>3.275</v>
      </c>
      <c r="C89" s="0" t="n">
        <v>121.85</v>
      </c>
      <c r="D89" s="0" t="n">
        <v>2004.5</v>
      </c>
      <c r="E89" s="0" t="n">
        <v>1.775</v>
      </c>
      <c r="F89" s="0" t="n">
        <v>2004.3</v>
      </c>
      <c r="G89" s="0" t="n">
        <v>0.060794292271616</v>
      </c>
      <c r="H89" s="0" t="n">
        <v>2.80025919481408</v>
      </c>
      <c r="I89" s="0" t="n">
        <v>1.57761081397976</v>
      </c>
      <c r="T89" s="0" t="n">
        <v>16.9381</v>
      </c>
      <c r="U89" s="0" t="n">
        <v>4.420382</v>
      </c>
      <c r="Y89" s="0" t="n">
        <v>3.09602103130772</v>
      </c>
      <c r="Z89" s="0" t="n">
        <v>0.295761836493635</v>
      </c>
    </row>
    <row r="90" customFormat="false" ht="12.75" hidden="false" customHeight="false" outlineLevel="0" collapsed="false">
      <c r="B90" s="0" t="n">
        <v>3.303</v>
      </c>
      <c r="C90" s="0" t="n">
        <v>121.51</v>
      </c>
      <c r="D90" s="0" t="n">
        <v>2004.5</v>
      </c>
      <c r="E90" s="0" t="n">
        <v>1.803</v>
      </c>
      <c r="F90" s="0" t="n">
        <v>2004.3</v>
      </c>
      <c r="G90" s="0" t="n">
        <v>0.0606246569874769</v>
      </c>
      <c r="H90" s="0" t="n">
        <v>2.80305341078844</v>
      </c>
      <c r="I90" s="0" t="n">
        <v>1.55466079355987</v>
      </c>
      <c r="T90" s="0" t="n">
        <v>16.9224</v>
      </c>
      <c r="U90" s="0" t="n">
        <v>4.420455</v>
      </c>
      <c r="Y90" s="0" t="n">
        <v>3.09992618381357</v>
      </c>
      <c r="Z90" s="0" t="n">
        <v>0.296872773025128</v>
      </c>
    </row>
    <row r="91" customFormat="false" ht="12.75" hidden="false" customHeight="false" outlineLevel="0" collapsed="false">
      <c r="B91" s="0" t="n">
        <v>3.347</v>
      </c>
      <c r="C91" s="0" t="n">
        <v>121.51</v>
      </c>
      <c r="D91" s="0" t="n">
        <v>2004.5</v>
      </c>
      <c r="E91" s="0" t="n">
        <v>1.847</v>
      </c>
      <c r="F91" s="0" t="n">
        <v>2004.3</v>
      </c>
      <c r="G91" s="0" t="n">
        <v>0.0606246569874769</v>
      </c>
      <c r="H91" s="0" t="n">
        <v>2.80305341078844</v>
      </c>
      <c r="I91" s="0" t="n">
        <v>1.51762501937653</v>
      </c>
      <c r="T91" s="0" t="n">
        <v>16.9122</v>
      </c>
      <c r="U91" s="0" t="n">
        <v>4.420455</v>
      </c>
      <c r="Y91" s="0" t="n">
        <v>3.10606285203706</v>
      </c>
      <c r="Z91" s="0" t="n">
        <v>0.303009441248614</v>
      </c>
    </row>
    <row r="92" customFormat="false" ht="12.75" hidden="false" customHeight="false" outlineLevel="0" collapsed="false">
      <c r="B92" s="0" t="n">
        <v>3.389</v>
      </c>
      <c r="C92" s="0" t="n">
        <v>121.51</v>
      </c>
      <c r="D92" s="0" t="n">
        <v>2004.5</v>
      </c>
      <c r="E92" s="0" t="n">
        <v>1.889</v>
      </c>
      <c r="F92" s="0" t="n">
        <v>2004.3</v>
      </c>
      <c r="G92" s="0" t="n">
        <v>0.0606246569874769</v>
      </c>
      <c r="H92" s="0" t="n">
        <v>2.80305341078844</v>
      </c>
      <c r="I92" s="0" t="n">
        <v>1.48388216558414</v>
      </c>
      <c r="T92" s="0" t="n">
        <v>16.9056</v>
      </c>
      <c r="U92" s="0" t="n">
        <v>4.420435</v>
      </c>
      <c r="Y92" s="0" t="n">
        <v>3.11192058079584</v>
      </c>
      <c r="Z92" s="0" t="n">
        <v>0.308867170007396</v>
      </c>
    </row>
    <row r="93" customFormat="false" ht="12.75" hidden="false" customHeight="false" outlineLevel="0" collapsed="false">
      <c r="B93" s="0" t="n">
        <v>3.418</v>
      </c>
      <c r="C93" s="0" t="n">
        <v>120.14</v>
      </c>
      <c r="D93" s="0" t="n">
        <v>2004.5</v>
      </c>
      <c r="E93" s="0" t="n">
        <v>1.918</v>
      </c>
      <c r="F93" s="0" t="n">
        <v>2004.3</v>
      </c>
      <c r="G93" s="0" t="n">
        <v>0.0599411265778576</v>
      </c>
      <c r="H93" s="0" t="n">
        <v>2.8143922445714</v>
      </c>
      <c r="I93" s="0" t="n">
        <v>1.46735779174734</v>
      </c>
      <c r="T93" s="0" t="n">
        <v>16.9041</v>
      </c>
      <c r="U93" s="0" t="n">
        <v>4.420422</v>
      </c>
      <c r="Y93" s="0" t="n">
        <v>3.11596520303405</v>
      </c>
      <c r="Z93" s="0" t="n">
        <v>0.301572958462651</v>
      </c>
    </row>
    <row r="94" customFormat="false" ht="12.75" hidden="false" customHeight="false" outlineLevel="0" collapsed="false">
      <c r="B94" s="0" t="n">
        <v>3.465</v>
      </c>
      <c r="C94" s="0" t="n">
        <v>117.45</v>
      </c>
      <c r="D94" s="0" t="n">
        <v>2004.5</v>
      </c>
      <c r="E94" s="0" t="n">
        <v>1.965</v>
      </c>
      <c r="F94" s="0" t="n">
        <v>2004.3</v>
      </c>
      <c r="G94" s="0" t="n">
        <v>0.0585990121239335</v>
      </c>
      <c r="H94" s="0" t="n">
        <v>2.83703726145944</v>
      </c>
      <c r="I94" s="0" t="n">
        <v>1.44378486588267</v>
      </c>
      <c r="T94" s="0" t="n">
        <v>16.9085</v>
      </c>
      <c r="U94" s="0" t="n">
        <v>4.420382</v>
      </c>
      <c r="Y94" s="0" t="n">
        <v>3.12252028045459</v>
      </c>
      <c r="Z94" s="0" t="n">
        <v>0.285483018995145</v>
      </c>
    </row>
    <row r="95" customFormat="false" ht="12.75" hidden="false" customHeight="false" outlineLevel="0" collapsed="false">
      <c r="B95" s="0" t="n">
        <v>3.485</v>
      </c>
      <c r="C95" s="0" t="n">
        <v>113.53</v>
      </c>
      <c r="D95" s="0" t="n">
        <v>2004.5</v>
      </c>
      <c r="E95" s="0" t="n">
        <v>1.985</v>
      </c>
      <c r="F95" s="0" t="n">
        <v>2004.3</v>
      </c>
      <c r="G95" s="0" t="n">
        <v>0.056643217083271</v>
      </c>
      <c r="H95" s="0" t="n">
        <v>2.87098285124574</v>
      </c>
      <c r="I95" s="0" t="n">
        <v>1.44633896788199</v>
      </c>
      <c r="T95" s="0" t="n">
        <v>16.9024</v>
      </c>
      <c r="U95" s="0" t="n">
        <v>4.420435</v>
      </c>
      <c r="Y95" s="0" t="n">
        <v>3.12530967510163</v>
      </c>
      <c r="Z95" s="0" t="n">
        <v>0.254326823855888</v>
      </c>
    </row>
    <row r="96" customFormat="false" ht="12.75" hidden="false" customHeight="false" outlineLevel="0" collapsed="false">
      <c r="B96" s="0" t="n">
        <v>3.522</v>
      </c>
      <c r="C96" s="0" t="n">
        <v>109.74</v>
      </c>
      <c r="D96" s="0" t="n">
        <v>2002.7</v>
      </c>
      <c r="E96" s="0" t="n">
        <v>2.022</v>
      </c>
      <c r="F96" s="0" t="n">
        <v>2002.5</v>
      </c>
      <c r="G96" s="0" t="n">
        <v>0.0548014981273408</v>
      </c>
      <c r="H96" s="0" t="n">
        <v>2.90403756404836</v>
      </c>
      <c r="I96" s="0" t="n">
        <v>1.43622035808524</v>
      </c>
      <c r="T96" s="0" t="n">
        <v>16.9002</v>
      </c>
      <c r="U96" s="0" t="n">
        <v>4.42027</v>
      </c>
      <c r="Y96" s="0" t="n">
        <v>3.13047005519865</v>
      </c>
      <c r="Z96" s="0" t="n">
        <v>0.226432491150288</v>
      </c>
    </row>
    <row r="97" customFormat="false" ht="12.75" hidden="false" customHeight="false" outlineLevel="0" collapsed="false">
      <c r="B97" s="0" t="n">
        <v>3.55</v>
      </c>
      <c r="C97" s="0" t="n">
        <v>105.78</v>
      </c>
      <c r="D97" s="0" t="n">
        <v>2002.7</v>
      </c>
      <c r="E97" s="0" t="n">
        <v>2.05</v>
      </c>
      <c r="F97" s="0" t="n">
        <v>2002.5</v>
      </c>
      <c r="G97" s="0" t="n">
        <v>0.0528239700374532</v>
      </c>
      <c r="H97" s="0" t="n">
        <v>2.94079002772204</v>
      </c>
      <c r="I97" s="0" t="n">
        <v>1.43453172084002</v>
      </c>
      <c r="T97" s="0" t="n">
        <v>16.8988</v>
      </c>
      <c r="U97" s="0" t="n">
        <v>4.420343</v>
      </c>
      <c r="Y97" s="0" t="n">
        <v>3.13437520770451</v>
      </c>
      <c r="Z97" s="0" t="n">
        <v>0.193585179982463</v>
      </c>
    </row>
    <row r="98" customFormat="false" ht="12.75" hidden="false" customHeight="false" outlineLevel="0" collapsed="false">
      <c r="B98" s="0" t="n">
        <v>3.585</v>
      </c>
      <c r="C98" s="0" t="n">
        <v>101.96</v>
      </c>
      <c r="D98" s="0" t="n">
        <v>2002.7</v>
      </c>
      <c r="E98" s="0" t="n">
        <v>2.085</v>
      </c>
      <c r="F98" s="0" t="n">
        <v>2002.5</v>
      </c>
      <c r="G98" s="0" t="n">
        <v>0.050916354556804</v>
      </c>
      <c r="H98" s="0" t="n">
        <v>2.97757091153085</v>
      </c>
      <c r="I98" s="0" t="n">
        <v>1.42809156428338</v>
      </c>
      <c r="T98" s="0" t="n">
        <v>16.8975</v>
      </c>
      <c r="U98" s="0" t="n">
        <v>4.420435</v>
      </c>
      <c r="Y98" s="0" t="n">
        <v>3.13925664833682</v>
      </c>
      <c r="Z98" s="0" t="n">
        <v>0.161685736805971</v>
      </c>
    </row>
    <row r="99" customFormat="false" ht="12.75" hidden="false" customHeight="false" outlineLevel="0" collapsed="false">
      <c r="B99" s="0" t="n">
        <v>3.617</v>
      </c>
      <c r="C99" s="0" t="n">
        <v>98.833</v>
      </c>
      <c r="D99" s="0" t="n">
        <v>2002.7</v>
      </c>
      <c r="E99" s="0" t="n">
        <v>2.117</v>
      </c>
      <c r="F99" s="0" t="n">
        <v>2002.5</v>
      </c>
      <c r="G99" s="0" t="n">
        <v>0.0493548064918851</v>
      </c>
      <c r="H99" s="0" t="n">
        <v>3.00871993199036</v>
      </c>
      <c r="I99" s="0" t="n">
        <v>1.42121867359016</v>
      </c>
      <c r="T99" s="0" t="n">
        <v>16.896</v>
      </c>
      <c r="U99" s="0" t="n">
        <v>4.420422</v>
      </c>
      <c r="Y99" s="0" t="n">
        <v>3.14371967977209</v>
      </c>
      <c r="Z99" s="0" t="n">
        <v>0.134999747781723</v>
      </c>
    </row>
    <row r="100" customFormat="false" ht="12.75" hidden="false" customHeight="false" outlineLevel="0" collapsed="false">
      <c r="B100" s="0" t="n">
        <v>3.646</v>
      </c>
      <c r="C100" s="0" t="n">
        <v>95.802</v>
      </c>
      <c r="D100" s="0" t="n">
        <v>2002.7</v>
      </c>
      <c r="E100" s="0" t="n">
        <v>2.146</v>
      </c>
      <c r="F100" s="0" t="n">
        <v>2002.5</v>
      </c>
      <c r="G100" s="0" t="n">
        <v>0.0478411985018727</v>
      </c>
      <c r="H100" s="0" t="n">
        <v>3.03986792552181</v>
      </c>
      <c r="I100" s="0" t="n">
        <v>1.41652745830466</v>
      </c>
      <c r="T100" s="0" t="n">
        <v>16.8958</v>
      </c>
      <c r="U100" s="0" t="n">
        <v>4.420382</v>
      </c>
      <c r="Y100" s="0" t="n">
        <v>3.14776430201029</v>
      </c>
      <c r="Z100" s="0" t="n">
        <v>0.107896376488485</v>
      </c>
    </row>
    <row r="101" customFormat="false" ht="12.75" hidden="false" customHeight="false" outlineLevel="0" collapsed="false">
      <c r="B101" s="0" t="n">
        <v>3.684</v>
      </c>
      <c r="C101" s="0" t="n">
        <v>93.391</v>
      </c>
      <c r="D101" s="0" t="n">
        <v>2002.7</v>
      </c>
      <c r="E101" s="0" t="n">
        <v>2.184</v>
      </c>
      <c r="F101" s="0" t="n">
        <v>2002.5</v>
      </c>
      <c r="G101" s="0" t="n">
        <v>0.0466372034956305</v>
      </c>
      <c r="H101" s="0" t="n">
        <v>3.06535650465008</v>
      </c>
      <c r="I101" s="0" t="n">
        <v>1.40355151311817</v>
      </c>
      <c r="T101" s="0" t="n">
        <v>16.8956</v>
      </c>
      <c r="U101" s="0" t="n">
        <v>4.420395</v>
      </c>
      <c r="Y101" s="0" t="n">
        <v>3.15306415183967</v>
      </c>
      <c r="Z101" s="0" t="n">
        <v>0.0877076471895903</v>
      </c>
    </row>
    <row r="102" customFormat="false" ht="12.75" hidden="false" customHeight="false" outlineLevel="0" collapsed="false">
      <c r="B102" s="0" t="n">
        <v>3.713</v>
      </c>
      <c r="C102" s="0" t="n">
        <v>91.298</v>
      </c>
      <c r="D102" s="0" t="n">
        <v>2001</v>
      </c>
      <c r="E102" s="0" t="n">
        <v>2.213</v>
      </c>
      <c r="F102" s="0" t="n">
        <v>2000.8</v>
      </c>
      <c r="G102" s="0" t="n">
        <v>0.0456307477009196</v>
      </c>
      <c r="H102" s="0" t="n">
        <v>3.0871733031871</v>
      </c>
      <c r="I102" s="0" t="n">
        <v>1.39501730826349</v>
      </c>
      <c r="T102" s="0" t="n">
        <v>16.8943</v>
      </c>
      <c r="U102" s="0" t="n">
        <v>4.420382</v>
      </c>
      <c r="Y102" s="0" t="n">
        <v>3.15710877407787</v>
      </c>
      <c r="Z102" s="0" t="n">
        <v>0.0699354708907722</v>
      </c>
    </row>
    <row r="103" customFormat="false" ht="12.75" hidden="false" customHeight="false" outlineLevel="0" collapsed="false">
      <c r="B103" s="0" t="n">
        <v>3.741</v>
      </c>
      <c r="C103" s="0" t="n">
        <v>89.505</v>
      </c>
      <c r="D103" s="0" t="n">
        <v>2001</v>
      </c>
      <c r="E103" s="0" t="n">
        <v>2.241</v>
      </c>
      <c r="F103" s="0" t="n">
        <v>2000.8</v>
      </c>
      <c r="G103" s="0" t="n">
        <v>0.044734606157537</v>
      </c>
      <c r="H103" s="0" t="n">
        <v>3.10700769384922</v>
      </c>
      <c r="I103" s="0" t="n">
        <v>1.38643806061991</v>
      </c>
      <c r="T103" s="0" t="n">
        <v>16.8935</v>
      </c>
      <c r="U103" s="0" t="n">
        <v>4.420422</v>
      </c>
      <c r="Y103" s="0" t="n">
        <v>3.16101392658373</v>
      </c>
      <c r="Z103" s="0" t="n">
        <v>0.0540062327345101</v>
      </c>
    </row>
    <row r="104" customFormat="false" ht="12.75" hidden="false" customHeight="false" outlineLevel="0" collapsed="false">
      <c r="B104" s="0" t="n">
        <v>3.76</v>
      </c>
      <c r="C104" s="0" t="n">
        <v>88.246</v>
      </c>
      <c r="D104" s="0" t="n">
        <v>2001</v>
      </c>
      <c r="E104" s="0" t="n">
        <v>2.26</v>
      </c>
      <c r="F104" s="0" t="n">
        <v>2000.8</v>
      </c>
      <c r="G104" s="0" t="n">
        <v>0.0441053578568573</v>
      </c>
      <c r="H104" s="0" t="n">
        <v>3.12117381359028</v>
      </c>
      <c r="I104" s="0" t="n">
        <v>1.3810503599957</v>
      </c>
      <c r="T104" s="0" t="n">
        <v>16.8904</v>
      </c>
      <c r="U104" s="0" t="n">
        <v>4.420508</v>
      </c>
      <c r="Y104" s="0" t="n">
        <v>3.16366385149842</v>
      </c>
      <c r="Z104" s="0" t="n">
        <v>0.0424900379081405</v>
      </c>
    </row>
    <row r="105" customFormat="false" ht="12.75" hidden="false" customHeight="false" outlineLevel="0" collapsed="false">
      <c r="B105" s="0" t="n">
        <v>3.798</v>
      </c>
      <c r="C105" s="0" t="n">
        <v>87.005</v>
      </c>
      <c r="D105" s="0" t="n">
        <v>2001</v>
      </c>
      <c r="E105" s="0" t="n">
        <v>2.298</v>
      </c>
      <c r="F105" s="0" t="n">
        <v>2000.8</v>
      </c>
      <c r="G105" s="0" t="n">
        <v>0.043485105957617</v>
      </c>
      <c r="H105" s="0" t="n">
        <v>3.1353365934361</v>
      </c>
      <c r="I105" s="0" t="n">
        <v>1.36437623735252</v>
      </c>
      <c r="T105" s="0" t="n">
        <v>16.8886</v>
      </c>
      <c r="U105" s="0" t="n">
        <v>4.420494</v>
      </c>
      <c r="Y105" s="0" t="n">
        <v>3.16896370132779</v>
      </c>
      <c r="Z105" s="0" t="n">
        <v>0.0336271078916934</v>
      </c>
    </row>
    <row r="106" customFormat="false" ht="12.75" hidden="false" customHeight="false" outlineLevel="0" collapsed="false">
      <c r="B106" s="0" t="n">
        <v>3.813</v>
      </c>
      <c r="C106" s="0" t="n">
        <v>86.513</v>
      </c>
      <c r="D106" s="0" t="n">
        <v>2001</v>
      </c>
      <c r="E106" s="0" t="n">
        <v>2.313</v>
      </c>
      <c r="F106" s="0" t="n">
        <v>2000.8</v>
      </c>
      <c r="G106" s="0" t="n">
        <v>0.0432392043182727</v>
      </c>
      <c r="H106" s="0" t="n">
        <v>3.14100748968286</v>
      </c>
      <c r="I106" s="0" t="n">
        <v>1.35797989177815</v>
      </c>
      <c r="T106" s="0" t="n">
        <v>16.8887</v>
      </c>
      <c r="U106" s="0" t="n">
        <v>4.420574</v>
      </c>
      <c r="Y106" s="0" t="n">
        <v>3.17105574731307</v>
      </c>
      <c r="Z106" s="0" t="n">
        <v>0.0300482576302126</v>
      </c>
    </row>
    <row r="107" customFormat="false" ht="12.75" hidden="false" customHeight="false" outlineLevel="0" collapsed="false">
      <c r="B107" s="0" t="n">
        <v>3.836</v>
      </c>
      <c r="C107" s="0" t="n">
        <v>86.268</v>
      </c>
      <c r="D107" s="0" t="n">
        <v>2001</v>
      </c>
      <c r="E107" s="0" t="n">
        <v>2.336</v>
      </c>
      <c r="F107" s="0" t="n">
        <v>2000.8</v>
      </c>
      <c r="G107" s="0" t="n">
        <v>0.0431167532986805</v>
      </c>
      <c r="H107" s="0" t="n">
        <v>3.14384345137707</v>
      </c>
      <c r="I107" s="0" t="n">
        <v>1.34582339528128</v>
      </c>
      <c r="T107" s="0" t="n">
        <v>16.8891</v>
      </c>
      <c r="U107" s="0" t="n">
        <v>4.420587</v>
      </c>
      <c r="Y107" s="0" t="n">
        <v>3.17426355115717</v>
      </c>
      <c r="Z107" s="0" t="n">
        <v>0.0304200997800979</v>
      </c>
    </row>
    <row r="108" customFormat="false" ht="12.75" hidden="false" customHeight="false" outlineLevel="0" collapsed="false">
      <c r="B108" s="0" t="n">
        <v>3.865</v>
      </c>
      <c r="C108" s="0" t="n">
        <v>86.513</v>
      </c>
      <c r="D108" s="0" t="n">
        <v>2001</v>
      </c>
      <c r="E108" s="0" t="n">
        <v>2.365</v>
      </c>
      <c r="F108" s="0" t="n">
        <v>2000.8</v>
      </c>
      <c r="G108" s="0" t="n">
        <v>0.0432392043182727</v>
      </c>
      <c r="H108" s="0" t="n">
        <v>3.14100748968286</v>
      </c>
      <c r="I108" s="0" t="n">
        <v>1.3281215601196</v>
      </c>
      <c r="T108" s="0" t="n">
        <v>16.8885</v>
      </c>
      <c r="U108" s="0" t="n">
        <v>4.420574</v>
      </c>
      <c r="Y108" s="0" t="n">
        <v>3.17830817339537</v>
      </c>
      <c r="Z108" s="0" t="n">
        <v>0.0373006837125147</v>
      </c>
    </row>
    <row r="109" customFormat="false" ht="12.75" hidden="false" customHeight="false" outlineLevel="0" collapsed="false">
      <c r="B109" s="0" t="n">
        <v>3.893</v>
      </c>
      <c r="C109" s="0" t="n">
        <v>87.252</v>
      </c>
      <c r="D109" s="0" t="n">
        <v>2001</v>
      </c>
      <c r="E109" s="0" t="n">
        <v>2.393</v>
      </c>
      <c r="F109" s="0" t="n">
        <v>2000.8</v>
      </c>
      <c r="G109" s="0" t="n">
        <v>0.0436085565773691</v>
      </c>
      <c r="H109" s="0" t="n">
        <v>3.13250169842662</v>
      </c>
      <c r="I109" s="0" t="n">
        <v>1.30902703653432</v>
      </c>
      <c r="T109" s="0" t="n">
        <v>16.8896</v>
      </c>
      <c r="U109" s="0" t="n">
        <v>4.420574</v>
      </c>
      <c r="Y109" s="0" t="n">
        <v>3.18221332590123</v>
      </c>
      <c r="Z109" s="0" t="n">
        <v>0.0497116274746077</v>
      </c>
    </row>
    <row r="110" customFormat="false" ht="12.75" hidden="false" customHeight="false" outlineLevel="0" collapsed="false">
      <c r="B110" s="0" t="n">
        <v>3.932</v>
      </c>
      <c r="C110" s="0" t="n">
        <v>87.997</v>
      </c>
      <c r="D110" s="0" t="n">
        <v>1999.2</v>
      </c>
      <c r="E110" s="0" t="n">
        <v>2.432</v>
      </c>
      <c r="F110" s="0" t="n">
        <v>1999</v>
      </c>
      <c r="G110" s="0" t="n">
        <v>0.0440205102551276</v>
      </c>
      <c r="H110" s="0" t="n">
        <v>3.12309941442487</v>
      </c>
      <c r="I110" s="0" t="n">
        <v>1.28416916711549</v>
      </c>
      <c r="T110" s="0" t="n">
        <v>16.8877</v>
      </c>
      <c r="U110" s="0" t="n">
        <v>4.420534</v>
      </c>
      <c r="Y110" s="0" t="n">
        <v>3.18765264546295</v>
      </c>
      <c r="Z110" s="0" t="n">
        <v>0.0645532310380865</v>
      </c>
    </row>
    <row r="111" customFormat="false" ht="12.75" hidden="false" customHeight="false" outlineLevel="0" collapsed="false">
      <c r="B111" s="0" t="n">
        <v>3.941</v>
      </c>
      <c r="C111" s="0" t="n">
        <v>89</v>
      </c>
      <c r="D111" s="0" t="n">
        <v>2001</v>
      </c>
      <c r="E111" s="0" t="n">
        <v>2.441</v>
      </c>
      <c r="F111" s="0" t="n">
        <v>2000.8</v>
      </c>
      <c r="G111" s="0" t="n">
        <v>0.0444822071171531</v>
      </c>
      <c r="H111" s="0" t="n">
        <v>3.11266581340217</v>
      </c>
      <c r="I111" s="0" t="n">
        <v>1.2751601038108</v>
      </c>
      <c r="T111" s="0" t="n">
        <v>16.8872</v>
      </c>
      <c r="U111" s="0" t="n">
        <v>4.420508</v>
      </c>
      <c r="Y111" s="0" t="n">
        <v>3.18890787305412</v>
      </c>
      <c r="Z111" s="0" t="n">
        <v>0.0762420596519506</v>
      </c>
    </row>
    <row r="112" customFormat="false" ht="12.75" hidden="false" customHeight="false" outlineLevel="0" collapsed="false">
      <c r="B112" s="0" t="n">
        <v>3.969</v>
      </c>
      <c r="C112" s="0" t="n">
        <v>90.269</v>
      </c>
      <c r="D112" s="0" t="n">
        <v>1999.2</v>
      </c>
      <c r="E112" s="0" t="n">
        <v>2.469</v>
      </c>
      <c r="F112" s="0" t="n">
        <v>1999</v>
      </c>
      <c r="G112" s="0" t="n">
        <v>0.0451570785392696</v>
      </c>
      <c r="H112" s="0" t="n">
        <v>3.09760803765032</v>
      </c>
      <c r="I112" s="0" t="n">
        <v>1.25460025826258</v>
      </c>
      <c r="T112" s="0" t="n">
        <v>16.8883</v>
      </c>
      <c r="U112" s="0" t="n">
        <v>4.420495</v>
      </c>
      <c r="Y112" s="0" t="n">
        <v>3.19281302555998</v>
      </c>
      <c r="Z112" s="0" t="n">
        <v>0.0952049879096579</v>
      </c>
    </row>
    <row r="113" customFormat="false" ht="12.75" hidden="false" customHeight="false" outlineLevel="0" collapsed="false">
      <c r="B113" s="0" t="n">
        <v>3.988</v>
      </c>
      <c r="C113" s="0" t="n">
        <v>92.077</v>
      </c>
      <c r="D113" s="0" t="n">
        <v>1999.2</v>
      </c>
      <c r="E113" s="0" t="n">
        <v>2.488</v>
      </c>
      <c r="F113" s="0" t="n">
        <v>1999</v>
      </c>
      <c r="G113" s="0" t="n">
        <v>0.0460615307653827</v>
      </c>
      <c r="H113" s="0" t="n">
        <v>3.07777695675504</v>
      </c>
      <c r="I113" s="0" t="n">
        <v>1.2370486160591</v>
      </c>
      <c r="T113" s="0" t="n">
        <v>16.8901</v>
      </c>
      <c r="U113" s="0" t="n">
        <v>4.420574</v>
      </c>
      <c r="Y113" s="0" t="n">
        <v>3.19546295047466</v>
      </c>
      <c r="Z113" s="0" t="n">
        <v>0.117685993719628</v>
      </c>
    </row>
    <row r="114" customFormat="false" ht="12.75" hidden="false" customHeight="false" outlineLevel="0" collapsed="false">
      <c r="B114" s="0" t="n">
        <v>4.008</v>
      </c>
      <c r="C114" s="0" t="n">
        <v>93.656</v>
      </c>
      <c r="D114" s="0" t="n">
        <v>1999.2</v>
      </c>
      <c r="E114" s="0" t="n">
        <v>2.508</v>
      </c>
      <c r="F114" s="0" t="n">
        <v>1999</v>
      </c>
      <c r="G114" s="0" t="n">
        <v>0.0468514257128564</v>
      </c>
      <c r="H114" s="0" t="n">
        <v>3.06077364616866</v>
      </c>
      <c r="I114" s="0" t="n">
        <v>1.22040416513902</v>
      </c>
      <c r="T114" s="0" t="n">
        <v>16.891</v>
      </c>
      <c r="U114" s="0" t="n">
        <v>4.420508</v>
      </c>
      <c r="Y114" s="0" t="n">
        <v>3.1982523451217</v>
      </c>
      <c r="Z114" s="0" t="n">
        <v>0.137478698953046</v>
      </c>
    </row>
    <row r="115" customFormat="false" ht="12.75" hidden="false" customHeight="false" outlineLevel="0" collapsed="false">
      <c r="B115" s="0" t="n">
        <v>4.026</v>
      </c>
      <c r="C115" s="0" t="n">
        <v>95.531</v>
      </c>
      <c r="D115" s="0" t="n">
        <v>1999.2</v>
      </c>
      <c r="E115" s="0" t="n">
        <v>2.526</v>
      </c>
      <c r="F115" s="0" t="n">
        <v>1999</v>
      </c>
      <c r="G115" s="0" t="n">
        <v>0.0477893946973487</v>
      </c>
      <c r="H115" s="0" t="n">
        <v>3.04095134045398</v>
      </c>
      <c r="I115" s="0" t="n">
        <v>1.20386038814488</v>
      </c>
      <c r="T115" s="0" t="n">
        <v>16.8912</v>
      </c>
      <c r="U115" s="0" t="n">
        <v>4.420455</v>
      </c>
      <c r="Y115" s="0" t="n">
        <v>3.20076280030404</v>
      </c>
      <c r="Z115" s="0" t="n">
        <v>0.159811459850062</v>
      </c>
    </row>
    <row r="116" customFormat="false" ht="12.75" hidden="false" customHeight="false" outlineLevel="0" collapsed="false">
      <c r="B116" s="0" t="n">
        <v>4.045</v>
      </c>
      <c r="C116" s="0" t="n">
        <v>96.893</v>
      </c>
      <c r="D116" s="0" t="n">
        <v>1999.2</v>
      </c>
      <c r="E116" s="0" t="n">
        <v>2.545</v>
      </c>
      <c r="F116" s="0" t="n">
        <v>1999</v>
      </c>
      <c r="G116" s="0" t="n">
        <v>0.0484707353676838</v>
      </c>
      <c r="H116" s="0" t="n">
        <v>3.02679486662506</v>
      </c>
      <c r="I116" s="0" t="n">
        <v>1.18931036016702</v>
      </c>
      <c r="T116" s="0" t="n">
        <v>16.8914</v>
      </c>
      <c r="U116" s="0" t="n">
        <v>4.420455</v>
      </c>
      <c r="Y116" s="0" t="n">
        <v>3.20341272521873</v>
      </c>
      <c r="Z116" s="0" t="n">
        <v>0.176617858593662</v>
      </c>
    </row>
    <row r="117" customFormat="false" ht="12.75" hidden="false" customHeight="false" outlineLevel="0" collapsed="false">
      <c r="B117" s="0" t="n">
        <v>4.032</v>
      </c>
      <c r="C117" s="0" t="n">
        <v>97.997</v>
      </c>
      <c r="D117" s="0" t="n">
        <v>1999.2</v>
      </c>
      <c r="E117" s="0" t="n">
        <v>2.532</v>
      </c>
      <c r="F117" s="0" t="n">
        <v>1999</v>
      </c>
      <c r="G117" s="0" t="n">
        <v>0.0490230115057529</v>
      </c>
      <c r="H117" s="0" t="n">
        <v>3.01546527824817</v>
      </c>
      <c r="I117" s="0" t="n">
        <v>1.1909420530206</v>
      </c>
      <c r="T117" s="0" t="n">
        <v>16.8917</v>
      </c>
      <c r="U117" s="0" t="n">
        <v>4.420435</v>
      </c>
      <c r="Y117" s="0" t="n">
        <v>3.20159961869815</v>
      </c>
      <c r="Z117" s="0" t="n">
        <v>0.186134340449983</v>
      </c>
    </row>
    <row r="118" customFormat="false" ht="12.75" hidden="false" customHeight="false" outlineLevel="0" collapsed="false">
      <c r="B118" s="0" t="n">
        <v>4.102</v>
      </c>
      <c r="C118" s="0" t="n">
        <v>98.275</v>
      </c>
      <c r="D118" s="0" t="n">
        <v>1999.2</v>
      </c>
      <c r="E118" s="0" t="n">
        <v>2.602</v>
      </c>
      <c r="F118" s="0" t="n">
        <v>1999</v>
      </c>
      <c r="G118" s="0" t="n">
        <v>0.0491620810405203</v>
      </c>
      <c r="H118" s="0" t="n">
        <v>3.01263247307612</v>
      </c>
      <c r="I118" s="0" t="n">
        <v>1.15781417105155</v>
      </c>
      <c r="T118" s="0" t="n">
        <v>16.8909</v>
      </c>
      <c r="U118" s="0" t="n">
        <v>4.420382</v>
      </c>
      <c r="Y118" s="0" t="n">
        <v>3.21136249996279</v>
      </c>
      <c r="Z118" s="0" t="n">
        <v>0.198730026886667</v>
      </c>
    </row>
    <row r="119" customFormat="false" ht="12.75" hidden="false" customHeight="false" outlineLevel="0" collapsed="false">
      <c r="B119" s="0" t="n">
        <v>4.093</v>
      </c>
      <c r="C119" s="0" t="n">
        <v>98.275</v>
      </c>
      <c r="D119" s="0" t="n">
        <v>1999.2</v>
      </c>
      <c r="E119" s="0" t="n">
        <v>2.593</v>
      </c>
      <c r="F119" s="0" t="n">
        <v>1999</v>
      </c>
      <c r="G119" s="0" t="n">
        <v>0.0491620810405203</v>
      </c>
      <c r="H119" s="0" t="n">
        <v>3.01263247307612</v>
      </c>
      <c r="I119" s="0" t="n">
        <v>1.16183280874513</v>
      </c>
      <c r="T119" s="0" t="n">
        <v>16.8911</v>
      </c>
      <c r="U119" s="0" t="n">
        <v>4.420303</v>
      </c>
      <c r="Y119" s="0" t="n">
        <v>3.21010727237162</v>
      </c>
      <c r="Z119" s="0" t="n">
        <v>0.1974747992955</v>
      </c>
    </row>
    <row r="120" customFormat="false" ht="12.75" hidden="false" customHeight="false" outlineLevel="0" collapsed="false">
      <c r="B120" s="0" t="n">
        <v>4.112</v>
      </c>
      <c r="C120" s="0" t="n">
        <v>97.997</v>
      </c>
      <c r="D120" s="0" t="n">
        <v>1997.4</v>
      </c>
      <c r="E120" s="0" t="n">
        <v>2.612</v>
      </c>
      <c r="F120" s="0" t="n">
        <v>1997.2</v>
      </c>
      <c r="G120" s="0" t="n">
        <v>0.0490671940717004</v>
      </c>
      <c r="H120" s="0" t="n">
        <v>3.01456442243107</v>
      </c>
      <c r="I120" s="0" t="n">
        <v>1.15412114181894</v>
      </c>
      <c r="T120" s="0" t="n">
        <v>16.8909</v>
      </c>
      <c r="U120" s="0" t="n">
        <v>4.420356</v>
      </c>
      <c r="Y120" s="0" t="n">
        <v>3.21275719728631</v>
      </c>
      <c r="Z120" s="0" t="n">
        <v>0.198192774855236</v>
      </c>
    </row>
    <row r="121" customFormat="false" ht="12.75" hidden="false" customHeight="false" outlineLevel="0" collapsed="false">
      <c r="B121" s="0" t="n">
        <v>4.121</v>
      </c>
      <c r="C121" s="0" t="n">
        <v>97.72</v>
      </c>
      <c r="D121" s="0" t="n">
        <v>1997.4</v>
      </c>
      <c r="E121" s="0" t="n">
        <v>2.621</v>
      </c>
      <c r="F121" s="0" t="n">
        <v>1997.2</v>
      </c>
      <c r="G121" s="0" t="n">
        <v>0.0489284998998598</v>
      </c>
      <c r="H121" s="0" t="n">
        <v>3.01739504182001</v>
      </c>
      <c r="I121" s="0" t="n">
        <v>1.15123809302557</v>
      </c>
      <c r="T121" s="0" t="n">
        <v>16.8905</v>
      </c>
      <c r="U121" s="0" t="n">
        <v>4.420382</v>
      </c>
      <c r="Y121" s="0" t="n">
        <v>3.21401242487748</v>
      </c>
      <c r="Z121" s="0" t="n">
        <v>0.196617383057464</v>
      </c>
    </row>
    <row r="122" customFormat="false" ht="12.75" hidden="false" customHeight="false" outlineLevel="0" collapsed="false">
      <c r="B122" s="0" t="n">
        <v>4.14</v>
      </c>
      <c r="C122" s="0" t="n">
        <v>96.893</v>
      </c>
      <c r="D122" s="0" t="n">
        <v>1997.4</v>
      </c>
      <c r="E122" s="0" t="n">
        <v>2.64</v>
      </c>
      <c r="F122" s="0" t="n">
        <v>1997.2</v>
      </c>
      <c r="G122" s="0" t="n">
        <v>0.0485144201882636</v>
      </c>
      <c r="H122" s="0" t="n">
        <v>3.02589401080797</v>
      </c>
      <c r="I122" s="0" t="n">
        <v>1.1461719737909</v>
      </c>
      <c r="T122" s="0" t="n">
        <v>16.8908</v>
      </c>
      <c r="U122" s="0" t="n">
        <v>4.420343</v>
      </c>
      <c r="Y122" s="0" t="n">
        <v>3.21666234979216</v>
      </c>
      <c r="Z122" s="0" t="n">
        <v>0.190768338984194</v>
      </c>
    </row>
    <row r="123" customFormat="false" ht="12.75" hidden="false" customHeight="false" outlineLevel="0" collapsed="false">
      <c r="B123" s="0" t="n">
        <v>4.149</v>
      </c>
      <c r="C123" s="0" t="n">
        <v>96.346</v>
      </c>
      <c r="D123" s="0" t="n">
        <v>1997.4</v>
      </c>
      <c r="E123" s="0" t="n">
        <v>2.649</v>
      </c>
      <c r="F123" s="0" t="n">
        <v>1997.2</v>
      </c>
      <c r="G123" s="0" t="n">
        <v>0.048240536751452</v>
      </c>
      <c r="H123" s="0" t="n">
        <v>3.03155540862612</v>
      </c>
      <c r="I123" s="0" t="n">
        <v>1.14441502779393</v>
      </c>
      <c r="T123" s="0" t="n">
        <v>16.8907</v>
      </c>
      <c r="U123" s="0" t="n">
        <v>4.420396</v>
      </c>
      <c r="Y123" s="0" t="n">
        <v>3.21791757738333</v>
      </c>
      <c r="Z123" s="0" t="n">
        <v>0.18636216875721</v>
      </c>
    </row>
    <row r="124" customFormat="false" ht="12.75" hidden="false" customHeight="false" outlineLevel="0" collapsed="false">
      <c r="B124" s="0" t="n">
        <v>4.159</v>
      </c>
      <c r="C124" s="0" t="n">
        <v>95.802</v>
      </c>
      <c r="D124" s="0" t="n">
        <v>1997.4</v>
      </c>
      <c r="E124" s="0" t="n">
        <v>2.659</v>
      </c>
      <c r="F124" s="0" t="n">
        <v>1997.2</v>
      </c>
      <c r="G124" s="0" t="n">
        <v>0.0479681554175846</v>
      </c>
      <c r="H124" s="0" t="n">
        <v>3.03721772537299</v>
      </c>
      <c r="I124" s="0" t="n">
        <v>1.14224058870741</v>
      </c>
      <c r="T124" s="0" t="n">
        <v>16.8906</v>
      </c>
      <c r="U124" s="0" t="n">
        <v>4.420422</v>
      </c>
      <c r="Y124" s="0" t="n">
        <v>3.21931227470685</v>
      </c>
      <c r="Z124" s="0" t="n">
        <v>0.182094549333857</v>
      </c>
    </row>
    <row r="125" customFormat="false" ht="12.75" hidden="false" customHeight="false" outlineLevel="0" collapsed="false">
      <c r="B125" s="0" t="n">
        <v>4.168</v>
      </c>
      <c r="C125" s="0" t="n">
        <v>95.531</v>
      </c>
      <c r="D125" s="0" t="n">
        <v>1997.4</v>
      </c>
      <c r="E125" s="0" t="n">
        <v>2.668</v>
      </c>
      <c r="F125" s="0" t="n">
        <v>1997.2</v>
      </c>
      <c r="G125" s="0" t="n">
        <v>0.0478324654516323</v>
      </c>
      <c r="H125" s="0" t="n">
        <v>3.04005048463688</v>
      </c>
      <c r="I125" s="0" t="n">
        <v>1.13944920713526</v>
      </c>
      <c r="T125" s="0" t="n">
        <v>16.8912</v>
      </c>
      <c r="U125" s="0" t="n">
        <v>4.420382</v>
      </c>
      <c r="Y125" s="0" t="n">
        <v>3.22056750229802</v>
      </c>
      <c r="Z125" s="0" t="n">
        <v>0.180517017661137</v>
      </c>
    </row>
    <row r="126" customFormat="false" ht="12.75" hidden="false" customHeight="false" outlineLevel="0" collapsed="false">
      <c r="B126" s="0" t="n">
        <v>4.188</v>
      </c>
      <c r="C126" s="0" t="n">
        <v>95.261</v>
      </c>
      <c r="D126" s="0" t="n">
        <v>1995.6</v>
      </c>
      <c r="E126" s="0" t="n">
        <v>2.688</v>
      </c>
      <c r="F126" s="0" t="n">
        <v>1995.4</v>
      </c>
      <c r="G126" s="0" t="n">
        <v>0.0477403026962013</v>
      </c>
      <c r="H126" s="0" t="n">
        <v>3.04197912560792</v>
      </c>
      <c r="I126" s="0" t="n">
        <v>1.13168866280057</v>
      </c>
      <c r="T126" s="0" t="n">
        <v>16.8912</v>
      </c>
      <c r="U126" s="0" t="n">
        <v>4.420435</v>
      </c>
      <c r="Y126" s="0" t="n">
        <v>3.22335689694506</v>
      </c>
      <c r="Z126" s="0" t="n">
        <v>0.181377771337137</v>
      </c>
    </row>
    <row r="127" customFormat="false" ht="12.75" hidden="false" customHeight="false" outlineLevel="0" collapsed="false">
      <c r="B127" s="0" t="n">
        <v>4.188</v>
      </c>
      <c r="C127" s="0" t="n">
        <v>94.991</v>
      </c>
      <c r="D127" s="0" t="n">
        <v>1995.6</v>
      </c>
      <c r="E127" s="0" t="n">
        <v>2.688</v>
      </c>
      <c r="F127" s="0" t="n">
        <v>1995.4</v>
      </c>
      <c r="G127" s="0" t="n">
        <v>0.0476049914804049</v>
      </c>
      <c r="H127" s="0" t="n">
        <v>3.04481746806135</v>
      </c>
      <c r="I127" s="0" t="n">
        <v>1.13274459377283</v>
      </c>
      <c r="T127" s="0" t="n">
        <v>16.8934</v>
      </c>
      <c r="U127" s="0" t="n">
        <v>4.420422</v>
      </c>
      <c r="Y127" s="0" t="n">
        <v>3.22335689694506</v>
      </c>
      <c r="Z127" s="0" t="n">
        <v>0.178539428883702</v>
      </c>
    </row>
    <row r="128" customFormat="false" ht="12.75" hidden="false" customHeight="false" outlineLevel="0" collapsed="false">
      <c r="B128" s="0" t="n">
        <v>4.197</v>
      </c>
      <c r="C128" s="0" t="n">
        <v>94.991</v>
      </c>
      <c r="D128" s="0" t="n">
        <v>1995.6</v>
      </c>
      <c r="E128" s="0" t="n">
        <v>2.697</v>
      </c>
      <c r="F128" s="0" t="n">
        <v>1995.4</v>
      </c>
      <c r="G128" s="0" t="n">
        <v>0.0476049914804049</v>
      </c>
      <c r="H128" s="0" t="n">
        <v>3.04481746806135</v>
      </c>
      <c r="I128" s="0" t="n">
        <v>1.12896457844322</v>
      </c>
      <c r="T128" s="0" t="n">
        <v>16.8905</v>
      </c>
      <c r="U128" s="0" t="n">
        <v>4.420343</v>
      </c>
      <c r="Y128" s="0" t="n">
        <v>3.22461212453622</v>
      </c>
      <c r="Z128" s="0" t="n">
        <v>0.179794656474869</v>
      </c>
    </row>
    <row r="129" customFormat="false" ht="12.75" hidden="false" customHeight="false" outlineLevel="0" collapsed="false">
      <c r="B129" s="0" t="n">
        <v>4.216</v>
      </c>
      <c r="C129" s="0" t="n">
        <v>94.455</v>
      </c>
      <c r="D129" s="0" t="n">
        <v>1995.6</v>
      </c>
      <c r="E129" s="0" t="n">
        <v>2.716</v>
      </c>
      <c r="F129" s="0" t="n">
        <v>1995.4</v>
      </c>
      <c r="G129" s="0" t="n">
        <v>0.0473363736594167</v>
      </c>
      <c r="H129" s="0" t="n">
        <v>3.05047608736606</v>
      </c>
      <c r="I129" s="0" t="n">
        <v>1.12315025308029</v>
      </c>
      <c r="T129" s="0" t="n">
        <v>16.8892</v>
      </c>
      <c r="U129" s="0" t="n">
        <v>4.420422</v>
      </c>
      <c r="Y129" s="0" t="n">
        <v>3.22726204945091</v>
      </c>
      <c r="Z129" s="0" t="n">
        <v>0.17678596208485</v>
      </c>
    </row>
    <row r="130" customFormat="false" ht="12.75" hidden="false" customHeight="false" outlineLevel="0" collapsed="false">
      <c r="B130" s="0" t="n">
        <v>4.216</v>
      </c>
      <c r="C130" s="0" t="n">
        <v>93.127</v>
      </c>
      <c r="D130" s="0" t="n">
        <v>1993.8</v>
      </c>
      <c r="E130" s="0" t="n">
        <v>2.716</v>
      </c>
      <c r="F130" s="0" t="n">
        <v>1993.6</v>
      </c>
      <c r="G130" s="0" t="n">
        <v>0.046712981540931</v>
      </c>
      <c r="H130" s="0" t="n">
        <v>3.06373298227284</v>
      </c>
      <c r="I130" s="0" t="n">
        <v>1.12803128949663</v>
      </c>
      <c r="T130" s="0" t="n">
        <v>16.8884</v>
      </c>
      <c r="U130" s="0" t="n">
        <v>4.420396</v>
      </c>
      <c r="Y130" s="0" t="n">
        <v>3.22726204945091</v>
      </c>
      <c r="Z130" s="0" t="n">
        <v>0.163529067178075</v>
      </c>
    </row>
    <row r="131" customFormat="false" ht="12.75" hidden="false" customHeight="false" outlineLevel="0" collapsed="false">
      <c r="B131" s="0" t="n">
        <v>4.235</v>
      </c>
      <c r="C131" s="0" t="n">
        <v>91.557</v>
      </c>
      <c r="D131" s="0" t="n">
        <v>1995.6</v>
      </c>
      <c r="E131" s="0" t="n">
        <v>2.735</v>
      </c>
      <c r="F131" s="0" t="n">
        <v>1995.4</v>
      </c>
      <c r="G131" s="0" t="n">
        <v>0.045884033276536</v>
      </c>
      <c r="H131" s="0" t="n">
        <v>3.08163788686054</v>
      </c>
      <c r="I131" s="0" t="n">
        <v>1.12674145771866</v>
      </c>
      <c r="T131" s="0" t="n">
        <v>16.8784</v>
      </c>
      <c r="U131" s="0" t="n">
        <v>4.420383</v>
      </c>
      <c r="Y131" s="0" t="n">
        <v>3.2299119743656</v>
      </c>
      <c r="Z131" s="0" t="n">
        <v>0.14827408750506</v>
      </c>
    </row>
    <row r="132" customFormat="false" ht="12.75" hidden="false" customHeight="false" outlineLevel="0" collapsed="false">
      <c r="B132" s="0" t="n">
        <v>4.216</v>
      </c>
      <c r="C132" s="0" t="n">
        <v>89.759</v>
      </c>
      <c r="D132" s="0" t="n">
        <v>1993.8</v>
      </c>
      <c r="E132" s="0" t="n">
        <v>2.716</v>
      </c>
      <c r="F132" s="0" t="n">
        <v>1993.6</v>
      </c>
      <c r="G132" s="0" t="n">
        <v>0.0450235754414125</v>
      </c>
      <c r="H132" s="0" t="n">
        <v>3.10056883203507</v>
      </c>
      <c r="I132" s="0" t="n">
        <v>1.14159382622793</v>
      </c>
      <c r="T132" s="0" t="n">
        <v>16.8872</v>
      </c>
      <c r="U132" s="0" t="n">
        <v>4.420455</v>
      </c>
      <c r="Y132" s="0" t="n">
        <v>3.22726204945091</v>
      </c>
      <c r="Z132" s="0" t="n">
        <v>0.126693217415841</v>
      </c>
    </row>
    <row r="133" customFormat="false" ht="12.75" hidden="false" customHeight="false" outlineLevel="0" collapsed="false">
      <c r="B133" s="0" t="n">
        <v>4.253</v>
      </c>
      <c r="C133" s="0" t="n">
        <v>87.748</v>
      </c>
      <c r="D133" s="0" t="n">
        <v>1995.6</v>
      </c>
      <c r="E133" s="0" t="n">
        <v>2.753</v>
      </c>
      <c r="F133" s="0" t="n">
        <v>1995.4</v>
      </c>
      <c r="G133" s="0" t="n">
        <v>0.0439751428285056</v>
      </c>
      <c r="H133" s="0" t="n">
        <v>3.12413054326337</v>
      </c>
      <c r="I133" s="0" t="n">
        <v>1.13480949628165</v>
      </c>
      <c r="T133" s="0" t="n">
        <v>16.8877</v>
      </c>
      <c r="U133" s="0" t="n">
        <v>4.420396</v>
      </c>
      <c r="Y133" s="0" t="n">
        <v>3.23242242954793</v>
      </c>
      <c r="Z133" s="0" t="n">
        <v>0.108291886284564</v>
      </c>
    </row>
    <row r="134" customFormat="false" ht="12.75" hidden="false" customHeight="false" outlineLevel="0" collapsed="false">
      <c r="B134" s="0" t="n">
        <v>4.251</v>
      </c>
      <c r="C134" s="0" t="n">
        <v>85.781</v>
      </c>
      <c r="D134" s="0" t="n">
        <v>1993.8</v>
      </c>
      <c r="E134" s="0" t="n">
        <v>2.751</v>
      </c>
      <c r="F134" s="0" t="n">
        <v>1993.6</v>
      </c>
      <c r="G134" s="0" t="n">
        <v>0.0430281902086677</v>
      </c>
      <c r="H134" s="0" t="n">
        <v>3.14589959331691</v>
      </c>
      <c r="I134" s="0" t="n">
        <v>1.14354765296871</v>
      </c>
      <c r="T134" s="0" t="n">
        <v>16.8876</v>
      </c>
      <c r="U134" s="0" t="n">
        <v>4.420383</v>
      </c>
      <c r="Y134" s="0" t="n">
        <v>3.23214349008323</v>
      </c>
      <c r="Z134" s="0" t="n">
        <v>0.0862438967663159</v>
      </c>
    </row>
    <row r="135" customFormat="false" ht="12.75" hidden="false" customHeight="false" outlineLevel="0" collapsed="false">
      <c r="B135" s="0" t="n">
        <v>4.253</v>
      </c>
      <c r="C135" s="0" t="n">
        <v>84.095</v>
      </c>
      <c r="D135" s="0" t="n">
        <v>1993.8</v>
      </c>
      <c r="E135" s="0" t="n">
        <v>2.753</v>
      </c>
      <c r="F135" s="0" t="n">
        <v>1993.6</v>
      </c>
      <c r="G135" s="0" t="n">
        <v>0.0421824839486356</v>
      </c>
      <c r="H135" s="0" t="n">
        <v>3.16575001663469</v>
      </c>
      <c r="I135" s="0" t="n">
        <v>1.14992735802204</v>
      </c>
      <c r="T135" s="0" t="n">
        <v>16.8884</v>
      </c>
      <c r="U135" s="0" t="n">
        <v>4.420455</v>
      </c>
      <c r="Y135" s="0" t="n">
        <v>3.23242242954793</v>
      </c>
      <c r="Z135" s="0" t="n">
        <v>0.0666724129132468</v>
      </c>
    </row>
    <row r="136" customFormat="false" ht="12.75" hidden="false" customHeight="false" outlineLevel="0" collapsed="false">
      <c r="B136" s="0" t="n">
        <v>4.264</v>
      </c>
      <c r="C136" s="0" t="n">
        <v>82.677</v>
      </c>
      <c r="D136" s="0" t="n">
        <v>1993.8</v>
      </c>
      <c r="E136" s="0" t="n">
        <v>2.764</v>
      </c>
      <c r="F136" s="0" t="n">
        <v>1993.6</v>
      </c>
      <c r="G136" s="0" t="n">
        <v>0.0414712078651685</v>
      </c>
      <c r="H136" s="0" t="n">
        <v>3.18275567805589</v>
      </c>
      <c r="I136" s="0" t="n">
        <v>1.1515035014674</v>
      </c>
      <c r="T136" s="0" t="n">
        <v>16.888</v>
      </c>
      <c r="U136" s="0" t="n">
        <v>4.420435</v>
      </c>
      <c r="Y136" s="0" t="n">
        <v>3.23395659660381</v>
      </c>
      <c r="Z136" s="0" t="n">
        <v>0.0512009185479116</v>
      </c>
    </row>
    <row r="137" customFormat="false" ht="12.75" hidden="false" customHeight="false" outlineLevel="0" collapsed="false">
      <c r="B137" s="0" t="n">
        <v>4.273</v>
      </c>
      <c r="C137" s="0" t="n">
        <v>81.513</v>
      </c>
      <c r="D137" s="0" t="n">
        <v>1992.1</v>
      </c>
      <c r="E137" s="0" t="n">
        <v>2.773</v>
      </c>
      <c r="F137" s="0" t="n">
        <v>1991.9</v>
      </c>
      <c r="G137" s="0" t="n">
        <v>0.0409222350519604</v>
      </c>
      <c r="H137" s="0" t="n">
        <v>3.19608151765904</v>
      </c>
      <c r="I137" s="0" t="n">
        <v>1.15257176980131</v>
      </c>
      <c r="T137" s="0" t="n">
        <v>16.8891</v>
      </c>
      <c r="U137" s="0" t="n">
        <v>4.420455</v>
      </c>
      <c r="Y137" s="0" t="n">
        <v>3.23521182419497</v>
      </c>
      <c r="Z137" s="0" t="n">
        <v>0.0391303065359381</v>
      </c>
    </row>
    <row r="138" customFormat="false" ht="12.75" hidden="false" customHeight="false" outlineLevel="0" collapsed="false">
      <c r="B138" s="0" t="n">
        <v>4.283</v>
      </c>
      <c r="C138" s="0" t="n">
        <v>80.138</v>
      </c>
      <c r="D138" s="0" t="n">
        <v>1993.8</v>
      </c>
      <c r="E138" s="0" t="n">
        <v>2.783</v>
      </c>
      <c r="F138" s="0" t="n">
        <v>1993.6</v>
      </c>
      <c r="G138" s="0" t="n">
        <v>0.040197632423756</v>
      </c>
      <c r="H138" s="0" t="n">
        <v>3.21394697720239</v>
      </c>
      <c r="I138" s="0" t="n">
        <v>1.1548497941798</v>
      </c>
      <c r="T138" s="0" t="n">
        <v>16.8911</v>
      </c>
      <c r="U138" s="0" t="n">
        <v>4.420383</v>
      </c>
      <c r="Y138" s="0" t="n">
        <v>3.23660652151849</v>
      </c>
      <c r="Z138" s="0" t="n">
        <v>0.0226595443161006</v>
      </c>
    </row>
    <row r="139" customFormat="false" ht="12.75" hidden="false" customHeight="false" outlineLevel="0" collapsed="false">
      <c r="B139" s="0" t="n">
        <v>4.283</v>
      </c>
      <c r="C139" s="0" t="n">
        <v>79.234</v>
      </c>
      <c r="D139" s="0" t="n">
        <v>1993.8</v>
      </c>
      <c r="E139" s="0" t="n">
        <v>2.783</v>
      </c>
      <c r="F139" s="0" t="n">
        <v>1993.6</v>
      </c>
      <c r="G139" s="0" t="n">
        <v>0.0397441813804173</v>
      </c>
      <c r="H139" s="0" t="n">
        <v>3.2252916254268</v>
      </c>
      <c r="I139" s="0" t="n">
        <v>1.15892620389033</v>
      </c>
      <c r="T139" s="0" t="n">
        <v>16.8903</v>
      </c>
      <c r="U139" s="0" t="n">
        <v>4.420435</v>
      </c>
      <c r="Y139" s="0" t="n">
        <v>3.23660652151849</v>
      </c>
      <c r="Z139" s="0" t="n">
        <v>0.0113148960916916</v>
      </c>
    </row>
    <row r="140" customFormat="false" ht="12.75" hidden="false" customHeight="false" outlineLevel="0" collapsed="false">
      <c r="B140" s="0" t="n">
        <v>4.301</v>
      </c>
      <c r="C140" s="0" t="n">
        <v>78.34</v>
      </c>
      <c r="D140" s="0" t="n">
        <v>1992.1</v>
      </c>
      <c r="E140" s="0" t="n">
        <v>2.801</v>
      </c>
      <c r="F140" s="0" t="n">
        <v>1991.9</v>
      </c>
      <c r="G140" s="0" t="n">
        <v>0.0393292835985742</v>
      </c>
      <c r="H140" s="0" t="n">
        <v>3.23578570364479</v>
      </c>
      <c r="I140" s="0" t="n">
        <v>1.15522517088354</v>
      </c>
      <c r="T140" s="0" t="n">
        <v>16.8897</v>
      </c>
      <c r="U140" s="0" t="n">
        <v>4.420455</v>
      </c>
      <c r="Y140" s="0" t="n">
        <v>3.23911697670083</v>
      </c>
      <c r="Z140" s="0" t="n">
        <v>0.00333127305603487</v>
      </c>
    </row>
    <row r="141" customFormat="false" ht="12.75" hidden="false" customHeight="false" outlineLevel="0" collapsed="false">
      <c r="B141" s="0" t="n">
        <v>4.301</v>
      </c>
      <c r="C141" s="0" t="n">
        <v>77.897</v>
      </c>
      <c r="D141" s="0" t="n">
        <v>1993.8</v>
      </c>
      <c r="E141" s="0" t="n">
        <v>2.801</v>
      </c>
      <c r="F141" s="0" t="n">
        <v>1993.6</v>
      </c>
      <c r="G141" s="0" t="n">
        <v>0.0390735353130016</v>
      </c>
      <c r="H141" s="0" t="n">
        <v>3.24230968275897</v>
      </c>
      <c r="I141" s="0" t="n">
        <v>1.15755433158121</v>
      </c>
      <c r="T141" s="0" t="n">
        <v>16.889</v>
      </c>
      <c r="U141" s="0" t="n">
        <v>4.420455</v>
      </c>
      <c r="Y141" s="0" t="n">
        <v>3.23911697670083</v>
      </c>
      <c r="Z141" s="0" t="n">
        <v>-0.0031927060581376</v>
      </c>
    </row>
    <row r="142" customFormat="false" ht="12.75" hidden="false" customHeight="false" outlineLevel="0" collapsed="false">
      <c r="B142" s="0" t="n">
        <v>4.32</v>
      </c>
      <c r="C142" s="0" t="n">
        <v>77.237</v>
      </c>
      <c r="D142" s="0" t="n">
        <v>1992.1</v>
      </c>
      <c r="E142" s="0" t="n">
        <v>2.82</v>
      </c>
      <c r="F142" s="0" t="n">
        <v>1991.9</v>
      </c>
      <c r="G142" s="0" t="n">
        <v>0.0387755409408103</v>
      </c>
      <c r="H142" s="0" t="n">
        <v>3.24996541416091</v>
      </c>
      <c r="I142" s="0" t="n">
        <v>1.1524700050216</v>
      </c>
      <c r="T142" s="0" t="n">
        <v>16.8886</v>
      </c>
      <c r="U142" s="0" t="n">
        <v>4.420508</v>
      </c>
      <c r="Y142" s="0" t="n">
        <v>3.24176690161552</v>
      </c>
      <c r="Z142" s="0" t="n">
        <v>-0.00819851254539561</v>
      </c>
    </row>
    <row r="143" customFormat="false" ht="12.75" hidden="false" customHeight="false" outlineLevel="0" collapsed="false">
      <c r="B143" s="0" t="n">
        <v>4.32</v>
      </c>
      <c r="C143" s="0" t="n">
        <v>76.583</v>
      </c>
      <c r="D143" s="0" t="n">
        <v>1992.1</v>
      </c>
      <c r="E143" s="0" t="n">
        <v>2.82</v>
      </c>
      <c r="F143" s="0" t="n">
        <v>1991.9</v>
      </c>
      <c r="G143" s="0" t="n">
        <v>0.0384472112053818</v>
      </c>
      <c r="H143" s="0" t="n">
        <v>3.25846891044994</v>
      </c>
      <c r="I143" s="0" t="n">
        <v>1.15548542923757</v>
      </c>
      <c r="T143" s="0" t="n">
        <v>16.889</v>
      </c>
      <c r="U143" s="0" t="n">
        <v>4.420422</v>
      </c>
      <c r="Y143" s="0" t="n">
        <v>3.24176690161552</v>
      </c>
      <c r="Z143" s="0" t="n">
        <v>-0.0167020088344207</v>
      </c>
    </row>
    <row r="144" customFormat="false" ht="12.75" hidden="false" customHeight="false" outlineLevel="0" collapsed="false">
      <c r="B144" s="0" t="n">
        <v>4.34</v>
      </c>
      <c r="C144" s="0" t="n">
        <v>75.934</v>
      </c>
      <c r="D144" s="0" t="n">
        <v>1992.1</v>
      </c>
      <c r="E144" s="0" t="n">
        <v>2.84</v>
      </c>
      <c r="F144" s="0" t="n">
        <v>1991.9</v>
      </c>
      <c r="G144" s="0" t="n">
        <v>0.0381213916361263</v>
      </c>
      <c r="H144" s="0" t="n">
        <v>3.26697948797626</v>
      </c>
      <c r="I144" s="0" t="n">
        <v>1.15034489013249</v>
      </c>
      <c r="T144" s="0" t="n">
        <v>16.8891</v>
      </c>
      <c r="U144" s="0" t="n">
        <v>4.420343</v>
      </c>
      <c r="Y144" s="0" t="n">
        <v>3.24455629626255</v>
      </c>
      <c r="Z144" s="0" t="n">
        <v>-0.0224231917137101</v>
      </c>
    </row>
    <row r="145" customFormat="false" ht="12.75" hidden="false" customHeight="false" outlineLevel="0" collapsed="false">
      <c r="B145" s="0" t="n">
        <v>4.349</v>
      </c>
      <c r="C145" s="0" t="n">
        <v>75.718</v>
      </c>
      <c r="D145" s="0" t="n">
        <v>1992.1</v>
      </c>
      <c r="E145" s="0" t="n">
        <v>2.849</v>
      </c>
      <c r="F145" s="0" t="n">
        <v>1991.9</v>
      </c>
      <c r="G145" s="0" t="n">
        <v>0.0380129524574527</v>
      </c>
      <c r="H145" s="0" t="n">
        <v>3.26982811684279</v>
      </c>
      <c r="I145" s="0" t="n">
        <v>1.14771081672264</v>
      </c>
      <c r="T145" s="0" t="n">
        <v>16.8894</v>
      </c>
      <c r="U145" s="0" t="n">
        <v>4.420323</v>
      </c>
      <c r="Y145" s="0" t="n">
        <v>3.24581152385372</v>
      </c>
      <c r="Z145" s="0" t="n">
        <v>-0.0240165929890708</v>
      </c>
    </row>
    <row r="146" customFormat="false" ht="12.75" hidden="false" customHeight="false" outlineLevel="0" collapsed="false">
      <c r="B146" s="0" t="n">
        <v>4.359</v>
      </c>
      <c r="C146" s="0" t="n">
        <v>75.29</v>
      </c>
      <c r="D146" s="0" t="n">
        <v>1992.1</v>
      </c>
      <c r="E146" s="0" t="n">
        <v>2.859</v>
      </c>
      <c r="F146" s="0" t="n">
        <v>1991.9</v>
      </c>
      <c r="G146" s="0" t="n">
        <v>0.0377980822330438</v>
      </c>
      <c r="H146" s="0" t="n">
        <v>3.27549670551443</v>
      </c>
      <c r="I146" s="0" t="n">
        <v>1.14567915547899</v>
      </c>
      <c r="T146" s="0" t="n">
        <v>16.8892</v>
      </c>
      <c r="U146" s="0" t="n">
        <v>4.420343</v>
      </c>
      <c r="Y146" s="0" t="n">
        <v>3.24720622117724</v>
      </c>
      <c r="Z146" s="0" t="n">
        <v>-0.0282904843371874</v>
      </c>
    </row>
    <row r="147" customFormat="false" ht="12.75" hidden="false" customHeight="false" outlineLevel="0" collapsed="false">
      <c r="B147" s="0" t="n">
        <v>4.377</v>
      </c>
      <c r="C147" s="0" t="n">
        <v>75.504</v>
      </c>
      <c r="D147" s="0" t="n">
        <v>1992.1</v>
      </c>
      <c r="E147" s="0" t="n">
        <v>2.877</v>
      </c>
      <c r="F147" s="0" t="n">
        <v>1991.9</v>
      </c>
      <c r="G147" s="0" t="n">
        <v>0.0379055173452483</v>
      </c>
      <c r="H147" s="0" t="n">
        <v>3.27265839457154</v>
      </c>
      <c r="I147" s="0" t="n">
        <v>1.13752464183926</v>
      </c>
      <c r="T147" s="0" t="n">
        <v>16.8891</v>
      </c>
      <c r="U147" s="0" t="n">
        <v>4.420343</v>
      </c>
      <c r="Y147" s="0" t="n">
        <v>3.24971667635958</v>
      </c>
      <c r="Z147" s="0" t="n">
        <v>-0.0229417182119671</v>
      </c>
    </row>
    <row r="148" customFormat="false" ht="12.75" hidden="false" customHeight="false" outlineLevel="0" collapsed="false">
      <c r="B148" s="0" t="n">
        <v>4.387</v>
      </c>
      <c r="C148" s="0" t="n">
        <v>75.504</v>
      </c>
      <c r="D148" s="0" t="n">
        <v>1990.3</v>
      </c>
      <c r="E148" s="0" t="n">
        <v>2.887</v>
      </c>
      <c r="F148" s="0" t="n">
        <v>1990.1</v>
      </c>
      <c r="G148" s="0" t="n">
        <v>0.037939802019999</v>
      </c>
      <c r="H148" s="0" t="n">
        <v>3.27175432625964</v>
      </c>
      <c r="I148" s="0" t="n">
        <v>1.13327132880486</v>
      </c>
      <c r="T148" s="0" t="n">
        <v>16.889</v>
      </c>
      <c r="U148" s="0" t="n">
        <v>4.420343</v>
      </c>
      <c r="Y148" s="0" t="n">
        <v>3.2511113736831</v>
      </c>
      <c r="Z148" s="0" t="n">
        <v>-0.020642952576539</v>
      </c>
    </row>
    <row r="149" customFormat="false" ht="12.75" hidden="false" customHeight="false" outlineLevel="0" collapsed="false">
      <c r="B149" s="0" t="n">
        <v>4.407</v>
      </c>
      <c r="C149" s="0" t="n">
        <v>76.149</v>
      </c>
      <c r="D149" s="0" t="n">
        <v>1990.3</v>
      </c>
      <c r="E149" s="0" t="n">
        <v>2.907</v>
      </c>
      <c r="F149" s="0" t="n">
        <v>1990.1</v>
      </c>
      <c r="G149" s="0" t="n">
        <v>0.038263906336365</v>
      </c>
      <c r="H149" s="0" t="n">
        <v>3.26324801450189</v>
      </c>
      <c r="I149" s="0" t="n">
        <v>1.12254833660196</v>
      </c>
      <c r="T149" s="0" t="n">
        <v>16.8891</v>
      </c>
      <c r="U149" s="0" t="n">
        <v>4.420284</v>
      </c>
      <c r="Y149" s="0" t="n">
        <v>3.25390076833014</v>
      </c>
      <c r="Z149" s="0" t="n">
        <v>-0.00934724617175142</v>
      </c>
    </row>
    <row r="150" customFormat="false" ht="12.75" hidden="false" customHeight="false" outlineLevel="0" collapsed="false">
      <c r="B150" s="0" t="n">
        <v>4.407</v>
      </c>
      <c r="C150" s="0" t="n">
        <v>76.8</v>
      </c>
      <c r="D150" s="0" t="n">
        <v>1990.3</v>
      </c>
      <c r="E150" s="0" t="n">
        <v>2.907</v>
      </c>
      <c r="F150" s="0" t="n">
        <v>1990.1</v>
      </c>
      <c r="G150" s="0" t="n">
        <v>0.0385910255766042</v>
      </c>
      <c r="H150" s="0" t="n">
        <v>3.25473532216405</v>
      </c>
      <c r="I150" s="0" t="n">
        <v>1.11961999386448</v>
      </c>
      <c r="T150" s="0" t="n">
        <v>16.8894</v>
      </c>
      <c r="U150" s="0" t="n">
        <v>4.420343</v>
      </c>
      <c r="Y150" s="0" t="n">
        <v>3.25390076833014</v>
      </c>
      <c r="Z150" s="0" t="n">
        <v>-0.000834553833913176</v>
      </c>
    </row>
    <row r="151" customFormat="false" ht="12.75" hidden="false" customHeight="false" outlineLevel="0" collapsed="false">
      <c r="B151" s="0" t="n">
        <v>4.435</v>
      </c>
      <c r="C151" s="0" t="n">
        <v>77.237</v>
      </c>
      <c r="D151" s="0" t="n">
        <v>1990.3</v>
      </c>
      <c r="E151" s="0" t="n">
        <v>2.935</v>
      </c>
      <c r="F151" s="0" t="n">
        <v>1990.1</v>
      </c>
      <c r="G151" s="0" t="n">
        <v>0.0388106125320336</v>
      </c>
      <c r="H151" s="0" t="n">
        <v>3.249061345849</v>
      </c>
      <c r="I151" s="0" t="n">
        <v>1.10700556928416</v>
      </c>
      <c r="T151" s="0" t="n">
        <v>16.8892</v>
      </c>
      <c r="U151" s="0" t="n">
        <v>4.420303</v>
      </c>
      <c r="Y151" s="0" t="n">
        <v>3.25780592083599</v>
      </c>
      <c r="Z151" s="0" t="n">
        <v>0.00874457498698789</v>
      </c>
    </row>
    <row r="152" customFormat="false" ht="12.75" hidden="false" customHeight="false" outlineLevel="0" collapsed="false">
      <c r="B152" s="0" t="n">
        <v>4.453</v>
      </c>
      <c r="C152" s="0" t="n">
        <v>77.897</v>
      </c>
      <c r="D152" s="0" t="n">
        <v>1990.3</v>
      </c>
      <c r="E152" s="0" t="n">
        <v>2.953</v>
      </c>
      <c r="F152" s="0" t="n">
        <v>1990.1</v>
      </c>
      <c r="G152" s="0" t="n">
        <v>0.0391422541580825</v>
      </c>
      <c r="H152" s="0" t="n">
        <v>3.24055252198899</v>
      </c>
      <c r="I152" s="0" t="n">
        <v>1.09737640433085</v>
      </c>
      <c r="T152" s="0" t="n">
        <v>16.8894</v>
      </c>
      <c r="U152" s="0" t="n">
        <v>4.420356</v>
      </c>
      <c r="Y152" s="0" t="n">
        <v>3.26031637601833</v>
      </c>
      <c r="Z152" s="0" t="n">
        <v>0.019763854029339</v>
      </c>
    </row>
    <row r="153" customFormat="false" ht="12.75" hidden="false" customHeight="false" outlineLevel="0" collapsed="false">
      <c r="B153" s="0" t="n">
        <v>4.463</v>
      </c>
      <c r="C153" s="0" t="n">
        <v>78.786</v>
      </c>
      <c r="D153" s="0" t="n">
        <v>1990.3</v>
      </c>
      <c r="E153" s="0" t="n">
        <v>2.963</v>
      </c>
      <c r="F153" s="0" t="n">
        <v>1990.1</v>
      </c>
      <c r="G153" s="0" t="n">
        <v>0.0395889653786242</v>
      </c>
      <c r="H153" s="0" t="n">
        <v>3.2292046478239</v>
      </c>
      <c r="I153" s="0" t="n">
        <v>1.08984294560375</v>
      </c>
      <c r="T153" s="0" t="n">
        <v>16.8896</v>
      </c>
      <c r="U153" s="0" t="n">
        <v>4.42027</v>
      </c>
      <c r="Y153" s="0" t="n">
        <v>3.26171107334185</v>
      </c>
      <c r="Z153" s="0" t="n">
        <v>0.0325064255179446</v>
      </c>
    </row>
    <row r="154" customFormat="false" ht="12.75" hidden="false" customHeight="false" outlineLevel="0" collapsed="false">
      <c r="B154" s="0" t="n">
        <v>4.492</v>
      </c>
      <c r="C154" s="0" t="n">
        <v>79.459</v>
      </c>
      <c r="D154" s="0" t="n">
        <v>1988.5</v>
      </c>
      <c r="E154" s="0" t="n">
        <v>2.992</v>
      </c>
      <c r="F154" s="0" t="n">
        <v>1988.3</v>
      </c>
      <c r="G154" s="0" t="n">
        <v>0.0399632852185284</v>
      </c>
      <c r="H154" s="0" t="n">
        <v>3.21979391271561</v>
      </c>
      <c r="I154" s="0" t="n">
        <v>1.07613432911618</v>
      </c>
      <c r="T154" s="0" t="n">
        <v>16.8893</v>
      </c>
      <c r="U154" s="0" t="n">
        <v>4.420303</v>
      </c>
      <c r="Y154" s="0" t="n">
        <v>3.26575569558005</v>
      </c>
      <c r="Z154" s="0" t="n">
        <v>0.0459617828644427</v>
      </c>
    </row>
    <row r="155" customFormat="false" ht="12.75" hidden="false" customHeight="false" outlineLevel="0" collapsed="false">
      <c r="B155" s="0" t="n">
        <v>4.501</v>
      </c>
      <c r="C155" s="0" t="n">
        <v>79.911</v>
      </c>
      <c r="D155" s="0" t="n">
        <v>1988.5</v>
      </c>
      <c r="E155" s="0" t="n">
        <v>3.001</v>
      </c>
      <c r="F155" s="0" t="n">
        <v>1988.3</v>
      </c>
      <c r="G155" s="0" t="n">
        <v>0.0401906150983252</v>
      </c>
      <c r="H155" s="0" t="n">
        <v>3.21412156304602</v>
      </c>
      <c r="I155" s="0" t="n">
        <v>1.07101684873243</v>
      </c>
      <c r="T155" s="0" t="n">
        <v>16.8897</v>
      </c>
      <c r="U155" s="0" t="n">
        <v>4.420356</v>
      </c>
      <c r="Y155" s="0" t="n">
        <v>3.26701092317122</v>
      </c>
      <c r="Z155" s="0" t="n">
        <v>0.0528893601251985</v>
      </c>
    </row>
    <row r="156" customFormat="false" ht="12.75" hidden="false" customHeight="false" outlineLevel="0" collapsed="false">
      <c r="B156" s="0" t="n">
        <v>4.53</v>
      </c>
      <c r="C156" s="0" t="n">
        <v>80.823</v>
      </c>
      <c r="D156" s="0" t="n">
        <v>1990.3</v>
      </c>
      <c r="E156" s="0" t="n">
        <v>3.03</v>
      </c>
      <c r="F156" s="0" t="n">
        <v>1990.1</v>
      </c>
      <c r="G156" s="0" t="n">
        <v>0.0406125320335662</v>
      </c>
      <c r="H156" s="0" t="n">
        <v>3.20367838705341</v>
      </c>
      <c r="I156" s="0" t="n">
        <v>1.05731959968759</v>
      </c>
      <c r="T156" s="0" t="n">
        <v>16.8897</v>
      </c>
      <c r="U156" s="0" t="n">
        <v>4.420303</v>
      </c>
      <c r="Y156" s="0" t="n">
        <v>3.27105554540943</v>
      </c>
      <c r="Z156" s="0" t="n">
        <v>0.0673771583560177</v>
      </c>
    </row>
    <row r="157" customFormat="false" ht="12.75" hidden="false" customHeight="false" outlineLevel="0" collapsed="false">
      <c r="B157" s="0" t="n">
        <v>4.548</v>
      </c>
      <c r="C157" s="0" t="n">
        <v>81.513</v>
      </c>
      <c r="D157" s="0" t="n">
        <v>1990.3</v>
      </c>
      <c r="E157" s="0" t="n">
        <v>3.048</v>
      </c>
      <c r="F157" s="0" t="n">
        <v>1990.1</v>
      </c>
      <c r="G157" s="0" t="n">
        <v>0.040959248278981</v>
      </c>
      <c r="H157" s="0" t="n">
        <v>3.19517744934713</v>
      </c>
      <c r="I157" s="0" t="n">
        <v>1.04828656474643</v>
      </c>
      <c r="T157" s="0" t="n">
        <v>16.8894</v>
      </c>
      <c r="U157" s="0" t="n">
        <v>4.420271</v>
      </c>
      <c r="Y157" s="0" t="n">
        <v>3.27356600059176</v>
      </c>
      <c r="Z157" s="0" t="n">
        <v>0.0783885512446356</v>
      </c>
    </row>
    <row r="158" customFormat="false" ht="12.75" hidden="false" customHeight="false" outlineLevel="0" collapsed="false">
      <c r="B158" s="0" t="n">
        <v>4.568</v>
      </c>
      <c r="C158" s="0" t="n">
        <v>81.745</v>
      </c>
      <c r="D158" s="0" t="n">
        <v>1988.5</v>
      </c>
      <c r="E158" s="0" t="n">
        <v>3.068</v>
      </c>
      <c r="F158" s="0" t="n">
        <v>1988.3</v>
      </c>
      <c r="G158" s="0" t="n">
        <v>0.0411130111150229</v>
      </c>
      <c r="H158" s="0" t="n">
        <v>3.19143043403701</v>
      </c>
      <c r="I158" s="0" t="n">
        <v>1.04023156259355</v>
      </c>
      <c r="T158" s="0" t="n">
        <v>16.8894</v>
      </c>
      <c r="U158" s="0" t="n">
        <v>4.420323</v>
      </c>
      <c r="Y158" s="0" t="n">
        <v>3.2763553952388</v>
      </c>
      <c r="Z158" s="0" t="n">
        <v>0.0849249612017906</v>
      </c>
    </row>
    <row r="159" customFormat="false" ht="12.75" hidden="false" customHeight="false" outlineLevel="0" collapsed="false">
      <c r="B159" s="0" t="n">
        <v>4.596</v>
      </c>
      <c r="C159" s="0" t="n">
        <v>81.282</v>
      </c>
      <c r="D159" s="0" t="n">
        <v>1990.3</v>
      </c>
      <c r="E159" s="0" t="n">
        <v>3.096</v>
      </c>
      <c r="F159" s="0" t="n">
        <v>1990.1</v>
      </c>
      <c r="G159" s="0" t="n">
        <v>0.0408431737098638</v>
      </c>
      <c r="H159" s="0" t="n">
        <v>3.19801537607041</v>
      </c>
      <c r="I159" s="0" t="n">
        <v>1.03295070286512</v>
      </c>
      <c r="T159" s="0" t="n">
        <v>16.8893</v>
      </c>
      <c r="U159" s="0" t="n">
        <v>4.420343</v>
      </c>
      <c r="Y159" s="0" t="n">
        <v>3.28026054774466</v>
      </c>
      <c r="Z159" s="0" t="n">
        <v>0.0822451716742445</v>
      </c>
    </row>
    <row r="160" customFormat="false" ht="12.75" hidden="false" customHeight="false" outlineLevel="0" collapsed="false">
      <c r="B160" s="0" t="n">
        <v>4.615</v>
      </c>
      <c r="C160" s="0" t="n">
        <v>80.823</v>
      </c>
      <c r="D160" s="0" t="n">
        <v>1988.5</v>
      </c>
      <c r="E160" s="0" t="n">
        <v>3.115</v>
      </c>
      <c r="F160" s="0" t="n">
        <v>1988.3</v>
      </c>
      <c r="G160" s="0" t="n">
        <v>0.0406492983956143</v>
      </c>
      <c r="H160" s="0" t="n">
        <v>3.20277350066228</v>
      </c>
      <c r="I160" s="0" t="n">
        <v>1.02817768881614</v>
      </c>
      <c r="T160" s="0" t="n">
        <v>16.8896</v>
      </c>
      <c r="U160" s="0" t="n">
        <v>4.420304</v>
      </c>
      <c r="Y160" s="0" t="n">
        <v>3.28291047265934</v>
      </c>
      <c r="Z160" s="0" t="n">
        <v>0.0801369719970624</v>
      </c>
    </row>
    <row r="161" customFormat="false" ht="12.75" hidden="false" customHeight="false" outlineLevel="0" collapsed="false">
      <c r="B161" s="0" t="n">
        <v>4.644</v>
      </c>
      <c r="C161" s="0" t="n">
        <v>80.366</v>
      </c>
      <c r="D161" s="0" t="n">
        <v>1988.5</v>
      </c>
      <c r="E161" s="0" t="n">
        <v>3.144</v>
      </c>
      <c r="F161" s="0" t="n">
        <v>1988.3</v>
      </c>
      <c r="G161" s="0" t="n">
        <v>0.0404194538047578</v>
      </c>
      <c r="H161" s="0" t="n">
        <v>3.20844387761927</v>
      </c>
      <c r="I161" s="0" t="n">
        <v>1.02049741654557</v>
      </c>
      <c r="T161" s="0" t="n">
        <v>16.8894</v>
      </c>
      <c r="U161" s="0" t="n">
        <v>4.420396</v>
      </c>
      <c r="Y161" s="0" t="n">
        <v>3.28695509489755</v>
      </c>
      <c r="Z161" s="0" t="n">
        <v>0.0785112172782823</v>
      </c>
    </row>
    <row r="162" customFormat="false" ht="12.75" hidden="false" customHeight="false" outlineLevel="0" collapsed="false">
      <c r="B162" s="0" t="n">
        <v>4.663</v>
      </c>
      <c r="C162" s="0" t="n">
        <v>79.911</v>
      </c>
      <c r="D162" s="0" t="n">
        <v>1988.5</v>
      </c>
      <c r="E162" s="0" t="n">
        <v>3.163</v>
      </c>
      <c r="F162" s="0" t="n">
        <v>1988.3</v>
      </c>
      <c r="G162" s="0" t="n">
        <v>0.0401906150983252</v>
      </c>
      <c r="H162" s="0" t="n">
        <v>3.21412156304602</v>
      </c>
      <c r="I162" s="0" t="n">
        <v>1.01616236580652</v>
      </c>
      <c r="T162" s="0" t="n">
        <v>16.8901</v>
      </c>
      <c r="U162" s="0" t="n">
        <v>4.420383</v>
      </c>
      <c r="Y162" s="0" t="n">
        <v>3.28960501981224</v>
      </c>
      <c r="Z162" s="0" t="n">
        <v>0.0754834567662162</v>
      </c>
    </row>
    <row r="163" customFormat="false" ht="12.75" hidden="false" customHeight="false" outlineLevel="0" collapsed="false">
      <c r="B163" s="0" t="n">
        <v>4.7</v>
      </c>
      <c r="C163" s="0" t="n">
        <v>79.685</v>
      </c>
      <c r="D163" s="0" t="n">
        <v>1988.5</v>
      </c>
      <c r="E163" s="0" t="n">
        <v>3.2</v>
      </c>
      <c r="F163" s="0" t="n">
        <v>1988.3</v>
      </c>
      <c r="G163" s="0" t="n">
        <v>0.0400769501584268</v>
      </c>
      <c r="H163" s="0" t="n">
        <v>3.21695371594211</v>
      </c>
      <c r="I163" s="0" t="n">
        <v>1.00529803623191</v>
      </c>
      <c r="T163" s="0" t="n">
        <v>16.8902</v>
      </c>
      <c r="U163" s="0" t="n">
        <v>4.420422</v>
      </c>
      <c r="Y163" s="0" t="n">
        <v>3.29476539990926</v>
      </c>
      <c r="Z163" s="0" t="n">
        <v>0.0778116839671532</v>
      </c>
    </row>
    <row r="164" customFormat="false" ht="12.75" hidden="false" customHeight="false" outlineLevel="0" collapsed="false">
      <c r="B164" s="0" t="n">
        <v>4.72</v>
      </c>
      <c r="C164" s="0" t="n">
        <v>79.911</v>
      </c>
      <c r="D164" s="0" t="n">
        <v>1990.3</v>
      </c>
      <c r="E164" s="0" t="n">
        <v>3.22</v>
      </c>
      <c r="F164" s="0" t="n">
        <v>1990.1</v>
      </c>
      <c r="G164" s="0" t="n">
        <v>0.040154263604844</v>
      </c>
      <c r="H164" s="0" t="n">
        <v>3.21502644943715</v>
      </c>
      <c r="I164" s="0" t="n">
        <v>0.99845541907986</v>
      </c>
      <c r="T164" s="0" t="n">
        <v>16.8903</v>
      </c>
      <c r="U164" s="0" t="n">
        <v>4.420455</v>
      </c>
      <c r="Y164" s="0" t="n">
        <v>3.2975547945563</v>
      </c>
      <c r="Z164" s="0" t="n">
        <v>0.0825283451191501</v>
      </c>
    </row>
    <row r="165" customFormat="false" ht="12.75" hidden="false" customHeight="false" outlineLevel="0" collapsed="false">
      <c r="B165" s="0" t="n">
        <v>4.748</v>
      </c>
      <c r="C165" s="0" t="n">
        <v>80.366</v>
      </c>
      <c r="D165" s="0" t="n">
        <v>1990.3</v>
      </c>
      <c r="E165" s="0" t="n">
        <v>3.248</v>
      </c>
      <c r="F165" s="0" t="n">
        <v>1990.1</v>
      </c>
      <c r="G165" s="0" t="n">
        <v>0.0403828953318929</v>
      </c>
      <c r="H165" s="0" t="n">
        <v>3.2093487640104</v>
      </c>
      <c r="I165" s="0" t="n">
        <v>0.988099988919457</v>
      </c>
      <c r="T165" s="0" t="n">
        <v>16.8902</v>
      </c>
      <c r="U165" s="0" t="n">
        <v>4.420475</v>
      </c>
      <c r="Y165" s="0" t="n">
        <v>3.30145994706215</v>
      </c>
      <c r="Z165" s="0" t="n">
        <v>0.0921111830517587</v>
      </c>
    </row>
    <row r="166" customFormat="false" ht="12.75" hidden="false" customHeight="false" outlineLevel="0" collapsed="false">
      <c r="B166" s="0" t="n">
        <v>4.776</v>
      </c>
      <c r="C166" s="0" t="n">
        <v>80.823</v>
      </c>
      <c r="D166" s="0" t="n">
        <v>1988.5</v>
      </c>
      <c r="E166" s="0" t="n">
        <v>3.276</v>
      </c>
      <c r="F166" s="0" t="n">
        <v>1988.3</v>
      </c>
      <c r="G166" s="0" t="n">
        <v>0.0406492983956143</v>
      </c>
      <c r="H166" s="0" t="n">
        <v>3.20277350066228</v>
      </c>
      <c r="I166" s="0" t="n">
        <v>0.97764758872475</v>
      </c>
      <c r="T166" s="0" t="n">
        <v>16.8896</v>
      </c>
      <c r="U166" s="0" t="n">
        <v>4.420383</v>
      </c>
      <c r="Y166" s="0" t="n">
        <v>3.30536509956801</v>
      </c>
      <c r="Z166" s="0" t="n">
        <v>0.102591598905728</v>
      </c>
    </row>
    <row r="167" customFormat="false" ht="12.75" hidden="false" customHeight="false" outlineLevel="0" collapsed="false">
      <c r="B167" s="0" t="n">
        <v>4.796</v>
      </c>
      <c r="C167" s="0" t="n">
        <v>81.282</v>
      </c>
      <c r="D167" s="0" t="n">
        <v>1990.3</v>
      </c>
      <c r="E167" s="0" t="n">
        <v>3.296</v>
      </c>
      <c r="F167" s="0" t="n">
        <v>1990.1</v>
      </c>
      <c r="G167" s="0" t="n">
        <v>0.0408431737098638</v>
      </c>
      <c r="H167" s="0" t="n">
        <v>3.19801537607041</v>
      </c>
      <c r="I167" s="0" t="n">
        <v>0.970271655361169</v>
      </c>
      <c r="T167" s="0" t="n">
        <v>16.8893</v>
      </c>
      <c r="U167" s="0" t="n">
        <v>4.420343</v>
      </c>
      <c r="Y167" s="0" t="n">
        <v>3.30815449421505</v>
      </c>
      <c r="Z167" s="0" t="n">
        <v>0.110139118144637</v>
      </c>
    </row>
    <row r="168" customFormat="false" ht="12.75" hidden="false" customHeight="false" outlineLevel="0" collapsed="false">
      <c r="B168" s="0" t="n">
        <v>4.834</v>
      </c>
      <c r="C168" s="0" t="n">
        <v>81.513</v>
      </c>
      <c r="D168" s="0" t="n">
        <v>1990.3</v>
      </c>
      <c r="E168" s="0" t="n">
        <v>3.334</v>
      </c>
      <c r="F168" s="0" t="n">
        <v>1990.1</v>
      </c>
      <c r="G168" s="0" t="n">
        <v>0.040959248278981</v>
      </c>
      <c r="H168" s="0" t="n">
        <v>3.19517744934713</v>
      </c>
      <c r="I168" s="0" t="n">
        <v>0.95836156249164</v>
      </c>
      <c r="T168" s="0" t="n">
        <v>16.8885</v>
      </c>
      <c r="U168" s="0" t="n">
        <v>4.420356</v>
      </c>
      <c r="Y168" s="0" t="n">
        <v>3.31345434404442</v>
      </c>
      <c r="Z168" s="0" t="n">
        <v>0.118276894697297</v>
      </c>
    </row>
    <row r="169" customFormat="false" ht="12.75" hidden="false" customHeight="false" outlineLevel="0" collapsed="false">
      <c r="B169" s="0" t="n">
        <v>4.863</v>
      </c>
      <c r="C169" s="0" t="n">
        <v>81.745</v>
      </c>
      <c r="D169" s="0" t="n">
        <v>1990.3</v>
      </c>
      <c r="E169" s="0" t="n">
        <v>3.363</v>
      </c>
      <c r="F169" s="0" t="n">
        <v>1990.1</v>
      </c>
      <c r="G169" s="0" t="n">
        <v>0.0410758253354103</v>
      </c>
      <c r="H169" s="0" t="n">
        <v>3.19233532042814</v>
      </c>
      <c r="I169" s="0" t="n">
        <v>0.949252251093708</v>
      </c>
      <c r="T169" s="0" t="n">
        <v>16.8881</v>
      </c>
      <c r="U169" s="0" t="n">
        <v>4.420304</v>
      </c>
      <c r="Y169" s="0" t="n">
        <v>3.31749896628263</v>
      </c>
      <c r="Z169" s="0" t="n">
        <v>0.125163645854491</v>
      </c>
    </row>
    <row r="170" customFormat="false" ht="12.75" hidden="false" customHeight="false" outlineLevel="0" collapsed="false">
      <c r="B170" s="0" t="n">
        <v>4.882</v>
      </c>
      <c r="C170" s="0" t="n">
        <v>81.745</v>
      </c>
      <c r="D170" s="0" t="n">
        <v>1990.3</v>
      </c>
      <c r="E170" s="0" t="n">
        <v>3.382</v>
      </c>
      <c r="F170" s="0" t="n">
        <v>1990.1</v>
      </c>
      <c r="G170" s="0" t="n">
        <v>0.0410758253354103</v>
      </c>
      <c r="H170" s="0" t="n">
        <v>3.19233532042814</v>
      </c>
      <c r="I170" s="0" t="n">
        <v>0.943919373278574</v>
      </c>
      <c r="T170" s="0" t="n">
        <v>16.8884</v>
      </c>
      <c r="U170" s="0" t="n">
        <v>4.420304</v>
      </c>
      <c r="Y170" s="0" t="n">
        <v>3.32014889119732</v>
      </c>
      <c r="Z170" s="0" t="n">
        <v>0.127813570769179</v>
      </c>
    </row>
    <row r="171" customFormat="false" ht="12.75" hidden="false" customHeight="false" outlineLevel="0" collapsed="false">
      <c r="B171" s="0" t="n">
        <v>4.919</v>
      </c>
      <c r="C171" s="0" t="n">
        <v>81.282</v>
      </c>
      <c r="D171" s="0" t="n">
        <v>1990.3</v>
      </c>
      <c r="E171" s="0" t="n">
        <v>3.419</v>
      </c>
      <c r="F171" s="0" t="n">
        <v>1990.1</v>
      </c>
      <c r="G171" s="0" t="n">
        <v>0.0408431737098638</v>
      </c>
      <c r="H171" s="0" t="n">
        <v>3.19801537607041</v>
      </c>
      <c r="I171" s="0" t="n">
        <v>0.935365713972042</v>
      </c>
      <c r="T171" s="0" t="n">
        <v>16.8889</v>
      </c>
      <c r="U171" s="0" t="n">
        <v>4.420323</v>
      </c>
      <c r="Y171" s="0" t="n">
        <v>3.32530927129434</v>
      </c>
      <c r="Z171" s="0" t="n">
        <v>0.127293895223928</v>
      </c>
    </row>
    <row r="172" customFormat="false" ht="12.75" hidden="false" customHeight="false" outlineLevel="0" collapsed="false">
      <c r="B172" s="0" t="n">
        <v>4.948</v>
      </c>
      <c r="C172" s="0" t="n">
        <v>80.366</v>
      </c>
      <c r="D172" s="0" t="n">
        <v>1990.3</v>
      </c>
      <c r="E172" s="0" t="n">
        <v>3.448</v>
      </c>
      <c r="F172" s="0" t="n">
        <v>1990.1</v>
      </c>
      <c r="G172" s="0" t="n">
        <v>0.0403828953318929</v>
      </c>
      <c r="H172" s="0" t="n">
        <v>3.2093487640104</v>
      </c>
      <c r="I172" s="0" t="n">
        <v>0.930785604411368</v>
      </c>
      <c r="T172" s="0" t="n">
        <v>16.8882</v>
      </c>
      <c r="U172" s="0" t="n">
        <v>4.420231</v>
      </c>
      <c r="Y172" s="0" t="n">
        <v>3.32935389353255</v>
      </c>
      <c r="Z172" s="0" t="n">
        <v>0.120005129522151</v>
      </c>
    </row>
    <row r="173" customFormat="false" ht="12.75" hidden="false" customHeight="false" outlineLevel="0" collapsed="false">
      <c r="B173" s="0" t="n">
        <v>4.976</v>
      </c>
      <c r="C173" s="0" t="n">
        <v>79.459</v>
      </c>
      <c r="D173" s="0" t="n">
        <v>1990.3</v>
      </c>
      <c r="E173" s="0" t="n">
        <v>3.476</v>
      </c>
      <c r="F173" s="0" t="n">
        <v>1990.1</v>
      </c>
      <c r="G173" s="0" t="n">
        <v>0.0399271393397317</v>
      </c>
      <c r="H173" s="0" t="n">
        <v>3.22069879910674</v>
      </c>
      <c r="I173" s="0" t="n">
        <v>0.926553164299982</v>
      </c>
      <c r="T173" s="0" t="n">
        <v>16.8867</v>
      </c>
      <c r="U173" s="0" t="n">
        <v>4.420192</v>
      </c>
      <c r="Y173" s="0" t="n">
        <v>3.3332590460384</v>
      </c>
      <c r="Z173" s="0" t="n">
        <v>0.112560246931664</v>
      </c>
    </row>
    <row r="174" customFormat="false" ht="12.75" hidden="false" customHeight="false" outlineLevel="0" collapsed="false">
      <c r="B174" s="0" t="n">
        <v>5.006</v>
      </c>
      <c r="C174" s="0" t="n">
        <v>78.34</v>
      </c>
      <c r="D174" s="0" t="n">
        <v>1992.1</v>
      </c>
      <c r="E174" s="0" t="n">
        <v>3.506</v>
      </c>
      <c r="F174" s="0" t="n">
        <v>1991.9</v>
      </c>
      <c r="G174" s="0" t="n">
        <v>0.0393292835985742</v>
      </c>
      <c r="H174" s="0" t="n">
        <v>3.23578570364479</v>
      </c>
      <c r="I174" s="0" t="n">
        <v>0.922928038689331</v>
      </c>
      <c r="T174" s="0" t="n">
        <v>16.8864</v>
      </c>
      <c r="U174" s="0" t="n">
        <v>4.420093</v>
      </c>
      <c r="Y174" s="0" t="n">
        <v>3.33744313800896</v>
      </c>
      <c r="Z174" s="0" t="n">
        <v>0.101657434364168</v>
      </c>
    </row>
    <row r="175" customFormat="false" ht="12.75" hidden="false" customHeight="false" outlineLevel="0" collapsed="false">
      <c r="B175" s="0" t="n">
        <v>5.043</v>
      </c>
      <c r="C175" s="0" t="n">
        <v>77.237</v>
      </c>
      <c r="D175" s="0" t="n">
        <v>1990.3</v>
      </c>
      <c r="E175" s="0" t="n">
        <v>3.543</v>
      </c>
      <c r="F175" s="0" t="n">
        <v>1990.1</v>
      </c>
      <c r="G175" s="0" t="n">
        <v>0.0388106125320336</v>
      </c>
      <c r="H175" s="0" t="n">
        <v>3.249061345849</v>
      </c>
      <c r="I175" s="0" t="n">
        <v>0.917036789683602</v>
      </c>
      <c r="T175" s="0" t="n">
        <v>16.8863</v>
      </c>
      <c r="U175" s="0" t="n">
        <v>4.420192</v>
      </c>
      <c r="Y175" s="0" t="n">
        <v>3.34260351810598</v>
      </c>
      <c r="Z175" s="0" t="n">
        <v>0.09354217225698</v>
      </c>
    </row>
    <row r="176" customFormat="false" ht="12.75" hidden="false" customHeight="false" outlineLevel="0" collapsed="false">
      <c r="B176" s="0" t="n">
        <v>5.062</v>
      </c>
      <c r="C176" s="0" t="n">
        <v>75.934</v>
      </c>
      <c r="D176" s="0" t="n">
        <v>1990.3</v>
      </c>
      <c r="E176" s="0" t="n">
        <v>3.562</v>
      </c>
      <c r="F176" s="0" t="n">
        <v>1990.1</v>
      </c>
      <c r="G176" s="0" t="n">
        <v>0.038155871564243</v>
      </c>
      <c r="H176" s="0" t="n">
        <v>3.26607541966436</v>
      </c>
      <c r="I176" s="0" t="n">
        <v>0.91692179103435</v>
      </c>
      <c r="T176" s="0" t="n">
        <v>16.886</v>
      </c>
      <c r="U176" s="0" t="n">
        <v>4.420152</v>
      </c>
      <c r="Y176" s="0" t="n">
        <v>3.34525344302067</v>
      </c>
      <c r="Z176" s="0" t="n">
        <v>0.0791780233563144</v>
      </c>
    </row>
    <row r="177" customFormat="false" ht="12.75" hidden="false" customHeight="false" outlineLevel="0" collapsed="false">
      <c r="B177" s="0" t="n">
        <v>5.1</v>
      </c>
      <c r="C177" s="0" t="n">
        <v>74.44</v>
      </c>
      <c r="D177" s="0" t="n">
        <v>1992.1</v>
      </c>
      <c r="E177" s="0" t="n">
        <v>3.6</v>
      </c>
      <c r="F177" s="0" t="n">
        <v>1991.9</v>
      </c>
      <c r="G177" s="0" t="n">
        <v>0.0373713539836337</v>
      </c>
      <c r="H177" s="0" t="n">
        <v>3.28685059688591</v>
      </c>
      <c r="I177" s="0" t="n">
        <v>0.91301405469053</v>
      </c>
      <c r="T177" s="0" t="n">
        <v>16.8863</v>
      </c>
      <c r="U177" s="0" t="n">
        <v>4.420132</v>
      </c>
      <c r="Y177" s="0" t="n">
        <v>3.35055329285004</v>
      </c>
      <c r="Z177" s="0" t="n">
        <v>0.0637026959641376</v>
      </c>
    </row>
    <row r="178" customFormat="false" ht="12.75" hidden="false" customHeight="false" outlineLevel="0" collapsed="false">
      <c r="B178" s="0" t="n">
        <v>5.129</v>
      </c>
      <c r="C178" s="0" t="n">
        <v>73.183</v>
      </c>
      <c r="D178" s="0" t="n">
        <v>1990.3</v>
      </c>
      <c r="E178" s="0" t="n">
        <v>3.629</v>
      </c>
      <c r="F178" s="0" t="n">
        <v>1990.1</v>
      </c>
      <c r="G178" s="0" t="n">
        <v>0.0367735289683936</v>
      </c>
      <c r="H178" s="0" t="n">
        <v>3.30297680571521</v>
      </c>
      <c r="I178" s="0" t="n">
        <v>0.910161699012182</v>
      </c>
      <c r="T178" s="0" t="n">
        <v>16.8862</v>
      </c>
      <c r="U178" s="0" t="n">
        <v>4.420119</v>
      </c>
      <c r="Y178" s="0" t="n">
        <v>3.35459791508825</v>
      </c>
      <c r="Z178" s="0" t="n">
        <v>0.051621109373043</v>
      </c>
    </row>
    <row r="179" customFormat="false" ht="12.75" hidden="false" customHeight="false" outlineLevel="0" collapsed="false">
      <c r="B179" s="0" t="n">
        <v>5.157</v>
      </c>
      <c r="C179" s="0" t="n">
        <v>72.152</v>
      </c>
      <c r="D179" s="0" t="n">
        <v>1992.1</v>
      </c>
      <c r="E179" s="0" t="n">
        <v>3.657</v>
      </c>
      <c r="F179" s="0" t="n">
        <v>1991.9</v>
      </c>
      <c r="G179" s="0" t="n">
        <v>0.0362227019428686</v>
      </c>
      <c r="H179" s="0" t="n">
        <v>3.31806902182647</v>
      </c>
      <c r="I179" s="0" t="n">
        <v>0.907319940340844</v>
      </c>
      <c r="T179" s="0" t="n">
        <v>16.886</v>
      </c>
      <c r="U179" s="0" t="n">
        <v>4.42004</v>
      </c>
      <c r="Y179" s="0" t="n">
        <v>3.35850306759411</v>
      </c>
      <c r="Z179" s="0" t="n">
        <v>0.0404340457676384</v>
      </c>
    </row>
    <row r="180" customFormat="false" ht="12.75" hidden="false" customHeight="false" outlineLevel="0" collapsed="false">
      <c r="B180" s="0" t="n">
        <v>5.186</v>
      </c>
      <c r="C180" s="0" t="n">
        <v>71.54</v>
      </c>
      <c r="D180" s="0" t="n">
        <v>1992.1</v>
      </c>
      <c r="E180" s="0" t="n">
        <v>3.686</v>
      </c>
      <c r="F180" s="0" t="n">
        <v>1991.9</v>
      </c>
      <c r="G180" s="0" t="n">
        <v>0.0359154576032933</v>
      </c>
      <c r="H180" s="0" t="n">
        <v>3.32658729232145</v>
      </c>
      <c r="I180" s="0" t="n">
        <v>0.902492482995509</v>
      </c>
      <c r="T180" s="0" t="n">
        <v>16.8868</v>
      </c>
      <c r="U180" s="0" t="n">
        <v>4.42</v>
      </c>
      <c r="Y180" s="0" t="n">
        <v>3.36254768983231</v>
      </c>
      <c r="Z180" s="0" t="n">
        <v>0.0359603975108671</v>
      </c>
    </row>
    <row r="181" customFormat="false" ht="12.75" hidden="false" customHeight="false" outlineLevel="0" collapsed="false">
      <c r="B181" s="0" t="n">
        <v>5.214</v>
      </c>
      <c r="C181" s="0" t="n">
        <v>70.733</v>
      </c>
      <c r="D181" s="0" t="n">
        <v>1992.1</v>
      </c>
      <c r="E181" s="0" t="n">
        <v>3.714</v>
      </c>
      <c r="F181" s="0" t="n">
        <v>1991.9</v>
      </c>
      <c r="G181" s="0" t="n">
        <v>0.035510316782971</v>
      </c>
      <c r="H181" s="0" t="n">
        <v>3.33793180047108</v>
      </c>
      <c r="I181" s="0" t="n">
        <v>0.898743080363781</v>
      </c>
      <c r="T181" s="0" t="n">
        <v>16.8869</v>
      </c>
      <c r="U181" s="0" t="n">
        <v>4.42002</v>
      </c>
      <c r="Y181" s="0" t="n">
        <v>3.36645284233817</v>
      </c>
      <c r="Z181" s="0" t="n">
        <v>0.0285210418670863</v>
      </c>
    </row>
    <row r="182" customFormat="false" ht="12.75" hidden="false" customHeight="false" outlineLevel="0" collapsed="false">
      <c r="B182" s="0" t="n">
        <v>5.242</v>
      </c>
      <c r="C182" s="0" t="n">
        <v>70.133</v>
      </c>
      <c r="D182" s="0" t="n">
        <v>1992.1</v>
      </c>
      <c r="E182" s="0" t="n">
        <v>3.742</v>
      </c>
      <c r="F182" s="0" t="n">
        <v>1991.9</v>
      </c>
      <c r="G182" s="0" t="n">
        <v>0.035209096842211</v>
      </c>
      <c r="H182" s="0" t="n">
        <v>3.34645058556638</v>
      </c>
      <c r="I182" s="0" t="n">
        <v>0.89429465140737</v>
      </c>
      <c r="T182" s="0" t="n">
        <v>16.8879</v>
      </c>
      <c r="U182" s="0" t="n">
        <v>4.42</v>
      </c>
      <c r="Y182" s="0" t="n">
        <v>3.37035799484402</v>
      </c>
      <c r="Z182" s="0" t="n">
        <v>0.0239074092776455</v>
      </c>
    </row>
    <row r="183" customFormat="false" ht="12.75" hidden="false" customHeight="false" outlineLevel="0" collapsed="false">
      <c r="B183" s="0" t="n">
        <v>5.275</v>
      </c>
      <c r="C183" s="0" t="n">
        <v>69.735</v>
      </c>
      <c r="D183" s="0" t="n">
        <v>1992.1</v>
      </c>
      <c r="E183" s="0" t="n">
        <v>3.775</v>
      </c>
      <c r="F183" s="0" t="n">
        <v>1991.9</v>
      </c>
      <c r="G183" s="0" t="n">
        <v>0.0350092876148401</v>
      </c>
      <c r="H183" s="0" t="n">
        <v>3.35214168072902</v>
      </c>
      <c r="I183" s="0" t="n">
        <v>0.887984551186494</v>
      </c>
      <c r="T183" s="0" t="n">
        <v>16.8884</v>
      </c>
      <c r="U183" s="0" t="n">
        <v>4.42004</v>
      </c>
      <c r="Y183" s="0" t="n">
        <v>3.37496049601164</v>
      </c>
      <c r="Z183" s="0" t="n">
        <v>0.0228188152826232</v>
      </c>
    </row>
    <row r="184" customFormat="false" ht="12.75" hidden="false" customHeight="false" outlineLevel="0" collapsed="false">
      <c r="B184" s="0" t="n">
        <v>5.309</v>
      </c>
      <c r="C184" s="0" t="n">
        <v>69.341</v>
      </c>
      <c r="D184" s="0" t="n">
        <v>1992.1</v>
      </c>
      <c r="E184" s="0" t="n">
        <v>3.809</v>
      </c>
      <c r="F184" s="0" t="n">
        <v>1991.9</v>
      </c>
      <c r="G184" s="0" t="n">
        <v>0.0348114865204077</v>
      </c>
      <c r="H184" s="0" t="n">
        <v>3.35780766233901</v>
      </c>
      <c r="I184" s="0" t="n">
        <v>0.881545723901025</v>
      </c>
      <c r="T184" s="0" t="n">
        <v>16.8866</v>
      </c>
      <c r="U184" s="0" t="n">
        <v>4.42002</v>
      </c>
      <c r="Y184" s="0" t="n">
        <v>3.3797024669116</v>
      </c>
      <c r="Z184" s="0" t="n">
        <v>0.0218948045725993</v>
      </c>
    </row>
    <row r="185" customFormat="false" ht="12.75" hidden="false" customHeight="false" outlineLevel="0" collapsed="false">
      <c r="B185" s="0" t="n">
        <v>5.338</v>
      </c>
      <c r="C185" s="0" t="n">
        <v>68.752</v>
      </c>
      <c r="D185" s="0" t="n">
        <v>1992.1</v>
      </c>
      <c r="E185" s="0" t="n">
        <v>3.838</v>
      </c>
      <c r="F185" s="0" t="n">
        <v>1991.9</v>
      </c>
      <c r="G185" s="0" t="n">
        <v>0.0345157889452282</v>
      </c>
      <c r="H185" s="0" t="n">
        <v>3.36633819661114</v>
      </c>
      <c r="I185" s="0" t="n">
        <v>0.877107398804362</v>
      </c>
      <c r="T185" s="0" t="n">
        <v>16.8872</v>
      </c>
      <c r="U185" s="0" t="n">
        <v>4.42004</v>
      </c>
      <c r="Y185" s="0" t="n">
        <v>3.38374708914981</v>
      </c>
      <c r="Z185" s="0" t="n">
        <v>0.0174088925386688</v>
      </c>
    </row>
    <row r="186" customFormat="false" ht="12.75" hidden="false" customHeight="false" outlineLevel="0" collapsed="false">
      <c r="B186" s="0" t="n">
        <v>5.357</v>
      </c>
      <c r="C186" s="0" t="n">
        <v>68.169</v>
      </c>
      <c r="D186" s="0" t="n">
        <v>1992.1</v>
      </c>
      <c r="E186" s="0" t="n">
        <v>3.857</v>
      </c>
      <c r="F186" s="0" t="n">
        <v>1991.9</v>
      </c>
      <c r="G186" s="0" t="n">
        <v>0.0342231035694563</v>
      </c>
      <c r="H186" s="0" t="n">
        <v>3.3748541070486</v>
      </c>
      <c r="I186" s="0" t="n">
        <v>0.874994583108272</v>
      </c>
      <c r="T186" s="0" t="n">
        <v>16.8869</v>
      </c>
      <c r="U186" s="0" t="n">
        <v>4.42008</v>
      </c>
      <c r="Y186" s="0" t="n">
        <v>3.3863970140645</v>
      </c>
      <c r="Z186" s="0" t="n">
        <v>0.0115429070158952</v>
      </c>
    </row>
    <row r="187" customFormat="false" ht="12.75" hidden="false" customHeight="false" outlineLevel="0" collapsed="false">
      <c r="B187" s="0" t="n">
        <v>5.394</v>
      </c>
      <c r="C187" s="0" t="n">
        <v>67.783</v>
      </c>
      <c r="D187" s="0" t="n">
        <v>1992.1</v>
      </c>
      <c r="E187" s="0" t="n">
        <v>3.894</v>
      </c>
      <c r="F187" s="0" t="n">
        <v>1991.9</v>
      </c>
      <c r="G187" s="0" t="n">
        <v>0.0340293187409007</v>
      </c>
      <c r="H187" s="0" t="n">
        <v>3.38053259670469</v>
      </c>
      <c r="I187" s="0" t="n">
        <v>0.86813882812139</v>
      </c>
      <c r="T187" s="0" t="n">
        <v>16.8868</v>
      </c>
      <c r="U187" s="0" t="n">
        <v>4.420132</v>
      </c>
      <c r="Y187" s="0" t="n">
        <v>3.39155739416152</v>
      </c>
      <c r="Z187" s="0" t="n">
        <v>0.0110247974568267</v>
      </c>
    </row>
    <row r="188" customFormat="false" ht="12.75" hidden="false" customHeight="false" outlineLevel="0" collapsed="false">
      <c r="B188" s="0" t="n">
        <v>5.423</v>
      </c>
      <c r="C188" s="0" t="n">
        <v>67.399</v>
      </c>
      <c r="D188" s="0" t="n">
        <v>1992.1</v>
      </c>
      <c r="E188" s="0" t="n">
        <v>3.923</v>
      </c>
      <c r="F188" s="0" t="n">
        <v>1991.9</v>
      </c>
      <c r="G188" s="0" t="n">
        <v>0.0338365379788142</v>
      </c>
      <c r="H188" s="0" t="n">
        <v>3.38621384137656</v>
      </c>
      <c r="I188" s="0" t="n">
        <v>0.863169472693489</v>
      </c>
      <c r="T188" s="0" t="n">
        <v>16.8869</v>
      </c>
      <c r="U188" s="0" t="n">
        <v>4.420152</v>
      </c>
      <c r="Y188" s="0" t="n">
        <v>3.39560201639973</v>
      </c>
      <c r="Z188" s="0" t="n">
        <v>0.00938817502316924</v>
      </c>
    </row>
    <row r="189" customFormat="false" ht="12.75" hidden="false" customHeight="false" outlineLevel="0" collapsed="false">
      <c r="B189" s="0" t="n">
        <v>5.442</v>
      </c>
      <c r="C189" s="0" t="n">
        <v>67.208</v>
      </c>
      <c r="D189" s="0" t="n">
        <v>1993.8</v>
      </c>
      <c r="E189" s="0" t="n">
        <v>3.942</v>
      </c>
      <c r="F189" s="0" t="n">
        <v>1993.6</v>
      </c>
      <c r="G189" s="0" t="n">
        <v>0.0337118780096308</v>
      </c>
      <c r="H189" s="0" t="n">
        <v>3.38990482660594</v>
      </c>
      <c r="I189" s="0" t="n">
        <v>0.85994541517147</v>
      </c>
      <c r="T189" s="0" t="n">
        <v>16.887</v>
      </c>
      <c r="U189" s="0" t="n">
        <v>4.42008</v>
      </c>
      <c r="Y189" s="0" t="n">
        <v>3.39825194131442</v>
      </c>
      <c r="Z189" s="0" t="n">
        <v>0.00834711470847882</v>
      </c>
    </row>
    <row r="190" customFormat="false" ht="12.75" hidden="false" customHeight="false" outlineLevel="0" collapsed="false">
      <c r="B190" s="0" t="n">
        <v>5.481</v>
      </c>
      <c r="C190" s="0" t="n">
        <v>67.399</v>
      </c>
      <c r="D190" s="0" t="n">
        <v>1993.8</v>
      </c>
      <c r="E190" s="0" t="n">
        <v>3.981</v>
      </c>
      <c r="F190" s="0" t="n">
        <v>1993.6</v>
      </c>
      <c r="G190" s="0" t="n">
        <v>0.0338076845906902</v>
      </c>
      <c r="H190" s="0" t="n">
        <v>3.38706693383463</v>
      </c>
      <c r="I190" s="0" t="n">
        <v>0.850808071799706</v>
      </c>
      <c r="T190" s="0" t="n">
        <v>16.8867</v>
      </c>
      <c r="U190" s="0" t="n">
        <v>4.420132</v>
      </c>
      <c r="Y190" s="0" t="n">
        <v>3.40369126087614</v>
      </c>
      <c r="Z190" s="0" t="n">
        <v>0.0166243270415127</v>
      </c>
    </row>
    <row r="191" customFormat="false" ht="12.75" hidden="false" customHeight="false" outlineLevel="0" collapsed="false">
      <c r="B191" s="0" t="n">
        <v>5.509</v>
      </c>
      <c r="C191" s="0" t="n">
        <v>67.591</v>
      </c>
      <c r="D191" s="0" t="n">
        <v>1992.1</v>
      </c>
      <c r="E191" s="0" t="n">
        <v>4.009</v>
      </c>
      <c r="F191" s="0" t="n">
        <v>1991.9</v>
      </c>
      <c r="G191" s="0" t="n">
        <v>0.0339329283598574</v>
      </c>
      <c r="H191" s="0" t="n">
        <v>3.38336918447817</v>
      </c>
      <c r="I191" s="0" t="n">
        <v>0.843943423416855</v>
      </c>
      <c r="T191" s="0" t="n">
        <v>16.8869</v>
      </c>
      <c r="U191" s="0" t="n">
        <v>4.42008</v>
      </c>
      <c r="Y191" s="0" t="n">
        <v>3.407596413382</v>
      </c>
      <c r="Z191" s="0" t="n">
        <v>0.0242272289038268</v>
      </c>
    </row>
    <row r="192" customFormat="false" ht="12.75" hidden="false" customHeight="false" outlineLevel="0" collapsed="false">
      <c r="B192" s="0" t="n">
        <v>5.528</v>
      </c>
      <c r="C192" s="0" t="n">
        <v>67.976</v>
      </c>
      <c r="D192" s="0" t="n">
        <v>1993.8</v>
      </c>
      <c r="E192" s="0" t="n">
        <v>4.028</v>
      </c>
      <c r="F192" s="0" t="n">
        <v>1993.6</v>
      </c>
      <c r="G192" s="0" t="n">
        <v>0.0340971107544141</v>
      </c>
      <c r="H192" s="0" t="n">
        <v>3.37854241368428</v>
      </c>
      <c r="I192" s="0" t="n">
        <v>0.838764253645552</v>
      </c>
      <c r="T192" s="0" t="n">
        <v>16.887</v>
      </c>
      <c r="U192" s="0" t="n">
        <v>4.420152</v>
      </c>
      <c r="Y192" s="0" t="n">
        <v>3.41024633829668</v>
      </c>
      <c r="Z192" s="0" t="n">
        <v>0.0317039246124002</v>
      </c>
    </row>
    <row r="193" customFormat="false" ht="12.75" hidden="false" customHeight="false" outlineLevel="0" collapsed="false">
      <c r="B193" s="0" t="n">
        <v>5.546</v>
      </c>
      <c r="C193" s="0" t="n">
        <v>68.363</v>
      </c>
      <c r="D193" s="0" t="n">
        <v>1993.8</v>
      </c>
      <c r="E193" s="0" t="n">
        <v>4.046</v>
      </c>
      <c r="F193" s="0" t="n">
        <v>1993.6</v>
      </c>
      <c r="G193" s="0" t="n">
        <v>0.0342912319422151</v>
      </c>
      <c r="H193" s="0" t="n">
        <v>3.37286537314627</v>
      </c>
      <c r="I193" s="0" t="n">
        <v>0.833629602853751</v>
      </c>
      <c r="T193" s="0" t="n">
        <v>16.8869</v>
      </c>
      <c r="U193" s="0" t="n">
        <v>4.420119</v>
      </c>
      <c r="Y193" s="0" t="n">
        <v>3.41275679347902</v>
      </c>
      <c r="Z193" s="0" t="n">
        <v>0.0398914203327445</v>
      </c>
    </row>
    <row r="194" customFormat="false" ht="12.75" hidden="false" customHeight="false" outlineLevel="0" collapsed="false">
      <c r="B194" s="0" t="n">
        <v>5.598</v>
      </c>
      <c r="C194" s="0" t="n">
        <v>68.752</v>
      </c>
      <c r="D194" s="0" t="n">
        <v>1993.8</v>
      </c>
      <c r="E194" s="0" t="n">
        <v>4.098</v>
      </c>
      <c r="F194" s="0" t="n">
        <v>1993.6</v>
      </c>
      <c r="G194" s="0" t="n">
        <v>0.0344863563402889</v>
      </c>
      <c r="H194" s="0" t="n">
        <v>3.36719128906921</v>
      </c>
      <c r="I194" s="0" t="n">
        <v>0.821666981227236</v>
      </c>
      <c r="T194" s="0" t="n">
        <v>16.8868</v>
      </c>
      <c r="U194" s="0" t="n">
        <v>4.42002</v>
      </c>
      <c r="Y194" s="0" t="n">
        <v>3.42000921956132</v>
      </c>
      <c r="Z194" s="0" t="n">
        <v>0.0528179304921088</v>
      </c>
    </row>
    <row r="195" customFormat="false" ht="12.75" hidden="false" customHeight="false" outlineLevel="0" collapsed="false">
      <c r="B195" s="0" t="n">
        <v>5.613</v>
      </c>
      <c r="C195" s="0" t="n">
        <v>68.948</v>
      </c>
      <c r="D195" s="0" t="n">
        <v>1993.8</v>
      </c>
      <c r="E195" s="0" t="n">
        <v>4.113</v>
      </c>
      <c r="F195" s="0" t="n">
        <v>1993.6</v>
      </c>
      <c r="G195" s="0" t="n">
        <v>0.0345846709470305</v>
      </c>
      <c r="H195" s="0" t="n">
        <v>3.36434451898936</v>
      </c>
      <c r="I195" s="0" t="n">
        <v>0.817978244344604</v>
      </c>
      <c r="T195" s="0" t="n">
        <v>16.887</v>
      </c>
      <c r="U195" s="0" t="n">
        <v>4.419888</v>
      </c>
      <c r="Y195" s="0" t="n">
        <v>3.4221012655466</v>
      </c>
      <c r="Z195" s="0" t="n">
        <v>0.0577567465572439</v>
      </c>
    </row>
    <row r="196" customFormat="false" ht="12.75" hidden="false" customHeight="false" outlineLevel="0" collapsed="false">
      <c r="B196" s="0" t="n">
        <v>5.633</v>
      </c>
      <c r="C196" s="0" t="n">
        <v>69.341</v>
      </c>
      <c r="D196" s="0" t="n">
        <v>1993.8</v>
      </c>
      <c r="E196" s="0" t="n">
        <v>4.133</v>
      </c>
      <c r="F196" s="0" t="n">
        <v>1993.6</v>
      </c>
      <c r="G196" s="0" t="n">
        <v>0.0347818017656501</v>
      </c>
      <c r="H196" s="0" t="n">
        <v>3.35866075479708</v>
      </c>
      <c r="I196" s="0" t="n">
        <v>0.812644750737255</v>
      </c>
      <c r="T196" s="0" t="n">
        <v>16.8872</v>
      </c>
      <c r="U196" s="0" t="n">
        <v>4.419888</v>
      </c>
      <c r="Y196" s="0" t="n">
        <v>3.42489066019364</v>
      </c>
      <c r="Z196" s="0" t="n">
        <v>0.0662299053965647</v>
      </c>
    </row>
    <row r="197" customFormat="false" ht="12.75" hidden="false" customHeight="false" outlineLevel="0" collapsed="false">
      <c r="B197" s="0" t="n">
        <v>5.661</v>
      </c>
      <c r="C197" s="0" t="n">
        <v>69.538</v>
      </c>
      <c r="D197" s="0" t="n">
        <v>1993.8</v>
      </c>
      <c r="E197" s="0" t="n">
        <v>4.161</v>
      </c>
      <c r="F197" s="0" t="n">
        <v>1993.6</v>
      </c>
      <c r="G197" s="0" t="n">
        <v>0.0348806179775281</v>
      </c>
      <c r="H197" s="0" t="n">
        <v>3.35582375107874</v>
      </c>
      <c r="I197" s="0" t="n">
        <v>0.806494532823539</v>
      </c>
      <c r="T197" s="0" t="n">
        <v>16.8872</v>
      </c>
      <c r="U197" s="0" t="n">
        <v>4.419908</v>
      </c>
      <c r="Y197" s="0" t="n">
        <v>3.4287958126995</v>
      </c>
      <c r="Z197" s="0" t="n">
        <v>0.0729720616207503</v>
      </c>
    </row>
    <row r="198" customFormat="false" ht="12.75" hidden="false" customHeight="false" outlineLevel="0" collapsed="false">
      <c r="B198" s="0" t="n">
        <v>5.689</v>
      </c>
      <c r="C198" s="0" t="n">
        <v>69.735</v>
      </c>
      <c r="D198" s="0" t="n">
        <v>1993.8</v>
      </c>
      <c r="E198" s="0" t="n">
        <v>4.189</v>
      </c>
      <c r="F198" s="0" t="n">
        <v>1993.6</v>
      </c>
      <c r="G198" s="0" t="n">
        <v>0.0349794341894061</v>
      </c>
      <c r="H198" s="0" t="n">
        <v>3.35299477318709</v>
      </c>
      <c r="I198" s="0" t="n">
        <v>0.800428449077843</v>
      </c>
      <c r="T198" s="0" t="n">
        <v>16.8881</v>
      </c>
      <c r="U198" s="0" t="n">
        <v>4.419849</v>
      </c>
      <c r="Y198" s="0" t="n">
        <v>3.43270096520535</v>
      </c>
      <c r="Z198" s="0" t="n">
        <v>0.0797061920182647</v>
      </c>
    </row>
    <row r="199" customFormat="false" ht="12.75" hidden="false" customHeight="false" outlineLevel="0" collapsed="false">
      <c r="B199" s="0" t="n">
        <v>5.709</v>
      </c>
      <c r="C199" s="0" t="n">
        <v>69.735</v>
      </c>
      <c r="D199" s="0" t="n">
        <v>1995.6</v>
      </c>
      <c r="E199" s="0" t="n">
        <v>4.209</v>
      </c>
      <c r="F199" s="0" t="n">
        <v>1995.4</v>
      </c>
      <c r="G199" s="0" t="n">
        <v>0.0349478801242859</v>
      </c>
      <c r="H199" s="0" t="n">
        <v>3.35389725501641</v>
      </c>
      <c r="I199" s="0" t="n">
        <v>0.79683945236788</v>
      </c>
      <c r="T199" s="0" t="n">
        <v>16.8859</v>
      </c>
      <c r="U199" s="0" t="n">
        <v>4.419849</v>
      </c>
      <c r="Y199" s="0" t="n">
        <v>3.43549035985239</v>
      </c>
      <c r="Z199" s="0" t="n">
        <v>0.0815931048359833</v>
      </c>
    </row>
    <row r="200" customFormat="false" ht="12.75" hidden="false" customHeight="false" outlineLevel="0" collapsed="false">
      <c r="B200" s="0" t="n">
        <v>5.737</v>
      </c>
      <c r="C200" s="0" t="n">
        <v>69.538</v>
      </c>
      <c r="D200" s="0" t="n">
        <v>1995.6</v>
      </c>
      <c r="E200" s="0" t="n">
        <v>4.237</v>
      </c>
      <c r="F200" s="0" t="n">
        <v>1995.4</v>
      </c>
      <c r="G200" s="0" t="n">
        <v>0.0348491530520196</v>
      </c>
      <c r="H200" s="0" t="n">
        <v>3.35672623290807</v>
      </c>
      <c r="I200" s="0" t="n">
        <v>0.792241263372213</v>
      </c>
      <c r="T200" s="0" t="n">
        <v>16.8857</v>
      </c>
      <c r="U200" s="0" t="n">
        <v>4.419829</v>
      </c>
      <c r="Y200" s="0" t="n">
        <v>3.43939551235824</v>
      </c>
      <c r="Z200" s="0" t="n">
        <v>0.0826692794501791</v>
      </c>
    </row>
    <row r="201" customFormat="false" ht="12.75" hidden="false" customHeight="false" outlineLevel="0" collapsed="false">
      <c r="B201" s="0" t="n">
        <v>5.759</v>
      </c>
      <c r="C201" s="0" t="n">
        <v>69.341</v>
      </c>
      <c r="D201" s="0" t="n">
        <v>1995.6</v>
      </c>
      <c r="E201" s="0" t="n">
        <v>4.259</v>
      </c>
      <c r="F201" s="0" t="n">
        <v>1995.4</v>
      </c>
      <c r="G201" s="0" t="n">
        <v>0.0347504259797534</v>
      </c>
      <c r="H201" s="0" t="n">
        <v>3.3595632366264</v>
      </c>
      <c r="I201" s="0" t="n">
        <v>0.788815035601408</v>
      </c>
      <c r="T201" s="0" t="n">
        <v>16.8851</v>
      </c>
      <c r="U201" s="0" t="n">
        <v>4.419849</v>
      </c>
      <c r="Y201" s="0" t="n">
        <v>3.44246384646999</v>
      </c>
      <c r="Z201" s="0" t="n">
        <v>0.0829006098435912</v>
      </c>
    </row>
    <row r="202" customFormat="false" ht="12.75" hidden="false" customHeight="false" outlineLevel="0" collapsed="false">
      <c r="B202" s="0" t="n">
        <v>5.785</v>
      </c>
      <c r="C202" s="0" t="n">
        <v>68.948</v>
      </c>
      <c r="D202" s="0" t="n">
        <v>1995.6</v>
      </c>
      <c r="E202" s="0" t="n">
        <v>4.285</v>
      </c>
      <c r="F202" s="0" t="n">
        <v>1995.4</v>
      </c>
      <c r="G202" s="0" t="n">
        <v>0.0345534729878721</v>
      </c>
      <c r="H202" s="0" t="n">
        <v>3.36524700081868</v>
      </c>
      <c r="I202" s="0" t="n">
        <v>0.785355192723145</v>
      </c>
      <c r="T202" s="0" t="n">
        <v>16.8493</v>
      </c>
      <c r="U202" s="0" t="n">
        <v>4.419849</v>
      </c>
      <c r="Y202" s="0" t="n">
        <v>3.44609005951114</v>
      </c>
      <c r="Z202" s="0" t="n">
        <v>0.0808430586924613</v>
      </c>
    </row>
    <row r="203" customFormat="false" ht="12.75" hidden="false" customHeight="false" outlineLevel="0" collapsed="false">
      <c r="B203" s="0" t="n">
        <v>5.804</v>
      </c>
      <c r="C203" s="0" t="n">
        <v>68.169</v>
      </c>
      <c r="D203" s="0" t="n">
        <v>1993.8</v>
      </c>
      <c r="E203" s="0" t="n">
        <v>4.304</v>
      </c>
      <c r="F203" s="0" t="n">
        <v>1993.6</v>
      </c>
      <c r="G203" s="0" t="n">
        <v>0.0341939205457464</v>
      </c>
      <c r="H203" s="0" t="n">
        <v>3.37570719950667</v>
      </c>
      <c r="I203" s="0" t="n">
        <v>0.784318587245974</v>
      </c>
      <c r="T203" s="0" t="n">
        <v>16.8391</v>
      </c>
      <c r="U203" s="0" t="n">
        <v>4.419849</v>
      </c>
      <c r="Y203" s="0" t="n">
        <v>3.44873998442583</v>
      </c>
      <c r="Z203" s="0" t="n">
        <v>0.0730327849191523</v>
      </c>
    </row>
    <row r="204" customFormat="false" ht="12.75" hidden="false" customHeight="false" outlineLevel="0" collapsed="false">
      <c r="B204" s="0" t="n">
        <v>5.832</v>
      </c>
      <c r="C204" s="0" t="n">
        <v>67.399</v>
      </c>
      <c r="D204" s="0" t="n">
        <v>1995.6</v>
      </c>
      <c r="E204" s="0" t="n">
        <v>4.332</v>
      </c>
      <c r="F204" s="0" t="n">
        <v>1995.4</v>
      </c>
      <c r="G204" s="0" t="n">
        <v>0.033777187531322</v>
      </c>
      <c r="H204" s="0" t="n">
        <v>3.38796941566395</v>
      </c>
      <c r="I204" s="0" t="n">
        <v>0.78207973584117</v>
      </c>
      <c r="T204" s="0" t="n">
        <v>16.8391</v>
      </c>
      <c r="U204" s="0" t="n">
        <v>4.419941</v>
      </c>
      <c r="Y204" s="0" t="n">
        <v>3.45264513693168</v>
      </c>
      <c r="Z204" s="0" t="n">
        <v>0.0646757212677307</v>
      </c>
    </row>
    <row r="205" customFormat="false" ht="12.75" hidden="false" customHeight="false" outlineLevel="0" collapsed="false">
      <c r="B205" s="0" t="n">
        <v>5.841</v>
      </c>
      <c r="C205" s="0" t="n">
        <v>66.448</v>
      </c>
      <c r="D205" s="0" t="n">
        <v>1995.6</v>
      </c>
      <c r="E205" s="0" t="n">
        <v>4.341</v>
      </c>
      <c r="F205" s="0" t="n">
        <v>1995.4</v>
      </c>
      <c r="G205" s="0" t="n">
        <v>0.0333005913601283</v>
      </c>
      <c r="H205" s="0" t="n">
        <v>3.40217990889172</v>
      </c>
      <c r="I205" s="0" t="n">
        <v>0.783731838030804</v>
      </c>
      <c r="T205" s="0" t="n">
        <v>16.8391</v>
      </c>
      <c r="U205" s="0" t="n">
        <v>4.419889</v>
      </c>
      <c r="Y205" s="0" t="n">
        <v>3.45390036452285</v>
      </c>
      <c r="Z205" s="0" t="n">
        <v>0.0517204556311262</v>
      </c>
    </row>
    <row r="206" customFormat="false" ht="12.75" hidden="false" customHeight="false" outlineLevel="0" collapsed="false">
      <c r="B206" s="0" t="n">
        <v>5.87</v>
      </c>
      <c r="C206" s="0" t="n">
        <v>65.698</v>
      </c>
      <c r="D206" s="0" t="n">
        <v>1995.6</v>
      </c>
      <c r="E206" s="0" t="n">
        <v>4.37</v>
      </c>
      <c r="F206" s="0" t="n">
        <v>1995.4</v>
      </c>
      <c r="G206" s="0" t="n">
        <v>0.0329247268718052</v>
      </c>
      <c r="H206" s="0" t="n">
        <v>3.41353111143687</v>
      </c>
      <c r="I206" s="0" t="n">
        <v>0.78112840078647</v>
      </c>
      <c r="T206" s="0" t="n">
        <v>16.8395</v>
      </c>
      <c r="U206" s="0" t="n">
        <v>4.419889</v>
      </c>
      <c r="Y206" s="0" t="n">
        <v>3.45794498676105</v>
      </c>
      <c r="Z206" s="0" t="n">
        <v>0.0444138753241803</v>
      </c>
    </row>
    <row r="207" customFormat="false" ht="12.75" hidden="false" customHeight="false" outlineLevel="0" collapsed="false">
      <c r="B207" s="0" t="n">
        <v>5.889</v>
      </c>
      <c r="C207" s="0" t="n">
        <v>65.14</v>
      </c>
      <c r="D207" s="0" t="n">
        <v>1997.4</v>
      </c>
      <c r="E207" s="0" t="n">
        <v>4.389</v>
      </c>
      <c r="F207" s="0" t="n">
        <v>1997.2</v>
      </c>
      <c r="G207" s="0" t="n">
        <v>0.0326156619266974</v>
      </c>
      <c r="H207" s="0" t="n">
        <v>3.42296246276757</v>
      </c>
      <c r="I207" s="0" t="n">
        <v>0.77989575364948</v>
      </c>
      <c r="T207" s="0" t="n">
        <v>16.8537</v>
      </c>
      <c r="U207" s="0" t="n">
        <v>4.419869</v>
      </c>
      <c r="Y207" s="0" t="n">
        <v>3.46059491167574</v>
      </c>
      <c r="Z207" s="0" t="n">
        <v>0.0376324489081741</v>
      </c>
    </row>
    <row r="208" customFormat="false" ht="12.75" hidden="false" customHeight="false" outlineLevel="0" collapsed="false">
      <c r="B208" s="0" t="n">
        <v>5.902</v>
      </c>
      <c r="C208" s="0" t="n">
        <v>64.587</v>
      </c>
      <c r="D208" s="0" t="n">
        <v>1995.6</v>
      </c>
      <c r="E208" s="0" t="n">
        <v>4.402</v>
      </c>
      <c r="F208" s="0" t="n">
        <v>1995.4</v>
      </c>
      <c r="G208" s="0" t="n">
        <v>0.0323679462764358</v>
      </c>
      <c r="H208" s="0" t="n">
        <v>3.43058644184018</v>
      </c>
      <c r="I208" s="0" t="n">
        <v>0.779324498373509</v>
      </c>
      <c r="T208" s="0" t="n">
        <v>16.8685</v>
      </c>
      <c r="U208" s="0" t="n">
        <v>4.419928</v>
      </c>
      <c r="Y208" s="0" t="n">
        <v>3.46240801819632</v>
      </c>
      <c r="Z208" s="0" t="n">
        <v>0.0318215763561334</v>
      </c>
    </row>
    <row r="209" customFormat="false" ht="12.75" hidden="false" customHeight="false" outlineLevel="0" collapsed="false">
      <c r="B209" s="0" t="n">
        <v>5.937</v>
      </c>
      <c r="C209" s="0" t="n">
        <v>64.039</v>
      </c>
      <c r="D209" s="0" t="n">
        <v>1995.6</v>
      </c>
      <c r="E209" s="0" t="n">
        <v>4.437</v>
      </c>
      <c r="F209" s="0" t="n">
        <v>1995.4</v>
      </c>
      <c r="G209" s="0" t="n">
        <v>0.0320933146236344</v>
      </c>
      <c r="H209" s="0" t="n">
        <v>3.43910732068364</v>
      </c>
      <c r="I209" s="0" t="n">
        <v>0.775097435358045</v>
      </c>
      <c r="T209" s="0" t="n">
        <v>16.8723</v>
      </c>
      <c r="U209" s="0" t="n">
        <v>4.419968</v>
      </c>
      <c r="Y209" s="0" t="n">
        <v>3.46728945882864</v>
      </c>
      <c r="Z209" s="0" t="n">
        <v>0.0281821381449925</v>
      </c>
    </row>
    <row r="210" customFormat="false" ht="12.75" hidden="false" customHeight="false" outlineLevel="0" collapsed="false">
      <c r="B210" s="0" t="n">
        <v>5.946</v>
      </c>
      <c r="C210" s="0" t="n">
        <v>63.676</v>
      </c>
      <c r="D210" s="0" t="n">
        <v>1995.6</v>
      </c>
      <c r="E210" s="0" t="n">
        <v>4.446</v>
      </c>
      <c r="F210" s="0" t="n">
        <v>1995.4</v>
      </c>
      <c r="G210" s="0" t="n">
        <v>0.031911396211286</v>
      </c>
      <c r="H210" s="0" t="n">
        <v>3.44479186759814</v>
      </c>
      <c r="I210" s="0" t="n">
        <v>0.774806987763865</v>
      </c>
      <c r="T210" s="0" t="n">
        <v>16.885</v>
      </c>
      <c r="U210" s="0" t="n">
        <v>4.42006</v>
      </c>
      <c r="Y210" s="0" t="n">
        <v>3.4685446864198</v>
      </c>
      <c r="Z210" s="0" t="n">
        <v>0.0237528188216607</v>
      </c>
    </row>
    <row r="211" customFormat="false" ht="12.75" hidden="false" customHeight="false" outlineLevel="0" collapsed="false">
      <c r="B211" s="0" t="n">
        <v>5.965</v>
      </c>
      <c r="C211" s="0" t="n">
        <v>63.315</v>
      </c>
      <c r="D211" s="0" t="n">
        <v>1995.6</v>
      </c>
      <c r="E211" s="0" t="n">
        <v>4.465</v>
      </c>
      <c r="F211" s="0" t="n">
        <v>1995.4</v>
      </c>
      <c r="G211" s="0" t="n">
        <v>0.0317304801042398</v>
      </c>
      <c r="H211" s="0" t="n">
        <v>3.45047732482967</v>
      </c>
      <c r="I211" s="0" t="n">
        <v>0.772783275437777</v>
      </c>
      <c r="T211" s="0" t="n">
        <v>16.885</v>
      </c>
      <c r="U211" s="0" t="n">
        <v>4.420001</v>
      </c>
      <c r="Y211" s="0" t="n">
        <v>3.47119461133449</v>
      </c>
      <c r="Z211" s="0" t="n">
        <v>0.0207172865048193</v>
      </c>
    </row>
    <row r="212" customFormat="false" ht="12.75" hidden="false" customHeight="false" outlineLevel="0" collapsed="false">
      <c r="B212" s="0" t="n">
        <v>5.984</v>
      </c>
      <c r="C212" s="0" t="n">
        <v>62.956</v>
      </c>
      <c r="D212" s="0" t="n">
        <v>1995.6</v>
      </c>
      <c r="E212" s="0" t="n">
        <v>4.484</v>
      </c>
      <c r="F212" s="0" t="n">
        <v>1995.4</v>
      </c>
      <c r="G212" s="0" t="n">
        <v>0.0315505663024957</v>
      </c>
      <c r="H212" s="0" t="n">
        <v>3.45616352268405</v>
      </c>
      <c r="I212" s="0" t="n">
        <v>0.770776878386274</v>
      </c>
      <c r="T212" s="0" t="n">
        <v>16.886</v>
      </c>
      <c r="U212" s="0" t="n">
        <v>4.420001</v>
      </c>
      <c r="Y212" s="0" t="n">
        <v>3.47384453624918</v>
      </c>
      <c r="Z212" s="0" t="n">
        <v>0.0176810135651242</v>
      </c>
    </row>
    <row r="213" customFormat="false" ht="12.75" hidden="false" customHeight="false" outlineLevel="0" collapsed="false">
      <c r="B213" s="0" t="n">
        <v>5.993</v>
      </c>
      <c r="C213" s="0" t="n">
        <v>62.599</v>
      </c>
      <c r="D213" s="0" t="n">
        <v>1995.6</v>
      </c>
      <c r="E213" s="0" t="n">
        <v>4.493</v>
      </c>
      <c r="F213" s="0" t="n">
        <v>1995.4</v>
      </c>
      <c r="G213" s="0" t="n">
        <v>0.0313716548060539</v>
      </c>
      <c r="H213" s="0" t="n">
        <v>3.46185028847697</v>
      </c>
      <c r="I213" s="0" t="n">
        <v>0.770498617511011</v>
      </c>
      <c r="T213" s="0" t="n">
        <v>16.8829</v>
      </c>
      <c r="U213" s="0" t="n">
        <v>4.420001</v>
      </c>
      <c r="Y213" s="0" t="n">
        <v>3.47509976384035</v>
      </c>
      <c r="Z213" s="0" t="n">
        <v>0.0132494753633741</v>
      </c>
    </row>
    <row r="214" customFormat="false" ht="12.75" hidden="false" customHeight="false" outlineLevel="0" collapsed="false">
      <c r="B214" s="0" t="n">
        <v>6.025</v>
      </c>
      <c r="C214" s="0" t="n">
        <v>62.244</v>
      </c>
      <c r="D214" s="0" t="n">
        <v>1995.6</v>
      </c>
      <c r="E214" s="0" t="n">
        <v>4.525</v>
      </c>
      <c r="F214" s="0" t="n">
        <v>1995.4</v>
      </c>
      <c r="G214" s="0" t="n">
        <v>0.0311937456149143</v>
      </c>
      <c r="H214" s="0" t="n">
        <v>3.46753744649838</v>
      </c>
      <c r="I214" s="0" t="n">
        <v>0.766306618010691</v>
      </c>
      <c r="T214" s="0" t="n">
        <v>16.8851</v>
      </c>
      <c r="U214" s="0" t="n">
        <v>4.42006</v>
      </c>
      <c r="Y214" s="0" t="n">
        <v>3.47956279527561</v>
      </c>
      <c r="Z214" s="0" t="n">
        <v>0.012025348777231</v>
      </c>
    </row>
    <row r="215" customFormat="false" ht="12.75" hidden="false" customHeight="false" outlineLevel="0" collapsed="false">
      <c r="B215" s="0" t="n">
        <v>6.032</v>
      </c>
      <c r="C215" s="0" t="n">
        <v>61.891</v>
      </c>
      <c r="D215" s="0" t="n">
        <v>1997.4</v>
      </c>
      <c r="E215" s="0" t="n">
        <v>4.532</v>
      </c>
      <c r="F215" s="0" t="n">
        <v>1997.2</v>
      </c>
      <c r="G215" s="0" t="n">
        <v>0.0309888844382135</v>
      </c>
      <c r="H215" s="0" t="n">
        <v>3.474126486067</v>
      </c>
      <c r="I215" s="0" t="n">
        <v>0.766576894542586</v>
      </c>
      <c r="T215" s="0" t="n">
        <v>16.8854</v>
      </c>
      <c r="U215" s="0" t="n">
        <v>4.42004</v>
      </c>
      <c r="Y215" s="0" t="n">
        <v>3.48053908340207</v>
      </c>
      <c r="Z215" s="0" t="n">
        <v>0.00641259733507393</v>
      </c>
    </row>
    <row r="216" customFormat="false" ht="12.75" hidden="false" customHeight="false" outlineLevel="0" collapsed="false">
      <c r="B216" s="0" t="n">
        <v>6.041</v>
      </c>
      <c r="C216" s="0" t="n">
        <v>61.715</v>
      </c>
      <c r="D216" s="0" t="n">
        <v>1995.6</v>
      </c>
      <c r="E216" s="0" t="n">
        <v>4.541</v>
      </c>
      <c r="F216" s="0" t="n">
        <v>1995.4</v>
      </c>
      <c r="G216" s="0" t="n">
        <v>0.0309286358624837</v>
      </c>
      <c r="H216" s="0" t="n">
        <v>3.47607257792113</v>
      </c>
      <c r="I216" s="0" t="n">
        <v>0.76548614356334</v>
      </c>
      <c r="T216" s="0" t="n">
        <v>16.8845</v>
      </c>
      <c r="U216" s="0" t="n">
        <v>4.420001</v>
      </c>
      <c r="Y216" s="0" t="n">
        <v>3.48179431099324</v>
      </c>
      <c r="Z216" s="0" t="n">
        <v>0.00572173307211266</v>
      </c>
    </row>
    <row r="217" customFormat="false" ht="12.75" hidden="false" customHeight="false" outlineLevel="0" collapsed="false">
      <c r="B217" s="0" t="n">
        <v>6.069</v>
      </c>
      <c r="C217" s="0" t="n">
        <v>61.54</v>
      </c>
      <c r="D217" s="0" t="n">
        <v>1995.6</v>
      </c>
      <c r="E217" s="0" t="n">
        <v>4.569</v>
      </c>
      <c r="F217" s="0" t="n">
        <v>1995.4</v>
      </c>
      <c r="G217" s="0" t="n">
        <v>0.0308409341485416</v>
      </c>
      <c r="H217" s="0" t="n">
        <v>3.47891222104392</v>
      </c>
      <c r="I217" s="0" t="n">
        <v>0.761416550896022</v>
      </c>
      <c r="T217" s="0" t="n">
        <v>16.8849</v>
      </c>
      <c r="U217" s="0" t="n">
        <v>4.42006</v>
      </c>
      <c r="Y217" s="0" t="n">
        <v>3.4856994634991</v>
      </c>
      <c r="Z217" s="0" t="n">
        <v>0.00678724245517026</v>
      </c>
    </row>
    <row r="218" customFormat="false" ht="12.75" hidden="false" customHeight="false" outlineLevel="0" collapsed="false">
      <c r="B218" s="0" t="n">
        <v>6.089</v>
      </c>
      <c r="C218" s="0" t="n">
        <v>61.54</v>
      </c>
      <c r="D218" s="0" t="n">
        <v>1997.4</v>
      </c>
      <c r="E218" s="0" t="n">
        <v>4.589</v>
      </c>
      <c r="F218" s="0" t="n">
        <v>1997.2</v>
      </c>
      <c r="G218" s="0" t="n">
        <v>0.0308131383937513</v>
      </c>
      <c r="H218" s="0" t="n">
        <v>3.47981388913407</v>
      </c>
      <c r="I218" s="0" t="n">
        <v>0.758294593404679</v>
      </c>
      <c r="T218" s="0" t="n">
        <v>16.8857</v>
      </c>
      <c r="U218" s="0" t="n">
        <v>4.42004</v>
      </c>
      <c r="Y218" s="0" t="n">
        <v>3.48848885814613</v>
      </c>
      <c r="Z218" s="0" t="n">
        <v>0.00867496901206311</v>
      </c>
    </row>
    <row r="219" customFormat="false" ht="12.75" hidden="false" customHeight="false" outlineLevel="0" collapsed="false">
      <c r="B219" s="0" t="n">
        <v>6.089</v>
      </c>
      <c r="C219" s="0" t="n">
        <v>61.54</v>
      </c>
      <c r="D219" s="0" t="n">
        <v>1995.6</v>
      </c>
      <c r="E219" s="0" t="n">
        <v>4.589</v>
      </c>
      <c r="F219" s="0" t="n">
        <v>1995.4</v>
      </c>
      <c r="G219" s="0" t="n">
        <v>0.0308409341485416</v>
      </c>
      <c r="H219" s="0" t="n">
        <v>3.47891222104392</v>
      </c>
      <c r="I219" s="0" t="n">
        <v>0.758098108747859</v>
      </c>
      <c r="T219" s="0" t="n">
        <v>16.8483</v>
      </c>
      <c r="U219" s="0" t="n">
        <v>4.42004</v>
      </c>
      <c r="Y219" s="0" t="n">
        <v>3.48848885814613</v>
      </c>
      <c r="Z219" s="0" t="n">
        <v>0.00957663710220968</v>
      </c>
    </row>
    <row r="220" customFormat="false" ht="12.75" hidden="false" customHeight="false" outlineLevel="0" collapsed="false">
      <c r="B220" s="0" t="n">
        <v>6.11</v>
      </c>
      <c r="C220" s="0" t="n">
        <v>61.191</v>
      </c>
      <c r="D220" s="0" t="n">
        <v>1997.4</v>
      </c>
      <c r="E220" s="0" t="n">
        <v>4.61</v>
      </c>
      <c r="F220" s="0" t="n">
        <v>1997.2</v>
      </c>
      <c r="G220" s="0" t="n">
        <v>0.0306383937512518</v>
      </c>
      <c r="H220" s="0" t="n">
        <v>3.48550113878852</v>
      </c>
      <c r="I220" s="0" t="n">
        <v>0.756073999737207</v>
      </c>
      <c r="T220" s="0" t="n">
        <v>16.8392</v>
      </c>
      <c r="U220" s="0" t="n">
        <v>4.42006</v>
      </c>
      <c r="Y220" s="0" t="n">
        <v>3.49141772252553</v>
      </c>
      <c r="Z220" s="0" t="n">
        <v>0.00591658373700232</v>
      </c>
    </row>
    <row r="221" customFormat="false" ht="12.75" hidden="false" customHeight="false" outlineLevel="0" collapsed="false">
      <c r="B221" s="0" t="n">
        <v>6.127</v>
      </c>
      <c r="C221" s="0" t="n">
        <v>61.018</v>
      </c>
      <c r="D221" s="0" t="n">
        <v>1995.6</v>
      </c>
      <c r="E221" s="0" t="n">
        <v>4.627</v>
      </c>
      <c r="F221" s="0" t="n">
        <v>1995.4</v>
      </c>
      <c r="G221" s="0" t="n">
        <v>0.0305793324646687</v>
      </c>
      <c r="H221" s="0" t="n">
        <v>3.48743068778785</v>
      </c>
      <c r="I221" s="0" t="n">
        <v>0.753713137624346</v>
      </c>
      <c r="T221" s="0" t="n">
        <v>16.8393</v>
      </c>
      <c r="U221" s="0" t="n">
        <v>4.42008</v>
      </c>
      <c r="Y221" s="0" t="n">
        <v>3.49378870797551</v>
      </c>
      <c r="Z221" s="0" t="n">
        <v>0.00635802018766185</v>
      </c>
    </row>
    <row r="222" customFormat="false" ht="12.75" hidden="false" customHeight="false" outlineLevel="0" collapsed="false">
      <c r="B222" s="0" t="n">
        <v>6.136</v>
      </c>
      <c r="C222" s="0" t="n">
        <v>60.672</v>
      </c>
      <c r="D222" s="0" t="n">
        <v>1995.6</v>
      </c>
      <c r="E222" s="0" t="n">
        <v>4.636</v>
      </c>
      <c r="F222" s="0" t="n">
        <v>1995.4</v>
      </c>
      <c r="G222" s="0" t="n">
        <v>0.030405933647389</v>
      </c>
      <c r="H222" s="0" t="n">
        <v>3.49311728340883</v>
      </c>
      <c r="I222" s="0" t="n">
        <v>0.753476549484218</v>
      </c>
      <c r="T222" s="0" t="n">
        <v>16.8395</v>
      </c>
      <c r="U222" s="0" t="n">
        <v>4.42004</v>
      </c>
      <c r="Y222" s="0" t="n">
        <v>3.49504393556668</v>
      </c>
      <c r="Z222" s="0" t="n">
        <v>0.00192665215784293</v>
      </c>
    </row>
    <row r="223" customFormat="false" ht="12.75" hidden="false" customHeight="false" outlineLevel="0" collapsed="false">
      <c r="B223" s="0" t="n">
        <v>6.156</v>
      </c>
      <c r="C223" s="0" t="n">
        <v>60.327</v>
      </c>
      <c r="D223" s="0" t="n">
        <v>1995.6</v>
      </c>
      <c r="E223" s="0" t="n">
        <v>4.656</v>
      </c>
      <c r="F223" s="0" t="n">
        <v>1995.4</v>
      </c>
      <c r="G223" s="0" t="n">
        <v>0.0302330359827604</v>
      </c>
      <c r="H223" s="0" t="n">
        <v>3.49881982496948</v>
      </c>
      <c r="I223" s="0" t="n">
        <v>0.751464739039838</v>
      </c>
      <c r="T223" s="0" t="n">
        <v>16.8393</v>
      </c>
      <c r="U223" s="0" t="n">
        <v>4.42006</v>
      </c>
      <c r="Y223" s="0" t="n">
        <v>3.49783333021372</v>
      </c>
      <c r="Z223" s="0" t="n">
        <v>-0.000986494755767176</v>
      </c>
    </row>
    <row r="224" customFormat="false" ht="12.75" hidden="false" customHeight="false" outlineLevel="0" collapsed="false">
      <c r="B224" s="0" t="n">
        <v>6.165</v>
      </c>
      <c r="C224" s="0" t="n">
        <v>59.815</v>
      </c>
      <c r="D224" s="0" t="n">
        <v>1997.4</v>
      </c>
      <c r="E224" s="0" t="n">
        <v>4.665</v>
      </c>
      <c r="F224" s="0" t="n">
        <v>1997.2</v>
      </c>
      <c r="G224" s="0" t="n">
        <v>0.0299494292008812</v>
      </c>
      <c r="H224" s="0" t="n">
        <v>3.50824479161093</v>
      </c>
      <c r="I224" s="0" t="n">
        <v>0.752035325104165</v>
      </c>
      <c r="T224" s="0" t="n">
        <v>16.8391</v>
      </c>
      <c r="U224" s="0" t="n">
        <v>4.42004</v>
      </c>
      <c r="Y224" s="0" t="n">
        <v>3.49908855780488</v>
      </c>
      <c r="Z224" s="0" t="n">
        <v>-0.00915623380604425</v>
      </c>
    </row>
    <row r="225" customFormat="false" ht="12.75" hidden="false" customHeight="false" outlineLevel="0" collapsed="false">
      <c r="B225" s="0" t="n">
        <v>6.177</v>
      </c>
      <c r="C225" s="0" t="n">
        <v>59.138</v>
      </c>
      <c r="D225" s="0" t="n">
        <v>1995.6</v>
      </c>
      <c r="E225" s="0" t="n">
        <v>4.677</v>
      </c>
      <c r="F225" s="0" t="n">
        <v>1995.4</v>
      </c>
      <c r="G225" s="0" t="n">
        <v>0.0296371654806054</v>
      </c>
      <c r="H225" s="0" t="n">
        <v>3.51872589263168</v>
      </c>
      <c r="I225" s="0" t="n">
        <v>0.752346780549857</v>
      </c>
      <c r="T225" s="0" t="n">
        <v>16.8392</v>
      </c>
      <c r="U225" s="0" t="n">
        <v>4.42012</v>
      </c>
      <c r="Y225" s="0" t="n">
        <v>3.50076219459311</v>
      </c>
      <c r="Z225" s="0" t="n">
        <v>-0.0179636980385722</v>
      </c>
    </row>
    <row r="226" customFormat="false" ht="12.75" hidden="false" customHeight="false" outlineLevel="0" collapsed="false">
      <c r="B226" s="0" t="n">
        <v>6.184</v>
      </c>
      <c r="C226" s="0" t="n">
        <v>58.636</v>
      </c>
      <c r="D226" s="0" t="n">
        <v>1995.6</v>
      </c>
      <c r="E226" s="0" t="n">
        <v>4.684</v>
      </c>
      <c r="F226" s="0" t="n">
        <v>1995.4</v>
      </c>
      <c r="G226" s="0" t="n">
        <v>0.0293855868497544</v>
      </c>
      <c r="H226" s="0" t="n">
        <v>3.52725074545957</v>
      </c>
      <c r="I226" s="0" t="n">
        <v>0.753042430712973</v>
      </c>
      <c r="T226" s="0" t="n">
        <v>16.8391</v>
      </c>
      <c r="U226" s="0" t="n">
        <v>4.42008</v>
      </c>
      <c r="Y226" s="0" t="n">
        <v>3.50173848271957</v>
      </c>
      <c r="Z226" s="0" t="n">
        <v>-0.0255122627399955</v>
      </c>
    </row>
    <row r="227" customFormat="false" ht="12.75" hidden="false" customHeight="false" outlineLevel="0" collapsed="false">
      <c r="B227" s="0" t="n">
        <v>6.203</v>
      </c>
      <c r="C227" s="0" t="n">
        <v>58.303</v>
      </c>
      <c r="D227" s="0" t="n">
        <v>1995.6</v>
      </c>
      <c r="E227" s="0" t="n">
        <v>4.703</v>
      </c>
      <c r="F227" s="0" t="n">
        <v>1995.4</v>
      </c>
      <c r="G227" s="0" t="n">
        <v>0.029218703016939</v>
      </c>
      <c r="H227" s="0" t="n">
        <v>3.53294603751943</v>
      </c>
      <c r="I227" s="0" t="n">
        <v>0.751211149802132</v>
      </c>
      <c r="T227" s="0" t="n">
        <v>16.8392</v>
      </c>
      <c r="U227" s="0" t="n">
        <v>4.420093</v>
      </c>
      <c r="Y227" s="0" t="n">
        <v>3.50438840763426</v>
      </c>
      <c r="Z227" s="0" t="n">
        <v>-0.0285576298851669</v>
      </c>
    </row>
    <row r="228" customFormat="false" ht="12.75" hidden="false" customHeight="false" outlineLevel="0" collapsed="false">
      <c r="B228" s="0" t="n">
        <v>6.212</v>
      </c>
      <c r="C228" s="0" t="n">
        <v>57.972</v>
      </c>
      <c r="D228" s="0" t="n">
        <v>1995.6</v>
      </c>
      <c r="E228" s="0" t="n">
        <v>4.712</v>
      </c>
      <c r="F228" s="0" t="n">
        <v>1995.4</v>
      </c>
      <c r="G228" s="0" t="n">
        <v>0.0290528214894257</v>
      </c>
      <c r="H228" s="0" t="n">
        <v>3.53863945180838</v>
      </c>
      <c r="I228" s="0" t="n">
        <v>0.750984603524699</v>
      </c>
      <c r="T228" s="0" t="n">
        <v>16.8393</v>
      </c>
      <c r="U228" s="0" t="n">
        <v>4.420001</v>
      </c>
      <c r="Y228" s="0" t="n">
        <v>3.50564363522543</v>
      </c>
      <c r="Z228" s="0" t="n">
        <v>-0.0329958165829556</v>
      </c>
    </row>
    <row r="229" customFormat="false" ht="12.75" hidden="false" customHeight="false" outlineLevel="0" collapsed="false">
      <c r="B229" s="0" t="n">
        <v>6.232</v>
      </c>
      <c r="C229" s="0" t="n">
        <v>57.808</v>
      </c>
      <c r="D229" s="0" t="n">
        <v>1995.6</v>
      </c>
      <c r="E229" s="0" t="n">
        <v>4.732</v>
      </c>
      <c r="F229" s="0" t="n">
        <v>1995.4</v>
      </c>
      <c r="G229" s="0" t="n">
        <v>0.0289706324546457</v>
      </c>
      <c r="H229" s="0" t="n">
        <v>3.54147241258459</v>
      </c>
      <c r="I229" s="0" t="n">
        <v>0.748409216522525</v>
      </c>
      <c r="T229" s="0" t="n">
        <v>16.8397</v>
      </c>
      <c r="U229" s="0" t="n">
        <v>4.42008</v>
      </c>
      <c r="Y229" s="0" t="n">
        <v>3.50843302987246</v>
      </c>
      <c r="Z229" s="0" t="n">
        <v>-0.0330393827121238</v>
      </c>
    </row>
    <row r="230" customFormat="false" ht="12.75" hidden="false" customHeight="false" outlineLevel="0" collapsed="false">
      <c r="B230" s="0" t="n">
        <v>6.243</v>
      </c>
      <c r="C230" s="0" t="n">
        <v>57.643</v>
      </c>
      <c r="D230" s="0" t="n">
        <v>1997.4</v>
      </c>
      <c r="E230" s="0" t="n">
        <v>4.743</v>
      </c>
      <c r="F230" s="0" t="n">
        <v>1997.2</v>
      </c>
      <c r="G230" s="0" t="n">
        <v>0.0288619066693371</v>
      </c>
      <c r="H230" s="0" t="n">
        <v>3.54523243793327</v>
      </c>
      <c r="I230" s="0" t="n">
        <v>0.747466252990359</v>
      </c>
      <c r="T230" s="0" t="n">
        <v>16.8396</v>
      </c>
      <c r="U230" s="0" t="n">
        <v>4.42006</v>
      </c>
      <c r="Y230" s="0" t="n">
        <v>3.50996719692834</v>
      </c>
      <c r="Z230" s="0" t="n">
        <v>-0.0352652410049368</v>
      </c>
    </row>
    <row r="231" customFormat="false" ht="12.75" hidden="false" customHeight="false" outlineLevel="0" collapsed="false">
      <c r="B231" s="0" t="n">
        <v>6.241</v>
      </c>
      <c r="C231" s="0" t="n">
        <v>57.316</v>
      </c>
      <c r="D231" s="0" t="n">
        <v>1995.6</v>
      </c>
      <c r="E231" s="0" t="n">
        <v>4.741</v>
      </c>
      <c r="F231" s="0" t="n">
        <v>1995.4</v>
      </c>
      <c r="G231" s="0" t="n">
        <v>0.0287240653503057</v>
      </c>
      <c r="H231" s="0" t="n">
        <v>3.55001976959612</v>
      </c>
      <c r="I231" s="0" t="n">
        <v>0.748791345622469</v>
      </c>
      <c r="T231" s="0" t="n">
        <v>16.8396</v>
      </c>
      <c r="U231" s="0" t="n">
        <v>4.42004</v>
      </c>
      <c r="Y231" s="0" t="n">
        <v>3.50968825746363</v>
      </c>
      <c r="Z231" s="0" t="n">
        <v>-0.0403315121324908</v>
      </c>
    </row>
    <row r="232" customFormat="false" ht="12.75" hidden="false" customHeight="false" outlineLevel="0" collapsed="false">
      <c r="B232" s="0" t="n">
        <v>6.27</v>
      </c>
      <c r="C232" s="0" t="n">
        <v>56.829</v>
      </c>
      <c r="D232" s="0" t="n">
        <v>1997.4</v>
      </c>
      <c r="E232" s="0" t="n">
        <v>4.77</v>
      </c>
      <c r="F232" s="0" t="n">
        <v>1997.2</v>
      </c>
      <c r="G232" s="0" t="n">
        <v>0.0284543360704987</v>
      </c>
      <c r="H232" s="0" t="n">
        <v>3.55945449518788</v>
      </c>
      <c r="I232" s="0" t="n">
        <v>0.746216875301443</v>
      </c>
      <c r="T232" s="0" t="n">
        <v>16.8395</v>
      </c>
      <c r="U232" s="0" t="n">
        <v>4.42004</v>
      </c>
      <c r="Y232" s="0" t="n">
        <v>3.51373287970184</v>
      </c>
      <c r="Z232" s="0" t="n">
        <v>-0.0457216154860456</v>
      </c>
    </row>
    <row r="233" customFormat="false" ht="12.75" hidden="false" customHeight="false" outlineLevel="0" collapsed="false">
      <c r="B233" s="0" t="n">
        <v>6.27</v>
      </c>
      <c r="C233" s="0" t="n">
        <v>56.346</v>
      </c>
      <c r="D233" s="0" t="n">
        <v>1995.6</v>
      </c>
      <c r="E233" s="0" t="n">
        <v>4.77</v>
      </c>
      <c r="F233" s="0" t="n">
        <v>1995.4</v>
      </c>
      <c r="G233" s="0" t="n">
        <v>0.0282379472787411</v>
      </c>
      <c r="H233" s="0" t="n">
        <v>3.56708833232281</v>
      </c>
      <c r="I233" s="0" t="n">
        <v>0.747817260445034</v>
      </c>
      <c r="T233" s="0" t="n">
        <v>16.8393</v>
      </c>
      <c r="U233" s="0" t="n">
        <v>4.42006</v>
      </c>
      <c r="Y233" s="0" t="n">
        <v>3.51373287970184</v>
      </c>
      <c r="Z233" s="0" t="n">
        <v>-0.0533554526209739</v>
      </c>
    </row>
    <row r="234" customFormat="false" ht="12.75" hidden="false" customHeight="false" outlineLevel="0" collapsed="false">
      <c r="B234" s="0" t="n">
        <v>6.288</v>
      </c>
      <c r="C234" s="0" t="n">
        <v>55.867</v>
      </c>
      <c r="D234" s="0" t="n">
        <v>1995.6</v>
      </c>
      <c r="E234" s="0" t="n">
        <v>4.788</v>
      </c>
      <c r="F234" s="0" t="n">
        <v>1995.4</v>
      </c>
      <c r="G234" s="0" t="n">
        <v>0.0279978951588654</v>
      </c>
      <c r="H234" s="0" t="n">
        <v>3.5756257188854</v>
      </c>
      <c r="I234" s="0" t="n">
        <v>0.746788997260943</v>
      </c>
      <c r="T234" s="0" t="n">
        <v>16.8397</v>
      </c>
      <c r="U234" s="0" t="n">
        <v>4.42012</v>
      </c>
      <c r="Y234" s="0" t="n">
        <v>3.51624333488417</v>
      </c>
      <c r="Z234" s="0" t="n">
        <v>-0.0593823840012213</v>
      </c>
    </row>
    <row r="235" customFormat="false" ht="12.75" hidden="false" customHeight="false" outlineLevel="0" collapsed="false">
      <c r="B235" s="0" t="n">
        <v>6.3</v>
      </c>
      <c r="C235" s="0" t="n">
        <v>55.55</v>
      </c>
      <c r="D235" s="0" t="n">
        <v>1995.6</v>
      </c>
      <c r="E235" s="0" t="n">
        <v>4.8</v>
      </c>
      <c r="F235" s="0" t="n">
        <v>1995.4</v>
      </c>
      <c r="G235" s="0" t="n">
        <v>0.0278390297684675</v>
      </c>
      <c r="H235" s="0" t="n">
        <v>3.58131606838984</v>
      </c>
      <c r="I235" s="0" t="n">
        <v>0.746107514247884</v>
      </c>
      <c r="T235" s="0" t="n">
        <v>16.8396</v>
      </c>
      <c r="U235" s="0" t="n">
        <v>4.42008</v>
      </c>
      <c r="Y235" s="0" t="n">
        <v>3.5179169716724</v>
      </c>
      <c r="Z235" s="0" t="n">
        <v>-0.063399096717446</v>
      </c>
    </row>
    <row r="236" customFormat="false" ht="12.75" hidden="false" customHeight="false" outlineLevel="0" collapsed="false">
      <c r="B236" s="0" t="n">
        <v>6.308</v>
      </c>
      <c r="C236" s="0" t="n">
        <v>55.234</v>
      </c>
      <c r="D236" s="0" t="n">
        <v>1995.6</v>
      </c>
      <c r="E236" s="0" t="n">
        <v>4.808</v>
      </c>
      <c r="F236" s="0" t="n">
        <v>1995.4</v>
      </c>
      <c r="G236" s="0" t="n">
        <v>0.0276806655307207</v>
      </c>
      <c r="H236" s="0" t="n">
        <v>3.58702087841787</v>
      </c>
      <c r="I236" s="0" t="n">
        <v>0.746052595344816</v>
      </c>
      <c r="T236" s="0" t="n">
        <v>16.8393</v>
      </c>
      <c r="U236" s="0" t="n">
        <v>4.42006</v>
      </c>
      <c r="Y236" s="0" t="n">
        <v>3.51903272953121</v>
      </c>
      <c r="Z236" s="0" t="n">
        <v>-0.0679881488866587</v>
      </c>
    </row>
    <row r="237" customFormat="false" ht="12.75" hidden="false" customHeight="false" outlineLevel="0" collapsed="false">
      <c r="B237" s="0" t="n">
        <v>6.317</v>
      </c>
      <c r="C237" s="0" t="n">
        <v>54.921</v>
      </c>
      <c r="D237" s="0" t="n">
        <v>1993.8</v>
      </c>
      <c r="E237" s="0" t="n">
        <v>4.817</v>
      </c>
      <c r="F237" s="0" t="n">
        <v>1993.6</v>
      </c>
      <c r="G237" s="0" t="n">
        <v>0.0275486556982344</v>
      </c>
      <c r="H237" s="0" t="n">
        <v>3.59180131289054</v>
      </c>
      <c r="I237" s="0" t="n">
        <v>0.745651092566024</v>
      </c>
      <c r="T237" s="0" t="n">
        <v>16.8395</v>
      </c>
      <c r="U237" s="0" t="n">
        <v>4.42008</v>
      </c>
      <c r="Y237" s="0" t="n">
        <v>3.52028795712238</v>
      </c>
      <c r="Z237" s="0" t="n">
        <v>-0.0715133557681558</v>
      </c>
    </row>
    <row r="238" customFormat="false" ht="12.75" hidden="false" customHeight="false" outlineLevel="0" collapsed="false">
      <c r="B238" s="0" t="n">
        <v>6.336</v>
      </c>
      <c r="C238" s="0" t="n">
        <v>54.453</v>
      </c>
      <c r="D238" s="0" t="n">
        <v>1993.8</v>
      </c>
      <c r="E238" s="0" t="n">
        <v>4.836</v>
      </c>
      <c r="F238" s="0" t="n">
        <v>1993.6</v>
      </c>
      <c r="G238" s="0" t="n">
        <v>0.027313904494382</v>
      </c>
      <c r="H238" s="0" t="n">
        <v>3.60035915710752</v>
      </c>
      <c r="I238" s="0" t="n">
        <v>0.744491140841092</v>
      </c>
      <c r="T238" s="0" t="n">
        <v>16.8396</v>
      </c>
      <c r="U238" s="0" t="n">
        <v>4.42012</v>
      </c>
      <c r="Y238" s="0" t="n">
        <v>3.52293788203707</v>
      </c>
      <c r="Z238" s="0" t="n">
        <v>-0.0774212750704506</v>
      </c>
    </row>
    <row r="239" customFormat="false" ht="12.75" hidden="false" customHeight="false" outlineLevel="0" collapsed="false">
      <c r="B239" s="0" t="n">
        <v>6.346</v>
      </c>
      <c r="C239" s="0" t="n">
        <v>54.299</v>
      </c>
      <c r="D239" s="0" t="n">
        <v>1993.8</v>
      </c>
      <c r="E239" s="0" t="n">
        <v>4.846</v>
      </c>
      <c r="F239" s="0" t="n">
        <v>1993.6</v>
      </c>
      <c r="G239" s="0" t="n">
        <v>0.0272366573033708</v>
      </c>
      <c r="H239" s="0" t="n">
        <v>3.6031912906447</v>
      </c>
      <c r="I239" s="0" t="n">
        <v>0.743539267570098</v>
      </c>
      <c r="T239" s="0" t="n">
        <v>16.8394</v>
      </c>
      <c r="U239" s="0" t="n">
        <v>4.42008</v>
      </c>
      <c r="Y239" s="0" t="n">
        <v>3.52433257936059</v>
      </c>
      <c r="Z239" s="0" t="n">
        <v>-0.0788587112841084</v>
      </c>
    </row>
    <row r="240" customFormat="false" ht="12.75" hidden="false" customHeight="false" outlineLevel="0" collapsed="false">
      <c r="B240" s="0" t="n">
        <v>6.358</v>
      </c>
      <c r="C240" s="0" t="n">
        <v>54.144</v>
      </c>
      <c r="D240" s="0" t="n">
        <v>1993.8</v>
      </c>
      <c r="E240" s="0" t="n">
        <v>4.858</v>
      </c>
      <c r="F240" s="0" t="n">
        <v>1993.6</v>
      </c>
      <c r="G240" s="0" t="n">
        <v>0.0271589085072231</v>
      </c>
      <c r="H240" s="0" t="n">
        <v>3.60604993704459</v>
      </c>
      <c r="I240" s="0" t="n">
        <v>0.742291053323299</v>
      </c>
      <c r="T240" s="0" t="n">
        <v>16.8395</v>
      </c>
      <c r="U240" s="0" t="n">
        <v>4.420133</v>
      </c>
      <c r="Y240" s="0" t="n">
        <v>3.52600621614881</v>
      </c>
      <c r="Z240" s="0" t="n">
        <v>-0.0800437208957763</v>
      </c>
    </row>
    <row r="241" customFormat="false" ht="12.75" hidden="false" customHeight="false" outlineLevel="0" collapsed="false">
      <c r="B241" s="0" t="n">
        <v>6.364</v>
      </c>
      <c r="C241" s="0" t="n">
        <v>54.144</v>
      </c>
      <c r="D241" s="0" t="n">
        <v>1993.8</v>
      </c>
      <c r="E241" s="0" t="n">
        <v>4.864</v>
      </c>
      <c r="F241" s="0" t="n">
        <v>1993.6</v>
      </c>
      <c r="G241" s="0" t="n">
        <v>0.0271589085072231</v>
      </c>
      <c r="H241" s="0" t="n">
        <v>3.60604993704459</v>
      </c>
      <c r="I241" s="0" t="n">
        <v>0.741375398241075</v>
      </c>
      <c r="T241" s="0" t="n">
        <v>16.852</v>
      </c>
      <c r="U241" s="0" t="n">
        <v>4.42004</v>
      </c>
      <c r="Y241" s="0" t="n">
        <v>3.52684303454292</v>
      </c>
      <c r="Z241" s="0" t="n">
        <v>-0.0792069025016642</v>
      </c>
    </row>
    <row r="242" customFormat="false" ht="12.75" hidden="false" customHeight="false" outlineLevel="0" collapsed="false">
      <c r="B242" s="0" t="n">
        <v>6.384</v>
      </c>
      <c r="C242" s="0" t="n">
        <v>53.99</v>
      </c>
      <c r="D242" s="0" t="n">
        <v>1993.8</v>
      </c>
      <c r="E242" s="0" t="n">
        <v>4.884</v>
      </c>
      <c r="F242" s="0" t="n">
        <v>1993.6</v>
      </c>
      <c r="G242" s="0" t="n">
        <v>0.0270816613162119</v>
      </c>
      <c r="H242" s="0" t="n">
        <v>3.6088982566184</v>
      </c>
      <c r="I242" s="0" t="n">
        <v>0.738922656965275</v>
      </c>
      <c r="T242" s="0" t="n">
        <v>16.866</v>
      </c>
      <c r="U242" s="0" t="n">
        <v>4.42008</v>
      </c>
      <c r="Y242" s="0" t="n">
        <v>3.52963242918996</v>
      </c>
      <c r="Z242" s="0" t="n">
        <v>-0.0792658274284395</v>
      </c>
    </row>
    <row r="243" customFormat="false" ht="12.75" hidden="false" customHeight="false" outlineLevel="0" collapsed="false">
      <c r="B243" s="0" t="n">
        <v>6.393</v>
      </c>
      <c r="C243" s="0" t="n">
        <v>54.144</v>
      </c>
      <c r="D243" s="0" t="n">
        <v>1993.8</v>
      </c>
      <c r="E243" s="0" t="n">
        <v>4.893</v>
      </c>
      <c r="F243" s="0" t="n">
        <v>1993.6</v>
      </c>
      <c r="G243" s="0" t="n">
        <v>0.0271589085072231</v>
      </c>
      <c r="H243" s="0" t="n">
        <v>3.60604993704459</v>
      </c>
      <c r="I243" s="0" t="n">
        <v>0.736981389136437</v>
      </c>
      <c r="T243" s="0" t="n">
        <v>16.8393</v>
      </c>
      <c r="U243" s="0" t="n">
        <v>4.420133</v>
      </c>
      <c r="Y243" s="0" t="n">
        <v>3.53088765678113</v>
      </c>
      <c r="Z243" s="0" t="n">
        <v>-0.0751622802634575</v>
      </c>
    </row>
    <row r="244" customFormat="false" ht="12.75" hidden="false" customHeight="false" outlineLevel="0" collapsed="false">
      <c r="B244" s="0" t="n">
        <v>6.405</v>
      </c>
      <c r="C244" s="0" t="n">
        <v>54.453</v>
      </c>
      <c r="D244" s="0" t="n">
        <v>1993.8</v>
      </c>
      <c r="E244" s="0" t="n">
        <v>4.905</v>
      </c>
      <c r="F244" s="0" t="n">
        <v>1993.6</v>
      </c>
      <c r="G244" s="0" t="n">
        <v>0.027313904494382</v>
      </c>
      <c r="H244" s="0" t="n">
        <v>3.60035915710752</v>
      </c>
      <c r="I244" s="0" t="n">
        <v>0.73401817678033</v>
      </c>
      <c r="T244" s="0" t="n">
        <v>16.8395</v>
      </c>
      <c r="U244" s="0" t="n">
        <v>4.42008</v>
      </c>
      <c r="Y244" s="0" t="n">
        <v>3.53256129356935</v>
      </c>
      <c r="Z244" s="0" t="n">
        <v>-0.0677978635381655</v>
      </c>
    </row>
    <row r="245" customFormat="false" ht="12.75" hidden="false" customHeight="false" outlineLevel="0" collapsed="false">
      <c r="B245" s="0" t="n">
        <v>6.422</v>
      </c>
      <c r="C245" s="0" t="n">
        <v>54.764</v>
      </c>
      <c r="D245" s="0" t="n">
        <v>1992.1</v>
      </c>
      <c r="E245" s="0" t="n">
        <v>4.922</v>
      </c>
      <c r="F245" s="0" t="n">
        <v>1991.9</v>
      </c>
      <c r="G245" s="0" t="n">
        <v>0.0274933480596416</v>
      </c>
      <c r="H245" s="0" t="n">
        <v>3.59381096551729</v>
      </c>
      <c r="I245" s="0" t="n">
        <v>0.730152573246097</v>
      </c>
      <c r="T245" s="0" t="n">
        <v>16.8532</v>
      </c>
      <c r="U245" s="0" t="n">
        <v>4.42012</v>
      </c>
      <c r="Y245" s="0" t="n">
        <v>3.53493227901934</v>
      </c>
      <c r="Z245" s="0" t="n">
        <v>-0.05887868649795</v>
      </c>
    </row>
    <row r="246" customFormat="false" ht="12.75" hidden="false" customHeight="false" outlineLevel="0" collapsed="false">
      <c r="B246" s="0" t="n">
        <v>6.44</v>
      </c>
      <c r="C246" s="0" t="n">
        <v>55.234</v>
      </c>
      <c r="D246" s="0" t="n">
        <v>1992.1</v>
      </c>
      <c r="E246" s="0" t="n">
        <v>4.94</v>
      </c>
      <c r="F246" s="0" t="n">
        <v>1991.9</v>
      </c>
      <c r="G246" s="0" t="n">
        <v>0.0277293036799036</v>
      </c>
      <c r="H246" s="0" t="n">
        <v>3.58526530413048</v>
      </c>
      <c r="I246" s="0" t="n">
        <v>0.725762207313863</v>
      </c>
      <c r="T246" s="0" t="n">
        <v>16.8399</v>
      </c>
      <c r="U246" s="0" t="n">
        <v>4.420021</v>
      </c>
      <c r="Y246" s="0" t="n">
        <v>3.53744273420167</v>
      </c>
      <c r="Z246" s="0" t="n">
        <v>-0.0478225699288091</v>
      </c>
    </row>
    <row r="247" customFormat="false" ht="12.75" hidden="false" customHeight="false" outlineLevel="0" collapsed="false">
      <c r="B247" s="0" t="n">
        <v>6.451</v>
      </c>
      <c r="C247" s="0" t="n">
        <v>55.708</v>
      </c>
      <c r="D247" s="0" t="n">
        <v>1992.1</v>
      </c>
      <c r="E247" s="0" t="n">
        <v>4.951</v>
      </c>
      <c r="F247" s="0" t="n">
        <v>1991.9</v>
      </c>
      <c r="G247" s="0" t="n">
        <v>0.0279672674331041</v>
      </c>
      <c r="H247" s="0" t="n">
        <v>3.57672024717649</v>
      </c>
      <c r="I247" s="0" t="n">
        <v>0.722423802701774</v>
      </c>
      <c r="T247" s="0" t="n">
        <v>16.8402</v>
      </c>
      <c r="U247" s="0" t="n">
        <v>4.42008</v>
      </c>
      <c r="Y247" s="0" t="n">
        <v>3.53897690125754</v>
      </c>
      <c r="Z247" s="0" t="n">
        <v>-0.0377433459189409</v>
      </c>
    </row>
    <row r="248" customFormat="false" ht="12.75" hidden="false" customHeight="false" outlineLevel="0" collapsed="false">
      <c r="B248" s="0" t="n">
        <v>6.46</v>
      </c>
      <c r="C248" s="0" t="n">
        <v>56.346</v>
      </c>
      <c r="D248" s="0" t="n">
        <v>1992.1</v>
      </c>
      <c r="E248" s="0" t="n">
        <v>4.96</v>
      </c>
      <c r="F248" s="0" t="n">
        <v>1991.9</v>
      </c>
      <c r="G248" s="0" t="n">
        <v>0.028287564636779</v>
      </c>
      <c r="H248" s="0" t="n">
        <v>3.56533275803542</v>
      </c>
      <c r="I248" s="0" t="n">
        <v>0.718817088313593</v>
      </c>
      <c r="T248" s="0" t="n">
        <v>16.8404</v>
      </c>
      <c r="U248" s="0" t="n">
        <v>4.42004</v>
      </c>
      <c r="Y248" s="0" t="n">
        <v>3.54023212884871</v>
      </c>
      <c r="Z248" s="0" t="n">
        <v>-0.0251006291867104</v>
      </c>
    </row>
    <row r="249" customFormat="false" ht="12.75" hidden="false" customHeight="false" outlineLevel="0" collapsed="false">
      <c r="B249" s="0" t="n">
        <v>6.481</v>
      </c>
      <c r="C249" s="0" t="n">
        <v>56.667</v>
      </c>
      <c r="D249" s="0" t="n">
        <v>1992.1</v>
      </c>
      <c r="E249" s="0" t="n">
        <v>4.981</v>
      </c>
      <c r="F249" s="0" t="n">
        <v>1991.9</v>
      </c>
      <c r="G249" s="0" t="n">
        <v>0.0284487173050856</v>
      </c>
      <c r="H249" s="0" t="n">
        <v>3.55965198072665</v>
      </c>
      <c r="I249" s="0" t="n">
        <v>0.714646051139662</v>
      </c>
      <c r="T249" s="0" t="n">
        <v>16.8408</v>
      </c>
      <c r="U249" s="0" t="n">
        <v>4.420093</v>
      </c>
      <c r="Y249" s="0" t="n">
        <v>3.5431609932281</v>
      </c>
      <c r="Z249" s="0" t="n">
        <v>-0.0164909874985519</v>
      </c>
    </row>
    <row r="250" customFormat="false" ht="12.75" hidden="false" customHeight="false" outlineLevel="0" collapsed="false">
      <c r="B250" s="0" t="n">
        <v>6.488</v>
      </c>
      <c r="C250" s="0" t="n">
        <v>56.829</v>
      </c>
      <c r="D250" s="0" t="n">
        <v>1992.1</v>
      </c>
      <c r="E250" s="0" t="n">
        <v>4.988</v>
      </c>
      <c r="F250" s="0" t="n">
        <v>1991.9</v>
      </c>
      <c r="G250" s="0" t="n">
        <v>0.0285300466890908</v>
      </c>
      <c r="H250" s="0" t="n">
        <v>3.55679725281035</v>
      </c>
      <c r="I250" s="0" t="n">
        <v>0.713070820531345</v>
      </c>
      <c r="T250" s="0" t="n">
        <v>16.8408</v>
      </c>
      <c r="U250" s="0" t="n">
        <v>4.42012</v>
      </c>
      <c r="Y250" s="0" t="n">
        <v>3.54413728135457</v>
      </c>
      <c r="Z250" s="0" t="n">
        <v>-0.0126599714557805</v>
      </c>
    </row>
    <row r="251" customFormat="false" ht="12.75" hidden="false" customHeight="false" outlineLevel="0" collapsed="false">
      <c r="B251" s="0" t="n">
        <v>6.507</v>
      </c>
      <c r="C251" s="0" t="n">
        <v>56.991</v>
      </c>
      <c r="D251" s="0" t="n">
        <v>1992.1</v>
      </c>
      <c r="E251" s="0" t="n">
        <v>5.007</v>
      </c>
      <c r="F251" s="0" t="n">
        <v>1991.9</v>
      </c>
      <c r="G251" s="0" t="n">
        <v>0.028611376073096</v>
      </c>
      <c r="H251" s="0" t="n">
        <v>3.55395065117322</v>
      </c>
      <c r="I251" s="0" t="n">
        <v>0.709796415253289</v>
      </c>
      <c r="T251" s="0" t="n">
        <v>16.8411</v>
      </c>
      <c r="U251" s="0" t="n">
        <v>4.419968</v>
      </c>
      <c r="Y251" s="0" t="n">
        <v>3.54678720626925</v>
      </c>
      <c r="Z251" s="0" t="n">
        <v>-0.00716344490396192</v>
      </c>
    </row>
    <row r="252" customFormat="false" ht="12.75" hidden="false" customHeight="false" outlineLevel="0" collapsed="false">
      <c r="B252" s="0" t="n">
        <v>6.516</v>
      </c>
      <c r="C252" s="0" t="n">
        <v>57.153</v>
      </c>
      <c r="D252" s="0" t="n">
        <v>1992.1</v>
      </c>
      <c r="E252" s="0" t="n">
        <v>5.016</v>
      </c>
      <c r="F252" s="0" t="n">
        <v>1991.9</v>
      </c>
      <c r="G252" s="0" t="n">
        <v>0.0286927054571013</v>
      </c>
      <c r="H252" s="0" t="n">
        <v>3.55111212968196</v>
      </c>
      <c r="I252" s="0" t="n">
        <v>0.707956963652703</v>
      </c>
      <c r="T252" s="0" t="n">
        <v>16.841</v>
      </c>
      <c r="U252" s="0" t="n">
        <v>4.420001</v>
      </c>
      <c r="Y252" s="0" t="n">
        <v>3.54804243386042</v>
      </c>
      <c r="Z252" s="0" t="n">
        <v>-0.00306969582153682</v>
      </c>
    </row>
    <row r="253" customFormat="false" ht="12.75" hidden="false" customHeight="false" outlineLevel="0" collapsed="false">
      <c r="B253" s="0" t="n">
        <v>6.547</v>
      </c>
      <c r="C253" s="0" t="n">
        <v>57.479</v>
      </c>
      <c r="D253" s="0" t="n">
        <v>1990.3</v>
      </c>
      <c r="E253" s="0" t="n">
        <v>5.047</v>
      </c>
      <c r="F253" s="0" t="n">
        <v>1990.1</v>
      </c>
      <c r="G253" s="0" t="n">
        <v>0.0288824682176775</v>
      </c>
      <c r="H253" s="0" t="n">
        <v>3.54452028032651</v>
      </c>
      <c r="I253" s="0" t="n">
        <v>0.702302413379534</v>
      </c>
      <c r="T253" s="0" t="n">
        <v>16.8412</v>
      </c>
      <c r="U253" s="0" t="n">
        <v>4.420093</v>
      </c>
      <c r="Y253" s="0" t="n">
        <v>3.55236599556333</v>
      </c>
      <c r="Z253" s="0" t="n">
        <v>0.00784571523682542</v>
      </c>
    </row>
    <row r="254" customFormat="false" ht="12.75" hidden="false" customHeight="false" outlineLevel="0" collapsed="false">
      <c r="B254" s="0" t="n">
        <v>6.546</v>
      </c>
      <c r="C254" s="0" t="n">
        <v>57.972</v>
      </c>
      <c r="D254" s="0" t="n">
        <v>1992.1</v>
      </c>
      <c r="E254" s="0" t="n">
        <v>5.046</v>
      </c>
      <c r="F254" s="0" t="n">
        <v>1991.9</v>
      </c>
      <c r="G254" s="0" t="n">
        <v>0.0291038706762388</v>
      </c>
      <c r="H254" s="0" t="n">
        <v>3.53688387752099</v>
      </c>
      <c r="I254" s="0" t="n">
        <v>0.700928235735432</v>
      </c>
      <c r="T254" s="0" t="n">
        <v>16.8412</v>
      </c>
      <c r="U254" s="0" t="n">
        <v>4.420041</v>
      </c>
      <c r="Y254" s="0" t="n">
        <v>3.55222652583098</v>
      </c>
      <c r="Z254" s="0" t="n">
        <v>0.0153426483099905</v>
      </c>
    </row>
    <row r="255" customFormat="false" ht="12.75" hidden="false" customHeight="false" outlineLevel="0" collapsed="false">
      <c r="B255" s="0" t="n">
        <v>6.574</v>
      </c>
      <c r="C255" s="0" t="n">
        <v>58.469</v>
      </c>
      <c r="D255" s="0" t="n">
        <v>1992.1</v>
      </c>
      <c r="E255" s="0" t="n">
        <v>5.074</v>
      </c>
      <c r="F255" s="0" t="n">
        <v>1991.9</v>
      </c>
      <c r="G255" s="0" t="n">
        <v>0.029353381193835</v>
      </c>
      <c r="H255" s="0" t="n">
        <v>3.5283473141664</v>
      </c>
      <c r="I255" s="0" t="n">
        <v>0.69537787035207</v>
      </c>
      <c r="T255" s="0" t="n">
        <v>16.8416</v>
      </c>
      <c r="U255" s="0" t="n">
        <v>4.42008</v>
      </c>
      <c r="Y255" s="0" t="n">
        <v>3.55613167833684</v>
      </c>
      <c r="Z255" s="0" t="n">
        <v>0.0277843641704343</v>
      </c>
    </row>
    <row r="256" customFormat="false" ht="12.75" hidden="false" customHeight="false" outlineLevel="0" collapsed="false">
      <c r="B256" s="0" t="n">
        <v>6.583</v>
      </c>
      <c r="C256" s="0" t="n">
        <v>59.307</v>
      </c>
      <c r="D256" s="0" t="n">
        <v>1992.1</v>
      </c>
      <c r="E256" s="0" t="n">
        <v>5.083</v>
      </c>
      <c r="F256" s="0" t="n">
        <v>1991.9</v>
      </c>
      <c r="G256" s="0" t="n">
        <v>0.0297740850444299</v>
      </c>
      <c r="H256" s="0" t="n">
        <v>3.51411667143611</v>
      </c>
      <c r="I256" s="0" t="n">
        <v>0.691346974510349</v>
      </c>
      <c r="T256" s="0" t="n">
        <v>16.8415</v>
      </c>
      <c r="U256" s="0" t="n">
        <v>4.420205</v>
      </c>
      <c r="Y256" s="0" t="n">
        <v>3.557386905928</v>
      </c>
      <c r="Z256" s="0" t="n">
        <v>0.0432702344918972</v>
      </c>
    </row>
    <row r="257" customFormat="false" ht="12.75" hidden="false" customHeight="false" outlineLevel="0" collapsed="false">
      <c r="B257" s="0" t="n">
        <v>6.605</v>
      </c>
      <c r="C257" s="0" t="n">
        <v>60.327</v>
      </c>
      <c r="D257" s="0" t="n">
        <v>1990.3</v>
      </c>
      <c r="E257" s="0" t="n">
        <v>5.105</v>
      </c>
      <c r="F257" s="0" t="n">
        <v>1990.1</v>
      </c>
      <c r="G257" s="0" t="n">
        <v>0.0303135520828099</v>
      </c>
      <c r="H257" s="0" t="n">
        <v>3.49616018237018</v>
      </c>
      <c r="I257" s="0" t="n">
        <v>0.684850182638626</v>
      </c>
      <c r="T257" s="0" t="n">
        <v>16.8415</v>
      </c>
      <c r="U257" s="0" t="n">
        <v>4.42012</v>
      </c>
      <c r="Y257" s="0" t="n">
        <v>3.56045524003975</v>
      </c>
      <c r="Z257" s="0" t="n">
        <v>0.064295057669562</v>
      </c>
    </row>
    <row r="258" customFormat="false" ht="12.75" hidden="false" customHeight="false" outlineLevel="0" collapsed="false">
      <c r="B258" s="0" t="n">
        <v>6.622</v>
      </c>
      <c r="C258" s="0" t="n">
        <v>61.018</v>
      </c>
      <c r="D258" s="0" t="n">
        <v>1990.3</v>
      </c>
      <c r="E258" s="0" t="n">
        <v>5.122</v>
      </c>
      <c r="F258" s="0" t="n">
        <v>1990.1</v>
      </c>
      <c r="G258" s="0" t="n">
        <v>0.0306607708155369</v>
      </c>
      <c r="H258" s="0" t="n">
        <v>3.48477104518855</v>
      </c>
      <c r="I258" s="0" t="n">
        <v>0.680353581645558</v>
      </c>
      <c r="T258" s="0" t="n">
        <v>16.8416</v>
      </c>
      <c r="U258" s="0" t="n">
        <v>4.420232</v>
      </c>
      <c r="Y258" s="0" t="n">
        <v>3.56282622548973</v>
      </c>
      <c r="Z258" s="0" t="n">
        <v>0.0780551803011811</v>
      </c>
    </row>
    <row r="259" customFormat="false" ht="12.75" hidden="false" customHeight="false" outlineLevel="0" collapsed="false">
      <c r="B259" s="0" t="n">
        <v>6.64</v>
      </c>
      <c r="C259" s="0" t="n">
        <v>61.715</v>
      </c>
      <c r="D259" s="0" t="n">
        <v>1990.3</v>
      </c>
      <c r="E259" s="0" t="n">
        <v>5.14</v>
      </c>
      <c r="F259" s="0" t="n">
        <v>1990.1</v>
      </c>
      <c r="G259" s="0" t="n">
        <v>0.0310110044721371</v>
      </c>
      <c r="H259" s="0" t="n">
        <v>3.47341293532183</v>
      </c>
      <c r="I259" s="0" t="n">
        <v>0.675761271463391</v>
      </c>
      <c r="T259" s="0" t="n">
        <v>16.8415</v>
      </c>
      <c r="U259" s="0" t="n">
        <v>4.420205</v>
      </c>
      <c r="Y259" s="0" t="n">
        <v>3.56533668067206</v>
      </c>
      <c r="Z259" s="0" t="n">
        <v>0.0919237453502362</v>
      </c>
    </row>
    <row r="260" customFormat="false" ht="12.75" hidden="false" customHeight="false" outlineLevel="0" collapsed="false">
      <c r="B260" s="0" t="n">
        <v>6.659</v>
      </c>
      <c r="C260" s="0" t="n">
        <v>62.421</v>
      </c>
      <c r="D260" s="0" t="n">
        <v>1990.3</v>
      </c>
      <c r="E260" s="0" t="n">
        <v>5.159</v>
      </c>
      <c r="F260" s="0" t="n">
        <v>1990.1</v>
      </c>
      <c r="G260" s="0" t="n">
        <v>0.031365760514547</v>
      </c>
      <c r="H260" s="0" t="n">
        <v>3.46203819201499</v>
      </c>
      <c r="I260" s="0" t="n">
        <v>0.671067685988561</v>
      </c>
      <c r="T260" s="0" t="n">
        <v>16.8417</v>
      </c>
      <c r="U260" s="0" t="n">
        <v>4.420271</v>
      </c>
      <c r="Y260" s="0" t="n">
        <v>3.56798660558675</v>
      </c>
      <c r="Z260" s="0" t="n">
        <v>0.105948413571767</v>
      </c>
    </row>
    <row r="261" customFormat="false" ht="12.75" hidden="false" customHeight="false" outlineLevel="0" collapsed="false">
      <c r="B261" s="0" t="n">
        <v>6.671</v>
      </c>
      <c r="C261" s="0" t="n">
        <v>62.956</v>
      </c>
      <c r="D261" s="0" t="n">
        <v>1990.3</v>
      </c>
      <c r="E261" s="0" t="n">
        <v>5.171</v>
      </c>
      <c r="F261" s="0" t="n">
        <v>1990.1</v>
      </c>
      <c r="G261" s="0" t="n">
        <v>0.0316345912265715</v>
      </c>
      <c r="H261" s="0" t="n">
        <v>3.45350388008476</v>
      </c>
      <c r="I261" s="0" t="n">
        <v>0.667859965206876</v>
      </c>
      <c r="T261" s="0" t="n">
        <v>16.8419</v>
      </c>
      <c r="U261" s="0" t="n">
        <v>4.420192</v>
      </c>
      <c r="Y261" s="0" t="n">
        <v>3.56966024237498</v>
      </c>
      <c r="Z261" s="0" t="n">
        <v>0.11615636229022</v>
      </c>
    </row>
    <row r="262" customFormat="false" ht="12.75" hidden="false" customHeight="false" outlineLevel="0" collapsed="false">
      <c r="B262" s="0" t="n">
        <v>6.698</v>
      </c>
      <c r="C262" s="0" t="n">
        <v>62.956</v>
      </c>
      <c r="D262" s="0" t="n">
        <v>1990.3</v>
      </c>
      <c r="E262" s="0" t="n">
        <v>5.198</v>
      </c>
      <c r="F262" s="0" t="n">
        <v>1990.1</v>
      </c>
      <c r="G262" s="0" t="n">
        <v>0.0316345912265715</v>
      </c>
      <c r="H262" s="0" t="n">
        <v>3.45350388008476</v>
      </c>
      <c r="I262" s="0" t="n">
        <v>0.664390896514959</v>
      </c>
      <c r="T262" s="0" t="n">
        <v>16.8417</v>
      </c>
      <c r="U262" s="0" t="n">
        <v>4.420205</v>
      </c>
      <c r="Y262" s="0" t="n">
        <v>3.57342592514848</v>
      </c>
      <c r="Z262" s="0" t="n">
        <v>0.119922045063723</v>
      </c>
    </row>
    <row r="263" customFormat="false" ht="12.75" hidden="false" customHeight="false" outlineLevel="0" collapsed="false">
      <c r="B263" s="0" t="n">
        <v>6.717</v>
      </c>
      <c r="C263" s="0" t="n">
        <v>62.777</v>
      </c>
      <c r="D263" s="0" t="n">
        <v>1990.3</v>
      </c>
      <c r="E263" s="0" t="n">
        <v>5.217</v>
      </c>
      <c r="F263" s="0" t="n">
        <v>1990.1</v>
      </c>
      <c r="G263" s="0" t="n">
        <v>0.0315446459976886</v>
      </c>
      <c r="H263" s="0" t="n">
        <v>3.45635118524149</v>
      </c>
      <c r="I263" s="0" t="n">
        <v>0.662516999279564</v>
      </c>
      <c r="T263" s="0" t="n">
        <v>16.8421</v>
      </c>
      <c r="U263" s="0" t="n">
        <v>4.420271</v>
      </c>
      <c r="Y263" s="0" t="n">
        <v>3.57607585006317</v>
      </c>
      <c r="Z263" s="0" t="n">
        <v>0.119724664821681</v>
      </c>
    </row>
    <row r="264" customFormat="false" ht="12.75" hidden="false" customHeight="false" outlineLevel="0" collapsed="false">
      <c r="B264" s="0" t="n">
        <v>6.726</v>
      </c>
      <c r="C264" s="0" t="n">
        <v>62.421</v>
      </c>
      <c r="D264" s="0" t="n">
        <v>1988.5</v>
      </c>
      <c r="E264" s="0" t="n">
        <v>5.226</v>
      </c>
      <c r="F264" s="0" t="n">
        <v>1988.3</v>
      </c>
      <c r="G264" s="0" t="n">
        <v>0.0313941558114973</v>
      </c>
      <c r="H264" s="0" t="n">
        <v>3.46113330562386</v>
      </c>
      <c r="I264" s="0" t="n">
        <v>0.662291103257531</v>
      </c>
      <c r="T264" s="0" t="n">
        <v>16.8419</v>
      </c>
      <c r="U264" s="0" t="n">
        <v>4.420271</v>
      </c>
      <c r="Y264" s="0" t="n">
        <v>3.57733107765433</v>
      </c>
      <c r="Z264" s="0" t="n">
        <v>0.116197772030476</v>
      </c>
    </row>
    <row r="265" customFormat="false" ht="12.75" hidden="false" customHeight="false" outlineLevel="0" collapsed="false">
      <c r="B265" s="0" t="n">
        <v>6.757</v>
      </c>
      <c r="C265" s="0" t="n">
        <v>62.244</v>
      </c>
      <c r="D265" s="0" t="n">
        <v>1988.5</v>
      </c>
      <c r="E265" s="0" t="n">
        <v>5.257</v>
      </c>
      <c r="F265" s="0" t="n">
        <v>1988.3</v>
      </c>
      <c r="G265" s="0" t="n">
        <v>0.0313051350399839</v>
      </c>
      <c r="H265" s="0" t="n">
        <v>3.46397291750795</v>
      </c>
      <c r="I265" s="0" t="n">
        <v>0.658925797509597</v>
      </c>
      <c r="T265" s="0" t="n">
        <v>16.8421</v>
      </c>
      <c r="U265" s="0" t="n">
        <v>4.420271</v>
      </c>
      <c r="Y265" s="0" t="n">
        <v>3.58165463935724</v>
      </c>
      <c r="Z265" s="0" t="n">
        <v>0.117681721849293</v>
      </c>
    </row>
    <row r="266" customFormat="false" ht="12.75" hidden="false" customHeight="false" outlineLevel="0" collapsed="false">
      <c r="B266" s="0" t="n">
        <v>6.783</v>
      </c>
      <c r="C266" s="0" t="n">
        <v>62.067</v>
      </c>
      <c r="D266" s="0" t="n">
        <v>1988.5</v>
      </c>
      <c r="E266" s="0" t="n">
        <v>5.283</v>
      </c>
      <c r="F266" s="0" t="n">
        <v>1988.3</v>
      </c>
      <c r="G266" s="0" t="n">
        <v>0.0312161142684706</v>
      </c>
      <c r="H266" s="0" t="n">
        <v>3.46682061575579</v>
      </c>
      <c r="I266" s="0" t="n">
        <v>0.656221960203633</v>
      </c>
      <c r="T266" s="0" t="n">
        <v>16.8419</v>
      </c>
      <c r="U266" s="0" t="n">
        <v>4.420324</v>
      </c>
      <c r="Y266" s="0" t="n">
        <v>3.5852808523984</v>
      </c>
      <c r="Z266" s="0" t="n">
        <v>0.118460236642604</v>
      </c>
    </row>
    <row r="267" customFormat="false" ht="12.75" hidden="false" customHeight="false" outlineLevel="0" collapsed="false">
      <c r="B267" s="0" t="n">
        <v>6.793</v>
      </c>
      <c r="C267" s="0" t="n">
        <v>62.067</v>
      </c>
      <c r="D267" s="0" t="n">
        <v>1988.5</v>
      </c>
      <c r="E267" s="0" t="n">
        <v>5.293</v>
      </c>
      <c r="F267" s="0" t="n">
        <v>1988.3</v>
      </c>
      <c r="G267" s="0" t="n">
        <v>0.0312161142684706</v>
      </c>
      <c r="H267" s="0" t="n">
        <v>3.46682061575579</v>
      </c>
      <c r="I267" s="0" t="n">
        <v>0.654982168100471</v>
      </c>
      <c r="T267" s="0" t="n">
        <v>16.8419</v>
      </c>
      <c r="U267" s="0" t="n">
        <v>4.420304</v>
      </c>
      <c r="Y267" s="0" t="n">
        <v>3.58667554972191</v>
      </c>
      <c r="Z267" s="0" t="n">
        <v>0.119854933966124</v>
      </c>
    </row>
    <row r="268" customFormat="false" ht="12.75" hidden="false" customHeight="false" outlineLevel="0" collapsed="false">
      <c r="B268" s="0" t="n">
        <v>6.821</v>
      </c>
      <c r="C268" s="0" t="n">
        <v>61.891</v>
      </c>
      <c r="D268" s="0" t="n">
        <v>1990.3</v>
      </c>
      <c r="E268" s="0" t="n">
        <v>5.321</v>
      </c>
      <c r="F268" s="0" t="n">
        <v>1990.1</v>
      </c>
      <c r="G268" s="0" t="n">
        <v>0.0310994422390835</v>
      </c>
      <c r="H268" s="0" t="n">
        <v>3.47056517537755</v>
      </c>
      <c r="I268" s="0" t="n">
        <v>0.652239273703731</v>
      </c>
      <c r="T268" s="0" t="n">
        <v>16.8419</v>
      </c>
      <c r="U268" s="0" t="n">
        <v>4.420304</v>
      </c>
      <c r="Y268" s="0" t="n">
        <v>3.59058070222777</v>
      </c>
      <c r="Z268" s="0" t="n">
        <v>0.120015526850216</v>
      </c>
    </row>
    <row r="269" customFormat="false" ht="12.75" hidden="false" customHeight="false" outlineLevel="0" collapsed="false">
      <c r="B269" s="0" t="n">
        <v>6.842</v>
      </c>
      <c r="C269" s="0" t="n">
        <v>61.54</v>
      </c>
      <c r="D269" s="0" t="n">
        <v>1988.5</v>
      </c>
      <c r="E269" s="0" t="n">
        <v>5.342</v>
      </c>
      <c r="F269" s="0" t="n">
        <v>1988.3</v>
      </c>
      <c r="G269" s="0" t="n">
        <v>0.0309510637227783</v>
      </c>
      <c r="H269" s="0" t="n">
        <v>3.4753476920535</v>
      </c>
      <c r="I269" s="0" t="n">
        <v>0.650570515172875</v>
      </c>
      <c r="T269" s="0" t="n">
        <v>16.8419</v>
      </c>
      <c r="U269" s="0" t="n">
        <v>4.420324</v>
      </c>
      <c r="Y269" s="0" t="n">
        <v>3.59350956660716</v>
      </c>
      <c r="Z269" s="0" t="n">
        <v>0.118161874553663</v>
      </c>
    </row>
    <row r="270" customFormat="false" ht="12.75" hidden="false" customHeight="false" outlineLevel="0" collapsed="false">
      <c r="B270" s="0" t="n">
        <v>6.869</v>
      </c>
      <c r="C270" s="0" t="n">
        <v>61.191</v>
      </c>
      <c r="D270" s="0" t="n">
        <v>1988.5</v>
      </c>
      <c r="E270" s="0" t="n">
        <v>5.369</v>
      </c>
      <c r="F270" s="0" t="n">
        <v>1988.3</v>
      </c>
      <c r="G270" s="0" t="n">
        <v>0.0307755368908112</v>
      </c>
      <c r="H270" s="0" t="n">
        <v>3.48103494170795</v>
      </c>
      <c r="I270" s="0" t="n">
        <v>0.64835815639932</v>
      </c>
      <c r="T270" s="0" t="n">
        <v>16.8419</v>
      </c>
      <c r="U270" s="0" t="n">
        <v>4.420305</v>
      </c>
      <c r="Y270" s="0" t="n">
        <v>3.59727524938066</v>
      </c>
      <c r="Z270" s="0" t="n">
        <v>0.116240307672714</v>
      </c>
    </row>
    <row r="271" customFormat="false" ht="12.75" hidden="false" customHeight="false" outlineLevel="0" collapsed="false">
      <c r="B271" s="0" t="n">
        <v>6.878</v>
      </c>
      <c r="C271" s="0" t="n">
        <v>60.844</v>
      </c>
      <c r="D271" s="0" t="n">
        <v>1988.5</v>
      </c>
      <c r="E271" s="0" t="n">
        <v>5.378</v>
      </c>
      <c r="F271" s="0" t="n">
        <v>1988.3</v>
      </c>
      <c r="G271" s="0" t="n">
        <v>0.0306010159432681</v>
      </c>
      <c r="H271" s="0" t="n">
        <v>3.48672184978012</v>
      </c>
      <c r="I271" s="0" t="n">
        <v>0.648330578241003</v>
      </c>
      <c r="T271" s="0" t="n">
        <v>16.8419</v>
      </c>
      <c r="U271" s="0" t="n">
        <v>4.420344</v>
      </c>
      <c r="Y271" s="0" t="n">
        <v>3.59853047697183</v>
      </c>
      <c r="Z271" s="0" t="n">
        <v>0.111808627191717</v>
      </c>
    </row>
    <row r="272" customFormat="false" ht="12.75" hidden="false" customHeight="false" outlineLevel="0" collapsed="false">
      <c r="B272" s="0" t="n">
        <v>6.918</v>
      </c>
      <c r="C272" s="0" t="n">
        <v>60.327</v>
      </c>
      <c r="D272" s="0" t="n">
        <v>1988.5</v>
      </c>
      <c r="E272" s="0" t="n">
        <v>5.418</v>
      </c>
      <c r="F272" s="0" t="n">
        <v>1988.3</v>
      </c>
      <c r="G272" s="0" t="n">
        <v>0.0303409948196952</v>
      </c>
      <c r="H272" s="0" t="n">
        <v>3.49525529597906</v>
      </c>
      <c r="I272" s="0" t="n">
        <v>0.645119102247888</v>
      </c>
      <c r="T272" s="0" t="n">
        <v>16.8417</v>
      </c>
      <c r="U272" s="0" t="n">
        <v>4.420357</v>
      </c>
      <c r="Y272" s="0" t="n">
        <v>3.60410926626591</v>
      </c>
      <c r="Z272" s="0" t="n">
        <v>0.108853970286853</v>
      </c>
    </row>
    <row r="273" customFormat="false" ht="12.75" hidden="false" customHeight="false" outlineLevel="0" collapsed="false">
      <c r="B273" s="0" t="n">
        <v>6.926</v>
      </c>
      <c r="C273" s="0" t="n">
        <v>59.815</v>
      </c>
      <c r="D273" s="0" t="n">
        <v>1988.5</v>
      </c>
      <c r="E273" s="0" t="n">
        <v>5.426</v>
      </c>
      <c r="F273" s="0" t="n">
        <v>1988.3</v>
      </c>
      <c r="G273" s="0" t="n">
        <v>0.030083488407182</v>
      </c>
      <c r="H273" s="0" t="n">
        <v>3.50377859453036</v>
      </c>
      <c r="I273" s="0" t="n">
        <v>0.645738775254396</v>
      </c>
      <c r="T273" s="0" t="n">
        <v>16.8415</v>
      </c>
      <c r="U273" s="0" t="n">
        <v>4.420305</v>
      </c>
      <c r="Y273" s="0" t="n">
        <v>3.60522502412473</v>
      </c>
      <c r="Z273" s="0" t="n">
        <v>0.101446429594371</v>
      </c>
    </row>
    <row r="274" customFormat="false" ht="12.75" hidden="false" customHeight="false" outlineLevel="0" collapsed="false">
      <c r="B274" s="0" t="n">
        <v>6.964</v>
      </c>
      <c r="C274" s="0" t="n">
        <v>58.97</v>
      </c>
      <c r="D274" s="0" t="n">
        <v>1988.5</v>
      </c>
      <c r="E274" s="0" t="n">
        <v>5.464</v>
      </c>
      <c r="F274" s="0" t="n">
        <v>1988.3</v>
      </c>
      <c r="G274" s="0" t="n">
        <v>0.0296585022380928</v>
      </c>
      <c r="H274" s="0" t="n">
        <v>3.51800621924296</v>
      </c>
      <c r="I274" s="0" t="n">
        <v>0.643851797079604</v>
      </c>
      <c r="T274" s="0" t="n">
        <v>16.8417</v>
      </c>
      <c r="U274" s="0" t="n">
        <v>4.420305</v>
      </c>
      <c r="Y274" s="0" t="n">
        <v>3.6105248739541</v>
      </c>
      <c r="Z274" s="0" t="n">
        <v>0.092518654711145</v>
      </c>
    </row>
    <row r="275" customFormat="false" ht="12.75" hidden="false" customHeight="false" outlineLevel="0" collapsed="false">
      <c r="B275" s="0" t="n">
        <v>6.982</v>
      </c>
      <c r="C275" s="0" t="n">
        <v>58.303</v>
      </c>
      <c r="D275" s="0" t="n">
        <v>1988.5</v>
      </c>
      <c r="E275" s="0" t="n">
        <v>5.482</v>
      </c>
      <c r="F275" s="0" t="n">
        <v>1988.3</v>
      </c>
      <c r="G275" s="0" t="n">
        <v>0.029323039782729</v>
      </c>
      <c r="H275" s="0" t="n">
        <v>3.529381508529</v>
      </c>
      <c r="I275" s="0" t="n">
        <v>0.643812752376687</v>
      </c>
      <c r="T275" s="0" t="n">
        <v>16.8415</v>
      </c>
      <c r="U275" s="0" t="n">
        <v>4.420357</v>
      </c>
      <c r="Y275" s="0" t="n">
        <v>3.61303532913644</v>
      </c>
      <c r="Z275" s="0" t="n">
        <v>0.0836538206074375</v>
      </c>
    </row>
    <row r="276" customFormat="false" ht="12.75" hidden="false" customHeight="false" outlineLevel="0" collapsed="false">
      <c r="B276" s="0" t="n">
        <v>7.003</v>
      </c>
      <c r="C276" s="0" t="n">
        <v>57.643</v>
      </c>
      <c r="D276" s="0" t="n">
        <v>1988.5</v>
      </c>
      <c r="E276" s="0" t="n">
        <v>5.503</v>
      </c>
      <c r="F276" s="0" t="n">
        <v>1988.3</v>
      </c>
      <c r="G276" s="0" t="n">
        <v>0.0289910979228487</v>
      </c>
      <c r="H276" s="0" t="n">
        <v>3.5407662408527</v>
      </c>
      <c r="I276" s="0" t="n">
        <v>0.643424721216191</v>
      </c>
      <c r="T276" s="0" t="n">
        <v>16.8417</v>
      </c>
      <c r="U276" s="0" t="n">
        <v>4.420272</v>
      </c>
      <c r="Y276" s="0" t="n">
        <v>3.61596419351583</v>
      </c>
      <c r="Z276" s="0" t="n">
        <v>0.0751979526631263</v>
      </c>
    </row>
    <row r="277" customFormat="false" ht="12.75" hidden="false" customHeight="false" outlineLevel="0" collapsed="false">
      <c r="B277" s="0" t="n">
        <v>7.04</v>
      </c>
      <c r="C277" s="0" t="n">
        <v>56.829</v>
      </c>
      <c r="D277" s="0" t="n">
        <v>1988.5</v>
      </c>
      <c r="E277" s="0" t="n">
        <v>5.54</v>
      </c>
      <c r="F277" s="0" t="n">
        <v>1988.3</v>
      </c>
      <c r="G277" s="0" t="n">
        <v>0.0285817029623296</v>
      </c>
      <c r="H277" s="0" t="n">
        <v>3.55498829810731</v>
      </c>
      <c r="I277" s="0" t="n">
        <v>0.641694638647529</v>
      </c>
      <c r="T277" s="0" t="n">
        <v>16.8417</v>
      </c>
      <c r="U277" s="0" t="n">
        <v>4.420272</v>
      </c>
      <c r="Y277" s="0" t="n">
        <v>3.62112457361285</v>
      </c>
      <c r="Z277" s="0" t="n">
        <v>0.0661362755055381</v>
      </c>
    </row>
    <row r="278" customFormat="false" ht="12.75" hidden="false" customHeight="false" outlineLevel="0" collapsed="false">
      <c r="B278" s="0" t="n">
        <v>7.058</v>
      </c>
      <c r="C278" s="0" t="n">
        <v>55.708</v>
      </c>
      <c r="D278" s="0" t="n">
        <v>1990.3</v>
      </c>
      <c r="E278" s="0" t="n">
        <v>5.558</v>
      </c>
      <c r="F278" s="0" t="n">
        <v>1990.1</v>
      </c>
      <c r="G278" s="0" t="n">
        <v>0.0279925631877795</v>
      </c>
      <c r="H278" s="0" t="n">
        <v>3.57581617886458</v>
      </c>
      <c r="I278" s="0" t="n">
        <v>0.643363832109496</v>
      </c>
      <c r="T278" s="0" t="n">
        <v>16.8421</v>
      </c>
      <c r="U278" s="0" t="n">
        <v>4.420285</v>
      </c>
      <c r="Y278" s="0" t="n">
        <v>3.62363502879518</v>
      </c>
      <c r="Z278" s="0" t="n">
        <v>0.047818849930608</v>
      </c>
    </row>
    <row r="279" customFormat="false" ht="12.75" hidden="false" customHeight="false" outlineLevel="0" collapsed="false">
      <c r="B279" s="0" t="n">
        <v>7.089</v>
      </c>
      <c r="C279" s="0" t="n">
        <v>54.453</v>
      </c>
      <c r="D279" s="0" t="n">
        <v>1988.5</v>
      </c>
      <c r="E279" s="0" t="n">
        <v>5.589</v>
      </c>
      <c r="F279" s="0" t="n">
        <v>1988.3</v>
      </c>
      <c r="G279" s="0" t="n">
        <v>0.0273867122667606</v>
      </c>
      <c r="H279" s="0" t="n">
        <v>3.59769710994641</v>
      </c>
      <c r="I279" s="0" t="n">
        <v>0.64371034352235</v>
      </c>
      <c r="T279" s="0" t="n">
        <v>16.8421</v>
      </c>
      <c r="U279" s="0" t="n">
        <v>4.420344</v>
      </c>
      <c r="Y279" s="0" t="n">
        <v>3.6279585904981</v>
      </c>
      <c r="Z279" s="0" t="n">
        <v>0.0302614805516819</v>
      </c>
    </row>
    <row r="280" customFormat="false" ht="12.75" hidden="false" customHeight="false" outlineLevel="0" collapsed="false">
      <c r="B280" s="0" t="n">
        <v>7.106</v>
      </c>
      <c r="C280" s="0" t="n">
        <v>53.076</v>
      </c>
      <c r="D280" s="0" t="n">
        <v>1988.5</v>
      </c>
      <c r="E280" s="0" t="n">
        <v>5.606</v>
      </c>
      <c r="F280" s="0" t="n">
        <v>1988.3</v>
      </c>
      <c r="G280" s="0" t="n">
        <v>0.0266941608409194</v>
      </c>
      <c r="H280" s="0" t="n">
        <v>3.62331020393582</v>
      </c>
      <c r="I280" s="0" t="n">
        <v>0.646327185860832</v>
      </c>
      <c r="T280" s="0" t="n">
        <v>16.8422</v>
      </c>
      <c r="U280" s="0" t="n">
        <v>4.420384</v>
      </c>
      <c r="Y280" s="0" t="n">
        <v>3.63032957594808</v>
      </c>
      <c r="Z280" s="0" t="n">
        <v>0.00701937201225489</v>
      </c>
    </row>
    <row r="281" customFormat="false" ht="12.75" hidden="false" customHeight="false" outlineLevel="0" collapsed="false">
      <c r="B281" s="0" t="n">
        <v>7.134</v>
      </c>
      <c r="C281" s="0" t="n">
        <v>52.028</v>
      </c>
      <c r="D281" s="0" t="n">
        <v>1988.5</v>
      </c>
      <c r="E281" s="0" t="n">
        <v>5.634</v>
      </c>
      <c r="F281" s="0" t="n">
        <v>1988.3</v>
      </c>
      <c r="G281" s="0" t="n">
        <v>0.0261670774028064</v>
      </c>
      <c r="H281" s="0" t="n">
        <v>3.64325301615</v>
      </c>
      <c r="I281" s="0" t="n">
        <v>0.646654777449414</v>
      </c>
      <c r="T281" s="0" t="n">
        <v>16.8422</v>
      </c>
      <c r="U281" s="0" t="n">
        <v>4.420344</v>
      </c>
      <c r="Y281" s="0" t="n">
        <v>3.63423472845393</v>
      </c>
      <c r="Z281" s="0" t="n">
        <v>-0.00901828769606672</v>
      </c>
    </row>
    <row r="282" customFormat="false" ht="12.75" hidden="false" customHeight="false" outlineLevel="0" collapsed="false">
      <c r="B282" s="0" t="n">
        <v>7.165</v>
      </c>
      <c r="C282" s="0" t="n">
        <v>51.146</v>
      </c>
      <c r="D282" s="0" t="n">
        <v>1988.5</v>
      </c>
      <c r="E282" s="0" t="n">
        <v>5.665</v>
      </c>
      <c r="F282" s="0" t="n">
        <v>1988.3</v>
      </c>
      <c r="G282" s="0" t="n">
        <v>0.0257234823718755</v>
      </c>
      <c r="H282" s="0" t="n">
        <v>3.66035076230129</v>
      </c>
      <c r="I282" s="0" t="n">
        <v>0.646134291668366</v>
      </c>
      <c r="T282" s="0" t="n">
        <v>16.8425</v>
      </c>
      <c r="U282" s="0" t="n">
        <v>4.420397</v>
      </c>
      <c r="Y282" s="0" t="n">
        <v>3.63855829015684</v>
      </c>
      <c r="Z282" s="0" t="n">
        <v>-0.0217924721444485</v>
      </c>
    </row>
    <row r="283" customFormat="false" ht="12.75" hidden="false" customHeight="false" outlineLevel="0" collapsed="false">
      <c r="B283" s="0" t="n">
        <v>7.192</v>
      </c>
      <c r="C283" s="0" t="n">
        <v>50.566</v>
      </c>
      <c r="D283" s="0" t="n">
        <v>1986.7</v>
      </c>
      <c r="E283" s="0" t="n">
        <v>5.692</v>
      </c>
      <c r="F283" s="0" t="n">
        <v>1986.5</v>
      </c>
      <c r="G283" s="0" t="n">
        <v>0.0254548200352379</v>
      </c>
      <c r="H283" s="0" t="n">
        <v>3.67084992991673</v>
      </c>
      <c r="I283" s="0" t="n">
        <v>0.644913901953044</v>
      </c>
      <c r="T283" s="0" t="n">
        <v>16.8424</v>
      </c>
      <c r="U283" s="0" t="n">
        <v>4.420384</v>
      </c>
      <c r="Y283" s="0" t="n">
        <v>3.64232397293035</v>
      </c>
      <c r="Z283" s="0" t="n">
        <v>-0.0285259569863787</v>
      </c>
    </row>
    <row r="284" customFormat="false" ht="12.75" hidden="false" customHeight="false" outlineLevel="0" collapsed="false">
      <c r="B284" s="0" t="n">
        <v>7.221</v>
      </c>
      <c r="C284" s="0" t="n">
        <v>50.279</v>
      </c>
      <c r="D284" s="0" t="n">
        <v>1988.5</v>
      </c>
      <c r="E284" s="0" t="n">
        <v>5.721</v>
      </c>
      <c r="F284" s="0" t="n">
        <v>1988.3</v>
      </c>
      <c r="G284" s="0" t="n">
        <v>0.0252874314741236</v>
      </c>
      <c r="H284" s="0" t="n">
        <v>3.67744755429304</v>
      </c>
      <c r="I284" s="0" t="n">
        <v>0.642798034310967</v>
      </c>
      <c r="T284" s="0" t="n">
        <v>16.8424</v>
      </c>
      <c r="U284" s="0" t="n">
        <v>4.420456</v>
      </c>
      <c r="Y284" s="0" t="n">
        <v>3.64636859516855</v>
      </c>
      <c r="Z284" s="0" t="n">
        <v>-0.0310789591244887</v>
      </c>
    </row>
    <row r="285" customFormat="false" ht="12.75" hidden="false" customHeight="false" outlineLevel="0" collapsed="false">
      <c r="B285" s="0" t="n">
        <v>7.241</v>
      </c>
      <c r="C285" s="0" t="n">
        <v>49.85</v>
      </c>
      <c r="D285" s="0" t="n">
        <v>1988.5</v>
      </c>
      <c r="E285" s="0" t="n">
        <v>5.741</v>
      </c>
      <c r="F285" s="0" t="n">
        <v>1988.3</v>
      </c>
      <c r="G285" s="0" t="n">
        <v>0.0250716692652014</v>
      </c>
      <c r="H285" s="0" t="n">
        <v>3.686016552245</v>
      </c>
      <c r="I285" s="0" t="n">
        <v>0.642051306783661</v>
      </c>
      <c r="T285" s="0" t="n">
        <v>16.8425</v>
      </c>
      <c r="U285" s="0" t="n">
        <v>4.420476</v>
      </c>
      <c r="Y285" s="0" t="n">
        <v>3.64915798981559</v>
      </c>
      <c r="Z285" s="0" t="n">
        <v>-0.0368585624294018</v>
      </c>
    </row>
    <row r="286" customFormat="false" ht="12.75" hidden="false" customHeight="false" outlineLevel="0" collapsed="false">
      <c r="B286" s="0" t="n">
        <v>7.268</v>
      </c>
      <c r="C286" s="0" t="n">
        <v>49.285</v>
      </c>
      <c r="D286" s="0" t="n">
        <v>1988.5</v>
      </c>
      <c r="E286" s="0" t="n">
        <v>5.768</v>
      </c>
      <c r="F286" s="0" t="n">
        <v>1988.3</v>
      </c>
      <c r="G286" s="0" t="n">
        <v>0.0247875069154554</v>
      </c>
      <c r="H286" s="0" t="n">
        <v>3.69741527281611</v>
      </c>
      <c r="I286" s="0" t="n">
        <v>0.641022065328729</v>
      </c>
      <c r="T286" s="0" t="n">
        <v>16.8426</v>
      </c>
      <c r="U286" s="0" t="n">
        <v>4.420423</v>
      </c>
      <c r="Y286" s="0" t="n">
        <v>3.6529236725891</v>
      </c>
      <c r="Z286" s="0" t="n">
        <v>-0.0444916002270124</v>
      </c>
    </row>
    <row r="287" customFormat="false" ht="12.75" hidden="false" customHeight="false" outlineLevel="0" collapsed="false">
      <c r="B287" s="0" t="n">
        <v>7.306</v>
      </c>
      <c r="C287" s="0" t="n">
        <v>48.588</v>
      </c>
      <c r="D287" s="0" t="n">
        <v>1988.5</v>
      </c>
      <c r="E287" s="0" t="n">
        <v>5.806</v>
      </c>
      <c r="F287" s="0" t="n">
        <v>1988.3</v>
      </c>
      <c r="G287" s="0" t="n">
        <v>0.0244369561937333</v>
      </c>
      <c r="H287" s="0" t="n">
        <v>3.71165846019665</v>
      </c>
      <c r="I287" s="0" t="n">
        <v>0.639279789906416</v>
      </c>
      <c r="T287" s="0" t="n">
        <v>16.8427</v>
      </c>
      <c r="U287" s="0" t="n">
        <v>4.420423</v>
      </c>
      <c r="Y287" s="0" t="n">
        <v>3.65822352241847</v>
      </c>
      <c r="Z287" s="0" t="n">
        <v>-0.0534349377781798</v>
      </c>
    </row>
    <row r="288" customFormat="false" ht="12.75" hidden="false" customHeight="false" outlineLevel="0" collapsed="false">
      <c r="B288" s="0" t="n">
        <v>7.326</v>
      </c>
      <c r="C288" s="0" t="n">
        <v>47.9</v>
      </c>
      <c r="D288" s="0" t="n">
        <v>1988.5</v>
      </c>
      <c r="E288" s="0" t="n">
        <v>5.826</v>
      </c>
      <c r="F288" s="0" t="n">
        <v>1988.3</v>
      </c>
      <c r="G288" s="0" t="n">
        <v>0.0240909319519187</v>
      </c>
      <c r="H288" s="0" t="n">
        <v>3.72591954171784</v>
      </c>
      <c r="I288" s="0" t="n">
        <v>0.639533048698565</v>
      </c>
      <c r="T288" s="0" t="n">
        <v>16.8428</v>
      </c>
      <c r="U288" s="0" t="n">
        <v>4.420476</v>
      </c>
      <c r="Y288" s="0" t="n">
        <v>3.66101291706551</v>
      </c>
      <c r="Z288" s="0" t="n">
        <v>-0.0649066246523296</v>
      </c>
    </row>
    <row r="289" customFormat="false" ht="12.75" hidden="false" customHeight="false" outlineLevel="0" collapsed="false">
      <c r="B289" s="0" t="n">
        <v>7.353</v>
      </c>
      <c r="C289" s="0" t="n">
        <v>47.356</v>
      </c>
      <c r="D289" s="0" t="n">
        <v>1988.5</v>
      </c>
      <c r="E289" s="0" t="n">
        <v>5.853</v>
      </c>
      <c r="F289" s="0" t="n">
        <v>1988.3</v>
      </c>
      <c r="G289" s="0" t="n">
        <v>0.0238173313886235</v>
      </c>
      <c r="H289" s="0" t="n">
        <v>3.73734151786452</v>
      </c>
      <c r="I289" s="0" t="n">
        <v>0.638534344415602</v>
      </c>
      <c r="T289" s="0" t="n">
        <v>16.8425</v>
      </c>
      <c r="U289" s="0" t="n">
        <v>4.420423</v>
      </c>
      <c r="Y289" s="0" t="n">
        <v>3.66477859983901</v>
      </c>
      <c r="Z289" s="0" t="n">
        <v>-0.0725629180255063</v>
      </c>
    </row>
    <row r="290" customFormat="false" ht="12.75" hidden="false" customHeight="false" outlineLevel="0" collapsed="false">
      <c r="B290" s="0" t="n">
        <v>7.392</v>
      </c>
      <c r="C290" s="0" t="n">
        <v>46.685</v>
      </c>
      <c r="D290" s="0" t="n">
        <v>1988.5</v>
      </c>
      <c r="E290" s="0" t="n">
        <v>5.892</v>
      </c>
      <c r="F290" s="0" t="n">
        <v>1988.3</v>
      </c>
      <c r="G290" s="0" t="n">
        <v>0.0234798571644118</v>
      </c>
      <c r="H290" s="0" t="n">
        <v>3.75161213057745</v>
      </c>
      <c r="I290" s="0" t="n">
        <v>0.6367298252847</v>
      </c>
      <c r="T290" s="0" t="n">
        <v>16.8427</v>
      </c>
      <c r="U290" s="0" t="n">
        <v>4.420496</v>
      </c>
      <c r="Y290" s="0" t="n">
        <v>3.67021791940074</v>
      </c>
      <c r="Z290" s="0" t="n">
        <v>-0.0813942111767139</v>
      </c>
    </row>
    <row r="291" customFormat="false" ht="12.75" hidden="false" customHeight="false" outlineLevel="0" collapsed="false">
      <c r="B291" s="0" t="n">
        <v>7.413</v>
      </c>
      <c r="C291" s="0" t="n">
        <v>46.42</v>
      </c>
      <c r="D291" s="0" t="n">
        <v>1988.5</v>
      </c>
      <c r="E291" s="0" t="n">
        <v>5.913</v>
      </c>
      <c r="F291" s="0" t="n">
        <v>1988.3</v>
      </c>
      <c r="G291" s="0" t="n">
        <v>0.0233465774782478</v>
      </c>
      <c r="H291" s="0" t="n">
        <v>3.75730464330782</v>
      </c>
      <c r="I291" s="0" t="n">
        <v>0.635431192847593</v>
      </c>
      <c r="T291" s="0" t="n">
        <v>16.8426</v>
      </c>
      <c r="U291" s="0" t="n">
        <v>4.420437</v>
      </c>
      <c r="Y291" s="0" t="n">
        <v>3.67314678378013</v>
      </c>
      <c r="Z291" s="0" t="n">
        <v>-0.0841578595276871</v>
      </c>
    </row>
    <row r="292" customFormat="false" ht="12.75" hidden="false" customHeight="false" outlineLevel="0" collapsed="false">
      <c r="B292" s="0" t="n">
        <v>7.44</v>
      </c>
      <c r="C292" s="0" t="n">
        <v>46.156</v>
      </c>
      <c r="D292" s="0" t="n">
        <v>1988.5</v>
      </c>
      <c r="E292" s="0" t="n">
        <v>5.94</v>
      </c>
      <c r="F292" s="0" t="n">
        <v>1988.3</v>
      </c>
      <c r="G292" s="0" t="n">
        <v>0.0232138007342956</v>
      </c>
      <c r="H292" s="0" t="n">
        <v>3.76300808046176</v>
      </c>
      <c r="I292" s="0" t="n">
        <v>0.633503043848782</v>
      </c>
      <c r="T292" s="0" t="n">
        <v>16.8427</v>
      </c>
      <c r="U292" s="0" t="n">
        <v>4.420423</v>
      </c>
      <c r="Y292" s="0" t="n">
        <v>3.67691246655363</v>
      </c>
      <c r="Z292" s="0" t="n">
        <v>-0.0860956139081304</v>
      </c>
    </row>
    <row r="293" customFormat="false" ht="12.75" hidden="false" customHeight="false" outlineLevel="0" collapsed="false">
      <c r="B293" s="0" t="n">
        <v>7.468</v>
      </c>
      <c r="C293" s="0" t="n">
        <v>46.024</v>
      </c>
      <c r="D293" s="0" t="n">
        <v>1988.5</v>
      </c>
      <c r="E293" s="0" t="n">
        <v>5.968</v>
      </c>
      <c r="F293" s="0" t="n">
        <v>1988.3</v>
      </c>
      <c r="G293" s="0" t="n">
        <v>0.0231474123623196</v>
      </c>
      <c r="H293" s="0" t="n">
        <v>3.76587204405246</v>
      </c>
      <c r="I293" s="0" t="n">
        <v>0.631010731242034</v>
      </c>
      <c r="T293" s="0" t="n">
        <v>16.8428</v>
      </c>
      <c r="U293" s="0" t="n">
        <v>4.420424</v>
      </c>
      <c r="Y293" s="0" t="n">
        <v>3.68081761905949</v>
      </c>
      <c r="Z293" s="0" t="n">
        <v>-0.0850544249929701</v>
      </c>
    </row>
    <row r="294" customFormat="false" ht="12.75" hidden="false" customHeight="false" outlineLevel="0" collapsed="false">
      <c r="B294" s="0" t="n">
        <v>7.498</v>
      </c>
      <c r="C294" s="0" t="n">
        <v>45.893</v>
      </c>
      <c r="D294" s="0" t="n">
        <v>1988.5</v>
      </c>
      <c r="E294" s="0" t="n">
        <v>5.998</v>
      </c>
      <c r="F294" s="0" t="n">
        <v>1988.3</v>
      </c>
      <c r="G294" s="0" t="n">
        <v>0.0230815269325555</v>
      </c>
      <c r="H294" s="0" t="n">
        <v>3.76872244344383</v>
      </c>
      <c r="I294" s="0" t="n">
        <v>0.628329850524147</v>
      </c>
      <c r="T294" s="0" t="n">
        <v>16.8425</v>
      </c>
      <c r="U294" s="0" t="n">
        <v>4.420476</v>
      </c>
      <c r="Y294" s="0" t="n">
        <v>3.68500171103005</v>
      </c>
      <c r="Z294" s="0" t="n">
        <v>-0.083720732413787</v>
      </c>
    </row>
    <row r="295" customFormat="false" ht="12.75" hidden="false" customHeight="false" outlineLevel="0" collapsed="false">
      <c r="B295" s="0" t="n">
        <v>7.525</v>
      </c>
      <c r="C295" s="0" t="n">
        <v>45.762</v>
      </c>
      <c r="D295" s="0" t="n">
        <v>1988.5</v>
      </c>
      <c r="E295" s="0" t="n">
        <v>6.025</v>
      </c>
      <c r="F295" s="0" t="n">
        <v>1988.3</v>
      </c>
      <c r="G295" s="0" t="n">
        <v>0.0230156415027913</v>
      </c>
      <c r="H295" s="0" t="n">
        <v>3.77158099084302</v>
      </c>
      <c r="I295" s="0" t="n">
        <v>0.625988546198012</v>
      </c>
      <c r="T295" s="0" t="n">
        <v>16.8427</v>
      </c>
      <c r="U295" s="0" t="n">
        <v>4.420496</v>
      </c>
      <c r="Y295" s="0" t="n">
        <v>3.68876739380355</v>
      </c>
      <c r="Z295" s="0" t="n">
        <v>-0.0828135970394732</v>
      </c>
    </row>
    <row r="296" customFormat="false" ht="12.75" hidden="false" customHeight="false" outlineLevel="0" collapsed="false">
      <c r="B296" s="0" t="n">
        <v>7.563</v>
      </c>
      <c r="C296" s="0" t="n">
        <v>45.893</v>
      </c>
      <c r="D296" s="0" t="n">
        <v>1988.5</v>
      </c>
      <c r="E296" s="0" t="n">
        <v>6.063</v>
      </c>
      <c r="F296" s="0" t="n">
        <v>1988.3</v>
      </c>
      <c r="G296" s="0" t="n">
        <v>0.0230815269325555</v>
      </c>
      <c r="H296" s="0" t="n">
        <v>3.76872244344383</v>
      </c>
      <c r="I296" s="0" t="n">
        <v>0.621593673667134</v>
      </c>
      <c r="T296" s="0" t="n">
        <v>16.8426</v>
      </c>
      <c r="U296" s="0" t="n">
        <v>4.420424</v>
      </c>
      <c r="Y296" s="0" t="n">
        <v>3.69406724363293</v>
      </c>
      <c r="Z296" s="0" t="n">
        <v>-0.0746551998109095</v>
      </c>
    </row>
    <row r="297" customFormat="false" ht="12.75" hidden="false" customHeight="false" outlineLevel="0" collapsed="false">
      <c r="B297" s="0" t="n">
        <v>7.584</v>
      </c>
      <c r="C297" s="0" t="n">
        <v>45.893</v>
      </c>
      <c r="D297" s="0" t="n">
        <v>1988.5</v>
      </c>
      <c r="E297" s="0" t="n">
        <v>6.084</v>
      </c>
      <c r="F297" s="0" t="n">
        <v>1988.3</v>
      </c>
      <c r="G297" s="0" t="n">
        <v>0.0230815269325555</v>
      </c>
      <c r="H297" s="0" t="n">
        <v>3.76872244344383</v>
      </c>
      <c r="I297" s="0" t="n">
        <v>0.619448133373411</v>
      </c>
      <c r="T297" s="0" t="n">
        <v>16.8425</v>
      </c>
      <c r="U297" s="0" t="n">
        <v>4.420437</v>
      </c>
      <c r="Y297" s="0" t="n">
        <v>3.69699610801232</v>
      </c>
      <c r="Z297" s="0" t="n">
        <v>-0.0717263354315185</v>
      </c>
    </row>
    <row r="298" customFormat="false" ht="12.75" hidden="false" customHeight="false" outlineLevel="0" collapsed="false">
      <c r="B298" s="0" t="n">
        <v>7.611</v>
      </c>
      <c r="C298" s="0" t="n">
        <v>46.156</v>
      </c>
      <c r="D298" s="0" t="n">
        <v>1988.5</v>
      </c>
      <c r="E298" s="0" t="n">
        <v>6.111</v>
      </c>
      <c r="F298" s="0" t="n">
        <v>1988.3</v>
      </c>
      <c r="G298" s="0" t="n">
        <v>0.0232138007342956</v>
      </c>
      <c r="H298" s="0" t="n">
        <v>3.76300808046176</v>
      </c>
      <c r="I298" s="0" t="n">
        <v>0.615776154551099</v>
      </c>
      <c r="T298" s="0" t="n">
        <v>16.8426</v>
      </c>
      <c r="U298" s="0" t="n">
        <v>4.420457</v>
      </c>
      <c r="Y298" s="0" t="n">
        <v>3.70076179078582</v>
      </c>
      <c r="Z298" s="0" t="n">
        <v>-0.062246289675945</v>
      </c>
    </row>
    <row r="299" customFormat="false" ht="12.75" hidden="false" customHeight="false" outlineLevel="0" collapsed="false">
      <c r="B299" s="0" t="n">
        <v>7.632</v>
      </c>
      <c r="C299" s="0" t="n">
        <v>46.42</v>
      </c>
      <c r="D299" s="0" t="n">
        <v>1988.5</v>
      </c>
      <c r="E299" s="0" t="n">
        <v>6.132</v>
      </c>
      <c r="F299" s="0" t="n">
        <v>1988.3</v>
      </c>
      <c r="G299" s="0" t="n">
        <v>0.0233465774782478</v>
      </c>
      <c r="H299" s="0" t="n">
        <v>3.75730464330782</v>
      </c>
      <c r="I299" s="0" t="n">
        <v>0.612737221674465</v>
      </c>
      <c r="T299" s="0" t="n">
        <v>16.8429</v>
      </c>
      <c r="U299" s="0" t="n">
        <v>4.420424</v>
      </c>
      <c r="Y299" s="0" t="n">
        <v>3.70369065516521</v>
      </c>
      <c r="Z299" s="0" t="n">
        <v>-0.0536139881426077</v>
      </c>
    </row>
    <row r="300" customFormat="false" ht="12.75" hidden="false" customHeight="false" outlineLevel="0" collapsed="false">
      <c r="B300" s="0" t="n">
        <v>7.668</v>
      </c>
      <c r="C300" s="0" t="n">
        <v>46.819</v>
      </c>
      <c r="D300" s="0" t="n">
        <v>1988.5</v>
      </c>
      <c r="E300" s="0" t="n">
        <v>6.168</v>
      </c>
      <c r="F300" s="0" t="n">
        <v>1988.3</v>
      </c>
      <c r="G300" s="0" t="n">
        <v>0.0235472514208118</v>
      </c>
      <c r="H300" s="0" t="n">
        <v>3.7487459412534</v>
      </c>
      <c r="I300" s="0" t="n">
        <v>0.607773336779085</v>
      </c>
      <c r="T300" s="0" t="n">
        <v>16.8428</v>
      </c>
      <c r="U300" s="0" t="n">
        <v>4.420457</v>
      </c>
      <c r="Y300" s="0" t="n">
        <v>3.70871156552988</v>
      </c>
      <c r="Z300" s="0" t="n">
        <v>-0.0400343757235144</v>
      </c>
    </row>
    <row r="301" customFormat="false" ht="12.75" hidden="false" customHeight="false" outlineLevel="0" collapsed="false">
      <c r="B301" s="0" t="n">
        <v>7.687</v>
      </c>
      <c r="C301" s="0" t="n">
        <v>47.087</v>
      </c>
      <c r="D301" s="0" t="n">
        <v>1988.5</v>
      </c>
      <c r="E301" s="0" t="n">
        <v>6.187</v>
      </c>
      <c r="F301" s="0" t="n">
        <v>1988.3</v>
      </c>
      <c r="G301" s="0" t="n">
        <v>0.0236820399336116</v>
      </c>
      <c r="H301" s="0" t="n">
        <v>3.74303809062197</v>
      </c>
      <c r="I301" s="0" t="n">
        <v>0.60498433661257</v>
      </c>
      <c r="T301" s="0" t="n">
        <v>16.8425</v>
      </c>
      <c r="U301" s="0" t="n">
        <v>4.420476</v>
      </c>
      <c r="Y301" s="0" t="n">
        <v>3.71136149044457</v>
      </c>
      <c r="Z301" s="0" t="n">
        <v>-0.031676600177402</v>
      </c>
    </row>
    <row r="302" customFormat="false" ht="12.75" hidden="false" customHeight="false" outlineLevel="0" collapsed="false">
      <c r="B302" s="0" t="n">
        <v>7.726</v>
      </c>
      <c r="C302" s="0" t="n">
        <v>47.491</v>
      </c>
      <c r="D302" s="0" t="n">
        <v>1988.5</v>
      </c>
      <c r="E302" s="0" t="n">
        <v>6.226</v>
      </c>
      <c r="F302" s="0" t="n">
        <v>1988.3</v>
      </c>
      <c r="G302" s="0" t="n">
        <v>0.0238852285872353</v>
      </c>
      <c r="H302" s="0" t="n">
        <v>3.73449482618958</v>
      </c>
      <c r="I302" s="0" t="n">
        <v>0.59982249055406</v>
      </c>
      <c r="T302" s="0" t="n">
        <v>16.8427</v>
      </c>
      <c r="U302" s="0" t="n">
        <v>4.420424</v>
      </c>
      <c r="Y302" s="0" t="n">
        <v>3.71680081000629</v>
      </c>
      <c r="Z302" s="0" t="n">
        <v>-0.0176940161832806</v>
      </c>
    </row>
    <row r="303" customFormat="false" ht="12.75" hidden="false" customHeight="false" outlineLevel="0" collapsed="false">
      <c r="B303" s="0" t="n">
        <v>7.753</v>
      </c>
      <c r="C303" s="0" t="n">
        <v>47.9</v>
      </c>
      <c r="D303" s="0" t="n">
        <v>1988.5</v>
      </c>
      <c r="E303" s="0" t="n">
        <v>6.253</v>
      </c>
      <c r="F303" s="0" t="n">
        <v>1988.3</v>
      </c>
      <c r="G303" s="0" t="n">
        <v>0.0240909319519187</v>
      </c>
      <c r="H303" s="0" t="n">
        <v>3.72591954171784</v>
      </c>
      <c r="I303" s="0" t="n">
        <v>0.595861113340451</v>
      </c>
      <c r="T303" s="0" t="n">
        <v>16.8426</v>
      </c>
      <c r="U303" s="0" t="n">
        <v>4.420384</v>
      </c>
      <c r="Y303" s="0" t="n">
        <v>3.7205664927798</v>
      </c>
      <c r="Z303" s="0" t="n">
        <v>-0.00535304893804245</v>
      </c>
    </row>
    <row r="304" customFormat="false" ht="12.75" hidden="false" customHeight="false" outlineLevel="0" collapsed="false">
      <c r="B304" s="0" t="n">
        <v>7.772</v>
      </c>
      <c r="C304" s="0" t="n">
        <v>48.174</v>
      </c>
      <c r="D304" s="0" t="n">
        <v>1988.5</v>
      </c>
      <c r="E304" s="0" t="n">
        <v>6.272</v>
      </c>
      <c r="F304" s="0" t="n">
        <v>1988.3</v>
      </c>
      <c r="G304" s="0" t="n">
        <v>0.0242287381179902</v>
      </c>
      <c r="H304" s="0" t="n">
        <v>3.72021559006406</v>
      </c>
      <c r="I304" s="0" t="n">
        <v>0.593146618313786</v>
      </c>
      <c r="T304" s="0" t="n">
        <v>16.8427</v>
      </c>
      <c r="U304" s="0" t="n">
        <v>4.420397</v>
      </c>
      <c r="Y304" s="0" t="n">
        <v>3.72321641769448</v>
      </c>
      <c r="Z304" s="0" t="n">
        <v>0.00300082763042164</v>
      </c>
    </row>
    <row r="305" customFormat="false" ht="12.75" hidden="false" customHeight="false" outlineLevel="0" collapsed="false">
      <c r="B305" s="0" t="n">
        <v>7.812</v>
      </c>
      <c r="C305" s="0" t="n">
        <v>48.311</v>
      </c>
      <c r="D305" s="0" t="n">
        <v>1988.5</v>
      </c>
      <c r="E305" s="0" t="n">
        <v>6.312</v>
      </c>
      <c r="F305" s="0" t="n">
        <v>1988.3</v>
      </c>
      <c r="G305" s="0" t="n">
        <v>0.024297641201026</v>
      </c>
      <c r="H305" s="0" t="n">
        <v>3.71737576867369</v>
      </c>
      <c r="I305" s="0" t="n">
        <v>0.588937859422321</v>
      </c>
      <c r="T305" s="0" t="n">
        <v>16.8426</v>
      </c>
      <c r="U305" s="0" t="n">
        <v>4.420344</v>
      </c>
      <c r="Y305" s="0" t="n">
        <v>3.72879520698856</v>
      </c>
      <c r="Z305" s="0" t="n">
        <v>0.0114194383148738</v>
      </c>
    </row>
    <row r="306" customFormat="false" ht="12.75" hidden="false" customHeight="false" outlineLevel="0" collapsed="false">
      <c r="B306" s="0" t="n">
        <v>7.83</v>
      </c>
      <c r="C306" s="0" t="n">
        <v>48.311</v>
      </c>
      <c r="D306" s="0" t="n">
        <v>1988.5</v>
      </c>
      <c r="E306" s="0" t="n">
        <v>6.33</v>
      </c>
      <c r="F306" s="0" t="n">
        <v>1988.3</v>
      </c>
      <c r="G306" s="0" t="n">
        <v>0.024297641201026</v>
      </c>
      <c r="H306" s="0" t="n">
        <v>3.71737576867369</v>
      </c>
      <c r="I306" s="0" t="n">
        <v>0.587263154608798</v>
      </c>
      <c r="T306" s="0" t="n">
        <v>16.8425</v>
      </c>
      <c r="U306" s="0" t="n">
        <v>4.420457</v>
      </c>
      <c r="Y306" s="0" t="n">
        <v>3.7313056621709</v>
      </c>
      <c r="Z306" s="0" t="n">
        <v>0.0139298934972092</v>
      </c>
    </row>
    <row r="307" customFormat="false" ht="12.75" hidden="false" customHeight="false" outlineLevel="0" collapsed="false">
      <c r="B307" s="0" t="n">
        <v>7.849</v>
      </c>
      <c r="C307" s="0" t="n">
        <v>48.174</v>
      </c>
      <c r="D307" s="0" t="n">
        <v>1988.5</v>
      </c>
      <c r="E307" s="0" t="n">
        <v>6.349</v>
      </c>
      <c r="F307" s="0" t="n">
        <v>1988.3</v>
      </c>
      <c r="G307" s="0" t="n">
        <v>0.0242287381179902</v>
      </c>
      <c r="H307" s="0" t="n">
        <v>3.72021559006406</v>
      </c>
      <c r="I307" s="0" t="n">
        <v>0.585952998907554</v>
      </c>
      <c r="T307" s="0" t="n">
        <v>16.8424</v>
      </c>
      <c r="U307" s="0" t="n">
        <v>4.420476</v>
      </c>
      <c r="Y307" s="0" t="n">
        <v>3.73395558708559</v>
      </c>
      <c r="Z307" s="0" t="n">
        <v>0.0137399970215228</v>
      </c>
    </row>
    <row r="308" customFormat="false" ht="12.75" hidden="false" customHeight="false" outlineLevel="0" collapsed="false">
      <c r="B308" s="0" t="n">
        <v>7.887</v>
      </c>
      <c r="C308" s="0" t="n">
        <v>47.9</v>
      </c>
      <c r="D308" s="0" t="n">
        <v>1988.5</v>
      </c>
      <c r="E308" s="0" t="n">
        <v>6.387</v>
      </c>
      <c r="F308" s="0" t="n">
        <v>1988.3</v>
      </c>
      <c r="G308" s="0" t="n">
        <v>0.0240909319519187</v>
      </c>
      <c r="H308" s="0" t="n">
        <v>3.72591954171784</v>
      </c>
      <c r="I308" s="0" t="n">
        <v>0.583359878145896</v>
      </c>
      <c r="T308" s="0" t="n">
        <v>16.8425</v>
      </c>
      <c r="U308" s="0" t="n">
        <v>4.420457</v>
      </c>
      <c r="Y308" s="0" t="n">
        <v>3.73925543691496</v>
      </c>
      <c r="Z308" s="0" t="n">
        <v>0.0133358951971205</v>
      </c>
    </row>
    <row r="309" customFormat="false" ht="12.75" hidden="false" customHeight="false" outlineLevel="0" collapsed="false">
      <c r="B309" s="0" t="n">
        <v>7.916</v>
      </c>
      <c r="C309" s="0" t="n">
        <v>47.627</v>
      </c>
      <c r="D309" s="0" t="n">
        <v>1988.5</v>
      </c>
      <c r="E309" s="0" t="n">
        <v>6.416</v>
      </c>
      <c r="F309" s="0" t="n">
        <v>1988.3</v>
      </c>
      <c r="G309" s="0" t="n">
        <v>0.0239536287280592</v>
      </c>
      <c r="H309" s="0" t="n">
        <v>3.73163521845825</v>
      </c>
      <c r="I309" s="0" t="n">
        <v>0.581613967964191</v>
      </c>
      <c r="T309" s="0" t="n">
        <v>16.8425</v>
      </c>
      <c r="U309" s="0" t="n">
        <v>4.420457</v>
      </c>
      <c r="Y309" s="0" t="n">
        <v>3.74330005915317</v>
      </c>
      <c r="Z309" s="0" t="n">
        <v>0.0116648406949205</v>
      </c>
    </row>
    <row r="310" customFormat="false" ht="12.75" hidden="false" customHeight="false" outlineLevel="0" collapsed="false">
      <c r="B310" s="0" t="n">
        <v>7.943</v>
      </c>
      <c r="C310" s="0" t="n">
        <v>47.221</v>
      </c>
      <c r="D310" s="0" t="n">
        <v>1988.5</v>
      </c>
      <c r="E310" s="0" t="n">
        <v>6.443</v>
      </c>
      <c r="F310" s="0" t="n">
        <v>1988.3</v>
      </c>
      <c r="G310" s="0" t="n">
        <v>0.0237494341900116</v>
      </c>
      <c r="H310" s="0" t="n">
        <v>3.74019633633345</v>
      </c>
      <c r="I310" s="0" t="n">
        <v>0.580505406849829</v>
      </c>
      <c r="T310" s="0" t="n">
        <v>16.8424</v>
      </c>
      <c r="U310" s="0" t="n">
        <v>4.420397</v>
      </c>
      <c r="Y310" s="0" t="n">
        <v>3.74706574192667</v>
      </c>
      <c r="Z310" s="0" t="n">
        <v>0.00686940559321991</v>
      </c>
    </row>
    <row r="311" customFormat="false" ht="12.75" hidden="false" customHeight="false" outlineLevel="0" collapsed="false">
      <c r="B311" s="0" t="n">
        <v>7.954</v>
      </c>
      <c r="C311" s="0" t="n">
        <v>47.087</v>
      </c>
      <c r="D311" s="0" t="n">
        <v>1988.5</v>
      </c>
      <c r="E311" s="0" t="n">
        <v>6.454</v>
      </c>
      <c r="F311" s="0" t="n">
        <v>1988.3</v>
      </c>
      <c r="G311" s="0" t="n">
        <v>0.0236820399336116</v>
      </c>
      <c r="H311" s="0" t="n">
        <v>3.74303809062197</v>
      </c>
      <c r="I311" s="0" t="n">
        <v>0.579956320207928</v>
      </c>
      <c r="T311" s="0" t="n">
        <v>16.8424</v>
      </c>
      <c r="U311" s="0" t="n">
        <v>4.420424</v>
      </c>
      <c r="Y311" s="0" t="n">
        <v>3.74859990898254</v>
      </c>
      <c r="Z311" s="0" t="n">
        <v>0.00556181836057146</v>
      </c>
    </row>
    <row r="312" customFormat="false" ht="12.75" hidden="false" customHeight="false" outlineLevel="0" collapsed="false">
      <c r="B312" s="0" t="n">
        <v>7.992</v>
      </c>
      <c r="C312" s="0" t="n">
        <v>46.953</v>
      </c>
      <c r="D312" s="0" t="n">
        <v>1988.5</v>
      </c>
      <c r="E312" s="0" t="n">
        <v>6.492</v>
      </c>
      <c r="F312" s="0" t="n">
        <v>1988.3</v>
      </c>
      <c r="G312" s="0" t="n">
        <v>0.0236146456772117</v>
      </c>
      <c r="H312" s="0" t="n">
        <v>3.7458879434981</v>
      </c>
      <c r="I312" s="0" t="n">
        <v>0.577000607439633</v>
      </c>
      <c r="T312" s="0" t="n">
        <v>16.8422</v>
      </c>
      <c r="U312" s="0" t="n">
        <v>4.420384</v>
      </c>
      <c r="Y312" s="0" t="n">
        <v>3.75389975881192</v>
      </c>
      <c r="Z312" s="0" t="n">
        <v>0.00801181531381578</v>
      </c>
    </row>
    <row r="313" customFormat="false" ht="12.75" hidden="false" customHeight="false" outlineLevel="0" collapsed="false">
      <c r="B313" s="0" t="n">
        <v>8.001</v>
      </c>
      <c r="C313" s="0" t="n">
        <v>46.819</v>
      </c>
      <c r="D313" s="0" t="n">
        <v>1988.5</v>
      </c>
      <c r="E313" s="0" t="n">
        <v>6.501</v>
      </c>
      <c r="F313" s="0" t="n">
        <v>1988.3</v>
      </c>
      <c r="G313" s="0" t="n">
        <v>0.0235472514208118</v>
      </c>
      <c r="H313" s="0" t="n">
        <v>3.7487459412534</v>
      </c>
      <c r="I313" s="0" t="n">
        <v>0.576641430741947</v>
      </c>
      <c r="T313" s="0" t="n">
        <v>16.8421</v>
      </c>
      <c r="U313" s="0" t="n">
        <v>4.420437</v>
      </c>
      <c r="Y313" s="0" t="n">
        <v>3.75515498640308</v>
      </c>
      <c r="Z313" s="0" t="n">
        <v>0.00640904514968854</v>
      </c>
    </row>
    <row r="314" customFormat="false" ht="12.75" hidden="false" customHeight="false" outlineLevel="0" collapsed="false">
      <c r="B314" s="0" t="n">
        <v>8.04</v>
      </c>
      <c r="C314" s="0" t="n">
        <v>46.819</v>
      </c>
      <c r="D314" s="0" t="n">
        <v>1988.5</v>
      </c>
      <c r="E314" s="0" t="n">
        <v>6.54</v>
      </c>
      <c r="F314" s="0" t="n">
        <v>1988.3</v>
      </c>
      <c r="G314" s="0" t="n">
        <v>0.0235472514208118</v>
      </c>
      <c r="H314" s="0" t="n">
        <v>3.7487459412534</v>
      </c>
      <c r="I314" s="0" t="n">
        <v>0.573202743310917</v>
      </c>
      <c r="T314" s="0" t="n">
        <v>16.8421</v>
      </c>
      <c r="U314" s="0" t="n">
        <v>4.420424</v>
      </c>
      <c r="Y314" s="0" t="n">
        <v>3.76059430596481</v>
      </c>
      <c r="Z314" s="0" t="n">
        <v>0.0118483647114149</v>
      </c>
    </row>
    <row r="315" customFormat="false" ht="12.75" hidden="false" customHeight="false" outlineLevel="0" collapsed="false">
      <c r="B315" s="0" t="n">
        <v>8.048</v>
      </c>
      <c r="C315" s="0" t="n">
        <v>46.552</v>
      </c>
      <c r="D315" s="0" t="n">
        <v>1988.5</v>
      </c>
      <c r="E315" s="0" t="n">
        <v>6.548</v>
      </c>
      <c r="F315" s="0" t="n">
        <v>1988.3</v>
      </c>
      <c r="G315" s="0" t="n">
        <v>0.0234129658502238</v>
      </c>
      <c r="H315" s="0" t="n">
        <v>3.75446507697894</v>
      </c>
      <c r="I315" s="0" t="n">
        <v>0.573375851707229</v>
      </c>
      <c r="T315" s="0" t="n">
        <v>16.8419</v>
      </c>
      <c r="U315" s="0" t="n">
        <v>4.420457</v>
      </c>
      <c r="Y315" s="0" t="n">
        <v>3.76171006382363</v>
      </c>
      <c r="Z315" s="0" t="n">
        <v>0.00724498684469088</v>
      </c>
    </row>
    <row r="316" customFormat="false" ht="12.75" hidden="false" customHeight="false" outlineLevel="0" collapsed="false">
      <c r="B316" s="0" t="n">
        <v>8.077</v>
      </c>
      <c r="C316" s="0" t="n">
        <v>46.156</v>
      </c>
      <c r="D316" s="0" t="n">
        <v>1988.5</v>
      </c>
      <c r="E316" s="0" t="n">
        <v>6.577</v>
      </c>
      <c r="F316" s="0" t="n">
        <v>1988.3</v>
      </c>
      <c r="G316" s="0" t="n">
        <v>0.0232138007342956</v>
      </c>
      <c r="H316" s="0" t="n">
        <v>3.76300808046176</v>
      </c>
      <c r="I316" s="0" t="n">
        <v>0.572146583618939</v>
      </c>
      <c r="T316" s="0" t="n">
        <v>16.8421</v>
      </c>
      <c r="U316" s="0" t="n">
        <v>4.420384</v>
      </c>
      <c r="Y316" s="0" t="n">
        <v>3.76575468606183</v>
      </c>
      <c r="Z316" s="0" t="n">
        <v>0.0027466056000689</v>
      </c>
    </row>
    <row r="317" customFormat="false" ht="12.75" hidden="false" customHeight="false" outlineLevel="0" collapsed="false">
      <c r="B317" s="0" t="n">
        <v>8.107</v>
      </c>
      <c r="C317" s="0" t="n">
        <v>45.632</v>
      </c>
      <c r="D317" s="0" t="n">
        <v>1988.5</v>
      </c>
      <c r="E317" s="0" t="n">
        <v>6.607</v>
      </c>
      <c r="F317" s="0" t="n">
        <v>1988.3</v>
      </c>
      <c r="G317" s="0" t="n">
        <v>0.0229502590152391</v>
      </c>
      <c r="H317" s="0" t="n">
        <v>3.77442581828182</v>
      </c>
      <c r="I317" s="0" t="n">
        <v>0.571276800103197</v>
      </c>
      <c r="T317" s="0" t="n">
        <v>16.8416</v>
      </c>
      <c r="U317" s="0" t="n">
        <v>4.420477</v>
      </c>
      <c r="Y317" s="0" t="n">
        <v>3.76993877803239</v>
      </c>
      <c r="Z317" s="0" t="n">
        <v>-0.00448704024943103</v>
      </c>
    </row>
    <row r="318" customFormat="false" ht="12.75" hidden="false" customHeight="false" outlineLevel="0" collapsed="false">
      <c r="B318" s="0" t="n">
        <v>8.125</v>
      </c>
      <c r="C318" s="0" t="n">
        <v>45.243</v>
      </c>
      <c r="D318" s="0" t="n">
        <v>1988.5</v>
      </c>
      <c r="E318" s="0" t="n">
        <v>6.625</v>
      </c>
      <c r="F318" s="0" t="n">
        <v>1988.3</v>
      </c>
      <c r="G318" s="0" t="n">
        <v>0.0227546144947946</v>
      </c>
      <c r="H318" s="0" t="n">
        <v>3.78298708048673</v>
      </c>
      <c r="I318" s="0" t="n">
        <v>0.571016917809317</v>
      </c>
      <c r="T318" s="0" t="n">
        <v>16.8421</v>
      </c>
      <c r="U318" s="0" t="n">
        <v>4.420345</v>
      </c>
      <c r="Y318" s="0" t="n">
        <v>3.77244923321473</v>
      </c>
      <c r="Z318" s="0" t="n">
        <v>-0.0105378472719981</v>
      </c>
    </row>
    <row r="319" customFormat="false" ht="12.75" hidden="false" customHeight="false" outlineLevel="0" collapsed="false">
      <c r="B319" s="0" t="n">
        <v>8.144</v>
      </c>
      <c r="C319" s="0" t="n">
        <v>44.857</v>
      </c>
      <c r="D319" s="0" t="n">
        <v>1986.7</v>
      </c>
      <c r="E319" s="0" t="n">
        <v>6.644</v>
      </c>
      <c r="F319" s="0" t="n">
        <v>1986.5</v>
      </c>
      <c r="G319" s="0" t="n">
        <v>0.022580921218223</v>
      </c>
      <c r="H319" s="0" t="n">
        <v>3.79064968390595</v>
      </c>
      <c r="I319" s="0" t="n">
        <v>0.570537279335633</v>
      </c>
      <c r="T319" s="0" t="n">
        <v>16.8424</v>
      </c>
      <c r="U319" s="0" t="n">
        <v>4.420384</v>
      </c>
      <c r="Y319" s="0" t="n">
        <v>3.77509915812941</v>
      </c>
      <c r="Z319" s="0" t="n">
        <v>-0.015550525776534</v>
      </c>
    </row>
    <row r="320" customFormat="false" ht="12.75" hidden="false" customHeight="false" outlineLevel="0" collapsed="false">
      <c r="B320" s="0" t="n">
        <v>8.171</v>
      </c>
      <c r="C320" s="0" t="n">
        <v>44.474</v>
      </c>
      <c r="D320" s="0" t="n">
        <v>1986.7</v>
      </c>
      <c r="E320" s="0" t="n">
        <v>6.671</v>
      </c>
      <c r="F320" s="0" t="n">
        <v>1986.5</v>
      </c>
      <c r="G320" s="0" t="n">
        <v>0.0223881198087088</v>
      </c>
      <c r="H320" s="0" t="n">
        <v>3.79922458674207</v>
      </c>
      <c r="I320" s="0" t="n">
        <v>0.569513504233559</v>
      </c>
      <c r="T320" s="0" t="n">
        <v>16.8524</v>
      </c>
      <c r="U320" s="0" t="n">
        <v>4.420397</v>
      </c>
      <c r="Y320" s="0" t="n">
        <v>3.77886484090292</v>
      </c>
      <c r="Z320" s="0" t="n">
        <v>-0.0203597458391531</v>
      </c>
    </row>
    <row r="321" customFormat="false" ht="12.75" hidden="false" customHeight="false" outlineLevel="0" collapsed="false">
      <c r="B321" s="0" t="n">
        <v>8.192</v>
      </c>
      <c r="C321" s="0" t="n">
        <v>44.221</v>
      </c>
      <c r="D321" s="0" t="n">
        <v>1988.5</v>
      </c>
      <c r="E321" s="0" t="n">
        <v>6.692</v>
      </c>
      <c r="F321" s="0" t="n">
        <v>1988.3</v>
      </c>
      <c r="G321" s="0" t="n">
        <v>0.022240607554192</v>
      </c>
      <c r="H321" s="0" t="n">
        <v>3.8058352517162</v>
      </c>
      <c r="I321" s="0" t="n">
        <v>0.568714173896622</v>
      </c>
      <c r="T321" s="0" t="n">
        <v>16.8431</v>
      </c>
      <c r="U321" s="0" t="n">
        <v>4.420345</v>
      </c>
      <c r="Y321" s="0" t="n">
        <v>3.78179370528231</v>
      </c>
      <c r="Z321" s="0" t="n">
        <v>-0.024041546433887</v>
      </c>
    </row>
    <row r="322" customFormat="false" ht="12.75" hidden="false" customHeight="false" outlineLevel="0" collapsed="false">
      <c r="B322" s="0" t="n">
        <v>8.21</v>
      </c>
      <c r="C322" s="0" t="n">
        <v>43.719</v>
      </c>
      <c r="D322" s="0" t="n">
        <v>1988.5</v>
      </c>
      <c r="E322" s="0" t="n">
        <v>6.71</v>
      </c>
      <c r="F322" s="0" t="n">
        <v>1988.3</v>
      </c>
      <c r="G322" s="0" t="n">
        <v>0.0219881305637982</v>
      </c>
      <c r="H322" s="0" t="n">
        <v>3.81725225015136</v>
      </c>
      <c r="I322" s="0" t="n">
        <v>0.568890052183511</v>
      </c>
      <c r="T322" s="0" t="n">
        <v>16.8439</v>
      </c>
      <c r="U322" s="0" t="n">
        <v>4.420384</v>
      </c>
      <c r="Y322" s="0" t="n">
        <v>3.78430416046464</v>
      </c>
      <c r="Z322" s="0" t="n">
        <v>-0.0329480896867183</v>
      </c>
    </row>
    <row r="323" customFormat="false" ht="12.75" hidden="false" customHeight="false" outlineLevel="0" collapsed="false">
      <c r="B323" s="0" t="n">
        <v>8.231</v>
      </c>
      <c r="C323" s="0" t="n">
        <v>43.346</v>
      </c>
      <c r="D323" s="0" t="n">
        <v>1988.5</v>
      </c>
      <c r="E323" s="0" t="n">
        <v>6.731</v>
      </c>
      <c r="F323" s="0" t="n">
        <v>1988.3</v>
      </c>
      <c r="G323" s="0" t="n">
        <v>0.0218005331187447</v>
      </c>
      <c r="H323" s="0" t="n">
        <v>3.8258206130641</v>
      </c>
      <c r="I323" s="0" t="n">
        <v>0.568388146347363</v>
      </c>
      <c r="T323" s="0" t="n">
        <v>16.8441</v>
      </c>
      <c r="U323" s="0" t="n">
        <v>4.420358</v>
      </c>
      <c r="Y323" s="0" t="n">
        <v>3.78723302484404</v>
      </c>
      <c r="Z323" s="0" t="n">
        <v>-0.0385875882200679</v>
      </c>
    </row>
    <row r="324" customFormat="false" ht="12.75" hidden="false" customHeight="false" outlineLevel="0" collapsed="false">
      <c r="B324" s="0" t="n">
        <v>8.249</v>
      </c>
      <c r="C324" s="0" t="n">
        <v>42.853</v>
      </c>
      <c r="D324" s="0" t="n">
        <v>1988.5</v>
      </c>
      <c r="E324" s="0" t="n">
        <v>6.749</v>
      </c>
      <c r="F324" s="0" t="n">
        <v>1988.3</v>
      </c>
      <c r="G324" s="0" t="n">
        <v>0.0215525826082583</v>
      </c>
      <c r="H324" s="0" t="n">
        <v>3.83725938484676</v>
      </c>
      <c r="I324" s="0" t="n">
        <v>0.568567103992703</v>
      </c>
      <c r="T324" s="0" t="n">
        <v>16.8446</v>
      </c>
      <c r="U324" s="0" t="n">
        <v>4.420345</v>
      </c>
      <c r="Y324" s="0" t="n">
        <v>3.78974348002637</v>
      </c>
      <c r="Z324" s="0" t="n">
        <v>-0.0475159048203855</v>
      </c>
    </row>
    <row r="325" customFormat="false" ht="12.75" hidden="false" customHeight="false" outlineLevel="0" collapsed="false">
      <c r="B325" s="0" t="n">
        <v>8.277</v>
      </c>
      <c r="C325" s="0" t="n">
        <v>42.366</v>
      </c>
      <c r="D325" s="0" t="n">
        <v>1986.7</v>
      </c>
      <c r="E325" s="0" t="n">
        <v>6.777</v>
      </c>
      <c r="F325" s="0" t="n">
        <v>1986.5</v>
      </c>
      <c r="G325" s="0" t="n">
        <v>0.0213269569594765</v>
      </c>
      <c r="H325" s="0" t="n">
        <v>3.84778317867269</v>
      </c>
      <c r="I325" s="0" t="n">
        <v>0.567770868920273</v>
      </c>
      <c r="T325" s="0" t="n">
        <v>16.8447</v>
      </c>
      <c r="U325" s="0" t="n">
        <v>4.420424</v>
      </c>
      <c r="Y325" s="0" t="n">
        <v>3.79364863253223</v>
      </c>
      <c r="Z325" s="0" t="n">
        <v>-0.0541345461404634</v>
      </c>
    </row>
    <row r="326" customFormat="false" ht="12.75" hidden="false" customHeight="false" outlineLevel="0" collapsed="false">
      <c r="B326" s="0" t="n">
        <v>8.286</v>
      </c>
      <c r="C326" s="0" t="n">
        <v>41.765</v>
      </c>
      <c r="D326" s="0" t="n">
        <v>1986.7</v>
      </c>
      <c r="E326" s="0" t="n">
        <v>6.786</v>
      </c>
      <c r="F326" s="0" t="n">
        <v>1986.5</v>
      </c>
      <c r="G326" s="0" t="n">
        <v>0.0210244147998993</v>
      </c>
      <c r="H326" s="0" t="n">
        <v>3.86207066332545</v>
      </c>
      <c r="I326" s="0" t="n">
        <v>0.569123292561959</v>
      </c>
      <c r="T326" s="0" t="n">
        <v>16.845</v>
      </c>
      <c r="U326" s="0" t="n">
        <v>4.420358</v>
      </c>
      <c r="Y326" s="0" t="n">
        <v>3.79490386012339</v>
      </c>
      <c r="Z326" s="0" t="n">
        <v>-0.0671668032020594</v>
      </c>
    </row>
    <row r="327" customFormat="false" ht="12.75" hidden="false" customHeight="false" outlineLevel="0" collapsed="false">
      <c r="B327" s="0" t="n">
        <v>8.305</v>
      </c>
      <c r="C327" s="0" t="n">
        <v>41.055</v>
      </c>
      <c r="D327" s="0" t="n">
        <v>1986.7</v>
      </c>
      <c r="E327" s="0" t="n">
        <v>6.805</v>
      </c>
      <c r="F327" s="0" t="n">
        <v>1986.5</v>
      </c>
      <c r="G327" s="0" t="n">
        <v>0.0206670022652907</v>
      </c>
      <c r="H327" s="0" t="n">
        <v>3.87921669929055</v>
      </c>
      <c r="I327" s="0" t="n">
        <v>0.570053886743651</v>
      </c>
      <c r="T327" s="0" t="n">
        <v>16.8449</v>
      </c>
      <c r="U327" s="0" t="n">
        <v>4.420345</v>
      </c>
      <c r="Y327" s="0" t="n">
        <v>3.79755378503808</v>
      </c>
      <c r="Z327" s="0" t="n">
        <v>-0.0816629142524654</v>
      </c>
    </row>
    <row r="328" customFormat="false" ht="12.75" hidden="false" customHeight="false" outlineLevel="0" collapsed="false">
      <c r="B328" s="0" t="n">
        <v>8.325</v>
      </c>
      <c r="C328" s="0" t="n">
        <v>40.241</v>
      </c>
      <c r="D328" s="0" t="n">
        <v>1986.7</v>
      </c>
      <c r="E328" s="0" t="n">
        <v>6.825</v>
      </c>
      <c r="F328" s="0" t="n">
        <v>1986.5</v>
      </c>
      <c r="G328" s="0" t="n">
        <v>0.020257236345331</v>
      </c>
      <c r="H328" s="0" t="n">
        <v>3.89924295281018</v>
      </c>
      <c r="I328" s="0" t="n">
        <v>0.571317648763396</v>
      </c>
      <c r="T328" s="0" t="n">
        <v>16.8446</v>
      </c>
      <c r="U328" s="0" t="n">
        <v>4.420457</v>
      </c>
      <c r="Y328" s="0" t="n">
        <v>3.80034317968512</v>
      </c>
      <c r="Z328" s="0" t="n">
        <v>-0.0988997731250563</v>
      </c>
    </row>
    <row r="329" customFormat="false" ht="12.75" hidden="false" customHeight="false" outlineLevel="0" collapsed="false">
      <c r="B329" s="0" t="n">
        <v>8.343</v>
      </c>
      <c r="C329" s="0" t="n">
        <v>39.443</v>
      </c>
      <c r="D329" s="0" t="n">
        <v>1986.7</v>
      </c>
      <c r="E329" s="0" t="n">
        <v>6.843</v>
      </c>
      <c r="F329" s="0" t="n">
        <v>1986.5</v>
      </c>
      <c r="G329" s="0" t="n">
        <v>0.0198555247923484</v>
      </c>
      <c r="H329" s="0" t="n">
        <v>3.91927273617314</v>
      </c>
      <c r="I329" s="0" t="n">
        <v>0.572741887501555</v>
      </c>
      <c r="T329" s="0" t="n">
        <v>16.8449</v>
      </c>
      <c r="U329" s="0" t="n">
        <v>4.420589</v>
      </c>
      <c r="Y329" s="0" t="n">
        <v>3.80285363486745</v>
      </c>
      <c r="Z329" s="0" t="n">
        <v>-0.116419101305683</v>
      </c>
    </row>
    <row r="330" customFormat="false" ht="12.75" hidden="false" customHeight="false" outlineLevel="0" collapsed="false">
      <c r="B330" s="0" t="n">
        <v>8.353</v>
      </c>
      <c r="C330" s="0" t="n">
        <v>38.772</v>
      </c>
      <c r="D330" s="0" t="n">
        <v>1986.7</v>
      </c>
      <c r="E330" s="0" t="n">
        <v>6.853</v>
      </c>
      <c r="F330" s="0" t="n">
        <v>1986.5</v>
      </c>
      <c r="G330" s="0" t="n">
        <v>0.0195177447772464</v>
      </c>
      <c r="H330" s="0" t="n">
        <v>3.93643099021035</v>
      </c>
      <c r="I330" s="0" t="n">
        <v>0.574409892048789</v>
      </c>
      <c r="T330" s="0" t="n">
        <v>16.8451</v>
      </c>
      <c r="U330" s="0" t="n">
        <v>4.420609</v>
      </c>
      <c r="Y330" s="0" t="n">
        <v>3.80424833219097</v>
      </c>
      <c r="Z330" s="0" t="n">
        <v>-0.132182658019374</v>
      </c>
    </row>
    <row r="331" customFormat="false" ht="12.75" hidden="false" customHeight="false" outlineLevel="0" collapsed="false">
      <c r="B331" s="0" t="n">
        <v>8.381</v>
      </c>
      <c r="C331" s="0" t="n">
        <v>38.331</v>
      </c>
      <c r="D331" s="0" t="n">
        <v>1986.7</v>
      </c>
      <c r="E331" s="0" t="n">
        <v>6.881</v>
      </c>
      <c r="F331" s="0" t="n">
        <v>1986.5</v>
      </c>
      <c r="G331" s="0" t="n">
        <v>0.0192957462874402</v>
      </c>
      <c r="H331" s="0" t="n">
        <v>3.94787035784152</v>
      </c>
      <c r="I331" s="0" t="n">
        <v>0.573734974253963</v>
      </c>
      <c r="T331" s="0" t="n">
        <v>16.845</v>
      </c>
      <c r="U331" s="0" t="n">
        <v>4.420609</v>
      </c>
      <c r="Y331" s="0" t="n">
        <v>3.80815348469683</v>
      </c>
      <c r="Z331" s="0" t="n">
        <v>-0.139716873144688</v>
      </c>
    </row>
    <row r="332" customFormat="false" ht="12.75" hidden="false" customHeight="false" outlineLevel="0" collapsed="false">
      <c r="B332" s="0" t="n">
        <v>8.392</v>
      </c>
      <c r="C332" s="0" t="n">
        <v>37.894</v>
      </c>
      <c r="D332" s="0" t="n">
        <v>1986.7</v>
      </c>
      <c r="E332" s="0" t="n">
        <v>6.892</v>
      </c>
      <c r="F332" s="0" t="n">
        <v>1986.5</v>
      </c>
      <c r="G332" s="0" t="n">
        <v>0.0190757613893783</v>
      </c>
      <c r="H332" s="0" t="n">
        <v>3.95933653718505</v>
      </c>
      <c r="I332" s="0" t="n">
        <v>0.574482956643217</v>
      </c>
      <c r="T332" s="0" t="n">
        <v>16.8449</v>
      </c>
      <c r="U332" s="0" t="n">
        <v>4.420741</v>
      </c>
      <c r="Y332" s="0" t="n">
        <v>3.8096876517527</v>
      </c>
      <c r="Z332" s="0" t="n">
        <v>-0.149648885432353</v>
      </c>
    </row>
    <row r="333" customFormat="false" ht="12.75" hidden="false" customHeight="false" outlineLevel="0" collapsed="false">
      <c r="B333" s="0" t="n">
        <v>8.42</v>
      </c>
      <c r="C333" s="0" t="n">
        <v>37.57</v>
      </c>
      <c r="D333" s="0" t="n">
        <v>1986.7</v>
      </c>
      <c r="E333" s="0" t="n">
        <v>6.92</v>
      </c>
      <c r="F333" s="0" t="n">
        <v>1986.5</v>
      </c>
      <c r="G333" s="0" t="n">
        <v>0.0189126604580921</v>
      </c>
      <c r="H333" s="0" t="n">
        <v>3.96792346526746</v>
      </c>
      <c r="I333" s="0" t="n">
        <v>0.573399344691829</v>
      </c>
      <c r="T333" s="0" t="n">
        <v>16.8451</v>
      </c>
      <c r="U333" s="0" t="n">
        <v>4.420727</v>
      </c>
      <c r="Y333" s="0" t="n">
        <v>3.81359280425856</v>
      </c>
      <c r="Z333" s="0" t="n">
        <v>-0.1543306610089</v>
      </c>
    </row>
    <row r="334" customFormat="false" ht="12.75" hidden="false" customHeight="false" outlineLevel="0" collapsed="false">
      <c r="B334" s="0" t="n">
        <v>8.43</v>
      </c>
      <c r="C334" s="0" t="n">
        <v>37.142</v>
      </c>
      <c r="D334" s="0" t="n">
        <v>1986.7</v>
      </c>
      <c r="E334" s="0" t="n">
        <v>6.93</v>
      </c>
      <c r="F334" s="0" t="n">
        <v>1986.5</v>
      </c>
      <c r="G334" s="0" t="n">
        <v>0.0186972061414548</v>
      </c>
      <c r="H334" s="0" t="n">
        <v>3.97938091935943</v>
      </c>
      <c r="I334" s="0" t="n">
        <v>0.574225240888807</v>
      </c>
      <c r="T334" s="0" t="n">
        <v>16.8451</v>
      </c>
      <c r="U334" s="0" t="n">
        <v>4.420727</v>
      </c>
      <c r="Y334" s="0" t="n">
        <v>3.81498750158208</v>
      </c>
      <c r="Z334" s="0" t="n">
        <v>-0.164393417777359</v>
      </c>
    </row>
    <row r="335" customFormat="false" ht="12.75" hidden="false" customHeight="false" outlineLevel="0" collapsed="false">
      <c r="B335" s="0" t="n">
        <v>8.448</v>
      </c>
      <c r="C335" s="0" t="n">
        <v>36.719</v>
      </c>
      <c r="D335" s="0" t="n">
        <v>1984.9</v>
      </c>
      <c r="E335" s="0" t="n">
        <v>6.948</v>
      </c>
      <c r="F335" s="0" t="n">
        <v>1984.7</v>
      </c>
      <c r="G335" s="0" t="n">
        <v>0.018501032901698</v>
      </c>
      <c r="H335" s="0" t="n">
        <v>3.98992846414224</v>
      </c>
      <c r="I335" s="0" t="n">
        <v>0.57425567992836</v>
      </c>
      <c r="T335" s="0" t="n">
        <v>16.8448</v>
      </c>
      <c r="U335" s="0" t="n">
        <v>4.420741</v>
      </c>
      <c r="Y335" s="0" t="n">
        <v>3.81749795676441</v>
      </c>
      <c r="Z335" s="0" t="n">
        <v>-0.172430507377833</v>
      </c>
    </row>
    <row r="336" customFormat="false" ht="12.75" hidden="false" customHeight="false" outlineLevel="0" collapsed="false">
      <c r="B336" s="0" t="n">
        <v>8.459</v>
      </c>
      <c r="C336" s="0" t="n">
        <v>36.405</v>
      </c>
      <c r="D336" s="0" t="n">
        <v>1984.9</v>
      </c>
      <c r="E336" s="0" t="n">
        <v>6.959</v>
      </c>
      <c r="F336" s="0" t="n">
        <v>1984.7</v>
      </c>
      <c r="G336" s="0" t="n">
        <v>0.0183428225928352</v>
      </c>
      <c r="H336" s="0" t="n">
        <v>3.99851666801959</v>
      </c>
      <c r="I336" s="0" t="n">
        <v>0.574582076163183</v>
      </c>
      <c r="T336" s="0" t="n">
        <v>16.8449</v>
      </c>
      <c r="U336" s="0" t="n">
        <v>4.4208</v>
      </c>
      <c r="Y336" s="0" t="n">
        <v>3.81903212382028</v>
      </c>
      <c r="Z336" s="0" t="n">
        <v>-0.17948454419931</v>
      </c>
    </row>
    <row r="337" customFormat="false" ht="12.75" hidden="false" customHeight="false" outlineLevel="0" collapsed="false">
      <c r="B337" s="0" t="n">
        <v>8.477</v>
      </c>
      <c r="C337" s="0" t="n">
        <v>36.301</v>
      </c>
      <c r="D337" s="0" t="n">
        <v>1984.9</v>
      </c>
      <c r="E337" s="0" t="n">
        <v>6.977</v>
      </c>
      <c r="F337" s="0" t="n">
        <v>1984.7</v>
      </c>
      <c r="G337" s="0" t="n">
        <v>0.0182904217262055</v>
      </c>
      <c r="H337" s="0" t="n">
        <v>4.001377506585</v>
      </c>
      <c r="I337" s="0" t="n">
        <v>0.573509747253118</v>
      </c>
      <c r="T337" s="0" t="n">
        <v>16.8448</v>
      </c>
      <c r="U337" s="0" t="n">
        <v>4.42076</v>
      </c>
      <c r="Y337" s="0" t="n">
        <v>3.82154257900262</v>
      </c>
      <c r="Z337" s="0" t="n">
        <v>-0.179834927582385</v>
      </c>
    </row>
    <row r="338" customFormat="false" ht="12.75" hidden="false" customHeight="false" outlineLevel="0" collapsed="false">
      <c r="B338" s="0" t="n">
        <v>8.496</v>
      </c>
      <c r="C338" s="0" t="n">
        <v>36.405</v>
      </c>
      <c r="D338" s="0" t="n">
        <v>1984.9</v>
      </c>
      <c r="E338" s="0" t="n">
        <v>6.996</v>
      </c>
      <c r="F338" s="0" t="n">
        <v>1984.7</v>
      </c>
      <c r="G338" s="0" t="n">
        <v>0.0183428225928352</v>
      </c>
      <c r="H338" s="0" t="n">
        <v>3.99851666801959</v>
      </c>
      <c r="I338" s="0" t="n">
        <v>0.571543263010233</v>
      </c>
      <c r="T338" s="0" t="n">
        <v>16.8449</v>
      </c>
      <c r="U338" s="0" t="n">
        <v>4.42084</v>
      </c>
      <c r="Y338" s="0" t="n">
        <v>3.8241925039173</v>
      </c>
      <c r="Z338" s="0" t="n">
        <v>-0.174324164102288</v>
      </c>
    </row>
    <row r="339" customFormat="false" ht="12.75" hidden="false" customHeight="false" outlineLevel="0" collapsed="false">
      <c r="B339" s="0" t="n">
        <v>8.505</v>
      </c>
      <c r="C339" s="0" t="n">
        <v>36.509</v>
      </c>
      <c r="D339" s="0" t="n">
        <v>1984.9</v>
      </c>
      <c r="E339" s="0" t="n">
        <v>7.005</v>
      </c>
      <c r="F339" s="0" t="n">
        <v>1984.7</v>
      </c>
      <c r="G339" s="0" t="n">
        <v>0.0183952234594649</v>
      </c>
      <c r="H339" s="0" t="n">
        <v>3.99566399051008</v>
      </c>
      <c r="I339" s="0" t="n">
        <v>0.570401711707363</v>
      </c>
      <c r="T339" s="0" t="n">
        <v>16.8447</v>
      </c>
      <c r="U339" s="0" t="n">
        <v>4.420853</v>
      </c>
      <c r="Y339" s="0" t="n">
        <v>3.82544773150847</v>
      </c>
      <c r="Z339" s="0" t="n">
        <v>-0.170216259001609</v>
      </c>
    </row>
    <row r="340" customFormat="false" ht="12.75" hidden="false" customHeight="false" outlineLevel="0" collapsed="false">
      <c r="B340" s="0" t="n">
        <v>8.524</v>
      </c>
      <c r="C340" s="0" t="n">
        <v>36.719</v>
      </c>
      <c r="D340" s="0" t="n">
        <v>1984.9</v>
      </c>
      <c r="E340" s="0" t="n">
        <v>7.024</v>
      </c>
      <c r="F340" s="0" t="n">
        <v>1984.7</v>
      </c>
      <c r="G340" s="0" t="n">
        <v>0.018501032901698</v>
      </c>
      <c r="H340" s="0" t="n">
        <v>3.98992846414224</v>
      </c>
      <c r="I340" s="0" t="n">
        <v>0.568042207309545</v>
      </c>
      <c r="T340" s="0" t="n">
        <v>16.845</v>
      </c>
      <c r="U340" s="0" t="n">
        <v>4.42084</v>
      </c>
      <c r="Y340" s="0" t="n">
        <v>3.82809765642316</v>
      </c>
      <c r="Z340" s="0" t="n">
        <v>-0.161830807719085</v>
      </c>
    </row>
    <row r="341" customFormat="false" ht="12.75" hidden="false" customHeight="false" outlineLevel="0" collapsed="false">
      <c r="B341" s="0" t="n">
        <v>8.533</v>
      </c>
      <c r="C341" s="0" t="n">
        <v>37.036</v>
      </c>
      <c r="D341" s="0" t="n">
        <v>1983.2</v>
      </c>
      <c r="E341" s="0" t="n">
        <v>7.033</v>
      </c>
      <c r="F341" s="0" t="n">
        <v>1983</v>
      </c>
      <c r="G341" s="0" t="n">
        <v>0.0186767523953606</v>
      </c>
      <c r="H341" s="0" t="n">
        <v>3.98047546474056</v>
      </c>
      <c r="I341" s="0" t="n">
        <v>0.565971202152789</v>
      </c>
      <c r="T341" s="0" t="n">
        <v>16.8453</v>
      </c>
      <c r="U341" s="0" t="n">
        <v>4.4208</v>
      </c>
      <c r="Y341" s="0" t="n">
        <v>3.82935288401433</v>
      </c>
      <c r="Z341" s="0" t="n">
        <v>-0.151122580726237</v>
      </c>
    </row>
    <row r="342" customFormat="false" ht="12.75" hidden="false" customHeight="false" outlineLevel="0" collapsed="false">
      <c r="B342" s="0" t="n">
        <v>8.553</v>
      </c>
      <c r="C342" s="0" t="n">
        <v>37.463</v>
      </c>
      <c r="D342" s="0" t="n">
        <v>1984.9</v>
      </c>
      <c r="E342" s="0" t="n">
        <v>7.053</v>
      </c>
      <c r="F342" s="0" t="n">
        <v>1984.7</v>
      </c>
      <c r="G342" s="0" t="n">
        <v>0.0188759006398952</v>
      </c>
      <c r="H342" s="0" t="n">
        <v>3.96986901844039</v>
      </c>
      <c r="I342" s="0" t="n">
        <v>0.562862472485522</v>
      </c>
      <c r="T342" s="0" t="n">
        <v>16.8451</v>
      </c>
      <c r="U342" s="0" t="n">
        <v>4.420925</v>
      </c>
      <c r="Y342" s="0" t="n">
        <v>3.83214227866137</v>
      </c>
      <c r="Z342" s="0" t="n">
        <v>-0.137726739779021</v>
      </c>
    </row>
    <row r="343" customFormat="false" ht="12.75" hidden="false" customHeight="false" outlineLevel="0" collapsed="false">
      <c r="B343" s="0" t="n">
        <v>8.572</v>
      </c>
      <c r="C343" s="0" t="n">
        <v>37.894</v>
      </c>
      <c r="D343" s="0" t="n">
        <v>1983.2</v>
      </c>
      <c r="E343" s="0" t="n">
        <v>7.072</v>
      </c>
      <c r="F343" s="0" t="n">
        <v>1983</v>
      </c>
      <c r="G343" s="0" t="n">
        <v>0.0191094301563288</v>
      </c>
      <c r="H343" s="0" t="n">
        <v>3.95757309056148</v>
      </c>
      <c r="I343" s="0" t="n">
        <v>0.559611579547721</v>
      </c>
      <c r="T343" s="0" t="n">
        <v>16.8677</v>
      </c>
      <c r="U343" s="0" t="n">
        <v>4.4208</v>
      </c>
      <c r="Y343" s="0" t="n">
        <v>3.83479220357605</v>
      </c>
      <c r="Z343" s="0" t="n">
        <v>-0.122780886985427</v>
      </c>
    </row>
    <row r="344" customFormat="false" ht="12.75" hidden="false" customHeight="false" outlineLevel="0" collapsed="false">
      <c r="B344" s="0" t="n">
        <v>8.582</v>
      </c>
      <c r="C344" s="0" t="n">
        <v>38.221</v>
      </c>
      <c r="D344" s="0" t="n">
        <v>1983.2</v>
      </c>
      <c r="E344" s="0" t="n">
        <v>7.082</v>
      </c>
      <c r="F344" s="0" t="n">
        <v>1983</v>
      </c>
      <c r="G344" s="0" t="n">
        <v>0.019274331820474</v>
      </c>
      <c r="H344" s="0" t="n">
        <v>3.94898077653215</v>
      </c>
      <c r="I344" s="0" t="n">
        <v>0.557608129981948</v>
      </c>
      <c r="T344" s="0" t="n">
        <v>16.8546</v>
      </c>
      <c r="U344" s="0" t="n">
        <v>4.42084</v>
      </c>
      <c r="Y344" s="0" t="n">
        <v>3.83618690089957</v>
      </c>
      <c r="Z344" s="0" t="n">
        <v>-0.112793875632581</v>
      </c>
    </row>
    <row r="345" customFormat="false" ht="12.75" hidden="false" customHeight="false" outlineLevel="0" collapsed="false">
      <c r="B345" s="0" t="n">
        <v>8.6</v>
      </c>
      <c r="C345" s="0" t="n">
        <v>38.551</v>
      </c>
      <c r="D345" s="0" t="n">
        <v>1983.2</v>
      </c>
      <c r="E345" s="0" t="n">
        <v>7.1</v>
      </c>
      <c r="F345" s="0" t="n">
        <v>1983</v>
      </c>
      <c r="G345" s="0" t="n">
        <v>0.0194407463439234</v>
      </c>
      <c r="H345" s="0" t="n">
        <v>3.94038383984628</v>
      </c>
      <c r="I345" s="0" t="n">
        <v>0.55498363941497</v>
      </c>
      <c r="T345" s="0" t="n">
        <v>16.8454</v>
      </c>
      <c r="U345" s="0" t="n">
        <v>4.420892</v>
      </c>
      <c r="Y345" s="0" t="n">
        <v>3.83869735608191</v>
      </c>
      <c r="Z345" s="0" t="n">
        <v>-0.101686483764376</v>
      </c>
    </row>
    <row r="346" customFormat="false" ht="12.75" hidden="false" customHeight="false" outlineLevel="0" collapsed="false">
      <c r="B346" s="0" t="n">
        <v>8.611</v>
      </c>
      <c r="C346" s="0" t="n">
        <v>38.772</v>
      </c>
      <c r="D346" s="0" t="n">
        <v>1983.2</v>
      </c>
      <c r="E346" s="0" t="n">
        <v>7.111</v>
      </c>
      <c r="F346" s="0" t="n">
        <v>1983</v>
      </c>
      <c r="G346" s="0" t="n">
        <v>0.0195521936459909</v>
      </c>
      <c r="H346" s="0" t="n">
        <v>3.93466754358678</v>
      </c>
      <c r="I346" s="0" t="n">
        <v>0.553321268961718</v>
      </c>
      <c r="T346" s="0" t="n">
        <v>16.8456</v>
      </c>
      <c r="U346" s="0" t="n">
        <v>4.42084</v>
      </c>
      <c r="Y346" s="0" t="n">
        <v>3.84023152313778</v>
      </c>
      <c r="Z346" s="0" t="n">
        <v>-0.0944360204489958</v>
      </c>
    </row>
    <row r="347" customFormat="false" ht="12.75" hidden="false" customHeight="false" outlineLevel="0" collapsed="false">
      <c r="B347" s="0" t="n">
        <v>8.62</v>
      </c>
      <c r="C347" s="0" t="n">
        <v>38.883</v>
      </c>
      <c r="D347" s="0" t="n">
        <v>1981.4</v>
      </c>
      <c r="E347" s="0" t="n">
        <v>7.12</v>
      </c>
      <c r="F347" s="0" t="n">
        <v>1981.2</v>
      </c>
      <c r="G347" s="0" t="n">
        <v>0.0196259842519685</v>
      </c>
      <c r="H347" s="0" t="n">
        <v>3.93090061553979</v>
      </c>
      <c r="I347" s="0" t="n">
        <v>0.552092783081432</v>
      </c>
      <c r="T347" s="0" t="n">
        <v>16.8458</v>
      </c>
      <c r="U347" s="0" t="n">
        <v>4.42084</v>
      </c>
      <c r="Y347" s="0" t="n">
        <v>3.84148675072895</v>
      </c>
      <c r="Z347" s="0" t="n">
        <v>-0.089413864810846</v>
      </c>
    </row>
    <row r="348" customFormat="false" ht="12.75" hidden="false" customHeight="false" outlineLevel="0" collapsed="false">
      <c r="B348" s="0" t="n">
        <v>8.648</v>
      </c>
      <c r="C348" s="0" t="n">
        <v>39.106</v>
      </c>
      <c r="D348" s="0" t="n">
        <v>1981.4</v>
      </c>
      <c r="E348" s="0" t="n">
        <v>7.148</v>
      </c>
      <c r="F348" s="0" t="n">
        <v>1981.2</v>
      </c>
      <c r="G348" s="0" t="n">
        <v>0.0197385422975974</v>
      </c>
      <c r="H348" s="0" t="n">
        <v>3.92518184510595</v>
      </c>
      <c r="I348" s="0" t="n">
        <v>0.549130084653882</v>
      </c>
      <c r="T348" s="0" t="n">
        <v>16.8459</v>
      </c>
      <c r="U348" s="0" t="n">
        <v>4.420892</v>
      </c>
      <c r="Y348" s="0" t="n">
        <v>3.8453919032348</v>
      </c>
      <c r="Z348" s="0" t="n">
        <v>-0.0797899418711463</v>
      </c>
    </row>
    <row r="349" customFormat="false" ht="12.75" hidden="false" customHeight="false" outlineLevel="0" collapsed="false">
      <c r="B349" s="0" t="n">
        <v>8.648</v>
      </c>
      <c r="C349" s="0" t="n">
        <v>39.443</v>
      </c>
      <c r="D349" s="0" t="n">
        <v>1981.4</v>
      </c>
      <c r="E349" s="0" t="n">
        <v>7.148</v>
      </c>
      <c r="F349" s="0" t="n">
        <v>1981.2</v>
      </c>
      <c r="G349" s="0" t="n">
        <v>0.0199086412275389</v>
      </c>
      <c r="H349" s="0" t="n">
        <v>3.91660116180116</v>
      </c>
      <c r="I349" s="0" t="n">
        <v>0.547929653301785</v>
      </c>
      <c r="T349" s="0" t="n">
        <v>16.8458</v>
      </c>
      <c r="U349" s="0" t="n">
        <v>4.420879</v>
      </c>
      <c r="Y349" s="0" t="n">
        <v>3.8453919032348</v>
      </c>
      <c r="Z349" s="0" t="n">
        <v>-0.0712092585663569</v>
      </c>
    </row>
    <row r="350" customFormat="false" ht="12.75" hidden="false" customHeight="false" outlineLevel="0" collapsed="false">
      <c r="B350" s="0" t="n">
        <v>8.676</v>
      </c>
      <c r="C350" s="0" t="n">
        <v>39.783</v>
      </c>
      <c r="D350" s="0" t="n">
        <v>1981.4</v>
      </c>
      <c r="E350" s="0" t="n">
        <v>7.176</v>
      </c>
      <c r="F350" s="0" t="n">
        <v>1981.2</v>
      </c>
      <c r="G350" s="0" t="n">
        <v>0.020080254391278</v>
      </c>
      <c r="H350" s="0" t="n">
        <v>3.9080180687296</v>
      </c>
      <c r="I350" s="0" t="n">
        <v>0.544595606010257</v>
      </c>
      <c r="T350" s="0" t="n">
        <v>16.8459</v>
      </c>
      <c r="U350" s="0" t="n">
        <v>4.420991</v>
      </c>
      <c r="Y350" s="0" t="n">
        <v>3.84929705574066</v>
      </c>
      <c r="Z350" s="0" t="n">
        <v>-0.0587210129889471</v>
      </c>
    </row>
    <row r="351" customFormat="false" ht="12.75" hidden="false" customHeight="false" outlineLevel="0" collapsed="false">
      <c r="B351" s="0" t="n">
        <v>8.685</v>
      </c>
      <c r="C351" s="0" t="n">
        <v>40.126</v>
      </c>
      <c r="D351" s="0" t="n">
        <v>1981.4</v>
      </c>
      <c r="E351" s="0" t="n">
        <v>7.185</v>
      </c>
      <c r="F351" s="0" t="n">
        <v>1981.2</v>
      </c>
      <c r="G351" s="0" t="n">
        <v>0.0202533817888149</v>
      </c>
      <c r="H351" s="0" t="n">
        <v>3.89943325137692</v>
      </c>
      <c r="I351" s="0" t="n">
        <v>0.542718615362133</v>
      </c>
      <c r="T351" s="0" t="n">
        <v>16.8458</v>
      </c>
      <c r="U351" s="0" t="n">
        <v>4.420892</v>
      </c>
      <c r="Y351" s="0" t="n">
        <v>3.85055228333183</v>
      </c>
      <c r="Z351" s="0" t="n">
        <v>-0.0488809680450983</v>
      </c>
    </row>
    <row r="352" customFormat="false" ht="12.75" hidden="false" customHeight="false" outlineLevel="0" collapsed="false">
      <c r="B352" s="0" t="n">
        <v>8.696</v>
      </c>
      <c r="C352" s="0" t="n">
        <v>40.472</v>
      </c>
      <c r="D352" s="0" t="n">
        <v>1981.4</v>
      </c>
      <c r="E352" s="0" t="n">
        <v>7.196</v>
      </c>
      <c r="F352" s="0" t="n">
        <v>1981.2</v>
      </c>
      <c r="G352" s="0" t="n">
        <v>0.0204280234201494</v>
      </c>
      <c r="H352" s="0" t="n">
        <v>3.89084737818712</v>
      </c>
      <c r="I352" s="0" t="n">
        <v>0.5406958557792</v>
      </c>
      <c r="T352" s="0" t="n">
        <v>16.8459</v>
      </c>
      <c r="U352" s="0" t="n">
        <v>4.420991</v>
      </c>
      <c r="Y352" s="0" t="n">
        <v>3.8520864503877</v>
      </c>
      <c r="Z352" s="0" t="n">
        <v>-0.0387609277994243</v>
      </c>
    </row>
    <row r="353" customFormat="false" ht="12.75" hidden="false" customHeight="false" outlineLevel="0" collapsed="false">
      <c r="B353" s="0" t="n">
        <v>8.724</v>
      </c>
      <c r="C353" s="0" t="n">
        <v>40.588</v>
      </c>
      <c r="D353" s="0" t="n">
        <v>1981.4</v>
      </c>
      <c r="E353" s="0" t="n">
        <v>7.224</v>
      </c>
      <c r="F353" s="0" t="n">
        <v>1981.2</v>
      </c>
      <c r="G353" s="0" t="n">
        <v>0.0204865737936604</v>
      </c>
      <c r="H353" s="0" t="n">
        <v>3.88798529894054</v>
      </c>
      <c r="I353" s="0" t="n">
        <v>0.538203945036065</v>
      </c>
      <c r="T353" s="0" t="n">
        <v>16.8459</v>
      </c>
      <c r="U353" s="0" t="n">
        <v>4.420879</v>
      </c>
      <c r="Y353" s="0" t="n">
        <v>3.85599160289355</v>
      </c>
      <c r="Z353" s="0" t="n">
        <v>-0.0319936960469835</v>
      </c>
    </row>
    <row r="354" customFormat="false" ht="12.75" hidden="false" customHeight="false" outlineLevel="0" collapsed="false">
      <c r="B354" s="0" t="n">
        <v>8.734</v>
      </c>
      <c r="C354" s="0" t="n">
        <v>40.821</v>
      </c>
      <c r="D354" s="0" t="n">
        <v>1979.6</v>
      </c>
      <c r="E354" s="0" t="n">
        <v>7.234</v>
      </c>
      <c r="F354" s="0" t="n">
        <v>1979.4</v>
      </c>
      <c r="G354" s="0" t="n">
        <v>0.0206229160351622</v>
      </c>
      <c r="H354" s="0" t="n">
        <v>3.88135214764764</v>
      </c>
      <c r="I354" s="0" t="n">
        <v>0.536543011839597</v>
      </c>
      <c r="T354" s="0" t="n">
        <v>16.8459</v>
      </c>
      <c r="U354" s="0" t="n">
        <v>4.420965</v>
      </c>
      <c r="Y354" s="0" t="n">
        <v>3.85738630021707</v>
      </c>
      <c r="Z354" s="0" t="n">
        <v>-0.0239658474305715</v>
      </c>
    </row>
    <row r="355" customFormat="false" ht="12.75" hidden="false" customHeight="false" outlineLevel="0" collapsed="false">
      <c r="B355" s="0" t="n">
        <v>8.743</v>
      </c>
      <c r="C355" s="0" t="n">
        <v>40.938</v>
      </c>
      <c r="D355" s="0" t="n">
        <v>1979.6</v>
      </c>
      <c r="E355" s="0" t="n">
        <v>7.243</v>
      </c>
      <c r="F355" s="0" t="n">
        <v>1979.4</v>
      </c>
      <c r="G355" s="0" t="n">
        <v>0.020682024856017</v>
      </c>
      <c r="H355" s="0" t="n">
        <v>3.87849007564375</v>
      </c>
      <c r="I355" s="0" t="n">
        <v>0.535481164661569</v>
      </c>
      <c r="T355" s="0" t="n">
        <v>16.8458</v>
      </c>
      <c r="U355" s="0" t="n">
        <v>4.420912</v>
      </c>
      <c r="Y355" s="0" t="n">
        <v>3.85864152780824</v>
      </c>
      <c r="Z355" s="0" t="n">
        <v>-0.0198485478355086</v>
      </c>
    </row>
    <row r="356" customFormat="false" ht="12.75" hidden="false" customHeight="false" outlineLevel="0" collapsed="false">
      <c r="B356" s="0" t="n">
        <v>8.772</v>
      </c>
      <c r="C356" s="0" t="n">
        <v>41.172</v>
      </c>
      <c r="D356" s="0" t="n">
        <v>1979.6</v>
      </c>
      <c r="E356" s="0" t="n">
        <v>7.272</v>
      </c>
      <c r="F356" s="0" t="n">
        <v>1979.4</v>
      </c>
      <c r="G356" s="0" t="n">
        <v>0.0208002424977266</v>
      </c>
      <c r="H356" s="0" t="n">
        <v>3.87279038940046</v>
      </c>
      <c r="I356" s="0" t="n">
        <v>0.532561934736037</v>
      </c>
      <c r="T356" s="0" t="n">
        <v>16.8455</v>
      </c>
      <c r="U356" s="0" t="n">
        <v>4.420952</v>
      </c>
      <c r="Y356" s="0" t="n">
        <v>3.86268615004645</v>
      </c>
      <c r="Z356" s="0" t="n">
        <v>-0.0101042393540172</v>
      </c>
    </row>
    <row r="357" customFormat="false" ht="12.75" hidden="false" customHeight="false" outlineLevel="0" collapsed="false">
      <c r="B357" s="0" t="n">
        <v>8.781</v>
      </c>
      <c r="C357" s="0" t="n">
        <v>41.29</v>
      </c>
      <c r="D357" s="0" t="n">
        <v>1977.8</v>
      </c>
      <c r="E357" s="0" t="n">
        <v>7.281</v>
      </c>
      <c r="F357" s="0" t="n">
        <v>1977.6</v>
      </c>
      <c r="G357" s="0" t="n">
        <v>0.0208788430420712</v>
      </c>
      <c r="H357" s="0" t="n">
        <v>3.86901868320558</v>
      </c>
      <c r="I357" s="0" t="n">
        <v>0.531385617800519</v>
      </c>
      <c r="T357" s="0" t="n">
        <v>16.8453</v>
      </c>
      <c r="U357" s="0" t="n">
        <v>4.420965</v>
      </c>
      <c r="Y357" s="0" t="n">
        <v>3.86394137763761</v>
      </c>
      <c r="Z357" s="0" t="n">
        <v>-0.00507730556796293</v>
      </c>
    </row>
    <row r="358" customFormat="false" ht="12.75" hidden="false" customHeight="false" outlineLevel="0" collapsed="false">
      <c r="B358" s="0" t="n">
        <v>8.8</v>
      </c>
      <c r="C358" s="0" t="n">
        <v>41.408</v>
      </c>
      <c r="D358" s="0" t="n">
        <v>1977.8</v>
      </c>
      <c r="E358" s="0" t="n">
        <v>7.3</v>
      </c>
      <c r="F358" s="0" t="n">
        <v>1977.6</v>
      </c>
      <c r="G358" s="0" t="n">
        <v>0.0209385113268608</v>
      </c>
      <c r="H358" s="0" t="n">
        <v>3.86616492440523</v>
      </c>
      <c r="I358" s="0" t="n">
        <v>0.529611633480169</v>
      </c>
      <c r="T358" s="0" t="n">
        <v>16.8453</v>
      </c>
      <c r="U358" s="0" t="n">
        <v>4.420912</v>
      </c>
      <c r="Y358" s="0" t="n">
        <v>3.8665913025523</v>
      </c>
      <c r="Z358" s="0" t="n">
        <v>0.000426378147070139</v>
      </c>
    </row>
    <row r="359" customFormat="false" ht="12.75" hidden="false" customHeight="false" outlineLevel="0" collapsed="false">
      <c r="B359" s="0" t="n">
        <v>8.809</v>
      </c>
      <c r="C359" s="0" t="n">
        <v>41.527</v>
      </c>
      <c r="D359" s="0" t="n">
        <v>1977.8</v>
      </c>
      <c r="E359" s="0" t="n">
        <v>7.309</v>
      </c>
      <c r="F359" s="0" t="n">
        <v>1977.6</v>
      </c>
      <c r="G359" s="0" t="n">
        <v>0.0209986852750809</v>
      </c>
      <c r="H359" s="0" t="n">
        <v>3.86329520536847</v>
      </c>
      <c r="I359" s="0" t="n">
        <v>0.528566863506426</v>
      </c>
      <c r="T359" s="0" t="n">
        <v>16.8456</v>
      </c>
      <c r="U359" s="0" t="n">
        <v>4.420912</v>
      </c>
      <c r="Y359" s="0" t="n">
        <v>3.86784653014347</v>
      </c>
      <c r="Z359" s="0" t="n">
        <v>0.00455132477499998</v>
      </c>
    </row>
    <row r="360" customFormat="false" ht="12.75" hidden="false" customHeight="false" outlineLevel="0" collapsed="false">
      <c r="B360" s="0" t="n">
        <v>8.839</v>
      </c>
      <c r="C360" s="0" t="n">
        <v>41.646</v>
      </c>
      <c r="D360" s="0" t="n">
        <v>1977.8</v>
      </c>
      <c r="E360" s="0" t="n">
        <v>7.339</v>
      </c>
      <c r="F360" s="0" t="n">
        <v>1977.6</v>
      </c>
      <c r="G360" s="0" t="n">
        <v>0.021058859223301</v>
      </c>
      <c r="H360" s="0" t="n">
        <v>3.86043369805984</v>
      </c>
      <c r="I360" s="0" t="n">
        <v>0.526016309859632</v>
      </c>
      <c r="T360" s="0" t="n">
        <v>16.8456</v>
      </c>
      <c r="U360" s="0" t="n">
        <v>4.420965</v>
      </c>
      <c r="Y360" s="0" t="n">
        <v>3.87203062211403</v>
      </c>
      <c r="Z360" s="0" t="n">
        <v>0.0115969240541864</v>
      </c>
    </row>
    <row r="361" customFormat="false" ht="12.75" hidden="false" customHeight="false" outlineLevel="0" collapsed="false">
      <c r="B361" s="0" t="n">
        <v>8.848</v>
      </c>
      <c r="C361" s="0" t="n">
        <v>41.646</v>
      </c>
      <c r="D361" s="0" t="n">
        <v>1976</v>
      </c>
      <c r="E361" s="0" t="n">
        <v>7.348</v>
      </c>
      <c r="F361" s="0" t="n">
        <v>1975.8</v>
      </c>
      <c r="G361" s="0" t="n">
        <v>0.0210780443364713</v>
      </c>
      <c r="H361" s="0" t="n">
        <v>3.85952308946431</v>
      </c>
      <c r="I361" s="0" t="n">
        <v>0.525248106894979</v>
      </c>
      <c r="T361" s="0" t="n">
        <v>16.8454</v>
      </c>
      <c r="U361" s="0" t="n">
        <v>4.420912</v>
      </c>
      <c r="Y361" s="0" t="n">
        <v>3.8732858497052</v>
      </c>
      <c r="Z361" s="0" t="n">
        <v>0.013762760240887</v>
      </c>
    </row>
    <row r="362" customFormat="false" ht="12.75" hidden="false" customHeight="false" outlineLevel="0" collapsed="false">
      <c r="B362" s="0" t="n">
        <v>8.867</v>
      </c>
      <c r="C362" s="0" t="n">
        <v>41.527</v>
      </c>
      <c r="D362" s="0" t="n">
        <v>1977.8</v>
      </c>
      <c r="E362" s="0" t="n">
        <v>7.367</v>
      </c>
      <c r="F362" s="0" t="n">
        <v>1977.6</v>
      </c>
      <c r="G362" s="0" t="n">
        <v>0.0209986852750809</v>
      </c>
      <c r="H362" s="0" t="n">
        <v>3.86329520536847</v>
      </c>
      <c r="I362" s="0" t="n">
        <v>0.524405484643473</v>
      </c>
      <c r="T362" s="0" t="n">
        <v>16.8455</v>
      </c>
      <c r="U362" s="0" t="n">
        <v>4.420952</v>
      </c>
      <c r="Y362" s="0" t="n">
        <v>3.87593577461988</v>
      </c>
      <c r="Z362" s="0" t="n">
        <v>0.0126405692514142</v>
      </c>
    </row>
    <row r="363" customFormat="false" ht="12.75" hidden="false" customHeight="false" outlineLevel="0" collapsed="false">
      <c r="B363" s="0" t="n">
        <v>8.895</v>
      </c>
      <c r="C363" s="0" t="n">
        <v>41.29</v>
      </c>
      <c r="D363" s="0" t="n">
        <v>1976</v>
      </c>
      <c r="E363" s="0" t="n">
        <v>7.395</v>
      </c>
      <c r="F363" s="0" t="n">
        <v>1975.8</v>
      </c>
      <c r="G363" s="0" t="n">
        <v>0.0208978641562911</v>
      </c>
      <c r="H363" s="0" t="n">
        <v>3.86810807461004</v>
      </c>
      <c r="I363" s="0" t="n">
        <v>0.523070733551054</v>
      </c>
      <c r="T363" s="0" t="n">
        <v>16.8454</v>
      </c>
      <c r="U363" s="0" t="n">
        <v>4.420965</v>
      </c>
      <c r="Y363" s="0" t="n">
        <v>3.87984092712574</v>
      </c>
      <c r="Z363" s="0" t="n">
        <v>0.0117328525156934</v>
      </c>
    </row>
    <row r="364" customFormat="false" ht="12.75" hidden="false" customHeight="false" outlineLevel="0" collapsed="false">
      <c r="B364" s="0" t="n">
        <v>8.906</v>
      </c>
      <c r="C364" s="0" t="n">
        <v>41.055</v>
      </c>
      <c r="D364" s="0" t="n">
        <v>1976</v>
      </c>
      <c r="E364" s="0" t="n">
        <v>7.406</v>
      </c>
      <c r="F364" s="0" t="n">
        <v>1975.8</v>
      </c>
      <c r="G364" s="0" t="n">
        <v>0.0207789249924081</v>
      </c>
      <c r="H364" s="0" t="n">
        <v>3.8738157829871</v>
      </c>
      <c r="I364" s="0" t="n">
        <v>0.523064512960721</v>
      </c>
      <c r="T364" s="0" t="n">
        <v>16.8454</v>
      </c>
      <c r="U364" s="0" t="n">
        <v>4.420991</v>
      </c>
      <c r="Y364" s="0" t="n">
        <v>3.88137509418161</v>
      </c>
      <c r="Z364" s="0" t="n">
        <v>0.00755931119451114</v>
      </c>
    </row>
    <row r="365" customFormat="false" ht="12.75" hidden="false" customHeight="false" outlineLevel="0" collapsed="false">
      <c r="B365" s="0" t="n">
        <v>8.924</v>
      </c>
      <c r="C365" s="0" t="n">
        <v>40.588</v>
      </c>
      <c r="D365" s="0" t="n">
        <v>1976</v>
      </c>
      <c r="E365" s="0" t="n">
        <v>7.424</v>
      </c>
      <c r="F365" s="0" t="n">
        <v>1975.8</v>
      </c>
      <c r="G365" s="0" t="n">
        <v>0.0205425650369471</v>
      </c>
      <c r="H365" s="0" t="n">
        <v>3.88525595700907</v>
      </c>
      <c r="I365" s="0" t="n">
        <v>0.523337278691954</v>
      </c>
      <c r="T365" s="0" t="n">
        <v>16.8456</v>
      </c>
      <c r="U365" s="0" t="n">
        <v>4.420952</v>
      </c>
      <c r="Y365" s="0" t="n">
        <v>3.88388554936394</v>
      </c>
      <c r="Z365" s="0" t="n">
        <v>-0.00137040764512086</v>
      </c>
    </row>
    <row r="366" customFormat="false" ht="12.75" hidden="false" customHeight="false" outlineLevel="0" collapsed="false">
      <c r="B366" s="0" t="n">
        <v>8.943</v>
      </c>
      <c r="C366" s="0" t="n">
        <v>40.126</v>
      </c>
      <c r="D366" s="0" t="n">
        <v>1974.3</v>
      </c>
      <c r="E366" s="0" t="n">
        <v>7.443</v>
      </c>
      <c r="F366" s="0" t="n">
        <v>1974.1</v>
      </c>
      <c r="G366" s="0" t="n">
        <v>0.0203262246086824</v>
      </c>
      <c r="H366" s="0" t="n">
        <v>3.89584312816102</v>
      </c>
      <c r="I366" s="0" t="n">
        <v>0.523423771081691</v>
      </c>
      <c r="T366" s="0" t="n">
        <v>16.8454</v>
      </c>
      <c r="U366" s="0" t="n">
        <v>4.421005</v>
      </c>
      <c r="Y366" s="0" t="n">
        <v>3.88653547427863</v>
      </c>
      <c r="Z366" s="0" t="n">
        <v>-0.00930765388239196</v>
      </c>
    </row>
    <row r="367" customFormat="false" ht="12.75" hidden="false" customHeight="false" outlineLevel="0" collapsed="false">
      <c r="B367" s="0" t="n">
        <v>8.962</v>
      </c>
      <c r="C367" s="0" t="n">
        <v>39.67</v>
      </c>
      <c r="D367" s="0" t="n">
        <v>1974.3</v>
      </c>
      <c r="E367" s="0" t="n">
        <v>7.462</v>
      </c>
      <c r="F367" s="0" t="n">
        <v>1974.1</v>
      </c>
      <c r="G367" s="0" t="n">
        <v>0.0200952332708576</v>
      </c>
      <c r="H367" s="0" t="n">
        <v>3.90727239617153</v>
      </c>
      <c r="I367" s="0" t="n">
        <v>0.523622674373028</v>
      </c>
      <c r="T367" s="0" t="n">
        <v>16.8455</v>
      </c>
      <c r="U367" s="0" t="n">
        <v>4.420952</v>
      </c>
      <c r="Y367" s="0" t="n">
        <v>3.88918539919332</v>
      </c>
      <c r="Z367" s="0" t="n">
        <v>-0.0180869969782149</v>
      </c>
    </row>
    <row r="368" customFormat="false" ht="12.75" hidden="false" customHeight="false" outlineLevel="0" collapsed="false">
      <c r="B368" s="0" t="n">
        <v>8.991</v>
      </c>
      <c r="C368" s="0" t="n">
        <v>39.218</v>
      </c>
      <c r="D368" s="0" t="n">
        <v>1974.3</v>
      </c>
      <c r="E368" s="0" t="n">
        <v>7.491</v>
      </c>
      <c r="F368" s="0" t="n">
        <v>1974.1</v>
      </c>
      <c r="G368" s="0" t="n">
        <v>0.0198662681728383</v>
      </c>
      <c r="H368" s="0" t="n">
        <v>3.91873180489729</v>
      </c>
      <c r="I368" s="0" t="n">
        <v>0.523125324375555</v>
      </c>
      <c r="T368" s="0" t="n">
        <v>16.8453</v>
      </c>
      <c r="U368" s="0" t="n">
        <v>4.420952</v>
      </c>
      <c r="Y368" s="0" t="n">
        <v>3.89323002143153</v>
      </c>
      <c r="Z368" s="0" t="n">
        <v>-0.0255017834657605</v>
      </c>
    </row>
    <row r="369" customFormat="false" ht="12.75" hidden="false" customHeight="false" outlineLevel="0" collapsed="false">
      <c r="B369" s="0" t="n">
        <v>9</v>
      </c>
      <c r="C369" s="0" t="n">
        <v>38.883</v>
      </c>
      <c r="D369" s="0" t="n">
        <v>1974.3</v>
      </c>
      <c r="E369" s="0" t="n">
        <v>7.5</v>
      </c>
      <c r="F369" s="0" t="n">
        <v>1974.1</v>
      </c>
      <c r="G369" s="0" t="n">
        <v>0.0196965705891292</v>
      </c>
      <c r="H369" s="0" t="n">
        <v>3.92731049232389</v>
      </c>
      <c r="I369" s="0" t="n">
        <v>0.523641398976519</v>
      </c>
      <c r="T369" s="0" t="n">
        <v>16.8455</v>
      </c>
      <c r="U369" s="0" t="n">
        <v>4.421005</v>
      </c>
      <c r="Y369" s="0" t="n">
        <v>3.89448524902269</v>
      </c>
      <c r="Z369" s="0" t="n">
        <v>-0.0328252433012</v>
      </c>
    </row>
    <row r="370" customFormat="false" ht="12.75" hidden="false" customHeight="false" outlineLevel="0" collapsed="false">
      <c r="B370" s="0" t="n">
        <v>9.028</v>
      </c>
      <c r="C370" s="0" t="n">
        <v>38.661</v>
      </c>
      <c r="D370" s="0" t="n">
        <v>1972.5</v>
      </c>
      <c r="E370" s="0" t="n">
        <v>7.528</v>
      </c>
      <c r="F370" s="0" t="n">
        <v>1972.3</v>
      </c>
      <c r="G370" s="0" t="n">
        <v>0.0196019875272524</v>
      </c>
      <c r="H370" s="0" t="n">
        <v>3.93212406529295</v>
      </c>
      <c r="I370" s="0" t="n">
        <v>0.522333164890136</v>
      </c>
      <c r="T370" s="0" t="n">
        <v>16.8454</v>
      </c>
      <c r="U370" s="0" t="n">
        <v>4.420952</v>
      </c>
      <c r="Y370" s="0" t="n">
        <v>3.89839040152855</v>
      </c>
      <c r="Z370" s="0" t="n">
        <v>-0.033733663764397</v>
      </c>
    </row>
    <row r="371" customFormat="false" ht="12.75" hidden="false" customHeight="false" outlineLevel="0" collapsed="false">
      <c r="B371" s="0" t="n">
        <v>9.047</v>
      </c>
      <c r="C371" s="0" t="n">
        <v>38.441</v>
      </c>
      <c r="D371" s="0" t="n">
        <v>1972.5</v>
      </c>
      <c r="E371" s="0" t="n">
        <v>7.547</v>
      </c>
      <c r="F371" s="0" t="n">
        <v>1972.3</v>
      </c>
      <c r="G371" s="0" t="n">
        <v>0.0194904426304315</v>
      </c>
      <c r="H371" s="0" t="n">
        <v>3.9378308065753</v>
      </c>
      <c r="I371" s="0" t="n">
        <v>0.521774321793468</v>
      </c>
      <c r="T371" s="0" t="n">
        <v>16.8451</v>
      </c>
      <c r="U371" s="0" t="n">
        <v>4.420912</v>
      </c>
      <c r="Y371" s="0" t="n">
        <v>3.90104032644324</v>
      </c>
      <c r="Z371" s="0" t="n">
        <v>-0.0367904801320647</v>
      </c>
    </row>
    <row r="372" customFormat="false" ht="12.75" hidden="false" customHeight="false" outlineLevel="0" collapsed="false">
      <c r="B372" s="0" t="n">
        <v>9.076</v>
      </c>
      <c r="C372" s="0" t="n">
        <v>38.003</v>
      </c>
      <c r="D372" s="0" t="n">
        <v>1972.5</v>
      </c>
      <c r="E372" s="0" t="n">
        <v>7.576</v>
      </c>
      <c r="F372" s="0" t="n">
        <v>1972.3</v>
      </c>
      <c r="G372" s="0" t="n">
        <v>0.0192683668813061</v>
      </c>
      <c r="H372" s="0" t="n">
        <v>3.94929030020538</v>
      </c>
      <c r="I372" s="0" t="n">
        <v>0.521289638358683</v>
      </c>
      <c r="T372" s="0" t="n">
        <v>16.8453</v>
      </c>
      <c r="U372" s="0" t="n">
        <v>4.420926</v>
      </c>
      <c r="Y372" s="0" t="n">
        <v>3.90508494868144</v>
      </c>
      <c r="Z372" s="0" t="n">
        <v>-0.0442053515239405</v>
      </c>
    </row>
    <row r="373" customFormat="false" ht="12.75" hidden="false" customHeight="false" outlineLevel="0" collapsed="false">
      <c r="B373" s="0" t="n">
        <v>9.086</v>
      </c>
      <c r="C373" s="0" t="n">
        <v>37.894</v>
      </c>
      <c r="D373" s="0" t="n">
        <v>1972.5</v>
      </c>
      <c r="E373" s="0" t="n">
        <v>7.586</v>
      </c>
      <c r="F373" s="0" t="n">
        <v>1972.3</v>
      </c>
      <c r="G373" s="0" t="n">
        <v>0.0192131014551539</v>
      </c>
      <c r="H373" s="0" t="n">
        <v>3.95216261579258</v>
      </c>
      <c r="I373" s="0" t="n">
        <v>0.52098109883899</v>
      </c>
      <c r="T373" s="0" t="n">
        <v>16.8453</v>
      </c>
      <c r="U373" s="0" t="n">
        <v>4.420879</v>
      </c>
      <c r="Y373" s="0" t="n">
        <v>3.90647964600496</v>
      </c>
      <c r="Z373" s="0" t="n">
        <v>-0.0456829697876162</v>
      </c>
    </row>
    <row r="374" customFormat="false" ht="12.75" hidden="false" customHeight="false" outlineLevel="0" collapsed="false">
      <c r="B374" s="0" t="n">
        <v>9.123</v>
      </c>
      <c r="C374" s="0" t="n">
        <v>37.57</v>
      </c>
      <c r="D374" s="0" t="n">
        <v>1972.5</v>
      </c>
      <c r="E374" s="0" t="n">
        <v>7.623</v>
      </c>
      <c r="F374" s="0" t="n">
        <v>1972.3</v>
      </c>
      <c r="G374" s="0" t="n">
        <v>0.0190488262434721</v>
      </c>
      <c r="H374" s="0" t="n">
        <v>3.96074954387498</v>
      </c>
      <c r="I374" s="0" t="n">
        <v>0.519578846107173</v>
      </c>
      <c r="T374" s="0" t="n">
        <v>16.8451</v>
      </c>
      <c r="U374" s="0" t="n">
        <v>4.420879</v>
      </c>
      <c r="Y374" s="0" t="n">
        <v>3.91164002610198</v>
      </c>
      <c r="Z374" s="0" t="n">
        <v>-0.0491095177729966</v>
      </c>
    </row>
    <row r="375" customFormat="false" ht="12.75" hidden="false" customHeight="false" outlineLevel="0" collapsed="false">
      <c r="B375" s="0" t="n">
        <v>9.134</v>
      </c>
      <c r="C375" s="0" t="n">
        <v>37.249</v>
      </c>
      <c r="D375" s="0" t="n">
        <v>1970.7</v>
      </c>
      <c r="E375" s="0" t="n">
        <v>7.634</v>
      </c>
      <c r="F375" s="0" t="n">
        <v>1970.5</v>
      </c>
      <c r="G375" s="0" t="n">
        <v>0.0189033240294342</v>
      </c>
      <c r="H375" s="0" t="n">
        <v>3.96841724737494</v>
      </c>
      <c r="I375" s="0" t="n">
        <v>0.519834588338347</v>
      </c>
      <c r="T375" s="0" t="n">
        <v>16.8454</v>
      </c>
      <c r="U375" s="0" t="n">
        <v>4.420893</v>
      </c>
      <c r="Y375" s="0" t="n">
        <v>3.91317419315786</v>
      </c>
      <c r="Z375" s="0" t="n">
        <v>-0.0552430542170876</v>
      </c>
    </row>
    <row r="376" customFormat="false" ht="12.75" hidden="false" customHeight="false" outlineLevel="0" collapsed="false">
      <c r="B376" s="0" t="n">
        <v>9.171</v>
      </c>
      <c r="C376" s="0" t="n">
        <v>37.142</v>
      </c>
      <c r="D376" s="0" t="n">
        <v>1970.7</v>
      </c>
      <c r="E376" s="0" t="n">
        <v>7.671</v>
      </c>
      <c r="F376" s="0" t="n">
        <v>1970.5</v>
      </c>
      <c r="G376" s="0" t="n">
        <v>0.0188490230905861</v>
      </c>
      <c r="H376" s="0" t="n">
        <v>3.97129394125018</v>
      </c>
      <c r="I376" s="0" t="n">
        <v>0.517702247588343</v>
      </c>
      <c r="T376" s="0" t="n">
        <v>16.8453</v>
      </c>
      <c r="U376" s="0" t="n">
        <v>4.420912</v>
      </c>
      <c r="Y376" s="0" t="n">
        <v>3.91833457325488</v>
      </c>
      <c r="Z376" s="0" t="n">
        <v>-0.0529593679953009</v>
      </c>
    </row>
    <row r="377" customFormat="false" ht="12.75" hidden="false" customHeight="false" outlineLevel="0" collapsed="false">
      <c r="B377" s="0" t="n">
        <v>9.18</v>
      </c>
      <c r="C377" s="0" t="n">
        <v>36.93</v>
      </c>
      <c r="D377" s="0" t="n">
        <v>1970.7</v>
      </c>
      <c r="E377" s="0" t="n">
        <v>7.68</v>
      </c>
      <c r="F377" s="0" t="n">
        <v>1970.5</v>
      </c>
      <c r="G377" s="0" t="n">
        <v>0.0187414361837097</v>
      </c>
      <c r="H377" s="0" t="n">
        <v>3.97701811679534</v>
      </c>
      <c r="I377" s="0" t="n">
        <v>0.517840900624393</v>
      </c>
      <c r="T377" s="0" t="n">
        <v>16.8454</v>
      </c>
      <c r="U377" s="0" t="n">
        <v>4.420879</v>
      </c>
      <c r="Y377" s="0" t="n">
        <v>3.91958980084605</v>
      </c>
      <c r="Z377" s="0" t="n">
        <v>-0.0574283159492901</v>
      </c>
    </row>
    <row r="378" customFormat="false" ht="12.75" hidden="false" customHeight="false" outlineLevel="0" collapsed="false">
      <c r="B378" s="0" t="n">
        <v>9.219</v>
      </c>
      <c r="C378" s="0" t="n">
        <v>36.824</v>
      </c>
      <c r="D378" s="0" t="n">
        <v>1970.7</v>
      </c>
      <c r="E378" s="0" t="n">
        <v>7.719</v>
      </c>
      <c r="F378" s="0" t="n">
        <v>1970.5</v>
      </c>
      <c r="G378" s="0" t="n">
        <v>0.0186876427302715</v>
      </c>
      <c r="H378" s="0" t="n">
        <v>3.97989253896347</v>
      </c>
      <c r="I378" s="0" t="n">
        <v>0.515596908791744</v>
      </c>
      <c r="T378" s="0" t="n">
        <v>16.8453</v>
      </c>
      <c r="U378" s="0" t="n">
        <v>4.420893</v>
      </c>
      <c r="Y378" s="0" t="n">
        <v>3.92502912040777</v>
      </c>
      <c r="Z378" s="0" t="n">
        <v>-0.0548634185557013</v>
      </c>
    </row>
    <row r="379" customFormat="false" ht="12.75" hidden="false" customHeight="false" outlineLevel="0" collapsed="false">
      <c r="B379" s="0" t="n">
        <v>9.228</v>
      </c>
      <c r="C379" s="0" t="n">
        <v>36.824</v>
      </c>
      <c r="D379" s="0" t="n">
        <v>1970.7</v>
      </c>
      <c r="E379" s="0" t="n">
        <v>7.728</v>
      </c>
      <c r="F379" s="0" t="n">
        <v>1970.5</v>
      </c>
      <c r="G379" s="0" t="n">
        <v>0.0186876427302715</v>
      </c>
      <c r="H379" s="0" t="n">
        <v>3.97989253896347</v>
      </c>
      <c r="I379" s="0" t="n">
        <v>0.514996446553245</v>
      </c>
      <c r="T379" s="0" t="n">
        <v>16.8453</v>
      </c>
      <c r="U379" s="0" t="n">
        <v>4.42084</v>
      </c>
      <c r="Y379" s="0" t="n">
        <v>3.92628434799894</v>
      </c>
      <c r="Z379" s="0" t="n">
        <v>-0.0536081909645336</v>
      </c>
    </row>
    <row r="380" customFormat="false" ht="12.75" hidden="false" customHeight="false" outlineLevel="0" collapsed="false">
      <c r="B380" s="0" t="n">
        <v>9.257</v>
      </c>
      <c r="C380" s="0" t="n">
        <v>36.719</v>
      </c>
      <c r="D380" s="0" t="n">
        <v>1968.9</v>
      </c>
      <c r="E380" s="0" t="n">
        <v>7.757</v>
      </c>
      <c r="F380" s="0" t="n">
        <v>1968.7</v>
      </c>
      <c r="G380" s="0" t="n">
        <v>0.0186513943211256</v>
      </c>
      <c r="H380" s="0" t="n">
        <v>3.98183412188088</v>
      </c>
      <c r="I380" s="0" t="n">
        <v>0.513321402846574</v>
      </c>
      <c r="T380" s="0" t="n">
        <v>16.8454</v>
      </c>
      <c r="U380" s="0" t="n">
        <v>4.42084</v>
      </c>
      <c r="Y380" s="0" t="n">
        <v>3.93032897023715</v>
      </c>
      <c r="Z380" s="0" t="n">
        <v>-0.0515051516437302</v>
      </c>
    </row>
    <row r="381" customFormat="false" ht="12.75" hidden="false" customHeight="false" outlineLevel="0" collapsed="false">
      <c r="B381" s="0" t="n">
        <v>9.286</v>
      </c>
      <c r="C381" s="0" t="n">
        <v>36.405</v>
      </c>
      <c r="D381" s="0" t="n">
        <v>1970.7</v>
      </c>
      <c r="E381" s="0" t="n">
        <v>7.786</v>
      </c>
      <c r="F381" s="0" t="n">
        <v>1970.5</v>
      </c>
      <c r="G381" s="0" t="n">
        <v>0.0184750063435676</v>
      </c>
      <c r="H381" s="0" t="n">
        <v>3.99133621690957</v>
      </c>
      <c r="I381" s="0" t="n">
        <v>0.512629876304851</v>
      </c>
      <c r="T381" s="0" t="n">
        <v>16.8456</v>
      </c>
      <c r="U381" s="0" t="n">
        <v>4.420893</v>
      </c>
      <c r="Y381" s="0" t="n">
        <v>3.93437359247535</v>
      </c>
      <c r="Z381" s="0" t="n">
        <v>-0.0569626244342159</v>
      </c>
    </row>
    <row r="382" customFormat="false" ht="12.75" hidden="false" customHeight="false" outlineLevel="0" collapsed="false">
      <c r="B382" s="0" t="n">
        <v>9.314</v>
      </c>
      <c r="C382" s="0" t="n">
        <v>36.197</v>
      </c>
      <c r="D382" s="0" t="n">
        <v>1970.7</v>
      </c>
      <c r="E382" s="0" t="n">
        <v>7.814</v>
      </c>
      <c r="F382" s="0" t="n">
        <v>1970.5</v>
      </c>
      <c r="G382" s="0" t="n">
        <v>0.0183694493783304</v>
      </c>
      <c r="H382" s="0" t="n">
        <v>3.99706610192525</v>
      </c>
      <c r="I382" s="0" t="n">
        <v>0.511526248006815</v>
      </c>
      <c r="T382" s="0" t="n">
        <v>16.8454</v>
      </c>
      <c r="U382" s="0" t="n">
        <v>4.420879</v>
      </c>
      <c r="Y382" s="0" t="n">
        <v>3.93827874498121</v>
      </c>
      <c r="Z382" s="0" t="n">
        <v>-0.0587873569440456</v>
      </c>
    </row>
    <row r="383" customFormat="false" ht="12.75" hidden="false" customHeight="false" outlineLevel="0" collapsed="false">
      <c r="B383" s="0" t="n">
        <v>9.342</v>
      </c>
      <c r="C383" s="0" t="n">
        <v>35.99</v>
      </c>
      <c r="D383" s="0" t="n">
        <v>1968.9</v>
      </c>
      <c r="E383" s="0" t="n">
        <v>7.842</v>
      </c>
      <c r="F383" s="0" t="n">
        <v>1968.7</v>
      </c>
      <c r="G383" s="0" t="n">
        <v>0.0182810992025194</v>
      </c>
      <c r="H383" s="0" t="n">
        <v>4.00188733079045</v>
      </c>
      <c r="I383" s="0" t="n">
        <v>0.510314630297175</v>
      </c>
      <c r="T383" s="0" t="n">
        <v>16.8456</v>
      </c>
      <c r="U383" s="0" t="n">
        <v>4.420879</v>
      </c>
      <c r="Y383" s="0" t="n">
        <v>3.94218389748706</v>
      </c>
      <c r="Z383" s="0" t="n">
        <v>-0.0597034333033815</v>
      </c>
    </row>
    <row r="384" customFormat="false" ht="12.75" hidden="false" customHeight="false" outlineLevel="0" collapsed="false">
      <c r="B384" s="0" t="n">
        <v>9.362</v>
      </c>
      <c r="C384" s="0" t="n">
        <v>35.682</v>
      </c>
      <c r="D384" s="0" t="n">
        <v>1968.9</v>
      </c>
      <c r="E384" s="0" t="n">
        <v>7.862</v>
      </c>
      <c r="F384" s="0" t="n">
        <v>1968.7</v>
      </c>
      <c r="G384" s="0" t="n">
        <v>0.0181246507847818</v>
      </c>
      <c r="H384" s="0" t="n">
        <v>4.01048209238649</v>
      </c>
      <c r="I384" s="0" t="n">
        <v>0.510109653063659</v>
      </c>
      <c r="T384" s="0" t="n">
        <v>16.8456</v>
      </c>
      <c r="U384" s="0" t="n">
        <v>4.420893</v>
      </c>
      <c r="Y384" s="0" t="n">
        <v>3.9449732921341</v>
      </c>
      <c r="Z384" s="0" t="n">
        <v>-0.0655088002523865</v>
      </c>
    </row>
    <row r="385" customFormat="false" ht="12.75" hidden="false" customHeight="false" outlineLevel="0" collapsed="false">
      <c r="B385" s="0" t="n">
        <v>9.399</v>
      </c>
      <c r="C385" s="0" t="n">
        <v>35.478</v>
      </c>
      <c r="D385" s="0" t="n">
        <v>1968.9</v>
      </c>
      <c r="E385" s="0" t="n">
        <v>7.899</v>
      </c>
      <c r="F385" s="0" t="n">
        <v>1968.7</v>
      </c>
      <c r="G385" s="0" t="n">
        <v>0.0180210291055011</v>
      </c>
      <c r="H385" s="0" t="n">
        <v>4.01621566591043</v>
      </c>
      <c r="I385" s="0" t="n">
        <v>0.508446090126652</v>
      </c>
      <c r="T385" s="0" t="n">
        <v>16.8455</v>
      </c>
      <c r="U385" s="0" t="n">
        <v>4.42084</v>
      </c>
      <c r="Y385" s="0" t="n">
        <v>3.95013367223113</v>
      </c>
      <c r="Z385" s="0" t="n">
        <v>-0.066081993679302</v>
      </c>
    </row>
    <row r="386" customFormat="false" ht="12.75" hidden="false" customHeight="false" outlineLevel="0" collapsed="false">
      <c r="B386" s="0" t="n">
        <v>9.418</v>
      </c>
      <c r="C386" s="0" t="n">
        <v>35.174</v>
      </c>
      <c r="D386" s="0" t="n">
        <v>1968.9</v>
      </c>
      <c r="E386" s="0" t="n">
        <v>7.918</v>
      </c>
      <c r="F386" s="0" t="n">
        <v>1968.7</v>
      </c>
      <c r="G386" s="0" t="n">
        <v>0.0178666124853965</v>
      </c>
      <c r="H386" s="0" t="n">
        <v>4.02482127811993</v>
      </c>
      <c r="I386" s="0" t="n">
        <v>0.508312866648135</v>
      </c>
      <c r="T386" s="0" t="n">
        <v>16.8456</v>
      </c>
      <c r="U386" s="0" t="n">
        <v>4.4208</v>
      </c>
      <c r="Y386" s="0" t="n">
        <v>3.95278359714581</v>
      </c>
      <c r="Z386" s="0" t="n">
        <v>-0.0720376809741219</v>
      </c>
    </row>
    <row r="387" customFormat="false" ht="12.75" hidden="false" customHeight="false" outlineLevel="0" collapsed="false">
      <c r="B387" s="0" t="n">
        <v>9.438</v>
      </c>
      <c r="C387" s="0" t="n">
        <v>34.873</v>
      </c>
      <c r="D387" s="0" t="n">
        <v>1967.1</v>
      </c>
      <c r="E387" s="0" t="n">
        <v>7.938</v>
      </c>
      <c r="F387" s="0" t="n">
        <v>1966.9</v>
      </c>
      <c r="G387" s="0" t="n">
        <v>0.0177299303472469</v>
      </c>
      <c r="H387" s="0" t="n">
        <v>4.03250083295244</v>
      </c>
      <c r="I387" s="0" t="n">
        <v>0.507999601027015</v>
      </c>
      <c r="T387" s="0" t="n">
        <v>16.8458</v>
      </c>
      <c r="U387" s="0" t="n">
        <v>4.420853</v>
      </c>
      <c r="Y387" s="0" t="n">
        <v>3.95557299179285</v>
      </c>
      <c r="Z387" s="0" t="n">
        <v>-0.0769278411595926</v>
      </c>
    </row>
    <row r="388" customFormat="false" ht="12.75" hidden="false" customHeight="false" outlineLevel="0" collapsed="false">
      <c r="B388" s="0" t="n">
        <v>9.476</v>
      </c>
      <c r="C388" s="0" t="n">
        <v>34.673</v>
      </c>
      <c r="D388" s="0" t="n">
        <v>1968.9</v>
      </c>
      <c r="E388" s="0" t="n">
        <v>7.976</v>
      </c>
      <c r="F388" s="0" t="n">
        <v>1968.7</v>
      </c>
      <c r="G388" s="0" t="n">
        <v>0.0176121298318687</v>
      </c>
      <c r="H388" s="0" t="n">
        <v>4.03916716443404</v>
      </c>
      <c r="I388" s="0" t="n">
        <v>0.506415140977187</v>
      </c>
      <c r="T388" s="0" t="n">
        <v>16.8455</v>
      </c>
      <c r="U388" s="0" t="n">
        <v>4.420761</v>
      </c>
      <c r="Y388" s="0" t="n">
        <v>3.96087284162223</v>
      </c>
      <c r="Z388" s="0" t="n">
        <v>-0.0782943228118151</v>
      </c>
    </row>
    <row r="389" customFormat="false" ht="12.75" hidden="false" customHeight="false" outlineLevel="0" collapsed="false">
      <c r="B389" s="0" t="n">
        <v>9.495</v>
      </c>
      <c r="C389" s="0" t="n">
        <v>34.574</v>
      </c>
      <c r="D389" s="0" t="n">
        <v>1967.1</v>
      </c>
      <c r="E389" s="0" t="n">
        <v>7.995</v>
      </c>
      <c r="F389" s="0" t="n">
        <v>1966.9</v>
      </c>
      <c r="G389" s="0" t="n">
        <v>0.0175779144847222</v>
      </c>
      <c r="H389" s="0" t="n">
        <v>4.04111176873528</v>
      </c>
      <c r="I389" s="0" t="n">
        <v>0.505454880392156</v>
      </c>
      <c r="T389" s="0" t="n">
        <v>16.8454</v>
      </c>
      <c r="U389" s="0" t="n">
        <v>4.420761</v>
      </c>
      <c r="Y389" s="0" t="n">
        <v>3.96352276653691</v>
      </c>
      <c r="Z389" s="0" t="n">
        <v>-0.0775890021983692</v>
      </c>
    </row>
    <row r="390" customFormat="false" ht="12.75" hidden="false" customHeight="false" outlineLevel="0" collapsed="false">
      <c r="B390" s="0" t="n">
        <v>9.523</v>
      </c>
      <c r="C390" s="0" t="n">
        <v>34.475</v>
      </c>
      <c r="D390" s="0" t="n">
        <v>1967.1</v>
      </c>
      <c r="E390" s="0" t="n">
        <v>8.023</v>
      </c>
      <c r="F390" s="0" t="n">
        <v>1966.9</v>
      </c>
      <c r="G390" s="0" t="n">
        <v>0.0175275814733845</v>
      </c>
      <c r="H390" s="0" t="n">
        <v>4.04397929937555</v>
      </c>
      <c r="I390" s="0" t="n">
        <v>0.504048273635243</v>
      </c>
      <c r="T390" s="0" t="n">
        <v>16.8455</v>
      </c>
      <c r="U390" s="0" t="n">
        <v>4.420761</v>
      </c>
      <c r="Y390" s="0" t="n">
        <v>3.96742791904277</v>
      </c>
      <c r="Z390" s="0" t="n">
        <v>-0.0765513803327838</v>
      </c>
    </row>
    <row r="391" customFormat="false" ht="12.75" hidden="false" customHeight="false" outlineLevel="0" collapsed="false">
      <c r="B391" s="0" t="n">
        <v>9.562</v>
      </c>
      <c r="C391" s="0" t="n">
        <v>34.376</v>
      </c>
      <c r="D391" s="0" t="n">
        <v>1967.1</v>
      </c>
      <c r="E391" s="0" t="n">
        <v>8.062</v>
      </c>
      <c r="F391" s="0" t="n">
        <v>1966.9</v>
      </c>
      <c r="G391" s="0" t="n">
        <v>0.0174772484620469</v>
      </c>
      <c r="H391" s="0" t="n">
        <v>4.04685507640074</v>
      </c>
      <c r="I391" s="0" t="n">
        <v>0.501966643066329</v>
      </c>
      <c r="T391" s="0" t="n">
        <v>16.8454</v>
      </c>
      <c r="U391" s="0" t="n">
        <v>4.420701</v>
      </c>
      <c r="Y391" s="0" t="n">
        <v>3.97286723860449</v>
      </c>
      <c r="Z391" s="0" t="n">
        <v>-0.0739878377962495</v>
      </c>
    </row>
    <row r="392" customFormat="false" ht="12.75" hidden="false" customHeight="false" outlineLevel="0" collapsed="false">
      <c r="B392" s="0" t="n">
        <v>9.581</v>
      </c>
      <c r="C392" s="0" t="n">
        <v>34.376</v>
      </c>
      <c r="D392" s="0" t="n">
        <v>1967.1</v>
      </c>
      <c r="E392" s="0" t="n">
        <v>8.081</v>
      </c>
      <c r="F392" s="0" t="n">
        <v>1966.9</v>
      </c>
      <c r="G392" s="0" t="n">
        <v>0.0174772484620469</v>
      </c>
      <c r="H392" s="0" t="n">
        <v>4.04685507640074</v>
      </c>
      <c r="I392" s="0" t="n">
        <v>0.500786422027069</v>
      </c>
      <c r="T392" s="0" t="n">
        <v>16.8456</v>
      </c>
      <c r="U392" s="0" t="n">
        <v>4.4208</v>
      </c>
      <c r="Y392" s="0" t="n">
        <v>3.97551716351918</v>
      </c>
      <c r="Z392" s="0" t="n">
        <v>-0.0713379128815621</v>
      </c>
    </row>
    <row r="393" customFormat="false" ht="12.75" hidden="false" customHeight="false" outlineLevel="0" collapsed="false">
      <c r="B393" s="0" t="n">
        <v>9.609</v>
      </c>
      <c r="C393" s="0" t="n">
        <v>34.376</v>
      </c>
      <c r="D393" s="0" t="n">
        <v>1965.4</v>
      </c>
      <c r="E393" s="0" t="n">
        <v>8.109</v>
      </c>
      <c r="F393" s="0" t="n">
        <v>1965.2</v>
      </c>
      <c r="G393" s="0" t="n">
        <v>0.0174923671890902</v>
      </c>
      <c r="H393" s="0" t="n">
        <v>4.04599039849396</v>
      </c>
      <c r="I393" s="0" t="n">
        <v>0.498950597915151</v>
      </c>
      <c r="T393" s="0" t="n">
        <v>16.8456</v>
      </c>
      <c r="U393" s="0" t="n">
        <v>4.4208</v>
      </c>
      <c r="Y393" s="0" t="n">
        <v>3.97942231602504</v>
      </c>
      <c r="Z393" s="0" t="n">
        <v>-0.0665680824689199</v>
      </c>
    </row>
    <row r="394" customFormat="false" ht="12.75" hidden="false" customHeight="false" outlineLevel="0" collapsed="false">
      <c r="B394" s="0" t="n">
        <v>9.638</v>
      </c>
      <c r="C394" s="0" t="n">
        <v>34.278</v>
      </c>
      <c r="D394" s="0" t="n">
        <v>1965.4</v>
      </c>
      <c r="E394" s="0" t="n">
        <v>8.138</v>
      </c>
      <c r="F394" s="0" t="n">
        <v>1965.2</v>
      </c>
      <c r="G394" s="0" t="n">
        <v>0.0174424994911459</v>
      </c>
      <c r="H394" s="0" t="n">
        <v>4.04884529581611</v>
      </c>
      <c r="I394" s="0" t="n">
        <v>0.497523383609745</v>
      </c>
      <c r="T394" s="0" t="n">
        <v>16.8456</v>
      </c>
      <c r="U394" s="0" t="n">
        <v>4.420853</v>
      </c>
      <c r="Y394" s="0" t="n">
        <v>3.98346693826324</v>
      </c>
      <c r="Z394" s="0" t="n">
        <v>-0.0653783575528646</v>
      </c>
    </row>
    <row r="395" customFormat="false" ht="12.75" hidden="false" customHeight="false" outlineLevel="0" collapsed="false">
      <c r="B395" s="0" t="n">
        <v>9.666</v>
      </c>
      <c r="C395" s="0" t="n">
        <v>34.18</v>
      </c>
      <c r="D395" s="0" t="n">
        <v>1965.4</v>
      </c>
      <c r="E395" s="0" t="n">
        <v>8.166</v>
      </c>
      <c r="F395" s="0" t="n">
        <v>1965.2</v>
      </c>
      <c r="G395" s="0" t="n">
        <v>0.0173926317932017</v>
      </c>
      <c r="H395" s="0" t="n">
        <v>4.05170836691837</v>
      </c>
      <c r="I395" s="0" t="n">
        <v>0.496168058647853</v>
      </c>
      <c r="T395" s="0" t="n">
        <v>16.8456</v>
      </c>
      <c r="U395" s="0" t="n">
        <v>4.42088</v>
      </c>
      <c r="Y395" s="0" t="n">
        <v>3.9873720907691</v>
      </c>
      <c r="Z395" s="0" t="n">
        <v>-0.064336276149267</v>
      </c>
    </row>
    <row r="396" customFormat="false" ht="12.75" hidden="false" customHeight="false" outlineLevel="0" collapsed="false">
      <c r="B396" s="0" t="n">
        <v>9.685</v>
      </c>
      <c r="C396" s="0" t="n">
        <v>34.18</v>
      </c>
      <c r="D396" s="0" t="n">
        <v>1965.4</v>
      </c>
      <c r="E396" s="0" t="n">
        <v>8.185</v>
      </c>
      <c r="F396" s="0" t="n">
        <v>1965.2</v>
      </c>
      <c r="G396" s="0" t="n">
        <v>0.0173926317932017</v>
      </c>
      <c r="H396" s="0" t="n">
        <v>4.05170836691837</v>
      </c>
      <c r="I396" s="0" t="n">
        <v>0.495016294064553</v>
      </c>
      <c r="T396" s="0" t="n">
        <v>16.8456</v>
      </c>
      <c r="U396" s="0" t="n">
        <v>4.42088</v>
      </c>
      <c r="Y396" s="0" t="n">
        <v>3.99002201568379</v>
      </c>
      <c r="Z396" s="0" t="n">
        <v>-0.0616863512345791</v>
      </c>
    </row>
    <row r="397" customFormat="false" ht="12.75" hidden="false" customHeight="false" outlineLevel="0" collapsed="false">
      <c r="B397" s="0" t="n">
        <v>9.724</v>
      </c>
      <c r="C397" s="0" t="n">
        <v>34.082</v>
      </c>
      <c r="D397" s="0" t="n">
        <v>1965.4</v>
      </c>
      <c r="E397" s="0" t="n">
        <v>8.224</v>
      </c>
      <c r="F397" s="0" t="n">
        <v>1965.2</v>
      </c>
      <c r="G397" s="0" t="n">
        <v>0.0173427640952575</v>
      </c>
      <c r="H397" s="0" t="n">
        <v>4.05457965873941</v>
      </c>
      <c r="I397" s="0" t="n">
        <v>0.493017954613256</v>
      </c>
      <c r="T397" s="0" t="n">
        <v>16.8458</v>
      </c>
      <c r="U397" s="0" t="n">
        <v>4.420893</v>
      </c>
      <c r="Y397" s="0" t="n">
        <v>3.99546133524551</v>
      </c>
      <c r="Z397" s="0" t="n">
        <v>-0.0591183234939008</v>
      </c>
    </row>
    <row r="398" customFormat="false" ht="12.75" hidden="false" customHeight="false" outlineLevel="0" collapsed="false">
      <c r="B398" s="0" t="n">
        <v>9.742</v>
      </c>
      <c r="C398" s="0" t="n">
        <v>33.887</v>
      </c>
      <c r="D398" s="0" t="n">
        <v>1965.4</v>
      </c>
      <c r="E398" s="0" t="n">
        <v>8.242</v>
      </c>
      <c r="F398" s="0" t="n">
        <v>1965.2</v>
      </c>
      <c r="G398" s="0" t="n">
        <v>0.0172435375534297</v>
      </c>
      <c r="H398" s="0" t="n">
        <v>4.06031758404964</v>
      </c>
      <c r="I398" s="0" t="n">
        <v>0.492637416167149</v>
      </c>
      <c r="T398" s="0" t="n">
        <v>16.8458</v>
      </c>
      <c r="U398" s="0" t="n">
        <v>4.420913</v>
      </c>
      <c r="Y398" s="0" t="n">
        <v>3.99797179042785</v>
      </c>
      <c r="Z398" s="0" t="n">
        <v>-0.0623457936217955</v>
      </c>
    </row>
    <row r="399" customFormat="false" ht="12.75" hidden="false" customHeight="false" outlineLevel="0" collapsed="false">
      <c r="B399" s="0" t="n">
        <v>9.77</v>
      </c>
      <c r="C399" s="0" t="n">
        <v>33.79</v>
      </c>
      <c r="D399" s="0" t="n">
        <v>1965.4</v>
      </c>
      <c r="E399" s="0" t="n">
        <v>8.27</v>
      </c>
      <c r="F399" s="0" t="n">
        <v>1965.2</v>
      </c>
      <c r="G399" s="0" t="n">
        <v>0.0171941787095461</v>
      </c>
      <c r="H399" s="0" t="n">
        <v>4.06318414315542</v>
      </c>
      <c r="I399" s="0" t="n">
        <v>0.491316099535117</v>
      </c>
      <c r="T399" s="0" t="n">
        <v>16.8459</v>
      </c>
      <c r="U399" s="0" t="n">
        <v>4.420913</v>
      </c>
      <c r="Y399" s="0" t="n">
        <v>4.0018769429337</v>
      </c>
      <c r="Z399" s="0" t="n">
        <v>-0.0613072002217141</v>
      </c>
    </row>
    <row r="400" customFormat="false" ht="12.75" hidden="false" customHeight="false" outlineLevel="0" collapsed="false">
      <c r="B400" s="0" t="n">
        <v>9.809</v>
      </c>
      <c r="C400" s="0" t="n">
        <v>33.596</v>
      </c>
      <c r="D400" s="0" t="n">
        <v>1965.4</v>
      </c>
      <c r="E400" s="0" t="n">
        <v>8.309</v>
      </c>
      <c r="F400" s="0" t="n">
        <v>1965.2</v>
      </c>
      <c r="G400" s="0" t="n">
        <v>0.017095461021779</v>
      </c>
      <c r="H400" s="0" t="n">
        <v>4.06894203125488</v>
      </c>
      <c r="I400" s="0" t="n">
        <v>0.489702976441795</v>
      </c>
      <c r="T400" s="0" t="n">
        <v>16.8459</v>
      </c>
      <c r="U400" s="0" t="n">
        <v>4.420965</v>
      </c>
      <c r="Y400" s="0" t="n">
        <v>4.00731626249543</v>
      </c>
      <c r="Z400" s="0" t="n">
        <v>-0.0616257687594466</v>
      </c>
    </row>
    <row r="401" customFormat="false" ht="12.75" hidden="false" customHeight="false" outlineLevel="0" collapsed="false">
      <c r="B401" s="0" t="n">
        <v>9.828</v>
      </c>
      <c r="C401" s="0" t="n">
        <v>33.5</v>
      </c>
      <c r="D401" s="0" t="n">
        <v>1965.4</v>
      </c>
      <c r="E401" s="0" t="n">
        <v>8.328</v>
      </c>
      <c r="F401" s="0" t="n">
        <v>1965.2</v>
      </c>
      <c r="G401" s="0" t="n">
        <v>0.017046611031956</v>
      </c>
      <c r="H401" s="0" t="n">
        <v>4.07180360450665</v>
      </c>
      <c r="I401" s="0" t="n">
        <v>0.488929347323085</v>
      </c>
      <c r="T401" s="0" t="n">
        <v>16.8459</v>
      </c>
      <c r="U401" s="0" t="n">
        <v>4.420913</v>
      </c>
      <c r="Y401" s="0" t="n">
        <v>4.00996618741012</v>
      </c>
      <c r="Z401" s="0" t="n">
        <v>-0.0618374170965357</v>
      </c>
    </row>
    <row r="402" customFormat="false" ht="12.75" hidden="false" customHeight="false" outlineLevel="0" collapsed="false">
      <c r="B402" s="0" t="n">
        <v>9.857</v>
      </c>
      <c r="C402" s="0" t="n">
        <v>33.404</v>
      </c>
      <c r="D402" s="0" t="n">
        <v>1963.6</v>
      </c>
      <c r="E402" s="0" t="n">
        <v>8.357</v>
      </c>
      <c r="F402" s="0" t="n">
        <v>1963.4</v>
      </c>
      <c r="G402" s="0" t="n">
        <v>0.0170133441988388</v>
      </c>
      <c r="H402" s="0" t="n">
        <v>4.07375703288734</v>
      </c>
      <c r="I402" s="0" t="n">
        <v>0.487466439258986</v>
      </c>
      <c r="T402" s="0" t="n">
        <v>16.8459</v>
      </c>
      <c r="U402" s="0" t="n">
        <v>4.420913</v>
      </c>
      <c r="Y402" s="0" t="n">
        <v>4.01401080964832</v>
      </c>
      <c r="Z402" s="0" t="n">
        <v>-0.0597462232390207</v>
      </c>
    </row>
    <row r="403" customFormat="false" ht="12.75" hidden="false" customHeight="false" outlineLevel="0" collapsed="false">
      <c r="B403" s="0" t="n">
        <v>9.876</v>
      </c>
      <c r="C403" s="0" t="n">
        <v>33.404</v>
      </c>
      <c r="D403" s="0" t="n">
        <v>1963.6</v>
      </c>
      <c r="E403" s="0" t="n">
        <v>8.376</v>
      </c>
      <c r="F403" s="0" t="n">
        <v>1963.4</v>
      </c>
      <c r="G403" s="0" t="n">
        <v>0.0170133441988388</v>
      </c>
      <c r="H403" s="0" t="n">
        <v>4.07375703288734</v>
      </c>
      <c r="I403" s="0" t="n">
        <v>0.486360677278814</v>
      </c>
      <c r="T403" s="0" t="n">
        <v>16.8456</v>
      </c>
      <c r="U403" s="0" t="n">
        <v>4.420965</v>
      </c>
      <c r="Y403" s="0" t="n">
        <v>4.01666073456301</v>
      </c>
      <c r="Z403" s="0" t="n">
        <v>-0.0570962983243337</v>
      </c>
    </row>
    <row r="404" customFormat="false" ht="12.75" hidden="false" customHeight="false" outlineLevel="0" collapsed="false">
      <c r="B404" s="0" t="n">
        <v>9.913</v>
      </c>
      <c r="C404" s="0" t="n">
        <v>33.404</v>
      </c>
      <c r="D404" s="0" t="n">
        <v>1963.6</v>
      </c>
      <c r="E404" s="0" t="n">
        <v>8.413</v>
      </c>
      <c r="F404" s="0" t="n">
        <v>1963.4</v>
      </c>
      <c r="G404" s="0" t="n">
        <v>0.0170133441988388</v>
      </c>
      <c r="H404" s="0" t="n">
        <v>4.07375703288734</v>
      </c>
      <c r="I404" s="0" t="n">
        <v>0.48422168464131</v>
      </c>
      <c r="T404" s="0" t="n">
        <v>16.8459</v>
      </c>
      <c r="U404" s="0" t="n">
        <v>4.420952</v>
      </c>
      <c r="Y404" s="0" t="n">
        <v>4.02182111466003</v>
      </c>
      <c r="Z404" s="0" t="n">
        <v>-0.0519359182273105</v>
      </c>
    </row>
    <row r="405" customFormat="false" ht="12.75" hidden="false" customHeight="false" outlineLevel="0" collapsed="false">
      <c r="B405" s="0" t="n">
        <v>9.933</v>
      </c>
      <c r="C405" s="0" t="n">
        <v>33.404</v>
      </c>
      <c r="D405" s="0" t="n">
        <v>1963.6</v>
      </c>
      <c r="E405" s="0" t="n">
        <v>8.433</v>
      </c>
      <c r="F405" s="0" t="n">
        <v>1963.4</v>
      </c>
      <c r="G405" s="0" t="n">
        <v>0.0170133441988388</v>
      </c>
      <c r="H405" s="0" t="n">
        <v>4.07375703288734</v>
      </c>
      <c r="I405" s="0" t="n">
        <v>0.483073287428832</v>
      </c>
      <c r="T405" s="0" t="n">
        <v>16.8458</v>
      </c>
      <c r="U405" s="0" t="n">
        <v>4.420913</v>
      </c>
      <c r="Y405" s="0" t="n">
        <v>4.02461050930707</v>
      </c>
      <c r="Z405" s="0" t="n">
        <v>-0.0491465235802719</v>
      </c>
    </row>
    <row r="406" customFormat="false" ht="12.75" hidden="false" customHeight="false" outlineLevel="0" collapsed="false">
      <c r="B406" s="0" t="n">
        <v>9.952</v>
      </c>
      <c r="C406" s="0" t="n">
        <v>33.308</v>
      </c>
      <c r="D406" s="0" t="n">
        <v>1963.6</v>
      </c>
      <c r="E406" s="0" t="n">
        <v>8.452</v>
      </c>
      <c r="F406" s="0" t="n">
        <v>1963.4</v>
      </c>
      <c r="G406" s="0" t="n">
        <v>0.0169644494244678</v>
      </c>
      <c r="H406" s="0" t="n">
        <v>4.07663507762313</v>
      </c>
      <c r="I406" s="0" t="n">
        <v>0.482327860580115</v>
      </c>
      <c r="T406" s="0" t="n">
        <v>16.8459</v>
      </c>
      <c r="U406" s="0" t="n">
        <v>4.421005</v>
      </c>
      <c r="Y406" s="0" t="n">
        <v>4.02726043422176</v>
      </c>
      <c r="Z406" s="0" t="n">
        <v>-0.0493746434013715</v>
      </c>
    </row>
    <row r="407" customFormat="false" ht="12.75" hidden="false" customHeight="false" outlineLevel="0" collapsed="false">
      <c r="B407" s="0" t="n">
        <v>9.989</v>
      </c>
      <c r="C407" s="0" t="n">
        <v>33.118</v>
      </c>
      <c r="D407" s="0" t="n">
        <v>1963.6</v>
      </c>
      <c r="E407" s="0" t="n">
        <v>8.489</v>
      </c>
      <c r="F407" s="0" t="n">
        <v>1963.4</v>
      </c>
      <c r="G407" s="0" t="n">
        <v>0.0168676785168585</v>
      </c>
      <c r="H407" s="0" t="n">
        <v>4.0823557444154</v>
      </c>
      <c r="I407" s="0" t="n">
        <v>0.480899486914289</v>
      </c>
      <c r="T407" s="0" t="n">
        <v>16.8463</v>
      </c>
      <c r="U407" s="0" t="n">
        <v>4.420952</v>
      </c>
      <c r="Y407" s="0" t="n">
        <v>4.03242081431878</v>
      </c>
      <c r="Z407" s="0" t="n">
        <v>-0.0499349300966188</v>
      </c>
    </row>
    <row r="408" customFormat="false" ht="12.75" hidden="false" customHeight="false" outlineLevel="0" collapsed="false">
      <c r="B408" s="0" t="n">
        <v>10.009</v>
      </c>
      <c r="C408" s="0" t="n">
        <v>32.834</v>
      </c>
      <c r="D408" s="0" t="n">
        <v>1963.6</v>
      </c>
      <c r="E408" s="0" t="n">
        <v>8.509</v>
      </c>
      <c r="F408" s="0" t="n">
        <v>1963.4</v>
      </c>
      <c r="G408" s="0" t="n">
        <v>0.016723031476011</v>
      </c>
      <c r="H408" s="0" t="n">
        <v>4.09096812121987</v>
      </c>
      <c r="I408" s="0" t="n">
        <v>0.480781304644479</v>
      </c>
      <c r="T408" s="0" t="n">
        <v>16.8456</v>
      </c>
      <c r="U408" s="0" t="n">
        <v>4.420952</v>
      </c>
      <c r="Y408" s="0" t="n">
        <v>4.03521020896582</v>
      </c>
      <c r="Z408" s="0" t="n">
        <v>-0.055757912254049</v>
      </c>
    </row>
    <row r="409" customFormat="false" ht="12.75" hidden="false" customHeight="false" outlineLevel="0" collapsed="false">
      <c r="B409" s="0" t="n">
        <v>10.037</v>
      </c>
      <c r="C409" s="0" t="n">
        <v>32.552</v>
      </c>
      <c r="D409" s="0" t="n">
        <v>1963.6</v>
      </c>
      <c r="E409" s="0" t="n">
        <v>8.537</v>
      </c>
      <c r="F409" s="0" t="n">
        <v>1963.4</v>
      </c>
      <c r="G409" s="0" t="n">
        <v>0.0165794030762962</v>
      </c>
      <c r="H409" s="0" t="n">
        <v>4.09959387384847</v>
      </c>
      <c r="I409" s="0" t="n">
        <v>0.480214814788388</v>
      </c>
      <c r="T409" s="0" t="n">
        <v>16.8461</v>
      </c>
      <c r="U409" s="0" t="n">
        <v>4.421005</v>
      </c>
      <c r="Y409" s="0" t="n">
        <v>4.03911536147168</v>
      </c>
      <c r="Z409" s="0" t="n">
        <v>-0.0604785123767915</v>
      </c>
    </row>
    <row r="410" customFormat="false" ht="12.75" hidden="false" customHeight="false" outlineLevel="0" collapsed="false">
      <c r="B410" s="0" t="n">
        <v>10.056</v>
      </c>
      <c r="C410" s="0" t="n">
        <v>32.273</v>
      </c>
      <c r="D410" s="0" t="n">
        <v>1963.6</v>
      </c>
      <c r="E410" s="0" t="n">
        <v>8.556</v>
      </c>
      <c r="F410" s="0" t="n">
        <v>1963.4</v>
      </c>
      <c r="G410" s="0" t="n">
        <v>0.0164373026382805</v>
      </c>
      <c r="H410" s="0" t="n">
        <v>4.10820171665908</v>
      </c>
      <c r="I410" s="0" t="n">
        <v>0.480154478337901</v>
      </c>
      <c r="T410" s="0" t="n">
        <v>16.8459</v>
      </c>
      <c r="U410" s="0" t="n">
        <v>4.420952</v>
      </c>
      <c r="Y410" s="0" t="n">
        <v>4.04176528638636</v>
      </c>
      <c r="Z410" s="0" t="n">
        <v>-0.0664364302727201</v>
      </c>
    </row>
    <row r="411" customFormat="false" ht="12.75" hidden="false" customHeight="false" outlineLevel="0" collapsed="false">
      <c r="B411" s="0" t="n">
        <v>10.085</v>
      </c>
      <c r="C411" s="0" t="n">
        <v>31.996</v>
      </c>
      <c r="D411" s="0" t="n">
        <v>1961.8</v>
      </c>
      <c r="E411" s="0" t="n">
        <v>8.585</v>
      </c>
      <c r="F411" s="0" t="n">
        <v>1961.6</v>
      </c>
      <c r="G411" s="0" t="n">
        <v>0.0163111745513866</v>
      </c>
      <c r="H411" s="0" t="n">
        <v>4.11590459101544</v>
      </c>
      <c r="I411" s="0" t="n">
        <v>0.479429771813098</v>
      </c>
      <c r="T411" s="0" t="n">
        <v>16.8461</v>
      </c>
      <c r="U411" s="0" t="n">
        <v>4.420952</v>
      </c>
      <c r="Y411" s="0" t="n">
        <v>4.04580990862457</v>
      </c>
      <c r="Z411" s="0" t="n">
        <v>-0.0700946823908728</v>
      </c>
    </row>
    <row r="412" customFormat="false" ht="12.75" hidden="false" customHeight="false" outlineLevel="0" collapsed="false">
      <c r="B412" s="0" t="n">
        <v>10.104</v>
      </c>
      <c r="C412" s="0" t="n">
        <v>31.813</v>
      </c>
      <c r="D412" s="0" t="n">
        <v>1963.6</v>
      </c>
      <c r="E412" s="0" t="n">
        <v>8.604</v>
      </c>
      <c r="F412" s="0" t="n">
        <v>1963.4</v>
      </c>
      <c r="G412" s="0" t="n">
        <v>0.0162030151777529</v>
      </c>
      <c r="H412" s="0" t="n">
        <v>4.12255767181913</v>
      </c>
      <c r="I412" s="0" t="n">
        <v>0.479144313321609</v>
      </c>
      <c r="T412" s="0" t="n">
        <v>16.8463</v>
      </c>
      <c r="U412" s="0" t="n">
        <v>4.420966</v>
      </c>
      <c r="Y412" s="0" t="n">
        <v>4.04845983353926</v>
      </c>
      <c r="Z412" s="0" t="n">
        <v>-0.0740978382798696</v>
      </c>
    </row>
    <row r="413" customFormat="false" ht="12.75" hidden="false" customHeight="false" outlineLevel="0" collapsed="false">
      <c r="B413" s="0" t="n">
        <v>10.132</v>
      </c>
      <c r="C413" s="0" t="n">
        <v>31.63</v>
      </c>
      <c r="D413" s="0" t="n">
        <v>1963.6</v>
      </c>
      <c r="E413" s="0" t="n">
        <v>8.632</v>
      </c>
      <c r="F413" s="0" t="n">
        <v>1963.4</v>
      </c>
      <c r="G413" s="0" t="n">
        <v>0.0161098095141082</v>
      </c>
      <c r="H413" s="0" t="n">
        <v>4.12832664541708</v>
      </c>
      <c r="I413" s="0" t="n">
        <v>0.478258415826816</v>
      </c>
      <c r="T413" s="0" t="n">
        <v>16.8459</v>
      </c>
      <c r="U413" s="0" t="n">
        <v>4.420992</v>
      </c>
      <c r="Y413" s="0" t="n">
        <v>4.05236498604511</v>
      </c>
      <c r="Z413" s="0" t="n">
        <v>-0.0759616593719645</v>
      </c>
    </row>
    <row r="414" customFormat="false" ht="12.75" hidden="false" customHeight="false" outlineLevel="0" collapsed="false">
      <c r="B414" s="0" t="n">
        <v>10.152</v>
      </c>
      <c r="C414" s="0" t="n">
        <v>31.449</v>
      </c>
      <c r="D414" s="0" t="n">
        <v>1961.8</v>
      </c>
      <c r="E414" s="0" t="n">
        <v>8.652</v>
      </c>
      <c r="F414" s="0" t="n">
        <v>1961.6</v>
      </c>
      <c r="G414" s="0" t="n">
        <v>0.0160323205546493</v>
      </c>
      <c r="H414" s="0" t="n">
        <v>4.13314829877529</v>
      </c>
      <c r="I414" s="0" t="n">
        <v>0.477710159359141</v>
      </c>
      <c r="T414" s="0" t="n">
        <v>16.8459</v>
      </c>
      <c r="U414" s="0" t="n">
        <v>4.420952</v>
      </c>
      <c r="Y414" s="0" t="n">
        <v>4.05515438069215</v>
      </c>
      <c r="Z414" s="0" t="n">
        <v>-0.0779939180831333</v>
      </c>
    </row>
    <row r="415" customFormat="false" ht="12.75" hidden="false" customHeight="false" outlineLevel="0" collapsed="false">
      <c r="B415" s="0" t="n">
        <v>10.18</v>
      </c>
      <c r="C415" s="0" t="n">
        <v>31.269</v>
      </c>
      <c r="D415" s="0" t="n">
        <v>1961.8</v>
      </c>
      <c r="E415" s="0" t="n">
        <v>8.68</v>
      </c>
      <c r="F415" s="0" t="n">
        <v>1961.6</v>
      </c>
      <c r="G415" s="0" t="n">
        <v>0.0159405587275693</v>
      </c>
      <c r="H415" s="0" t="n">
        <v>4.13888829312631</v>
      </c>
      <c r="I415" s="0" t="n">
        <v>0.476830448516855</v>
      </c>
      <c r="T415" s="0" t="n">
        <v>16.8461</v>
      </c>
      <c r="U415" s="0" t="n">
        <v>4.421045</v>
      </c>
      <c r="Y415" s="0" t="n">
        <v>4.05905953319801</v>
      </c>
      <c r="Z415" s="0" t="n">
        <v>-0.0798287599282981</v>
      </c>
    </row>
    <row r="416" customFormat="false" ht="12.75" hidden="false" customHeight="false" outlineLevel="0" collapsed="false">
      <c r="B416" s="0" t="n">
        <v>10.199</v>
      </c>
      <c r="C416" s="0" t="n">
        <v>31.09</v>
      </c>
      <c r="D416" s="0" t="n">
        <v>1961.8</v>
      </c>
      <c r="E416" s="0" t="n">
        <v>8.699</v>
      </c>
      <c r="F416" s="0" t="n">
        <v>1961.6</v>
      </c>
      <c r="G416" s="0" t="n">
        <v>0.0158493066884176</v>
      </c>
      <c r="H416" s="0" t="n">
        <v>4.14462926011865</v>
      </c>
      <c r="I416" s="0" t="n">
        <v>0.476448932074795</v>
      </c>
      <c r="T416" s="0" t="n">
        <v>16.8459</v>
      </c>
      <c r="U416" s="0" t="n">
        <v>4.420952</v>
      </c>
      <c r="Y416" s="0" t="n">
        <v>4.06170945811269</v>
      </c>
      <c r="Z416" s="0" t="n">
        <v>-0.082919802005951</v>
      </c>
    </row>
    <row r="417" customFormat="false" ht="12.75" hidden="false" customHeight="false" outlineLevel="0" collapsed="false">
      <c r="B417" s="0" t="n">
        <v>10.217</v>
      </c>
      <c r="C417" s="0" t="n">
        <v>30.911</v>
      </c>
      <c r="D417" s="0" t="n">
        <v>1961.8</v>
      </c>
      <c r="E417" s="0" t="n">
        <v>8.717</v>
      </c>
      <c r="F417" s="0" t="n">
        <v>1961.6</v>
      </c>
      <c r="G417" s="0" t="n">
        <v>0.0157580546492659</v>
      </c>
      <c r="H417" s="0" t="n">
        <v>4.15040337621457</v>
      </c>
      <c r="I417" s="0" t="n">
        <v>0.476127495263802</v>
      </c>
      <c r="T417" s="0" t="n">
        <v>16.8459</v>
      </c>
      <c r="U417" s="0" t="n">
        <v>4.420992</v>
      </c>
      <c r="Y417" s="0" t="n">
        <v>4.06421991329503</v>
      </c>
      <c r="Z417" s="0" t="n">
        <v>-0.0861834629195366</v>
      </c>
    </row>
    <row r="418" customFormat="false" ht="12.75" hidden="false" customHeight="false" outlineLevel="0" collapsed="false">
      <c r="B418" s="0" t="n">
        <v>10.237</v>
      </c>
      <c r="C418" s="0" t="n">
        <v>30.646</v>
      </c>
      <c r="D418" s="0" t="n">
        <v>1961.8</v>
      </c>
      <c r="E418" s="0" t="n">
        <v>8.737</v>
      </c>
      <c r="F418" s="0" t="n">
        <v>1961.6</v>
      </c>
      <c r="G418" s="0" t="n">
        <v>0.0156229608482871</v>
      </c>
      <c r="H418" s="0" t="n">
        <v>4.1590133351256</v>
      </c>
      <c r="I418" s="0" t="n">
        <v>0.476023043965388</v>
      </c>
      <c r="T418" s="0" t="n">
        <v>16.8459</v>
      </c>
      <c r="U418" s="0" t="n">
        <v>4.420966</v>
      </c>
      <c r="Y418" s="0" t="n">
        <v>4.06700930794207</v>
      </c>
      <c r="Z418" s="0" t="n">
        <v>-0.0920040271835276</v>
      </c>
    </row>
    <row r="419" customFormat="false" ht="12.75" hidden="false" customHeight="false" outlineLevel="0" collapsed="false">
      <c r="B419" s="0" t="n">
        <v>10.266</v>
      </c>
      <c r="C419" s="0" t="n">
        <v>30.47</v>
      </c>
      <c r="D419" s="0" t="n">
        <v>1961.8</v>
      </c>
      <c r="E419" s="0" t="n">
        <v>8.766</v>
      </c>
      <c r="F419" s="0" t="n">
        <v>1961.6</v>
      </c>
      <c r="G419" s="0" t="n">
        <v>0.0155332381729201</v>
      </c>
      <c r="H419" s="0" t="n">
        <v>4.1647728899205</v>
      </c>
      <c r="I419" s="0" t="n">
        <v>0.475105280620636</v>
      </c>
      <c r="T419" s="0" t="n">
        <v>16.8459</v>
      </c>
      <c r="U419" s="0" t="n">
        <v>4.420952</v>
      </c>
      <c r="Y419" s="0" t="n">
        <v>4.07105393018028</v>
      </c>
      <c r="Z419" s="0" t="n">
        <v>-0.0937189597402233</v>
      </c>
    </row>
    <row r="420" customFormat="false" ht="12.75" hidden="false" customHeight="false" outlineLevel="0" collapsed="false">
      <c r="B420" s="0" t="n">
        <v>10.284</v>
      </c>
      <c r="C420" s="0" t="n">
        <v>30.295</v>
      </c>
      <c r="D420" s="0" t="n">
        <v>1961.8</v>
      </c>
      <c r="E420" s="0" t="n">
        <v>8.784</v>
      </c>
      <c r="F420" s="0" t="n">
        <v>1961.6</v>
      </c>
      <c r="G420" s="0" t="n">
        <v>0.0154440252854812</v>
      </c>
      <c r="H420" s="0" t="n">
        <v>4.17053280015768</v>
      </c>
      <c r="I420" s="0" t="n">
        <v>0.47478743171194</v>
      </c>
      <c r="T420" s="0" t="n">
        <v>16.8459</v>
      </c>
      <c r="U420" s="0" t="n">
        <v>4.420992</v>
      </c>
      <c r="Y420" s="0" t="n">
        <v>4.07356438536261</v>
      </c>
      <c r="Z420" s="0" t="n">
        <v>-0.0969684147950662</v>
      </c>
    </row>
    <row r="421" customFormat="false" ht="12.75" hidden="false" customHeight="false" outlineLevel="0" collapsed="false">
      <c r="B421" s="0" t="n">
        <v>10.293</v>
      </c>
      <c r="C421" s="0" t="n">
        <v>30.122</v>
      </c>
      <c r="D421" s="0" t="n">
        <v>1961.8</v>
      </c>
      <c r="E421" s="0" t="n">
        <v>8.793</v>
      </c>
      <c r="F421" s="0" t="n">
        <v>1961.6</v>
      </c>
      <c r="G421" s="0" t="n">
        <v>0.0153558319738989</v>
      </c>
      <c r="H421" s="0" t="n">
        <v>4.17625968040357</v>
      </c>
      <c r="I421" s="0" t="n">
        <v>0.474952767019626</v>
      </c>
      <c r="T421" s="0" t="n">
        <v>16.8463</v>
      </c>
      <c r="U421" s="0" t="n">
        <v>4.421005</v>
      </c>
      <c r="Y421" s="0" t="n">
        <v>4.07481961295378</v>
      </c>
      <c r="Z421" s="0" t="n">
        <v>-0.101440067449791</v>
      </c>
    </row>
    <row r="422" customFormat="false" ht="12.75" hidden="false" customHeight="false" outlineLevel="0" collapsed="false">
      <c r="B422" s="0" t="n">
        <v>10.323</v>
      </c>
      <c r="C422" s="0" t="n">
        <v>30.035</v>
      </c>
      <c r="D422" s="0" t="n">
        <v>1961.8</v>
      </c>
      <c r="E422" s="0" t="n">
        <v>8.823</v>
      </c>
      <c r="F422" s="0" t="n">
        <v>1961.6</v>
      </c>
      <c r="G422" s="0" t="n">
        <v>0.0153114804241436</v>
      </c>
      <c r="H422" s="0" t="n">
        <v>4.17915211370857</v>
      </c>
      <c r="I422" s="0" t="n">
        <v>0.473665659493208</v>
      </c>
      <c r="T422" s="0" t="n">
        <v>16.863</v>
      </c>
      <c r="U422" s="0" t="n">
        <v>4.420952</v>
      </c>
      <c r="Y422" s="0" t="n">
        <v>4.07900370492434</v>
      </c>
      <c r="Z422" s="0" t="n">
        <v>-0.100148408784233</v>
      </c>
    </row>
    <row r="423" customFormat="false" ht="12.75" hidden="false" customHeight="false" outlineLevel="0" collapsed="false">
      <c r="B423" s="0" t="n">
        <v>10.341</v>
      </c>
      <c r="C423" s="0" t="n">
        <v>29.949</v>
      </c>
      <c r="D423" s="0" t="n">
        <v>1961.8</v>
      </c>
      <c r="E423" s="0" t="n">
        <v>8.841</v>
      </c>
      <c r="F423" s="0" t="n">
        <v>1961.6</v>
      </c>
      <c r="G423" s="0" t="n">
        <v>0.0152676386623165</v>
      </c>
      <c r="H423" s="0" t="n">
        <v>4.18201954680734</v>
      </c>
      <c r="I423" s="0" t="n">
        <v>0.473025624568187</v>
      </c>
      <c r="T423" s="0" t="n">
        <v>16.8459</v>
      </c>
      <c r="U423" s="0" t="n">
        <v>4.420952</v>
      </c>
      <c r="Y423" s="0" t="n">
        <v>4.08151416010667</v>
      </c>
      <c r="Z423" s="0" t="n">
        <v>-0.100505386700672</v>
      </c>
    </row>
    <row r="424" customFormat="false" ht="12.75" hidden="false" customHeight="false" outlineLevel="0" collapsed="false">
      <c r="B424" s="0" t="n">
        <v>10.36</v>
      </c>
      <c r="C424" s="0" t="n">
        <v>29.949</v>
      </c>
      <c r="D424" s="0" t="n">
        <v>1961.8</v>
      </c>
      <c r="E424" s="0" t="n">
        <v>8.86</v>
      </c>
      <c r="F424" s="0" t="n">
        <v>1961.6</v>
      </c>
      <c r="G424" s="0" t="n">
        <v>0.0152676386623165</v>
      </c>
      <c r="H424" s="0" t="n">
        <v>4.18201954680734</v>
      </c>
      <c r="I424" s="0" t="n">
        <v>0.472011235531303</v>
      </c>
      <c r="T424" s="0" t="n">
        <v>16.8461</v>
      </c>
      <c r="U424" s="0" t="n">
        <v>4.420926</v>
      </c>
      <c r="Y424" s="0" t="n">
        <v>4.08416408502136</v>
      </c>
      <c r="Z424" s="0" t="n">
        <v>-0.0978554617859837</v>
      </c>
    </row>
    <row r="425" customFormat="false" ht="12.75" hidden="false" customHeight="false" outlineLevel="0" collapsed="false">
      <c r="B425" s="0" t="n">
        <v>10.38</v>
      </c>
      <c r="C425" s="0" t="n">
        <v>29.949</v>
      </c>
      <c r="D425" s="0" t="n">
        <v>1961.8</v>
      </c>
      <c r="E425" s="0" t="n">
        <v>8.88</v>
      </c>
      <c r="F425" s="0" t="n">
        <v>1961.6</v>
      </c>
      <c r="G425" s="0" t="n">
        <v>0.0152676386623165</v>
      </c>
      <c r="H425" s="0" t="n">
        <v>4.18201954680734</v>
      </c>
      <c r="I425" s="0" t="n">
        <v>0.470948147162989</v>
      </c>
      <c r="T425" s="0" t="n">
        <v>16.8459</v>
      </c>
      <c r="U425" s="0" t="n">
        <v>4.420952</v>
      </c>
      <c r="Y425" s="0" t="n">
        <v>4.0869534796684</v>
      </c>
      <c r="Z425" s="0" t="n">
        <v>-0.0950660671389452</v>
      </c>
    </row>
    <row r="426" customFormat="false" ht="12.75" hidden="false" customHeight="false" outlineLevel="0" collapsed="false">
      <c r="B426" s="0" t="n">
        <v>10.39</v>
      </c>
      <c r="C426" s="0" t="n">
        <v>29.949</v>
      </c>
      <c r="D426" s="0" t="n">
        <v>1961.8</v>
      </c>
      <c r="E426" s="0" t="n">
        <v>8.89</v>
      </c>
      <c r="F426" s="0" t="n">
        <v>1961.6</v>
      </c>
      <c r="G426" s="0" t="n">
        <v>0.0152676386623165</v>
      </c>
      <c r="H426" s="0" t="n">
        <v>4.18201954680734</v>
      </c>
      <c r="I426" s="0" t="n">
        <v>0.470418396716237</v>
      </c>
      <c r="T426" s="0" t="n">
        <v>16.8461</v>
      </c>
      <c r="U426" s="0" t="n">
        <v>4.420992</v>
      </c>
      <c r="Y426" s="0" t="n">
        <v>4.08834817699192</v>
      </c>
      <c r="Z426" s="0" t="n">
        <v>-0.093671369815425</v>
      </c>
    </row>
    <row r="427" customFormat="false" ht="12.75" hidden="false" customHeight="false" outlineLevel="0" collapsed="false">
      <c r="B427" s="0" t="n">
        <v>10.408</v>
      </c>
      <c r="C427" s="0" t="n">
        <v>29.949</v>
      </c>
      <c r="D427" s="0" t="n">
        <v>1960</v>
      </c>
      <c r="E427" s="0" t="n">
        <v>8.908</v>
      </c>
      <c r="F427" s="0" t="n">
        <v>1959.8</v>
      </c>
      <c r="G427" s="0" t="n">
        <v>0.0152816613940198</v>
      </c>
      <c r="H427" s="0" t="n">
        <v>4.1811015073251</v>
      </c>
      <c r="I427" s="0" t="n">
        <v>0.46936478528571</v>
      </c>
      <c r="T427" s="0" t="n">
        <v>16.8461</v>
      </c>
      <c r="U427" s="0" t="n">
        <v>4.421005</v>
      </c>
      <c r="Y427" s="0" t="n">
        <v>4.09085863217425</v>
      </c>
      <c r="Z427" s="0" t="n">
        <v>-0.0902428751508495</v>
      </c>
    </row>
    <row r="428" customFormat="false" ht="12.75" hidden="false" customHeight="false" outlineLevel="0" collapsed="false">
      <c r="B428" s="0" t="n">
        <v>10.427</v>
      </c>
      <c r="C428" s="0" t="n">
        <v>29.863</v>
      </c>
      <c r="D428" s="0" t="n">
        <v>1960</v>
      </c>
      <c r="E428" s="0" t="n">
        <v>8.927</v>
      </c>
      <c r="F428" s="0" t="n">
        <v>1959.8</v>
      </c>
      <c r="G428" s="0" t="n">
        <v>0.0152377793652414</v>
      </c>
      <c r="H428" s="0" t="n">
        <v>4.18397718624699</v>
      </c>
      <c r="I428" s="0" t="n">
        <v>0.468687933936035</v>
      </c>
      <c r="T428" s="0" t="n">
        <v>16.8459</v>
      </c>
      <c r="U428" s="0" t="n">
        <v>4.420992</v>
      </c>
      <c r="Y428" s="0" t="n">
        <v>4.09350855708894</v>
      </c>
      <c r="Z428" s="0" t="n">
        <v>-0.0904686291580443</v>
      </c>
    </row>
    <row r="429" customFormat="false" ht="12.75" hidden="false" customHeight="false" outlineLevel="0" collapsed="false">
      <c r="B429" s="0" t="n">
        <v>10.447</v>
      </c>
      <c r="C429" s="0" t="n">
        <v>29.863</v>
      </c>
      <c r="D429" s="0" t="n">
        <v>1960</v>
      </c>
      <c r="E429" s="0" t="n">
        <v>8.947</v>
      </c>
      <c r="F429" s="0" t="n">
        <v>1959.8</v>
      </c>
      <c r="G429" s="0" t="n">
        <v>0.0152377793652414</v>
      </c>
      <c r="H429" s="0" t="n">
        <v>4.18397718624699</v>
      </c>
      <c r="I429" s="0" t="n">
        <v>0.467640235413768</v>
      </c>
      <c r="T429" s="0" t="n">
        <v>16.877</v>
      </c>
      <c r="U429" s="0" t="n">
        <v>4.420992</v>
      </c>
      <c r="Y429" s="0" t="n">
        <v>4.09629795173598</v>
      </c>
      <c r="Z429" s="0" t="n">
        <v>-0.0876792345110049</v>
      </c>
    </row>
    <row r="430" customFormat="false" ht="12.75" hidden="false" customHeight="false" outlineLevel="0" collapsed="false">
      <c r="B430" s="0" t="n">
        <v>10.465</v>
      </c>
      <c r="C430" s="0" t="n">
        <v>29.777</v>
      </c>
      <c r="D430" s="0" t="n">
        <v>1960</v>
      </c>
      <c r="E430" s="0" t="n">
        <v>8.965</v>
      </c>
      <c r="F430" s="0" t="n">
        <v>1959.8</v>
      </c>
      <c r="G430" s="0" t="n">
        <v>0.0151938973364629</v>
      </c>
      <c r="H430" s="0" t="n">
        <v>4.1868611585535</v>
      </c>
      <c r="I430" s="0" t="n">
        <v>0.467022995934578</v>
      </c>
      <c r="T430" s="0" t="n">
        <v>16.8714</v>
      </c>
      <c r="U430" s="0" t="n">
        <v>4.421005</v>
      </c>
      <c r="Y430" s="0" t="n">
        <v>4.09880840691832</v>
      </c>
      <c r="Z430" s="0" t="n">
        <v>-0.0880527516351801</v>
      </c>
    </row>
    <row r="431" customFormat="false" ht="12.75" hidden="false" customHeight="false" outlineLevel="0" collapsed="false">
      <c r="B431" s="0" t="n">
        <v>10.475</v>
      </c>
      <c r="C431" s="0" t="n">
        <v>29.692</v>
      </c>
      <c r="D431" s="0" t="n">
        <v>1960</v>
      </c>
      <c r="E431" s="0" t="n">
        <v>8.975</v>
      </c>
      <c r="F431" s="0" t="n">
        <v>1959.8</v>
      </c>
      <c r="G431" s="0" t="n">
        <v>0.015150525563833</v>
      </c>
      <c r="H431" s="0" t="n">
        <v>4.18971979254833</v>
      </c>
      <c r="I431" s="0" t="n">
        <v>0.466821146802043</v>
      </c>
      <c r="T431" s="0" t="n">
        <v>16.8461</v>
      </c>
      <c r="U431" s="0" t="n">
        <v>4.420992</v>
      </c>
      <c r="Y431" s="0" t="n">
        <v>4.10020310424184</v>
      </c>
      <c r="Z431" s="0" t="n">
        <v>-0.0895166883064977</v>
      </c>
    </row>
    <row r="432" customFormat="false" ht="12.75" hidden="false" customHeight="false" outlineLevel="0" collapsed="false">
      <c r="B432" s="0" t="n">
        <v>10.494</v>
      </c>
      <c r="C432" s="0" t="n">
        <v>29.606</v>
      </c>
      <c r="D432" s="0" t="n">
        <v>1958.2</v>
      </c>
      <c r="E432" s="0" t="n">
        <v>8.994</v>
      </c>
      <c r="F432" s="0" t="n">
        <v>1958</v>
      </c>
      <c r="G432" s="0" t="n">
        <v>0.015120531154239</v>
      </c>
      <c r="H432" s="0" t="n">
        <v>4.19170151507601</v>
      </c>
      <c r="I432" s="0" t="n">
        <v>0.466055316330444</v>
      </c>
      <c r="T432" s="0" t="n">
        <v>16.8461</v>
      </c>
      <c r="U432" s="0" t="n">
        <v>4.420953</v>
      </c>
      <c r="Y432" s="0" t="n">
        <v>4.10285302915652</v>
      </c>
      <c r="Z432" s="0" t="n">
        <v>-0.0888484859194882</v>
      </c>
    </row>
    <row r="433" customFormat="false" ht="12.75" hidden="false" customHeight="false" outlineLevel="0" collapsed="false">
      <c r="B433" s="0" t="n">
        <v>10.514</v>
      </c>
      <c r="C433" s="0" t="n">
        <v>29.521</v>
      </c>
      <c r="D433" s="0" t="n">
        <v>1960</v>
      </c>
      <c r="E433" s="0" t="n">
        <v>9.014</v>
      </c>
      <c r="F433" s="0" t="n">
        <v>1959.8</v>
      </c>
      <c r="G433" s="0" t="n">
        <v>0.0150632717624247</v>
      </c>
      <c r="H433" s="0" t="n">
        <v>4.19549556694188</v>
      </c>
      <c r="I433" s="0" t="n">
        <v>0.465442152977799</v>
      </c>
      <c r="T433" s="0" t="n">
        <v>16.8534</v>
      </c>
      <c r="U433" s="0" t="n">
        <v>4.421005</v>
      </c>
      <c r="Y433" s="0" t="n">
        <v>4.10564242380356</v>
      </c>
      <c r="Z433" s="0" t="n">
        <v>-0.0898531431383143</v>
      </c>
    </row>
    <row r="434" customFormat="false" ht="12.75" hidden="false" customHeight="false" outlineLevel="0" collapsed="false">
      <c r="B434" s="0" t="n">
        <v>10.523</v>
      </c>
      <c r="C434" s="0" t="n">
        <v>29.436</v>
      </c>
      <c r="D434" s="0" t="n">
        <v>1960</v>
      </c>
      <c r="E434" s="0" t="n">
        <v>9.023</v>
      </c>
      <c r="F434" s="0" t="n">
        <v>1959.8</v>
      </c>
      <c r="G434" s="0" t="n">
        <v>0.0150198999897949</v>
      </c>
      <c r="H434" s="0" t="n">
        <v>4.19837902619283</v>
      </c>
      <c r="I434" s="0" t="n">
        <v>0.465297464944345</v>
      </c>
      <c r="T434" s="0" t="n">
        <v>16.8461</v>
      </c>
      <c r="U434" s="0" t="n">
        <v>4.420953</v>
      </c>
      <c r="Y434" s="0" t="n">
        <v>4.10689765139473</v>
      </c>
      <c r="Z434" s="0" t="n">
        <v>-0.0914813747980983</v>
      </c>
    </row>
    <row r="435" customFormat="false" ht="12.75" hidden="false" customHeight="false" outlineLevel="0" collapsed="false">
      <c r="B435" s="0" t="n">
        <v>10.541</v>
      </c>
      <c r="C435" s="0" t="n">
        <v>29.352</v>
      </c>
      <c r="D435" s="0" t="n">
        <v>1960</v>
      </c>
      <c r="E435" s="0" t="n">
        <v>9.041</v>
      </c>
      <c r="F435" s="0" t="n">
        <v>1959.8</v>
      </c>
      <c r="G435" s="0" t="n">
        <v>0.0149770384733136</v>
      </c>
      <c r="H435" s="0" t="n">
        <v>4.20123675402386</v>
      </c>
      <c r="I435" s="0" t="n">
        <v>0.464687175536319</v>
      </c>
      <c r="T435" s="0" t="n">
        <v>16.8459</v>
      </c>
      <c r="U435" s="0" t="n">
        <v>4.420992</v>
      </c>
      <c r="Y435" s="0" t="n">
        <v>4.10940810657707</v>
      </c>
      <c r="Z435" s="0" t="n">
        <v>-0.0918286474467935</v>
      </c>
    </row>
    <row r="436" customFormat="false" ht="12.75" hidden="false" customHeight="false" outlineLevel="0" collapsed="false">
      <c r="B436" s="0" t="n">
        <v>10.551</v>
      </c>
      <c r="C436" s="0" t="n">
        <v>29.183</v>
      </c>
      <c r="D436" s="0" t="n">
        <v>1960</v>
      </c>
      <c r="E436" s="0" t="n">
        <v>9.051</v>
      </c>
      <c r="F436" s="0" t="n">
        <v>1959.8</v>
      </c>
      <c r="G436" s="0" t="n">
        <v>0.0148908051842025</v>
      </c>
      <c r="H436" s="0" t="n">
        <v>4.20701109275847</v>
      </c>
      <c r="I436" s="0" t="n">
        <v>0.464811743758531</v>
      </c>
      <c r="T436" s="0" t="n">
        <v>16.8461</v>
      </c>
      <c r="U436" s="0" t="n">
        <v>4.421045</v>
      </c>
      <c r="Y436" s="0" t="n">
        <v>4.11080280390059</v>
      </c>
      <c r="Z436" s="0" t="n">
        <v>-0.0962082888578832</v>
      </c>
    </row>
    <row r="437" customFormat="false" ht="12.75" hidden="false" customHeight="false" outlineLevel="0" collapsed="false">
      <c r="B437" s="0" t="n">
        <v>10.57</v>
      </c>
      <c r="C437" s="0" t="n">
        <v>29.016</v>
      </c>
      <c r="D437" s="0" t="n">
        <v>1958.2</v>
      </c>
      <c r="E437" s="0" t="n">
        <v>9.07</v>
      </c>
      <c r="F437" s="0" t="n">
        <v>1958</v>
      </c>
      <c r="G437" s="0" t="n">
        <v>0.0148192032686415</v>
      </c>
      <c r="H437" s="0" t="n">
        <v>4.2118311553164</v>
      </c>
      <c r="I437" s="0" t="n">
        <v>0.464369476881632</v>
      </c>
      <c r="T437" s="0" t="n">
        <v>16.8459</v>
      </c>
      <c r="U437" s="0" t="n">
        <v>4.421032</v>
      </c>
      <c r="Y437" s="0" t="n">
        <v>4.11345272881527</v>
      </c>
      <c r="Z437" s="0" t="n">
        <v>-0.0983784265011298</v>
      </c>
    </row>
    <row r="438" customFormat="false" ht="12.75" hidden="false" customHeight="false" outlineLevel="0" collapsed="false">
      <c r="B438" s="0" t="n">
        <v>10.579</v>
      </c>
      <c r="C438" s="0" t="n">
        <v>28.849</v>
      </c>
      <c r="D438" s="0" t="n">
        <v>1958.2</v>
      </c>
      <c r="E438" s="0" t="n">
        <v>9.079</v>
      </c>
      <c r="F438" s="0" t="n">
        <v>1958</v>
      </c>
      <c r="G438" s="0" t="n">
        <v>0.0147339121552605</v>
      </c>
      <c r="H438" s="0" t="n">
        <v>4.21760322662444</v>
      </c>
      <c r="I438" s="0" t="n">
        <v>0.464544908759163</v>
      </c>
      <c r="T438" s="0" t="n">
        <v>16.8463</v>
      </c>
      <c r="U438" s="0" t="n">
        <v>4.420992</v>
      </c>
      <c r="Y438" s="0" t="n">
        <v>4.11470795640644</v>
      </c>
      <c r="Z438" s="0" t="n">
        <v>-0.102895270218003</v>
      </c>
    </row>
    <row r="439" customFormat="false" ht="12.75" hidden="false" customHeight="false" outlineLevel="0" collapsed="false">
      <c r="B439" s="0" t="n">
        <v>10.599</v>
      </c>
      <c r="C439" s="0" t="n">
        <v>28.683</v>
      </c>
      <c r="D439" s="0" t="n">
        <v>1958.2</v>
      </c>
      <c r="E439" s="0" t="n">
        <v>9.099</v>
      </c>
      <c r="F439" s="0" t="n">
        <v>1958</v>
      </c>
      <c r="G439" s="0" t="n">
        <v>0.0146491317671093</v>
      </c>
      <c r="H439" s="0" t="n">
        <v>4.22337394379716</v>
      </c>
      <c r="I439" s="0" t="n">
        <v>0.464158033168168</v>
      </c>
      <c r="T439" s="0" t="n">
        <v>16.8853</v>
      </c>
      <c r="U439" s="0" t="n">
        <v>4.421005</v>
      </c>
      <c r="Y439" s="0" t="n">
        <v>4.11749735105348</v>
      </c>
      <c r="Z439" s="0" t="n">
        <v>-0.105876592743681</v>
      </c>
    </row>
    <row r="440" customFormat="false" ht="12.75" hidden="false" customHeight="false" outlineLevel="0" collapsed="false">
      <c r="B440" s="0" t="n">
        <v>10.618</v>
      </c>
      <c r="C440" s="0" t="n">
        <v>28.519</v>
      </c>
      <c r="D440" s="0" t="n">
        <v>1958.2</v>
      </c>
      <c r="E440" s="0" t="n">
        <v>9.118</v>
      </c>
      <c r="F440" s="0" t="n">
        <v>1958</v>
      </c>
      <c r="G440" s="0" t="n">
        <v>0.0145653728294178</v>
      </c>
      <c r="H440" s="0" t="n">
        <v>4.22910802438896</v>
      </c>
      <c r="I440" s="0" t="n">
        <v>0.463819699976854</v>
      </c>
      <c r="T440" s="0" t="n">
        <v>16.8911</v>
      </c>
      <c r="U440" s="0" t="n">
        <v>4.421032</v>
      </c>
      <c r="Y440" s="0" t="n">
        <v>4.12014727596817</v>
      </c>
      <c r="Z440" s="0" t="n">
        <v>-0.10896074842079</v>
      </c>
    </row>
    <row r="441" customFormat="false" ht="12.75" hidden="false" customHeight="false" outlineLevel="0" collapsed="false">
      <c r="B441" s="0" t="n">
        <v>10.618</v>
      </c>
      <c r="C441" s="0" t="n">
        <v>28.355</v>
      </c>
      <c r="D441" s="0" t="n">
        <v>1958.2</v>
      </c>
      <c r="E441" s="0" t="n">
        <v>9.118</v>
      </c>
      <c r="F441" s="0" t="n">
        <v>1958</v>
      </c>
      <c r="G441" s="0" t="n">
        <v>0.0144816138917263</v>
      </c>
      <c r="H441" s="0" t="n">
        <v>4.23487517437679</v>
      </c>
      <c r="I441" s="0" t="n">
        <v>0.464452201620617</v>
      </c>
      <c r="T441" s="0" t="n">
        <v>16.8586</v>
      </c>
      <c r="U441" s="0" t="n">
        <v>4.420953</v>
      </c>
      <c r="Y441" s="0" t="n">
        <v>4.12014727596817</v>
      </c>
      <c r="Z441" s="0" t="n">
        <v>-0.114727898408621</v>
      </c>
    </row>
    <row r="442" customFormat="false" ht="12.75" hidden="false" customHeight="false" outlineLevel="0" collapsed="false">
      <c r="B442" s="0" t="n">
        <v>10.646</v>
      </c>
      <c r="C442" s="0" t="n">
        <v>28.192</v>
      </c>
      <c r="D442" s="0" t="n">
        <v>1960</v>
      </c>
      <c r="E442" s="0" t="n">
        <v>9.146</v>
      </c>
      <c r="F442" s="0" t="n">
        <v>1959.8</v>
      </c>
      <c r="G442" s="0" t="n">
        <v>0.0143851413409532</v>
      </c>
      <c r="H442" s="0" t="n">
        <v>4.24155918877847</v>
      </c>
      <c r="I442" s="0" t="n">
        <v>0.463761118388199</v>
      </c>
      <c r="T442" s="0" t="n">
        <v>16.866</v>
      </c>
      <c r="U442" s="0" t="n">
        <v>4.421005</v>
      </c>
      <c r="Y442" s="0" t="n">
        <v>4.12405242847402</v>
      </c>
      <c r="Z442" s="0" t="n">
        <v>-0.117506760304447</v>
      </c>
    </row>
    <row r="443" customFormat="false" ht="12.75" hidden="false" customHeight="false" outlineLevel="0" collapsed="false">
      <c r="B443" s="0" t="n">
        <v>10.655</v>
      </c>
      <c r="C443" s="0" t="n">
        <v>28.111</v>
      </c>
      <c r="D443" s="0" t="n">
        <v>1958.2</v>
      </c>
      <c r="E443" s="0" t="n">
        <v>9.155</v>
      </c>
      <c r="F443" s="0" t="n">
        <v>1958</v>
      </c>
      <c r="G443" s="0" t="n">
        <v>0.0143569969356486</v>
      </c>
      <c r="H443" s="0" t="n">
        <v>4.24351759648307</v>
      </c>
      <c r="I443" s="0" t="n">
        <v>0.463519125776414</v>
      </c>
      <c r="T443" s="0" t="n">
        <v>16.8571</v>
      </c>
      <c r="U443" s="0" t="n">
        <v>4.421032</v>
      </c>
      <c r="Y443" s="0" t="n">
        <v>4.12530765606519</v>
      </c>
      <c r="Z443" s="0" t="n">
        <v>-0.118209940417877</v>
      </c>
    </row>
    <row r="444" customFormat="false" ht="12.75" hidden="false" customHeight="false" outlineLevel="0" collapsed="false">
      <c r="B444" s="0" t="n">
        <v>10.664</v>
      </c>
      <c r="C444" s="0" t="n">
        <v>27.949</v>
      </c>
      <c r="D444" s="0" t="n">
        <v>1960</v>
      </c>
      <c r="E444" s="0" t="n">
        <v>9.164</v>
      </c>
      <c r="F444" s="0" t="n">
        <v>1959.8</v>
      </c>
      <c r="G444" s="0" t="n">
        <v>0.0142611490968466</v>
      </c>
      <c r="H444" s="0" t="n">
        <v>4.25021601720019</v>
      </c>
      <c r="I444" s="0" t="n">
        <v>0.463794851287668</v>
      </c>
      <c r="T444" s="0" t="n">
        <v>16.8779</v>
      </c>
      <c r="U444" s="0" t="n">
        <v>4.420992</v>
      </c>
      <c r="Y444" s="0" t="n">
        <v>4.12656288365636</v>
      </c>
      <c r="Z444" s="0" t="n">
        <v>-0.123653133543837</v>
      </c>
    </row>
    <row r="445" customFormat="false" ht="12.75" hidden="false" customHeight="false" outlineLevel="0" collapsed="false">
      <c r="B445" s="0" t="n">
        <v>10.675</v>
      </c>
      <c r="C445" s="0" t="n">
        <v>27.869</v>
      </c>
      <c r="D445" s="0" t="n">
        <v>1958.2</v>
      </c>
      <c r="E445" s="0" t="n">
        <v>9.175</v>
      </c>
      <c r="F445" s="0" t="n">
        <v>1958</v>
      </c>
      <c r="G445" s="0" t="n">
        <v>0.0142334014300306</v>
      </c>
      <c r="H445" s="0" t="n">
        <v>4.25216359477714</v>
      </c>
      <c r="I445" s="0" t="n">
        <v>0.463451073000233</v>
      </c>
      <c r="T445" s="0" t="n">
        <v>16.8571</v>
      </c>
      <c r="U445" s="0" t="n">
        <v>4.421005</v>
      </c>
      <c r="Y445" s="0" t="n">
        <v>4.12809705071223</v>
      </c>
      <c r="Z445" s="0" t="n">
        <v>-0.12406654406491</v>
      </c>
    </row>
    <row r="446" customFormat="false" ht="12.75" hidden="false" customHeight="false" outlineLevel="0" collapsed="false">
      <c r="B446" s="0" t="n">
        <v>10.694</v>
      </c>
      <c r="C446" s="0" t="n">
        <v>27.709</v>
      </c>
      <c r="D446" s="0" t="n">
        <v>1958.2</v>
      </c>
      <c r="E446" s="0" t="n">
        <v>9.194</v>
      </c>
      <c r="F446" s="0" t="n">
        <v>1958</v>
      </c>
      <c r="G446" s="0" t="n">
        <v>0.0141516853932584</v>
      </c>
      <c r="H446" s="0" t="n">
        <v>4.25792128421958</v>
      </c>
      <c r="I446" s="0" t="n">
        <v>0.463119565392601</v>
      </c>
      <c r="T446" s="0" t="n">
        <v>16.8461</v>
      </c>
      <c r="U446" s="0" t="n">
        <v>4.421032</v>
      </c>
      <c r="Y446" s="0" t="n">
        <v>4.13074697562692</v>
      </c>
      <c r="Z446" s="0" t="n">
        <v>-0.127174308592663</v>
      </c>
    </row>
    <row r="447" customFormat="false" ht="12.75" hidden="false" customHeight="false" outlineLevel="0" collapsed="false">
      <c r="B447" s="0" t="n">
        <v>10.703</v>
      </c>
      <c r="C447" s="0" t="n">
        <v>27.629</v>
      </c>
      <c r="D447" s="0" t="n">
        <v>1958.2</v>
      </c>
      <c r="E447" s="0" t="n">
        <v>9.203</v>
      </c>
      <c r="F447" s="0" t="n">
        <v>1958</v>
      </c>
      <c r="G447" s="0" t="n">
        <v>0.0141108273748723</v>
      </c>
      <c r="H447" s="0" t="n">
        <v>4.26081260846994</v>
      </c>
      <c r="I447" s="0" t="n">
        <v>0.462980833257627</v>
      </c>
      <c r="T447" s="0" t="n">
        <v>16.8456</v>
      </c>
      <c r="U447" s="0" t="n">
        <v>4.421032</v>
      </c>
      <c r="Y447" s="0" t="n">
        <v>4.13200220321808</v>
      </c>
      <c r="Z447" s="0" t="n">
        <v>-0.128810405251854</v>
      </c>
    </row>
    <row r="448" customFormat="false" ht="12.75" hidden="false" customHeight="false" outlineLevel="0" collapsed="false">
      <c r="B448" s="0" t="n">
        <v>10.722</v>
      </c>
      <c r="C448" s="0" t="n">
        <v>27.55</v>
      </c>
      <c r="D448" s="0" t="n">
        <v>1958.2</v>
      </c>
      <c r="E448" s="0" t="n">
        <v>9.222</v>
      </c>
      <c r="F448" s="0" t="n">
        <v>1958</v>
      </c>
      <c r="G448" s="0" t="n">
        <v>0.014070480081716</v>
      </c>
      <c r="H448" s="0" t="n">
        <v>4.26367601842634</v>
      </c>
      <c r="I448" s="0" t="n">
        <v>0.462337455912637</v>
      </c>
      <c r="T448" s="0" t="n">
        <v>16.8459</v>
      </c>
      <c r="U448" s="0" t="n">
        <v>4.421045</v>
      </c>
      <c r="Y448" s="0" t="n">
        <v>4.13465212813277</v>
      </c>
      <c r="Z448" s="0" t="n">
        <v>-0.129023890293567</v>
      </c>
    </row>
    <row r="449" customFormat="false" ht="12.75" hidden="false" customHeight="false" outlineLevel="0" collapsed="false">
      <c r="B449" s="0" t="n">
        <v>10.733</v>
      </c>
      <c r="C449" s="0" t="n">
        <v>27.391</v>
      </c>
      <c r="D449" s="0" t="n">
        <v>1958.2</v>
      </c>
      <c r="E449" s="0" t="n">
        <v>9.233</v>
      </c>
      <c r="F449" s="0" t="n">
        <v>1958</v>
      </c>
      <c r="G449" s="0" t="n">
        <v>0.0139892747701736</v>
      </c>
      <c r="H449" s="0" t="n">
        <v>4.26946406137641</v>
      </c>
      <c r="I449" s="0" t="n">
        <v>0.462413523380961</v>
      </c>
      <c r="T449" s="0" t="n">
        <v>16.8459</v>
      </c>
      <c r="U449" s="0" t="n">
        <v>4.420992</v>
      </c>
      <c r="Y449" s="0" t="n">
        <v>4.13618629518864</v>
      </c>
      <c r="Z449" s="0" t="n">
        <v>-0.133277766187767</v>
      </c>
    </row>
    <row r="450" customFormat="false" ht="12.75" hidden="false" customHeight="false" outlineLevel="0" collapsed="false">
      <c r="B450" s="0" t="n">
        <v>10.74</v>
      </c>
      <c r="C450" s="0" t="n">
        <v>27.234</v>
      </c>
      <c r="D450" s="0" t="n">
        <v>1958.2</v>
      </c>
      <c r="E450" s="0" t="n">
        <v>9.24</v>
      </c>
      <c r="F450" s="0" t="n">
        <v>1958</v>
      </c>
      <c r="G450" s="0" t="n">
        <v>0.0139090909090909</v>
      </c>
      <c r="H450" s="0" t="n">
        <v>4.27521236059486</v>
      </c>
      <c r="I450" s="0" t="n">
        <v>0.462685320410699</v>
      </c>
      <c r="T450" s="0" t="n">
        <v>16.8456</v>
      </c>
      <c r="U450" s="0" t="n">
        <v>4.421032</v>
      </c>
      <c r="Y450" s="0" t="n">
        <v>4.13716258331511</v>
      </c>
      <c r="Z450" s="0" t="n">
        <v>-0.138049777279755</v>
      </c>
    </row>
    <row r="451" customFormat="false" ht="12.75" hidden="false" customHeight="false" outlineLevel="0" collapsed="false">
      <c r="B451" s="0" t="n">
        <v>10.76</v>
      </c>
      <c r="C451" s="0" t="n">
        <v>27.077</v>
      </c>
      <c r="D451" s="0" t="n">
        <v>1958.2</v>
      </c>
      <c r="E451" s="0" t="n">
        <v>9.26</v>
      </c>
      <c r="F451" s="0" t="n">
        <v>1958</v>
      </c>
      <c r="G451" s="0" t="n">
        <v>0.0138289070480082</v>
      </c>
      <c r="H451" s="0" t="n">
        <v>4.28099389389078</v>
      </c>
      <c r="I451" s="0" t="n">
        <v>0.462310355711747</v>
      </c>
      <c r="T451" s="0" t="n">
        <v>16.8526</v>
      </c>
      <c r="U451" s="0" t="n">
        <v>4.421005</v>
      </c>
      <c r="Y451" s="0" t="n">
        <v>4.13995197796214</v>
      </c>
      <c r="Z451" s="0" t="n">
        <v>-0.141041915928632</v>
      </c>
    </row>
    <row r="452" customFormat="false" ht="12.75" hidden="false" customHeight="false" outlineLevel="0" collapsed="false">
      <c r="B452" s="0" t="n">
        <v>10.77</v>
      </c>
      <c r="C452" s="0" t="n">
        <v>26.921</v>
      </c>
      <c r="D452" s="0" t="n">
        <v>1958.2</v>
      </c>
      <c r="E452" s="0" t="n">
        <v>9.27</v>
      </c>
      <c r="F452" s="0" t="n">
        <v>1958</v>
      </c>
      <c r="G452" s="0" t="n">
        <v>0.0137492339121553</v>
      </c>
      <c r="H452" s="0" t="n">
        <v>4.28677190137865</v>
      </c>
      <c r="I452" s="0" t="n">
        <v>0.462434940817546</v>
      </c>
      <c r="T452" s="0" t="n">
        <v>16.8458</v>
      </c>
      <c r="U452" s="0" t="n">
        <v>4.421032</v>
      </c>
      <c r="Y452" s="0" t="n">
        <v>4.14134667528566</v>
      </c>
      <c r="Z452" s="0" t="n">
        <v>-0.145425226092982</v>
      </c>
    </row>
    <row r="453" customFormat="false" ht="12.75" hidden="false" customHeight="false" outlineLevel="0" collapsed="false">
      <c r="B453" s="0" t="n">
        <v>10.788</v>
      </c>
      <c r="C453" s="0" t="n">
        <v>26.689</v>
      </c>
      <c r="D453" s="0" t="n">
        <v>1958.2</v>
      </c>
      <c r="E453" s="0" t="n">
        <v>9.288</v>
      </c>
      <c r="F453" s="0" t="n">
        <v>1958</v>
      </c>
      <c r="G453" s="0" t="n">
        <v>0.0136307456588355</v>
      </c>
      <c r="H453" s="0" t="n">
        <v>4.29542705652323</v>
      </c>
      <c r="I453" s="0" t="n">
        <v>0.462470613320762</v>
      </c>
      <c r="T453" s="0" t="n">
        <v>16.8458</v>
      </c>
      <c r="U453" s="0" t="n">
        <v>4.420992</v>
      </c>
      <c r="Y453" s="0" t="n">
        <v>4.143857130468</v>
      </c>
      <c r="Z453" s="0" t="n">
        <v>-0.151569926055234</v>
      </c>
    </row>
    <row r="454" customFormat="false" ht="12.75" hidden="false" customHeight="false" outlineLevel="0" collapsed="false">
      <c r="B454" s="0" t="n">
        <v>10.8</v>
      </c>
      <c r="C454" s="0" t="n">
        <v>26.536</v>
      </c>
      <c r="D454" s="0" t="n">
        <v>1956.5</v>
      </c>
      <c r="E454" s="0" t="n">
        <v>9.3</v>
      </c>
      <c r="F454" s="0" t="n">
        <v>1956.3</v>
      </c>
      <c r="G454" s="0" t="n">
        <v>0.0135643817410418</v>
      </c>
      <c r="H454" s="0" t="n">
        <v>4.30030764004563</v>
      </c>
      <c r="I454" s="0" t="n">
        <v>0.462398670972648</v>
      </c>
      <c r="T454" s="0" t="n">
        <v>16.8458</v>
      </c>
      <c r="U454" s="0" t="n">
        <v>4.421045</v>
      </c>
      <c r="Y454" s="0" t="n">
        <v>4.14553076725622</v>
      </c>
      <c r="Z454" s="0" t="n">
        <v>-0.154776872789408</v>
      </c>
    </row>
    <row r="455" customFormat="false" ht="12.75" hidden="false" customHeight="false" outlineLevel="0" collapsed="false">
      <c r="B455" s="0" t="n">
        <v>10.818</v>
      </c>
      <c r="C455" s="0" t="n">
        <v>26.307</v>
      </c>
      <c r="D455" s="0" t="n">
        <v>1958.2</v>
      </c>
      <c r="E455" s="0" t="n">
        <v>9.318</v>
      </c>
      <c r="F455" s="0" t="n">
        <v>1958</v>
      </c>
      <c r="G455" s="0" t="n">
        <v>0.0134356486210419</v>
      </c>
      <c r="H455" s="0" t="n">
        <v>4.30984348764647</v>
      </c>
      <c r="I455" s="0" t="n">
        <v>0.462528813870624</v>
      </c>
      <c r="T455" s="0" t="n">
        <v>16.8458</v>
      </c>
      <c r="U455" s="0" t="n">
        <v>4.421032</v>
      </c>
      <c r="Y455" s="0" t="n">
        <v>4.14804122243856</v>
      </c>
      <c r="Z455" s="0" t="n">
        <v>-0.161802265207912</v>
      </c>
    </row>
    <row r="456" customFormat="false" ht="12.75" hidden="false" customHeight="false" outlineLevel="0" collapsed="false">
      <c r="B456" s="0" t="n">
        <v>10.818</v>
      </c>
      <c r="C456" s="0" t="n">
        <v>26.08</v>
      </c>
      <c r="D456" s="0" t="n">
        <v>1958.2</v>
      </c>
      <c r="E456" s="0" t="n">
        <v>9.318</v>
      </c>
      <c r="F456" s="0" t="n">
        <v>1958</v>
      </c>
      <c r="G456" s="0" t="n">
        <v>0.0133197139938713</v>
      </c>
      <c r="H456" s="0" t="n">
        <v>4.31850981350645</v>
      </c>
      <c r="I456" s="0" t="n">
        <v>0.463458876744628</v>
      </c>
      <c r="T456" s="0" t="n">
        <v>16.8456</v>
      </c>
      <c r="U456" s="0" t="n">
        <v>4.421065</v>
      </c>
      <c r="Y456" s="0" t="n">
        <v>4.14804122243856</v>
      </c>
      <c r="Z456" s="0" t="n">
        <v>-0.170468591067888</v>
      </c>
    </row>
    <row r="457" customFormat="false" ht="12.75" hidden="false" customHeight="false" outlineLevel="0" collapsed="false">
      <c r="B457" s="0" t="n">
        <v>10.846</v>
      </c>
      <c r="C457" s="0" t="n">
        <v>25.856</v>
      </c>
      <c r="D457" s="0" t="n">
        <v>1956.5</v>
      </c>
      <c r="E457" s="0" t="n">
        <v>9.346</v>
      </c>
      <c r="F457" s="0" t="n">
        <v>1956.3</v>
      </c>
      <c r="G457" s="0" t="n">
        <v>0.0132167867913919</v>
      </c>
      <c r="H457" s="0" t="n">
        <v>4.32626725771348</v>
      </c>
      <c r="I457" s="0" t="n">
        <v>0.462900412766261</v>
      </c>
      <c r="T457" s="0" t="n">
        <v>16.8456</v>
      </c>
      <c r="U457" s="0" t="n">
        <v>4.421078</v>
      </c>
      <c r="Y457" s="0" t="n">
        <v>4.15194637494441</v>
      </c>
      <c r="Z457" s="0" t="n">
        <v>-0.174320882769066</v>
      </c>
    </row>
    <row r="458" customFormat="false" ht="12.75" hidden="false" customHeight="false" outlineLevel="0" collapsed="false">
      <c r="B458" s="0" t="n">
        <v>10.856</v>
      </c>
      <c r="C458" s="0" t="n">
        <v>25.633</v>
      </c>
      <c r="D458" s="0" t="n">
        <v>1958.2</v>
      </c>
      <c r="E458" s="0" t="n">
        <v>9.356</v>
      </c>
      <c r="F458" s="0" t="n">
        <v>1958</v>
      </c>
      <c r="G458" s="0" t="n">
        <v>0.0130914198161389</v>
      </c>
      <c r="H458" s="0" t="n">
        <v>4.33579796561614</v>
      </c>
      <c r="I458" s="0" t="n">
        <v>0.463424322960254</v>
      </c>
      <c r="T458" s="0" t="n">
        <v>16.8454</v>
      </c>
      <c r="U458" s="0" t="n">
        <v>4.420992</v>
      </c>
      <c r="Y458" s="0" t="n">
        <v>4.15334107226793</v>
      </c>
      <c r="Z458" s="0" t="n">
        <v>-0.182456893348206</v>
      </c>
    </row>
    <row r="459" customFormat="false" ht="12.75" hidden="false" customHeight="false" outlineLevel="0" collapsed="false">
      <c r="B459" s="0" t="n">
        <v>10.864</v>
      </c>
      <c r="C459" s="0" t="n">
        <v>25.485</v>
      </c>
      <c r="D459" s="0" t="n">
        <v>1956.5</v>
      </c>
      <c r="E459" s="0" t="n">
        <v>9.364</v>
      </c>
      <c r="F459" s="0" t="n">
        <v>1956.3</v>
      </c>
      <c r="G459" s="0" t="n">
        <v>0.0130271430762153</v>
      </c>
      <c r="H459" s="0" t="n">
        <v>4.34071989534811</v>
      </c>
      <c r="I459" s="0" t="n">
        <v>0.463554025560455</v>
      </c>
      <c r="T459" s="0" t="n">
        <v>16.8459</v>
      </c>
      <c r="U459" s="0" t="n">
        <v>4.421065</v>
      </c>
      <c r="Y459" s="0" t="n">
        <v>4.15445683012675</v>
      </c>
      <c r="Z459" s="0" t="n">
        <v>-0.186263065221357</v>
      </c>
    </row>
    <row r="460" customFormat="false" ht="12.75" hidden="false" customHeight="false" outlineLevel="0" collapsed="false">
      <c r="B460" s="0" t="n">
        <v>10.884</v>
      </c>
      <c r="C460" s="0" t="n">
        <v>25.338</v>
      </c>
      <c r="D460" s="0" t="n">
        <v>1956.5</v>
      </c>
      <c r="E460" s="0" t="n">
        <v>9.384</v>
      </c>
      <c r="F460" s="0" t="n">
        <v>1956.3</v>
      </c>
      <c r="G460" s="0" t="n">
        <v>0.0129520012268057</v>
      </c>
      <c r="H460" s="0" t="n">
        <v>4.34650469359519</v>
      </c>
      <c r="I460" s="0" t="n">
        <v>0.463182512105199</v>
      </c>
      <c r="T460" s="0" t="n">
        <v>16.8451</v>
      </c>
      <c r="U460" s="0" t="n">
        <v>4.421032</v>
      </c>
      <c r="Y460" s="0" t="n">
        <v>4.15724622477379</v>
      </c>
      <c r="Z460" s="0" t="n">
        <v>-0.189258468821403</v>
      </c>
    </row>
    <row r="461" customFormat="false" ht="12.75" hidden="false" customHeight="false" outlineLevel="0" collapsed="false">
      <c r="B461" s="0" t="n">
        <v>10.894</v>
      </c>
      <c r="C461" s="0" t="n">
        <v>25.192</v>
      </c>
      <c r="D461" s="0" t="n">
        <v>1956.5</v>
      </c>
      <c r="E461" s="0" t="n">
        <v>9.394</v>
      </c>
      <c r="F461" s="0" t="n">
        <v>1956.3</v>
      </c>
      <c r="G461" s="0" t="n">
        <v>0.0128773705464397</v>
      </c>
      <c r="H461" s="0" t="n">
        <v>4.35228345461165</v>
      </c>
      <c r="I461" s="0" t="n">
        <v>0.463304604493469</v>
      </c>
      <c r="T461" s="0" t="n">
        <v>16.8459</v>
      </c>
      <c r="U461" s="0" t="n">
        <v>4.421005</v>
      </c>
      <c r="Y461" s="0" t="n">
        <v>4.15864092209731</v>
      </c>
      <c r="Z461" s="0" t="n">
        <v>-0.193642532514344</v>
      </c>
    </row>
    <row r="462" customFormat="false" ht="12.75" hidden="false" customHeight="false" outlineLevel="0" collapsed="false">
      <c r="B462" s="0" t="n">
        <v>10.912</v>
      </c>
      <c r="C462" s="0" t="n">
        <v>25.119</v>
      </c>
      <c r="D462" s="0" t="n">
        <v>1956.5</v>
      </c>
      <c r="E462" s="0" t="n">
        <v>9.412</v>
      </c>
      <c r="F462" s="0" t="n">
        <v>1956.3</v>
      </c>
      <c r="G462" s="0" t="n">
        <v>0.0128400552062567</v>
      </c>
      <c r="H462" s="0" t="n">
        <v>4.35518540633684</v>
      </c>
      <c r="I462" s="0" t="n">
        <v>0.462726881251258</v>
      </c>
      <c r="T462" s="0" t="n">
        <v>16.8456</v>
      </c>
      <c r="U462" s="0" t="n">
        <v>4.421032</v>
      </c>
      <c r="Y462" s="0" t="n">
        <v>4.16115137727964</v>
      </c>
      <c r="Z462" s="0" t="n">
        <v>-0.194034029057197</v>
      </c>
    </row>
    <row r="463" customFormat="false" ht="12.75" hidden="false" customHeight="false" outlineLevel="0" collapsed="false">
      <c r="B463" s="0" t="n">
        <v>10.933</v>
      </c>
      <c r="C463" s="0" t="n">
        <v>25.047</v>
      </c>
      <c r="D463" s="0" t="n">
        <v>1956.5</v>
      </c>
      <c r="E463" s="0" t="n">
        <v>9.433</v>
      </c>
      <c r="F463" s="0" t="n">
        <v>1956.3</v>
      </c>
      <c r="G463" s="0" t="n">
        <v>0.0128032510351173</v>
      </c>
      <c r="H463" s="0" t="n">
        <v>4.35805587816613</v>
      </c>
      <c r="I463" s="0" t="n">
        <v>0.462001047192423</v>
      </c>
      <c r="T463" s="0" t="n">
        <v>16.8458</v>
      </c>
      <c r="U463" s="0" t="n">
        <v>4.421032</v>
      </c>
      <c r="Y463" s="0" t="n">
        <v>4.16408024165903</v>
      </c>
      <c r="Z463" s="0" t="n">
        <v>-0.193975636507092</v>
      </c>
    </row>
    <row r="464" customFormat="false" ht="12.75" hidden="false" customHeight="false" outlineLevel="0" collapsed="false">
      <c r="B464" s="0" t="n">
        <v>10.942</v>
      </c>
      <c r="C464" s="0" t="n">
        <v>24.975</v>
      </c>
      <c r="D464" s="0" t="n">
        <v>1956.5</v>
      </c>
      <c r="E464" s="0" t="n">
        <v>9.442</v>
      </c>
      <c r="F464" s="0" t="n">
        <v>1956.3</v>
      </c>
      <c r="G464" s="0" t="n">
        <v>0.0127664468639779</v>
      </c>
      <c r="H464" s="0" t="n">
        <v>4.36093461332982</v>
      </c>
      <c r="I464" s="0" t="n">
        <v>0.461865559556218</v>
      </c>
      <c r="T464" s="0" t="n">
        <v>16.8459</v>
      </c>
      <c r="U464" s="0" t="n">
        <v>4.421005</v>
      </c>
      <c r="Y464" s="0" t="n">
        <v>4.1653354692502</v>
      </c>
      <c r="Z464" s="0" t="n">
        <v>-0.195599144079614</v>
      </c>
    </row>
    <row r="465" customFormat="false" ht="12.75" hidden="false" customHeight="false" outlineLevel="0" collapsed="false">
      <c r="B465" s="0" t="n">
        <v>10.96</v>
      </c>
      <c r="C465" s="0" t="n">
        <v>24.903</v>
      </c>
      <c r="D465" s="0" t="n">
        <v>1956.5</v>
      </c>
      <c r="E465" s="0" t="n">
        <v>9.46</v>
      </c>
      <c r="F465" s="0" t="n">
        <v>1956.3</v>
      </c>
      <c r="G465" s="0" t="n">
        <v>0.0127296426928385</v>
      </c>
      <c r="H465" s="0" t="n">
        <v>4.36382165954123</v>
      </c>
      <c r="I465" s="0" t="n">
        <v>0.461291930184063</v>
      </c>
      <c r="T465" s="0" t="n">
        <v>16.8461</v>
      </c>
      <c r="U465" s="0" t="n">
        <v>4.420992</v>
      </c>
      <c r="Y465" s="0" t="n">
        <v>4.16784592443254</v>
      </c>
      <c r="Z465" s="0" t="n">
        <v>-0.195975735108696</v>
      </c>
    </row>
    <row r="466" customFormat="false" ht="12.75" hidden="false" customHeight="false" outlineLevel="0" collapsed="false">
      <c r="B466" s="0" t="n">
        <v>10.979</v>
      </c>
      <c r="C466" s="0" t="n">
        <v>24.903</v>
      </c>
      <c r="D466" s="0" t="n">
        <v>1954.7</v>
      </c>
      <c r="E466" s="0" t="n">
        <v>9.479</v>
      </c>
      <c r="F466" s="0" t="n">
        <v>1954.5</v>
      </c>
      <c r="G466" s="0" t="n">
        <v>0.0127413660782809</v>
      </c>
      <c r="H466" s="0" t="n">
        <v>4.36290113176507</v>
      </c>
      <c r="I466" s="0" t="n">
        <v>0.460270190079657</v>
      </c>
      <c r="T466" s="0" t="n">
        <v>16.8459</v>
      </c>
      <c r="U466" s="0" t="n">
        <v>4.421032</v>
      </c>
      <c r="Y466" s="0" t="n">
        <v>4.17049584934722</v>
      </c>
      <c r="Z466" s="0" t="n">
        <v>-0.192405282417844</v>
      </c>
    </row>
    <row r="467" customFormat="false" ht="12.75" hidden="false" customHeight="false" outlineLevel="0" collapsed="false">
      <c r="B467" s="0" t="n">
        <v>10.988</v>
      </c>
      <c r="C467" s="0" t="n">
        <v>24.903</v>
      </c>
      <c r="D467" s="0" t="n">
        <v>1956.5</v>
      </c>
      <c r="E467" s="0" t="n">
        <v>9.488</v>
      </c>
      <c r="F467" s="0" t="n">
        <v>1956.3</v>
      </c>
      <c r="G467" s="0" t="n">
        <v>0.0127296426928385</v>
      </c>
      <c r="H467" s="0" t="n">
        <v>4.36382165954123</v>
      </c>
      <c r="I467" s="0" t="n">
        <v>0.459930613358056</v>
      </c>
      <c r="T467" s="0" t="n">
        <v>16.8463</v>
      </c>
      <c r="U467" s="0" t="n">
        <v>4.421045</v>
      </c>
      <c r="Y467" s="0" t="n">
        <v>4.17175107693839</v>
      </c>
      <c r="Z467" s="0" t="n">
        <v>-0.192070582602842</v>
      </c>
    </row>
    <row r="468" customFormat="false" ht="12.75" hidden="false" customHeight="false" outlineLevel="0" collapsed="false">
      <c r="B468" s="0" t="n">
        <v>11.009</v>
      </c>
      <c r="C468" s="0" t="n">
        <v>24.975</v>
      </c>
      <c r="D468" s="0" t="n">
        <v>1956.5</v>
      </c>
      <c r="E468" s="0" t="n">
        <v>9.509</v>
      </c>
      <c r="F468" s="0" t="n">
        <v>1956.3</v>
      </c>
      <c r="G468" s="0" t="n">
        <v>0.0127664468639779</v>
      </c>
      <c r="H468" s="0" t="n">
        <v>4.36093461332982</v>
      </c>
      <c r="I468" s="0" t="n">
        <v>0.45861127493215</v>
      </c>
      <c r="T468" s="0" t="n">
        <v>16.8465</v>
      </c>
      <c r="U468" s="0" t="n">
        <v>4.420953</v>
      </c>
      <c r="Y468" s="0" t="n">
        <v>4.17467994131778</v>
      </c>
      <c r="Z468" s="0" t="n">
        <v>-0.186254672012033</v>
      </c>
    </row>
    <row r="469" customFormat="false" ht="12.75" hidden="false" customHeight="false" outlineLevel="0" collapsed="false">
      <c r="B469" s="0" t="n">
        <v>11.027</v>
      </c>
      <c r="C469" s="0" t="n">
        <v>24.975</v>
      </c>
      <c r="D469" s="0" t="n">
        <v>1956.5</v>
      </c>
      <c r="E469" s="0" t="n">
        <v>9.527</v>
      </c>
      <c r="F469" s="0" t="n">
        <v>1956.3</v>
      </c>
      <c r="G469" s="0" t="n">
        <v>0.0127664468639779</v>
      </c>
      <c r="H469" s="0" t="n">
        <v>4.36093461332982</v>
      </c>
      <c r="I469" s="0" t="n">
        <v>0.457744789895016</v>
      </c>
      <c r="T469" s="0" t="n">
        <v>16.8464</v>
      </c>
      <c r="U469" s="0" t="n">
        <v>4.421032</v>
      </c>
      <c r="Y469" s="0" t="n">
        <v>4.17719039650012</v>
      </c>
      <c r="Z469" s="0" t="n">
        <v>-0.183744216829697</v>
      </c>
    </row>
    <row r="470" customFormat="false" ht="12.75" hidden="false" customHeight="false" outlineLevel="0" collapsed="false">
      <c r="B470" s="0" t="n">
        <v>11.046</v>
      </c>
      <c r="C470" s="0" t="n">
        <v>25.047</v>
      </c>
      <c r="D470" s="0" t="n">
        <v>1954.7</v>
      </c>
      <c r="E470" s="0" t="n">
        <v>9.546</v>
      </c>
      <c r="F470" s="0" t="n">
        <v>1954.5</v>
      </c>
      <c r="G470" s="0" t="n">
        <v>0.012815042210284</v>
      </c>
      <c r="H470" s="0" t="n">
        <v>4.35713535038996</v>
      </c>
      <c r="I470" s="0" t="n">
        <v>0.456435716571335</v>
      </c>
      <c r="T470" s="0" t="n">
        <v>16.8468</v>
      </c>
      <c r="U470" s="0" t="n">
        <v>4.421045</v>
      </c>
      <c r="Y470" s="0" t="n">
        <v>4.1798403214148</v>
      </c>
      <c r="Z470" s="0" t="n">
        <v>-0.177295028975156</v>
      </c>
    </row>
    <row r="471" customFormat="false" ht="12.75" hidden="false" customHeight="false" outlineLevel="0" collapsed="false">
      <c r="B471" s="0" t="n">
        <v>11.065</v>
      </c>
      <c r="C471" s="0" t="n">
        <v>25.192</v>
      </c>
      <c r="D471" s="0" t="n">
        <v>1956.5</v>
      </c>
      <c r="E471" s="0" t="n">
        <v>9.565</v>
      </c>
      <c r="F471" s="0" t="n">
        <v>1956.3</v>
      </c>
      <c r="G471" s="0" t="n">
        <v>0.0128773705464397</v>
      </c>
      <c r="H471" s="0" t="n">
        <v>4.35228345461165</v>
      </c>
      <c r="I471" s="0" t="n">
        <v>0.455021793477434</v>
      </c>
      <c r="T471" s="0" t="n">
        <v>16.8466</v>
      </c>
      <c r="U471" s="0" t="n">
        <v>4.420992</v>
      </c>
      <c r="Y471" s="0" t="n">
        <v>4.18249024632949</v>
      </c>
      <c r="Z471" s="0" t="n">
        <v>-0.169793208282159</v>
      </c>
    </row>
    <row r="472" customFormat="false" ht="12.75" hidden="false" customHeight="false" outlineLevel="0" collapsed="false">
      <c r="B472" s="0" t="n">
        <v>11.083</v>
      </c>
      <c r="C472" s="0" t="n">
        <v>25.411</v>
      </c>
      <c r="D472" s="0" t="n">
        <v>1956.5</v>
      </c>
      <c r="E472" s="0" t="n">
        <v>9.583</v>
      </c>
      <c r="F472" s="0" t="n">
        <v>1956.3</v>
      </c>
      <c r="G472" s="0" t="n">
        <v>0.0129893165669887</v>
      </c>
      <c r="H472" s="0" t="n">
        <v>4.34362778781409</v>
      </c>
      <c r="I472" s="0" t="n">
        <v>0.453263882689564</v>
      </c>
      <c r="T472" s="0" t="n">
        <v>16.847</v>
      </c>
      <c r="U472" s="0" t="n">
        <v>4.420992</v>
      </c>
      <c r="Y472" s="0" t="n">
        <v>4.18500070151183</v>
      </c>
      <c r="Z472" s="0" t="n">
        <v>-0.158627086302265</v>
      </c>
    </row>
    <row r="473" customFormat="false" ht="12.75" hidden="false" customHeight="false" outlineLevel="0" collapsed="false">
      <c r="B473" s="0" t="n">
        <v>11.104</v>
      </c>
      <c r="C473" s="0" t="n">
        <v>25.559</v>
      </c>
      <c r="D473" s="0" t="n">
        <v>1956.5</v>
      </c>
      <c r="E473" s="0" t="n">
        <v>9.604</v>
      </c>
      <c r="F473" s="0" t="n">
        <v>1956.3</v>
      </c>
      <c r="G473" s="0" t="n">
        <v>0.0130649695854419</v>
      </c>
      <c r="H473" s="0" t="n">
        <v>4.33782043420977</v>
      </c>
      <c r="I473" s="0" t="n">
        <v>0.451668100188439</v>
      </c>
      <c r="T473" s="0" t="n">
        <v>16.8466</v>
      </c>
      <c r="U473" s="0" t="n">
        <v>4.421006</v>
      </c>
      <c r="Y473" s="0" t="n">
        <v>4.18792956589122</v>
      </c>
      <c r="Z473" s="0" t="n">
        <v>-0.149890868318553</v>
      </c>
    </row>
    <row r="474" customFormat="false" ht="12.75" hidden="false" customHeight="false" outlineLevel="0" collapsed="false">
      <c r="B474" s="0" t="n">
        <v>11.112</v>
      </c>
      <c r="C474" s="0" t="n">
        <v>25.707</v>
      </c>
      <c r="D474" s="0" t="n">
        <v>1956.5</v>
      </c>
      <c r="E474" s="0" t="n">
        <v>9.612</v>
      </c>
      <c r="F474" s="0" t="n">
        <v>1956.3</v>
      </c>
      <c r="G474" s="0" t="n">
        <v>0.0131406226038951</v>
      </c>
      <c r="H474" s="0" t="n">
        <v>4.33204661133236</v>
      </c>
      <c r="I474" s="0" t="n">
        <v>0.450691490983391</v>
      </c>
      <c r="T474" s="0" t="n">
        <v>16.8468</v>
      </c>
      <c r="U474" s="0" t="n">
        <v>4.421032</v>
      </c>
      <c r="Y474" s="0" t="n">
        <v>4.18904532375004</v>
      </c>
      <c r="Z474" s="0" t="n">
        <v>-0.143001287582323</v>
      </c>
    </row>
    <row r="475" customFormat="false" ht="12.75" hidden="false" customHeight="false" outlineLevel="0" collapsed="false">
      <c r="B475" s="0" t="n">
        <v>11.141</v>
      </c>
      <c r="C475" s="0" t="n">
        <v>26.005</v>
      </c>
      <c r="D475" s="0" t="n">
        <v>1956.5</v>
      </c>
      <c r="E475" s="0" t="n">
        <v>9.641</v>
      </c>
      <c r="F475" s="0" t="n">
        <v>1956.3</v>
      </c>
      <c r="G475" s="0" t="n">
        <v>0.0132929509788887</v>
      </c>
      <c r="H475" s="0" t="n">
        <v>4.32052111318975</v>
      </c>
      <c r="I475" s="0" t="n">
        <v>0.448140349879654</v>
      </c>
      <c r="T475" s="0" t="n">
        <v>16.8464</v>
      </c>
      <c r="U475" s="0" t="n">
        <v>4.421032</v>
      </c>
      <c r="Y475" s="0" t="n">
        <v>4.19308994598824</v>
      </c>
      <c r="Z475" s="0" t="n">
        <v>-0.127431167201505</v>
      </c>
    </row>
    <row r="476" customFormat="false" ht="12.75" hidden="false" customHeight="false" outlineLevel="0" collapsed="false">
      <c r="B476" s="0" t="n">
        <v>11.159</v>
      </c>
      <c r="C476" s="0" t="n">
        <v>26.156</v>
      </c>
      <c r="D476" s="0" t="n">
        <v>1956.5</v>
      </c>
      <c r="E476" s="0" t="n">
        <v>9.659</v>
      </c>
      <c r="F476" s="0" t="n">
        <v>1956.3</v>
      </c>
      <c r="G476" s="0" t="n">
        <v>0.0133701375044727</v>
      </c>
      <c r="H476" s="0" t="n">
        <v>4.31473133108113</v>
      </c>
      <c r="I476" s="0" t="n">
        <v>0.446705800919466</v>
      </c>
      <c r="T476" s="0" t="n">
        <v>16.8463</v>
      </c>
      <c r="U476" s="0" t="n">
        <v>4.421045</v>
      </c>
      <c r="Y476" s="0" t="n">
        <v>4.19560040117058</v>
      </c>
      <c r="Z476" s="0" t="n">
        <v>-0.119130929910549</v>
      </c>
    </row>
    <row r="477" customFormat="false" ht="12.75" hidden="false" customHeight="false" outlineLevel="0" collapsed="false">
      <c r="B477" s="0" t="n">
        <v>11.179</v>
      </c>
      <c r="C477" s="0" t="n">
        <v>26.383</v>
      </c>
      <c r="D477" s="0" t="n">
        <v>1956.5</v>
      </c>
      <c r="E477" s="0" t="n">
        <v>9.679</v>
      </c>
      <c r="F477" s="0" t="n">
        <v>1956.3</v>
      </c>
      <c r="G477" s="0" t="n">
        <v>0.0134861728773705</v>
      </c>
      <c r="H477" s="0" t="n">
        <v>4.30609007798516</v>
      </c>
      <c r="I477" s="0" t="n">
        <v>0.444889976029049</v>
      </c>
      <c r="T477" s="0" t="n">
        <v>16.8463</v>
      </c>
      <c r="U477" s="0" t="n">
        <v>4.421032</v>
      </c>
      <c r="Y477" s="0" t="n">
        <v>4.19838979581762</v>
      </c>
      <c r="Z477" s="0" t="n">
        <v>-0.107700282167545</v>
      </c>
    </row>
    <row r="478" customFormat="false" ht="12.75" hidden="false" customHeight="false" outlineLevel="0" collapsed="false">
      <c r="B478" s="0" t="n">
        <v>11.198</v>
      </c>
      <c r="C478" s="0" t="n">
        <v>26.536</v>
      </c>
      <c r="D478" s="0" t="n">
        <v>1954.7</v>
      </c>
      <c r="E478" s="0" t="n">
        <v>9.698</v>
      </c>
      <c r="F478" s="0" t="n">
        <v>1954.5</v>
      </c>
      <c r="G478" s="0" t="n">
        <v>0.0135768738807879</v>
      </c>
      <c r="H478" s="0" t="n">
        <v>4.29938711226946</v>
      </c>
      <c r="I478" s="0" t="n">
        <v>0.443327192438592</v>
      </c>
      <c r="T478" s="0" t="n">
        <v>16.8463</v>
      </c>
      <c r="U478" s="0" t="n">
        <v>4.420992</v>
      </c>
      <c r="Y478" s="0" t="n">
        <v>4.2010397207323</v>
      </c>
      <c r="Z478" s="0" t="n">
        <v>-0.0983473915371613</v>
      </c>
    </row>
    <row r="479" customFormat="false" ht="12.75" hidden="false" customHeight="false" outlineLevel="0" collapsed="false">
      <c r="B479" s="0" t="n">
        <v>11.219</v>
      </c>
      <c r="C479" s="0" t="n">
        <v>26.689</v>
      </c>
      <c r="D479" s="0" t="n">
        <v>1954.7</v>
      </c>
      <c r="E479" s="0" t="n">
        <v>9.719</v>
      </c>
      <c r="F479" s="0" t="n">
        <v>1954.5</v>
      </c>
      <c r="G479" s="0" t="n">
        <v>0.0136551547710412</v>
      </c>
      <c r="H479" s="0" t="n">
        <v>4.29363791877869</v>
      </c>
      <c r="I479" s="0" t="n">
        <v>0.441777746556096</v>
      </c>
      <c r="T479" s="0" t="n">
        <v>16.8461</v>
      </c>
      <c r="U479" s="0" t="n">
        <v>4.421078</v>
      </c>
      <c r="Y479" s="0" t="n">
        <v>4.20396858511169</v>
      </c>
      <c r="Z479" s="0" t="n">
        <v>-0.0896693336669996</v>
      </c>
    </row>
    <row r="480" customFormat="false" ht="12.75" hidden="false" customHeight="false" outlineLevel="0" collapsed="false">
      <c r="B480" s="0" t="n">
        <v>11.235</v>
      </c>
      <c r="C480" s="0" t="n">
        <v>26.767</v>
      </c>
      <c r="D480" s="0" t="n">
        <v>1956.5</v>
      </c>
      <c r="E480" s="0" t="n">
        <v>9.735</v>
      </c>
      <c r="F480" s="0" t="n">
        <v>1956.3</v>
      </c>
      <c r="G480" s="0" t="n">
        <v>0.013682461790114</v>
      </c>
      <c r="H480" s="0" t="n">
        <v>4.29164015673017</v>
      </c>
      <c r="I480" s="0" t="n">
        <v>0.44084644650541</v>
      </c>
      <c r="T480" s="0" t="n">
        <v>16.8459</v>
      </c>
      <c r="U480" s="0" t="n">
        <v>4.420992</v>
      </c>
      <c r="Y480" s="0" t="n">
        <v>4.20620010082933</v>
      </c>
      <c r="Z480" s="0" t="n">
        <v>-0.0854400559008397</v>
      </c>
    </row>
    <row r="481" customFormat="false" ht="12.75" hidden="false" customHeight="false" outlineLevel="0" collapsed="false">
      <c r="B481" s="0" t="n">
        <v>11.265</v>
      </c>
      <c r="C481" s="0" t="n">
        <v>26.844</v>
      </c>
      <c r="D481" s="0" t="n">
        <v>1956.5</v>
      </c>
      <c r="E481" s="0" t="n">
        <v>9.765</v>
      </c>
      <c r="F481" s="0" t="n">
        <v>1956.3</v>
      </c>
      <c r="G481" s="0" t="n">
        <v>0.0137218218064714</v>
      </c>
      <c r="H481" s="0" t="n">
        <v>4.28876761012264</v>
      </c>
      <c r="I481" s="0" t="n">
        <v>0.439197911942923</v>
      </c>
      <c r="T481" s="0" t="n">
        <v>16.8463</v>
      </c>
      <c r="U481" s="0" t="n">
        <v>4.421032</v>
      </c>
      <c r="Y481" s="0" t="n">
        <v>4.21038419279989</v>
      </c>
      <c r="Z481" s="0" t="n">
        <v>-0.0783834173227538</v>
      </c>
    </row>
    <row r="482" customFormat="false" ht="12.75" hidden="false" customHeight="false" outlineLevel="0" collapsed="false">
      <c r="B482" s="0" t="n">
        <v>11.283</v>
      </c>
      <c r="C482" s="0" t="n">
        <v>26.844</v>
      </c>
      <c r="D482" s="0" t="n">
        <v>1956.5</v>
      </c>
      <c r="E482" s="0" t="n">
        <v>9.783</v>
      </c>
      <c r="F482" s="0" t="n">
        <v>1956.3</v>
      </c>
      <c r="G482" s="0" t="n">
        <v>0.0137218218064714</v>
      </c>
      <c r="H482" s="0" t="n">
        <v>4.28876761012264</v>
      </c>
      <c r="I482" s="0" t="n">
        <v>0.438389820108621</v>
      </c>
      <c r="T482" s="0" t="n">
        <v>16.8458</v>
      </c>
      <c r="U482" s="0" t="n">
        <v>4.420926</v>
      </c>
      <c r="Y482" s="0" t="n">
        <v>4.21289464798222</v>
      </c>
      <c r="Z482" s="0" t="n">
        <v>-0.0758729621404193</v>
      </c>
    </row>
    <row r="483" customFormat="false" ht="12.75" hidden="false" customHeight="false" outlineLevel="0" collapsed="false">
      <c r="B483" s="0" t="n">
        <v>11.302</v>
      </c>
      <c r="C483" s="0" t="n">
        <v>26.921</v>
      </c>
      <c r="D483" s="0" t="n">
        <v>1956.5</v>
      </c>
      <c r="E483" s="0" t="n">
        <v>9.802</v>
      </c>
      <c r="F483" s="0" t="n">
        <v>1956.3</v>
      </c>
      <c r="G483" s="0" t="n">
        <v>0.0137611818228288</v>
      </c>
      <c r="H483" s="0" t="n">
        <v>4.28590329141027</v>
      </c>
      <c r="I483" s="0" t="n">
        <v>0.437247836299762</v>
      </c>
      <c r="T483" s="0" t="n">
        <v>16.8461</v>
      </c>
      <c r="U483" s="0" t="n">
        <v>4.420913</v>
      </c>
      <c r="Y483" s="0" t="n">
        <v>4.21554457289691</v>
      </c>
      <c r="Z483" s="0" t="n">
        <v>-0.0703587185133641</v>
      </c>
    </row>
    <row r="484" customFormat="false" ht="12.75" hidden="false" customHeight="false" outlineLevel="0" collapsed="false">
      <c r="B484" s="0" t="n">
        <v>11.331</v>
      </c>
      <c r="C484" s="0" t="n">
        <v>26.844</v>
      </c>
      <c r="D484" s="0" t="n">
        <v>1956.5</v>
      </c>
      <c r="E484" s="0" t="n">
        <v>9.831</v>
      </c>
      <c r="F484" s="0" t="n">
        <v>1956.3</v>
      </c>
      <c r="G484" s="0" t="n">
        <v>0.0137218218064714</v>
      </c>
      <c r="H484" s="0" t="n">
        <v>4.28876761012264</v>
      </c>
      <c r="I484" s="0" t="n">
        <v>0.436249375457496</v>
      </c>
      <c r="T484" s="0" t="n">
        <v>16.8459</v>
      </c>
      <c r="U484" s="0" t="n">
        <v>4.420913</v>
      </c>
      <c r="Y484" s="0" t="n">
        <v>4.21958919513511</v>
      </c>
      <c r="Z484" s="0" t="n">
        <v>-0.0691784149875243</v>
      </c>
    </row>
    <row r="485" customFormat="false" ht="12.75" hidden="false" customHeight="false" outlineLevel="0" collapsed="false">
      <c r="B485" s="0" t="n">
        <v>11.351</v>
      </c>
      <c r="C485" s="0" t="n">
        <v>26.844</v>
      </c>
      <c r="D485" s="0" t="n">
        <v>1954.7</v>
      </c>
      <c r="E485" s="0" t="n">
        <v>9.851</v>
      </c>
      <c r="F485" s="0" t="n">
        <v>1954.5</v>
      </c>
      <c r="G485" s="0" t="n">
        <v>0.0137344589409056</v>
      </c>
      <c r="H485" s="0" t="n">
        <v>4.28784708234647</v>
      </c>
      <c r="I485" s="0" t="n">
        <v>0.435270234732156</v>
      </c>
      <c r="T485" s="0" t="n">
        <v>16.8456</v>
      </c>
      <c r="U485" s="0" t="n">
        <v>4.421006</v>
      </c>
      <c r="Y485" s="0" t="n">
        <v>4.22237858978215</v>
      </c>
      <c r="Z485" s="0" t="n">
        <v>-0.0654684925643201</v>
      </c>
    </row>
    <row r="486" customFormat="false" ht="12.75" hidden="false" customHeight="false" outlineLevel="0" collapsed="false">
      <c r="B486" s="0" t="n">
        <v>11.378</v>
      </c>
      <c r="C486" s="0" t="n">
        <v>26.844</v>
      </c>
      <c r="D486" s="0" t="n">
        <v>1954.7</v>
      </c>
      <c r="E486" s="0" t="n">
        <v>9.878</v>
      </c>
      <c r="F486" s="0" t="n">
        <v>1954.5</v>
      </c>
      <c r="G486" s="0" t="n">
        <v>0.0137344589409056</v>
      </c>
      <c r="H486" s="0" t="n">
        <v>4.28784708234647</v>
      </c>
      <c r="I486" s="0" t="n">
        <v>0.434080490215274</v>
      </c>
      <c r="T486" s="0" t="n">
        <v>16.8458</v>
      </c>
      <c r="U486" s="0" t="n">
        <v>4.420953</v>
      </c>
      <c r="Y486" s="0" t="n">
        <v>4.22614427255566</v>
      </c>
      <c r="Z486" s="0" t="n">
        <v>-0.061702809790817</v>
      </c>
    </row>
    <row r="487" customFormat="false" ht="12.75" hidden="false" customHeight="false" outlineLevel="0" collapsed="false">
      <c r="B487" s="0" t="n">
        <v>11.398</v>
      </c>
      <c r="C487" s="0" t="n">
        <v>26.767</v>
      </c>
      <c r="D487" s="0" t="n">
        <v>1954.7</v>
      </c>
      <c r="E487" s="0" t="n">
        <v>9.898</v>
      </c>
      <c r="F487" s="0" t="n">
        <v>1954.5</v>
      </c>
      <c r="G487" s="0" t="n">
        <v>0.0136950626758762</v>
      </c>
      <c r="H487" s="0" t="n">
        <v>4.290719628954</v>
      </c>
      <c r="I487" s="0" t="n">
        <v>0.433493597590826</v>
      </c>
      <c r="T487" s="0" t="n">
        <v>16.8458</v>
      </c>
      <c r="U487" s="0" t="n">
        <v>4.420992</v>
      </c>
      <c r="Y487" s="0" t="n">
        <v>4.2289336672027</v>
      </c>
      <c r="Z487" s="0" t="n">
        <v>-0.0617859617513048</v>
      </c>
    </row>
    <row r="488" customFormat="false" ht="12.75" hidden="false" customHeight="false" outlineLevel="0" collapsed="false">
      <c r="B488" s="0" t="n">
        <v>11.417</v>
      </c>
      <c r="C488" s="0" t="n">
        <v>26.613</v>
      </c>
      <c r="D488" s="0" t="n">
        <v>1956.5</v>
      </c>
      <c r="E488" s="0" t="n">
        <v>9.917</v>
      </c>
      <c r="F488" s="0" t="n">
        <v>1956.3</v>
      </c>
      <c r="G488" s="0" t="n">
        <v>0.0136037417573992</v>
      </c>
      <c r="H488" s="0" t="n">
        <v>4.29741012366667</v>
      </c>
      <c r="I488" s="0" t="n">
        <v>0.433337715404525</v>
      </c>
      <c r="T488" s="0" t="n">
        <v>16.8455</v>
      </c>
      <c r="U488" s="0" t="n">
        <v>4.420966</v>
      </c>
      <c r="Y488" s="0" t="n">
        <v>4.23158359211738</v>
      </c>
      <c r="Z488" s="0" t="n">
        <v>-0.0658265315492912</v>
      </c>
    </row>
    <row r="489" customFormat="false" ht="12.75" hidden="false" customHeight="false" outlineLevel="0" collapsed="false">
      <c r="B489" s="0" t="n">
        <v>11.445</v>
      </c>
      <c r="C489" s="0" t="n">
        <v>26.383</v>
      </c>
      <c r="D489" s="0" t="n">
        <v>1956.5</v>
      </c>
      <c r="E489" s="0" t="n">
        <v>9.945</v>
      </c>
      <c r="F489" s="0" t="n">
        <v>1956.3</v>
      </c>
      <c r="G489" s="0" t="n">
        <v>0.0134861728773705</v>
      </c>
      <c r="H489" s="0" t="n">
        <v>4.30609007798516</v>
      </c>
      <c r="I489" s="0" t="n">
        <v>0.432990455302681</v>
      </c>
      <c r="T489" s="0" t="n">
        <v>16.8458</v>
      </c>
      <c r="U489" s="0" t="n">
        <v>4.42088</v>
      </c>
      <c r="Y489" s="0" t="n">
        <v>4.23548874462324</v>
      </c>
      <c r="Z489" s="0" t="n">
        <v>-0.0706013333619229</v>
      </c>
    </row>
    <row r="490" customFormat="false" ht="12.75" hidden="false" customHeight="false" outlineLevel="0" collapsed="false">
      <c r="B490" s="0" t="n">
        <v>11.474</v>
      </c>
      <c r="C490" s="0" t="n">
        <v>26.156</v>
      </c>
      <c r="D490" s="0" t="n">
        <v>1954.7</v>
      </c>
      <c r="E490" s="0" t="n">
        <v>9.974</v>
      </c>
      <c r="F490" s="0" t="n">
        <v>1954.5</v>
      </c>
      <c r="G490" s="0" t="n">
        <v>0.0133824507546687</v>
      </c>
      <c r="H490" s="0" t="n">
        <v>4.31381080330496</v>
      </c>
      <c r="I490" s="0" t="n">
        <v>0.432505594877177</v>
      </c>
      <c r="T490" s="0" t="n">
        <v>16.8456</v>
      </c>
      <c r="U490" s="0" t="n">
        <v>4.420993</v>
      </c>
      <c r="Y490" s="0" t="n">
        <v>4.23953336686144</v>
      </c>
      <c r="Z490" s="0" t="n">
        <v>-0.0742774364435155</v>
      </c>
    </row>
    <row r="491" customFormat="false" ht="12.75" hidden="false" customHeight="false" outlineLevel="0" collapsed="false">
      <c r="B491" s="0" t="n">
        <v>11.502</v>
      </c>
      <c r="C491" s="0" t="n">
        <v>25.93</v>
      </c>
      <c r="D491" s="0" t="n">
        <v>1956.5</v>
      </c>
      <c r="E491" s="0" t="n">
        <v>10.002</v>
      </c>
      <c r="F491" s="0" t="n">
        <v>1956.3</v>
      </c>
      <c r="G491" s="0" t="n">
        <v>0.0132546133006185</v>
      </c>
      <c r="H491" s="0" t="n">
        <v>4.32340934068194</v>
      </c>
      <c r="I491" s="0" t="n">
        <v>0.43225448317156</v>
      </c>
      <c r="T491" s="0" t="n">
        <v>16.8458</v>
      </c>
      <c r="U491" s="0" t="n">
        <v>4.420927</v>
      </c>
      <c r="Y491" s="0" t="n">
        <v>4.2434385193673</v>
      </c>
      <c r="Z491" s="0" t="n">
        <v>-0.0799708213146442</v>
      </c>
    </row>
    <row r="492" customFormat="false" ht="12.75" hidden="false" customHeight="false" outlineLevel="0" collapsed="false">
      <c r="B492" s="0" t="n">
        <v>11.514</v>
      </c>
      <c r="C492" s="0" t="n">
        <v>25.707</v>
      </c>
      <c r="D492" s="0" t="n">
        <v>1956.5</v>
      </c>
      <c r="E492" s="0" t="n">
        <v>10.014</v>
      </c>
      <c r="F492" s="0" t="n">
        <v>1956.3</v>
      </c>
      <c r="G492" s="0" t="n">
        <v>0.0131406226038951</v>
      </c>
      <c r="H492" s="0" t="n">
        <v>4.33204661133236</v>
      </c>
      <c r="I492" s="0" t="n">
        <v>0.432599022501733</v>
      </c>
      <c r="T492" s="0" t="n">
        <v>16.8459</v>
      </c>
      <c r="U492" s="0" t="n">
        <v>4.420953</v>
      </c>
      <c r="Y492" s="0" t="n">
        <v>4.24511215615552</v>
      </c>
      <c r="Z492" s="0" t="n">
        <v>-0.0869344551768352</v>
      </c>
    </row>
    <row r="493" customFormat="false" ht="12.75" hidden="false" customHeight="false" outlineLevel="0" collapsed="false">
      <c r="B493" s="0" t="n">
        <v>11.55</v>
      </c>
      <c r="C493" s="0" t="n">
        <v>25.411</v>
      </c>
      <c r="D493" s="0" t="n">
        <v>1954.7</v>
      </c>
      <c r="E493" s="0" t="n">
        <v>10.05</v>
      </c>
      <c r="F493" s="0" t="n">
        <v>1954.5</v>
      </c>
      <c r="G493" s="0" t="n">
        <v>0.0130012790995139</v>
      </c>
      <c r="H493" s="0" t="n">
        <v>4.34270726003793</v>
      </c>
      <c r="I493" s="0" t="n">
        <v>0.432110175128152</v>
      </c>
      <c r="T493" s="0" t="n">
        <v>16.8458</v>
      </c>
      <c r="U493" s="0" t="n">
        <v>4.420953</v>
      </c>
      <c r="Y493" s="0" t="n">
        <v>4.25013306652019</v>
      </c>
      <c r="Z493" s="0" t="n">
        <v>-0.0925741935177333</v>
      </c>
    </row>
    <row r="494" customFormat="false" ht="12.75" hidden="false" customHeight="false" outlineLevel="0" collapsed="false">
      <c r="B494" s="0" t="n">
        <v>11.569</v>
      </c>
      <c r="C494" s="0" t="n">
        <v>25.047</v>
      </c>
      <c r="D494" s="0" t="n">
        <v>1954.7</v>
      </c>
      <c r="E494" s="0" t="n">
        <v>10.069</v>
      </c>
      <c r="F494" s="0" t="n">
        <v>1954.5</v>
      </c>
      <c r="G494" s="0" t="n">
        <v>0.012815042210284</v>
      </c>
      <c r="H494" s="0" t="n">
        <v>4.35713535038996</v>
      </c>
      <c r="I494" s="0" t="n">
        <v>0.432727713813682</v>
      </c>
      <c r="T494" s="0" t="n">
        <v>16.8456</v>
      </c>
      <c r="U494" s="0" t="n">
        <v>4.420966</v>
      </c>
      <c r="Y494" s="0" t="n">
        <v>4.25278299143488</v>
      </c>
      <c r="Z494" s="0" t="n">
        <v>-0.104352358955079</v>
      </c>
    </row>
    <row r="495" customFormat="false" ht="12.75" hidden="false" customHeight="false" outlineLevel="0" collapsed="false">
      <c r="B495" s="0" t="n">
        <v>11.588</v>
      </c>
      <c r="C495" s="0" t="n">
        <v>24.759</v>
      </c>
      <c r="D495" s="0" t="n">
        <v>1956.5</v>
      </c>
      <c r="E495" s="0" t="n">
        <v>10.088</v>
      </c>
      <c r="F495" s="0" t="n">
        <v>1956.3</v>
      </c>
      <c r="G495" s="0" t="n">
        <v>0.0126560343505597</v>
      </c>
      <c r="H495" s="0" t="n">
        <v>4.36962087803762</v>
      </c>
      <c r="I495" s="0" t="n">
        <v>0.433150364595323</v>
      </c>
      <c r="T495" s="0" t="n">
        <v>16.8459</v>
      </c>
      <c r="U495" s="0" t="n">
        <v>4.420953</v>
      </c>
      <c r="Y495" s="0" t="n">
        <v>4.25543291634957</v>
      </c>
      <c r="Z495" s="0" t="n">
        <v>-0.114187961688049</v>
      </c>
    </row>
    <row r="496" customFormat="false" ht="12.75" hidden="false" customHeight="false" outlineLevel="0" collapsed="false">
      <c r="B496" s="0" t="n">
        <v>11.626</v>
      </c>
      <c r="C496" s="0" t="n">
        <v>24.474</v>
      </c>
      <c r="D496" s="0" t="n">
        <v>1956.5</v>
      </c>
      <c r="E496" s="0" t="n">
        <v>10.126</v>
      </c>
      <c r="F496" s="0" t="n">
        <v>1956.3</v>
      </c>
      <c r="G496" s="0" t="n">
        <v>0.012510351173133</v>
      </c>
      <c r="H496" s="0" t="n">
        <v>4.38119860702217</v>
      </c>
      <c r="I496" s="0" t="n">
        <v>0.432668240867289</v>
      </c>
      <c r="T496" s="0" t="n">
        <v>16.8456</v>
      </c>
      <c r="U496" s="0" t="n">
        <v>4.420993</v>
      </c>
      <c r="Y496" s="0" t="n">
        <v>4.26073276617894</v>
      </c>
      <c r="Z496" s="0" t="n">
        <v>-0.120465840843226</v>
      </c>
    </row>
    <row r="497" customFormat="false" ht="12.75" hidden="false" customHeight="false" outlineLevel="0" collapsed="false">
      <c r="B497" s="0" t="n">
        <v>11.645</v>
      </c>
      <c r="C497" s="0" t="n">
        <v>24.123</v>
      </c>
      <c r="D497" s="0" t="n">
        <v>1956.5</v>
      </c>
      <c r="E497" s="0" t="n">
        <v>10.145</v>
      </c>
      <c r="F497" s="0" t="n">
        <v>1956.3</v>
      </c>
      <c r="G497" s="0" t="n">
        <v>0.0123309308388284</v>
      </c>
      <c r="H497" s="0" t="n">
        <v>4.39564419343992</v>
      </c>
      <c r="I497" s="0" t="n">
        <v>0.433281832768843</v>
      </c>
      <c r="T497" s="0" t="n">
        <v>16.8456</v>
      </c>
      <c r="U497" s="0" t="n">
        <v>4.421045</v>
      </c>
      <c r="Y497" s="0" t="n">
        <v>4.26338269109363</v>
      </c>
      <c r="Z497" s="0" t="n">
        <v>-0.132261502346285</v>
      </c>
    </row>
    <row r="498" customFormat="false" ht="12.75" hidden="false" customHeight="false" outlineLevel="0" collapsed="false">
      <c r="B498" s="0" t="n">
        <v>11.673</v>
      </c>
      <c r="C498" s="0" t="n">
        <v>23.777</v>
      </c>
      <c r="D498" s="0" t="n">
        <v>1954.7</v>
      </c>
      <c r="E498" s="0" t="n">
        <v>10.173</v>
      </c>
      <c r="F498" s="0" t="n">
        <v>1954.5</v>
      </c>
      <c r="G498" s="0" t="n">
        <v>0.0121652596572013</v>
      </c>
      <c r="H498" s="0" t="n">
        <v>4.40917068011591</v>
      </c>
      <c r="I498" s="0" t="n">
        <v>0.433418920683762</v>
      </c>
      <c r="T498" s="0" t="n">
        <v>16.8458</v>
      </c>
      <c r="U498" s="0" t="n">
        <v>4.420993</v>
      </c>
      <c r="Y498" s="0" t="n">
        <v>4.26728784359949</v>
      </c>
      <c r="Z498" s="0" t="n">
        <v>-0.141882836516421</v>
      </c>
    </row>
    <row r="499" customFormat="false" ht="12.75" hidden="false" customHeight="false" outlineLevel="0" collapsed="false">
      <c r="B499" s="0" t="n">
        <v>11.702</v>
      </c>
      <c r="C499" s="0" t="n">
        <v>23.435</v>
      </c>
      <c r="D499" s="0" t="n">
        <v>1956.5</v>
      </c>
      <c r="E499" s="0" t="n">
        <v>10.202</v>
      </c>
      <c r="F499" s="0" t="n">
        <v>1956.3</v>
      </c>
      <c r="G499" s="0" t="n">
        <v>0.0119792465368297</v>
      </c>
      <c r="H499" s="0" t="n">
        <v>4.42457930247338</v>
      </c>
      <c r="I499" s="0" t="n">
        <v>0.433697245880551</v>
      </c>
      <c r="T499" s="0" t="n">
        <v>16.8458</v>
      </c>
      <c r="U499" s="0" t="n">
        <v>4.420993</v>
      </c>
      <c r="Y499" s="0" t="n">
        <v>4.27133246583769</v>
      </c>
      <c r="Z499" s="0" t="n">
        <v>-0.153246836635685</v>
      </c>
    </row>
    <row r="500" customFormat="false" ht="12.75" hidden="false" customHeight="false" outlineLevel="0" collapsed="false">
      <c r="B500" s="0" t="n">
        <v>11.713</v>
      </c>
      <c r="C500" s="0" t="n">
        <v>23.098</v>
      </c>
      <c r="D500" s="0" t="n">
        <v>1954.7</v>
      </c>
      <c r="E500" s="0" t="n">
        <v>10.213</v>
      </c>
      <c r="F500" s="0" t="n">
        <v>1954.5</v>
      </c>
      <c r="G500" s="0" t="n">
        <v>0.0118178562292146</v>
      </c>
      <c r="H500" s="0" t="n">
        <v>4.43814337146491</v>
      </c>
      <c r="I500" s="0" t="n">
        <v>0.434558246496124</v>
      </c>
      <c r="T500" s="0" t="n">
        <v>16.8458</v>
      </c>
      <c r="U500" s="0" t="n">
        <v>4.420966</v>
      </c>
      <c r="Y500" s="0" t="n">
        <v>4.27286663289356</v>
      </c>
      <c r="Z500" s="0" t="n">
        <v>-0.16527673857135</v>
      </c>
    </row>
    <row r="501" customFormat="false" ht="12.75" hidden="false" customHeight="false" outlineLevel="0" collapsed="false">
      <c r="B501" s="0" t="n">
        <v>11.76</v>
      </c>
      <c r="C501" s="0" t="n">
        <v>22.832</v>
      </c>
      <c r="D501" s="0" t="n">
        <v>1956.5</v>
      </c>
      <c r="E501" s="0" t="n">
        <v>10.26</v>
      </c>
      <c r="F501" s="0" t="n">
        <v>1956.3</v>
      </c>
      <c r="G501" s="0" t="n">
        <v>0.0116710116035373</v>
      </c>
      <c r="H501" s="0" t="n">
        <v>4.45064687146853</v>
      </c>
      <c r="I501" s="0" t="n">
        <v>0.433786244782508</v>
      </c>
      <c r="T501" s="0" t="n">
        <v>16.8459</v>
      </c>
      <c r="U501" s="0" t="n">
        <v>4.420913</v>
      </c>
      <c r="Y501" s="0" t="n">
        <v>4.27942171031411</v>
      </c>
      <c r="Z501" s="0" t="n">
        <v>-0.171225161154429</v>
      </c>
    </row>
    <row r="502" customFormat="false" ht="12.75" hidden="false" customHeight="false" outlineLevel="0" collapsed="false">
      <c r="B502" s="0" t="n">
        <v>11.769</v>
      </c>
      <c r="C502" s="0" t="n">
        <v>22.504</v>
      </c>
      <c r="D502" s="0" t="n">
        <v>1956.5</v>
      </c>
      <c r="E502" s="0" t="n">
        <v>10.269</v>
      </c>
      <c r="F502" s="0" t="n">
        <v>1956.3</v>
      </c>
      <c r="G502" s="0" t="n">
        <v>0.0115033481572356</v>
      </c>
      <c r="H502" s="0" t="n">
        <v>4.46511686010231</v>
      </c>
      <c r="I502" s="0" t="n">
        <v>0.434815158253219</v>
      </c>
      <c r="T502" s="0" t="n">
        <v>16.8459</v>
      </c>
      <c r="U502" s="0" t="n">
        <v>4.420953</v>
      </c>
      <c r="Y502" s="0" t="n">
        <v>4.28067693790527</v>
      </c>
      <c r="Z502" s="0" t="n">
        <v>-0.184439922197037</v>
      </c>
    </row>
    <row r="503" customFormat="false" ht="12.75" hidden="false" customHeight="false" outlineLevel="0" collapsed="false">
      <c r="B503" s="0" t="n">
        <v>11.808</v>
      </c>
      <c r="C503" s="0" t="n">
        <v>22.244</v>
      </c>
      <c r="D503" s="0" t="n">
        <v>1956.5</v>
      </c>
      <c r="E503" s="0" t="n">
        <v>10.308</v>
      </c>
      <c r="F503" s="0" t="n">
        <v>1956.3</v>
      </c>
      <c r="G503" s="0" t="n">
        <v>0.0113704442058989</v>
      </c>
      <c r="H503" s="0" t="n">
        <v>4.47673762123121</v>
      </c>
      <c r="I503" s="0" t="n">
        <v>0.434297402137292</v>
      </c>
      <c r="T503" s="0" t="n">
        <v>16.8459</v>
      </c>
      <c r="U503" s="0" t="n">
        <v>4.420927</v>
      </c>
      <c r="Y503" s="0" t="n">
        <v>4.286116257467</v>
      </c>
      <c r="Z503" s="0" t="n">
        <v>-0.190621363764206</v>
      </c>
    </row>
    <row r="504" customFormat="false" ht="12.75" hidden="false" customHeight="false" outlineLevel="0" collapsed="false">
      <c r="B504" s="0" t="n">
        <v>11.826</v>
      </c>
      <c r="C504" s="0" t="n">
        <v>21.988</v>
      </c>
      <c r="D504" s="0" t="n">
        <v>1956.5</v>
      </c>
      <c r="E504" s="0" t="n">
        <v>10.326</v>
      </c>
      <c r="F504" s="0" t="n">
        <v>1956.3</v>
      </c>
      <c r="G504" s="0" t="n">
        <v>0.0112395849307366</v>
      </c>
      <c r="H504" s="0" t="n">
        <v>4.48831307982762</v>
      </c>
      <c r="I504" s="0" t="n">
        <v>0.434661348036764</v>
      </c>
      <c r="T504" s="0" t="n">
        <v>16.8459</v>
      </c>
      <c r="U504" s="0" t="n">
        <v>4.420953</v>
      </c>
      <c r="Y504" s="0" t="n">
        <v>4.28862671264934</v>
      </c>
      <c r="Z504" s="0" t="n">
        <v>-0.199686367178288</v>
      </c>
    </row>
    <row r="505" customFormat="false" ht="12.75" hidden="false" customHeight="false" outlineLevel="0" collapsed="false">
      <c r="B505" s="0" t="n">
        <v>11.855</v>
      </c>
      <c r="C505" s="0" t="n">
        <v>21.797</v>
      </c>
      <c r="D505" s="0" t="n">
        <v>1956.5</v>
      </c>
      <c r="E505" s="0" t="n">
        <v>10.355</v>
      </c>
      <c r="F505" s="0" t="n">
        <v>1956.3</v>
      </c>
      <c r="G505" s="0" t="n">
        <v>0.0111419516434085</v>
      </c>
      <c r="H505" s="0" t="n">
        <v>4.49703758362909</v>
      </c>
      <c r="I505" s="0" t="n">
        <v>0.43428658460928</v>
      </c>
      <c r="T505" s="0" t="n">
        <v>16.8461</v>
      </c>
      <c r="U505" s="0" t="n">
        <v>4.421032</v>
      </c>
      <c r="Y505" s="0" t="n">
        <v>4.29267133488754</v>
      </c>
      <c r="Z505" s="0" t="n">
        <v>-0.204366248741548</v>
      </c>
    </row>
    <row r="506" customFormat="false" ht="12.75" hidden="false" customHeight="false" outlineLevel="0" collapsed="false">
      <c r="B506" s="0" t="n">
        <v>11.884</v>
      </c>
      <c r="C506" s="0" t="n">
        <v>21.546</v>
      </c>
      <c r="D506" s="0" t="n">
        <v>1956.5</v>
      </c>
      <c r="E506" s="0" t="n">
        <v>10.384</v>
      </c>
      <c r="F506" s="0" t="n">
        <v>1956.3</v>
      </c>
      <c r="G506" s="0" t="n">
        <v>0.0110136482134642</v>
      </c>
      <c r="H506" s="0" t="n">
        <v>4.50861974407256</v>
      </c>
      <c r="I506" s="0" t="n">
        <v>0.434189112487727</v>
      </c>
      <c r="T506" s="0" t="n">
        <v>16.8459</v>
      </c>
      <c r="U506" s="0" t="n">
        <v>4.421006</v>
      </c>
      <c r="Y506" s="0" t="n">
        <v>4.29671595712575</v>
      </c>
      <c r="Z506" s="0" t="n">
        <v>-0.211903786946808</v>
      </c>
    </row>
    <row r="507" customFormat="false" ht="12.75" hidden="false" customHeight="false" outlineLevel="0" collapsed="false">
      <c r="B507" s="0" t="n">
        <v>11.902</v>
      </c>
      <c r="C507" s="0" t="n">
        <v>21.359</v>
      </c>
      <c r="D507" s="0" t="n">
        <v>1956.5</v>
      </c>
      <c r="E507" s="0" t="n">
        <v>10.402</v>
      </c>
      <c r="F507" s="0" t="n">
        <v>1956.3</v>
      </c>
      <c r="G507" s="0" t="n">
        <v>0.0109180596023105</v>
      </c>
      <c r="H507" s="0" t="n">
        <v>4.51733673147779</v>
      </c>
      <c r="I507" s="0" t="n">
        <v>0.434275786529301</v>
      </c>
      <c r="T507" s="0" t="n">
        <v>16.8463</v>
      </c>
      <c r="U507" s="0" t="n">
        <v>4.420953</v>
      </c>
      <c r="Y507" s="0" t="n">
        <v>4.29922641230808</v>
      </c>
      <c r="Z507" s="0" t="n">
        <v>-0.218110319169708</v>
      </c>
    </row>
    <row r="508" customFormat="false" ht="12.75" hidden="false" customHeight="false" outlineLevel="0" collapsed="false">
      <c r="B508" s="0" t="n">
        <v>11.94</v>
      </c>
      <c r="C508" s="0" t="n">
        <v>21.235</v>
      </c>
      <c r="D508" s="0" t="n">
        <v>1956.5</v>
      </c>
      <c r="E508" s="0" t="n">
        <v>10.44</v>
      </c>
      <c r="F508" s="0" t="n">
        <v>1956.3</v>
      </c>
      <c r="G508" s="0" t="n">
        <v>0.0108546746409037</v>
      </c>
      <c r="H508" s="0" t="n">
        <v>4.52315916386179</v>
      </c>
      <c r="I508" s="0" t="n">
        <v>0.433252793473352</v>
      </c>
      <c r="T508" s="0" t="n">
        <v>16.8459</v>
      </c>
      <c r="U508" s="0" t="n">
        <v>4.420993</v>
      </c>
      <c r="Y508" s="0" t="n">
        <v>4.30452626213746</v>
      </c>
      <c r="Z508" s="0" t="n">
        <v>-0.218632901724334</v>
      </c>
    </row>
    <row r="509" customFormat="false" ht="12.75" hidden="false" customHeight="false" outlineLevel="0" collapsed="false">
      <c r="B509" s="0" t="n">
        <v>11.949</v>
      </c>
      <c r="C509" s="0" t="n">
        <v>21.112</v>
      </c>
      <c r="D509" s="0" t="n">
        <v>1958.2</v>
      </c>
      <c r="E509" s="0" t="n">
        <v>10.449</v>
      </c>
      <c r="F509" s="0" t="n">
        <v>1958</v>
      </c>
      <c r="G509" s="0" t="n">
        <v>0.010782431052094</v>
      </c>
      <c r="H509" s="0" t="n">
        <v>4.52983693802778</v>
      </c>
      <c r="I509" s="0" t="n">
        <v>0.433518703993471</v>
      </c>
      <c r="T509" s="0" t="n">
        <v>16.8463</v>
      </c>
      <c r="U509" s="0" t="n">
        <v>4.421045</v>
      </c>
      <c r="Y509" s="0" t="n">
        <v>4.30578148972863</v>
      </c>
      <c r="Z509" s="0" t="n">
        <v>-0.224055448299157</v>
      </c>
    </row>
    <row r="510" customFormat="false" ht="12.75" hidden="false" customHeight="false" outlineLevel="0" collapsed="false">
      <c r="B510" s="0" t="n">
        <v>11.979</v>
      </c>
      <c r="C510" s="0" t="n">
        <v>20.99</v>
      </c>
      <c r="D510" s="0" t="n">
        <v>1956.5</v>
      </c>
      <c r="E510" s="0" t="n">
        <v>10.479</v>
      </c>
      <c r="F510" s="0" t="n">
        <v>1956.3</v>
      </c>
      <c r="G510" s="0" t="n">
        <v>0.0107294382252211</v>
      </c>
      <c r="H510" s="0" t="n">
        <v>4.53476379306216</v>
      </c>
      <c r="I510" s="0" t="n">
        <v>0.432747761528978</v>
      </c>
      <c r="T510" s="0" t="n">
        <v>16.8463</v>
      </c>
      <c r="U510" s="0" t="n">
        <v>4.421032</v>
      </c>
      <c r="Y510" s="0" t="n">
        <v>4.30996558169919</v>
      </c>
      <c r="Z510" s="0" t="n">
        <v>-0.224798211362974</v>
      </c>
    </row>
    <row r="511" customFormat="false" ht="12.75" hidden="false" customHeight="false" outlineLevel="0" collapsed="false">
      <c r="B511" s="0" t="n">
        <v>12.007</v>
      </c>
      <c r="C511" s="0" t="n">
        <v>20.929</v>
      </c>
      <c r="D511" s="0" t="n">
        <v>1956.5</v>
      </c>
      <c r="E511" s="0" t="n">
        <v>10.507</v>
      </c>
      <c r="F511" s="0" t="n">
        <v>1956.3</v>
      </c>
      <c r="G511" s="0" t="n">
        <v>0.0106982569135613</v>
      </c>
      <c r="H511" s="0" t="n">
        <v>4.5376741697032</v>
      </c>
      <c r="I511" s="0" t="n">
        <v>0.431871530380051</v>
      </c>
      <c r="T511" s="0" t="n">
        <v>16.8463</v>
      </c>
      <c r="U511" s="0" t="n">
        <v>4.421032</v>
      </c>
      <c r="Y511" s="0" t="n">
        <v>4.31387073420504</v>
      </c>
      <c r="Z511" s="0" t="n">
        <v>-0.223803435498157</v>
      </c>
    </row>
    <row r="512" customFormat="false" ht="12.75" hidden="false" customHeight="false" outlineLevel="0" collapsed="false">
      <c r="B512" s="0" t="n">
        <v>12.037</v>
      </c>
      <c r="C512" s="0" t="n">
        <v>20.929</v>
      </c>
      <c r="D512" s="0" t="n">
        <v>1956.5</v>
      </c>
      <c r="E512" s="0" t="n">
        <v>10.537</v>
      </c>
      <c r="F512" s="0" t="n">
        <v>1956.3</v>
      </c>
      <c r="G512" s="0" t="n">
        <v>0.0106982569135613</v>
      </c>
      <c r="H512" s="0" t="n">
        <v>4.5376741697032</v>
      </c>
      <c r="I512" s="0" t="n">
        <v>0.430641944548087</v>
      </c>
      <c r="T512" s="0" t="n">
        <v>16.8461</v>
      </c>
      <c r="U512" s="0" t="n">
        <v>4.421006</v>
      </c>
      <c r="Y512" s="0" t="n">
        <v>4.3180548261756</v>
      </c>
      <c r="Z512" s="0" t="n">
        <v>-0.219619343527597</v>
      </c>
    </row>
    <row r="513" customFormat="false" ht="12.75" hidden="false" customHeight="false" outlineLevel="0" collapsed="false">
      <c r="B513" s="0" t="n">
        <v>12.055</v>
      </c>
      <c r="C513" s="0" t="n">
        <v>20.929</v>
      </c>
      <c r="D513" s="0" t="n">
        <v>1956.5</v>
      </c>
      <c r="E513" s="0" t="n">
        <v>10.555</v>
      </c>
      <c r="F513" s="0" t="n">
        <v>1956.3</v>
      </c>
      <c r="G513" s="0" t="n">
        <v>0.0106982569135613</v>
      </c>
      <c r="H513" s="0" t="n">
        <v>4.5376741697032</v>
      </c>
      <c r="I513" s="0" t="n">
        <v>0.429907548053358</v>
      </c>
      <c r="T513" s="0" t="n">
        <v>16.8465</v>
      </c>
      <c r="U513" s="0" t="n">
        <v>4.421032</v>
      </c>
      <c r="Y513" s="0" t="n">
        <v>4.32056528135793</v>
      </c>
      <c r="Z513" s="0" t="n">
        <v>-0.217108888345263</v>
      </c>
    </row>
    <row r="514" customFormat="false" ht="12.75" hidden="false" customHeight="false" outlineLevel="0" collapsed="false">
      <c r="B514" s="0" t="n">
        <v>12.083</v>
      </c>
      <c r="C514" s="0" t="n">
        <v>20.929</v>
      </c>
      <c r="D514" s="0" t="n">
        <v>1958.2</v>
      </c>
      <c r="E514" s="0" t="n">
        <v>10.583</v>
      </c>
      <c r="F514" s="0" t="n">
        <v>1958</v>
      </c>
      <c r="G514" s="0" t="n">
        <v>0.0106889683350358</v>
      </c>
      <c r="H514" s="0" t="n">
        <v>4.53854277967157</v>
      </c>
      <c r="I514" s="0" t="n">
        <v>0.428852194998731</v>
      </c>
      <c r="T514" s="0" t="n">
        <v>16.8461</v>
      </c>
      <c r="U514" s="0" t="n">
        <v>4.421032</v>
      </c>
      <c r="Y514" s="0" t="n">
        <v>4.32447043386379</v>
      </c>
      <c r="Z514" s="0" t="n">
        <v>-0.214072345807781</v>
      </c>
    </row>
    <row r="515" customFormat="false" ht="12.75" hidden="false" customHeight="false" outlineLevel="0" collapsed="false">
      <c r="B515" s="0" t="n">
        <v>12.103</v>
      </c>
      <c r="C515" s="0" t="n">
        <v>20.99</v>
      </c>
      <c r="D515" s="0" t="n">
        <v>1958.2</v>
      </c>
      <c r="E515" s="0" t="n">
        <v>10.603</v>
      </c>
      <c r="F515" s="0" t="n">
        <v>1958</v>
      </c>
      <c r="G515" s="0" t="n">
        <v>0.0107201225740552</v>
      </c>
      <c r="H515" s="0" t="n">
        <v>4.53563240303053</v>
      </c>
      <c r="I515" s="0" t="n">
        <v>0.427768782705888</v>
      </c>
      <c r="T515" s="0" t="n">
        <v>16.8463</v>
      </c>
      <c r="U515" s="0" t="n">
        <v>4.421046</v>
      </c>
      <c r="Y515" s="0" t="n">
        <v>4.32725982851083</v>
      </c>
      <c r="Z515" s="0" t="n">
        <v>-0.208372574519706</v>
      </c>
    </row>
    <row r="516" customFormat="false" ht="12.75" hidden="false" customHeight="false" outlineLevel="0" collapsed="false">
      <c r="B516" s="0" t="n">
        <v>12.14</v>
      </c>
      <c r="C516" s="0" t="n">
        <v>21.112</v>
      </c>
      <c r="D516" s="0" t="n">
        <v>1958.2</v>
      </c>
      <c r="E516" s="0" t="n">
        <v>10.64</v>
      </c>
      <c r="F516" s="0" t="n">
        <v>1958</v>
      </c>
      <c r="G516" s="0" t="n">
        <v>0.010782431052094</v>
      </c>
      <c r="H516" s="0" t="n">
        <v>4.52983693802778</v>
      </c>
      <c r="I516" s="0" t="n">
        <v>0.425736554325919</v>
      </c>
      <c r="T516" s="0" t="n">
        <v>16.8463</v>
      </c>
      <c r="U516" s="0" t="n">
        <v>4.420993</v>
      </c>
      <c r="Y516" s="0" t="n">
        <v>4.33242020860785</v>
      </c>
      <c r="Z516" s="0" t="n">
        <v>-0.197416729419933</v>
      </c>
    </row>
    <row r="517" customFormat="false" ht="12.75" hidden="false" customHeight="false" outlineLevel="0" collapsed="false">
      <c r="B517" s="0" t="n">
        <v>12.149</v>
      </c>
      <c r="C517" s="0" t="n">
        <v>21.174</v>
      </c>
      <c r="D517" s="0" t="n">
        <v>1958.2</v>
      </c>
      <c r="E517" s="0" t="n">
        <v>10.649</v>
      </c>
      <c r="F517" s="0" t="n">
        <v>1958</v>
      </c>
      <c r="G517" s="0" t="n">
        <v>0.0108140960163432</v>
      </c>
      <c r="H517" s="0" t="n">
        <v>4.52690452349267</v>
      </c>
      <c r="I517" s="0" t="n">
        <v>0.425101373226845</v>
      </c>
      <c r="T517" s="0" t="n">
        <v>16.8461</v>
      </c>
      <c r="U517" s="0" t="n">
        <v>4.420953</v>
      </c>
      <c r="Y517" s="0" t="n">
        <v>4.33367543619902</v>
      </c>
      <c r="Z517" s="0" t="n">
        <v>-0.193229087293654</v>
      </c>
    </row>
    <row r="518" customFormat="false" ht="12.75" hidden="false" customHeight="false" outlineLevel="0" collapsed="false">
      <c r="B518" s="0" t="n">
        <v>12.179</v>
      </c>
      <c r="C518" s="0" t="n">
        <v>21.297</v>
      </c>
      <c r="D518" s="0" t="n">
        <v>1958.2</v>
      </c>
      <c r="E518" s="0" t="n">
        <v>10.679</v>
      </c>
      <c r="F518" s="0" t="n">
        <v>1958</v>
      </c>
      <c r="G518" s="0" t="n">
        <v>0.0108769152196118</v>
      </c>
      <c r="H518" s="0" t="n">
        <v>4.52111232005403</v>
      </c>
      <c r="I518" s="0" t="n">
        <v>0.423364764496116</v>
      </c>
      <c r="T518" s="0" t="n">
        <v>16.8463</v>
      </c>
      <c r="U518" s="0" t="n">
        <v>4.421079</v>
      </c>
      <c r="Y518" s="0" t="n">
        <v>4.33785952816958</v>
      </c>
      <c r="Z518" s="0" t="n">
        <v>-0.183252791884449</v>
      </c>
    </row>
    <row r="519" customFormat="false" ht="12.75" hidden="false" customHeight="false" outlineLevel="0" collapsed="false">
      <c r="B519" s="0" t="n">
        <v>12.197</v>
      </c>
      <c r="C519" s="0" t="n">
        <v>21.359</v>
      </c>
      <c r="D519" s="0" t="n">
        <v>1958.2</v>
      </c>
      <c r="E519" s="0" t="n">
        <v>10.697</v>
      </c>
      <c r="F519" s="0" t="n">
        <v>1958</v>
      </c>
      <c r="G519" s="0" t="n">
        <v>0.0109085801838611</v>
      </c>
      <c r="H519" s="0" t="n">
        <v>4.51820534144617</v>
      </c>
      <c r="I519" s="0" t="n">
        <v>0.422380605912514</v>
      </c>
      <c r="T519" s="0" t="n">
        <v>16.8464</v>
      </c>
      <c r="U519" s="0" t="n">
        <v>4.420953</v>
      </c>
      <c r="Y519" s="0" t="n">
        <v>4.34036998335191</v>
      </c>
      <c r="Z519" s="0" t="n">
        <v>-0.177835358094254</v>
      </c>
    </row>
    <row r="520" customFormat="false" ht="12.75" hidden="false" customHeight="false" outlineLevel="0" collapsed="false">
      <c r="B520" s="0" t="n">
        <v>12.226</v>
      </c>
      <c r="C520" s="0" t="n">
        <v>21.421</v>
      </c>
      <c r="D520" s="0" t="n">
        <v>1958.2</v>
      </c>
      <c r="E520" s="0" t="n">
        <v>10.726</v>
      </c>
      <c r="F520" s="0" t="n">
        <v>1958</v>
      </c>
      <c r="G520" s="0" t="n">
        <v>0.0109402451481103</v>
      </c>
      <c r="H520" s="0" t="n">
        <v>4.51530678887507</v>
      </c>
      <c r="I520" s="0" t="n">
        <v>0.420968374871814</v>
      </c>
      <c r="T520" s="0" t="n">
        <v>16.8465</v>
      </c>
      <c r="U520" s="0" t="n">
        <v>4.420993</v>
      </c>
      <c r="Y520" s="0" t="n">
        <v>4.34441460559012</v>
      </c>
      <c r="Z520" s="0" t="n">
        <v>-0.170892183284954</v>
      </c>
    </row>
    <row r="521" customFormat="false" ht="12.75" hidden="false" customHeight="false" outlineLevel="0" collapsed="false">
      <c r="B521" s="0" t="n">
        <v>12.255</v>
      </c>
      <c r="C521" s="0" t="n">
        <v>21.483</v>
      </c>
      <c r="D521" s="0" t="n">
        <v>1958.2</v>
      </c>
      <c r="E521" s="0" t="n">
        <v>10.755</v>
      </c>
      <c r="F521" s="0" t="n">
        <v>1958</v>
      </c>
      <c r="G521" s="0" t="n">
        <v>0.0109719101123596</v>
      </c>
      <c r="H521" s="0" t="n">
        <v>4.51241661363523</v>
      </c>
      <c r="I521" s="0" t="n">
        <v>0.419564538692257</v>
      </c>
      <c r="T521" s="0" t="n">
        <v>16.8464</v>
      </c>
      <c r="U521" s="0" t="n">
        <v>4.421006</v>
      </c>
      <c r="Y521" s="0" t="n">
        <v>4.34845922782833</v>
      </c>
      <c r="Z521" s="0" t="n">
        <v>-0.163957385806901</v>
      </c>
    </row>
    <row r="522" customFormat="false" ht="12.75" hidden="false" customHeight="false" outlineLevel="0" collapsed="false">
      <c r="B522" s="0" t="n">
        <v>12.264</v>
      </c>
      <c r="C522" s="0" t="n">
        <v>21.483</v>
      </c>
      <c r="D522" s="0" t="n">
        <v>1960</v>
      </c>
      <c r="E522" s="0" t="n">
        <v>10.764</v>
      </c>
      <c r="F522" s="0" t="n">
        <v>1959.8</v>
      </c>
      <c r="G522" s="0" t="n">
        <v>0.0109618328400857</v>
      </c>
      <c r="H522" s="0" t="n">
        <v>4.5133354966885</v>
      </c>
      <c r="I522" s="0" t="n">
        <v>0.419299098540366</v>
      </c>
      <c r="T522" s="0" t="n">
        <v>16.8466</v>
      </c>
      <c r="U522" s="0" t="n">
        <v>4.421065</v>
      </c>
      <c r="Y522" s="0" t="n">
        <v>4.34971445541949</v>
      </c>
      <c r="Z522" s="0" t="n">
        <v>-0.163621041269009</v>
      </c>
    </row>
    <row r="523" customFormat="false" ht="12.75" hidden="false" customHeight="false" outlineLevel="0" collapsed="false">
      <c r="B523" s="0" t="n">
        <v>12.292</v>
      </c>
      <c r="C523" s="0" t="n">
        <v>21.483</v>
      </c>
      <c r="D523" s="0" t="n">
        <v>1958.2</v>
      </c>
      <c r="E523" s="0" t="n">
        <v>10.792</v>
      </c>
      <c r="F523" s="0" t="n">
        <v>1958</v>
      </c>
      <c r="G523" s="0" t="n">
        <v>0.0109719101123596</v>
      </c>
      <c r="H523" s="0" t="n">
        <v>4.51241661363523</v>
      </c>
      <c r="I523" s="0" t="n">
        <v>0.418126076133731</v>
      </c>
      <c r="T523" s="0" t="n">
        <v>16.8468</v>
      </c>
      <c r="U523" s="0" t="n">
        <v>4.420993</v>
      </c>
      <c r="Y523" s="0" t="n">
        <v>4.35361960792535</v>
      </c>
      <c r="Z523" s="0" t="n">
        <v>-0.158797005709879</v>
      </c>
    </row>
    <row r="524" customFormat="false" ht="12.75" hidden="false" customHeight="false" outlineLevel="0" collapsed="false">
      <c r="B524" s="0" t="n">
        <v>12.32</v>
      </c>
      <c r="C524" s="0" t="n">
        <v>21.546</v>
      </c>
      <c r="D524" s="0" t="n">
        <v>1960</v>
      </c>
      <c r="E524" s="0" t="n">
        <v>10.82</v>
      </c>
      <c r="F524" s="0" t="n">
        <v>1959.8</v>
      </c>
      <c r="G524" s="0" t="n">
        <v>0.0109939789774467</v>
      </c>
      <c r="H524" s="0" t="n">
        <v>4.51040723709421</v>
      </c>
      <c r="I524" s="0" t="n">
        <v>0.416858339842348</v>
      </c>
      <c r="T524" s="0" t="n">
        <v>16.8466</v>
      </c>
      <c r="U524" s="0" t="n">
        <v>4.421046</v>
      </c>
      <c r="Y524" s="0" t="n">
        <v>4.3575247604312</v>
      </c>
      <c r="Z524" s="0" t="n">
        <v>-0.152882476663001</v>
      </c>
    </row>
    <row r="525" customFormat="false" ht="12.75" hidden="false" customHeight="false" outlineLevel="0" collapsed="false">
      <c r="B525" s="0" t="n">
        <v>12.331</v>
      </c>
      <c r="C525" s="0" t="n">
        <v>21.483</v>
      </c>
      <c r="D525" s="0" t="n">
        <v>1960</v>
      </c>
      <c r="E525" s="0" t="n">
        <v>10.831</v>
      </c>
      <c r="F525" s="0" t="n">
        <v>1959.8</v>
      </c>
      <c r="G525" s="0" t="n">
        <v>0.0109618328400857</v>
      </c>
      <c r="H525" s="0" t="n">
        <v>4.5133354966885</v>
      </c>
      <c r="I525" s="0" t="n">
        <v>0.41670533622828</v>
      </c>
      <c r="T525" s="0" t="n">
        <v>16.8468</v>
      </c>
      <c r="U525" s="0" t="n">
        <v>4.421032</v>
      </c>
      <c r="Y525" s="0" t="n">
        <v>4.35905892748708</v>
      </c>
      <c r="Z525" s="0" t="n">
        <v>-0.154276569201428</v>
      </c>
    </row>
    <row r="526" customFormat="false" ht="12.75" hidden="false" customHeight="false" outlineLevel="0" collapsed="false">
      <c r="B526" s="0" t="n">
        <v>12.359</v>
      </c>
      <c r="C526" s="0" t="n">
        <v>21.546</v>
      </c>
      <c r="D526" s="0" t="n">
        <v>1960</v>
      </c>
      <c r="E526" s="0" t="n">
        <v>10.859</v>
      </c>
      <c r="F526" s="0" t="n">
        <v>1959.8</v>
      </c>
      <c r="G526" s="0" t="n">
        <v>0.0109939789774467</v>
      </c>
      <c r="H526" s="0" t="n">
        <v>4.51040723709421</v>
      </c>
      <c r="I526" s="0" t="n">
        <v>0.41536119689605</v>
      </c>
      <c r="T526" s="0" t="n">
        <v>16.8466</v>
      </c>
      <c r="U526" s="0" t="n">
        <v>4.421065</v>
      </c>
      <c r="Y526" s="0" t="n">
        <v>4.36296407999293</v>
      </c>
      <c r="Z526" s="0" t="n">
        <v>-0.147443157101276</v>
      </c>
    </row>
    <row r="527" customFormat="false" ht="12.75" hidden="false" customHeight="false" outlineLevel="0" collapsed="false">
      <c r="B527" s="0" t="n">
        <v>12.378</v>
      </c>
      <c r="C527" s="0" t="n">
        <v>21.546</v>
      </c>
      <c r="D527" s="0" t="n">
        <v>1960</v>
      </c>
      <c r="E527" s="0" t="n">
        <v>10.878</v>
      </c>
      <c r="F527" s="0" t="n">
        <v>1959.8</v>
      </c>
      <c r="G527" s="0" t="n">
        <v>0.0109939789774467</v>
      </c>
      <c r="H527" s="0" t="n">
        <v>4.51040723709421</v>
      </c>
      <c r="I527" s="0" t="n">
        <v>0.414635708502869</v>
      </c>
      <c r="T527" s="0" t="n">
        <v>16.8465</v>
      </c>
      <c r="U527" s="0" t="n">
        <v>4.421046</v>
      </c>
      <c r="Y527" s="0" t="n">
        <v>4.36561400490762</v>
      </c>
      <c r="Z527" s="0" t="n">
        <v>-0.144793232186588</v>
      </c>
    </row>
    <row r="528" customFormat="false" ht="12.75" hidden="false" customHeight="false" outlineLevel="0" collapsed="false">
      <c r="B528" s="0" t="n">
        <v>12.398</v>
      </c>
      <c r="C528" s="0" t="n">
        <v>21.483</v>
      </c>
      <c r="D528" s="0" t="n">
        <v>1961.8</v>
      </c>
      <c r="E528" s="0" t="n">
        <v>10.898</v>
      </c>
      <c r="F528" s="0" t="n">
        <v>1961.6</v>
      </c>
      <c r="G528" s="0" t="n">
        <v>0.0109517740619902</v>
      </c>
      <c r="H528" s="0" t="n">
        <v>4.51425353617074</v>
      </c>
      <c r="I528" s="0" t="n">
        <v>0.414227705649729</v>
      </c>
      <c r="T528" s="0" t="n">
        <v>16.8466</v>
      </c>
      <c r="U528" s="0" t="n">
        <v>4.421065</v>
      </c>
      <c r="Y528" s="0" t="n">
        <v>4.36840339955466</v>
      </c>
      <c r="Z528" s="0" t="n">
        <v>-0.145850136616086</v>
      </c>
    </row>
    <row r="529" customFormat="false" ht="12.75" hidden="false" customHeight="false" outlineLevel="0" collapsed="false">
      <c r="B529" s="0" t="n">
        <v>12.426</v>
      </c>
      <c r="C529" s="0" t="n">
        <v>21.421</v>
      </c>
      <c r="D529" s="0" t="n">
        <v>1961.8</v>
      </c>
      <c r="E529" s="0" t="n">
        <v>10.926</v>
      </c>
      <c r="F529" s="0" t="n">
        <v>1961.6</v>
      </c>
      <c r="G529" s="0" t="n">
        <v>0.0109201672104405</v>
      </c>
      <c r="H529" s="0" t="n">
        <v>4.51714371141059</v>
      </c>
      <c r="I529" s="0" t="n">
        <v>0.413430689310872</v>
      </c>
      <c r="T529" s="0" t="n">
        <v>16.8466</v>
      </c>
      <c r="U529" s="0" t="n">
        <v>4.420993</v>
      </c>
      <c r="Y529" s="0" t="n">
        <v>4.37230855206051</v>
      </c>
      <c r="Z529" s="0" t="n">
        <v>-0.144835159350075</v>
      </c>
    </row>
    <row r="530" customFormat="false" ht="12.75" hidden="false" customHeight="false" outlineLevel="0" collapsed="false">
      <c r="B530" s="0" t="n">
        <v>12.435</v>
      </c>
      <c r="C530" s="0" t="n">
        <v>21.359</v>
      </c>
      <c r="D530" s="0" t="n">
        <v>1961.8</v>
      </c>
      <c r="E530" s="0" t="n">
        <v>10.935</v>
      </c>
      <c r="F530" s="0" t="n">
        <v>1961.6</v>
      </c>
      <c r="G530" s="0" t="n">
        <v>0.0108885603588907</v>
      </c>
      <c r="H530" s="0" t="n">
        <v>4.52004226398168</v>
      </c>
      <c r="I530" s="0" t="n">
        <v>0.413355488247067</v>
      </c>
      <c r="T530" s="0" t="n">
        <v>16.8466</v>
      </c>
      <c r="U530" s="0" t="n">
        <v>4.421046</v>
      </c>
      <c r="Y530" s="0" t="n">
        <v>4.37356377965168</v>
      </c>
      <c r="Z530" s="0" t="n">
        <v>-0.146478484330002</v>
      </c>
    </row>
    <row r="531" customFormat="false" ht="12.75" hidden="false" customHeight="false" outlineLevel="0" collapsed="false">
      <c r="B531" s="0" t="n">
        <v>12.464</v>
      </c>
      <c r="C531" s="0" t="n">
        <v>21.297</v>
      </c>
      <c r="D531" s="0" t="n">
        <v>1961.8</v>
      </c>
      <c r="E531" s="0" t="n">
        <v>10.964</v>
      </c>
      <c r="F531" s="0" t="n">
        <v>1961.6</v>
      </c>
      <c r="G531" s="0" t="n">
        <v>0.0108569535073409</v>
      </c>
      <c r="H531" s="0" t="n">
        <v>4.52294924258954</v>
      </c>
      <c r="I531" s="0" t="n">
        <v>0.41252729319496</v>
      </c>
      <c r="T531" s="0" t="n">
        <v>16.8466</v>
      </c>
      <c r="U531" s="0" t="n">
        <v>4.421065</v>
      </c>
      <c r="Y531" s="0" t="n">
        <v>4.37760840188989</v>
      </c>
      <c r="Z531" s="0" t="n">
        <v>-0.145340840699655</v>
      </c>
    </row>
    <row r="532" customFormat="false" ht="12.75" hidden="false" customHeight="false" outlineLevel="0" collapsed="false">
      <c r="B532" s="0" t="n">
        <v>12.474</v>
      </c>
      <c r="C532" s="0" t="n">
        <v>21.235</v>
      </c>
      <c r="D532" s="0" t="n">
        <v>1961.8</v>
      </c>
      <c r="E532" s="0" t="n">
        <v>10.974</v>
      </c>
      <c r="F532" s="0" t="n">
        <v>1961.6</v>
      </c>
      <c r="G532" s="0" t="n">
        <v>0.0108253466557912</v>
      </c>
      <c r="H532" s="0" t="n">
        <v>4.52586469636568</v>
      </c>
      <c r="I532" s="0" t="n">
        <v>0.412417049058291</v>
      </c>
      <c r="T532" s="0" t="n">
        <v>16.8464</v>
      </c>
      <c r="U532" s="0" t="n">
        <v>4.421066</v>
      </c>
      <c r="Y532" s="0" t="n">
        <v>4.37900309921341</v>
      </c>
      <c r="Z532" s="0" t="n">
        <v>-0.146861597152276</v>
      </c>
    </row>
    <row r="533" customFormat="false" ht="12.75" hidden="false" customHeight="false" outlineLevel="0" collapsed="false">
      <c r="B533" s="0" t="n">
        <v>12.502</v>
      </c>
      <c r="C533" s="0" t="n">
        <v>21.112</v>
      </c>
      <c r="D533" s="0" t="n">
        <v>1961.8</v>
      </c>
      <c r="E533" s="0" t="n">
        <v>11.002</v>
      </c>
      <c r="F533" s="0" t="n">
        <v>1961.6</v>
      </c>
      <c r="G533" s="0" t="n">
        <v>0.0107626427406199</v>
      </c>
      <c r="H533" s="0" t="n">
        <v>4.5316738605633</v>
      </c>
      <c r="I533" s="0" t="n">
        <v>0.411895460876504</v>
      </c>
      <c r="T533" s="0" t="n">
        <v>16.8466</v>
      </c>
      <c r="U533" s="0" t="n">
        <v>4.421118</v>
      </c>
      <c r="Y533" s="0" t="n">
        <v>4.38290825171926</v>
      </c>
      <c r="Z533" s="0" t="n">
        <v>-0.148765608844037</v>
      </c>
    </row>
    <row r="534" customFormat="false" ht="12.75" hidden="false" customHeight="false" outlineLevel="0" collapsed="false">
      <c r="B534" s="0" t="n">
        <v>12.522</v>
      </c>
      <c r="C534" s="0" t="n">
        <v>20.99</v>
      </c>
      <c r="D534" s="0" t="n">
        <v>1961.8</v>
      </c>
      <c r="E534" s="0" t="n">
        <v>11.022</v>
      </c>
      <c r="F534" s="0" t="n">
        <v>1961.6</v>
      </c>
      <c r="G534" s="0" t="n">
        <v>0.0107004486133768</v>
      </c>
      <c r="H534" s="0" t="n">
        <v>4.53746932556605</v>
      </c>
      <c r="I534" s="0" t="n">
        <v>0.41167386368772</v>
      </c>
      <c r="T534" s="0" t="n">
        <v>16.8466</v>
      </c>
      <c r="U534" s="0" t="n">
        <v>4.421105</v>
      </c>
      <c r="Y534" s="0" t="n">
        <v>4.3856976463663</v>
      </c>
      <c r="Z534" s="0" t="n">
        <v>-0.151771679199749</v>
      </c>
    </row>
    <row r="535" customFormat="false" ht="12.75" hidden="false" customHeight="false" outlineLevel="0" collapsed="false">
      <c r="B535" s="0" t="n">
        <v>12.54</v>
      </c>
      <c r="C535" s="0" t="n">
        <v>20.868</v>
      </c>
      <c r="D535" s="0" t="n">
        <v>1963.6</v>
      </c>
      <c r="E535" s="0" t="n">
        <v>11.04</v>
      </c>
      <c r="F535" s="0" t="n">
        <v>1963.4</v>
      </c>
      <c r="G535" s="0" t="n">
        <v>0.0106285015788938</v>
      </c>
      <c r="H535" s="0" t="n">
        <v>4.54421577132923</v>
      </c>
      <c r="I535" s="0" t="n">
        <v>0.41161374740301</v>
      </c>
      <c r="T535" s="0" t="n">
        <v>16.8468</v>
      </c>
      <c r="U535" s="0" t="n">
        <v>4.421033</v>
      </c>
      <c r="Y535" s="0" t="n">
        <v>4.38820810154864</v>
      </c>
      <c r="Z535" s="0" t="n">
        <v>-0.156007669780594</v>
      </c>
    </row>
    <row r="536" customFormat="false" ht="12.75" hidden="false" customHeight="false" outlineLevel="0" collapsed="false">
      <c r="B536" s="0" t="n">
        <v>12.559</v>
      </c>
      <c r="C536" s="0" t="n">
        <v>20.808</v>
      </c>
      <c r="D536" s="0" t="n">
        <v>1963.6</v>
      </c>
      <c r="E536" s="0" t="n">
        <v>11.059</v>
      </c>
      <c r="F536" s="0" t="n">
        <v>1963.4</v>
      </c>
      <c r="G536" s="0" t="n">
        <v>0.0105979423449119</v>
      </c>
      <c r="H536" s="0" t="n">
        <v>4.54709512816132</v>
      </c>
      <c r="I536" s="0" t="n">
        <v>0.411166934457123</v>
      </c>
      <c r="T536" s="0" t="n">
        <v>16.8468</v>
      </c>
      <c r="U536" s="0" t="n">
        <v>4.421158</v>
      </c>
      <c r="Y536" s="0" t="n">
        <v>4.39085802646332</v>
      </c>
      <c r="Z536" s="0" t="n">
        <v>-0.156237101697997</v>
      </c>
    </row>
    <row r="537" customFormat="false" ht="12.75" hidden="false" customHeight="false" outlineLevel="0" collapsed="false">
      <c r="B537" s="0" t="n">
        <v>12.578</v>
      </c>
      <c r="C537" s="0" t="n">
        <v>20.687</v>
      </c>
      <c r="D537" s="0" t="n">
        <v>1963.6</v>
      </c>
      <c r="E537" s="0" t="n">
        <v>11.078</v>
      </c>
      <c r="F537" s="0" t="n">
        <v>1963.4</v>
      </c>
      <c r="G537" s="0" t="n">
        <v>0.0105363145563818</v>
      </c>
      <c r="H537" s="0" t="n">
        <v>4.55292717227872</v>
      </c>
      <c r="I537" s="0" t="n">
        <v>0.410988190312215</v>
      </c>
      <c r="T537" s="0" t="n">
        <v>16.8466</v>
      </c>
      <c r="U537" s="0" t="n">
        <v>4.421105</v>
      </c>
      <c r="Y537" s="0" t="n">
        <v>4.39350795137801</v>
      </c>
      <c r="Z537" s="0" t="n">
        <v>-0.159419220900709</v>
      </c>
    </row>
    <row r="538" customFormat="false" ht="12.75" hidden="false" customHeight="false" outlineLevel="0" collapsed="false">
      <c r="B538" s="0" t="n">
        <v>12.598</v>
      </c>
      <c r="C538" s="0" t="n">
        <v>20.508</v>
      </c>
      <c r="D538" s="0" t="n">
        <v>1963.6</v>
      </c>
      <c r="E538" s="0" t="n">
        <v>11.098</v>
      </c>
      <c r="F538" s="0" t="n">
        <v>1963.4</v>
      </c>
      <c r="G538" s="0" t="n">
        <v>0.0104451461750025</v>
      </c>
      <c r="H538" s="0" t="n">
        <v>4.56161760146975</v>
      </c>
      <c r="I538" s="0" t="n">
        <v>0.411030600240562</v>
      </c>
      <c r="T538" s="0" t="n">
        <v>16.8465</v>
      </c>
      <c r="U538" s="0" t="n">
        <v>4.421184</v>
      </c>
      <c r="Y538" s="0" t="n">
        <v>4.39629734602505</v>
      </c>
      <c r="Z538" s="0" t="n">
        <v>-0.165320255444705</v>
      </c>
    </row>
    <row r="539" customFormat="false" ht="12.75" hidden="false" customHeight="false" outlineLevel="0" collapsed="false">
      <c r="B539" s="0" t="n">
        <v>12.607</v>
      </c>
      <c r="C539" s="0" t="n">
        <v>20.389</v>
      </c>
      <c r="D539" s="0" t="n">
        <v>1963.6</v>
      </c>
      <c r="E539" s="0" t="n">
        <v>11.107</v>
      </c>
      <c r="F539" s="0" t="n">
        <v>1963.4</v>
      </c>
      <c r="G539" s="0" t="n">
        <v>0.0103845370276052</v>
      </c>
      <c r="H539" s="0" t="n">
        <v>4.56743711528912</v>
      </c>
      <c r="I539" s="0" t="n">
        <v>0.411221492328182</v>
      </c>
      <c r="T539" s="0" t="n">
        <v>16.8466</v>
      </c>
      <c r="U539" s="0" t="n">
        <v>4.421191</v>
      </c>
      <c r="Y539" s="0" t="n">
        <v>4.39755257361622</v>
      </c>
      <c r="Z539" s="0" t="n">
        <v>-0.169884541672906</v>
      </c>
    </row>
    <row r="540" customFormat="false" ht="12.75" hidden="false" customHeight="false" outlineLevel="0" collapsed="false">
      <c r="B540" s="0" t="n">
        <v>12.635</v>
      </c>
      <c r="C540" s="0" t="n">
        <v>20.271</v>
      </c>
      <c r="D540" s="0" t="n">
        <v>1963.6</v>
      </c>
      <c r="E540" s="0" t="n">
        <v>11.135</v>
      </c>
      <c r="F540" s="0" t="n">
        <v>1963.4</v>
      </c>
      <c r="G540" s="0" t="n">
        <v>0.0103244372007742</v>
      </c>
      <c r="H540" s="0" t="n">
        <v>4.57324136141953</v>
      </c>
      <c r="I540" s="0" t="n">
        <v>0.410708698825283</v>
      </c>
      <c r="T540" s="0" t="n">
        <v>16.8466</v>
      </c>
      <c r="U540" s="0" t="n">
        <v>4.421145</v>
      </c>
      <c r="Y540" s="0" t="n">
        <v>4.40145772612207</v>
      </c>
      <c r="Z540" s="0" t="n">
        <v>-0.171783635297456</v>
      </c>
    </row>
    <row r="541" customFormat="false" ht="12.75" hidden="false" customHeight="false" outlineLevel="0" collapsed="false">
      <c r="B541" s="0" t="n">
        <v>12.645</v>
      </c>
      <c r="C541" s="0" t="n">
        <v>20.153</v>
      </c>
      <c r="D541" s="0" t="n">
        <v>1965.4</v>
      </c>
      <c r="E541" s="0" t="n">
        <v>11.145</v>
      </c>
      <c r="F541" s="0" t="n">
        <v>1965.2</v>
      </c>
      <c r="G541" s="0" t="n">
        <v>0.0102549358843884</v>
      </c>
      <c r="H541" s="0" t="n">
        <v>4.57999585058214</v>
      </c>
      <c r="I541" s="0" t="n">
        <v>0.410946240518811</v>
      </c>
      <c r="T541" s="0" t="n">
        <v>16.8468</v>
      </c>
      <c r="U541" s="0" t="n">
        <v>4.421145</v>
      </c>
      <c r="Y541" s="0" t="n">
        <v>4.40285242344559</v>
      </c>
      <c r="Z541" s="0" t="n">
        <v>-0.177143427136553</v>
      </c>
    </row>
    <row r="542" customFormat="false" ht="12.75" hidden="false" customHeight="false" outlineLevel="0" collapsed="false">
      <c r="B542" s="0" t="n">
        <v>12.674</v>
      </c>
      <c r="C542" s="0" t="n">
        <v>20.036</v>
      </c>
      <c r="D542" s="0" t="n">
        <v>1965.4</v>
      </c>
      <c r="E542" s="0" t="n">
        <v>11.174</v>
      </c>
      <c r="F542" s="0" t="n">
        <v>1965.2</v>
      </c>
      <c r="G542" s="0" t="n">
        <v>0.0101953999592917</v>
      </c>
      <c r="H542" s="0" t="n">
        <v>4.58581835540469</v>
      </c>
      <c r="I542" s="0" t="n">
        <v>0.41040078355152</v>
      </c>
      <c r="T542" s="0" t="n">
        <v>16.8468</v>
      </c>
      <c r="U542" s="0" t="n">
        <v>4.421191</v>
      </c>
      <c r="Y542" s="0" t="n">
        <v>4.4068970456838</v>
      </c>
      <c r="Z542" s="0" t="n">
        <v>-0.178921309720891</v>
      </c>
    </row>
    <row r="543" customFormat="false" ht="12.75" hidden="false" customHeight="false" outlineLevel="0" collapsed="false">
      <c r="B543" s="0" t="n">
        <v>12.683</v>
      </c>
      <c r="C543" s="0" t="n">
        <v>19.978</v>
      </c>
      <c r="D543" s="0" t="n">
        <v>1965.4</v>
      </c>
      <c r="E543" s="0" t="n">
        <v>11.183</v>
      </c>
      <c r="F543" s="0" t="n">
        <v>1965.2</v>
      </c>
      <c r="G543" s="0" t="n">
        <v>0.0101658864237737</v>
      </c>
      <c r="H543" s="0" t="n">
        <v>4.58871734260716</v>
      </c>
      <c r="I543" s="0" t="n">
        <v>0.410329727497734</v>
      </c>
      <c r="T543" s="0" t="n">
        <v>16.8468</v>
      </c>
      <c r="U543" s="0" t="n">
        <v>4.421184</v>
      </c>
      <c r="Y543" s="0" t="n">
        <v>4.40815227327497</v>
      </c>
      <c r="Z543" s="0" t="n">
        <v>-0.18056506933219</v>
      </c>
    </row>
    <row r="544" customFormat="false" ht="12.75" hidden="false" customHeight="false" outlineLevel="0" collapsed="false">
      <c r="B544" s="0" t="n">
        <v>12.702</v>
      </c>
      <c r="C544" s="0" t="n">
        <v>19.862</v>
      </c>
      <c r="D544" s="0" t="n">
        <v>1965.4</v>
      </c>
      <c r="E544" s="0" t="n">
        <v>11.202</v>
      </c>
      <c r="F544" s="0" t="n">
        <v>1965.2</v>
      </c>
      <c r="G544" s="0" t="n">
        <v>0.0101068593527376</v>
      </c>
      <c r="H544" s="0" t="n">
        <v>4.59454065186846</v>
      </c>
      <c r="I544" s="0" t="n">
        <v>0.410153602202148</v>
      </c>
      <c r="T544" s="0" t="n">
        <v>16.8468</v>
      </c>
      <c r="U544" s="0" t="n">
        <v>4.421184</v>
      </c>
      <c r="Y544" s="0" t="n">
        <v>4.41080219818965</v>
      </c>
      <c r="Z544" s="0" t="n">
        <v>-0.183738453678806</v>
      </c>
    </row>
    <row r="545" customFormat="false" ht="12.75" hidden="false" customHeight="false" outlineLevel="0" collapsed="false">
      <c r="B545" s="0" t="n">
        <v>12.721</v>
      </c>
      <c r="C545" s="0" t="n">
        <v>19.747</v>
      </c>
      <c r="D545" s="0" t="n">
        <v>1965.4</v>
      </c>
      <c r="E545" s="0" t="n">
        <v>11.221</v>
      </c>
      <c r="F545" s="0" t="n">
        <v>1965.2</v>
      </c>
      <c r="G545" s="0" t="n">
        <v>0.0100483411357623</v>
      </c>
      <c r="H545" s="0" t="n">
        <v>4.60034742890801</v>
      </c>
      <c r="I545" s="0" t="n">
        <v>0.409976600027449</v>
      </c>
      <c r="T545" s="0" t="n">
        <v>16.8627</v>
      </c>
      <c r="U545" s="0" t="n">
        <v>4.421158</v>
      </c>
      <c r="Y545" s="0" t="n">
        <v>4.41345212310434</v>
      </c>
      <c r="Z545" s="0" t="n">
        <v>-0.186895305803668</v>
      </c>
    </row>
    <row r="546" customFormat="false" ht="12.75" hidden="false" customHeight="false" outlineLevel="0" collapsed="false">
      <c r="B546" s="0" t="n">
        <v>12.739</v>
      </c>
      <c r="C546" s="0" t="n">
        <v>19.689</v>
      </c>
      <c r="D546" s="0" t="n">
        <v>1965.4</v>
      </c>
      <c r="E546" s="0" t="n">
        <v>11.239</v>
      </c>
      <c r="F546" s="0" t="n">
        <v>1965.2</v>
      </c>
      <c r="G546" s="0" t="n">
        <v>0.0100188276002443</v>
      </c>
      <c r="H546" s="0" t="n">
        <v>4.60328890563786</v>
      </c>
      <c r="I546" s="0" t="n">
        <v>0.409581715956745</v>
      </c>
      <c r="T546" s="0" t="n">
        <v>16.8684</v>
      </c>
      <c r="U546" s="0" t="n">
        <v>4.421184</v>
      </c>
      <c r="Y546" s="0" t="n">
        <v>4.41596257828668</v>
      </c>
      <c r="Z546" s="0" t="n">
        <v>-0.187326327351184</v>
      </c>
    </row>
    <row r="547" customFormat="false" ht="12.75" hidden="false" customHeight="false" outlineLevel="0" collapsed="false">
      <c r="B547" s="0" t="n">
        <v>12.75</v>
      </c>
      <c r="C547" s="0" t="n">
        <v>19.575</v>
      </c>
      <c r="D547" s="0" t="n">
        <v>1965.4</v>
      </c>
      <c r="E547" s="0" t="n">
        <v>11.25</v>
      </c>
      <c r="F547" s="0" t="n">
        <v>1965.2</v>
      </c>
      <c r="G547" s="0" t="n">
        <v>0.00996081823732953</v>
      </c>
      <c r="H547" s="0" t="n">
        <v>4.60909576755424</v>
      </c>
      <c r="I547" s="0" t="n">
        <v>0.409697401560377</v>
      </c>
      <c r="T547" s="0" t="n">
        <v>16.847</v>
      </c>
      <c r="U547" s="0" t="n">
        <v>4.421145</v>
      </c>
      <c r="Y547" s="0" t="n">
        <v>4.41749674534255</v>
      </c>
      <c r="Z547" s="0" t="n">
        <v>-0.191599022211691</v>
      </c>
    </row>
    <row r="548" customFormat="false" ht="12.75" hidden="false" customHeight="false" outlineLevel="0" collapsed="false">
      <c r="B548" s="0" t="n">
        <v>12.769</v>
      </c>
      <c r="C548" s="0" t="n">
        <v>19.461</v>
      </c>
      <c r="D548" s="0" t="n">
        <v>1967.1</v>
      </c>
      <c r="E548" s="0" t="n">
        <v>11.269</v>
      </c>
      <c r="F548" s="0" t="n">
        <v>1966.9</v>
      </c>
      <c r="G548" s="0" t="n">
        <v>0.00989424983476537</v>
      </c>
      <c r="H548" s="0" t="n">
        <v>4.61580122407027</v>
      </c>
      <c r="I548" s="0" t="n">
        <v>0.409601670429521</v>
      </c>
      <c r="T548" s="0" t="n">
        <v>16.8466</v>
      </c>
      <c r="U548" s="0" t="n">
        <v>4.42127</v>
      </c>
      <c r="Y548" s="0" t="n">
        <v>4.42014667025723</v>
      </c>
      <c r="Z548" s="0" t="n">
        <v>-0.195654553813039</v>
      </c>
    </row>
    <row r="549" customFormat="false" ht="12.75" hidden="false" customHeight="false" outlineLevel="0" collapsed="false">
      <c r="B549" s="0" t="n">
        <v>12.787</v>
      </c>
      <c r="C549" s="0" t="n">
        <v>19.405</v>
      </c>
      <c r="D549" s="0" t="n">
        <v>1965.4</v>
      </c>
      <c r="E549" s="0" t="n">
        <v>11.287</v>
      </c>
      <c r="F549" s="0" t="n">
        <v>1965.2</v>
      </c>
      <c r="G549" s="0" t="n">
        <v>0.00987431304701812</v>
      </c>
      <c r="H549" s="0" t="n">
        <v>4.61781824405979</v>
      </c>
      <c r="I549" s="0" t="n">
        <v>0.409127159037813</v>
      </c>
      <c r="T549" s="0" t="n">
        <v>16.8842</v>
      </c>
      <c r="U549" s="0" t="n">
        <v>4.421145</v>
      </c>
      <c r="Y549" s="0" t="n">
        <v>4.42265712543957</v>
      </c>
      <c r="Z549" s="0" t="n">
        <v>-0.195161118620222</v>
      </c>
    </row>
    <row r="550" customFormat="false" ht="12.75" hidden="false" customHeight="false" outlineLevel="0" collapsed="false">
      <c r="B550" s="0" t="n">
        <v>12.797</v>
      </c>
      <c r="C550" s="0" t="n">
        <v>19.292</v>
      </c>
      <c r="D550" s="0" t="n">
        <v>1967.1</v>
      </c>
      <c r="E550" s="0" t="n">
        <v>11.297</v>
      </c>
      <c r="F550" s="0" t="n">
        <v>1966.9</v>
      </c>
      <c r="G550" s="0" t="n">
        <v>0.00980832782551223</v>
      </c>
      <c r="H550" s="0" t="n">
        <v>4.62452318421217</v>
      </c>
      <c r="I550" s="0" t="n">
        <v>0.409358518563527</v>
      </c>
      <c r="T550" s="0" t="n">
        <v>16.8571</v>
      </c>
      <c r="U550" s="0" t="n">
        <v>4.421145</v>
      </c>
      <c r="Y550" s="0" t="n">
        <v>4.42405182276309</v>
      </c>
      <c r="Z550" s="0" t="n">
        <v>-0.200471361449075</v>
      </c>
    </row>
    <row r="551" customFormat="false" ht="12.75" hidden="false" customHeight="false" outlineLevel="0" collapsed="false">
      <c r="B551" s="0" t="n">
        <v>12.817</v>
      </c>
      <c r="C551" s="0" t="n">
        <v>19.236</v>
      </c>
      <c r="D551" s="0" t="n">
        <v>1967.1</v>
      </c>
      <c r="E551" s="0" t="n">
        <v>11.317</v>
      </c>
      <c r="F551" s="0" t="n">
        <v>1966.9</v>
      </c>
      <c r="G551" s="0" t="n">
        <v>0.00977985662717983</v>
      </c>
      <c r="H551" s="0" t="n">
        <v>4.62743016282002</v>
      </c>
      <c r="I551" s="0" t="n">
        <v>0.40889194687815</v>
      </c>
      <c r="T551" s="0" t="n">
        <v>16.8465</v>
      </c>
      <c r="U551" s="0" t="n">
        <v>4.421158</v>
      </c>
      <c r="Y551" s="0" t="n">
        <v>4.42684121741013</v>
      </c>
      <c r="Z551" s="0" t="n">
        <v>-0.200588945409896</v>
      </c>
    </row>
    <row r="552" customFormat="false" ht="12.75" hidden="false" customHeight="false" outlineLevel="0" collapsed="false">
      <c r="B552" s="0" t="n">
        <v>12.835</v>
      </c>
      <c r="C552" s="0" t="n">
        <v>19.236</v>
      </c>
      <c r="D552" s="0" t="n">
        <v>1968.9</v>
      </c>
      <c r="E552" s="0" t="n">
        <v>11.335</v>
      </c>
      <c r="F552" s="0" t="n">
        <v>1968.7</v>
      </c>
      <c r="G552" s="0" t="n">
        <v>0.00977091481688424</v>
      </c>
      <c r="H552" s="0" t="n">
        <v>4.6283448899325</v>
      </c>
      <c r="I552" s="0" t="n">
        <v>0.408323325093295</v>
      </c>
      <c r="T552" s="0" t="n">
        <v>16.8466</v>
      </c>
      <c r="U552" s="0" t="n">
        <v>4.421105</v>
      </c>
      <c r="Y552" s="0" t="n">
        <v>4.42935167259246</v>
      </c>
      <c r="Z552" s="0" t="n">
        <v>-0.198993217340031</v>
      </c>
    </row>
    <row r="553" customFormat="false" ht="12.75" hidden="false" customHeight="false" outlineLevel="0" collapsed="false">
      <c r="B553" s="0" t="n">
        <v>12.854</v>
      </c>
      <c r="C553" s="0" t="n">
        <v>19.18</v>
      </c>
      <c r="D553" s="0" t="n">
        <v>1967.1</v>
      </c>
      <c r="E553" s="0" t="n">
        <v>11.354</v>
      </c>
      <c r="F553" s="0" t="n">
        <v>1966.9</v>
      </c>
      <c r="G553" s="0" t="n">
        <v>0.00975138542884743</v>
      </c>
      <c r="H553" s="0" t="n">
        <v>4.63034561659617</v>
      </c>
      <c r="I553" s="0" t="n">
        <v>0.407816242434047</v>
      </c>
      <c r="T553" s="0" t="n">
        <v>16.8461</v>
      </c>
      <c r="U553" s="0" t="n">
        <v>4.421066</v>
      </c>
      <c r="Y553" s="0" t="n">
        <v>4.43200159750715</v>
      </c>
      <c r="Z553" s="0" t="n">
        <v>-0.198344019089014</v>
      </c>
    </row>
    <row r="554" customFormat="false" ht="12.75" hidden="false" customHeight="false" outlineLevel="0" collapsed="false">
      <c r="B554" s="0" t="n">
        <v>12.863</v>
      </c>
      <c r="C554" s="0" t="n">
        <v>19.18</v>
      </c>
      <c r="D554" s="0" t="n">
        <v>1968.9</v>
      </c>
      <c r="E554" s="0" t="n">
        <v>11.363</v>
      </c>
      <c r="F554" s="0" t="n">
        <v>1968.7</v>
      </c>
      <c r="G554" s="0" t="n">
        <v>0.00974246965002286</v>
      </c>
      <c r="H554" s="0" t="n">
        <v>4.63126034370863</v>
      </c>
      <c r="I554" s="0" t="n">
        <v>0.407573734375485</v>
      </c>
      <c r="T554" s="0" t="n">
        <v>16.8463</v>
      </c>
      <c r="U554" s="0" t="n">
        <v>4.421118</v>
      </c>
      <c r="Y554" s="0" t="n">
        <v>4.43325682509832</v>
      </c>
      <c r="Z554" s="0" t="n">
        <v>-0.198003518610316</v>
      </c>
    </row>
    <row r="555" customFormat="false" ht="12.75" hidden="false" customHeight="false" outlineLevel="0" collapsed="false">
      <c r="B555" s="0" t="n">
        <v>12.882</v>
      </c>
      <c r="C555" s="0" t="n">
        <v>19.124</v>
      </c>
      <c r="D555" s="0" t="n">
        <v>1968.9</v>
      </c>
      <c r="E555" s="0" t="n">
        <v>11.382</v>
      </c>
      <c r="F555" s="0" t="n">
        <v>1968.7</v>
      </c>
      <c r="G555" s="0" t="n">
        <v>0.00971402448316148</v>
      </c>
      <c r="H555" s="0" t="n">
        <v>4.63418432221555</v>
      </c>
      <c r="I555" s="0" t="n">
        <v>0.407150265525878</v>
      </c>
      <c r="T555" s="0" t="n">
        <v>16.8464</v>
      </c>
      <c r="U555" s="0" t="n">
        <v>4.421066</v>
      </c>
      <c r="Y555" s="0" t="n">
        <v>4.43590675001301</v>
      </c>
      <c r="Z555" s="0" t="n">
        <v>-0.198277572202542</v>
      </c>
    </row>
    <row r="556" customFormat="false" ht="12.75" hidden="false" customHeight="false" outlineLevel="0" collapsed="false">
      <c r="B556" s="0" t="n">
        <v>12.902</v>
      </c>
      <c r="C556" s="0" t="n">
        <v>19.124</v>
      </c>
      <c r="D556" s="0" t="n">
        <v>1968.9</v>
      </c>
      <c r="E556" s="0" t="n">
        <v>11.402</v>
      </c>
      <c r="F556" s="0" t="n">
        <v>1968.7</v>
      </c>
      <c r="G556" s="0" t="n">
        <v>0.00971402448316148</v>
      </c>
      <c r="H556" s="0" t="n">
        <v>4.63418432221555</v>
      </c>
      <c r="I556" s="0" t="n">
        <v>0.406436092108012</v>
      </c>
      <c r="T556" s="0" t="n">
        <v>16.8466</v>
      </c>
      <c r="U556" s="0" t="n">
        <v>4.420993</v>
      </c>
      <c r="Y556" s="0" t="n">
        <v>4.43869614466004</v>
      </c>
      <c r="Z556" s="0" t="n">
        <v>-0.195488177555504</v>
      </c>
    </row>
    <row r="557" customFormat="false" ht="12.75" hidden="false" customHeight="false" outlineLevel="0" collapsed="false">
      <c r="B557" s="0" t="n">
        <v>12.911</v>
      </c>
      <c r="C557" s="0" t="n">
        <v>19.124</v>
      </c>
      <c r="D557" s="0" t="n">
        <v>1968.9</v>
      </c>
      <c r="E557" s="0" t="n">
        <v>11.411</v>
      </c>
      <c r="F557" s="0" t="n">
        <v>1968.7</v>
      </c>
      <c r="G557" s="0" t="n">
        <v>0.00971402448316148</v>
      </c>
      <c r="H557" s="0" t="n">
        <v>4.63418432221555</v>
      </c>
      <c r="I557" s="0" t="n">
        <v>0.4061155308225</v>
      </c>
      <c r="T557" s="0" t="n">
        <v>16.8464</v>
      </c>
      <c r="U557" s="0" t="n">
        <v>4.421079</v>
      </c>
      <c r="Y557" s="0" t="n">
        <v>4.43995137225121</v>
      </c>
      <c r="Z557" s="0" t="n">
        <v>-0.194232949964336</v>
      </c>
    </row>
    <row r="558" customFormat="false" ht="12.75" hidden="false" customHeight="false" outlineLevel="0" collapsed="false">
      <c r="B558" s="0" t="n">
        <v>12.93</v>
      </c>
      <c r="C558" s="0" t="n">
        <v>19.069</v>
      </c>
      <c r="D558" s="0" t="n">
        <v>1968.9</v>
      </c>
      <c r="E558" s="0" t="n">
        <v>11.43</v>
      </c>
      <c r="F558" s="0" t="n">
        <v>1968.7</v>
      </c>
      <c r="G558" s="0" t="n">
        <v>0.00968608726570834</v>
      </c>
      <c r="H558" s="0" t="n">
        <v>4.63706443294516</v>
      </c>
      <c r="I558" s="0" t="n">
        <v>0.405692426329411</v>
      </c>
      <c r="T558" s="0" t="n">
        <v>16.8463</v>
      </c>
      <c r="U558" s="0" t="n">
        <v>4.420993</v>
      </c>
      <c r="Y558" s="0" t="n">
        <v>4.4426012971659</v>
      </c>
      <c r="Z558" s="0" t="n">
        <v>-0.194463135779262</v>
      </c>
    </row>
    <row r="559" customFormat="false" ht="12.75" hidden="false" customHeight="false" outlineLevel="0" collapsed="false">
      <c r="B559" s="0" t="n">
        <v>12.949</v>
      </c>
      <c r="C559" s="0" t="n">
        <v>19.069</v>
      </c>
      <c r="D559" s="0" t="n">
        <v>1968.9</v>
      </c>
      <c r="E559" s="0" t="n">
        <v>11.449</v>
      </c>
      <c r="F559" s="0" t="n">
        <v>1968.7</v>
      </c>
      <c r="G559" s="0" t="n">
        <v>0.00968608726570834</v>
      </c>
      <c r="H559" s="0" t="n">
        <v>4.63706443294516</v>
      </c>
      <c r="I559" s="0" t="n">
        <v>0.405019166123256</v>
      </c>
      <c r="T559" s="0" t="n">
        <v>16.8463</v>
      </c>
      <c r="U559" s="0" t="n">
        <v>4.420954</v>
      </c>
      <c r="Y559" s="0" t="n">
        <v>4.44525122208059</v>
      </c>
      <c r="Z559" s="0" t="n">
        <v>-0.191813210864575</v>
      </c>
    </row>
    <row r="560" customFormat="false" ht="12.75" hidden="false" customHeight="false" outlineLevel="0" collapsed="false">
      <c r="B560" s="0" t="n">
        <v>12.969</v>
      </c>
      <c r="C560" s="0" t="n">
        <v>19.013</v>
      </c>
      <c r="D560" s="0" t="n">
        <v>1968.9</v>
      </c>
      <c r="E560" s="0" t="n">
        <v>11.469</v>
      </c>
      <c r="F560" s="0" t="n">
        <v>1968.7</v>
      </c>
      <c r="G560" s="0" t="n">
        <v>0.00965764209884696</v>
      </c>
      <c r="H560" s="0" t="n">
        <v>4.64000545688461</v>
      </c>
      <c r="I560" s="0" t="n">
        <v>0.404569313530788</v>
      </c>
      <c r="T560" s="0" t="n">
        <v>16.8455</v>
      </c>
      <c r="U560" s="0" t="n">
        <v>4.420894</v>
      </c>
      <c r="Y560" s="0" t="n">
        <v>4.44804061672763</v>
      </c>
      <c r="Z560" s="0" t="n">
        <v>-0.191964840156979</v>
      </c>
    </row>
    <row r="561" customFormat="false" ht="12.75" hidden="false" customHeight="false" outlineLevel="0" collapsed="false">
      <c r="B561" s="0" t="n">
        <v>12.978</v>
      </c>
      <c r="C561" s="0" t="n">
        <v>18.958</v>
      </c>
      <c r="D561" s="0" t="n">
        <v>1970.7</v>
      </c>
      <c r="E561" s="0" t="n">
        <v>11.478</v>
      </c>
      <c r="F561" s="0" t="n">
        <v>1970.5</v>
      </c>
      <c r="G561" s="0" t="n">
        <v>0.00962090839888353</v>
      </c>
      <c r="H561" s="0" t="n">
        <v>4.64381629754973</v>
      </c>
      <c r="I561" s="0" t="n">
        <v>0.40458409980395</v>
      </c>
      <c r="T561" s="0" t="n">
        <v>16.8451</v>
      </c>
      <c r="U561" s="0" t="n">
        <v>4.420954</v>
      </c>
      <c r="Y561" s="0" t="n">
        <v>4.44929584431879</v>
      </c>
      <c r="Z561" s="0" t="n">
        <v>-0.194520453230939</v>
      </c>
    </row>
    <row r="562" customFormat="false" ht="12.75" hidden="false" customHeight="false" outlineLevel="0" collapsed="false">
      <c r="B562" s="0" t="n">
        <v>13.006</v>
      </c>
      <c r="C562" s="0" t="n">
        <v>18.958</v>
      </c>
      <c r="D562" s="0" t="n">
        <v>1970.7</v>
      </c>
      <c r="E562" s="0" t="n">
        <v>11.506</v>
      </c>
      <c r="F562" s="0" t="n">
        <v>1970.5</v>
      </c>
      <c r="G562" s="0" t="n">
        <v>0.00962090839888353</v>
      </c>
      <c r="H562" s="0" t="n">
        <v>4.64381629754973</v>
      </c>
      <c r="I562" s="0" t="n">
        <v>0.403599539157807</v>
      </c>
      <c r="T562" s="0" t="n">
        <v>16.8447</v>
      </c>
      <c r="U562" s="0" t="n">
        <v>4.420881</v>
      </c>
      <c r="Y562" s="0" t="n">
        <v>4.45320099682465</v>
      </c>
      <c r="Z562" s="0" t="n">
        <v>-0.190615300725084</v>
      </c>
    </row>
    <row r="563" customFormat="false" ht="12.75" hidden="false" customHeight="false" outlineLevel="0" collapsed="false">
      <c r="B563" s="0" t="n">
        <v>12.997</v>
      </c>
      <c r="C563" s="0" t="n">
        <v>18.903</v>
      </c>
      <c r="D563" s="0" t="n">
        <v>1970.7</v>
      </c>
      <c r="E563" s="0" t="n">
        <v>11.497</v>
      </c>
      <c r="F563" s="0" t="n">
        <v>1970.5</v>
      </c>
      <c r="G563" s="0" t="n">
        <v>0.00959299670134484</v>
      </c>
      <c r="H563" s="0" t="n">
        <v>4.64672166376921</v>
      </c>
      <c r="I563" s="0" t="n">
        <v>0.404168188550857</v>
      </c>
      <c r="T563" s="0" t="n">
        <v>16.8446</v>
      </c>
      <c r="U563" s="0" t="n">
        <v>4.420881</v>
      </c>
      <c r="Y563" s="0" t="n">
        <v>4.45194576923348</v>
      </c>
      <c r="Z563" s="0" t="n">
        <v>-0.194775894535727</v>
      </c>
    </row>
    <row r="564" customFormat="false" ht="12.75" hidden="false" customHeight="false" outlineLevel="0" collapsed="false">
      <c r="B564" s="0" t="n">
        <v>13.051</v>
      </c>
      <c r="C564" s="0" t="n">
        <v>18.903</v>
      </c>
      <c r="D564" s="0" t="n">
        <v>1970.7</v>
      </c>
      <c r="E564" s="0" t="n">
        <v>11.551</v>
      </c>
      <c r="F564" s="0" t="n">
        <v>1970.5</v>
      </c>
      <c r="G564" s="0" t="n">
        <v>0.00959299670134484</v>
      </c>
      <c r="H564" s="0" t="n">
        <v>4.64672166376921</v>
      </c>
      <c r="I564" s="0" t="n">
        <v>0.402278734635028</v>
      </c>
      <c r="T564" s="0" t="n">
        <v>16.8444</v>
      </c>
      <c r="U564" s="0" t="n">
        <v>4.420894</v>
      </c>
      <c r="Y564" s="0" t="n">
        <v>4.45947713478049</v>
      </c>
      <c r="Z564" s="0" t="n">
        <v>-0.187244528988721</v>
      </c>
    </row>
    <row r="565" customFormat="false" ht="12.75" hidden="false" customHeight="false" outlineLevel="0" collapsed="false">
      <c r="B565" s="0" t="n">
        <v>13.045</v>
      </c>
      <c r="C565" s="0" t="n">
        <v>18.848</v>
      </c>
      <c r="D565" s="0" t="n">
        <v>1972.5</v>
      </c>
      <c r="E565" s="0" t="n">
        <v>11.545</v>
      </c>
      <c r="F565" s="0" t="n">
        <v>1972.3</v>
      </c>
      <c r="G565" s="0" t="n">
        <v>0.0095563555240075</v>
      </c>
      <c r="H565" s="0" t="n">
        <v>4.65054855246096</v>
      </c>
      <c r="I565" s="0" t="n">
        <v>0.402819276956341</v>
      </c>
      <c r="T565" s="0" t="n">
        <v>16.8443</v>
      </c>
      <c r="U565" s="0" t="n">
        <v>4.420841</v>
      </c>
      <c r="Y565" s="0" t="n">
        <v>4.45864031638638</v>
      </c>
      <c r="Z565" s="0" t="n">
        <v>-0.191908236074582</v>
      </c>
    </row>
    <row r="566" customFormat="false" ht="12.75" hidden="false" customHeight="false" outlineLevel="0" collapsed="false">
      <c r="B566" s="0" t="n">
        <v>13.073</v>
      </c>
      <c r="C566" s="0" t="n">
        <v>18.848</v>
      </c>
      <c r="D566" s="0" t="n">
        <v>1970.7</v>
      </c>
      <c r="E566" s="0" t="n">
        <v>11.573</v>
      </c>
      <c r="F566" s="0" t="n">
        <v>1970.5</v>
      </c>
      <c r="G566" s="0" t="n">
        <v>0.00956508500380614</v>
      </c>
      <c r="H566" s="0" t="n">
        <v>4.64963549574418</v>
      </c>
      <c r="I566" s="0" t="n">
        <v>0.401765790697674</v>
      </c>
      <c r="T566" s="0" t="n">
        <v>16.8441</v>
      </c>
      <c r="U566" s="0" t="n">
        <v>4.420841</v>
      </c>
      <c r="Y566" s="0" t="n">
        <v>4.46254546889223</v>
      </c>
      <c r="Z566" s="0" t="n">
        <v>-0.187090026851948</v>
      </c>
    </row>
    <row r="567" customFormat="false" ht="12.75" hidden="false" customHeight="false" outlineLevel="0" collapsed="false">
      <c r="B567" s="0" t="n">
        <v>13.082</v>
      </c>
      <c r="C567" s="0" t="n">
        <v>18.793</v>
      </c>
      <c r="D567" s="0" t="n">
        <v>1970.7</v>
      </c>
      <c r="E567" s="0" t="n">
        <v>11.582</v>
      </c>
      <c r="F567" s="0" t="n">
        <v>1970.5</v>
      </c>
      <c r="G567" s="0" t="n">
        <v>0.00953717330626745</v>
      </c>
      <c r="H567" s="0" t="n">
        <v>4.65255784295447</v>
      </c>
      <c r="I567" s="0" t="n">
        <v>0.401705909424492</v>
      </c>
      <c r="T567" s="0" t="n">
        <v>16.8439</v>
      </c>
      <c r="U567" s="0" t="n">
        <v>4.420855</v>
      </c>
      <c r="Y567" s="0" t="n">
        <v>4.4638006964834</v>
      </c>
      <c r="Z567" s="0" t="n">
        <v>-0.188757146471073</v>
      </c>
    </row>
    <row r="568" customFormat="false" ht="12.75" hidden="false" customHeight="false" outlineLevel="0" collapsed="false">
      <c r="B568" s="0" t="n">
        <v>13.102</v>
      </c>
      <c r="C568" s="0" t="n">
        <v>18.793</v>
      </c>
      <c r="D568" s="0" t="n">
        <v>1972.5</v>
      </c>
      <c r="E568" s="0" t="n">
        <v>11.602</v>
      </c>
      <c r="F568" s="0" t="n">
        <v>1972.3</v>
      </c>
      <c r="G568" s="0" t="n">
        <v>0.00952846929980226</v>
      </c>
      <c r="H568" s="0" t="n">
        <v>4.65347089967125</v>
      </c>
      <c r="I568" s="0" t="n">
        <v>0.401092130638791</v>
      </c>
      <c r="T568" s="0" t="n">
        <v>16.8436</v>
      </c>
      <c r="U568" s="0" t="n">
        <v>4.420841</v>
      </c>
      <c r="Y568" s="0" t="n">
        <v>4.46659009113044</v>
      </c>
      <c r="Z568" s="0" t="n">
        <v>-0.186880808540814</v>
      </c>
    </row>
    <row r="569" customFormat="false" ht="12.75" hidden="false" customHeight="false" outlineLevel="0" collapsed="false">
      <c r="B569" s="0" t="n">
        <v>13.13</v>
      </c>
      <c r="C569" s="0" t="n">
        <v>18.793</v>
      </c>
      <c r="D569" s="0" t="n">
        <v>1970.7</v>
      </c>
      <c r="E569" s="0" t="n">
        <v>11.63</v>
      </c>
      <c r="F569" s="0" t="n">
        <v>1970.5</v>
      </c>
      <c r="G569" s="0" t="n">
        <v>0.00953717330626745</v>
      </c>
      <c r="H569" s="0" t="n">
        <v>4.65255784295447</v>
      </c>
      <c r="I569" s="0" t="n">
        <v>0.40004796586023</v>
      </c>
      <c r="T569" s="0" t="n">
        <v>16.8434</v>
      </c>
      <c r="U569" s="0" t="n">
        <v>4.420841</v>
      </c>
      <c r="Y569" s="0" t="n">
        <v>4.47049524363629</v>
      </c>
      <c r="Z569" s="0" t="n">
        <v>-0.182062599318179</v>
      </c>
    </row>
    <row r="570" customFormat="false" ht="12.75" hidden="false" customHeight="false" outlineLevel="0" collapsed="false">
      <c r="B570" s="0" t="n">
        <v>13.14</v>
      </c>
      <c r="C570" s="0" t="n">
        <v>18.793</v>
      </c>
      <c r="D570" s="0" t="n">
        <v>1972.5</v>
      </c>
      <c r="E570" s="0" t="n">
        <v>11.64</v>
      </c>
      <c r="F570" s="0" t="n">
        <v>1972.3</v>
      </c>
      <c r="G570" s="0" t="n">
        <v>0.00952846929980226</v>
      </c>
      <c r="H570" s="0" t="n">
        <v>4.65347089967125</v>
      </c>
      <c r="I570" s="0" t="n">
        <v>0.399782723339455</v>
      </c>
      <c r="T570" s="0" t="n">
        <v>16.8434</v>
      </c>
      <c r="U570" s="0" t="n">
        <v>4.420855</v>
      </c>
      <c r="Y570" s="0" t="n">
        <v>4.47188994095981</v>
      </c>
      <c r="Z570" s="0" t="n">
        <v>-0.181580958711439</v>
      </c>
    </row>
    <row r="571" customFormat="false" ht="12.75" hidden="false" customHeight="false" outlineLevel="0" collapsed="false">
      <c r="B571" s="0" t="n">
        <v>13.158</v>
      </c>
      <c r="C571" s="0" t="n">
        <v>18.793</v>
      </c>
      <c r="D571" s="0" t="n">
        <v>1972.5</v>
      </c>
      <c r="E571" s="0" t="n">
        <v>11.658</v>
      </c>
      <c r="F571" s="0" t="n">
        <v>1972.3</v>
      </c>
      <c r="G571" s="0" t="n">
        <v>0.00952846929980226</v>
      </c>
      <c r="H571" s="0" t="n">
        <v>4.65347089967125</v>
      </c>
      <c r="I571" s="0" t="n">
        <v>0.399165457168575</v>
      </c>
      <c r="T571" s="0" t="n">
        <v>16.8432</v>
      </c>
      <c r="U571" s="0" t="n">
        <v>4.420802</v>
      </c>
      <c r="Y571" s="0" t="n">
        <v>4.47440039614215</v>
      </c>
      <c r="Z571" s="0" t="n">
        <v>-0.179070503529104</v>
      </c>
    </row>
    <row r="572" customFormat="false" ht="12.75" hidden="false" customHeight="false" outlineLevel="0" collapsed="false">
      <c r="B572" s="0" t="n">
        <v>13.188</v>
      </c>
      <c r="C572" s="0" t="n">
        <v>18.738</v>
      </c>
      <c r="D572" s="0" t="n">
        <v>1972.5</v>
      </c>
      <c r="E572" s="0" t="n">
        <v>11.688</v>
      </c>
      <c r="F572" s="0" t="n">
        <v>1972.3</v>
      </c>
      <c r="G572" s="0" t="n">
        <v>0.00950058307559702</v>
      </c>
      <c r="H572" s="0" t="n">
        <v>4.65640181203176</v>
      </c>
      <c r="I572" s="0" t="n">
        <v>0.398391667696078</v>
      </c>
      <c r="T572" s="0" t="n">
        <v>16.8536</v>
      </c>
      <c r="U572" s="0" t="n">
        <v>4.420842</v>
      </c>
      <c r="Y572" s="0" t="n">
        <v>4.47858448811271</v>
      </c>
      <c r="Z572" s="0" t="n">
        <v>-0.177817323919054</v>
      </c>
    </row>
    <row r="573" customFormat="false" ht="12.75" hidden="false" customHeight="false" outlineLevel="0" collapsed="false">
      <c r="B573" s="0" t="n">
        <v>13.197</v>
      </c>
      <c r="C573" s="0" t="n">
        <v>18.738</v>
      </c>
      <c r="D573" s="0" t="n">
        <v>1972.5</v>
      </c>
      <c r="E573" s="0" t="n">
        <v>11.697</v>
      </c>
      <c r="F573" s="0" t="n">
        <v>1972.3</v>
      </c>
      <c r="G573" s="0" t="n">
        <v>0.00950058307559702</v>
      </c>
      <c r="H573" s="0" t="n">
        <v>4.65640181203176</v>
      </c>
      <c r="I573" s="0" t="n">
        <v>0.398085133968689</v>
      </c>
      <c r="T573" s="0" t="n">
        <v>16.8488</v>
      </c>
      <c r="U573" s="0" t="n">
        <v>4.420855</v>
      </c>
      <c r="Y573" s="0" t="n">
        <v>4.47983971570387</v>
      </c>
      <c r="Z573" s="0" t="n">
        <v>-0.176562096327887</v>
      </c>
    </row>
    <row r="574" customFormat="false" ht="12.75" hidden="false" customHeight="false" outlineLevel="0" collapsed="false">
      <c r="B574" s="0" t="n">
        <v>13.225</v>
      </c>
      <c r="C574" s="0" t="n">
        <v>18.684</v>
      </c>
      <c r="D574" s="0" t="n">
        <v>1972.5</v>
      </c>
      <c r="E574" s="0" t="n">
        <v>11.725</v>
      </c>
      <c r="F574" s="0" t="n">
        <v>1972.3</v>
      </c>
      <c r="G574" s="0" t="n">
        <v>0.00947320387365006</v>
      </c>
      <c r="H574" s="0" t="n">
        <v>4.65928781673877</v>
      </c>
      <c r="I574" s="0" t="n">
        <v>0.397380624028893</v>
      </c>
      <c r="T574" s="0" t="n">
        <v>16.8431</v>
      </c>
      <c r="U574" s="0" t="n">
        <v>4.420729</v>
      </c>
      <c r="Y574" s="0" t="n">
        <v>4.48374486820973</v>
      </c>
      <c r="Z574" s="0" t="n">
        <v>-0.175542948529041</v>
      </c>
    </row>
    <row r="575" customFormat="false" ht="12.75" hidden="false" customHeight="false" outlineLevel="0" collapsed="false">
      <c r="B575" s="0" t="n">
        <v>13.245</v>
      </c>
      <c r="C575" s="0" t="n">
        <v>18.684</v>
      </c>
      <c r="D575" s="0" t="n">
        <v>1974.3</v>
      </c>
      <c r="E575" s="0" t="n">
        <v>11.745</v>
      </c>
      <c r="F575" s="0" t="n">
        <v>1974.1</v>
      </c>
      <c r="G575" s="0" t="n">
        <v>0.00946456613140165</v>
      </c>
      <c r="H575" s="0" t="n">
        <v>4.66020004054337</v>
      </c>
      <c r="I575" s="0" t="n">
        <v>0.39678161264737</v>
      </c>
      <c r="T575" s="0" t="n">
        <v>16.843</v>
      </c>
      <c r="U575" s="0" t="n">
        <v>4.420762</v>
      </c>
      <c r="Y575" s="0" t="n">
        <v>4.48653426285677</v>
      </c>
      <c r="Z575" s="0" t="n">
        <v>-0.173665777686598</v>
      </c>
    </row>
    <row r="576" customFormat="false" ht="12.75" hidden="false" customHeight="false" outlineLevel="0" collapsed="false">
      <c r="B576" s="0" t="n">
        <v>13.264</v>
      </c>
      <c r="C576" s="0" t="n">
        <v>18.684</v>
      </c>
      <c r="D576" s="0" t="n">
        <v>1974.3</v>
      </c>
      <c r="E576" s="0" t="n">
        <v>11.764</v>
      </c>
      <c r="F576" s="0" t="n">
        <v>1974.1</v>
      </c>
      <c r="G576" s="0" t="n">
        <v>0.00946456613140165</v>
      </c>
      <c r="H576" s="0" t="n">
        <v>4.66020004054337</v>
      </c>
      <c r="I576" s="0" t="n">
        <v>0.3961407718925</v>
      </c>
      <c r="T576" s="0" t="n">
        <v>16.8431</v>
      </c>
      <c r="U576" s="0" t="n">
        <v>4.420855</v>
      </c>
      <c r="Y576" s="0" t="n">
        <v>4.48918418777146</v>
      </c>
      <c r="Z576" s="0" t="n">
        <v>-0.171015852771911</v>
      </c>
    </row>
    <row r="577" customFormat="false" ht="12.75" hidden="false" customHeight="false" outlineLevel="0" collapsed="false">
      <c r="B577" s="0" t="n">
        <v>13.279</v>
      </c>
      <c r="C577" s="0" t="n">
        <v>18.684</v>
      </c>
      <c r="D577" s="0" t="n">
        <v>1974.3</v>
      </c>
      <c r="E577" s="0" t="n">
        <v>11.779</v>
      </c>
      <c r="F577" s="0" t="n">
        <v>1974.1</v>
      </c>
      <c r="G577" s="0" t="n">
        <v>0.00946456613140165</v>
      </c>
      <c r="H577" s="0" t="n">
        <v>4.66020004054337</v>
      </c>
      <c r="I577" s="0" t="n">
        <v>0.395636305335204</v>
      </c>
      <c r="T577" s="0" t="n">
        <v>16.8743</v>
      </c>
      <c r="U577" s="0" t="n">
        <v>4.420729</v>
      </c>
      <c r="Y577" s="0" t="n">
        <v>4.49127623375673</v>
      </c>
      <c r="Z577" s="0" t="n">
        <v>-0.168923806786632</v>
      </c>
    </row>
    <row r="578" customFormat="false" ht="12.75" hidden="false" customHeight="false" outlineLevel="0" collapsed="false">
      <c r="B578" s="0" t="n">
        <v>13.301</v>
      </c>
      <c r="C578" s="0" t="n">
        <v>18.738</v>
      </c>
      <c r="D578" s="0" t="n">
        <v>1974.3</v>
      </c>
      <c r="E578" s="0" t="n">
        <v>11.801</v>
      </c>
      <c r="F578" s="0" t="n">
        <v>1974.1</v>
      </c>
      <c r="G578" s="0" t="n">
        <v>0.00949192036877565</v>
      </c>
      <c r="H578" s="0" t="n">
        <v>4.65731403583636</v>
      </c>
      <c r="I578" s="0" t="n">
        <v>0.394654184885718</v>
      </c>
      <c r="T578" s="0" t="n">
        <v>16.861</v>
      </c>
      <c r="U578" s="0" t="n">
        <v>4.420802</v>
      </c>
      <c r="Y578" s="0" t="n">
        <v>4.49434456786848</v>
      </c>
      <c r="Z578" s="0" t="n">
        <v>-0.162969467967879</v>
      </c>
    </row>
    <row r="579" customFormat="false" ht="12.75" hidden="false" customHeight="false" outlineLevel="0" collapsed="false">
      <c r="B579" s="0" t="n">
        <v>13.34</v>
      </c>
      <c r="C579" s="0" t="n">
        <v>18.684</v>
      </c>
      <c r="D579" s="0" t="n">
        <v>1974.3</v>
      </c>
      <c r="E579" s="0" t="n">
        <v>11.84</v>
      </c>
      <c r="F579" s="0" t="n">
        <v>1974.1</v>
      </c>
      <c r="G579" s="0" t="n">
        <v>0.00946456613140165</v>
      </c>
      <c r="H579" s="0" t="n">
        <v>4.66020004054337</v>
      </c>
      <c r="I579" s="0" t="n">
        <v>0.393597976397244</v>
      </c>
      <c r="T579" s="0" t="n">
        <v>16.843</v>
      </c>
      <c r="U579" s="0" t="n">
        <v>4.420815</v>
      </c>
      <c r="Y579" s="0" t="n">
        <v>4.4997838874302</v>
      </c>
      <c r="Z579" s="0" t="n">
        <v>-0.160416153113162</v>
      </c>
    </row>
    <row r="580" customFormat="false" ht="12.75" hidden="false" customHeight="false" outlineLevel="0" collapsed="false">
      <c r="B580" s="0" t="n">
        <v>13.349</v>
      </c>
      <c r="C580" s="0" t="n">
        <v>18.684</v>
      </c>
      <c r="D580" s="0" t="n">
        <v>1976</v>
      </c>
      <c r="E580" s="0" t="n">
        <v>11.849</v>
      </c>
      <c r="F580" s="0" t="n">
        <v>1975.8</v>
      </c>
      <c r="G580" s="0" t="n">
        <v>0.00945642271484968</v>
      </c>
      <c r="H580" s="0" t="n">
        <v>4.6610608218278</v>
      </c>
      <c r="I580" s="0" t="n">
        <v>0.393371661897864</v>
      </c>
      <c r="T580" s="0" t="n">
        <v>16.8504</v>
      </c>
      <c r="U580" s="0" t="n">
        <v>4.420762</v>
      </c>
      <c r="Y580" s="0" t="n">
        <v>4.50103911502137</v>
      </c>
      <c r="Z580" s="0" t="n">
        <v>-0.160021706806424</v>
      </c>
    </row>
    <row r="581" customFormat="false" ht="12.75" hidden="false" customHeight="false" outlineLevel="0" collapsed="false">
      <c r="B581" s="0" t="n">
        <v>13.368</v>
      </c>
      <c r="C581" s="0" t="n">
        <v>18.684</v>
      </c>
      <c r="D581" s="0" t="n">
        <v>1976</v>
      </c>
      <c r="E581" s="0" t="n">
        <v>11.868</v>
      </c>
      <c r="F581" s="0" t="n">
        <v>1975.8</v>
      </c>
      <c r="G581" s="0" t="n">
        <v>0.00945642271484968</v>
      </c>
      <c r="H581" s="0" t="n">
        <v>4.6610608218278</v>
      </c>
      <c r="I581" s="0" t="n">
        <v>0.392741896008409</v>
      </c>
      <c r="T581" s="0" t="n">
        <v>16.8433</v>
      </c>
      <c r="U581" s="0" t="n">
        <v>4.420762</v>
      </c>
      <c r="Y581" s="0" t="n">
        <v>4.50368903993606</v>
      </c>
      <c r="Z581" s="0" t="n">
        <v>-0.157371781891738</v>
      </c>
    </row>
    <row r="582" customFormat="false" ht="12.75" hidden="false" customHeight="false" outlineLevel="0" collapsed="false">
      <c r="B582" s="0" t="n">
        <v>13.397</v>
      </c>
      <c r="C582" s="0" t="n">
        <v>18.684</v>
      </c>
      <c r="D582" s="0" t="n">
        <v>1976</v>
      </c>
      <c r="E582" s="0" t="n">
        <v>11.897</v>
      </c>
      <c r="F582" s="0" t="n">
        <v>1975.8</v>
      </c>
      <c r="G582" s="0" t="n">
        <v>0.00945642271484968</v>
      </c>
      <c r="H582" s="0" t="n">
        <v>4.6610608218278</v>
      </c>
      <c r="I582" s="0" t="n">
        <v>0.391784552561805</v>
      </c>
      <c r="T582" s="0" t="n">
        <v>16.8432</v>
      </c>
      <c r="U582" s="0" t="n">
        <v>4.420855</v>
      </c>
      <c r="Y582" s="0" t="n">
        <v>4.50773366217427</v>
      </c>
      <c r="Z582" s="0" t="n">
        <v>-0.15332715965353</v>
      </c>
    </row>
    <row r="583" customFormat="false" ht="12.75" hidden="false" customHeight="false" outlineLevel="0" collapsed="false">
      <c r="B583" s="0" t="n">
        <v>13.416</v>
      </c>
      <c r="C583" s="0" t="n">
        <v>18.684</v>
      </c>
      <c r="D583" s="0" t="n">
        <v>1976</v>
      </c>
      <c r="E583" s="0" t="n">
        <v>11.916</v>
      </c>
      <c r="F583" s="0" t="n">
        <v>1975.8</v>
      </c>
      <c r="G583" s="0" t="n">
        <v>0.00945642271484968</v>
      </c>
      <c r="H583" s="0" t="n">
        <v>4.6610608218278</v>
      </c>
      <c r="I583" s="0" t="n">
        <v>0.391159854131235</v>
      </c>
      <c r="T583" s="0" t="n">
        <v>16.8434</v>
      </c>
      <c r="U583" s="0" t="n">
        <v>4.420881</v>
      </c>
      <c r="Y583" s="0" t="n">
        <v>4.51038358708895</v>
      </c>
      <c r="Z583" s="0" t="n">
        <v>-0.150677234738843</v>
      </c>
    </row>
    <row r="584" customFormat="false" ht="12.75" hidden="false" customHeight="false" outlineLevel="0" collapsed="false">
      <c r="B584" s="0" t="n">
        <v>13.435</v>
      </c>
      <c r="C584" s="0" t="n">
        <v>18.684</v>
      </c>
      <c r="D584" s="0" t="n">
        <v>1976</v>
      </c>
      <c r="E584" s="0" t="n">
        <v>11.935</v>
      </c>
      <c r="F584" s="0" t="n">
        <v>1975.8</v>
      </c>
      <c r="G584" s="0" t="n">
        <v>0.00945642271484968</v>
      </c>
      <c r="H584" s="0" t="n">
        <v>4.6610608218278</v>
      </c>
      <c r="I584" s="0" t="n">
        <v>0.390537144686032</v>
      </c>
      <c r="T584" s="0" t="n">
        <v>16.843</v>
      </c>
      <c r="U584" s="0" t="n">
        <v>4.420881</v>
      </c>
      <c r="Y584" s="0" t="n">
        <v>4.51303351200364</v>
      </c>
      <c r="Z584" s="0" t="n">
        <v>-0.148027309824156</v>
      </c>
    </row>
    <row r="585" customFormat="false" ht="12.75" hidden="false" customHeight="false" outlineLevel="0" collapsed="false">
      <c r="B585" s="0" t="n">
        <v>13.464</v>
      </c>
      <c r="C585" s="0" t="n">
        <v>18.629</v>
      </c>
      <c r="D585" s="0" t="n">
        <v>1976</v>
      </c>
      <c r="E585" s="0" t="n">
        <v>11.964</v>
      </c>
      <c r="F585" s="0" t="n">
        <v>1975.8</v>
      </c>
      <c r="G585" s="0" t="n">
        <v>0.00942858588926005</v>
      </c>
      <c r="H585" s="0" t="n">
        <v>4.66400885797405</v>
      </c>
      <c r="I585" s="0" t="n">
        <v>0.389836915577904</v>
      </c>
      <c r="T585" s="0" t="n">
        <v>16.8433</v>
      </c>
      <c r="U585" s="0" t="n">
        <v>4.420967</v>
      </c>
      <c r="Y585" s="0" t="n">
        <v>4.51707813424185</v>
      </c>
      <c r="Z585" s="0" t="n">
        <v>-0.1469307237322</v>
      </c>
    </row>
    <row r="586" customFormat="false" ht="12.75" hidden="false" customHeight="false" outlineLevel="0" collapsed="false">
      <c r="B586" s="0" t="n">
        <v>13.483</v>
      </c>
      <c r="C586" s="0" t="n">
        <v>18.629</v>
      </c>
      <c r="D586" s="0" t="n">
        <v>1976</v>
      </c>
      <c r="E586" s="0" t="n">
        <v>11.983</v>
      </c>
      <c r="F586" s="0" t="n">
        <v>1975.8</v>
      </c>
      <c r="G586" s="0" t="n">
        <v>0.00942858588926005</v>
      </c>
      <c r="H586" s="0" t="n">
        <v>4.66400885797405</v>
      </c>
      <c r="I586" s="0" t="n">
        <v>0.389218798128519</v>
      </c>
      <c r="T586" s="0" t="n">
        <v>16.8434</v>
      </c>
      <c r="U586" s="0" t="n">
        <v>4.421033</v>
      </c>
      <c r="Y586" s="0" t="n">
        <v>4.51972805915653</v>
      </c>
      <c r="Z586" s="0" t="n">
        <v>-0.144280798817512</v>
      </c>
    </row>
    <row r="587" customFormat="false" ht="12.75" hidden="false" customHeight="false" outlineLevel="0" collapsed="false">
      <c r="B587" s="0" t="n">
        <v>13.509</v>
      </c>
      <c r="C587" s="0" t="n">
        <v>18.575</v>
      </c>
      <c r="D587" s="0" t="n">
        <v>1977.8</v>
      </c>
      <c r="E587" s="0" t="n">
        <v>12.009</v>
      </c>
      <c r="F587" s="0" t="n">
        <v>1977.6</v>
      </c>
      <c r="G587" s="0" t="n">
        <v>0.00939269822006473</v>
      </c>
      <c r="H587" s="0" t="n">
        <v>4.66782238209014</v>
      </c>
      <c r="I587" s="0" t="n">
        <v>0.388693678248825</v>
      </c>
      <c r="T587" s="0" t="n">
        <v>16.8436</v>
      </c>
      <c r="U587" s="0" t="n">
        <v>4.420993</v>
      </c>
      <c r="Y587" s="0" t="n">
        <v>4.52335427219769</v>
      </c>
      <c r="Z587" s="0" t="n">
        <v>-0.144468109892451</v>
      </c>
    </row>
    <row r="588" customFormat="false" ht="12.75" hidden="false" customHeight="false" outlineLevel="0" collapsed="false">
      <c r="B588" s="0" t="n">
        <v>13.54</v>
      </c>
      <c r="C588" s="0" t="n">
        <v>18.575</v>
      </c>
      <c r="D588" s="0" t="n">
        <v>1976</v>
      </c>
      <c r="E588" s="0" t="n">
        <v>12.04</v>
      </c>
      <c r="F588" s="0" t="n">
        <v>1975.8</v>
      </c>
      <c r="G588" s="0" t="n">
        <v>0.00940125518777204</v>
      </c>
      <c r="H588" s="0" t="n">
        <v>4.6669117734946</v>
      </c>
      <c r="I588" s="0" t="n">
        <v>0.387617256934768</v>
      </c>
      <c r="T588" s="0" t="n">
        <v>16.8436</v>
      </c>
      <c r="U588" s="0" t="n">
        <v>4.421079</v>
      </c>
      <c r="Y588" s="0" t="n">
        <v>4.5276778339006</v>
      </c>
      <c r="Z588" s="0" t="n">
        <v>-0.139233939594007</v>
      </c>
    </row>
    <row r="589" customFormat="false" ht="12.75" hidden="false" customHeight="false" outlineLevel="0" collapsed="false">
      <c r="B589" s="0" t="n">
        <v>13.559</v>
      </c>
      <c r="C589" s="0" t="n">
        <v>18.575</v>
      </c>
      <c r="D589" s="0" t="n">
        <v>1977.8</v>
      </c>
      <c r="E589" s="0" t="n">
        <v>12.059</v>
      </c>
      <c r="F589" s="0" t="n">
        <v>1977.6</v>
      </c>
      <c r="G589" s="0" t="n">
        <v>0.00939269822006473</v>
      </c>
      <c r="H589" s="0" t="n">
        <v>4.66782238209014</v>
      </c>
      <c r="I589" s="0" t="n">
        <v>0.38708204511901</v>
      </c>
      <c r="T589" s="0" t="n">
        <v>16.8438</v>
      </c>
      <c r="U589" s="0" t="n">
        <v>4.421033</v>
      </c>
      <c r="Y589" s="0" t="n">
        <v>4.53032775881528</v>
      </c>
      <c r="Z589" s="0" t="n">
        <v>-0.137494623274852</v>
      </c>
    </row>
    <row r="590" customFormat="false" ht="12.75" hidden="false" customHeight="false" outlineLevel="0" collapsed="false">
      <c r="B590" s="0" t="n">
        <v>13.578</v>
      </c>
      <c r="C590" s="0" t="n">
        <v>18.521</v>
      </c>
      <c r="D590" s="0" t="n">
        <v>1977.8</v>
      </c>
      <c r="E590" s="0" t="n">
        <v>12.078</v>
      </c>
      <c r="F590" s="0" t="n">
        <v>1977.6</v>
      </c>
      <c r="G590" s="0" t="n">
        <v>0.00936539239482201</v>
      </c>
      <c r="H590" s="0" t="n">
        <v>4.67073374906957</v>
      </c>
      <c r="I590" s="0" t="n">
        <v>0.386714170315414</v>
      </c>
      <c r="T590" s="0" t="n">
        <v>16.8438</v>
      </c>
      <c r="U590" s="0" t="n">
        <v>4.420993</v>
      </c>
      <c r="Y590" s="0" t="n">
        <v>4.53297768372997</v>
      </c>
      <c r="Z590" s="0" t="n">
        <v>-0.137756065339597</v>
      </c>
    </row>
    <row r="591" customFormat="false" ht="12.75" hidden="false" customHeight="false" outlineLevel="0" collapsed="false">
      <c r="B591" s="0" t="n">
        <v>13.596</v>
      </c>
      <c r="C591" s="0" t="n">
        <v>18.467</v>
      </c>
      <c r="D591" s="0" t="n">
        <v>1979.6</v>
      </c>
      <c r="E591" s="0" t="n">
        <v>12.096</v>
      </c>
      <c r="F591" s="0" t="n">
        <v>1979.4</v>
      </c>
      <c r="G591" s="0" t="n">
        <v>0.00932959482671517</v>
      </c>
      <c r="H591" s="0" t="n">
        <v>4.67456339700404</v>
      </c>
      <c r="I591" s="0" t="n">
        <v>0.386455307292001</v>
      </c>
      <c r="T591" s="0" t="n">
        <v>16.8441</v>
      </c>
      <c r="U591" s="0" t="n">
        <v>4.421046</v>
      </c>
      <c r="Y591" s="0" t="n">
        <v>4.53548813891231</v>
      </c>
      <c r="Z591" s="0" t="n">
        <v>-0.139075258091735</v>
      </c>
    </row>
    <row r="592" customFormat="false" ht="12.75" hidden="false" customHeight="false" outlineLevel="0" collapsed="false">
      <c r="B592" s="0" t="n">
        <v>13.635</v>
      </c>
      <c r="C592" s="0" t="n">
        <v>18.359</v>
      </c>
      <c r="D592" s="0" t="n">
        <v>1977.8</v>
      </c>
      <c r="E592" s="0" t="n">
        <v>12.135</v>
      </c>
      <c r="F592" s="0" t="n">
        <v>1977.6</v>
      </c>
      <c r="G592" s="0" t="n">
        <v>0.00928347491909385</v>
      </c>
      <c r="H592" s="0" t="n">
        <v>4.67951905447776</v>
      </c>
      <c r="I592" s="0" t="n">
        <v>0.385621677336445</v>
      </c>
      <c r="T592" s="0" t="n">
        <v>16.8439</v>
      </c>
      <c r="U592" s="0" t="n">
        <v>4.421033</v>
      </c>
      <c r="Y592" s="0" t="n">
        <v>4.54092745847403</v>
      </c>
      <c r="Z592" s="0" t="n">
        <v>-0.138591596003724</v>
      </c>
    </row>
    <row r="593" customFormat="false" ht="12.75" hidden="false" customHeight="false" outlineLevel="0" collapsed="false">
      <c r="B593" s="0" t="n">
        <v>13.644</v>
      </c>
      <c r="C593" s="0" t="n">
        <v>18.306</v>
      </c>
      <c r="D593" s="0" t="n">
        <v>1979.6</v>
      </c>
      <c r="E593" s="0" t="n">
        <v>12.144</v>
      </c>
      <c r="F593" s="0" t="n">
        <v>1979.4</v>
      </c>
      <c r="G593" s="0" t="n">
        <v>0.00924825704759018</v>
      </c>
      <c r="H593" s="0" t="n">
        <v>4.6833198769526</v>
      </c>
      <c r="I593" s="0" t="n">
        <v>0.38564886997304</v>
      </c>
      <c r="T593" s="0" t="n">
        <v>16.859</v>
      </c>
      <c r="U593" s="0" t="n">
        <v>4.420954</v>
      </c>
      <c r="Y593" s="0" t="n">
        <v>4.5421826860652</v>
      </c>
      <c r="Z593" s="0" t="n">
        <v>-0.141137190887399</v>
      </c>
    </row>
    <row r="594" customFormat="false" ht="12.75" hidden="false" customHeight="false" outlineLevel="0" collapsed="false">
      <c r="B594" s="0" t="n">
        <v>13.679</v>
      </c>
      <c r="C594" s="0" t="n">
        <v>18.253</v>
      </c>
      <c r="D594" s="0" t="n">
        <v>1977.8</v>
      </c>
      <c r="E594" s="0" t="n">
        <v>12.179</v>
      </c>
      <c r="F594" s="0" t="n">
        <v>1977.6</v>
      </c>
      <c r="G594" s="0" t="n">
        <v>0.00922987459546926</v>
      </c>
      <c r="H594" s="0" t="n">
        <v>4.68530952150976</v>
      </c>
      <c r="I594" s="0" t="n">
        <v>0.384703959398125</v>
      </c>
      <c r="T594" s="0" t="n">
        <v>16.8718</v>
      </c>
      <c r="U594" s="0" t="n">
        <v>4.421007</v>
      </c>
      <c r="Y594" s="0" t="n">
        <v>4.54706412669752</v>
      </c>
      <c r="Z594" s="0" t="n">
        <v>-0.138245394812242</v>
      </c>
    </row>
    <row r="595" customFormat="false" ht="12.75" hidden="false" customHeight="false" outlineLevel="0" collapsed="false">
      <c r="B595" s="0" t="n">
        <v>13.692</v>
      </c>
      <c r="C595" s="0" t="n">
        <v>18.199</v>
      </c>
      <c r="D595" s="0" t="n">
        <v>1979.6</v>
      </c>
      <c r="E595" s="0" t="n">
        <v>12.192</v>
      </c>
      <c r="F595" s="0" t="n">
        <v>1979.4</v>
      </c>
      <c r="G595" s="0" t="n">
        <v>0.00919420026270587</v>
      </c>
      <c r="H595" s="0" t="n">
        <v>4.68918210402697</v>
      </c>
      <c r="I595" s="0" t="n">
        <v>0.384611393046832</v>
      </c>
      <c r="T595" s="0" t="n">
        <v>16.8442</v>
      </c>
      <c r="U595" s="0" t="n">
        <v>4.420993</v>
      </c>
      <c r="Y595" s="0" t="n">
        <v>4.54887723321809</v>
      </c>
      <c r="Z595" s="0" t="n">
        <v>-0.14030487080888</v>
      </c>
    </row>
    <row r="596" customFormat="false" ht="12.75" hidden="false" customHeight="false" outlineLevel="0" collapsed="false">
      <c r="B596" s="0" t="n">
        <v>13.711</v>
      </c>
      <c r="C596" s="0" t="n">
        <v>18.093</v>
      </c>
      <c r="D596" s="0" t="n">
        <v>1979.6</v>
      </c>
      <c r="E596" s="0" t="n">
        <v>12.211</v>
      </c>
      <c r="F596" s="0" t="n">
        <v>1979.4</v>
      </c>
      <c r="G596" s="0" t="n">
        <v>0.00914064868141861</v>
      </c>
      <c r="H596" s="0" t="n">
        <v>4.69502362803965</v>
      </c>
      <c r="I596" s="0" t="n">
        <v>0.384491329787867</v>
      </c>
      <c r="T596" s="0" t="n">
        <v>16.8441</v>
      </c>
      <c r="U596" s="0" t="n">
        <v>4.420954</v>
      </c>
      <c r="Y596" s="0" t="n">
        <v>4.55152715813278</v>
      </c>
      <c r="Z596" s="0" t="n">
        <v>-0.143496469906864</v>
      </c>
    </row>
    <row r="597" customFormat="false" ht="12.75" hidden="false" customHeight="false" outlineLevel="0" collapsed="false">
      <c r="B597" s="0" t="n">
        <v>13.768</v>
      </c>
      <c r="C597" s="0" t="n">
        <v>18.041</v>
      </c>
      <c r="D597" s="0" t="n">
        <v>1979.6</v>
      </c>
      <c r="E597" s="0" t="n">
        <v>12.268</v>
      </c>
      <c r="F597" s="0" t="n">
        <v>1979.4</v>
      </c>
      <c r="G597" s="0" t="n">
        <v>0.00911437809437203</v>
      </c>
      <c r="H597" s="0" t="n">
        <v>4.69790180552431</v>
      </c>
      <c r="I597" s="0" t="n">
        <v>0.382939501591483</v>
      </c>
      <c r="T597" s="0" t="n">
        <v>16.8441</v>
      </c>
      <c r="U597" s="0" t="n">
        <v>4.420928</v>
      </c>
      <c r="Y597" s="0" t="n">
        <v>4.55947693287684</v>
      </c>
      <c r="Z597" s="0" t="n">
        <v>-0.138424872647465</v>
      </c>
    </row>
    <row r="598" customFormat="false" ht="12.75" hidden="false" customHeight="false" outlineLevel="0" collapsed="false">
      <c r="B598" s="0" t="n">
        <v>13.768</v>
      </c>
      <c r="C598" s="0" t="n">
        <v>17.936</v>
      </c>
      <c r="D598" s="0" t="n">
        <v>1979.6</v>
      </c>
      <c r="E598" s="0" t="n">
        <v>12.268</v>
      </c>
      <c r="F598" s="0" t="n">
        <v>1979.4</v>
      </c>
      <c r="G598" s="0" t="n">
        <v>0.00906133171668182</v>
      </c>
      <c r="H598" s="0" t="n">
        <v>4.70373888429681</v>
      </c>
      <c r="I598" s="0" t="n">
        <v>0.383415298687383</v>
      </c>
      <c r="T598" s="0" t="n">
        <v>16.8442</v>
      </c>
      <c r="U598" s="0" t="n">
        <v>4.420914</v>
      </c>
      <c r="Y598" s="0" t="n">
        <v>4.55947693287684</v>
      </c>
      <c r="Z598" s="0" t="n">
        <v>-0.14426195141997</v>
      </c>
    </row>
    <row r="599" customFormat="false" ht="12.75" hidden="false" customHeight="false" outlineLevel="0" collapsed="false">
      <c r="B599" s="0" t="n">
        <v>13.807</v>
      </c>
      <c r="C599" s="0" t="n">
        <v>17.883</v>
      </c>
      <c r="D599" s="0" t="n">
        <v>1979.6</v>
      </c>
      <c r="E599" s="0" t="n">
        <v>12.307</v>
      </c>
      <c r="F599" s="0" t="n">
        <v>1979.4</v>
      </c>
      <c r="G599" s="0" t="n">
        <v>0.00903455592603819</v>
      </c>
      <c r="H599" s="0" t="n">
        <v>4.70669820953397</v>
      </c>
      <c r="I599" s="0" t="n">
        <v>0.382440741816362</v>
      </c>
      <c r="T599" s="0" t="n">
        <v>16.8444</v>
      </c>
      <c r="U599" s="0" t="n">
        <v>4.420954</v>
      </c>
      <c r="Y599" s="0" t="n">
        <v>4.56491625243857</v>
      </c>
      <c r="Z599" s="0" t="n">
        <v>-0.141781957095395</v>
      </c>
    </row>
    <row r="600" customFormat="false" ht="12.75" hidden="false" customHeight="false" outlineLevel="0" collapsed="false">
      <c r="B600" s="0" t="n">
        <v>13.826</v>
      </c>
      <c r="C600" s="0" t="n">
        <v>17.779</v>
      </c>
      <c r="D600" s="0" t="n">
        <v>1979.6</v>
      </c>
      <c r="E600" s="0" t="n">
        <v>12.326</v>
      </c>
      <c r="F600" s="0" t="n">
        <v>1979.4</v>
      </c>
      <c r="G600" s="0" t="n">
        <v>0.00898201475194503</v>
      </c>
      <c r="H600" s="0" t="n">
        <v>4.71253076453736</v>
      </c>
      <c r="I600" s="0" t="n">
        <v>0.382324417048301</v>
      </c>
      <c r="T600" s="0" t="n">
        <v>16.8442</v>
      </c>
      <c r="U600" s="0" t="n">
        <v>4.420967</v>
      </c>
      <c r="Y600" s="0" t="n">
        <v>4.56756617735326</v>
      </c>
      <c r="Z600" s="0" t="n">
        <v>-0.144964587184102</v>
      </c>
    </row>
    <row r="601" customFormat="false" ht="12.75" hidden="false" customHeight="false" outlineLevel="0" collapsed="false">
      <c r="B601" s="0" t="n">
        <v>13.85</v>
      </c>
      <c r="C601" s="0" t="n">
        <v>17.727</v>
      </c>
      <c r="D601" s="0" t="n">
        <v>1981.4</v>
      </c>
      <c r="E601" s="0" t="n">
        <v>12.35</v>
      </c>
      <c r="F601" s="0" t="n">
        <v>1981.2</v>
      </c>
      <c r="G601" s="0" t="n">
        <v>0.00894760751059964</v>
      </c>
      <c r="H601" s="0" t="n">
        <v>4.71636880204943</v>
      </c>
      <c r="I601" s="0" t="n">
        <v>0.381892210692262</v>
      </c>
      <c r="T601" s="0" t="n">
        <v>16.8446</v>
      </c>
      <c r="U601" s="0" t="n">
        <v>4.420914</v>
      </c>
      <c r="Y601" s="0" t="n">
        <v>4.5709134509297</v>
      </c>
      <c r="Z601" s="0" t="n">
        <v>-0.14545535111973</v>
      </c>
    </row>
    <row r="602" customFormat="false" ht="12.75" hidden="false" customHeight="false" outlineLevel="0" collapsed="false">
      <c r="B602" s="0" t="n">
        <v>13.883</v>
      </c>
      <c r="C602" s="0" t="n">
        <v>17.624</v>
      </c>
      <c r="D602" s="0" t="n">
        <v>1981.4</v>
      </c>
      <c r="E602" s="0" t="n">
        <v>12.383</v>
      </c>
      <c r="F602" s="0" t="n">
        <v>1981.2</v>
      </c>
      <c r="G602" s="0" t="n">
        <v>0.00889561881687866</v>
      </c>
      <c r="H602" s="0" t="n">
        <v>4.7221960932133</v>
      </c>
      <c r="I602" s="0" t="n">
        <v>0.381345077381354</v>
      </c>
      <c r="T602" s="0" t="n">
        <v>16.8446</v>
      </c>
      <c r="U602" s="0" t="n">
        <v>4.420914</v>
      </c>
      <c r="Y602" s="0" t="n">
        <v>4.57551595209732</v>
      </c>
      <c r="Z602" s="0" t="n">
        <v>-0.146680141115981</v>
      </c>
    </row>
    <row r="603" customFormat="false" ht="12.75" hidden="false" customHeight="false" outlineLevel="0" collapsed="false">
      <c r="B603" s="0" t="n">
        <v>13.902</v>
      </c>
      <c r="C603" s="0" t="n">
        <v>17.573</v>
      </c>
      <c r="D603" s="0" t="n">
        <v>1981.4</v>
      </c>
      <c r="E603" s="0" t="n">
        <v>12.402</v>
      </c>
      <c r="F603" s="0" t="n">
        <v>1981.2</v>
      </c>
      <c r="G603" s="0" t="n">
        <v>0.00886987684231779</v>
      </c>
      <c r="H603" s="0" t="n">
        <v>4.72509406931775</v>
      </c>
      <c r="I603" s="0" t="n">
        <v>0.380994522602625</v>
      </c>
      <c r="T603" s="0" t="n">
        <v>16.8448</v>
      </c>
      <c r="U603" s="0" t="n">
        <v>4.421007</v>
      </c>
      <c r="Y603" s="0" t="n">
        <v>4.57816587701201</v>
      </c>
      <c r="Z603" s="0" t="n">
        <v>-0.146928192305746</v>
      </c>
    </row>
    <row r="604" customFormat="false" ht="12.75" hidden="false" customHeight="false" outlineLevel="0" collapsed="false">
      <c r="B604" s="0" t="n">
        <v>13.93</v>
      </c>
      <c r="C604" s="0" t="n">
        <v>17.47</v>
      </c>
      <c r="D604" s="0" t="n">
        <v>1981.4</v>
      </c>
      <c r="E604" s="0" t="n">
        <v>12.43</v>
      </c>
      <c r="F604" s="0" t="n">
        <v>1981.2</v>
      </c>
      <c r="G604" s="0" t="n">
        <v>0.00881788814859681</v>
      </c>
      <c r="H604" s="0" t="n">
        <v>4.73097257801352</v>
      </c>
      <c r="I604" s="0" t="n">
        <v>0.380609217861104</v>
      </c>
      <c r="T604" s="0" t="n">
        <v>16.8447</v>
      </c>
      <c r="U604" s="0" t="n">
        <v>4.421033</v>
      </c>
      <c r="Y604" s="0" t="n">
        <v>4.58207102951786</v>
      </c>
      <c r="Z604" s="0" t="n">
        <v>-0.148901548495663</v>
      </c>
    </row>
    <row r="605" customFormat="false" ht="12.75" hidden="false" customHeight="false" outlineLevel="0" collapsed="false">
      <c r="B605" s="0" t="n">
        <v>13.959</v>
      </c>
      <c r="C605" s="0" t="n">
        <v>17.368</v>
      </c>
      <c r="D605" s="0" t="n">
        <v>1981.4</v>
      </c>
      <c r="E605" s="0" t="n">
        <v>12.459</v>
      </c>
      <c r="F605" s="0" t="n">
        <v>1981.2</v>
      </c>
      <c r="G605" s="0" t="n">
        <v>0.00876640419947507</v>
      </c>
      <c r="H605" s="0" t="n">
        <v>4.73682826921397</v>
      </c>
      <c r="I605" s="0" t="n">
        <v>0.38019329554651</v>
      </c>
      <c r="T605" s="0" t="n">
        <v>16.8449</v>
      </c>
      <c r="U605" s="0" t="n">
        <v>4.420994</v>
      </c>
      <c r="Y605" s="0" t="n">
        <v>4.58611565175607</v>
      </c>
      <c r="Z605" s="0" t="n">
        <v>-0.150712617457899</v>
      </c>
    </row>
    <row r="606" customFormat="false" ht="12.75" hidden="false" customHeight="false" outlineLevel="0" collapsed="false">
      <c r="B606" s="0" t="n">
        <v>13.978</v>
      </c>
      <c r="C606" s="0" t="n">
        <v>17.318</v>
      </c>
      <c r="D606" s="0" t="n">
        <v>1981.4</v>
      </c>
      <c r="E606" s="0" t="n">
        <v>12.478</v>
      </c>
      <c r="F606" s="0" t="n">
        <v>1981.2</v>
      </c>
      <c r="G606" s="0" t="n">
        <v>0.00874116696951343</v>
      </c>
      <c r="H606" s="0" t="n">
        <v>4.73971127858241</v>
      </c>
      <c r="I606" s="0" t="n">
        <v>0.379845430243822</v>
      </c>
      <c r="T606" s="0" t="n">
        <v>16.8583</v>
      </c>
      <c r="U606" s="0" t="n">
        <v>4.421046</v>
      </c>
      <c r="Y606" s="0" t="n">
        <v>4.58876557667075</v>
      </c>
      <c r="Z606" s="0" t="n">
        <v>-0.150945701911657</v>
      </c>
    </row>
    <row r="607" customFormat="false" ht="12.75" hidden="false" customHeight="false" outlineLevel="0" collapsed="false">
      <c r="B607" s="0" t="n">
        <v>14.004</v>
      </c>
      <c r="C607" s="0" t="n">
        <v>17.217</v>
      </c>
      <c r="D607" s="0" t="n">
        <v>1981.4</v>
      </c>
      <c r="E607" s="0" t="n">
        <v>12.504</v>
      </c>
      <c r="F607" s="0" t="n">
        <v>1981.2</v>
      </c>
      <c r="G607" s="0" t="n">
        <v>0.00869018776499092</v>
      </c>
      <c r="H607" s="0" t="n">
        <v>4.74556043344457</v>
      </c>
      <c r="I607" s="0" t="n">
        <v>0.379523387191664</v>
      </c>
      <c r="T607" s="0" t="n">
        <v>16.8906</v>
      </c>
      <c r="U607" s="0" t="n">
        <v>4.421033</v>
      </c>
      <c r="Y607" s="0" t="n">
        <v>4.59239178971191</v>
      </c>
      <c r="Z607" s="0" t="n">
        <v>-0.153168643732661</v>
      </c>
    </row>
    <row r="608" customFormat="false" ht="12.75" hidden="false" customHeight="false" outlineLevel="0" collapsed="false">
      <c r="B608" s="0" t="n">
        <v>14.035</v>
      </c>
      <c r="C608" s="0" t="n">
        <v>17.116</v>
      </c>
      <c r="D608" s="0" t="n">
        <v>1981.4</v>
      </c>
      <c r="E608" s="0" t="n">
        <v>12.535</v>
      </c>
      <c r="F608" s="0" t="n">
        <v>1981.2</v>
      </c>
      <c r="G608" s="0" t="n">
        <v>0.0086392085604684</v>
      </c>
      <c r="H608" s="0" t="n">
        <v>4.75144400231304</v>
      </c>
      <c r="I608" s="0" t="n">
        <v>0.379054168513206</v>
      </c>
      <c r="T608" s="0" t="n">
        <v>16.8907</v>
      </c>
      <c r="U608" s="0" t="n">
        <v>4.420994</v>
      </c>
      <c r="Y608" s="0" t="n">
        <v>4.59671535141482</v>
      </c>
      <c r="Z608" s="0" t="n">
        <v>-0.154728650898224</v>
      </c>
    </row>
    <row r="609" customFormat="false" ht="12.75" hidden="false" customHeight="false" outlineLevel="0" collapsed="false">
      <c r="B609" s="0" t="n">
        <v>14.063</v>
      </c>
      <c r="C609" s="0" t="n">
        <v>17.016</v>
      </c>
      <c r="D609" s="0" t="n">
        <v>1981.4</v>
      </c>
      <c r="E609" s="0" t="n">
        <v>12.563</v>
      </c>
      <c r="F609" s="0" t="n">
        <v>1981.2</v>
      </c>
      <c r="G609" s="0" t="n">
        <v>0.00858873410054512</v>
      </c>
      <c r="H609" s="0" t="n">
        <v>4.7573036225999</v>
      </c>
      <c r="I609" s="0" t="n">
        <v>0.378675763957645</v>
      </c>
      <c r="T609" s="0" t="n">
        <v>16.8921</v>
      </c>
      <c r="U609" s="0" t="n">
        <v>4.421046</v>
      </c>
      <c r="Y609" s="0" t="n">
        <v>4.60062050392067</v>
      </c>
      <c r="Z609" s="0" t="n">
        <v>-0.156683118679224</v>
      </c>
    </row>
    <row r="610" customFormat="false" ht="12.75" hidden="false" customHeight="false" outlineLevel="0" collapsed="false">
      <c r="B610" s="0" t="n">
        <v>14.082</v>
      </c>
      <c r="C610" s="0" t="n">
        <v>16.917</v>
      </c>
      <c r="D610" s="0" t="n">
        <v>1983.2</v>
      </c>
      <c r="E610" s="0" t="n">
        <v>12.582</v>
      </c>
      <c r="F610" s="0" t="n">
        <v>1983</v>
      </c>
      <c r="G610" s="0" t="n">
        <v>0.00853101361573374</v>
      </c>
      <c r="H610" s="0" t="n">
        <v>4.76404679438485</v>
      </c>
      <c r="I610" s="0" t="n">
        <v>0.378639866029634</v>
      </c>
      <c r="T610" s="0" t="n">
        <v>16.8943</v>
      </c>
      <c r="U610" s="0" t="n">
        <v>4.421033</v>
      </c>
      <c r="Y610" s="0" t="n">
        <v>4.60327042883536</v>
      </c>
      <c r="Z610" s="0" t="n">
        <v>-0.160776365549495</v>
      </c>
    </row>
    <row r="611" customFormat="false" ht="12.75" hidden="false" customHeight="false" outlineLevel="0" collapsed="false">
      <c r="B611" s="0" t="n">
        <v>14.111</v>
      </c>
      <c r="C611" s="0" t="n">
        <v>16.818</v>
      </c>
      <c r="D611" s="0" t="n">
        <v>1983.2</v>
      </c>
      <c r="E611" s="0" t="n">
        <v>12.611</v>
      </c>
      <c r="F611" s="0" t="n">
        <v>1983</v>
      </c>
      <c r="G611" s="0" t="n">
        <v>0.00848108925869894</v>
      </c>
      <c r="H611" s="0" t="n">
        <v>4.76991608609691</v>
      </c>
      <c r="I611" s="0" t="n">
        <v>0.37823456395979</v>
      </c>
      <c r="T611" s="0" t="n">
        <v>16.8929</v>
      </c>
      <c r="U611" s="0" t="n">
        <v>4.421066</v>
      </c>
      <c r="Y611" s="0" t="n">
        <v>4.60731505107357</v>
      </c>
      <c r="Z611" s="0" t="n">
        <v>-0.162601035023346</v>
      </c>
    </row>
    <row r="612" customFormat="false" ht="12.75" hidden="false" customHeight="false" outlineLevel="0" collapsed="false">
      <c r="B612" s="0" t="n">
        <v>14.137</v>
      </c>
      <c r="C612" s="0" t="n">
        <v>16.72</v>
      </c>
      <c r="D612" s="0" t="n">
        <v>1983.2</v>
      </c>
      <c r="E612" s="0" t="n">
        <v>12.637</v>
      </c>
      <c r="F612" s="0" t="n">
        <v>1983</v>
      </c>
      <c r="G612" s="0" t="n">
        <v>0.00843166918809884</v>
      </c>
      <c r="H612" s="0" t="n">
        <v>4.77576021948226</v>
      </c>
      <c r="I612" s="0" t="n">
        <v>0.377918827212334</v>
      </c>
      <c r="T612" s="0" t="n">
        <v>16.8921</v>
      </c>
      <c r="U612" s="0" t="n">
        <v>4.421046</v>
      </c>
      <c r="Y612" s="0" t="n">
        <v>4.61094126411472</v>
      </c>
      <c r="Z612" s="0" t="n">
        <v>-0.164818955367545</v>
      </c>
    </row>
    <row r="613" customFormat="false" ht="12.75" hidden="false" customHeight="false" outlineLevel="0" collapsed="false">
      <c r="B613" s="0" t="n">
        <v>14.159</v>
      </c>
      <c r="C613" s="0" t="n">
        <v>16.574</v>
      </c>
      <c r="D613" s="0" t="n">
        <v>1983.2</v>
      </c>
      <c r="E613" s="0" t="n">
        <v>12.659</v>
      </c>
      <c r="F613" s="0" t="n">
        <v>1983</v>
      </c>
      <c r="G613" s="0" t="n">
        <v>0.00835804336863339</v>
      </c>
      <c r="H613" s="0" t="n">
        <v>4.7845306241585</v>
      </c>
      <c r="I613" s="0" t="n">
        <v>0.377954864061813</v>
      </c>
      <c r="T613" s="0" t="n">
        <v>16.8925</v>
      </c>
      <c r="U613" s="0" t="n">
        <v>4.421066</v>
      </c>
      <c r="Y613" s="0" t="n">
        <v>4.61400959822646</v>
      </c>
      <c r="Z613" s="0" t="n">
        <v>-0.170521025932036</v>
      </c>
    </row>
    <row r="614" customFormat="false" ht="12.75" hidden="false" customHeight="false" outlineLevel="0" collapsed="false">
      <c r="B614" s="0" t="n">
        <v>14.187</v>
      </c>
      <c r="C614" s="0" t="n">
        <v>16.477</v>
      </c>
      <c r="D614" s="0" t="n">
        <v>1983.2</v>
      </c>
      <c r="E614" s="0" t="n">
        <v>12.687</v>
      </c>
      <c r="F614" s="0" t="n">
        <v>1983</v>
      </c>
      <c r="G614" s="0" t="n">
        <v>0.00830912758446798</v>
      </c>
      <c r="H614" s="0" t="n">
        <v>4.79040035713964</v>
      </c>
      <c r="I614" s="0" t="n">
        <v>0.37758338118859</v>
      </c>
      <c r="T614" s="0" t="n">
        <v>16.8907</v>
      </c>
      <c r="U614" s="0" t="n">
        <v>4.420994</v>
      </c>
      <c r="Y614" s="0" t="n">
        <v>4.61791475073231</v>
      </c>
      <c r="Z614" s="0" t="n">
        <v>-0.172485606407321</v>
      </c>
    </row>
    <row r="615" customFormat="false" ht="12.75" hidden="false" customHeight="false" outlineLevel="0" collapsed="false">
      <c r="B615" s="0" t="n">
        <v>14.217</v>
      </c>
      <c r="C615" s="0" t="n">
        <v>16.333</v>
      </c>
      <c r="D615" s="0" t="n">
        <v>1983.2</v>
      </c>
      <c r="E615" s="0" t="n">
        <v>12.717</v>
      </c>
      <c r="F615" s="0" t="n">
        <v>1983</v>
      </c>
      <c r="G615" s="0" t="n">
        <v>0.00823651033787191</v>
      </c>
      <c r="H615" s="0" t="n">
        <v>4.79917822458999</v>
      </c>
      <c r="I615" s="0" t="n">
        <v>0.37738289097979</v>
      </c>
      <c r="T615" s="0" t="n">
        <v>16.891</v>
      </c>
      <c r="U615" s="0" t="n">
        <v>4.421046</v>
      </c>
      <c r="Y615" s="0" t="n">
        <v>4.62209884270287</v>
      </c>
      <c r="Z615" s="0" t="n">
        <v>-0.177079381887114</v>
      </c>
    </row>
    <row r="616" customFormat="false" ht="12.75" hidden="false" customHeight="false" outlineLevel="0" collapsed="false">
      <c r="B616" s="0" t="n">
        <v>14.235</v>
      </c>
      <c r="C616" s="0" t="n">
        <v>16.19</v>
      </c>
      <c r="D616" s="0" t="n">
        <v>1983.2</v>
      </c>
      <c r="E616" s="0" t="n">
        <v>12.735</v>
      </c>
      <c r="F616" s="0" t="n">
        <v>1983</v>
      </c>
      <c r="G616" s="0" t="n">
        <v>0.00816439737771054</v>
      </c>
      <c r="H616" s="0" t="n">
        <v>4.8079720574165</v>
      </c>
      <c r="I616" s="0" t="n">
        <v>0.377540012360934</v>
      </c>
      <c r="T616" s="0" t="n">
        <v>16.8927</v>
      </c>
      <c r="U616" s="0" t="n">
        <v>4.420994</v>
      </c>
      <c r="Y616" s="0" t="n">
        <v>4.62460929788521</v>
      </c>
      <c r="Z616" s="0" t="n">
        <v>-0.183362759531291</v>
      </c>
    </row>
    <row r="617" customFormat="false" ht="12.75" hidden="false" customHeight="false" outlineLevel="0" collapsed="false">
      <c r="B617" s="0" t="n">
        <v>14.269</v>
      </c>
      <c r="C617" s="0" t="n">
        <v>16.001</v>
      </c>
      <c r="D617" s="0" t="n">
        <v>1984.9</v>
      </c>
      <c r="E617" s="0" t="n">
        <v>12.769</v>
      </c>
      <c r="F617" s="0" t="n">
        <v>1984.7</v>
      </c>
      <c r="G617" s="0" t="n">
        <v>0.00806217564367411</v>
      </c>
      <c r="H617" s="0" t="n">
        <v>4.82057152370262</v>
      </c>
      <c r="I617" s="0" t="n">
        <v>0.377521460075387</v>
      </c>
      <c r="T617" s="0" t="n">
        <v>16.8918</v>
      </c>
      <c r="U617" s="0" t="n">
        <v>4.421066</v>
      </c>
      <c r="Y617" s="0" t="n">
        <v>4.62935126878518</v>
      </c>
      <c r="Z617" s="0" t="n">
        <v>-0.19122025491744</v>
      </c>
    </row>
    <row r="618" customFormat="false" ht="12.75" hidden="false" customHeight="false" outlineLevel="0" collapsed="false">
      <c r="B618" s="0" t="n">
        <v>14.282</v>
      </c>
      <c r="C618" s="0" t="n">
        <v>15.861</v>
      </c>
      <c r="D618" s="0" t="n">
        <v>1984.9</v>
      </c>
      <c r="E618" s="0" t="n">
        <v>12.782</v>
      </c>
      <c r="F618" s="0" t="n">
        <v>1984.7</v>
      </c>
      <c r="G618" s="0" t="n">
        <v>0.00799163601551872</v>
      </c>
      <c r="H618" s="0" t="n">
        <v>4.82935947751335</v>
      </c>
      <c r="I618" s="0" t="n">
        <v>0.377825025623013</v>
      </c>
      <c r="T618" s="0" t="n">
        <v>16.8923</v>
      </c>
      <c r="U618" s="0" t="n">
        <v>4.421046</v>
      </c>
      <c r="Y618" s="0" t="n">
        <v>4.63116437530575</v>
      </c>
      <c r="Z618" s="0" t="n">
        <v>-0.198195102207603</v>
      </c>
    </row>
    <row r="619" customFormat="false" ht="12.75" hidden="false" customHeight="false" outlineLevel="0" collapsed="false">
      <c r="B619" s="0" t="n">
        <v>14.311</v>
      </c>
      <c r="C619" s="0" t="n">
        <v>15.722</v>
      </c>
      <c r="D619" s="0" t="n">
        <v>1984.9</v>
      </c>
      <c r="E619" s="0" t="n">
        <v>12.811</v>
      </c>
      <c r="F619" s="0" t="n">
        <v>1984.7</v>
      </c>
      <c r="G619" s="0" t="n">
        <v>0.00792160024185015</v>
      </c>
      <c r="H619" s="0" t="n">
        <v>4.83816173750773</v>
      </c>
      <c r="I619" s="0" t="n">
        <v>0.377656836898582</v>
      </c>
      <c r="T619" s="0" t="n">
        <v>16.8919</v>
      </c>
      <c r="U619" s="0" t="n">
        <v>4.421033</v>
      </c>
      <c r="Y619" s="0" t="n">
        <v>4.63520899754396</v>
      </c>
      <c r="Z619" s="0" t="n">
        <v>-0.202952739963776</v>
      </c>
    </row>
    <row r="620" customFormat="false" ht="12.75" hidden="false" customHeight="false" outlineLevel="0" collapsed="false">
      <c r="B620" s="0" t="n">
        <v>14.34</v>
      </c>
      <c r="C620" s="0" t="n">
        <v>15.584</v>
      </c>
      <c r="D620" s="0" t="n">
        <v>1984.9</v>
      </c>
      <c r="E620" s="0" t="n">
        <v>12.84</v>
      </c>
      <c r="F620" s="0" t="n">
        <v>1984.7</v>
      </c>
      <c r="G620" s="0" t="n">
        <v>0.00785206832266841</v>
      </c>
      <c r="H620" s="0" t="n">
        <v>4.84697799542276</v>
      </c>
      <c r="I620" s="0" t="n">
        <v>0.377490498085885</v>
      </c>
      <c r="T620" s="0" t="n">
        <v>16.891</v>
      </c>
      <c r="U620" s="0" t="n">
        <v>4.420994</v>
      </c>
      <c r="Y620" s="0" t="n">
        <v>4.63925361978217</v>
      </c>
      <c r="Z620" s="0" t="n">
        <v>-0.207724375640591</v>
      </c>
    </row>
    <row r="621" customFormat="false" ht="12.75" hidden="false" customHeight="false" outlineLevel="0" collapsed="false">
      <c r="B621" s="0" t="n">
        <v>14.34</v>
      </c>
      <c r="C621" s="0" t="n">
        <v>15.447</v>
      </c>
      <c r="D621" s="0" t="n">
        <v>1984.9</v>
      </c>
      <c r="E621" s="0" t="n">
        <v>12.84</v>
      </c>
      <c r="F621" s="0" t="n">
        <v>1984.7</v>
      </c>
      <c r="G621" s="0" t="n">
        <v>0.0077830402579735</v>
      </c>
      <c r="H621" s="0" t="n">
        <v>4.8558079320336</v>
      </c>
      <c r="I621" s="0" t="n">
        <v>0.378178187853084</v>
      </c>
      <c r="T621" s="0" t="n">
        <v>16.8897</v>
      </c>
      <c r="U621" s="0" t="n">
        <v>4.421047</v>
      </c>
      <c r="Y621" s="0" t="n">
        <v>4.63925361978217</v>
      </c>
      <c r="Z621" s="0" t="n">
        <v>-0.216554312251431</v>
      </c>
    </row>
    <row r="622" customFormat="false" ht="12.75" hidden="false" customHeight="false" outlineLevel="0" collapsed="false">
      <c r="B622" s="0" t="n">
        <v>14.403</v>
      </c>
      <c r="C622" s="0" t="n">
        <v>15.311</v>
      </c>
      <c r="D622" s="0" t="n">
        <v>1984.9</v>
      </c>
      <c r="E622" s="0" t="n">
        <v>12.903</v>
      </c>
      <c r="F622" s="0" t="n">
        <v>1984.7</v>
      </c>
      <c r="G622" s="0" t="n">
        <v>0.00771451604776541</v>
      </c>
      <c r="H622" s="0" t="n">
        <v>4.86465121688469</v>
      </c>
      <c r="I622" s="0" t="n">
        <v>0.377017067107237</v>
      </c>
      <c r="T622" s="0" t="n">
        <v>16.889</v>
      </c>
      <c r="U622" s="0" t="n">
        <v>4.421066</v>
      </c>
      <c r="Y622" s="0" t="n">
        <v>4.64804021292034</v>
      </c>
      <c r="Z622" s="0" t="n">
        <v>-0.216611003964347</v>
      </c>
    </row>
    <row r="623" customFormat="false" ht="12.75" hidden="false" customHeight="false" outlineLevel="0" collapsed="false">
      <c r="B623" s="0" t="n">
        <v>14.416</v>
      </c>
      <c r="C623" s="0" t="n">
        <v>15.222</v>
      </c>
      <c r="D623" s="0" t="n">
        <v>1984.9</v>
      </c>
      <c r="E623" s="0" t="n">
        <v>12.916</v>
      </c>
      <c r="F623" s="0" t="n">
        <v>1984.7</v>
      </c>
      <c r="G623" s="0" t="n">
        <v>0.00766967299843805</v>
      </c>
      <c r="H623" s="0" t="n">
        <v>4.87048099099455</v>
      </c>
      <c r="I623" s="0" t="n">
        <v>0.377088958732932</v>
      </c>
      <c r="T623" s="0" t="n">
        <v>16.8893</v>
      </c>
      <c r="U623" s="0" t="n">
        <v>4.420915</v>
      </c>
      <c r="Y623" s="0" t="n">
        <v>4.64985331944091</v>
      </c>
      <c r="Z623" s="0" t="n">
        <v>-0.220627671553634</v>
      </c>
    </row>
    <row r="624" customFormat="false" ht="12.75" hidden="false" customHeight="false" outlineLevel="0" collapsed="false">
      <c r="B624" s="0" t="n">
        <v>14.425</v>
      </c>
      <c r="C624" s="0" t="n">
        <v>15.088</v>
      </c>
      <c r="D624" s="0" t="n">
        <v>1984.9</v>
      </c>
      <c r="E624" s="0" t="n">
        <v>12.925</v>
      </c>
      <c r="F624" s="0" t="n">
        <v>1984.7</v>
      </c>
      <c r="G624" s="0" t="n">
        <v>0.00760215649720361</v>
      </c>
      <c r="H624" s="0" t="n">
        <v>4.87932301439066</v>
      </c>
      <c r="I624" s="0" t="n">
        <v>0.377510484672391</v>
      </c>
      <c r="T624" s="0" t="n">
        <v>16.8889</v>
      </c>
      <c r="U624" s="0" t="n">
        <v>4.420954</v>
      </c>
      <c r="Y624" s="0" t="n">
        <v>4.65110854703208</v>
      </c>
      <c r="Z624" s="0" t="n">
        <v>-0.228214467358575</v>
      </c>
    </row>
    <row r="625" customFormat="false" ht="12.75" hidden="false" customHeight="false" outlineLevel="0" collapsed="false">
      <c r="B625" s="0" t="n">
        <v>14.464</v>
      </c>
      <c r="C625" s="0" t="n">
        <v>14.999</v>
      </c>
      <c r="D625" s="0" t="n">
        <v>1984.9</v>
      </c>
      <c r="E625" s="0" t="n">
        <v>12.964</v>
      </c>
      <c r="F625" s="0" t="n">
        <v>1984.7</v>
      </c>
      <c r="G625" s="0" t="n">
        <v>0.00755731344787625</v>
      </c>
      <c r="H625" s="0" t="n">
        <v>4.88523920769519</v>
      </c>
      <c r="I625" s="0" t="n">
        <v>0.376831163814809</v>
      </c>
      <c r="T625" s="0" t="n">
        <v>16.8889</v>
      </c>
      <c r="U625" s="0" t="n">
        <v>4.420816</v>
      </c>
      <c r="Y625" s="0" t="n">
        <v>4.65654786659381</v>
      </c>
      <c r="Z625" s="0" t="n">
        <v>-0.228691341101379</v>
      </c>
    </row>
    <row r="626" customFormat="false" ht="12.75" hidden="false" customHeight="false" outlineLevel="0" collapsed="false">
      <c r="B626" s="0" t="n">
        <v>14.48</v>
      </c>
      <c r="C626" s="0" t="n">
        <v>14.955</v>
      </c>
      <c r="D626" s="0" t="n">
        <v>1984.9</v>
      </c>
      <c r="E626" s="0" t="n">
        <v>12.98</v>
      </c>
      <c r="F626" s="0" t="n">
        <v>1984.7</v>
      </c>
      <c r="G626" s="0" t="n">
        <v>0.00753514385045599</v>
      </c>
      <c r="H626" s="0" t="n">
        <v>4.8881770476411</v>
      </c>
      <c r="I626" s="0" t="n">
        <v>0.376592992884522</v>
      </c>
      <c r="T626" s="0" t="n">
        <v>16.8899</v>
      </c>
      <c r="U626" s="0" t="n">
        <v>4.42073</v>
      </c>
      <c r="Y626" s="0" t="n">
        <v>4.65877938231144</v>
      </c>
      <c r="Z626" s="0" t="n">
        <v>-0.229397665329662</v>
      </c>
    </row>
    <row r="627" customFormat="false" ht="12.75" hidden="false" customHeight="false" outlineLevel="0" collapsed="false">
      <c r="B627" s="0" t="n">
        <v>14.501</v>
      </c>
      <c r="C627" s="0" t="n">
        <v>14.868</v>
      </c>
      <c r="D627" s="0" t="n">
        <v>1986.7</v>
      </c>
      <c r="E627" s="0" t="n">
        <v>13.001</v>
      </c>
      <c r="F627" s="0" t="n">
        <v>1986.5</v>
      </c>
      <c r="G627" s="0" t="n">
        <v>0.0074845205134659</v>
      </c>
      <c r="H627" s="0" t="n">
        <v>4.89491801391905</v>
      </c>
      <c r="I627" s="0" t="n">
        <v>0.376503193132763</v>
      </c>
      <c r="T627" s="0" t="n">
        <v>16.8912</v>
      </c>
      <c r="U627" s="0" t="n">
        <v>4.420763</v>
      </c>
      <c r="Y627" s="0" t="n">
        <v>4.66170824669083</v>
      </c>
      <c r="Z627" s="0" t="n">
        <v>-0.233209767228219</v>
      </c>
    </row>
    <row r="628" customFormat="false" ht="12.75" hidden="false" customHeight="false" outlineLevel="0" collapsed="false">
      <c r="B628" s="0" t="n">
        <v>14.521</v>
      </c>
      <c r="C628" s="0" t="n">
        <v>14.824</v>
      </c>
      <c r="D628" s="0" t="n">
        <v>1984.9</v>
      </c>
      <c r="E628" s="0" t="n">
        <v>13.021</v>
      </c>
      <c r="F628" s="0" t="n">
        <v>1984.7</v>
      </c>
      <c r="G628" s="0" t="n">
        <v>0.00746913891268202</v>
      </c>
      <c r="H628" s="0" t="n">
        <v>4.89697525018473</v>
      </c>
      <c r="I628" s="0" t="n">
        <v>0.376082885353255</v>
      </c>
      <c r="T628" s="0" t="n">
        <v>16.8896</v>
      </c>
      <c r="U628" s="0" t="n">
        <v>4.420704</v>
      </c>
      <c r="Y628" s="0" t="n">
        <v>4.66449764133787</v>
      </c>
      <c r="Z628" s="0" t="n">
        <v>-0.232477608846862</v>
      </c>
    </row>
    <row r="629" customFormat="false" ht="12.75" hidden="false" customHeight="false" outlineLevel="0" collapsed="false">
      <c r="B629" s="0" t="n">
        <v>14.549</v>
      </c>
      <c r="C629" s="0" t="n">
        <v>14.78</v>
      </c>
      <c r="D629" s="0" t="n">
        <v>1984.9</v>
      </c>
      <c r="E629" s="0" t="n">
        <v>13.049</v>
      </c>
      <c r="F629" s="0" t="n">
        <v>1984.7</v>
      </c>
      <c r="G629" s="0" t="n">
        <v>0.00744696931526175</v>
      </c>
      <c r="H629" s="0" t="n">
        <v>4.89994782346015</v>
      </c>
      <c r="I629" s="0" t="n">
        <v>0.37550370323091</v>
      </c>
      <c r="T629" s="0" t="n">
        <v>16.8887</v>
      </c>
      <c r="U629" s="0" t="n">
        <v>4.420651</v>
      </c>
      <c r="Y629" s="0" t="n">
        <v>4.66840279384372</v>
      </c>
      <c r="Z629" s="0" t="n">
        <v>-0.231545029616422</v>
      </c>
    </row>
    <row r="630" customFormat="false" ht="12.75" hidden="false" customHeight="false" outlineLevel="0" collapsed="false">
      <c r="B630" s="0" t="n">
        <v>14.575</v>
      </c>
      <c r="C630" s="0" t="n">
        <v>14.737</v>
      </c>
      <c r="D630" s="0" t="n">
        <v>1986.7</v>
      </c>
      <c r="E630" s="0" t="n">
        <v>13.075</v>
      </c>
      <c r="F630" s="0" t="n">
        <v>1986.5</v>
      </c>
      <c r="G630" s="0" t="n">
        <v>0.00741857538384093</v>
      </c>
      <c r="H630" s="0" t="n">
        <v>4.90376792756444</v>
      </c>
      <c r="I630" s="0" t="n">
        <v>0.375049172280263</v>
      </c>
      <c r="T630" s="0" t="n">
        <v>16.8889</v>
      </c>
      <c r="U630" s="0" t="n">
        <v>4.420651</v>
      </c>
      <c r="Y630" s="0" t="n">
        <v>4.67202900688488</v>
      </c>
      <c r="Z630" s="0" t="n">
        <v>-0.231738920679568</v>
      </c>
    </row>
    <row r="631" customFormat="false" ht="12.75" hidden="false" customHeight="false" outlineLevel="0" collapsed="false">
      <c r="B631" s="0" t="n">
        <v>14.588</v>
      </c>
      <c r="C631" s="0" t="n">
        <v>14.694</v>
      </c>
      <c r="D631" s="0" t="n">
        <v>1984.9</v>
      </c>
      <c r="E631" s="0" t="n">
        <v>13.088</v>
      </c>
      <c r="F631" s="0" t="n">
        <v>1984.7</v>
      </c>
      <c r="G631" s="0" t="n">
        <v>0.00740363782939487</v>
      </c>
      <c r="H631" s="0" t="n">
        <v>4.90578349141385</v>
      </c>
      <c r="I631" s="0" t="n">
        <v>0.374830645737611</v>
      </c>
      <c r="T631" s="0" t="n">
        <v>16.8889</v>
      </c>
      <c r="U631" s="0" t="n">
        <v>4.420664</v>
      </c>
      <c r="Y631" s="0" t="n">
        <v>4.67384211340545</v>
      </c>
      <c r="Z631" s="0" t="n">
        <v>-0.231941378008397</v>
      </c>
    </row>
    <row r="632" customFormat="false" ht="12.75" hidden="false" customHeight="false" outlineLevel="0" collapsed="false">
      <c r="B632" s="0" t="n">
        <v>14.616</v>
      </c>
      <c r="C632" s="0" t="n">
        <v>14.694</v>
      </c>
      <c r="D632" s="0" t="n">
        <v>1984.9</v>
      </c>
      <c r="E632" s="0" t="n">
        <v>13.116</v>
      </c>
      <c r="F632" s="0" t="n">
        <v>1984.7</v>
      </c>
      <c r="G632" s="0" t="n">
        <v>0.00740363782939487</v>
      </c>
      <c r="H632" s="0" t="n">
        <v>4.90578349141385</v>
      </c>
      <c r="I632" s="0" t="n">
        <v>0.374030458326765</v>
      </c>
      <c r="T632" s="0" t="n">
        <v>16.8884</v>
      </c>
      <c r="U632" s="0" t="n">
        <v>4.42073</v>
      </c>
      <c r="Y632" s="0" t="n">
        <v>4.67774726591131</v>
      </c>
      <c r="Z632" s="0" t="n">
        <v>-0.228036225502542</v>
      </c>
    </row>
    <row r="633" customFormat="false" ht="12.75" hidden="false" customHeight="false" outlineLevel="0" collapsed="false">
      <c r="B633" s="0" t="n">
        <v>14.636</v>
      </c>
      <c r="C633" s="0" t="n">
        <v>14.65</v>
      </c>
      <c r="D633" s="0" t="n">
        <v>1984.9</v>
      </c>
      <c r="E633" s="0" t="n">
        <v>13.136</v>
      </c>
      <c r="F633" s="0" t="n">
        <v>1984.7</v>
      </c>
      <c r="G633" s="0" t="n">
        <v>0.00738146823197461</v>
      </c>
      <c r="H633" s="0" t="n">
        <v>4.90878240295961</v>
      </c>
      <c r="I633" s="0" t="n">
        <v>0.373689281589495</v>
      </c>
      <c r="T633" s="0" t="n">
        <v>16.8882</v>
      </c>
      <c r="U633" s="0" t="n">
        <v>4.42069</v>
      </c>
      <c r="Y633" s="0" t="n">
        <v>4.68053666055835</v>
      </c>
      <c r="Z633" s="0" t="n">
        <v>-0.228245742401262</v>
      </c>
    </row>
    <row r="634" customFormat="false" ht="12.75" hidden="false" customHeight="false" outlineLevel="0" collapsed="false">
      <c r="B634" s="0" t="n">
        <v>14.66</v>
      </c>
      <c r="C634" s="0" t="n">
        <v>14.607</v>
      </c>
      <c r="D634" s="0" t="n">
        <v>1986.7</v>
      </c>
      <c r="E634" s="0" t="n">
        <v>13.16</v>
      </c>
      <c r="F634" s="0" t="n">
        <v>1986.5</v>
      </c>
      <c r="G634" s="0" t="n">
        <v>0.00735313365215203</v>
      </c>
      <c r="H634" s="0" t="n">
        <v>4.91262839936774</v>
      </c>
      <c r="I634" s="0" t="n">
        <v>0.373300030347093</v>
      </c>
      <c r="T634" s="0" t="n">
        <v>16.8887</v>
      </c>
      <c r="U634" s="0" t="n">
        <v>4.420664</v>
      </c>
      <c r="Y634" s="0" t="n">
        <v>4.68388393413479</v>
      </c>
      <c r="Z634" s="0" t="n">
        <v>-0.228744465232951</v>
      </c>
    </row>
    <row r="635" customFormat="false" ht="12.75" hidden="false" customHeight="false" outlineLevel="0" collapsed="false">
      <c r="B635" s="0" t="n">
        <v>14.683</v>
      </c>
      <c r="C635" s="0" t="n">
        <v>14.564</v>
      </c>
      <c r="D635" s="0" t="n">
        <v>1986.7</v>
      </c>
      <c r="E635" s="0" t="n">
        <v>13.183</v>
      </c>
      <c r="F635" s="0" t="n">
        <v>1986.5</v>
      </c>
      <c r="G635" s="0" t="n">
        <v>0.00733148754090108</v>
      </c>
      <c r="H635" s="0" t="n">
        <v>4.91557653473718</v>
      </c>
      <c r="I635" s="0" t="n">
        <v>0.372872376146339</v>
      </c>
      <c r="T635" s="0" t="n">
        <v>16.8888</v>
      </c>
      <c r="U635" s="0" t="n">
        <v>4.420651</v>
      </c>
      <c r="Y635" s="0" t="n">
        <v>4.68709173797889</v>
      </c>
      <c r="Z635" s="0" t="n">
        <v>-0.228484796758297</v>
      </c>
    </row>
    <row r="636" customFormat="false" ht="12.75" hidden="false" customHeight="false" outlineLevel="0" collapsed="false">
      <c r="B636" s="0" t="n">
        <v>14.701</v>
      </c>
      <c r="C636" s="0" t="n">
        <v>14.564</v>
      </c>
      <c r="D636" s="0" t="n">
        <v>1986.7</v>
      </c>
      <c r="E636" s="0" t="n">
        <v>13.201</v>
      </c>
      <c r="F636" s="0" t="n">
        <v>1986.5</v>
      </c>
      <c r="G636" s="0" t="n">
        <v>0.00733148754090108</v>
      </c>
      <c r="H636" s="0" t="n">
        <v>4.91557653473718</v>
      </c>
      <c r="I636" s="0" t="n">
        <v>0.372363952332186</v>
      </c>
      <c r="T636" s="0" t="n">
        <v>16.8889</v>
      </c>
      <c r="U636" s="0" t="n">
        <v>4.420651</v>
      </c>
      <c r="Y636" s="0" t="n">
        <v>4.68960219316122</v>
      </c>
      <c r="Z636" s="0" t="n">
        <v>-0.225974341575961</v>
      </c>
    </row>
    <row r="637" customFormat="false" ht="12.75" hidden="false" customHeight="false" outlineLevel="0" collapsed="false">
      <c r="B637" s="0" t="n">
        <v>14.717</v>
      </c>
      <c r="C637" s="0" t="n">
        <v>14.564</v>
      </c>
      <c r="D637" s="0" t="n">
        <v>1986.7</v>
      </c>
      <c r="E637" s="0" t="n">
        <v>13.217</v>
      </c>
      <c r="F637" s="0" t="n">
        <v>1986.5</v>
      </c>
      <c r="G637" s="0" t="n">
        <v>0.00733148754090108</v>
      </c>
      <c r="H637" s="0" t="n">
        <v>4.91557653473718</v>
      </c>
      <c r="I637" s="0" t="n">
        <v>0.37191318262368</v>
      </c>
      <c r="T637" s="0" t="n">
        <v>16.8886</v>
      </c>
      <c r="U637" s="0" t="n">
        <v>4.420631</v>
      </c>
      <c r="Y637" s="0" t="n">
        <v>4.69183370887885</v>
      </c>
      <c r="Z637" s="0" t="n">
        <v>-0.22374282585833</v>
      </c>
    </row>
    <row r="638" customFormat="false" ht="12.75" hidden="false" customHeight="false" outlineLevel="0" collapsed="false">
      <c r="B638" s="0" t="n">
        <v>14.749</v>
      </c>
      <c r="C638" s="0" t="n">
        <v>14.564</v>
      </c>
      <c r="D638" s="0" t="n">
        <v>1986.7</v>
      </c>
      <c r="E638" s="0" t="n">
        <v>13.249</v>
      </c>
      <c r="F638" s="0" t="n">
        <v>1986.5</v>
      </c>
      <c r="G638" s="0" t="n">
        <v>0.00733148754090108</v>
      </c>
      <c r="H638" s="0" t="n">
        <v>4.91557653473718</v>
      </c>
      <c r="I638" s="0" t="n">
        <v>0.37101490940729</v>
      </c>
      <c r="T638" s="0" t="n">
        <v>16.8894</v>
      </c>
      <c r="U638" s="0" t="n">
        <v>4.420578</v>
      </c>
      <c r="Y638" s="0" t="n">
        <v>4.69629674031412</v>
      </c>
      <c r="Z638" s="0" t="n">
        <v>-0.219279794423067</v>
      </c>
    </row>
    <row r="639" customFormat="false" ht="12.75" hidden="false" customHeight="false" outlineLevel="0" collapsed="false">
      <c r="B639" s="0" t="n">
        <v>14.749</v>
      </c>
      <c r="C639" s="0" t="n">
        <v>14.564</v>
      </c>
      <c r="D639" s="0" t="n">
        <v>1984.9</v>
      </c>
      <c r="E639" s="0" t="n">
        <v>13.249</v>
      </c>
      <c r="F639" s="0" t="n">
        <v>1984.7</v>
      </c>
      <c r="G639" s="0" t="n">
        <v>0.00733813674610772</v>
      </c>
      <c r="H639" s="0" t="n">
        <v>4.91467000773795</v>
      </c>
      <c r="I639" s="0" t="n">
        <v>0.370946487111325</v>
      </c>
      <c r="T639" s="0" t="n">
        <v>16.8892</v>
      </c>
      <c r="U639" s="0" t="n">
        <v>4.42046</v>
      </c>
      <c r="Y639" s="0" t="n">
        <v>4.69629674031412</v>
      </c>
      <c r="Z639" s="0" t="n">
        <v>-0.218373267423834</v>
      </c>
    </row>
    <row r="640" customFormat="false" ht="12.75" hidden="false" customHeight="false" outlineLevel="0" collapsed="false">
      <c r="B640" s="0" t="n">
        <v>14.807</v>
      </c>
      <c r="C640" s="0" t="n">
        <v>14.607</v>
      </c>
      <c r="D640" s="0" t="n">
        <v>1986.7</v>
      </c>
      <c r="E640" s="0" t="n">
        <v>13.307</v>
      </c>
      <c r="F640" s="0" t="n">
        <v>1986.5</v>
      </c>
      <c r="G640" s="0" t="n">
        <v>0.00735313365215203</v>
      </c>
      <c r="H640" s="0" t="n">
        <v>4.91262839936774</v>
      </c>
      <c r="I640" s="0" t="n">
        <v>0.369176253052359</v>
      </c>
      <c r="T640" s="0" t="n">
        <v>16.8879</v>
      </c>
      <c r="U640" s="0" t="n">
        <v>4.420512</v>
      </c>
      <c r="Y640" s="0" t="n">
        <v>4.70438598479053</v>
      </c>
      <c r="Z640" s="0" t="n">
        <v>-0.208242414577213</v>
      </c>
    </row>
    <row r="641" customFormat="false" ht="12.75" hidden="false" customHeight="false" outlineLevel="0" collapsed="false">
      <c r="B641" s="0" t="n">
        <v>14.803</v>
      </c>
      <c r="C641" s="0" t="n">
        <v>14.607</v>
      </c>
      <c r="D641" s="0" t="n">
        <v>1986.7</v>
      </c>
      <c r="E641" s="0" t="n">
        <v>13.303</v>
      </c>
      <c r="F641" s="0" t="n">
        <v>1986.5</v>
      </c>
      <c r="G641" s="0" t="n">
        <v>0.00735313365215203</v>
      </c>
      <c r="H641" s="0" t="n">
        <v>4.91262839936774</v>
      </c>
      <c r="I641" s="0" t="n">
        <v>0.36928725846559</v>
      </c>
      <c r="T641" s="0" t="n">
        <v>16.8868</v>
      </c>
      <c r="U641" s="0" t="n">
        <v>4.42046</v>
      </c>
      <c r="Y641" s="0" t="n">
        <v>4.70382810586112</v>
      </c>
      <c r="Z641" s="0" t="n">
        <v>-0.20880029350662</v>
      </c>
    </row>
    <row r="642" customFormat="false" ht="12.75" hidden="false" customHeight="false" outlineLevel="0" collapsed="false">
      <c r="B642" s="0" t="n">
        <v>14.826</v>
      </c>
      <c r="C642" s="0" t="n">
        <v>14.607</v>
      </c>
      <c r="D642" s="0" t="n">
        <v>1986.7</v>
      </c>
      <c r="E642" s="0" t="n">
        <v>13.326</v>
      </c>
      <c r="F642" s="0" t="n">
        <v>1986.5</v>
      </c>
      <c r="G642" s="0" t="n">
        <v>0.00735313365215203</v>
      </c>
      <c r="H642" s="0" t="n">
        <v>4.91262839936774</v>
      </c>
      <c r="I642" s="0" t="n">
        <v>0.368649887390646</v>
      </c>
      <c r="T642" s="0" t="n">
        <v>16.8864</v>
      </c>
      <c r="U642" s="0" t="n">
        <v>4.420308</v>
      </c>
      <c r="Y642" s="0" t="n">
        <v>4.70703590970522</v>
      </c>
      <c r="Z642" s="0" t="n">
        <v>-0.205592489662525</v>
      </c>
    </row>
    <row r="643" customFormat="false" ht="12.75" hidden="false" customHeight="false" outlineLevel="0" collapsed="false">
      <c r="B643" s="0" t="n">
        <v>14.855</v>
      </c>
      <c r="C643" s="0" t="n">
        <v>14.607</v>
      </c>
      <c r="D643" s="0" t="n">
        <v>1986.7</v>
      </c>
      <c r="E643" s="0" t="n">
        <v>13.355</v>
      </c>
      <c r="F643" s="0" t="n">
        <v>1986.5</v>
      </c>
      <c r="G643" s="0" t="n">
        <v>0.00735313365215203</v>
      </c>
      <c r="H643" s="0" t="n">
        <v>4.91262839936774</v>
      </c>
      <c r="I643" s="0" t="n">
        <v>0.367849374718663</v>
      </c>
      <c r="T643" s="0" t="n">
        <v>16.8853</v>
      </c>
      <c r="U643" s="0" t="n">
        <v>4.42044</v>
      </c>
      <c r="Y643" s="0" t="n">
        <v>4.71108053194343</v>
      </c>
      <c r="Z643" s="0" t="n">
        <v>-0.201547867424318</v>
      </c>
    </row>
    <row r="644" customFormat="false" ht="12.75" hidden="false" customHeight="false" outlineLevel="0" collapsed="false">
      <c r="B644" s="0" t="n">
        <v>14.864</v>
      </c>
      <c r="C644" s="0" t="n">
        <v>14.65</v>
      </c>
      <c r="D644" s="0" t="n">
        <v>1986.7</v>
      </c>
      <c r="E644" s="0" t="n">
        <v>13.364</v>
      </c>
      <c r="F644" s="0" t="n">
        <v>1986.5</v>
      </c>
      <c r="G644" s="0" t="n">
        <v>0.00737477976340297</v>
      </c>
      <c r="H644" s="0" t="n">
        <v>4.90968892995884</v>
      </c>
      <c r="I644" s="0" t="n">
        <v>0.367381691855645</v>
      </c>
      <c r="T644" s="0" t="n">
        <v>16.8843</v>
      </c>
      <c r="U644" s="0" t="n">
        <v>4.420539</v>
      </c>
      <c r="Y644" s="0" t="n">
        <v>4.71233575953459</v>
      </c>
      <c r="Z644" s="0" t="n">
        <v>-0.197353170424247</v>
      </c>
    </row>
    <row r="645" customFormat="false" ht="12.75" hidden="false" customHeight="false" outlineLevel="0" collapsed="false">
      <c r="B645" s="0" t="n">
        <v>14.899</v>
      </c>
      <c r="C645" s="0" t="n">
        <v>14.65</v>
      </c>
      <c r="D645" s="0" t="n">
        <v>1986.7</v>
      </c>
      <c r="E645" s="0" t="n">
        <v>13.399</v>
      </c>
      <c r="F645" s="0" t="n">
        <v>1986.5</v>
      </c>
      <c r="G645" s="0" t="n">
        <v>0.00737477976340297</v>
      </c>
      <c r="H645" s="0" t="n">
        <v>4.90968892995884</v>
      </c>
      <c r="I645" s="0" t="n">
        <v>0.366422041194032</v>
      </c>
      <c r="T645" s="0" t="n">
        <v>16.8835</v>
      </c>
      <c r="U645" s="0" t="n">
        <v>4.420611</v>
      </c>
      <c r="Y645" s="0" t="n">
        <v>4.71721720016691</v>
      </c>
      <c r="Z645" s="0" t="n">
        <v>-0.192471729791929</v>
      </c>
    </row>
    <row r="646" customFormat="false" ht="12.75" hidden="false" customHeight="false" outlineLevel="0" collapsed="false">
      <c r="B646" s="0" t="n">
        <v>14.911</v>
      </c>
      <c r="C646" s="0" t="n">
        <v>14.65</v>
      </c>
      <c r="D646" s="0" t="n">
        <v>1986.7</v>
      </c>
      <c r="E646" s="0" t="n">
        <v>13.411</v>
      </c>
      <c r="F646" s="0" t="n">
        <v>1986.5</v>
      </c>
      <c r="G646" s="0" t="n">
        <v>0.00737477976340297</v>
      </c>
      <c r="H646" s="0" t="n">
        <v>4.90968892995884</v>
      </c>
      <c r="I646" s="0" t="n">
        <v>0.366094171199675</v>
      </c>
      <c r="T646" s="0" t="n">
        <v>16.8831</v>
      </c>
      <c r="U646" s="0" t="n">
        <v>4.420743</v>
      </c>
      <c r="Y646" s="0" t="n">
        <v>4.71889083695514</v>
      </c>
      <c r="Z646" s="0" t="n">
        <v>-0.190798093003705</v>
      </c>
    </row>
    <row r="647" customFormat="false" ht="12.75" hidden="false" customHeight="false" outlineLevel="0" collapsed="false">
      <c r="B647" s="0" t="n">
        <v>14.94</v>
      </c>
      <c r="C647" s="0" t="n">
        <v>14.65</v>
      </c>
      <c r="D647" s="0" t="n">
        <v>1986.7</v>
      </c>
      <c r="E647" s="0" t="n">
        <v>13.44</v>
      </c>
      <c r="F647" s="0" t="n">
        <v>1986.5</v>
      </c>
      <c r="G647" s="0" t="n">
        <v>0.00737477976340297</v>
      </c>
      <c r="H647" s="0" t="n">
        <v>4.90968892995884</v>
      </c>
      <c r="I647" s="0" t="n">
        <v>0.365304235860033</v>
      </c>
      <c r="T647" s="0" t="n">
        <v>16.8828</v>
      </c>
      <c r="U647" s="0" t="n">
        <v>4.42073</v>
      </c>
      <c r="Y647" s="0" t="n">
        <v>4.72293545919334</v>
      </c>
      <c r="Z647" s="0" t="n">
        <v>-0.186753470765499</v>
      </c>
    </row>
    <row r="648" customFormat="false" ht="12.75" hidden="false" customHeight="false" outlineLevel="0" collapsed="false">
      <c r="B648" s="0" t="n">
        <v>14.946</v>
      </c>
      <c r="C648" s="0" t="n">
        <v>14.65</v>
      </c>
      <c r="D648" s="0" t="n">
        <v>1988.5</v>
      </c>
      <c r="E648" s="0" t="n">
        <v>13.446</v>
      </c>
      <c r="F648" s="0" t="n">
        <v>1988.3</v>
      </c>
      <c r="G648" s="0" t="n">
        <v>0.00736810340491878</v>
      </c>
      <c r="H648" s="0" t="n">
        <v>4.91059463591107</v>
      </c>
      <c r="I648" s="0" t="n">
        <v>0.365208585148822</v>
      </c>
      <c r="T648" s="0" t="n">
        <v>16.8826</v>
      </c>
      <c r="U648" s="0" t="n">
        <v>4.420803</v>
      </c>
      <c r="Y648" s="0" t="n">
        <v>4.72377227758745</v>
      </c>
      <c r="Z648" s="0" t="n">
        <v>-0.186822358323613</v>
      </c>
    </row>
    <row r="649" customFormat="false" ht="12.75" hidden="false" customHeight="false" outlineLevel="0" collapsed="false">
      <c r="B649" s="0" t="n">
        <v>14.978</v>
      </c>
      <c r="C649" s="0" t="n">
        <v>14.65</v>
      </c>
      <c r="D649" s="0" t="n">
        <v>1986.7</v>
      </c>
      <c r="E649" s="0" t="n">
        <v>13.478</v>
      </c>
      <c r="F649" s="0" t="n">
        <v>1986.5</v>
      </c>
      <c r="G649" s="0" t="n">
        <v>0.00737477976340297</v>
      </c>
      <c r="H649" s="0" t="n">
        <v>4.90968892995884</v>
      </c>
      <c r="I649" s="0" t="n">
        <v>0.364274293660694</v>
      </c>
      <c r="T649" s="0" t="n">
        <v>16.8826</v>
      </c>
      <c r="U649" s="0" t="n">
        <v>4.420816</v>
      </c>
      <c r="Y649" s="0" t="n">
        <v>4.72823530902272</v>
      </c>
      <c r="Z649" s="0" t="n">
        <v>-0.181453620936124</v>
      </c>
    </row>
    <row r="650" customFormat="false" ht="12.75" hidden="false" customHeight="false" outlineLevel="0" collapsed="false">
      <c r="B650" s="0" t="n">
        <v>14.987</v>
      </c>
      <c r="C650" s="0" t="n">
        <v>14.65</v>
      </c>
      <c r="D650" s="0" t="n">
        <v>1986.7</v>
      </c>
      <c r="E650" s="0" t="n">
        <v>13.487</v>
      </c>
      <c r="F650" s="0" t="n">
        <v>1986.5</v>
      </c>
      <c r="G650" s="0" t="n">
        <v>0.00737477976340297</v>
      </c>
      <c r="H650" s="0" t="n">
        <v>4.90968892995884</v>
      </c>
      <c r="I650" s="0" t="n">
        <v>0.364031210051074</v>
      </c>
      <c r="T650" s="0" t="n">
        <v>16.882</v>
      </c>
      <c r="U650" s="0" t="n">
        <v>4.420842</v>
      </c>
      <c r="Y650" s="0" t="n">
        <v>4.72949053661388</v>
      </c>
      <c r="Z650" s="0" t="n">
        <v>-0.180198393344956</v>
      </c>
    </row>
    <row r="651" customFormat="false" ht="12.75" hidden="false" customHeight="false" outlineLevel="0" collapsed="false">
      <c r="B651" s="0" t="n">
        <v>15.022</v>
      </c>
      <c r="C651" s="0" t="n">
        <v>14.694</v>
      </c>
      <c r="D651" s="0" t="n">
        <v>1986.7</v>
      </c>
      <c r="E651" s="0" t="n">
        <v>13.522</v>
      </c>
      <c r="F651" s="0" t="n">
        <v>1986.5</v>
      </c>
      <c r="G651" s="0" t="n">
        <v>0.00739692927258998</v>
      </c>
      <c r="H651" s="0" t="n">
        <v>4.90669001841308</v>
      </c>
      <c r="I651" s="0" t="n">
        <v>0.362867180773043</v>
      </c>
      <c r="T651" s="0" t="n">
        <v>16.8818</v>
      </c>
      <c r="U651" s="0" t="n">
        <v>4.420842</v>
      </c>
      <c r="Y651" s="0" t="n">
        <v>4.7343719772462</v>
      </c>
      <c r="Z651" s="0" t="n">
        <v>-0.172318041166879</v>
      </c>
    </row>
    <row r="652" customFormat="false" ht="12.75" hidden="false" customHeight="false" outlineLevel="0" collapsed="false">
      <c r="B652" s="0" t="n">
        <v>15.026</v>
      </c>
      <c r="C652" s="0" t="n">
        <v>14.694</v>
      </c>
      <c r="D652" s="0" t="n">
        <v>1986.7</v>
      </c>
      <c r="E652" s="0" t="n">
        <v>13.526</v>
      </c>
      <c r="F652" s="0" t="n">
        <v>1986.5</v>
      </c>
      <c r="G652" s="0" t="n">
        <v>0.00739692927258998</v>
      </c>
      <c r="H652" s="0" t="n">
        <v>4.90669001841308</v>
      </c>
      <c r="I652" s="0" t="n">
        <v>0.362759871241541</v>
      </c>
      <c r="T652" s="0" t="n">
        <v>16.8815</v>
      </c>
      <c r="U652" s="0" t="n">
        <v>4.420882</v>
      </c>
      <c r="Y652" s="0" t="n">
        <v>4.73492985617561</v>
      </c>
      <c r="Z652" s="0" t="n">
        <v>-0.171760162237471</v>
      </c>
    </row>
    <row r="653" customFormat="false" ht="12.75" hidden="false" customHeight="false" outlineLevel="0" collapsed="false">
      <c r="B653" s="0" t="n">
        <v>15.055</v>
      </c>
      <c r="C653" s="0" t="n">
        <v>14.694</v>
      </c>
      <c r="D653" s="0" t="n">
        <v>1988.5</v>
      </c>
      <c r="E653" s="0" t="n">
        <v>13.555</v>
      </c>
      <c r="F653" s="0" t="n">
        <v>1988.3</v>
      </c>
      <c r="G653" s="0" t="n">
        <v>0.00739023286224413</v>
      </c>
      <c r="H653" s="0" t="n">
        <v>4.90759572436531</v>
      </c>
      <c r="I653" s="0" t="n">
        <v>0.362050588296961</v>
      </c>
      <c r="T653" s="0" t="n">
        <v>16.8816</v>
      </c>
      <c r="U653" s="0" t="n">
        <v>4.420895</v>
      </c>
      <c r="Y653" s="0" t="n">
        <v>4.73897447841382</v>
      </c>
      <c r="Z653" s="0" t="n">
        <v>-0.16862124595149</v>
      </c>
    </row>
    <row r="654" customFormat="false" ht="12.75" hidden="false" customHeight="false" outlineLevel="0" collapsed="false">
      <c r="B654" s="0" t="n">
        <v>15.07</v>
      </c>
      <c r="C654" s="0" t="n">
        <v>14.694</v>
      </c>
      <c r="D654" s="0" t="n">
        <v>1988.5</v>
      </c>
      <c r="E654" s="0" t="n">
        <v>13.57</v>
      </c>
      <c r="F654" s="0" t="n">
        <v>1988.3</v>
      </c>
      <c r="G654" s="0" t="n">
        <v>0.00739023286224413</v>
      </c>
      <c r="H654" s="0" t="n">
        <v>4.90759572436531</v>
      </c>
      <c r="I654" s="0" t="n">
        <v>0.361650384993759</v>
      </c>
      <c r="T654" s="0" t="n">
        <v>16.8818</v>
      </c>
      <c r="U654" s="0" t="n">
        <v>4.420842</v>
      </c>
      <c r="Y654" s="0" t="n">
        <v>4.7410665243991</v>
      </c>
      <c r="Z654" s="0" t="n">
        <v>-0.16652919996621</v>
      </c>
    </row>
    <row r="655" customFormat="false" ht="12.75" hidden="false" customHeight="false" outlineLevel="0" collapsed="false">
      <c r="B655" s="0" t="n">
        <v>15.092</v>
      </c>
      <c r="C655" s="0" t="n">
        <v>14.694</v>
      </c>
      <c r="D655" s="0" t="n">
        <v>1988.5</v>
      </c>
      <c r="E655" s="0" t="n">
        <v>13.592</v>
      </c>
      <c r="F655" s="0" t="n">
        <v>1988.3</v>
      </c>
      <c r="G655" s="0" t="n">
        <v>0.00739023286224413</v>
      </c>
      <c r="H655" s="0" t="n">
        <v>4.90759572436531</v>
      </c>
      <c r="I655" s="0" t="n">
        <v>0.361065017978613</v>
      </c>
      <c r="T655" s="0" t="n">
        <v>16.8826</v>
      </c>
      <c r="U655" s="0" t="n">
        <v>4.420803</v>
      </c>
      <c r="Y655" s="0" t="n">
        <v>4.74413485851084</v>
      </c>
      <c r="Z655" s="0" t="n">
        <v>-0.163460865854468</v>
      </c>
    </row>
    <row r="656" customFormat="false" ht="12.75" hidden="false" customHeight="false" outlineLevel="0" collapsed="false">
      <c r="B656" s="0" t="n">
        <v>15.111</v>
      </c>
      <c r="C656" s="0" t="n">
        <v>14.694</v>
      </c>
      <c r="D656" s="0" t="n">
        <v>1988.5</v>
      </c>
      <c r="E656" s="0" t="n">
        <v>13.611</v>
      </c>
      <c r="F656" s="0" t="n">
        <v>1988.3</v>
      </c>
      <c r="G656" s="0" t="n">
        <v>0.00739023286224413</v>
      </c>
      <c r="H656" s="0" t="n">
        <v>4.90759572436531</v>
      </c>
      <c r="I656" s="0" t="n">
        <v>0.36056099657375</v>
      </c>
      <c r="T656" s="0" t="n">
        <v>16.8835</v>
      </c>
      <c r="U656" s="0" t="n">
        <v>4.420776</v>
      </c>
      <c r="Y656" s="0" t="n">
        <v>4.74678478342553</v>
      </c>
      <c r="Z656" s="0" t="n">
        <v>-0.16081094093978</v>
      </c>
    </row>
    <row r="657" customFormat="false" ht="12.75" hidden="false" customHeight="false" outlineLevel="0" collapsed="false">
      <c r="B657" s="0" t="n">
        <v>15.136</v>
      </c>
      <c r="C657" s="0" t="n">
        <v>14.737</v>
      </c>
      <c r="D657" s="0" t="n">
        <v>1988.5</v>
      </c>
      <c r="E657" s="0" t="n">
        <v>13.636</v>
      </c>
      <c r="F657" s="0" t="n">
        <v>1988.3</v>
      </c>
      <c r="G657" s="0" t="n">
        <v>0.00741185937735754</v>
      </c>
      <c r="H657" s="0" t="n">
        <v>4.90467363351667</v>
      </c>
      <c r="I657" s="0" t="n">
        <v>0.359685658075438</v>
      </c>
      <c r="T657" s="0" t="n">
        <v>16.8848</v>
      </c>
      <c r="U657" s="0" t="n">
        <v>4.420763</v>
      </c>
      <c r="Y657" s="0" t="n">
        <v>4.75027152673433</v>
      </c>
      <c r="Z657" s="0" t="n">
        <v>-0.154402106782344</v>
      </c>
    </row>
    <row r="658" customFormat="false" ht="12.75" hidden="false" customHeight="false" outlineLevel="0" collapsed="false">
      <c r="B658" s="0" t="n">
        <v>15.15</v>
      </c>
      <c r="C658" s="0" t="n">
        <v>14.737</v>
      </c>
      <c r="D658" s="0" t="n">
        <v>1988.5</v>
      </c>
      <c r="E658" s="0" t="n">
        <v>13.65</v>
      </c>
      <c r="F658" s="0" t="n">
        <v>1988.3</v>
      </c>
      <c r="G658" s="0" t="n">
        <v>0.00741185937735754</v>
      </c>
      <c r="H658" s="0" t="n">
        <v>4.90467363351667</v>
      </c>
      <c r="I658" s="0" t="n">
        <v>0.359316749708181</v>
      </c>
      <c r="T658" s="0" t="n">
        <v>16.8855</v>
      </c>
      <c r="U658" s="0" t="n">
        <v>4.420763</v>
      </c>
      <c r="Y658" s="0" t="n">
        <v>4.75222410298725</v>
      </c>
      <c r="Z658" s="0" t="n">
        <v>-0.152449530529416</v>
      </c>
    </row>
    <row r="659" customFormat="false" ht="12.75" hidden="false" customHeight="false" outlineLevel="0" collapsed="false">
      <c r="B659" s="0" t="n">
        <v>15.178</v>
      </c>
      <c r="C659" s="0" t="n">
        <v>14.737</v>
      </c>
      <c r="D659" s="0" t="n">
        <v>1986.7</v>
      </c>
      <c r="E659" s="0" t="n">
        <v>13.678</v>
      </c>
      <c r="F659" s="0" t="n">
        <v>1986.5</v>
      </c>
      <c r="G659" s="0" t="n">
        <v>0.00741857538384093</v>
      </c>
      <c r="H659" s="0" t="n">
        <v>4.90376792756444</v>
      </c>
      <c r="I659" s="0" t="n">
        <v>0.358514982275511</v>
      </c>
      <c r="T659" s="0" t="n">
        <v>16.886</v>
      </c>
      <c r="U659" s="0" t="n">
        <v>4.420776</v>
      </c>
      <c r="Y659" s="0" t="n">
        <v>4.75612925549311</v>
      </c>
      <c r="Z659" s="0" t="n">
        <v>-0.147638672071335</v>
      </c>
    </row>
    <row r="660" customFormat="false" ht="12.75" hidden="false" customHeight="false" outlineLevel="0" collapsed="false">
      <c r="B660" s="0" t="n">
        <v>15.178</v>
      </c>
      <c r="C660" s="0" t="n">
        <v>14.78</v>
      </c>
      <c r="D660" s="0" t="n">
        <v>1988.5</v>
      </c>
      <c r="E660" s="0" t="n">
        <v>13.678</v>
      </c>
      <c r="F660" s="0" t="n">
        <v>1988.3</v>
      </c>
      <c r="G660" s="0" t="n">
        <v>0.00743348589247096</v>
      </c>
      <c r="H660" s="0" t="n">
        <v>4.90176005641161</v>
      </c>
      <c r="I660" s="0" t="n">
        <v>0.358368186607077</v>
      </c>
      <c r="T660" s="0" t="n">
        <v>16.8868</v>
      </c>
      <c r="U660" s="0" t="n">
        <v>4.420763</v>
      </c>
      <c r="Y660" s="0" t="n">
        <v>4.75612925549311</v>
      </c>
      <c r="Z660" s="0" t="n">
        <v>-0.145630800918497</v>
      </c>
    </row>
    <row r="661" customFormat="false" ht="12.75" hidden="false" customHeight="false" outlineLevel="0" collapsed="false">
      <c r="B661" s="0" t="n">
        <v>15.212</v>
      </c>
      <c r="C661" s="0" t="n">
        <v>14.78</v>
      </c>
      <c r="D661" s="0" t="n">
        <v>1988.5</v>
      </c>
      <c r="E661" s="0" t="n">
        <v>13.712</v>
      </c>
      <c r="F661" s="0" t="n">
        <v>1988.3</v>
      </c>
      <c r="G661" s="0" t="n">
        <v>0.00743348589247096</v>
      </c>
      <c r="H661" s="0" t="n">
        <v>4.90176005641161</v>
      </c>
      <c r="I661" s="0" t="n">
        <v>0.35747958404402</v>
      </c>
      <c r="T661" s="0" t="n">
        <v>16.8881</v>
      </c>
      <c r="U661" s="0" t="n">
        <v>4.420803</v>
      </c>
      <c r="Y661" s="0" t="n">
        <v>4.76087122639308</v>
      </c>
      <c r="Z661" s="0" t="n">
        <v>-0.14088883001853</v>
      </c>
    </row>
    <row r="662" customFormat="false" ht="12.75" hidden="false" customHeight="false" outlineLevel="0" collapsed="false">
      <c r="B662" s="0" t="n">
        <v>15.226</v>
      </c>
      <c r="C662" s="0" t="n">
        <v>14.78</v>
      </c>
      <c r="D662" s="0" t="n">
        <v>1988.5</v>
      </c>
      <c r="E662" s="0" t="n">
        <v>13.726</v>
      </c>
      <c r="F662" s="0" t="n">
        <v>1988.3</v>
      </c>
      <c r="G662" s="0" t="n">
        <v>0.00743348589247096</v>
      </c>
      <c r="H662" s="0" t="n">
        <v>4.90176005641161</v>
      </c>
      <c r="I662" s="0" t="n">
        <v>0.357114968411162</v>
      </c>
      <c r="T662" s="0" t="n">
        <v>16.8902</v>
      </c>
      <c r="U662" s="0" t="n">
        <v>4.420856</v>
      </c>
      <c r="Y662" s="0" t="n">
        <v>4.762823802646</v>
      </c>
      <c r="Z662" s="0" t="n">
        <v>-0.138936253765602</v>
      </c>
    </row>
    <row r="663" customFormat="false" ht="12.75" hidden="false" customHeight="false" outlineLevel="0" collapsed="false">
      <c r="B663" s="0" t="n">
        <v>15.226</v>
      </c>
      <c r="C663" s="0" t="n">
        <v>14.78</v>
      </c>
      <c r="D663" s="0" t="n">
        <v>1988.5</v>
      </c>
      <c r="E663" s="0" t="n">
        <v>13.726</v>
      </c>
      <c r="F663" s="0" t="n">
        <v>1988.3</v>
      </c>
      <c r="G663" s="0" t="n">
        <v>0.00743348589247096</v>
      </c>
      <c r="H663" s="0" t="n">
        <v>4.90176005641161</v>
      </c>
      <c r="I663" s="0" t="n">
        <v>0.357114968411162</v>
      </c>
      <c r="T663" s="0" t="n">
        <v>16.8894</v>
      </c>
      <c r="U663" s="0" t="n">
        <v>4.420955</v>
      </c>
      <c r="Y663" s="0" t="n">
        <v>4.762823802646</v>
      </c>
      <c r="Z663" s="0" t="n">
        <v>-0.138936253765602</v>
      </c>
    </row>
    <row r="664" customFormat="false" ht="12.75" hidden="false" customHeight="false" outlineLevel="0" collapsed="false">
      <c r="B664" s="0" t="n">
        <v>15.288</v>
      </c>
      <c r="C664" s="0" t="n">
        <v>14.78</v>
      </c>
      <c r="D664" s="0" t="n">
        <v>1988.5</v>
      </c>
      <c r="E664" s="0" t="n">
        <v>13.788</v>
      </c>
      <c r="F664" s="0" t="n">
        <v>1988.3</v>
      </c>
      <c r="G664" s="0" t="n">
        <v>0.00743348589247096</v>
      </c>
      <c r="H664" s="0" t="n">
        <v>4.90176005641161</v>
      </c>
      <c r="I664" s="0" t="n">
        <v>0.355509142472556</v>
      </c>
      <c r="T664" s="0" t="n">
        <v>16.8898</v>
      </c>
      <c r="U664" s="0" t="n">
        <v>4.420955</v>
      </c>
      <c r="Y664" s="0" t="n">
        <v>4.77147092605182</v>
      </c>
      <c r="Z664" s="0" t="n">
        <v>-0.130289130359781</v>
      </c>
    </row>
    <row r="665" customFormat="false" ht="12.75" hidden="false" customHeight="false" outlineLevel="0" collapsed="false">
      <c r="B665" s="0" t="n">
        <v>15.293</v>
      </c>
      <c r="C665" s="0" t="n">
        <v>14.737</v>
      </c>
      <c r="D665" s="0" t="n">
        <v>1988.5</v>
      </c>
      <c r="E665" s="0" t="n">
        <v>13.793</v>
      </c>
      <c r="F665" s="0" t="n">
        <v>1988.3</v>
      </c>
      <c r="G665" s="0" t="n">
        <v>0.00741185937735754</v>
      </c>
      <c r="H665" s="0" t="n">
        <v>4.90467363351667</v>
      </c>
      <c r="I665" s="0" t="n">
        <v>0.355591505366249</v>
      </c>
      <c r="T665" s="0" t="n">
        <v>16.8904</v>
      </c>
      <c r="U665" s="0" t="n">
        <v>4.421007</v>
      </c>
      <c r="Y665" s="0" t="n">
        <v>4.77216827471358</v>
      </c>
      <c r="Z665" s="0" t="n">
        <v>-0.132505358803086</v>
      </c>
    </row>
    <row r="666" customFormat="false" ht="12.75" hidden="false" customHeight="false" outlineLevel="0" collapsed="false">
      <c r="B666" s="0" t="n">
        <v>15.307</v>
      </c>
      <c r="C666" s="0" t="n">
        <v>14.737</v>
      </c>
      <c r="D666" s="0" t="n">
        <v>1988.5</v>
      </c>
      <c r="E666" s="0" t="n">
        <v>13.807</v>
      </c>
      <c r="F666" s="0" t="n">
        <v>1988.3</v>
      </c>
      <c r="G666" s="0" t="n">
        <v>0.00741185937735754</v>
      </c>
      <c r="H666" s="0" t="n">
        <v>4.90467363351667</v>
      </c>
      <c r="I666" s="0" t="n">
        <v>0.355230943254629</v>
      </c>
      <c r="T666" s="0" t="n">
        <v>16.8898</v>
      </c>
      <c r="U666" s="0" t="n">
        <v>4.421034</v>
      </c>
      <c r="Y666" s="0" t="n">
        <v>4.77412085096651</v>
      </c>
      <c r="Z666" s="0" t="n">
        <v>-0.130552782550158</v>
      </c>
    </row>
    <row r="667" customFormat="false" ht="12.75" hidden="false" customHeight="false" outlineLevel="0" collapsed="false">
      <c r="B667" s="0" t="n">
        <v>15.321</v>
      </c>
      <c r="C667" s="0" t="n">
        <v>14.65</v>
      </c>
      <c r="D667" s="0" t="n">
        <v>1988.5</v>
      </c>
      <c r="E667" s="0" t="n">
        <v>13.821</v>
      </c>
      <c r="F667" s="0" t="n">
        <v>1988.3</v>
      </c>
      <c r="G667" s="0" t="n">
        <v>0.00736810340491878</v>
      </c>
      <c r="H667" s="0" t="n">
        <v>4.91059463591107</v>
      </c>
      <c r="I667" s="0" t="n">
        <v>0.355299517828744</v>
      </c>
      <c r="T667" s="0" t="n">
        <v>16.8905</v>
      </c>
      <c r="U667" s="0" t="n">
        <v>4.421034</v>
      </c>
      <c r="Y667" s="0" t="n">
        <v>4.77607342721944</v>
      </c>
      <c r="Z667" s="0" t="n">
        <v>-0.134521208691627</v>
      </c>
    </row>
    <row r="668" customFormat="false" ht="12.75" hidden="false" customHeight="false" outlineLevel="0" collapsed="false">
      <c r="B668" s="0" t="n">
        <v>15.341</v>
      </c>
      <c r="C668" s="0" t="n">
        <v>14.607</v>
      </c>
      <c r="D668" s="0" t="n">
        <v>1988.5</v>
      </c>
      <c r="E668" s="0" t="n">
        <v>13.841</v>
      </c>
      <c r="F668" s="0" t="n">
        <v>1988.3</v>
      </c>
      <c r="G668" s="0" t="n">
        <v>0.00734647688980536</v>
      </c>
      <c r="H668" s="0" t="n">
        <v>4.91353410531997</v>
      </c>
      <c r="I668" s="0" t="n">
        <v>0.354998490377861</v>
      </c>
      <c r="T668" s="0" t="n">
        <v>16.8921</v>
      </c>
      <c r="U668" s="0" t="n">
        <v>4.421047</v>
      </c>
      <c r="Y668" s="0" t="n">
        <v>4.77886282186648</v>
      </c>
      <c r="Z668" s="0" t="n">
        <v>-0.134671283453493</v>
      </c>
    </row>
    <row r="669" customFormat="false" ht="12.75" hidden="false" customHeight="false" outlineLevel="0" collapsed="false">
      <c r="B669" s="0" t="n">
        <v>15.355</v>
      </c>
      <c r="C669" s="0" t="n">
        <v>14.564</v>
      </c>
      <c r="D669" s="0" t="n">
        <v>1988.5</v>
      </c>
      <c r="E669" s="0" t="n">
        <v>13.855</v>
      </c>
      <c r="F669" s="0" t="n">
        <v>1988.3</v>
      </c>
      <c r="G669" s="0" t="n">
        <v>0.00732485037469195</v>
      </c>
      <c r="H669" s="0" t="n">
        <v>4.91648224068941</v>
      </c>
      <c r="I669" s="0" t="n">
        <v>0.354852561579892</v>
      </c>
      <c r="T669" s="0" t="n">
        <v>16.8908</v>
      </c>
      <c r="U669" s="0" t="n">
        <v>4.421106</v>
      </c>
      <c r="Y669" s="0" t="n">
        <v>4.78081539811941</v>
      </c>
      <c r="Z669" s="0" t="n">
        <v>-0.135666842570005</v>
      </c>
    </row>
    <row r="670" customFormat="false" ht="12.75" hidden="false" customHeight="false" outlineLevel="0" collapsed="false">
      <c r="B670" s="0" t="n">
        <v>15.388</v>
      </c>
      <c r="C670" s="0" t="n">
        <v>14.522</v>
      </c>
      <c r="D670" s="0" t="n">
        <v>1988.5</v>
      </c>
      <c r="E670" s="0" t="n">
        <v>13.888</v>
      </c>
      <c r="F670" s="0" t="n">
        <v>1988.3</v>
      </c>
      <c r="G670" s="0" t="n">
        <v>0.00730372680179047</v>
      </c>
      <c r="H670" s="0" t="n">
        <v>4.91937022986229</v>
      </c>
      <c r="I670" s="0" t="n">
        <v>0.354217326458978</v>
      </c>
      <c r="T670" s="0" t="n">
        <v>16.8902</v>
      </c>
      <c r="U670" s="0" t="n">
        <v>4.421067</v>
      </c>
      <c r="Y670" s="0" t="n">
        <v>4.78541789928702</v>
      </c>
      <c r="Z670" s="0" t="n">
        <v>-0.133952330575271</v>
      </c>
    </row>
    <row r="671" customFormat="false" ht="12.75" hidden="false" customHeight="false" outlineLevel="0" collapsed="false">
      <c r="B671" s="0" t="n">
        <v>15.397</v>
      </c>
      <c r="C671" s="0" t="n">
        <v>14.479</v>
      </c>
      <c r="D671" s="0" t="n">
        <v>1988.5</v>
      </c>
      <c r="E671" s="0" t="n">
        <v>13.897</v>
      </c>
      <c r="F671" s="0" t="n">
        <v>1988.3</v>
      </c>
      <c r="G671" s="0" t="n">
        <v>0.00728210028667706</v>
      </c>
      <c r="H671" s="0" t="n">
        <v>4.92233564683392</v>
      </c>
      <c r="I671" s="0" t="n">
        <v>0.354201313005248</v>
      </c>
      <c r="T671" s="0" t="n">
        <v>16.8905</v>
      </c>
      <c r="U671" s="0" t="n">
        <v>4.42108</v>
      </c>
      <c r="Y671" s="0" t="n">
        <v>4.78667312687819</v>
      </c>
      <c r="Z671" s="0" t="n">
        <v>-0.135662519955737</v>
      </c>
    </row>
    <row r="672" customFormat="false" ht="12.75" hidden="false" customHeight="false" outlineLevel="0" collapsed="false">
      <c r="B672" s="0" t="n">
        <v>15.422</v>
      </c>
      <c r="C672" s="0" t="n">
        <v>14.394</v>
      </c>
      <c r="D672" s="0" t="n">
        <v>1988.5</v>
      </c>
      <c r="E672" s="0" t="n">
        <v>13.922</v>
      </c>
      <c r="F672" s="0" t="n">
        <v>1988.3</v>
      </c>
      <c r="G672" s="0" t="n">
        <v>0.00723935019866217</v>
      </c>
      <c r="H672" s="0" t="n">
        <v>4.92822351717603</v>
      </c>
      <c r="I672" s="0" t="n">
        <v>0.353988185402675</v>
      </c>
      <c r="T672" s="0" t="n">
        <v>16.8907</v>
      </c>
      <c r="U672" s="0" t="n">
        <v>4.421146</v>
      </c>
      <c r="Y672" s="0" t="n">
        <v>4.79015987018699</v>
      </c>
      <c r="Z672" s="0" t="n">
        <v>-0.138063646989048</v>
      </c>
    </row>
    <row r="673" customFormat="false" ht="12.75" hidden="false" customHeight="false" outlineLevel="0" collapsed="false">
      <c r="B673" s="0" t="n">
        <v>15.417</v>
      </c>
      <c r="C673" s="0" t="n">
        <v>14.309</v>
      </c>
      <c r="D673" s="0" t="n">
        <v>1988.5</v>
      </c>
      <c r="E673" s="0" t="n">
        <v>13.917</v>
      </c>
      <c r="F673" s="0" t="n">
        <v>1988.3</v>
      </c>
      <c r="G673" s="0" t="n">
        <v>0.00719660011064729</v>
      </c>
      <c r="H673" s="0" t="n">
        <v>4.93414625996329</v>
      </c>
      <c r="I673" s="0" t="n">
        <v>0.35454093985509</v>
      </c>
      <c r="T673" s="0" t="n">
        <v>16.8907</v>
      </c>
      <c r="U673" s="0" t="n">
        <v>4.421106</v>
      </c>
      <c r="Y673" s="0" t="n">
        <v>4.78946252152523</v>
      </c>
      <c r="Z673" s="0" t="n">
        <v>-0.144683738438059</v>
      </c>
    </row>
    <row r="674" customFormat="false" ht="12.75" hidden="false" customHeight="false" outlineLevel="0" collapsed="false">
      <c r="B674" s="0" t="n">
        <v>15.474</v>
      </c>
      <c r="C674" s="0" t="n">
        <v>14.225</v>
      </c>
      <c r="D674" s="0" t="n">
        <v>1988.5</v>
      </c>
      <c r="E674" s="0" t="n">
        <v>13.974</v>
      </c>
      <c r="F674" s="0" t="n">
        <v>1988.3</v>
      </c>
      <c r="G674" s="0" t="n">
        <v>0.00715435296484434</v>
      </c>
      <c r="H674" s="0" t="n">
        <v>4.94003398950394</v>
      </c>
      <c r="I674" s="0" t="n">
        <v>0.35351610057993</v>
      </c>
      <c r="T674" s="0" t="n">
        <v>16.8913</v>
      </c>
      <c r="U674" s="0" t="n">
        <v>4.421192</v>
      </c>
      <c r="Y674" s="0" t="n">
        <v>4.79741229626929</v>
      </c>
      <c r="Z674" s="0" t="n">
        <v>-0.142621693234648</v>
      </c>
    </row>
    <row r="675" customFormat="false" ht="12.75" hidden="false" customHeight="false" outlineLevel="0" collapsed="false">
      <c r="B675" s="0" t="n">
        <v>15.47</v>
      </c>
      <c r="C675" s="0" t="n">
        <v>14.183</v>
      </c>
      <c r="D675" s="0" t="n">
        <v>1988.5</v>
      </c>
      <c r="E675" s="0" t="n">
        <v>13.97</v>
      </c>
      <c r="F675" s="0" t="n">
        <v>1988.3</v>
      </c>
      <c r="G675" s="0" t="n">
        <v>0.00713322939194287</v>
      </c>
      <c r="H675" s="0" t="n">
        <v>4.94299090501726</v>
      </c>
      <c r="I675" s="0" t="n">
        <v>0.353828983895294</v>
      </c>
      <c r="T675" s="0" t="n">
        <v>16.8912</v>
      </c>
      <c r="U675" s="0" t="n">
        <v>4.421106</v>
      </c>
      <c r="Y675" s="0" t="n">
        <v>4.79685441733988</v>
      </c>
      <c r="Z675" s="0" t="n">
        <v>-0.14613648767738</v>
      </c>
    </row>
    <row r="676" customFormat="false" ht="12.75" hidden="false" customHeight="false" outlineLevel="0" collapsed="false">
      <c r="B676" s="0" t="n">
        <v>15.493</v>
      </c>
      <c r="C676" s="0" t="n">
        <v>14.1</v>
      </c>
      <c r="D676" s="0" t="n">
        <v>1988.5</v>
      </c>
      <c r="E676" s="0" t="n">
        <v>13.993</v>
      </c>
      <c r="F676" s="0" t="n">
        <v>1988.3</v>
      </c>
      <c r="G676" s="0" t="n">
        <v>0.00709148518835186</v>
      </c>
      <c r="H676" s="0" t="n">
        <v>4.94886017157522</v>
      </c>
      <c r="I676" s="0" t="n">
        <v>0.353666845678212</v>
      </c>
      <c r="T676" s="0" t="n">
        <v>16.8913</v>
      </c>
      <c r="U676" s="0" t="n">
        <v>4.421067</v>
      </c>
      <c r="Y676" s="0" t="n">
        <v>4.80006222118398</v>
      </c>
      <c r="Z676" s="0" t="n">
        <v>-0.148797950391244</v>
      </c>
    </row>
    <row r="677" customFormat="false" ht="12.75" hidden="false" customHeight="false" outlineLevel="0" collapsed="false">
      <c r="B677" s="0" t="n">
        <v>15.512</v>
      </c>
      <c r="C677" s="0" t="n">
        <v>14.017</v>
      </c>
      <c r="D677" s="0" t="n">
        <v>1988.5</v>
      </c>
      <c r="E677" s="0" t="n">
        <v>14.012</v>
      </c>
      <c r="F677" s="0" t="n">
        <v>1988.3</v>
      </c>
      <c r="G677" s="0" t="n">
        <v>0.00704974098476085</v>
      </c>
      <c r="H677" s="0" t="n">
        <v>4.95476408990585</v>
      </c>
      <c r="I677" s="0" t="n">
        <v>0.353608627598191</v>
      </c>
      <c r="T677" s="0" t="n">
        <v>16.8922</v>
      </c>
      <c r="U677" s="0" t="n">
        <v>4.42108</v>
      </c>
      <c r="Y677" s="0" t="n">
        <v>4.80271214609866</v>
      </c>
      <c r="Z677" s="0" t="n">
        <v>-0.152051943807184</v>
      </c>
    </row>
    <row r="678" customFormat="false" ht="12.75" hidden="false" customHeight="false" outlineLevel="0" collapsed="false">
      <c r="B678" s="0" t="n">
        <v>15.535</v>
      </c>
      <c r="C678" s="0" t="n">
        <v>13.934</v>
      </c>
      <c r="D678" s="0" t="n">
        <v>1988.5</v>
      </c>
      <c r="E678" s="0" t="n">
        <v>14.035</v>
      </c>
      <c r="F678" s="0" t="n">
        <v>1988.3</v>
      </c>
      <c r="G678" s="0" t="n">
        <v>0.00700799678116984</v>
      </c>
      <c r="H678" s="0" t="n">
        <v>4.96070307160405</v>
      </c>
      <c r="I678" s="0" t="n">
        <v>0.353452302928682</v>
      </c>
      <c r="T678" s="0" t="n">
        <v>16.8924</v>
      </c>
      <c r="U678" s="0" t="n">
        <v>4.421034</v>
      </c>
      <c r="Y678" s="0" t="n">
        <v>4.80591994994276</v>
      </c>
      <c r="Z678" s="0" t="n">
        <v>-0.154783121661295</v>
      </c>
    </row>
    <row r="679" customFormat="false" ht="12.75" hidden="false" customHeight="false" outlineLevel="0" collapsed="false">
      <c r="B679" s="0" t="n">
        <v>15.55</v>
      </c>
      <c r="C679" s="0" t="n">
        <v>13.852</v>
      </c>
      <c r="D679" s="0" t="n">
        <v>1988.5</v>
      </c>
      <c r="E679" s="0" t="n">
        <v>14.05</v>
      </c>
      <c r="F679" s="0" t="n">
        <v>1988.3</v>
      </c>
      <c r="G679" s="0" t="n">
        <v>0.00696675551979078</v>
      </c>
      <c r="H679" s="0" t="n">
        <v>4.96660534129933</v>
      </c>
      <c r="I679" s="0" t="n">
        <v>0.353495042085362</v>
      </c>
      <c r="T679" s="0" t="n">
        <v>16.892</v>
      </c>
      <c r="U679" s="0" t="n">
        <v>4.421067</v>
      </c>
      <c r="Y679" s="0" t="n">
        <v>4.80801199592804</v>
      </c>
      <c r="Z679" s="0" t="n">
        <v>-0.158593345371296</v>
      </c>
    </row>
    <row r="680" customFormat="false" ht="12.75" hidden="false" customHeight="false" outlineLevel="0" collapsed="false">
      <c r="B680" s="0" t="n">
        <v>15.565</v>
      </c>
      <c r="C680" s="0" t="n">
        <v>13.73</v>
      </c>
      <c r="D680" s="0" t="n">
        <v>1988.5</v>
      </c>
      <c r="E680" s="0" t="n">
        <v>14.065</v>
      </c>
      <c r="F680" s="0" t="n">
        <v>1988.3</v>
      </c>
      <c r="G680" s="0" t="n">
        <v>0.00690539656993412</v>
      </c>
      <c r="H680" s="0" t="n">
        <v>4.97545174750137</v>
      </c>
      <c r="I680" s="0" t="n">
        <v>0.353747013686553</v>
      </c>
      <c r="T680" s="0" t="n">
        <v>16.8916</v>
      </c>
      <c r="U680" s="0" t="n">
        <v>4.42108</v>
      </c>
      <c r="Y680" s="0" t="n">
        <v>4.81010404191332</v>
      </c>
      <c r="Z680" s="0" t="n">
        <v>-0.165347705588048</v>
      </c>
    </row>
    <row r="681" customFormat="false" ht="12.75" hidden="false" customHeight="false" outlineLevel="0" collapsed="false">
      <c r="B681" s="0" t="n">
        <v>15.597</v>
      </c>
      <c r="C681" s="0" t="n">
        <v>13.609</v>
      </c>
      <c r="D681" s="0" t="n">
        <v>1988.5</v>
      </c>
      <c r="E681" s="0" t="n">
        <v>14.097</v>
      </c>
      <c r="F681" s="0" t="n">
        <v>1988.3</v>
      </c>
      <c r="G681" s="0" t="n">
        <v>0.00684454056228939</v>
      </c>
      <c r="H681" s="0" t="n">
        <v>4.98430362814445</v>
      </c>
      <c r="I681" s="0" t="n">
        <v>0.353571939288108</v>
      </c>
      <c r="T681" s="0" t="n">
        <v>16.892</v>
      </c>
      <c r="U681" s="0" t="n">
        <v>4.421067</v>
      </c>
      <c r="Y681" s="0" t="n">
        <v>4.81456707334858</v>
      </c>
      <c r="Z681" s="0" t="n">
        <v>-0.169736554795874</v>
      </c>
    </row>
    <row r="682" customFormat="false" ht="12.75" hidden="false" customHeight="false" outlineLevel="0" collapsed="false">
      <c r="B682" s="0" t="n">
        <v>15.597</v>
      </c>
      <c r="C682" s="0" t="n">
        <v>13.489</v>
      </c>
      <c r="D682" s="0" t="n">
        <v>1990.3</v>
      </c>
      <c r="E682" s="0" t="n">
        <v>14.097</v>
      </c>
      <c r="F682" s="0" t="n">
        <v>1990.1</v>
      </c>
      <c r="G682" s="0" t="n">
        <v>0.00677805135420331</v>
      </c>
      <c r="H682" s="0" t="n">
        <v>4.9940653140673</v>
      </c>
      <c r="I682" s="0" t="n">
        <v>0.354264404771746</v>
      </c>
      <c r="T682" s="0" t="n">
        <v>16.8918</v>
      </c>
      <c r="U682" s="0" t="n">
        <v>4.421106</v>
      </c>
      <c r="Y682" s="0" t="n">
        <v>4.81456707334858</v>
      </c>
      <c r="Z682" s="0" t="n">
        <v>-0.179498240718718</v>
      </c>
    </row>
    <row r="683" customFormat="false" ht="12.75" hidden="false" customHeight="false" outlineLevel="0" collapsed="false">
      <c r="B683" s="0" t="n">
        <v>15.631</v>
      </c>
      <c r="C683" s="0" t="n">
        <v>13.409</v>
      </c>
      <c r="D683" s="0" t="n">
        <v>1990.3</v>
      </c>
      <c r="E683" s="0" t="n">
        <v>14.131</v>
      </c>
      <c r="F683" s="0" t="n">
        <v>1990.1</v>
      </c>
      <c r="G683" s="0" t="n">
        <v>0.00673785236922768</v>
      </c>
      <c r="H683" s="0" t="n">
        <v>5.00001372888195</v>
      </c>
      <c r="I683" s="0" t="n">
        <v>0.353832972109685</v>
      </c>
      <c r="T683" s="0" t="n">
        <v>16.8918</v>
      </c>
      <c r="U683" s="0" t="n">
        <v>4.42112</v>
      </c>
      <c r="Y683" s="0" t="n">
        <v>4.81930904424855</v>
      </c>
      <c r="Z683" s="0" t="n">
        <v>-0.180704684633406</v>
      </c>
    </row>
    <row r="684" customFormat="false" ht="12.75" hidden="false" customHeight="false" outlineLevel="0" collapsed="false">
      <c r="B684" s="0" t="n">
        <v>15.645</v>
      </c>
      <c r="C684" s="0" t="n">
        <v>13.291</v>
      </c>
      <c r="D684" s="0" t="n">
        <v>1990.3</v>
      </c>
      <c r="E684" s="0" t="n">
        <v>14.145</v>
      </c>
      <c r="F684" s="0" t="n">
        <v>1990.1</v>
      </c>
      <c r="G684" s="0" t="n">
        <v>0.00667855886638862</v>
      </c>
      <c r="H684" s="0" t="n">
        <v>5.00885273718246</v>
      </c>
      <c r="I684" s="0" t="n">
        <v>0.354107651974724</v>
      </c>
      <c r="T684" s="0" t="n">
        <v>16.8915</v>
      </c>
      <c r="U684" s="0" t="n">
        <v>4.421106</v>
      </c>
      <c r="Y684" s="0" t="n">
        <v>4.82126162050147</v>
      </c>
      <c r="Z684" s="0" t="n">
        <v>-0.187591116680991</v>
      </c>
    </row>
    <row r="685" customFormat="false" ht="12.75" hidden="false" customHeight="false" outlineLevel="0" collapsed="false">
      <c r="B685" s="0" t="n">
        <v>15.659</v>
      </c>
      <c r="C685" s="0" t="n">
        <v>13.173</v>
      </c>
      <c r="D685" s="0" t="n">
        <v>1988.5</v>
      </c>
      <c r="E685" s="0" t="n">
        <v>14.159</v>
      </c>
      <c r="F685" s="0" t="n">
        <v>1988.3</v>
      </c>
      <c r="G685" s="0" t="n">
        <v>0.00662525775788362</v>
      </c>
      <c r="H685" s="0" t="n">
        <v>5.01686568442007</v>
      </c>
      <c r="I685" s="0" t="n">
        <v>0.354323446883259</v>
      </c>
      <c r="T685" s="0" t="n">
        <v>16.8918</v>
      </c>
      <c r="U685" s="0" t="n">
        <v>4.421067</v>
      </c>
      <c r="Y685" s="0" t="n">
        <v>4.8232141967544</v>
      </c>
      <c r="Z685" s="0" t="n">
        <v>-0.193651487665669</v>
      </c>
    </row>
    <row r="686" customFormat="false" ht="12.75" hidden="false" customHeight="false" outlineLevel="0" collapsed="false">
      <c r="B686" s="0" t="n">
        <v>15.684</v>
      </c>
      <c r="C686" s="0" t="n">
        <v>13.057</v>
      </c>
      <c r="D686" s="0" t="n">
        <v>1988.5</v>
      </c>
      <c r="E686" s="0" t="n">
        <v>14.184</v>
      </c>
      <c r="F686" s="0" t="n">
        <v>1988.3</v>
      </c>
      <c r="G686" s="0" t="n">
        <v>0.0065669164612986</v>
      </c>
      <c r="H686" s="0" t="n">
        <v>5.02571057568369</v>
      </c>
      <c r="I686" s="0" t="n">
        <v>0.354322516616165</v>
      </c>
      <c r="T686" s="0" t="n">
        <v>16.8913</v>
      </c>
      <c r="U686" s="0" t="n">
        <v>4.421159</v>
      </c>
      <c r="Y686" s="0" t="n">
        <v>4.8267009400632</v>
      </c>
      <c r="Z686" s="0" t="n">
        <v>-0.19900963562049</v>
      </c>
    </row>
    <row r="687" customFormat="false" ht="12.75" hidden="false" customHeight="false" outlineLevel="0" collapsed="false">
      <c r="B687" s="0" t="n">
        <v>15.693</v>
      </c>
      <c r="C687" s="0" t="n">
        <v>12.98</v>
      </c>
      <c r="D687" s="0" t="n">
        <v>1990.3</v>
      </c>
      <c r="E687" s="0" t="n">
        <v>14.193</v>
      </c>
      <c r="F687" s="0" t="n">
        <v>1990.1</v>
      </c>
      <c r="G687" s="0" t="n">
        <v>0.00652228531229587</v>
      </c>
      <c r="H687" s="0" t="n">
        <v>5.03253013885152</v>
      </c>
      <c r="I687" s="0" t="n">
        <v>0.354578323036111</v>
      </c>
      <c r="T687" s="0" t="n">
        <v>16.8916</v>
      </c>
      <c r="U687" s="0" t="n">
        <v>4.421146</v>
      </c>
      <c r="Y687" s="0" t="n">
        <v>4.82795616765437</v>
      </c>
      <c r="Z687" s="0" t="n">
        <v>-0.204573971197153</v>
      </c>
    </row>
    <row r="688" customFormat="false" ht="12.75" hidden="false" customHeight="false" outlineLevel="0" collapsed="false">
      <c r="B688" s="0" t="n">
        <v>15.726</v>
      </c>
      <c r="C688" s="0" t="n">
        <v>12.865</v>
      </c>
      <c r="D688" s="0" t="n">
        <v>1990.3</v>
      </c>
      <c r="E688" s="0" t="n">
        <v>14.226</v>
      </c>
      <c r="F688" s="0" t="n">
        <v>1990.1</v>
      </c>
      <c r="G688" s="0" t="n">
        <v>0.0064644992713934</v>
      </c>
      <c r="H688" s="0" t="n">
        <v>5.04142940383216</v>
      </c>
      <c r="I688" s="0" t="n">
        <v>0.354381372404903</v>
      </c>
      <c r="T688" s="0" t="n">
        <v>16.8907</v>
      </c>
      <c r="U688" s="0" t="n">
        <v>4.421106</v>
      </c>
      <c r="Y688" s="0" t="n">
        <v>4.83255866882198</v>
      </c>
      <c r="Z688" s="0" t="n">
        <v>-0.208870735010174</v>
      </c>
    </row>
    <row r="689" customFormat="false" ht="12.75" hidden="false" customHeight="false" outlineLevel="0" collapsed="false">
      <c r="B689" s="0" t="n">
        <v>15.74</v>
      </c>
      <c r="C689" s="0" t="n">
        <v>12.789</v>
      </c>
      <c r="D689" s="0" t="n">
        <v>1990.3</v>
      </c>
      <c r="E689" s="0" t="n">
        <v>14.24</v>
      </c>
      <c r="F689" s="0" t="n">
        <v>1990.1</v>
      </c>
      <c r="G689" s="0" t="n">
        <v>0.00642631023566655</v>
      </c>
      <c r="H689" s="0" t="n">
        <v>5.04735442274077</v>
      </c>
      <c r="I689" s="0" t="n">
        <v>0.354449046540785</v>
      </c>
      <c r="T689" s="0" t="n">
        <v>16.8913</v>
      </c>
      <c r="U689" s="0" t="n">
        <v>4.421159</v>
      </c>
      <c r="Y689" s="0" t="n">
        <v>4.83451124507491</v>
      </c>
      <c r="Z689" s="0" t="n">
        <v>-0.212843177665864</v>
      </c>
    </row>
    <row r="690" customFormat="false" ht="12.75" hidden="false" customHeight="false" outlineLevel="0" collapsed="false">
      <c r="B690" s="0" t="n">
        <v>15.755</v>
      </c>
      <c r="C690" s="0" t="n">
        <v>12.676</v>
      </c>
      <c r="D690" s="0" t="n">
        <v>1990.3</v>
      </c>
      <c r="E690" s="0" t="n">
        <v>14.255</v>
      </c>
      <c r="F690" s="0" t="n">
        <v>1990.1</v>
      </c>
      <c r="G690" s="0" t="n">
        <v>0.00636952916938847</v>
      </c>
      <c r="H690" s="0" t="n">
        <v>5.05622940680322</v>
      </c>
      <c r="I690" s="0" t="n">
        <v>0.354698660596508</v>
      </c>
      <c r="T690" s="0" t="n">
        <v>16.8905</v>
      </c>
      <c r="U690" s="0" t="n">
        <v>4.421106</v>
      </c>
      <c r="Y690" s="0" t="n">
        <v>4.83660329106019</v>
      </c>
      <c r="Z690" s="0" t="n">
        <v>-0.219626115743027</v>
      </c>
    </row>
    <row r="691" customFormat="false" ht="12.75" hidden="false" customHeight="false" outlineLevel="0" collapsed="false">
      <c r="B691" s="0" t="n">
        <v>15.779</v>
      </c>
      <c r="C691" s="0" t="n">
        <v>12.601</v>
      </c>
      <c r="D691" s="0" t="n">
        <v>1990.3</v>
      </c>
      <c r="E691" s="0" t="n">
        <v>14.279</v>
      </c>
      <c r="F691" s="0" t="n">
        <v>1990.1</v>
      </c>
      <c r="G691" s="0" t="n">
        <v>0.00633184262097382</v>
      </c>
      <c r="H691" s="0" t="n">
        <v>5.06216367236984</v>
      </c>
      <c r="I691" s="0" t="n">
        <v>0.354518080563754</v>
      </c>
      <c r="T691" s="0" t="n">
        <v>16.891</v>
      </c>
      <c r="U691" s="0" t="n">
        <v>4.421107</v>
      </c>
      <c r="Y691" s="0" t="n">
        <v>4.83995056463664</v>
      </c>
      <c r="Z691" s="0" t="n">
        <v>-0.222213107733207</v>
      </c>
    </row>
    <row r="692" customFormat="false" ht="12.75" hidden="false" customHeight="false" outlineLevel="0" collapsed="false">
      <c r="B692" s="0" t="n">
        <v>15.797</v>
      </c>
      <c r="C692" s="0" t="n">
        <v>12.526</v>
      </c>
      <c r="D692" s="0" t="n">
        <v>1990.3</v>
      </c>
      <c r="E692" s="0" t="n">
        <v>14.297</v>
      </c>
      <c r="F692" s="0" t="n">
        <v>1990.1</v>
      </c>
      <c r="G692" s="0" t="n">
        <v>0.00629415607255917</v>
      </c>
      <c r="H692" s="0" t="n">
        <v>5.06813336377745</v>
      </c>
      <c r="I692" s="0" t="n">
        <v>0.35448928892617</v>
      </c>
      <c r="T692" s="0" t="n">
        <v>16.8904</v>
      </c>
      <c r="U692" s="0" t="n">
        <v>4.42112</v>
      </c>
      <c r="Y692" s="0" t="n">
        <v>4.84246101981897</v>
      </c>
      <c r="Z692" s="0" t="n">
        <v>-0.225672343958482</v>
      </c>
    </row>
    <row r="693" customFormat="false" ht="12.75" hidden="false" customHeight="false" outlineLevel="0" collapsed="false">
      <c r="B693" s="0" t="n">
        <v>15.813</v>
      </c>
      <c r="C693" s="0" t="n">
        <v>12.452</v>
      </c>
      <c r="D693" s="0" t="n">
        <v>1990.3</v>
      </c>
      <c r="E693" s="0" t="n">
        <v>14.313</v>
      </c>
      <c r="F693" s="0" t="n">
        <v>1990.1</v>
      </c>
      <c r="G693" s="0" t="n">
        <v>0.00625697201145671</v>
      </c>
      <c r="H693" s="0" t="n">
        <v>5.07405859492739</v>
      </c>
      <c r="I693" s="0" t="n">
        <v>0.354506993287738</v>
      </c>
      <c r="T693" s="0" t="n">
        <v>16.8902</v>
      </c>
      <c r="U693" s="0" t="n">
        <v>4.421067</v>
      </c>
      <c r="Y693" s="0" t="n">
        <v>4.8446925355366</v>
      </c>
      <c r="Z693" s="0" t="n">
        <v>-0.229366059390788</v>
      </c>
    </row>
    <row r="694" customFormat="false" ht="12.75" hidden="false" customHeight="false" outlineLevel="0" collapsed="false">
      <c r="B694" s="0" t="n">
        <v>15.836</v>
      </c>
      <c r="C694" s="0" t="n">
        <v>12.415</v>
      </c>
      <c r="D694" s="0" t="n">
        <v>1990.3</v>
      </c>
      <c r="E694" s="0" t="n">
        <v>14.336</v>
      </c>
      <c r="F694" s="0" t="n">
        <v>1990.1</v>
      </c>
      <c r="G694" s="0" t="n">
        <v>0.00623837998090548</v>
      </c>
      <c r="H694" s="0" t="n">
        <v>5.07703442835883</v>
      </c>
      <c r="I694" s="0" t="n">
        <v>0.354145816710298</v>
      </c>
      <c r="T694" s="0" t="n">
        <v>16.8898</v>
      </c>
      <c r="U694" s="0" t="n">
        <v>4.421067</v>
      </c>
      <c r="Y694" s="0" t="n">
        <v>4.8479003393807</v>
      </c>
      <c r="Z694" s="0" t="n">
        <v>-0.229134088978131</v>
      </c>
    </row>
    <row r="695" customFormat="false" ht="12.75" hidden="false" customHeight="false" outlineLevel="0" collapsed="false">
      <c r="B695" s="0" t="n">
        <v>15.86</v>
      </c>
      <c r="C695" s="0" t="n">
        <v>12.341</v>
      </c>
      <c r="D695" s="0" t="n">
        <v>1990.3</v>
      </c>
      <c r="E695" s="0" t="n">
        <v>14.36</v>
      </c>
      <c r="F695" s="0" t="n">
        <v>1990.1</v>
      </c>
      <c r="G695" s="0" t="n">
        <v>0.00620119591980303</v>
      </c>
      <c r="H695" s="0" t="n">
        <v>5.08301279447064</v>
      </c>
      <c r="I695" s="0" t="n">
        <v>0.353970250311326</v>
      </c>
      <c r="T695" s="0" t="n">
        <v>16.8905</v>
      </c>
      <c r="U695" s="0" t="n">
        <v>4.421047</v>
      </c>
      <c r="Y695" s="0" t="n">
        <v>4.85124761295715</v>
      </c>
      <c r="Z695" s="0" t="n">
        <v>-0.231765181513495</v>
      </c>
    </row>
    <row r="696" customFormat="false" ht="12.75" hidden="false" customHeight="false" outlineLevel="0" collapsed="false">
      <c r="B696" s="0" t="n">
        <v>15.873</v>
      </c>
      <c r="C696" s="0" t="n">
        <v>12.305</v>
      </c>
      <c r="D696" s="0" t="n">
        <v>1990.3</v>
      </c>
      <c r="E696" s="0" t="n">
        <v>14.373</v>
      </c>
      <c r="F696" s="0" t="n">
        <v>1990.1</v>
      </c>
      <c r="G696" s="0" t="n">
        <v>0.00618310637656399</v>
      </c>
      <c r="H696" s="0" t="n">
        <v>5.08593416291431</v>
      </c>
      <c r="I696" s="0" t="n">
        <v>0.353853347451076</v>
      </c>
      <c r="T696" s="0" t="n">
        <v>16.8903</v>
      </c>
      <c r="U696" s="0" t="n">
        <v>4.420994</v>
      </c>
      <c r="Y696" s="0" t="n">
        <v>4.85306071947772</v>
      </c>
      <c r="Z696" s="0" t="n">
        <v>-0.23287344343659</v>
      </c>
    </row>
    <row r="697" customFormat="false" ht="12.75" hidden="false" customHeight="false" outlineLevel="0" collapsed="false">
      <c r="B697" s="0" t="n">
        <v>15.893</v>
      </c>
      <c r="C697" s="0" t="n">
        <v>12.268</v>
      </c>
      <c r="D697" s="0" t="n">
        <v>1990.3</v>
      </c>
      <c r="E697" s="0" t="n">
        <v>14.393</v>
      </c>
      <c r="F697" s="0" t="n">
        <v>1990.1</v>
      </c>
      <c r="G697" s="0" t="n">
        <v>0.00616451434601276</v>
      </c>
      <c r="H697" s="0" t="n">
        <v>5.08894560031528</v>
      </c>
      <c r="I697" s="0" t="n">
        <v>0.353570874752677</v>
      </c>
      <c r="T697" s="0" t="n">
        <v>16.8907</v>
      </c>
      <c r="U697" s="0" t="n">
        <v>4.420994</v>
      </c>
      <c r="Y697" s="0" t="n">
        <v>4.85585011412476</v>
      </c>
      <c r="Z697" s="0" t="n">
        <v>-0.233095486190525</v>
      </c>
    </row>
    <row r="698" customFormat="false" ht="12.75" hidden="false" customHeight="false" outlineLevel="0" collapsed="false">
      <c r="B698" s="0" t="n">
        <v>15.917</v>
      </c>
      <c r="C698" s="0" t="n">
        <v>12.268</v>
      </c>
      <c r="D698" s="0" t="n">
        <v>1988.5</v>
      </c>
      <c r="E698" s="0" t="n">
        <v>14.417</v>
      </c>
      <c r="F698" s="0" t="n">
        <v>1988.3</v>
      </c>
      <c r="G698" s="0" t="n">
        <v>0.00617009505607806</v>
      </c>
      <c r="H698" s="0" t="n">
        <v>5.08804071392416</v>
      </c>
      <c r="I698" s="0" t="n">
        <v>0.352919519589662</v>
      </c>
      <c r="T698" s="0" t="n">
        <v>16.8894</v>
      </c>
      <c r="U698" s="0" t="n">
        <v>4.421008</v>
      </c>
      <c r="Y698" s="0" t="n">
        <v>4.85919738770121</v>
      </c>
      <c r="Z698" s="0" t="n">
        <v>-0.228843326222949</v>
      </c>
    </row>
    <row r="699" customFormat="false" ht="12.75" hidden="false" customHeight="false" outlineLevel="0" collapsed="false">
      <c r="B699" s="0" t="n">
        <v>15.931</v>
      </c>
      <c r="C699" s="0" t="n">
        <v>12.232</v>
      </c>
      <c r="D699" s="0" t="n">
        <v>1990.3</v>
      </c>
      <c r="E699" s="0" t="n">
        <v>14.431</v>
      </c>
      <c r="F699" s="0" t="n">
        <v>1990.1</v>
      </c>
      <c r="G699" s="0" t="n">
        <v>0.00614642480277373</v>
      </c>
      <c r="H699" s="0" t="n">
        <v>5.09188437775507</v>
      </c>
      <c r="I699" s="0" t="n">
        <v>0.352843488168185</v>
      </c>
      <c r="T699" s="0" t="n">
        <v>16.8888</v>
      </c>
      <c r="U699" s="0" t="n">
        <v>4.420915</v>
      </c>
      <c r="Y699" s="0" t="n">
        <v>4.86114996395413</v>
      </c>
      <c r="Z699" s="0" t="n">
        <v>-0.230734413800938</v>
      </c>
    </row>
    <row r="700" customFormat="false" ht="12.75" hidden="false" customHeight="false" outlineLevel="0" collapsed="false">
      <c r="B700" s="0" t="n">
        <v>15.954</v>
      </c>
      <c r="C700" s="0" t="n">
        <v>12.196</v>
      </c>
      <c r="D700" s="0" t="n">
        <v>1990.3</v>
      </c>
      <c r="E700" s="0" t="n">
        <v>14.454</v>
      </c>
      <c r="F700" s="0" t="n">
        <v>1990.1</v>
      </c>
      <c r="G700" s="0" t="n">
        <v>0.0061283352595347</v>
      </c>
      <c r="H700" s="0" t="n">
        <v>5.09483181706982</v>
      </c>
      <c r="I700" s="0" t="n">
        <v>0.352485942788835</v>
      </c>
      <c r="T700" s="0" t="n">
        <v>16.888</v>
      </c>
      <c r="U700" s="0" t="n">
        <v>4.420882</v>
      </c>
      <c r="Y700" s="0" t="n">
        <v>4.86435776779823</v>
      </c>
      <c r="Z700" s="0" t="n">
        <v>-0.230474049271592</v>
      </c>
    </row>
    <row r="701" customFormat="false" ht="12.75" hidden="false" customHeight="false" outlineLevel="0" collapsed="false">
      <c r="B701" s="0" t="n">
        <v>15.979</v>
      </c>
      <c r="C701" s="0" t="n">
        <v>12.196</v>
      </c>
      <c r="D701" s="0" t="n">
        <v>1990.3</v>
      </c>
      <c r="E701" s="0" t="n">
        <v>14.479</v>
      </c>
      <c r="F701" s="0" t="n">
        <v>1990.1</v>
      </c>
      <c r="G701" s="0" t="n">
        <v>0.0061283352595347</v>
      </c>
      <c r="H701" s="0" t="n">
        <v>5.09483181706982</v>
      </c>
      <c r="I701" s="0" t="n">
        <v>0.351877326961104</v>
      </c>
      <c r="T701" s="0" t="n">
        <v>16.8874</v>
      </c>
      <c r="U701" s="0" t="n">
        <v>4.420744</v>
      </c>
      <c r="Y701" s="0" t="n">
        <v>4.86784451110703</v>
      </c>
      <c r="Z701" s="0" t="n">
        <v>-0.226987305962794</v>
      </c>
    </row>
    <row r="702" customFormat="false" ht="12.75" hidden="false" customHeight="false" outlineLevel="0" collapsed="false">
      <c r="B702" s="0" t="n">
        <v>15.993</v>
      </c>
      <c r="C702" s="0" t="n">
        <v>12.196</v>
      </c>
      <c r="D702" s="0" t="n">
        <v>1990.3</v>
      </c>
      <c r="E702" s="0" t="n">
        <v>14.493</v>
      </c>
      <c r="F702" s="0" t="n">
        <v>1990.1</v>
      </c>
      <c r="G702" s="0" t="n">
        <v>0.0061283352595347</v>
      </c>
      <c r="H702" s="0" t="n">
        <v>5.09483181706982</v>
      </c>
      <c r="I702" s="0" t="n">
        <v>0.351537419241691</v>
      </c>
      <c r="T702" s="0" t="n">
        <v>16.8874</v>
      </c>
      <c r="U702" s="0" t="n">
        <v>4.420731</v>
      </c>
      <c r="Y702" s="0" t="n">
        <v>4.86979708735996</v>
      </c>
      <c r="Z702" s="0" t="n">
        <v>-0.225034729709867</v>
      </c>
    </row>
    <row r="703" customFormat="false" ht="12.75" hidden="false" customHeight="false" outlineLevel="0" collapsed="false">
      <c r="B703" s="0" t="n">
        <v>16.007</v>
      </c>
      <c r="C703" s="0" t="n">
        <v>12.196</v>
      </c>
      <c r="D703" s="0" t="n">
        <v>1990.3</v>
      </c>
      <c r="E703" s="0" t="n">
        <v>14.507</v>
      </c>
      <c r="F703" s="0" t="n">
        <v>1990.1</v>
      </c>
      <c r="G703" s="0" t="n">
        <v>0.0061283352595347</v>
      </c>
      <c r="H703" s="0" t="n">
        <v>5.09483181706982</v>
      </c>
      <c r="I703" s="0" t="n">
        <v>0.351198167579088</v>
      </c>
      <c r="T703" s="0" t="n">
        <v>16.8877</v>
      </c>
      <c r="U703" s="0" t="n">
        <v>4.420651</v>
      </c>
      <c r="Y703" s="0" t="n">
        <v>4.87174966361288</v>
      </c>
      <c r="Z703" s="0" t="n">
        <v>-0.223082153456939</v>
      </c>
    </row>
    <row r="704" customFormat="false" ht="12.75" hidden="false" customHeight="false" outlineLevel="0" collapsed="false">
      <c r="B704" s="0" t="n">
        <v>16.027</v>
      </c>
      <c r="C704" s="0" t="n">
        <v>12.196</v>
      </c>
      <c r="D704" s="0" t="n">
        <v>1990.3</v>
      </c>
      <c r="E704" s="0" t="n">
        <v>14.527</v>
      </c>
      <c r="F704" s="0" t="n">
        <v>1990.1</v>
      </c>
      <c r="G704" s="0" t="n">
        <v>0.0061283352595347</v>
      </c>
      <c r="H704" s="0" t="n">
        <v>5.09483181706982</v>
      </c>
      <c r="I704" s="0" t="n">
        <v>0.350714656644168</v>
      </c>
      <c r="T704" s="0" t="n">
        <v>16.8876</v>
      </c>
      <c r="U704" s="0" t="n">
        <v>4.420704</v>
      </c>
      <c r="Y704" s="0" t="n">
        <v>4.87453905825992</v>
      </c>
      <c r="Z704" s="0" t="n">
        <v>-0.220292758809899</v>
      </c>
    </row>
    <row r="705" customFormat="false" ht="12.75" hidden="false" customHeight="false" outlineLevel="0" collapsed="false">
      <c r="B705" s="0" t="n">
        <v>16.069</v>
      </c>
      <c r="C705" s="0" t="n">
        <v>12.159</v>
      </c>
      <c r="D705" s="0" t="n">
        <v>1990.3</v>
      </c>
      <c r="E705" s="0" t="n">
        <v>14.569</v>
      </c>
      <c r="F705" s="0" t="n">
        <v>1990.1</v>
      </c>
      <c r="G705" s="0" t="n">
        <v>0.00610974322898347</v>
      </c>
      <c r="H705" s="0" t="n">
        <v>5.09787020968981</v>
      </c>
      <c r="I705" s="0" t="n">
        <v>0.349912156612658</v>
      </c>
      <c r="T705" s="0" t="n">
        <v>16.8872</v>
      </c>
      <c r="U705" s="0" t="n">
        <v>4.420651</v>
      </c>
      <c r="Y705" s="0" t="n">
        <v>4.88039678701871</v>
      </c>
      <c r="Z705" s="0" t="n">
        <v>-0.217473422671103</v>
      </c>
    </row>
    <row r="706" customFormat="false" ht="12.75" hidden="false" customHeight="false" outlineLevel="0" collapsed="false">
      <c r="B706" s="0" t="n">
        <v>16.074</v>
      </c>
      <c r="C706" s="0" t="n">
        <v>12.159</v>
      </c>
      <c r="D706" s="0" t="n">
        <v>1990.3</v>
      </c>
      <c r="E706" s="0" t="n">
        <v>14.574</v>
      </c>
      <c r="F706" s="0" t="n">
        <v>1990.1</v>
      </c>
      <c r="G706" s="0" t="n">
        <v>0.00610974322898347</v>
      </c>
      <c r="H706" s="0" t="n">
        <v>5.09787020968981</v>
      </c>
      <c r="I706" s="0" t="n">
        <v>0.349792109900495</v>
      </c>
      <c r="T706" s="0" t="n">
        <v>16.8871</v>
      </c>
      <c r="U706" s="0" t="n">
        <v>4.420651</v>
      </c>
      <c r="Y706" s="0" t="n">
        <v>4.88109413568047</v>
      </c>
      <c r="Z706" s="0" t="n">
        <v>-0.216776074009343</v>
      </c>
    </row>
    <row r="707" customFormat="false" ht="12.75" hidden="false" customHeight="false" outlineLevel="0" collapsed="false">
      <c r="B707" s="0" t="n">
        <v>16.098</v>
      </c>
      <c r="C707" s="0" t="n">
        <v>12.123</v>
      </c>
      <c r="D707" s="0" t="n">
        <v>1990.3</v>
      </c>
      <c r="E707" s="0" t="n">
        <v>14.598</v>
      </c>
      <c r="F707" s="0" t="n">
        <v>1990.1</v>
      </c>
      <c r="G707" s="0" t="n">
        <v>0.00609165368574444</v>
      </c>
      <c r="H707" s="0" t="n">
        <v>5.10083537105252</v>
      </c>
      <c r="I707" s="0" t="n">
        <v>0.349420151462702</v>
      </c>
      <c r="T707" s="0" t="n">
        <v>16.887</v>
      </c>
      <c r="U707" s="0" t="n">
        <v>4.420665</v>
      </c>
      <c r="Y707" s="0" t="n">
        <v>4.88444140925691</v>
      </c>
      <c r="Z707" s="0" t="n">
        <v>-0.21639396179561</v>
      </c>
    </row>
    <row r="708" customFormat="false" ht="12.75" hidden="false" customHeight="false" outlineLevel="0" collapsed="false">
      <c r="B708" s="0" t="n">
        <v>16.112</v>
      </c>
      <c r="C708" s="0" t="n">
        <v>12.087</v>
      </c>
      <c r="D708" s="0" t="n">
        <v>1990.3</v>
      </c>
      <c r="E708" s="0" t="n">
        <v>14.612</v>
      </c>
      <c r="F708" s="0" t="n">
        <v>1990.1</v>
      </c>
      <c r="G708" s="0" t="n">
        <v>0.0060735641425054</v>
      </c>
      <c r="H708" s="0" t="n">
        <v>5.10380935075197</v>
      </c>
      <c r="I708" s="0" t="n">
        <v>0.349288896164247</v>
      </c>
      <c r="T708" s="0" t="n">
        <v>16.8871</v>
      </c>
      <c r="U708" s="0" t="n">
        <v>4.420651</v>
      </c>
      <c r="Y708" s="0" t="n">
        <v>4.88639398550984</v>
      </c>
      <c r="Z708" s="0" t="n">
        <v>-0.217415365242132</v>
      </c>
    </row>
    <row r="709" customFormat="false" ht="12.75" hidden="false" customHeight="false" outlineLevel="0" collapsed="false">
      <c r="B709" s="0" t="n">
        <v>16.136</v>
      </c>
      <c r="C709" s="0" t="n">
        <v>12.052</v>
      </c>
      <c r="D709" s="0" t="n">
        <v>1990.3</v>
      </c>
      <c r="E709" s="0" t="n">
        <v>14.636</v>
      </c>
      <c r="F709" s="0" t="n">
        <v>1990.1</v>
      </c>
      <c r="G709" s="0" t="n">
        <v>0.00605597708657856</v>
      </c>
      <c r="H709" s="0" t="n">
        <v>5.10670922417824</v>
      </c>
      <c r="I709" s="0" t="n">
        <v>0.348914267844919</v>
      </c>
      <c r="T709" s="0" t="n">
        <v>16.8872</v>
      </c>
      <c r="U709" s="0" t="n">
        <v>4.420579</v>
      </c>
      <c r="Y709" s="0" t="n">
        <v>4.88974125908629</v>
      </c>
      <c r="Z709" s="0" t="n">
        <v>-0.21696796509195</v>
      </c>
    </row>
    <row r="710" customFormat="false" ht="12.75" hidden="false" customHeight="false" outlineLevel="0" collapsed="false">
      <c r="B710" s="0" t="n">
        <v>16.159</v>
      </c>
      <c r="C710" s="0" t="n">
        <v>12.052</v>
      </c>
      <c r="D710" s="0" t="n">
        <v>1990.3</v>
      </c>
      <c r="E710" s="0" t="n">
        <v>14.659</v>
      </c>
      <c r="F710" s="0" t="n">
        <v>1990.1</v>
      </c>
      <c r="G710" s="0" t="n">
        <v>0.00605597708657856</v>
      </c>
      <c r="H710" s="0" t="n">
        <v>5.10670922417824</v>
      </c>
      <c r="I710" s="0" t="n">
        <v>0.348366820668411</v>
      </c>
      <c r="T710" s="0" t="n">
        <v>16.8865</v>
      </c>
      <c r="U710" s="0" t="n">
        <v>4.420592</v>
      </c>
      <c r="Y710" s="0" t="n">
        <v>4.89294906293038</v>
      </c>
      <c r="Z710" s="0" t="n">
        <v>-0.213760161247855</v>
      </c>
    </row>
    <row r="711" customFormat="false" ht="12.75" hidden="false" customHeight="false" outlineLevel="0" collapsed="false">
      <c r="B711" s="0" t="n">
        <v>16.174</v>
      </c>
      <c r="C711" s="0" t="n">
        <v>12.016</v>
      </c>
      <c r="D711" s="0" t="n">
        <v>1990.3</v>
      </c>
      <c r="E711" s="0" t="n">
        <v>14.674</v>
      </c>
      <c r="F711" s="0" t="n">
        <v>1990.1</v>
      </c>
      <c r="G711" s="0" t="n">
        <v>0.00603788754333953</v>
      </c>
      <c r="H711" s="0" t="n">
        <v>5.10970075023573</v>
      </c>
      <c r="I711" s="0" t="n">
        <v>0.348214580225959</v>
      </c>
      <c r="T711" s="0" t="n">
        <v>16.8852</v>
      </c>
      <c r="U711" s="0" t="n">
        <v>4.420539</v>
      </c>
      <c r="Y711" s="0" t="n">
        <v>4.89504110891566</v>
      </c>
      <c r="Z711" s="0" t="n">
        <v>-0.214659641320067</v>
      </c>
    </row>
    <row r="712" customFormat="false" ht="12.75" hidden="false" customHeight="false" outlineLevel="0" collapsed="false">
      <c r="B712" s="0" t="n">
        <v>16.198</v>
      </c>
      <c r="C712" s="0" t="n">
        <v>11.98</v>
      </c>
      <c r="D712" s="0" t="n">
        <v>1990.3</v>
      </c>
      <c r="E712" s="0" t="n">
        <v>14.698</v>
      </c>
      <c r="F712" s="0" t="n">
        <v>1990.1</v>
      </c>
      <c r="G712" s="0" t="n">
        <v>0.0060197980001005</v>
      </c>
      <c r="H712" s="0" t="n">
        <v>5.11270125238085</v>
      </c>
      <c r="I712" s="0" t="n">
        <v>0.347850132833097</v>
      </c>
      <c r="T712" s="0" t="n">
        <v>16.8846</v>
      </c>
      <c r="U712" s="0" t="n">
        <v>4.420579</v>
      </c>
      <c r="Y712" s="0" t="n">
        <v>4.89838838249211</v>
      </c>
      <c r="Z712" s="0" t="n">
        <v>-0.214312869888745</v>
      </c>
    </row>
    <row r="713" customFormat="false" ht="12.75" hidden="false" customHeight="false" outlineLevel="0" collapsed="false">
      <c r="B713" s="0" t="n">
        <v>16.207</v>
      </c>
      <c r="C713" s="0" t="n">
        <v>11.944</v>
      </c>
      <c r="D713" s="0" t="n">
        <v>1990.3</v>
      </c>
      <c r="E713" s="0" t="n">
        <v>14.707</v>
      </c>
      <c r="F713" s="0" t="n">
        <v>1990.1</v>
      </c>
      <c r="G713" s="0" t="n">
        <v>0.00600170845686147</v>
      </c>
      <c r="H713" s="0" t="n">
        <v>5.11571078464135</v>
      </c>
      <c r="I713" s="0" t="n">
        <v>0.347841897371411</v>
      </c>
      <c r="T713" s="0" t="n">
        <v>16.884</v>
      </c>
      <c r="U713" s="0" t="n">
        <v>4.420612</v>
      </c>
      <c r="Y713" s="0" t="n">
        <v>4.89964361008328</v>
      </c>
      <c r="Z713" s="0" t="n">
        <v>-0.21606717455807</v>
      </c>
    </row>
    <row r="714" customFormat="false" ht="12.75" hidden="false" customHeight="false" outlineLevel="0" collapsed="false">
      <c r="B714" s="0" t="n">
        <v>16.241</v>
      </c>
      <c r="C714" s="0" t="n">
        <v>11.909</v>
      </c>
      <c r="D714" s="0" t="n">
        <v>1988.5</v>
      </c>
      <c r="E714" s="0" t="n">
        <v>14.741</v>
      </c>
      <c r="F714" s="0" t="n">
        <v>1988.3</v>
      </c>
      <c r="G714" s="0" t="n">
        <v>0.00598953880199165</v>
      </c>
      <c r="H714" s="0" t="n">
        <v>5.11774054151605</v>
      </c>
      <c r="I714" s="0" t="n">
        <v>0.347177297436813</v>
      </c>
      <c r="T714" s="0" t="n">
        <v>16.8846</v>
      </c>
      <c r="U714" s="0" t="n">
        <v>4.420665</v>
      </c>
      <c r="Y714" s="0" t="n">
        <v>4.90438558098324</v>
      </c>
      <c r="Z714" s="0" t="n">
        <v>-0.213354960532811</v>
      </c>
    </row>
    <row r="715" customFormat="false" ht="12.75" hidden="false" customHeight="false" outlineLevel="0" collapsed="false">
      <c r="B715" s="0" t="n">
        <v>16.255</v>
      </c>
      <c r="C715" s="0" t="n">
        <v>11.909</v>
      </c>
      <c r="D715" s="0" t="n">
        <v>1988.5</v>
      </c>
      <c r="E715" s="0" t="n">
        <v>14.755</v>
      </c>
      <c r="F715" s="0" t="n">
        <v>1988.3</v>
      </c>
      <c r="G715" s="0" t="n">
        <v>0.00598953880199165</v>
      </c>
      <c r="H715" s="0" t="n">
        <v>5.11774054151605</v>
      </c>
      <c r="I715" s="0" t="n">
        <v>0.346847884887567</v>
      </c>
      <c r="T715" s="0" t="n">
        <v>16.885</v>
      </c>
      <c r="U715" s="0" t="n">
        <v>4.420612</v>
      </c>
      <c r="Y715" s="0" t="n">
        <v>4.90633815723617</v>
      </c>
      <c r="Z715" s="0" t="n">
        <v>-0.211402384279883</v>
      </c>
    </row>
    <row r="716" customFormat="false" ht="12.75" hidden="false" customHeight="false" outlineLevel="0" collapsed="false">
      <c r="B716" s="0" t="n">
        <v>16.278</v>
      </c>
      <c r="C716" s="0" t="n">
        <v>11.874</v>
      </c>
      <c r="D716" s="0" t="n">
        <v>1988.5</v>
      </c>
      <c r="E716" s="0" t="n">
        <v>14.778</v>
      </c>
      <c r="F716" s="0" t="n">
        <v>1988.3</v>
      </c>
      <c r="G716" s="0" t="n">
        <v>0.00597193582457376</v>
      </c>
      <c r="H716" s="0" t="n">
        <v>5.12068382226769</v>
      </c>
      <c r="I716" s="0" t="n">
        <v>0.346507228465807</v>
      </c>
      <c r="T716" s="0" t="n">
        <v>16.8843</v>
      </c>
      <c r="U716" s="0" t="n">
        <v>4.420652</v>
      </c>
      <c r="Y716" s="0" t="n">
        <v>4.90954596108027</v>
      </c>
      <c r="Z716" s="0" t="n">
        <v>-0.211137861187423</v>
      </c>
    </row>
    <row r="717" customFormat="false" ht="12.75" hidden="false" customHeight="false" outlineLevel="0" collapsed="false">
      <c r="B717" s="0" t="n">
        <v>16.303</v>
      </c>
      <c r="C717" s="0" t="n">
        <v>11.874</v>
      </c>
      <c r="D717" s="0" t="n">
        <v>1988.5</v>
      </c>
      <c r="E717" s="0" t="n">
        <v>14.803</v>
      </c>
      <c r="F717" s="0" t="n">
        <v>1988.3</v>
      </c>
      <c r="G717" s="0" t="n">
        <v>0.00597193582457376</v>
      </c>
      <c r="H717" s="0" t="n">
        <v>5.12068382226769</v>
      </c>
      <c r="I717" s="0" t="n">
        <v>0.34592203082265</v>
      </c>
      <c r="T717" s="0" t="n">
        <v>16.8845</v>
      </c>
      <c r="U717" s="0" t="n">
        <v>4.420665</v>
      </c>
      <c r="Y717" s="0" t="n">
        <v>4.91303270438906</v>
      </c>
      <c r="Z717" s="0" t="n">
        <v>-0.207651117878624</v>
      </c>
    </row>
    <row r="718" customFormat="false" ht="12.75" hidden="false" customHeight="false" outlineLevel="0" collapsed="false">
      <c r="B718" s="0" t="n">
        <v>16.317</v>
      </c>
      <c r="C718" s="0" t="n">
        <v>11.838</v>
      </c>
      <c r="D718" s="0" t="n">
        <v>1988.5</v>
      </c>
      <c r="E718" s="0" t="n">
        <v>14.817</v>
      </c>
      <c r="F718" s="0" t="n">
        <v>1988.3</v>
      </c>
      <c r="G718" s="0" t="n">
        <v>0.00595382990494392</v>
      </c>
      <c r="H718" s="0" t="n">
        <v>5.12372026165602</v>
      </c>
      <c r="I718" s="0" t="n">
        <v>0.34580011214524</v>
      </c>
      <c r="T718" s="0" t="n">
        <v>16.8871</v>
      </c>
      <c r="U718" s="0" t="n">
        <v>4.420652</v>
      </c>
      <c r="Y718" s="0" t="n">
        <v>4.91498528064199</v>
      </c>
      <c r="Z718" s="0" t="n">
        <v>-0.20873498101403</v>
      </c>
    </row>
    <row r="719" customFormat="false" ht="12.75" hidden="false" customHeight="false" outlineLevel="0" collapsed="false">
      <c r="B719" s="0" t="n">
        <v>16.331</v>
      </c>
      <c r="C719" s="0" t="n">
        <v>11.803</v>
      </c>
      <c r="D719" s="0" t="n">
        <v>1988.5</v>
      </c>
      <c r="E719" s="0" t="n">
        <v>14.831</v>
      </c>
      <c r="F719" s="0" t="n">
        <v>1988.3</v>
      </c>
      <c r="G719" s="0" t="n">
        <v>0.00593622692752603</v>
      </c>
      <c r="H719" s="0" t="n">
        <v>5.12668122129077</v>
      </c>
      <c r="I719" s="0" t="n">
        <v>0.345673334319383</v>
      </c>
      <c r="T719" s="0" t="n">
        <v>16.8877</v>
      </c>
      <c r="U719" s="0" t="n">
        <v>4.420652</v>
      </c>
      <c r="Y719" s="0" t="n">
        <v>4.91693785689492</v>
      </c>
      <c r="Z719" s="0" t="n">
        <v>-0.209743364395848</v>
      </c>
    </row>
    <row r="720" customFormat="false" ht="12.75" hidden="false" customHeight="false" outlineLevel="0" collapsed="false">
      <c r="B720" s="0" t="n">
        <v>16.364</v>
      </c>
      <c r="C720" s="0" t="n">
        <v>11.803</v>
      </c>
      <c r="D720" s="0" t="n">
        <v>1988.5</v>
      </c>
      <c r="E720" s="0" t="n">
        <v>14.864</v>
      </c>
      <c r="F720" s="0" t="n">
        <v>1988.3</v>
      </c>
      <c r="G720" s="0" t="n">
        <v>0.00593622692752603</v>
      </c>
      <c r="H720" s="0" t="n">
        <v>5.12668122129077</v>
      </c>
      <c r="I720" s="0" t="n">
        <v>0.344905894866171</v>
      </c>
      <c r="T720" s="0" t="n">
        <v>16.8883</v>
      </c>
      <c r="U720" s="0" t="n">
        <v>4.420665</v>
      </c>
      <c r="Y720" s="0" t="n">
        <v>4.92154035806253</v>
      </c>
      <c r="Z720" s="0" t="n">
        <v>-0.205140863228232</v>
      </c>
    </row>
    <row r="721" customFormat="false" ht="12.75" hidden="false" customHeight="false" outlineLevel="0" collapsed="false">
      <c r="B721" s="0" t="n">
        <v>16.37</v>
      </c>
      <c r="C721" s="0" t="n">
        <v>11.768</v>
      </c>
      <c r="D721" s="0" t="n">
        <v>1988.5</v>
      </c>
      <c r="E721" s="0" t="n">
        <v>14.87</v>
      </c>
      <c r="F721" s="0" t="n">
        <v>1988.3</v>
      </c>
      <c r="G721" s="0" t="n">
        <v>0.00591862395010813</v>
      </c>
      <c r="H721" s="0" t="n">
        <v>5.12965097425115</v>
      </c>
      <c r="I721" s="0" t="n">
        <v>0.344966440770084</v>
      </c>
      <c r="T721" s="0" t="n">
        <v>16.8857</v>
      </c>
      <c r="U721" s="0" t="n">
        <v>4.420579</v>
      </c>
      <c r="Y721" s="0" t="n">
        <v>4.92237717645665</v>
      </c>
      <c r="Z721" s="0" t="n">
        <v>-0.207273797794506</v>
      </c>
    </row>
    <row r="722" customFormat="false" ht="12.75" hidden="false" customHeight="false" outlineLevel="0" collapsed="false">
      <c r="B722" s="0" t="n">
        <v>16.412</v>
      </c>
      <c r="C722" s="0" t="n">
        <v>11.768</v>
      </c>
      <c r="D722" s="0" t="n">
        <v>1988.5</v>
      </c>
      <c r="E722" s="0" t="n">
        <v>14.912</v>
      </c>
      <c r="F722" s="0" t="n">
        <v>1988.3</v>
      </c>
      <c r="G722" s="0" t="n">
        <v>0.00591862395010813</v>
      </c>
      <c r="H722" s="0" t="n">
        <v>5.12965097425115</v>
      </c>
      <c r="I722" s="0" t="n">
        <v>0.343994834646671</v>
      </c>
      <c r="T722" s="0" t="n">
        <v>16.8877</v>
      </c>
      <c r="U722" s="0" t="n">
        <v>4.420691</v>
      </c>
      <c r="Y722" s="0" t="n">
        <v>4.92823490521543</v>
      </c>
      <c r="Z722" s="0" t="n">
        <v>-0.201416069035724</v>
      </c>
    </row>
    <row r="723" customFormat="false" ht="12.75" hidden="false" customHeight="false" outlineLevel="0" collapsed="false">
      <c r="B723" s="0" t="n">
        <v>16.417</v>
      </c>
      <c r="C723" s="0" t="n">
        <v>11.768</v>
      </c>
      <c r="D723" s="0" t="n">
        <v>1988.5</v>
      </c>
      <c r="E723" s="0" t="n">
        <v>14.917</v>
      </c>
      <c r="F723" s="0" t="n">
        <v>1988.3</v>
      </c>
      <c r="G723" s="0" t="n">
        <v>0.00591862395010813</v>
      </c>
      <c r="H723" s="0" t="n">
        <v>5.12965097425115</v>
      </c>
      <c r="I723" s="0" t="n">
        <v>0.343879531692106</v>
      </c>
      <c r="T723" s="0" t="n">
        <v>16.8888</v>
      </c>
      <c r="U723" s="0" t="n">
        <v>4.420704</v>
      </c>
      <c r="Y723" s="0" t="n">
        <v>4.92893225387719</v>
      </c>
      <c r="Z723" s="0" t="n">
        <v>-0.200718720373964</v>
      </c>
    </row>
    <row r="724" customFormat="false" ht="12.75" hidden="false" customHeight="false" outlineLevel="0" collapsed="false">
      <c r="B724" s="0" t="n">
        <v>16.441</v>
      </c>
      <c r="C724" s="0" t="n">
        <v>11.733</v>
      </c>
      <c r="D724" s="0" t="n">
        <v>1988.5</v>
      </c>
      <c r="E724" s="0" t="n">
        <v>14.941</v>
      </c>
      <c r="F724" s="0" t="n">
        <v>1988.3</v>
      </c>
      <c r="G724" s="0" t="n">
        <v>0.00590102097269024</v>
      </c>
      <c r="H724" s="0" t="n">
        <v>5.13262957292083</v>
      </c>
      <c r="I724" s="0" t="n">
        <v>0.343526509130636</v>
      </c>
      <c r="T724" s="0" t="n">
        <v>16.8885</v>
      </c>
      <c r="U724" s="0" t="n">
        <v>4.420652</v>
      </c>
      <c r="Y724" s="0" t="n">
        <v>4.93227952745364</v>
      </c>
      <c r="Z724" s="0" t="n">
        <v>-0.200350045467197</v>
      </c>
    </row>
    <row r="725" customFormat="false" ht="12.75" hidden="false" customHeight="false" outlineLevel="0" collapsed="false">
      <c r="B725" s="0" t="n">
        <v>16.465</v>
      </c>
      <c r="C725" s="0" t="n">
        <v>11.733</v>
      </c>
      <c r="D725" s="0" t="n">
        <v>1988.5</v>
      </c>
      <c r="E725" s="0" t="n">
        <v>14.965</v>
      </c>
      <c r="F725" s="0" t="n">
        <v>1988.3</v>
      </c>
      <c r="G725" s="0" t="n">
        <v>0.00590102097269024</v>
      </c>
      <c r="H725" s="0" t="n">
        <v>5.13262957292083</v>
      </c>
      <c r="I725" s="0" t="n">
        <v>0.342975581217563</v>
      </c>
      <c r="T725" s="0" t="n">
        <v>16.8871</v>
      </c>
      <c r="U725" s="0" t="n">
        <v>4.420691</v>
      </c>
      <c r="Y725" s="0" t="n">
        <v>4.93562680103008</v>
      </c>
      <c r="Z725" s="0" t="n">
        <v>-0.19700277189075</v>
      </c>
    </row>
    <row r="726" customFormat="false" ht="12.75" hidden="false" customHeight="false" outlineLevel="0" collapsed="false">
      <c r="B726" s="0" t="n">
        <v>16.479</v>
      </c>
      <c r="C726" s="0" t="n">
        <v>11.698</v>
      </c>
      <c r="D726" s="0" t="n">
        <v>1988.5</v>
      </c>
      <c r="E726" s="0" t="n">
        <v>14.979</v>
      </c>
      <c r="F726" s="0" t="n">
        <v>1988.3</v>
      </c>
      <c r="G726" s="0" t="n">
        <v>0.00588341799527234</v>
      </c>
      <c r="H726" s="0" t="n">
        <v>5.13561707015296</v>
      </c>
      <c r="I726" s="0" t="n">
        <v>0.342854467598168</v>
      </c>
      <c r="T726" s="0" t="n">
        <v>16.8848</v>
      </c>
      <c r="U726" s="0" t="n">
        <v>4.420704</v>
      </c>
      <c r="Y726" s="0" t="n">
        <v>4.93757937728301</v>
      </c>
      <c r="Z726" s="0" t="n">
        <v>-0.198037692869946</v>
      </c>
    </row>
    <row r="727" customFormat="false" ht="12.75" hidden="false" customHeight="false" outlineLevel="0" collapsed="false">
      <c r="B727" s="0" t="n">
        <v>16.502</v>
      </c>
      <c r="C727" s="0" t="n">
        <v>11.663</v>
      </c>
      <c r="D727" s="0" t="n">
        <v>1986.7</v>
      </c>
      <c r="E727" s="0" t="n">
        <v>15.002</v>
      </c>
      <c r="F727" s="0" t="n">
        <v>1986.5</v>
      </c>
      <c r="G727" s="0" t="n">
        <v>0.00587113012836647</v>
      </c>
      <c r="H727" s="0" t="n">
        <v>5.13770781332356</v>
      </c>
      <c r="I727" s="0" t="n">
        <v>0.342468191795998</v>
      </c>
      <c r="T727" s="0" t="n">
        <v>16.8855</v>
      </c>
      <c r="U727" s="0" t="n">
        <v>4.420652</v>
      </c>
      <c r="Y727" s="0" t="n">
        <v>4.94078718112711</v>
      </c>
      <c r="Z727" s="0" t="n">
        <v>-0.19692063219645</v>
      </c>
    </row>
    <row r="728" customFormat="false" ht="12.75" hidden="false" customHeight="false" outlineLevel="0" collapsed="false">
      <c r="B728" s="0" t="n">
        <v>16.517</v>
      </c>
      <c r="C728" s="0" t="n">
        <v>11.663</v>
      </c>
      <c r="D728" s="0" t="n">
        <v>1986.7</v>
      </c>
      <c r="E728" s="0" t="n">
        <v>15.017</v>
      </c>
      <c r="F728" s="0" t="n">
        <v>1986.5</v>
      </c>
      <c r="G728" s="0" t="n">
        <v>0.00587113012836647</v>
      </c>
      <c r="H728" s="0" t="n">
        <v>5.13770781332356</v>
      </c>
      <c r="I728" s="0" t="n">
        <v>0.342126111295436</v>
      </c>
      <c r="T728" s="0" t="n">
        <v>16.8855</v>
      </c>
      <c r="U728" s="0" t="n">
        <v>4.420579</v>
      </c>
      <c r="Y728" s="0" t="n">
        <v>4.94287922711238</v>
      </c>
      <c r="Z728" s="0" t="n">
        <v>-0.194828586211171</v>
      </c>
    </row>
    <row r="729" customFormat="false" ht="12.75" hidden="false" customHeight="false" outlineLevel="0" collapsed="false">
      <c r="B729" s="0" t="n">
        <v>16.55</v>
      </c>
      <c r="C729" s="0" t="n">
        <v>11.629</v>
      </c>
      <c r="D729" s="0" t="n">
        <v>1986.7</v>
      </c>
      <c r="E729" s="0" t="n">
        <v>15.05</v>
      </c>
      <c r="F729" s="0" t="n">
        <v>1986.5</v>
      </c>
      <c r="G729" s="0" t="n">
        <v>0.00585401459854015</v>
      </c>
      <c r="H729" s="0" t="n">
        <v>5.14062727253733</v>
      </c>
      <c r="I729" s="0" t="n">
        <v>0.341569918441018</v>
      </c>
      <c r="T729" s="0" t="n">
        <v>16.8859</v>
      </c>
      <c r="U729" s="0" t="n">
        <v>4.420632</v>
      </c>
      <c r="Y729" s="0" t="n">
        <v>4.94748172828</v>
      </c>
      <c r="Z729" s="0" t="n">
        <v>-0.193145544257327</v>
      </c>
    </row>
    <row r="730" customFormat="false" ht="12.75" hidden="false" customHeight="false" outlineLevel="0" collapsed="false">
      <c r="B730" s="0" t="n">
        <v>16.555</v>
      </c>
      <c r="C730" s="0" t="n">
        <v>11.594</v>
      </c>
      <c r="D730" s="0" t="n">
        <v>1986.7</v>
      </c>
      <c r="E730" s="0" t="n">
        <v>15.055</v>
      </c>
      <c r="F730" s="0" t="n">
        <v>1986.5</v>
      </c>
      <c r="G730" s="0" t="n">
        <v>0.00583639567077775</v>
      </c>
      <c r="H730" s="0" t="n">
        <v>5.14364152774047</v>
      </c>
      <c r="I730" s="0" t="n">
        <v>0.341656693971469</v>
      </c>
      <c r="T730" s="0" t="n">
        <v>16.886</v>
      </c>
      <c r="U730" s="0" t="n">
        <v>4.42054</v>
      </c>
      <c r="Y730" s="0" t="n">
        <v>4.94817907694176</v>
      </c>
      <c r="Z730" s="0" t="n">
        <v>-0.195462450798713</v>
      </c>
    </row>
    <row r="731" customFormat="false" ht="12.75" hidden="false" customHeight="false" outlineLevel="0" collapsed="false">
      <c r="B731" s="0" t="n">
        <v>16.589</v>
      </c>
      <c r="C731" s="0" t="n">
        <v>11.594</v>
      </c>
      <c r="D731" s="0" t="n">
        <v>1986.7</v>
      </c>
      <c r="E731" s="0" t="n">
        <v>15.089</v>
      </c>
      <c r="F731" s="0" t="n">
        <v>1986.5</v>
      </c>
      <c r="G731" s="0" t="n">
        <v>0.00583639567077775</v>
      </c>
      <c r="H731" s="0" t="n">
        <v>5.14364152774047</v>
      </c>
      <c r="I731" s="0" t="n">
        <v>0.340886839932432</v>
      </c>
      <c r="T731" s="0" t="n">
        <v>16.8862</v>
      </c>
      <c r="U731" s="0" t="n">
        <v>4.420652</v>
      </c>
      <c r="Y731" s="0" t="n">
        <v>4.95292104784173</v>
      </c>
      <c r="Z731" s="0" t="n">
        <v>-0.190720479898746</v>
      </c>
    </row>
    <row r="732" customFormat="false" ht="12.75" hidden="false" customHeight="false" outlineLevel="0" collapsed="false">
      <c r="B732" s="0" t="n">
        <v>16.603</v>
      </c>
      <c r="C732" s="0" t="n">
        <v>11.56</v>
      </c>
      <c r="D732" s="0" t="n">
        <v>1986.7</v>
      </c>
      <c r="E732" s="0" t="n">
        <v>15.103</v>
      </c>
      <c r="F732" s="0" t="n">
        <v>1986.5</v>
      </c>
      <c r="G732" s="0" t="n">
        <v>0.00581928014095142</v>
      </c>
      <c r="H732" s="0" t="n">
        <v>5.14657838722845</v>
      </c>
      <c r="I732" s="0" t="n">
        <v>0.34076530406068</v>
      </c>
      <c r="T732" s="0" t="n">
        <v>16.8862</v>
      </c>
      <c r="U732" s="0" t="n">
        <v>4.420704</v>
      </c>
      <c r="Y732" s="0" t="n">
        <v>4.95487362409465</v>
      </c>
      <c r="Z732" s="0" t="n">
        <v>-0.191704763133794</v>
      </c>
    </row>
    <row r="733" customFormat="false" ht="12.75" hidden="false" customHeight="false" outlineLevel="0" collapsed="false">
      <c r="B733" s="0" t="n">
        <v>16.626</v>
      </c>
      <c r="C733" s="0" t="n">
        <v>11.56</v>
      </c>
      <c r="D733" s="0" t="n">
        <v>1986.7</v>
      </c>
      <c r="E733" s="0" t="n">
        <v>15.126</v>
      </c>
      <c r="F733" s="0" t="n">
        <v>1986.5</v>
      </c>
      <c r="G733" s="0" t="n">
        <v>0.00581928014095142</v>
      </c>
      <c r="H733" s="0" t="n">
        <v>5.14657838722845</v>
      </c>
      <c r="I733" s="0" t="n">
        <v>0.340247149757269</v>
      </c>
      <c r="T733" s="0" t="n">
        <v>16.8859</v>
      </c>
      <c r="U733" s="0" t="n">
        <v>4.420731</v>
      </c>
      <c r="Y733" s="0" t="n">
        <v>4.95808142793875</v>
      </c>
      <c r="Z733" s="0" t="n">
        <v>-0.188496959289699</v>
      </c>
    </row>
    <row r="734" customFormat="false" ht="12.75" hidden="false" customHeight="false" outlineLevel="0" collapsed="false">
      <c r="B734" s="0" t="n">
        <v>16.64</v>
      </c>
      <c r="C734" s="0" t="n">
        <v>11.525</v>
      </c>
      <c r="D734" s="0" t="n">
        <v>1984.9</v>
      </c>
      <c r="E734" s="0" t="n">
        <v>15.14</v>
      </c>
      <c r="F734" s="0" t="n">
        <v>1984.7</v>
      </c>
      <c r="G734" s="0" t="n">
        <v>0.00580692296064897</v>
      </c>
      <c r="H734" s="0" t="n">
        <v>5.14870413439938</v>
      </c>
      <c r="I734" s="0" t="n">
        <v>0.340072928295864</v>
      </c>
      <c r="T734" s="0" t="n">
        <v>16.885</v>
      </c>
      <c r="U734" s="0" t="n">
        <v>4.420731</v>
      </c>
      <c r="Y734" s="0" t="n">
        <v>4.96003400419168</v>
      </c>
      <c r="Z734" s="0" t="n">
        <v>-0.188670130207703</v>
      </c>
    </row>
    <row r="735" customFormat="false" ht="12.75" hidden="false" customHeight="false" outlineLevel="0" collapsed="false">
      <c r="B735" s="0" t="n">
        <v>16.665</v>
      </c>
      <c r="C735" s="0" t="n">
        <v>11.491</v>
      </c>
      <c r="D735" s="0" t="n">
        <v>1984.9</v>
      </c>
      <c r="E735" s="0" t="n">
        <v>15.165</v>
      </c>
      <c r="F735" s="0" t="n">
        <v>1984.7</v>
      </c>
      <c r="G735" s="0" t="n">
        <v>0.00578979190809694</v>
      </c>
      <c r="H735" s="0" t="n">
        <v>5.15165860282015</v>
      </c>
      <c r="I735" s="0" t="n">
        <v>0.339707128441817</v>
      </c>
      <c r="T735" s="0" t="n">
        <v>16.8857</v>
      </c>
      <c r="U735" s="0" t="n">
        <v>4.420744</v>
      </c>
      <c r="Y735" s="0" t="n">
        <v>4.96352074750047</v>
      </c>
      <c r="Z735" s="0" t="n">
        <v>-0.188137855319673</v>
      </c>
    </row>
    <row r="736" customFormat="false" ht="12.75" hidden="false" customHeight="false" outlineLevel="0" collapsed="false">
      <c r="B736" s="0" t="n">
        <v>16.688</v>
      </c>
      <c r="C736" s="0" t="n">
        <v>11.491</v>
      </c>
      <c r="D736" s="0" t="n">
        <v>1986.7</v>
      </c>
      <c r="E736" s="0" t="n">
        <v>15.188</v>
      </c>
      <c r="F736" s="0" t="n">
        <v>1986.5</v>
      </c>
      <c r="G736" s="0" t="n">
        <v>0.0057845456833627</v>
      </c>
      <c r="H736" s="0" t="n">
        <v>5.15256512981938</v>
      </c>
      <c r="I736" s="0" t="n">
        <v>0.339252378839833</v>
      </c>
      <c r="T736" s="0" t="n">
        <v>16.8857</v>
      </c>
      <c r="U736" s="0" t="n">
        <v>4.420691</v>
      </c>
      <c r="Y736" s="0" t="n">
        <v>4.96672855134457</v>
      </c>
      <c r="Z736" s="0" t="n">
        <v>-0.18583657847481</v>
      </c>
    </row>
    <row r="737" customFormat="false" ht="12.75" hidden="false" customHeight="false" outlineLevel="0" collapsed="false">
      <c r="B737" s="0" t="n">
        <v>16.693</v>
      </c>
      <c r="C737" s="0" t="n">
        <v>11.457</v>
      </c>
      <c r="D737" s="0" t="n">
        <v>1986.7</v>
      </c>
      <c r="E737" s="0" t="n">
        <v>15.193</v>
      </c>
      <c r="F737" s="0" t="n">
        <v>1986.5</v>
      </c>
      <c r="G737" s="0" t="n">
        <v>0.00576743015353637</v>
      </c>
      <c r="H737" s="0" t="n">
        <v>5.15552835299639</v>
      </c>
      <c r="I737" s="0" t="n">
        <v>0.339335769959612</v>
      </c>
      <c r="T737" s="0" t="n">
        <v>16.8857</v>
      </c>
      <c r="U737" s="0" t="n">
        <v>4.420652</v>
      </c>
      <c r="Y737" s="0" t="n">
        <v>4.96742590000633</v>
      </c>
      <c r="Z737" s="0" t="n">
        <v>-0.18810245299006</v>
      </c>
    </row>
    <row r="738" customFormat="false" ht="12.75" hidden="false" customHeight="false" outlineLevel="0" collapsed="false">
      <c r="B738" s="0" t="n">
        <v>16.727</v>
      </c>
      <c r="C738" s="0" t="n">
        <v>11.457</v>
      </c>
      <c r="D738" s="0" t="n">
        <v>1984.9</v>
      </c>
      <c r="E738" s="0" t="n">
        <v>15.227</v>
      </c>
      <c r="F738" s="0" t="n">
        <v>1984.7</v>
      </c>
      <c r="G738" s="0" t="n">
        <v>0.00577266085554492</v>
      </c>
      <c r="H738" s="0" t="n">
        <v>5.15462182599716</v>
      </c>
      <c r="I738" s="0" t="n">
        <v>0.338518541143834</v>
      </c>
      <c r="T738" s="0" t="n">
        <v>16.887</v>
      </c>
      <c r="U738" s="0" t="n">
        <v>4.420744</v>
      </c>
      <c r="Y738" s="0" t="n">
        <v>4.9721678709063</v>
      </c>
      <c r="Z738" s="0" t="n">
        <v>-0.182453955090861</v>
      </c>
    </row>
    <row r="739" customFormat="false" ht="12.75" hidden="false" customHeight="false" outlineLevel="0" collapsed="false">
      <c r="B739" s="0" t="n">
        <v>16.741</v>
      </c>
      <c r="C739" s="0" t="n">
        <v>11.423</v>
      </c>
      <c r="D739" s="0" t="n">
        <v>1984.9</v>
      </c>
      <c r="E739" s="0" t="n">
        <v>15.241</v>
      </c>
      <c r="F739" s="0" t="n">
        <v>1984.7</v>
      </c>
      <c r="G739" s="0" t="n">
        <v>0.0057555298029929</v>
      </c>
      <c r="H739" s="0" t="n">
        <v>5.15759385596928</v>
      </c>
      <c r="I739" s="0" t="n">
        <v>0.338402588804493</v>
      </c>
      <c r="T739" s="0" t="n">
        <v>16.8855</v>
      </c>
      <c r="U739" s="0" t="n">
        <v>4.420764</v>
      </c>
      <c r="Y739" s="0" t="n">
        <v>4.97412044715922</v>
      </c>
      <c r="Z739" s="0" t="n">
        <v>-0.183473408810059</v>
      </c>
    </row>
    <row r="740" customFormat="false" ht="12.75" hidden="false" customHeight="false" outlineLevel="0" collapsed="false">
      <c r="B740" s="0" t="n">
        <v>16.764</v>
      </c>
      <c r="C740" s="0" t="n">
        <v>11.389</v>
      </c>
      <c r="D740" s="0" t="n">
        <v>1984.9</v>
      </c>
      <c r="E740" s="0" t="n">
        <v>15.264</v>
      </c>
      <c r="F740" s="0" t="n">
        <v>1984.7</v>
      </c>
      <c r="G740" s="0" t="n">
        <v>0.00573839875044087</v>
      </c>
      <c r="H740" s="0" t="n">
        <v>5.16057474524076</v>
      </c>
      <c r="I740" s="0" t="n">
        <v>0.338087968110637</v>
      </c>
      <c r="T740" s="0" t="n">
        <v>16.8556</v>
      </c>
      <c r="U740" s="0" t="n">
        <v>4.420691</v>
      </c>
      <c r="Y740" s="0" t="n">
        <v>4.97732825100332</v>
      </c>
      <c r="Z740" s="0" t="n">
        <v>-0.183246494237446</v>
      </c>
    </row>
    <row r="741" customFormat="false" ht="12.75" hidden="false" customHeight="false" outlineLevel="0" collapsed="false">
      <c r="B741" s="0" t="n">
        <v>16.78</v>
      </c>
      <c r="C741" s="0" t="n">
        <v>11.355</v>
      </c>
      <c r="D741" s="0" t="n">
        <v>1983.2</v>
      </c>
      <c r="E741" s="0" t="n">
        <v>15.28</v>
      </c>
      <c r="F741" s="0" t="n">
        <v>1983</v>
      </c>
      <c r="G741" s="0" t="n">
        <v>0.00572617246596067</v>
      </c>
      <c r="H741" s="0" t="n">
        <v>5.16270762716244</v>
      </c>
      <c r="I741" s="0" t="n">
        <v>0.33787353580906</v>
      </c>
      <c r="T741" s="0" t="n">
        <v>16.8845</v>
      </c>
      <c r="U741" s="0" t="n">
        <v>4.420764</v>
      </c>
      <c r="Y741" s="0" t="n">
        <v>4.97955976672095</v>
      </c>
      <c r="Z741" s="0" t="n">
        <v>-0.183147860441491</v>
      </c>
    </row>
    <row r="742" customFormat="false" ht="12.75" hidden="false" customHeight="false" outlineLevel="0" collapsed="false">
      <c r="B742" s="0" t="n">
        <v>16.803</v>
      </c>
      <c r="C742" s="0" t="n">
        <v>11.321</v>
      </c>
      <c r="D742" s="0" t="n">
        <v>1984.9</v>
      </c>
      <c r="E742" s="0" t="n">
        <v>15.303</v>
      </c>
      <c r="F742" s="0" t="n">
        <v>1984.7</v>
      </c>
      <c r="G742" s="0" t="n">
        <v>0.00570413664533683</v>
      </c>
      <c r="H742" s="0" t="n">
        <v>5.16656331405909</v>
      </c>
      <c r="I742" s="0" t="n">
        <v>0.337617677191341</v>
      </c>
      <c r="T742" s="0" t="n">
        <v>16.8847</v>
      </c>
      <c r="U742" s="0" t="n">
        <v>4.420705</v>
      </c>
      <c r="Y742" s="0" t="n">
        <v>4.98276757056505</v>
      </c>
      <c r="Z742" s="0" t="n">
        <v>-0.183795743494044</v>
      </c>
    </row>
    <row r="743" customFormat="false" ht="12.75" hidden="false" customHeight="false" outlineLevel="0" collapsed="false">
      <c r="B743" s="0" t="n">
        <v>16.817</v>
      </c>
      <c r="C743" s="0" t="n">
        <v>11.287</v>
      </c>
      <c r="D743" s="0" t="n">
        <v>1984.9</v>
      </c>
      <c r="E743" s="0" t="n">
        <v>15.317</v>
      </c>
      <c r="F743" s="0" t="n">
        <v>1984.7</v>
      </c>
      <c r="G743" s="0" t="n">
        <v>0.0056870055927848</v>
      </c>
      <c r="H743" s="0" t="n">
        <v>5.16957110099176</v>
      </c>
      <c r="I743" s="0" t="n">
        <v>0.337505458052606</v>
      </c>
      <c r="T743" s="0" t="n">
        <v>16.8851</v>
      </c>
      <c r="U743" s="0" t="n">
        <v>4.420764</v>
      </c>
      <c r="Y743" s="0" t="n">
        <v>4.98472014681797</v>
      </c>
      <c r="Z743" s="0" t="n">
        <v>-0.184850954173789</v>
      </c>
    </row>
    <row r="744" customFormat="false" ht="12.75" hidden="false" customHeight="false" outlineLevel="0" collapsed="false">
      <c r="B744" s="0" t="n">
        <v>16.84</v>
      </c>
      <c r="C744" s="0" t="n">
        <v>11.253</v>
      </c>
      <c r="D744" s="0" t="n">
        <v>1983.2</v>
      </c>
      <c r="E744" s="0" t="n">
        <v>15.34</v>
      </c>
      <c r="F744" s="0" t="n">
        <v>1983</v>
      </c>
      <c r="G744" s="0" t="n">
        <v>0.00567473524962179</v>
      </c>
      <c r="H744" s="0" t="n">
        <v>5.17173104238267</v>
      </c>
      <c r="I744" s="0" t="n">
        <v>0.33714022440565</v>
      </c>
      <c r="T744" s="0" t="n">
        <v>16.8867</v>
      </c>
      <c r="U744" s="0" t="n">
        <v>4.420731</v>
      </c>
      <c r="Y744" s="0" t="n">
        <v>4.98792795066207</v>
      </c>
      <c r="Z744" s="0" t="n">
        <v>-0.1838030917206</v>
      </c>
    </row>
    <row r="745" customFormat="false" ht="12.75" hidden="false" customHeight="false" outlineLevel="0" collapsed="false">
      <c r="B745" s="0" t="n">
        <v>16.86</v>
      </c>
      <c r="C745" s="0" t="n">
        <v>11.22</v>
      </c>
      <c r="D745" s="0" t="n">
        <v>1984.9</v>
      </c>
      <c r="E745" s="0" t="n">
        <v>15.36</v>
      </c>
      <c r="F745" s="0" t="n">
        <v>1984.7</v>
      </c>
      <c r="G745" s="0" t="n">
        <v>0.00565324734216758</v>
      </c>
      <c r="H745" s="0" t="n">
        <v>5.17552482149498</v>
      </c>
      <c r="I745" s="0" t="n">
        <v>0.33694823056608</v>
      </c>
      <c r="T745" s="0" t="n">
        <v>16.886</v>
      </c>
      <c r="U745" s="0" t="n">
        <v>4.420744</v>
      </c>
      <c r="Y745" s="0" t="n">
        <v>4.99071734530911</v>
      </c>
      <c r="Z745" s="0" t="n">
        <v>-0.184807476185876</v>
      </c>
    </row>
    <row r="746" customFormat="false" ht="12.75" hidden="false" customHeight="false" outlineLevel="0" collapsed="false">
      <c r="B746" s="0" t="n">
        <v>16.875</v>
      </c>
      <c r="C746" s="0" t="n">
        <v>11.22</v>
      </c>
      <c r="D746" s="0" t="n">
        <v>1984.9</v>
      </c>
      <c r="E746" s="0" t="n">
        <v>15.375</v>
      </c>
      <c r="F746" s="0" t="n">
        <v>1984.7</v>
      </c>
      <c r="G746" s="0" t="n">
        <v>0.00565324734216758</v>
      </c>
      <c r="H746" s="0" t="n">
        <v>5.17552482149498</v>
      </c>
      <c r="I746" s="0" t="n">
        <v>0.33661950058504</v>
      </c>
      <c r="T746" s="0" t="n">
        <v>16.8862</v>
      </c>
      <c r="U746" s="0" t="n">
        <v>4.420691</v>
      </c>
      <c r="Y746" s="0" t="n">
        <v>4.99280939129439</v>
      </c>
      <c r="Z746" s="0" t="n">
        <v>-0.182715430200595</v>
      </c>
    </row>
    <row r="747" customFormat="false" ht="12.75" hidden="false" customHeight="false" outlineLevel="0" collapsed="false">
      <c r="B747" s="0" t="n">
        <v>16.898</v>
      </c>
      <c r="C747" s="0" t="n">
        <v>11.186</v>
      </c>
      <c r="D747" s="0" t="n">
        <v>1983.2</v>
      </c>
      <c r="E747" s="0" t="n">
        <v>15.398</v>
      </c>
      <c r="F747" s="0" t="n">
        <v>1983</v>
      </c>
      <c r="G747" s="0" t="n">
        <v>0.00564094805849723</v>
      </c>
      <c r="H747" s="0" t="n">
        <v>5.17770280537428</v>
      </c>
      <c r="I747" s="0" t="n">
        <v>0.336258137769468</v>
      </c>
      <c r="T747" s="0" t="n">
        <v>16.8866</v>
      </c>
      <c r="U747" s="0" t="n">
        <v>4.420731</v>
      </c>
      <c r="Y747" s="0" t="n">
        <v>4.99601719513848</v>
      </c>
      <c r="Z747" s="0" t="n">
        <v>-0.181685610235793</v>
      </c>
    </row>
    <row r="748" customFormat="false" ht="12.75" hidden="false" customHeight="false" outlineLevel="0" collapsed="false">
      <c r="B748" s="0" t="n">
        <v>16.903</v>
      </c>
      <c r="C748" s="0" t="n">
        <v>11.153</v>
      </c>
      <c r="D748" s="0" t="n">
        <v>1983.2</v>
      </c>
      <c r="E748" s="0" t="n">
        <v>15.403</v>
      </c>
      <c r="F748" s="0" t="n">
        <v>1983</v>
      </c>
      <c r="G748" s="0" t="n">
        <v>0.0056243066061523</v>
      </c>
      <c r="H748" s="0" t="n">
        <v>5.18065728157482</v>
      </c>
      <c r="I748" s="0" t="n">
        <v>0.336340796051083</v>
      </c>
      <c r="T748" s="0" t="n">
        <v>16.8863</v>
      </c>
      <c r="U748" s="0" t="n">
        <v>4.420744</v>
      </c>
      <c r="Y748" s="0" t="n">
        <v>4.99671454380024</v>
      </c>
      <c r="Z748" s="0" t="n">
        <v>-0.183942737774583</v>
      </c>
    </row>
    <row r="749" customFormat="false" ht="12.75" hidden="false" customHeight="false" outlineLevel="0" collapsed="false">
      <c r="B749" s="0" t="n">
        <v>16.936</v>
      </c>
      <c r="C749" s="0" t="n">
        <v>11.12</v>
      </c>
      <c r="D749" s="0" t="n">
        <v>1983.2</v>
      </c>
      <c r="E749" s="0" t="n">
        <v>15.436</v>
      </c>
      <c r="F749" s="0" t="n">
        <v>1983</v>
      </c>
      <c r="G749" s="0" t="n">
        <v>0.00560766515380736</v>
      </c>
      <c r="H749" s="0" t="n">
        <v>5.18362051257779</v>
      </c>
      <c r="I749" s="0" t="n">
        <v>0.33581371550776</v>
      </c>
      <c r="T749" s="0" t="n">
        <v>16.8867</v>
      </c>
      <c r="U749" s="0" t="n">
        <v>4.420731</v>
      </c>
      <c r="Y749" s="0" t="n">
        <v>5.00131704496786</v>
      </c>
      <c r="Z749" s="0" t="n">
        <v>-0.182303467609934</v>
      </c>
    </row>
    <row r="750" customFormat="false" ht="12.75" hidden="false" customHeight="false" outlineLevel="0" collapsed="false">
      <c r="B750" s="0" t="n">
        <v>16.951</v>
      </c>
      <c r="C750" s="0" t="n">
        <v>11.087</v>
      </c>
      <c r="D750" s="0" t="n">
        <v>1983.2</v>
      </c>
      <c r="E750" s="0" t="n">
        <v>15.451</v>
      </c>
      <c r="F750" s="0" t="n">
        <v>1983</v>
      </c>
      <c r="G750" s="0" t="n">
        <v>0.00559102370146243</v>
      </c>
      <c r="H750" s="0" t="n">
        <v>5.18659255042246</v>
      </c>
      <c r="I750" s="0" t="n">
        <v>0.335680056334377</v>
      </c>
      <c r="T750" s="0" t="n">
        <v>16.8863</v>
      </c>
      <c r="U750" s="0" t="n">
        <v>4.420691</v>
      </c>
      <c r="Y750" s="0" t="n">
        <v>5.00340909095314</v>
      </c>
      <c r="Z750" s="0" t="n">
        <v>-0.183183459469322</v>
      </c>
    </row>
    <row r="751" customFormat="false" ht="12.75" hidden="false" customHeight="false" outlineLevel="0" collapsed="false">
      <c r="B751" s="0" t="n">
        <v>16.974</v>
      </c>
      <c r="C751" s="0" t="n">
        <v>11.054</v>
      </c>
      <c r="D751" s="0" t="n">
        <v>1983.2</v>
      </c>
      <c r="E751" s="0" t="n">
        <v>15.474</v>
      </c>
      <c r="F751" s="0" t="n">
        <v>1983</v>
      </c>
      <c r="G751" s="0" t="n">
        <v>0.0055743822491175</v>
      </c>
      <c r="H751" s="0" t="n">
        <v>5.18957344761349</v>
      </c>
      <c r="I751" s="0" t="n">
        <v>0.335373752592315</v>
      </c>
      <c r="T751" s="0" t="n">
        <v>16.886</v>
      </c>
      <c r="U751" s="0" t="n">
        <v>4.420665</v>
      </c>
      <c r="Y751" s="0" t="n">
        <v>5.00661689479723</v>
      </c>
      <c r="Z751" s="0" t="n">
        <v>-0.182956552816257</v>
      </c>
    </row>
    <row r="752" customFormat="false" ht="12.75" hidden="false" customHeight="false" outlineLevel="0" collapsed="false">
      <c r="B752" s="0" t="n">
        <v>16.98</v>
      </c>
      <c r="C752" s="0" t="n">
        <v>11.054</v>
      </c>
      <c r="D752" s="0" t="n">
        <v>1983.2</v>
      </c>
      <c r="E752" s="0" t="n">
        <v>15.48</v>
      </c>
      <c r="F752" s="0" t="n">
        <v>1983</v>
      </c>
      <c r="G752" s="0" t="n">
        <v>0.0055743822491175</v>
      </c>
      <c r="H752" s="0" t="n">
        <v>5.18957344761349</v>
      </c>
      <c r="I752" s="0" t="n">
        <v>0.335243762765729</v>
      </c>
      <c r="T752" s="0" t="n">
        <v>16.8863</v>
      </c>
      <c r="U752" s="0" t="n">
        <v>4.42054</v>
      </c>
      <c r="Y752" s="0" t="n">
        <v>5.00745371319134</v>
      </c>
      <c r="Z752" s="0" t="n">
        <v>-0.182119734422145</v>
      </c>
    </row>
    <row r="753" customFormat="false" ht="12.75" hidden="false" customHeight="false" outlineLevel="0" collapsed="false">
      <c r="B753" s="0" t="n">
        <v>17.003</v>
      </c>
      <c r="C753" s="0" t="n">
        <v>11.021</v>
      </c>
      <c r="D753" s="0" t="n">
        <v>1983.2</v>
      </c>
      <c r="E753" s="0" t="n">
        <v>15.503</v>
      </c>
      <c r="F753" s="0" t="n">
        <v>1983</v>
      </c>
      <c r="G753" s="0" t="n">
        <v>0.00555774079677257</v>
      </c>
      <c r="H753" s="0" t="n">
        <v>5.19256325712648</v>
      </c>
      <c r="I753" s="0" t="n">
        <v>0.334939254152517</v>
      </c>
      <c r="T753" s="0" t="n">
        <v>16.8863</v>
      </c>
      <c r="U753" s="0" t="n">
        <v>4.420579</v>
      </c>
      <c r="Y753" s="0" t="n">
        <v>5.01066151703544</v>
      </c>
      <c r="Z753" s="0" t="n">
        <v>-0.181901740091039</v>
      </c>
    </row>
    <row r="754" customFormat="false" ht="12.75" hidden="false" customHeight="false" outlineLevel="0" collapsed="false">
      <c r="B754" s="0" t="n">
        <v>17.022</v>
      </c>
      <c r="C754" s="0" t="n">
        <v>11.021</v>
      </c>
      <c r="D754" s="0" t="n">
        <v>1983.2</v>
      </c>
      <c r="E754" s="0" t="n">
        <v>15.522</v>
      </c>
      <c r="F754" s="0" t="n">
        <v>1983</v>
      </c>
      <c r="G754" s="0" t="n">
        <v>0.00555774079677257</v>
      </c>
      <c r="H754" s="0" t="n">
        <v>5.19256325712648</v>
      </c>
      <c r="I754" s="0" t="n">
        <v>0.334529265373436</v>
      </c>
      <c r="T754" s="0" t="n">
        <v>16.8864</v>
      </c>
      <c r="U754" s="0" t="n">
        <v>4.420665</v>
      </c>
      <c r="Y754" s="0" t="n">
        <v>5.01331144195012</v>
      </c>
      <c r="Z754" s="0" t="n">
        <v>-0.179251815176352</v>
      </c>
    </row>
    <row r="755" customFormat="false" ht="12.75" hidden="false" customHeight="false" outlineLevel="0" collapsed="false">
      <c r="B755" s="0" t="n">
        <v>17.036</v>
      </c>
      <c r="C755" s="0" t="n">
        <v>10.988</v>
      </c>
      <c r="D755" s="0" t="n">
        <v>1983.2</v>
      </c>
      <c r="E755" s="0" t="n">
        <v>15.536</v>
      </c>
      <c r="F755" s="0" t="n">
        <v>1983</v>
      </c>
      <c r="G755" s="0" t="n">
        <v>0.00554109934442764</v>
      </c>
      <c r="H755" s="0" t="n">
        <v>5.19556203241361</v>
      </c>
      <c r="I755" s="0" t="n">
        <v>0.33442083112858</v>
      </c>
      <c r="T755" s="0" t="n">
        <v>16.8863</v>
      </c>
      <c r="U755" s="0" t="n">
        <v>4.4205</v>
      </c>
      <c r="Y755" s="0" t="n">
        <v>5.01526401820305</v>
      </c>
      <c r="Z755" s="0" t="n">
        <v>-0.18029801421056</v>
      </c>
    </row>
    <row r="756" customFormat="false" ht="12.75" hidden="false" customHeight="false" outlineLevel="0" collapsed="false">
      <c r="B756" s="0" t="n">
        <v>17.06</v>
      </c>
      <c r="C756" s="0" t="n">
        <v>10.955</v>
      </c>
      <c r="D756" s="0" t="n">
        <v>1983.2</v>
      </c>
      <c r="E756" s="0" t="n">
        <v>15.56</v>
      </c>
      <c r="F756" s="0" t="n">
        <v>1983</v>
      </c>
      <c r="G756" s="0" t="n">
        <v>0.0055244578920827</v>
      </c>
      <c r="H756" s="0" t="n">
        <v>5.1985698274094</v>
      </c>
      <c r="I756" s="0" t="n">
        <v>0.334098317956902</v>
      </c>
      <c r="T756" s="0" t="n">
        <v>16.8866</v>
      </c>
      <c r="U756" s="0" t="n">
        <v>4.42054</v>
      </c>
      <c r="Y756" s="0" t="n">
        <v>5.0186112917795</v>
      </c>
      <c r="Z756" s="0" t="n">
        <v>-0.1799585356299</v>
      </c>
    </row>
    <row r="757" customFormat="false" ht="12.75" hidden="false" customHeight="false" outlineLevel="0" collapsed="false">
      <c r="B757" s="0" t="n">
        <v>17.075</v>
      </c>
      <c r="C757" s="0" t="n">
        <v>10.922</v>
      </c>
      <c r="D757" s="0" t="n">
        <v>1983.2</v>
      </c>
      <c r="E757" s="0" t="n">
        <v>15.575</v>
      </c>
      <c r="F757" s="0" t="n">
        <v>1983</v>
      </c>
      <c r="G757" s="0" t="n">
        <v>0.00550781643973777</v>
      </c>
      <c r="H757" s="0" t="n">
        <v>5.20158669653648</v>
      </c>
      <c r="I757" s="0" t="n">
        <v>0.33397025338918</v>
      </c>
      <c r="T757" s="0" t="n">
        <v>16.8862</v>
      </c>
      <c r="U757" s="0" t="n">
        <v>4.420593</v>
      </c>
      <c r="Y757" s="0" t="n">
        <v>5.02070333776478</v>
      </c>
      <c r="Z757" s="0" t="n">
        <v>-0.180883358771704</v>
      </c>
    </row>
    <row r="758" customFormat="false" ht="12.75" hidden="false" customHeight="false" outlineLevel="0" collapsed="false">
      <c r="B758" s="0" t="n">
        <v>17.098</v>
      </c>
      <c r="C758" s="0" t="n">
        <v>10.922</v>
      </c>
      <c r="D758" s="0" t="n">
        <v>1983.2</v>
      </c>
      <c r="E758" s="0" t="n">
        <v>15.598</v>
      </c>
      <c r="F758" s="0" t="n">
        <v>1983</v>
      </c>
      <c r="G758" s="0" t="n">
        <v>0.00550781643973777</v>
      </c>
      <c r="H758" s="0" t="n">
        <v>5.20158669653648</v>
      </c>
      <c r="I758" s="0" t="n">
        <v>0.333477798213648</v>
      </c>
      <c r="T758" s="0" t="n">
        <v>16.8867</v>
      </c>
      <c r="U758" s="0" t="n">
        <v>4.420579</v>
      </c>
      <c r="Y758" s="0" t="n">
        <v>5.02391114160887</v>
      </c>
      <c r="Z758" s="0" t="n">
        <v>-0.177675554927609</v>
      </c>
    </row>
    <row r="759" customFormat="false" ht="12.75" hidden="false" customHeight="false" outlineLevel="0" collapsed="false">
      <c r="B759" s="0" t="n">
        <v>17.112</v>
      </c>
      <c r="C759" s="0" t="n">
        <v>10.89</v>
      </c>
      <c r="D759" s="0" t="n">
        <v>1983.2</v>
      </c>
      <c r="E759" s="0" t="n">
        <v>15.612</v>
      </c>
      <c r="F759" s="0" t="n">
        <v>1983</v>
      </c>
      <c r="G759" s="0" t="n">
        <v>0.00549167927382754</v>
      </c>
      <c r="H759" s="0" t="n">
        <v>5.20452086313641</v>
      </c>
      <c r="I759" s="0" t="n">
        <v>0.333366696332079</v>
      </c>
      <c r="T759" s="0" t="n">
        <v>16.8866</v>
      </c>
      <c r="U759" s="0" t="n">
        <v>4.420652</v>
      </c>
      <c r="Y759" s="0" t="n">
        <v>5.0258637178618</v>
      </c>
      <c r="Z759" s="0" t="n">
        <v>-0.178657145274611</v>
      </c>
    </row>
    <row r="760" customFormat="false" ht="12.75" hidden="false" customHeight="false" outlineLevel="0" collapsed="false">
      <c r="B760" s="0" t="n">
        <v>17.127</v>
      </c>
      <c r="C760" s="0" t="n">
        <v>10.857</v>
      </c>
      <c r="D760" s="0" t="n">
        <v>1981.4</v>
      </c>
      <c r="E760" s="0" t="n">
        <v>15.627</v>
      </c>
      <c r="F760" s="0" t="n">
        <v>1981.2</v>
      </c>
      <c r="G760" s="0" t="n">
        <v>0.00548001211387038</v>
      </c>
      <c r="H760" s="0" t="n">
        <v>5.20664763889164</v>
      </c>
      <c r="I760" s="0" t="n">
        <v>0.333182801490474</v>
      </c>
      <c r="T760" s="0" t="n">
        <v>16.8868</v>
      </c>
      <c r="U760" s="0" t="n">
        <v>4.420665</v>
      </c>
      <c r="Y760" s="0" t="n">
        <v>5.02795576384708</v>
      </c>
      <c r="Z760" s="0" t="n">
        <v>-0.178691875044558</v>
      </c>
    </row>
    <row r="761" customFormat="false" ht="12.75" hidden="false" customHeight="false" outlineLevel="0" collapsed="false">
      <c r="B761" s="0" t="n">
        <v>17.155</v>
      </c>
      <c r="C761" s="0" t="n">
        <v>10.825</v>
      </c>
      <c r="D761" s="0" t="n">
        <v>1981.4</v>
      </c>
      <c r="E761" s="0" t="n">
        <v>15.655</v>
      </c>
      <c r="F761" s="0" t="n">
        <v>1981.2</v>
      </c>
      <c r="G761" s="0" t="n">
        <v>0.00546386028669493</v>
      </c>
      <c r="H761" s="0" t="n">
        <v>5.20959939806653</v>
      </c>
      <c r="I761" s="0" t="n">
        <v>0.332775432645578</v>
      </c>
      <c r="T761" s="0" t="n">
        <v>16.8872</v>
      </c>
      <c r="U761" s="0" t="n">
        <v>4.420692</v>
      </c>
      <c r="Y761" s="0" t="n">
        <v>5.03186091635294</v>
      </c>
      <c r="Z761" s="0" t="n">
        <v>-0.177738481713591</v>
      </c>
    </row>
    <row r="762" customFormat="false" ht="12.75" hidden="false" customHeight="false" outlineLevel="0" collapsed="false">
      <c r="B762" s="0" t="n">
        <v>17.16</v>
      </c>
      <c r="C762" s="0" t="n">
        <v>10.792</v>
      </c>
      <c r="D762" s="0" t="n">
        <v>1983.2</v>
      </c>
      <c r="E762" s="0" t="n">
        <v>15.66</v>
      </c>
      <c r="F762" s="0" t="n">
        <v>1983</v>
      </c>
      <c r="G762" s="0" t="n">
        <v>0.00544225920322743</v>
      </c>
      <c r="H762" s="0" t="n">
        <v>5.21356068060536</v>
      </c>
      <c r="I762" s="0" t="n">
        <v>0.332922137969691</v>
      </c>
      <c r="T762" s="0" t="n">
        <v>16.8879</v>
      </c>
      <c r="U762" s="0" t="n">
        <v>4.420652</v>
      </c>
      <c r="Y762" s="0" t="n">
        <v>5.03255826501469</v>
      </c>
      <c r="Z762" s="0" t="n">
        <v>-0.181002415590661</v>
      </c>
    </row>
    <row r="763" customFormat="false" ht="12.75" hidden="false" customHeight="false" outlineLevel="0" collapsed="false">
      <c r="B763" s="0" t="n">
        <v>17.183</v>
      </c>
      <c r="C763" s="0" t="n">
        <v>10.792</v>
      </c>
      <c r="D763" s="0" t="n">
        <v>1981.4</v>
      </c>
      <c r="E763" s="0" t="n">
        <v>15.683</v>
      </c>
      <c r="F763" s="0" t="n">
        <v>1981.2</v>
      </c>
      <c r="G763" s="0" t="n">
        <v>0.00544720371492025</v>
      </c>
      <c r="H763" s="0" t="n">
        <v>5.21265255285695</v>
      </c>
      <c r="I763" s="0" t="n">
        <v>0.332375983731235</v>
      </c>
      <c r="T763" s="0" t="n">
        <v>16.8879</v>
      </c>
      <c r="U763" s="0" t="n">
        <v>4.420705</v>
      </c>
      <c r="Y763" s="0" t="n">
        <v>5.03576606885879</v>
      </c>
      <c r="Z763" s="0" t="n">
        <v>-0.176886483998161</v>
      </c>
    </row>
    <row r="764" customFormat="false" ht="12.75" hidden="false" customHeight="false" outlineLevel="0" collapsed="false">
      <c r="B764" s="0" t="n">
        <v>17.199</v>
      </c>
      <c r="C764" s="0" t="n">
        <v>10.76</v>
      </c>
      <c r="D764" s="0" t="n">
        <v>1981.4</v>
      </c>
      <c r="E764" s="0" t="n">
        <v>15.699</v>
      </c>
      <c r="F764" s="0" t="n">
        <v>1981.2</v>
      </c>
      <c r="G764" s="0" t="n">
        <v>0.0054310518877448</v>
      </c>
      <c r="H764" s="0" t="n">
        <v>5.21562211684137</v>
      </c>
      <c r="I764" s="0" t="n">
        <v>0.332226391288704</v>
      </c>
      <c r="T764" s="0" t="n">
        <v>16.886</v>
      </c>
      <c r="U764" s="0" t="n">
        <v>4.420692</v>
      </c>
      <c r="Y764" s="0" t="n">
        <v>5.03799758457642</v>
      </c>
      <c r="Z764" s="0" t="n">
        <v>-0.177624532264947</v>
      </c>
    </row>
    <row r="765" customFormat="false" ht="12.75" hidden="false" customHeight="false" outlineLevel="0" collapsed="false">
      <c r="B765" s="0" t="n">
        <v>17.222</v>
      </c>
      <c r="C765" s="0" t="n">
        <v>10.728</v>
      </c>
      <c r="D765" s="0" t="n">
        <v>1981.4</v>
      </c>
      <c r="E765" s="0" t="n">
        <v>15.722</v>
      </c>
      <c r="F765" s="0" t="n">
        <v>1981.2</v>
      </c>
      <c r="G765" s="0" t="n">
        <v>0.00541490006056935</v>
      </c>
      <c r="H765" s="0" t="n">
        <v>5.21860052540767</v>
      </c>
      <c r="I765" s="0" t="n">
        <v>0.331929813344846</v>
      </c>
      <c r="T765" s="0" t="n">
        <v>16.8859</v>
      </c>
      <c r="U765" s="0" t="n">
        <v>4.420764</v>
      </c>
      <c r="Y765" s="0" t="n">
        <v>5.04120538842052</v>
      </c>
      <c r="Z765" s="0" t="n">
        <v>-0.177395136987156</v>
      </c>
    </row>
    <row r="766" customFormat="false" ht="12.75" hidden="false" customHeight="false" outlineLevel="0" collapsed="false">
      <c r="B766" s="0" t="n">
        <v>17.237</v>
      </c>
      <c r="C766" s="0" t="n">
        <v>10.728</v>
      </c>
      <c r="D766" s="0" t="n">
        <v>1981.4</v>
      </c>
      <c r="E766" s="0" t="n">
        <v>15.737</v>
      </c>
      <c r="F766" s="0" t="n">
        <v>1981.2</v>
      </c>
      <c r="G766" s="0" t="n">
        <v>0.00541490006056935</v>
      </c>
      <c r="H766" s="0" t="n">
        <v>5.21860052540767</v>
      </c>
      <c r="I766" s="0" t="n">
        <v>0.331613428570101</v>
      </c>
      <c r="T766" s="0" t="n">
        <v>16.8857</v>
      </c>
      <c r="U766" s="0" t="n">
        <v>4.420817</v>
      </c>
      <c r="Y766" s="0" t="n">
        <v>5.0432974344058</v>
      </c>
      <c r="Z766" s="0" t="n">
        <v>-0.175303091001878</v>
      </c>
    </row>
    <row r="767" customFormat="false" ht="12.75" hidden="false" customHeight="false" outlineLevel="0" collapsed="false">
      <c r="B767" s="0" t="n">
        <v>17.25</v>
      </c>
      <c r="C767" s="0" t="n">
        <v>10.696</v>
      </c>
      <c r="D767" s="0" t="n">
        <v>1981.4</v>
      </c>
      <c r="E767" s="0" t="n">
        <v>15.75</v>
      </c>
      <c r="F767" s="0" t="n">
        <v>1981.2</v>
      </c>
      <c r="G767" s="0" t="n">
        <v>0.0053987482333939</v>
      </c>
      <c r="H767" s="0" t="n">
        <v>5.22158783139889</v>
      </c>
      <c r="I767" s="0" t="n">
        <v>0.331529386120564</v>
      </c>
      <c r="T767" s="0" t="n">
        <v>16.8862</v>
      </c>
      <c r="U767" s="0" t="n">
        <v>4.420764</v>
      </c>
      <c r="Y767" s="0" t="n">
        <v>5.04511054092637</v>
      </c>
      <c r="Z767" s="0" t="n">
        <v>-0.176477290472518</v>
      </c>
    </row>
    <row r="768" customFormat="false" ht="12.75" hidden="false" customHeight="false" outlineLevel="0" collapsed="false">
      <c r="B768" s="0" t="n">
        <v>17.279</v>
      </c>
      <c r="C768" s="0" t="n">
        <v>10.696</v>
      </c>
      <c r="D768" s="0" t="n">
        <v>1981.4</v>
      </c>
      <c r="E768" s="0" t="n">
        <v>15.779</v>
      </c>
      <c r="F768" s="0" t="n">
        <v>1981.2</v>
      </c>
      <c r="G768" s="0" t="n">
        <v>0.0053987482333939</v>
      </c>
      <c r="H768" s="0" t="n">
        <v>5.22158783139889</v>
      </c>
      <c r="I768" s="0" t="n">
        <v>0.330920072970333</v>
      </c>
      <c r="T768" s="0" t="n">
        <v>16.8864</v>
      </c>
      <c r="U768" s="0" t="n">
        <v>4.420692</v>
      </c>
      <c r="Y768" s="0" t="n">
        <v>5.04915516316458</v>
      </c>
      <c r="Z768" s="0" t="n">
        <v>-0.172432668234312</v>
      </c>
    </row>
    <row r="769" customFormat="false" ht="12.75" hidden="false" customHeight="false" outlineLevel="0" collapsed="false">
      <c r="B769" s="0" t="n">
        <v>17.294</v>
      </c>
      <c r="C769" s="0" t="n">
        <v>10.664</v>
      </c>
      <c r="D769" s="0" t="n">
        <v>1981.4</v>
      </c>
      <c r="E769" s="0" t="n">
        <v>15.794</v>
      </c>
      <c r="F769" s="0" t="n">
        <v>1981.2</v>
      </c>
      <c r="G769" s="0" t="n">
        <v>0.00538259640621845</v>
      </c>
      <c r="H769" s="0" t="n">
        <v>5.22458408813304</v>
      </c>
      <c r="I769" s="0" t="n">
        <v>0.330795497539131</v>
      </c>
      <c r="T769" s="0" t="n">
        <v>16.8853</v>
      </c>
      <c r="U769" s="0" t="n">
        <v>4.420692</v>
      </c>
      <c r="Y769" s="0" t="n">
        <v>5.05124720914986</v>
      </c>
      <c r="Z769" s="0" t="n">
        <v>-0.173336878983184</v>
      </c>
    </row>
    <row r="770" customFormat="false" ht="12.75" hidden="false" customHeight="false" outlineLevel="0" collapsed="false">
      <c r="B770" s="0" t="n">
        <v>17.317</v>
      </c>
      <c r="C770" s="0" t="n">
        <v>10.664</v>
      </c>
      <c r="D770" s="0" t="n">
        <v>1981.4</v>
      </c>
      <c r="E770" s="0" t="n">
        <v>15.817</v>
      </c>
      <c r="F770" s="0" t="n">
        <v>1981.2</v>
      </c>
      <c r="G770" s="0" t="n">
        <v>0.00538259640621845</v>
      </c>
      <c r="H770" s="0" t="n">
        <v>5.22458408813304</v>
      </c>
      <c r="I770" s="0" t="n">
        <v>0.330314477342925</v>
      </c>
      <c r="T770" s="0" t="n">
        <v>16.8857</v>
      </c>
      <c r="U770" s="0" t="n">
        <v>4.420705</v>
      </c>
      <c r="Y770" s="0" t="n">
        <v>5.05445501299395</v>
      </c>
      <c r="Z770" s="0" t="n">
        <v>-0.170129075139088</v>
      </c>
    </row>
    <row r="771" customFormat="false" ht="12.75" hidden="false" customHeight="false" outlineLevel="0" collapsed="false">
      <c r="B771" s="0" t="n">
        <v>17.332</v>
      </c>
      <c r="C771" s="0" t="n">
        <v>10.664</v>
      </c>
      <c r="D771" s="0" t="n">
        <v>1981.4</v>
      </c>
      <c r="E771" s="0" t="n">
        <v>15.832</v>
      </c>
      <c r="F771" s="0" t="n">
        <v>1981.2</v>
      </c>
      <c r="G771" s="0" t="n">
        <v>0.00538259640621845</v>
      </c>
      <c r="H771" s="0" t="n">
        <v>5.22458408813304</v>
      </c>
      <c r="I771" s="0" t="n">
        <v>0.330001521483896</v>
      </c>
      <c r="T771" s="0" t="n">
        <v>16.8859</v>
      </c>
      <c r="U771" s="0" t="n">
        <v>4.420652</v>
      </c>
      <c r="Y771" s="0" t="n">
        <v>5.05654705897923</v>
      </c>
      <c r="Z771" s="0" t="n">
        <v>-0.168037029153809</v>
      </c>
    </row>
    <row r="772" customFormat="false" ht="12.75" hidden="false" customHeight="false" outlineLevel="0" collapsed="false">
      <c r="B772" s="0" t="n">
        <v>17.355</v>
      </c>
      <c r="C772" s="0" t="n">
        <v>10.664</v>
      </c>
      <c r="D772" s="0" t="n">
        <v>1981.4</v>
      </c>
      <c r="E772" s="0" t="n">
        <v>15.855</v>
      </c>
      <c r="F772" s="0" t="n">
        <v>1981.2</v>
      </c>
      <c r="G772" s="0" t="n">
        <v>0.00538259640621845</v>
      </c>
      <c r="H772" s="0" t="n">
        <v>5.22458408813304</v>
      </c>
      <c r="I772" s="0" t="n">
        <v>0.32952280593712</v>
      </c>
      <c r="T772" s="0" t="n">
        <v>16.886</v>
      </c>
      <c r="U772" s="0" t="n">
        <v>4.420612</v>
      </c>
      <c r="Y772" s="0" t="n">
        <v>5.05975486282333</v>
      </c>
      <c r="Z772" s="0" t="n">
        <v>-0.164829225309714</v>
      </c>
    </row>
    <row r="773" customFormat="false" ht="12.75" hidden="false" customHeight="false" outlineLevel="0" collapsed="false">
      <c r="B773" s="0" t="n">
        <v>17.365</v>
      </c>
      <c r="C773" s="0" t="n">
        <v>10.664</v>
      </c>
      <c r="D773" s="0" t="n">
        <v>1981.4</v>
      </c>
      <c r="E773" s="0" t="n">
        <v>15.865</v>
      </c>
      <c r="F773" s="0" t="n">
        <v>1981.2</v>
      </c>
      <c r="G773" s="0" t="n">
        <v>0.00538259640621845</v>
      </c>
      <c r="H773" s="0" t="n">
        <v>5.22458408813304</v>
      </c>
      <c r="I773" s="0" t="n">
        <v>0.329315101678729</v>
      </c>
      <c r="T773" s="0" t="n">
        <v>16.8864</v>
      </c>
      <c r="U773" s="0" t="n">
        <v>4.420553</v>
      </c>
      <c r="Y773" s="0" t="n">
        <v>5.06114956014685</v>
      </c>
      <c r="Z773" s="0" t="n">
        <v>-0.163434527986195</v>
      </c>
    </row>
    <row r="774" customFormat="false" ht="12.75" hidden="false" customHeight="false" outlineLevel="0" collapsed="false">
      <c r="B774" s="0" t="n">
        <v>17.39</v>
      </c>
      <c r="C774" s="0" t="n">
        <v>10.632</v>
      </c>
      <c r="D774" s="0" t="n">
        <v>1981.4</v>
      </c>
      <c r="E774" s="0" t="n">
        <v>15.89</v>
      </c>
      <c r="F774" s="0" t="n">
        <v>1981.2</v>
      </c>
      <c r="G774" s="0" t="n">
        <v>0.005366444579043</v>
      </c>
      <c r="H774" s="0" t="n">
        <v>5.22758934940885</v>
      </c>
      <c r="I774" s="0" t="n">
        <v>0.328986113870916</v>
      </c>
      <c r="T774" s="0" t="n">
        <v>16.8862</v>
      </c>
      <c r="U774" s="0" t="n">
        <v>4.420461</v>
      </c>
      <c r="Y774" s="0" t="n">
        <v>5.06463630345565</v>
      </c>
      <c r="Z774" s="0" t="n">
        <v>-0.162953045953207</v>
      </c>
    </row>
    <row r="775" customFormat="false" ht="12.75" hidden="false" customHeight="false" outlineLevel="0" collapsed="false">
      <c r="B775" s="0" t="n">
        <v>17.413</v>
      </c>
      <c r="C775" s="0" t="n">
        <v>10.632</v>
      </c>
      <c r="D775" s="0" t="n">
        <v>1981.4</v>
      </c>
      <c r="E775" s="0" t="n">
        <v>15.913</v>
      </c>
      <c r="F775" s="0" t="n">
        <v>1981.2</v>
      </c>
      <c r="G775" s="0" t="n">
        <v>0.005366444579043</v>
      </c>
      <c r="H775" s="0" t="n">
        <v>5.22758934940885</v>
      </c>
      <c r="I775" s="0" t="n">
        <v>0.328510610784192</v>
      </c>
      <c r="T775" s="0" t="n">
        <v>16.8867</v>
      </c>
      <c r="U775" s="0" t="n">
        <v>4.420579</v>
      </c>
      <c r="Y775" s="0" t="n">
        <v>5.06784410729974</v>
      </c>
      <c r="Z775" s="0" t="n">
        <v>-0.159745242109112</v>
      </c>
    </row>
    <row r="776" customFormat="false" ht="12.75" hidden="false" customHeight="false" outlineLevel="0" collapsed="false">
      <c r="B776" s="0" t="n">
        <v>17.399</v>
      </c>
      <c r="C776" s="0" t="n">
        <v>10.6</v>
      </c>
      <c r="D776" s="0" t="n">
        <v>1979.6</v>
      </c>
      <c r="E776" s="0" t="n">
        <v>15.899</v>
      </c>
      <c r="F776" s="0" t="n">
        <v>1979.4</v>
      </c>
      <c r="G776" s="0" t="n">
        <v>0.00535515812872588</v>
      </c>
      <c r="H776" s="0" t="n">
        <v>5.22969471631742</v>
      </c>
      <c r="I776" s="0" t="n">
        <v>0.328932304944803</v>
      </c>
      <c r="T776" s="0" t="n">
        <v>16.8867</v>
      </c>
      <c r="U776" s="0" t="n">
        <v>4.420632</v>
      </c>
      <c r="Y776" s="0" t="n">
        <v>5.06589153104681</v>
      </c>
      <c r="Z776" s="0" t="n">
        <v>-0.163803185270608</v>
      </c>
    </row>
    <row r="777" customFormat="false" ht="12.75" hidden="false" customHeight="false" outlineLevel="0" collapsed="false">
      <c r="B777" s="0" t="n">
        <v>17.47</v>
      </c>
      <c r="C777" s="0" t="n">
        <v>10.6</v>
      </c>
      <c r="D777" s="0" t="n">
        <v>1981.4</v>
      </c>
      <c r="E777" s="0" t="n">
        <v>15.97</v>
      </c>
      <c r="F777" s="0" t="n">
        <v>1981.2</v>
      </c>
      <c r="G777" s="0" t="n">
        <v>0.00535029275186756</v>
      </c>
      <c r="H777" s="0" t="n">
        <v>5.23060366951155</v>
      </c>
      <c r="I777" s="0" t="n">
        <v>0.327526842173548</v>
      </c>
      <c r="T777" s="0" t="n">
        <v>16.8863</v>
      </c>
      <c r="U777" s="0" t="n">
        <v>4.420652</v>
      </c>
      <c r="Y777" s="0" t="n">
        <v>5.0757938820438</v>
      </c>
      <c r="Z777" s="0" t="n">
        <v>-0.154809787467752</v>
      </c>
    </row>
    <row r="778" customFormat="false" ht="12.75" hidden="false" customHeight="false" outlineLevel="0" collapsed="false">
      <c r="B778" s="0" t="n">
        <v>17.479</v>
      </c>
      <c r="C778" s="0" t="n">
        <v>10.568</v>
      </c>
      <c r="D778" s="0" t="n">
        <v>1979.6</v>
      </c>
      <c r="E778" s="0" t="n">
        <v>15.979</v>
      </c>
      <c r="F778" s="0" t="n">
        <v>1979.4</v>
      </c>
      <c r="G778" s="0" t="n">
        <v>0.00533899161362029</v>
      </c>
      <c r="H778" s="0" t="n">
        <v>5.23271815002462</v>
      </c>
      <c r="I778" s="0" t="n">
        <v>0.327474694913613</v>
      </c>
      <c r="T778" s="0" t="n">
        <v>16.8871</v>
      </c>
      <c r="U778" s="0" t="n">
        <v>4.420731</v>
      </c>
      <c r="Y778" s="0" t="n">
        <v>5.07704910963497</v>
      </c>
      <c r="Z778" s="0" t="n">
        <v>-0.155669040389652</v>
      </c>
    </row>
    <row r="779" customFormat="false" ht="12.75" hidden="false" customHeight="false" outlineLevel="0" collapsed="false">
      <c r="B779" s="0" t="n">
        <v>17.485</v>
      </c>
      <c r="C779" s="0" t="n">
        <v>10.568</v>
      </c>
      <c r="D779" s="0" t="n">
        <v>1979.6</v>
      </c>
      <c r="E779" s="0" t="n">
        <v>15.985</v>
      </c>
      <c r="F779" s="0" t="n">
        <v>1979.4</v>
      </c>
      <c r="G779" s="0" t="n">
        <v>0.00533899161362029</v>
      </c>
      <c r="H779" s="0" t="n">
        <v>5.23271815002462</v>
      </c>
      <c r="I779" s="0" t="n">
        <v>0.327351776667164</v>
      </c>
      <c r="T779" s="0" t="n">
        <v>16.8867</v>
      </c>
      <c r="U779" s="0" t="n">
        <v>4.420777</v>
      </c>
      <c r="Y779" s="0" t="n">
        <v>5.07788592802908</v>
      </c>
      <c r="Z779" s="0" t="n">
        <v>-0.15483222199554</v>
      </c>
    </row>
    <row r="780" customFormat="false" ht="12.75" hidden="false" customHeight="false" outlineLevel="0" collapsed="false">
      <c r="B780" s="0" t="n">
        <v>17.507</v>
      </c>
      <c r="C780" s="0" t="n">
        <v>10.537</v>
      </c>
      <c r="D780" s="0" t="n">
        <v>1979.6</v>
      </c>
      <c r="E780" s="0" t="n">
        <v>16.007</v>
      </c>
      <c r="F780" s="0" t="n">
        <v>1979.4</v>
      </c>
      <c r="G780" s="0" t="n">
        <v>0.00532333030211175</v>
      </c>
      <c r="H780" s="0" t="n">
        <v>5.23565584444187</v>
      </c>
      <c r="I780" s="0" t="n">
        <v>0.327085390419308</v>
      </c>
      <c r="T780" s="0" t="n">
        <v>16.886</v>
      </c>
      <c r="U780" s="0" t="n">
        <v>4.420764</v>
      </c>
      <c r="Y780" s="0" t="n">
        <v>5.08095426214083</v>
      </c>
      <c r="Z780" s="0" t="n">
        <v>-0.154701582301042</v>
      </c>
    </row>
    <row r="781" customFormat="false" ht="12.75" hidden="false" customHeight="false" outlineLevel="0" collapsed="false">
      <c r="B781" s="0" t="n">
        <v>17.526</v>
      </c>
      <c r="C781" s="0" t="n">
        <v>10.537</v>
      </c>
      <c r="D781" s="0" t="n">
        <v>1979.6</v>
      </c>
      <c r="E781" s="0" t="n">
        <v>16.026</v>
      </c>
      <c r="F781" s="0" t="n">
        <v>1979.4</v>
      </c>
      <c r="G781" s="0" t="n">
        <v>0.00532333030211175</v>
      </c>
      <c r="H781" s="0" t="n">
        <v>5.23565584444187</v>
      </c>
      <c r="I781" s="0" t="n">
        <v>0.326697606666783</v>
      </c>
      <c r="T781" s="0" t="n">
        <v>16.8862</v>
      </c>
      <c r="U781" s="0" t="n">
        <v>4.420764</v>
      </c>
      <c r="Y781" s="0" t="n">
        <v>5.08360418705551</v>
      </c>
      <c r="Z781" s="0" t="n">
        <v>-0.152051657386355</v>
      </c>
    </row>
    <row r="782" customFormat="false" ht="12.75" hidden="false" customHeight="false" outlineLevel="0" collapsed="false">
      <c r="B782" s="0" t="n">
        <v>17.551</v>
      </c>
      <c r="C782" s="0" t="n">
        <v>10.505</v>
      </c>
      <c r="D782" s="0" t="n">
        <v>1979.6</v>
      </c>
      <c r="E782" s="0" t="n">
        <v>16.051</v>
      </c>
      <c r="F782" s="0" t="n">
        <v>1979.4</v>
      </c>
      <c r="G782" s="0" t="n">
        <v>0.00530716378700616</v>
      </c>
      <c r="H782" s="0" t="n">
        <v>5.23869738257035</v>
      </c>
      <c r="I782" s="0" t="n">
        <v>0.326378255720538</v>
      </c>
      <c r="T782" s="0" t="n">
        <v>16.8863</v>
      </c>
      <c r="U782" s="0" t="n">
        <v>4.420744</v>
      </c>
      <c r="Y782" s="0" t="n">
        <v>5.08709093036431</v>
      </c>
      <c r="Z782" s="0" t="n">
        <v>-0.151606452206043</v>
      </c>
    </row>
    <row r="783" customFormat="false" ht="12.75" hidden="false" customHeight="false" outlineLevel="0" collapsed="false">
      <c r="B783" s="0" t="n">
        <v>17.565</v>
      </c>
      <c r="C783" s="0" t="n">
        <v>10.474</v>
      </c>
      <c r="D783" s="0" t="n">
        <v>1979.6</v>
      </c>
      <c r="E783" s="0" t="n">
        <v>16.065</v>
      </c>
      <c r="F783" s="0" t="n">
        <v>1979.4</v>
      </c>
      <c r="G783" s="0" t="n">
        <v>0.00529150247549763</v>
      </c>
      <c r="H783" s="0" t="n">
        <v>5.24165272082352</v>
      </c>
      <c r="I783" s="0" t="n">
        <v>0.326277791523406</v>
      </c>
      <c r="T783" s="0" t="n">
        <v>16.8857</v>
      </c>
      <c r="U783" s="0" t="n">
        <v>4.420731</v>
      </c>
      <c r="Y783" s="0" t="n">
        <v>5.08904350661724</v>
      </c>
      <c r="Z783" s="0" t="n">
        <v>-0.152609214206282</v>
      </c>
    </row>
    <row r="784" customFormat="false" ht="12.75" hidden="false" customHeight="false" outlineLevel="0" collapsed="false">
      <c r="B784" s="0" t="n">
        <v>17.57</v>
      </c>
      <c r="C784" s="0" t="n">
        <v>10.442</v>
      </c>
      <c r="D784" s="0" t="n">
        <v>1977.8</v>
      </c>
      <c r="E784" s="0" t="n">
        <v>16.07</v>
      </c>
      <c r="F784" s="0" t="n">
        <v>1977.6</v>
      </c>
      <c r="G784" s="0" t="n">
        <v>0.00528013754045307</v>
      </c>
      <c r="H784" s="0" t="n">
        <v>5.24380280135755</v>
      </c>
      <c r="I784" s="0" t="n">
        <v>0.326310068535007</v>
      </c>
      <c r="T784" s="0" t="n">
        <v>16.885</v>
      </c>
      <c r="U784" s="0" t="n">
        <v>4.420731</v>
      </c>
      <c r="Y784" s="0" t="n">
        <v>5.089740855279</v>
      </c>
      <c r="Z784" s="0" t="n">
        <v>-0.154061946078556</v>
      </c>
    </row>
    <row r="785" customFormat="false" ht="12.75" hidden="false" customHeight="false" outlineLevel="0" collapsed="false">
      <c r="B785" s="0" t="n">
        <v>17.631</v>
      </c>
      <c r="C785" s="0" t="n">
        <v>10.442</v>
      </c>
      <c r="D785" s="0" t="n">
        <v>1979.6</v>
      </c>
      <c r="E785" s="0" t="n">
        <v>16.131</v>
      </c>
      <c r="F785" s="0" t="n">
        <v>1979.4</v>
      </c>
      <c r="G785" s="0" t="n">
        <v>0.00527533596039204</v>
      </c>
      <c r="H785" s="0" t="n">
        <v>5.24471258149936</v>
      </c>
      <c r="I785" s="0" t="n">
        <v>0.325132513886266</v>
      </c>
      <c r="T785" s="0" t="n">
        <v>16.8854</v>
      </c>
      <c r="U785" s="0" t="n">
        <v>4.420777</v>
      </c>
      <c r="Y785" s="0" t="n">
        <v>5.09824850895247</v>
      </c>
      <c r="Z785" s="0" t="n">
        <v>-0.146464072546892</v>
      </c>
    </row>
    <row r="786" customFormat="false" ht="12.75" hidden="false" customHeight="false" outlineLevel="0" collapsed="false">
      <c r="B786" s="0" t="n">
        <v>17.631</v>
      </c>
      <c r="C786" s="0" t="n">
        <v>10.411</v>
      </c>
      <c r="D786" s="0" t="n">
        <v>1977.8</v>
      </c>
      <c r="E786" s="0" t="n">
        <v>16.131</v>
      </c>
      <c r="F786" s="0" t="n">
        <v>1977.6</v>
      </c>
      <c r="G786" s="0" t="n">
        <v>0.00526446197411003</v>
      </c>
      <c r="H786" s="0" t="n">
        <v>5.24677599666567</v>
      </c>
      <c r="I786" s="0" t="n">
        <v>0.325260430020809</v>
      </c>
      <c r="T786" s="0" t="n">
        <v>16.8846</v>
      </c>
      <c r="U786" s="0" t="n">
        <v>4.420731</v>
      </c>
      <c r="Y786" s="0" t="n">
        <v>5.09824850895247</v>
      </c>
      <c r="Z786" s="0" t="n">
        <v>-0.148527487713203</v>
      </c>
    </row>
    <row r="787" customFormat="false" ht="12.75" hidden="false" customHeight="false" outlineLevel="0" collapsed="false">
      <c r="B787" s="0" t="n">
        <v>17.657</v>
      </c>
      <c r="C787" s="0" t="n">
        <v>10.38</v>
      </c>
      <c r="D787" s="0" t="n">
        <v>1977.8</v>
      </c>
      <c r="E787" s="0" t="n">
        <v>16.157</v>
      </c>
      <c r="F787" s="0" t="n">
        <v>1977.6</v>
      </c>
      <c r="G787" s="0" t="n">
        <v>0.00524878640776699</v>
      </c>
      <c r="H787" s="0" t="n">
        <v>5.24975805823236</v>
      </c>
      <c r="I787" s="0" t="n">
        <v>0.324921585581009</v>
      </c>
      <c r="T787" s="0" t="n">
        <v>16.8843</v>
      </c>
      <c r="U787" s="0" t="n">
        <v>4.420804</v>
      </c>
      <c r="Y787" s="0" t="n">
        <v>5.10187472199362</v>
      </c>
      <c r="Z787" s="0" t="n">
        <v>-0.147883336238738</v>
      </c>
    </row>
    <row r="788" customFormat="false" ht="12.75" hidden="false" customHeight="false" outlineLevel="0" collapsed="false">
      <c r="B788" s="0" t="n">
        <v>17.678</v>
      </c>
      <c r="C788" s="0" t="n">
        <v>10.349</v>
      </c>
      <c r="D788" s="0" t="n">
        <v>1977.8</v>
      </c>
      <c r="E788" s="0" t="n">
        <v>16.178</v>
      </c>
      <c r="F788" s="0" t="n">
        <v>1977.6</v>
      </c>
      <c r="G788" s="0" t="n">
        <v>0.00523311084142395</v>
      </c>
      <c r="H788" s="0" t="n">
        <v>5.25274903909531</v>
      </c>
      <c r="I788" s="0" t="n">
        <v>0.324684697681748</v>
      </c>
      <c r="T788" s="0" t="n">
        <v>16.8842</v>
      </c>
      <c r="U788" s="0" t="n">
        <v>4.420745</v>
      </c>
      <c r="Y788" s="0" t="n">
        <v>5.10480358637301</v>
      </c>
      <c r="Z788" s="0" t="n">
        <v>-0.147945452722302</v>
      </c>
    </row>
    <row r="789" customFormat="false" ht="12.75" hidden="false" customHeight="false" outlineLevel="0" collapsed="false">
      <c r="B789" s="0" t="n">
        <v>17.689</v>
      </c>
      <c r="C789" s="0" t="n">
        <v>10.349</v>
      </c>
      <c r="D789" s="0" t="n">
        <v>1977.8</v>
      </c>
      <c r="E789" s="0" t="n">
        <v>16.189</v>
      </c>
      <c r="F789" s="0" t="n">
        <v>1977.6</v>
      </c>
      <c r="G789" s="0" t="n">
        <v>0.00523311084142395</v>
      </c>
      <c r="H789" s="0" t="n">
        <v>5.25274903909531</v>
      </c>
      <c r="I789" s="0" t="n">
        <v>0.324464082963451</v>
      </c>
      <c r="T789" s="0" t="n">
        <v>16.8845</v>
      </c>
      <c r="U789" s="0" t="n">
        <v>4.420731</v>
      </c>
      <c r="Y789" s="0" t="n">
        <v>5.10633775342888</v>
      </c>
      <c r="Z789" s="0" t="n">
        <v>-0.146411285666431</v>
      </c>
    </row>
    <row r="790" customFormat="false" ht="12.75" hidden="false" customHeight="false" outlineLevel="0" collapsed="false">
      <c r="B790" s="0" t="n">
        <v>17.724</v>
      </c>
      <c r="C790" s="0" t="n">
        <v>10.318</v>
      </c>
      <c r="D790" s="0" t="n">
        <v>1977.8</v>
      </c>
      <c r="E790" s="0" t="n">
        <v>16.224</v>
      </c>
      <c r="F790" s="0" t="n">
        <v>1977.6</v>
      </c>
      <c r="G790" s="0" t="n">
        <v>0.00521743527508091</v>
      </c>
      <c r="H790" s="0" t="n">
        <v>5.25574899276958</v>
      </c>
      <c r="I790" s="0" t="n">
        <v>0.32394902568846</v>
      </c>
      <c r="T790" s="0" t="n">
        <v>16.8849</v>
      </c>
      <c r="U790" s="0" t="n">
        <v>4.420692</v>
      </c>
      <c r="Y790" s="0" t="n">
        <v>5.1112191940612</v>
      </c>
      <c r="Z790" s="0" t="n">
        <v>-0.144529798708374</v>
      </c>
    </row>
    <row r="791" customFormat="false" ht="12.75" hidden="false" customHeight="false" outlineLevel="0" collapsed="false">
      <c r="B791" s="0" t="n">
        <v>17.746</v>
      </c>
      <c r="C791" s="0" t="n">
        <v>10.318</v>
      </c>
      <c r="D791" s="0" t="n">
        <v>1977.8</v>
      </c>
      <c r="E791" s="0" t="n">
        <v>16.246</v>
      </c>
      <c r="F791" s="0" t="n">
        <v>1977.6</v>
      </c>
      <c r="G791" s="0" t="n">
        <v>0.00521743527508091</v>
      </c>
      <c r="H791" s="0" t="n">
        <v>5.25574899276958</v>
      </c>
      <c r="I791" s="0" t="n">
        <v>0.323510340561958</v>
      </c>
      <c r="T791" s="0" t="n">
        <v>16.885</v>
      </c>
      <c r="U791" s="0" t="n">
        <v>4.420778</v>
      </c>
      <c r="Y791" s="0" t="n">
        <v>5.11428752817294</v>
      </c>
      <c r="Z791" s="0" t="n">
        <v>-0.141461464596631</v>
      </c>
    </row>
    <row r="792" customFormat="false" ht="12.75" hidden="false" customHeight="false" outlineLevel="0" collapsed="false">
      <c r="B792" s="0" t="n">
        <v>17.765</v>
      </c>
      <c r="C792" s="0" t="n">
        <v>10.287</v>
      </c>
      <c r="D792" s="0" t="n">
        <v>1977.8</v>
      </c>
      <c r="E792" s="0" t="n">
        <v>16.265</v>
      </c>
      <c r="F792" s="0" t="n">
        <v>1977.6</v>
      </c>
      <c r="G792" s="0" t="n">
        <v>0.00520175970873787</v>
      </c>
      <c r="H792" s="0" t="n">
        <v>5.25875797325326</v>
      </c>
      <c r="I792" s="0" t="n">
        <v>0.32331742842012</v>
      </c>
      <c r="T792" s="0" t="n">
        <v>16.8852</v>
      </c>
      <c r="U792" s="0" t="n">
        <v>4.420804</v>
      </c>
      <c r="Y792" s="0" t="n">
        <v>5.11693745308763</v>
      </c>
      <c r="Z792" s="0" t="n">
        <v>-0.141820520165624</v>
      </c>
    </row>
    <row r="793" customFormat="false" ht="12.75" hidden="false" customHeight="false" outlineLevel="0" collapsed="false">
      <c r="B793" s="0" t="n">
        <v>17.789</v>
      </c>
      <c r="C793" s="0" t="n">
        <v>10.256</v>
      </c>
      <c r="D793" s="0" t="n">
        <v>1977.8</v>
      </c>
      <c r="E793" s="0" t="n">
        <v>16.289</v>
      </c>
      <c r="F793" s="0" t="n">
        <v>1977.6</v>
      </c>
      <c r="G793" s="0" t="n">
        <v>0.00518608414239482</v>
      </c>
      <c r="H793" s="0" t="n">
        <v>5.26177603503338</v>
      </c>
      <c r="I793" s="0" t="n">
        <v>0.323026338942438</v>
      </c>
      <c r="T793" s="0" t="n">
        <v>16.8857</v>
      </c>
      <c r="U793" s="0" t="n">
        <v>4.420731</v>
      </c>
      <c r="Y793" s="0" t="n">
        <v>5.12028472666408</v>
      </c>
      <c r="Z793" s="0" t="n">
        <v>-0.141491308369297</v>
      </c>
    </row>
    <row r="794" customFormat="false" ht="12.75" hidden="false" customHeight="false" outlineLevel="0" collapsed="false">
      <c r="B794" s="0" t="n">
        <v>17.802</v>
      </c>
      <c r="C794" s="0" t="n">
        <v>10.256</v>
      </c>
      <c r="D794" s="0" t="n">
        <v>1977.8</v>
      </c>
      <c r="E794" s="0" t="n">
        <v>16.302</v>
      </c>
      <c r="F794" s="0" t="n">
        <v>1977.6</v>
      </c>
      <c r="G794" s="0" t="n">
        <v>0.00518608414239482</v>
      </c>
      <c r="H794" s="0" t="n">
        <v>5.26177603503338</v>
      </c>
      <c r="I794" s="0" t="n">
        <v>0.322768742180921</v>
      </c>
      <c r="T794" s="0" t="n">
        <v>16.8857</v>
      </c>
      <c r="U794" s="0" t="n">
        <v>4.420778</v>
      </c>
      <c r="Y794" s="0" t="n">
        <v>5.12209783318465</v>
      </c>
      <c r="Z794" s="0" t="n">
        <v>-0.139678201848721</v>
      </c>
    </row>
    <row r="795" customFormat="false" ht="12.75" hidden="false" customHeight="false" outlineLevel="0" collapsed="false">
      <c r="B795" s="0" t="n">
        <v>17.841</v>
      </c>
      <c r="C795" s="0" t="n">
        <v>10.225</v>
      </c>
      <c r="D795" s="0" t="n">
        <v>1976</v>
      </c>
      <c r="E795" s="0" t="n">
        <v>16.341</v>
      </c>
      <c r="F795" s="0" t="n">
        <v>1975.8</v>
      </c>
      <c r="G795" s="0" t="n">
        <v>0.00517511893916388</v>
      </c>
      <c r="H795" s="0" t="n">
        <v>5.26389262449626</v>
      </c>
      <c r="I795" s="0" t="n">
        <v>0.322127937365905</v>
      </c>
      <c r="T795" s="0" t="n">
        <v>16.886</v>
      </c>
      <c r="U795" s="0" t="n">
        <v>4.420731</v>
      </c>
      <c r="Y795" s="0" t="n">
        <v>5.12753715274638</v>
      </c>
      <c r="Z795" s="0" t="n">
        <v>-0.136355471749875</v>
      </c>
    </row>
    <row r="796" customFormat="false" ht="12.75" hidden="false" customHeight="false" outlineLevel="0" collapsed="false">
      <c r="B796" s="0" t="n">
        <v>17.856</v>
      </c>
      <c r="C796" s="0" t="n">
        <v>10.195</v>
      </c>
      <c r="D796" s="0" t="n">
        <v>1976</v>
      </c>
      <c r="E796" s="0" t="n">
        <v>16.356</v>
      </c>
      <c r="F796" s="0" t="n">
        <v>1975.8</v>
      </c>
      <c r="G796" s="0" t="n">
        <v>0.00515993521611499</v>
      </c>
      <c r="H796" s="0" t="n">
        <v>5.26683092221328</v>
      </c>
      <c r="I796" s="0" t="n">
        <v>0.322012162033093</v>
      </c>
      <c r="T796" s="0" t="n">
        <v>16.8862</v>
      </c>
      <c r="U796" s="0" t="n">
        <v>4.420731</v>
      </c>
      <c r="Y796" s="0" t="n">
        <v>5.12962919873166</v>
      </c>
      <c r="Z796" s="0" t="n">
        <v>-0.137201723481617</v>
      </c>
    </row>
    <row r="797" customFormat="false" ht="12.75" hidden="false" customHeight="false" outlineLevel="0" collapsed="false">
      <c r="B797" s="0" t="n">
        <v>17.88</v>
      </c>
      <c r="C797" s="0" t="n">
        <v>10.164</v>
      </c>
      <c r="D797" s="0" t="n">
        <v>1976</v>
      </c>
      <c r="E797" s="0" t="n">
        <v>16.38</v>
      </c>
      <c r="F797" s="0" t="n">
        <v>1975.8</v>
      </c>
      <c r="G797" s="0" t="n">
        <v>0.00514424536896447</v>
      </c>
      <c r="H797" s="0" t="n">
        <v>5.2698762605896</v>
      </c>
      <c r="I797" s="0" t="n">
        <v>0.321726267435262</v>
      </c>
      <c r="T797" s="0" t="n">
        <v>16.8862</v>
      </c>
      <c r="U797" s="0" t="n">
        <v>4.420764</v>
      </c>
      <c r="Y797" s="0" t="n">
        <v>5.13297647230811</v>
      </c>
      <c r="Z797" s="0" t="n">
        <v>-0.13689978828149</v>
      </c>
    </row>
    <row r="798" customFormat="false" ht="12.75" hidden="false" customHeight="false" outlineLevel="0" collapsed="false">
      <c r="B798" s="0" t="n">
        <v>17.898</v>
      </c>
      <c r="C798" s="0" t="n">
        <v>10.103</v>
      </c>
      <c r="D798" s="0" t="n">
        <v>1976</v>
      </c>
      <c r="E798" s="0" t="n">
        <v>16.398</v>
      </c>
      <c r="F798" s="0" t="n">
        <v>1975.8</v>
      </c>
      <c r="G798" s="0" t="n">
        <v>0.00511337179876506</v>
      </c>
      <c r="H798" s="0" t="n">
        <v>5.27589591622204</v>
      </c>
      <c r="I798" s="0" t="n">
        <v>0.321740207111967</v>
      </c>
      <c r="T798" s="0" t="n">
        <v>16.8862</v>
      </c>
      <c r="U798" s="0" t="n">
        <v>4.420745</v>
      </c>
      <c r="Y798" s="0" t="n">
        <v>5.13548692749044</v>
      </c>
      <c r="Z798" s="0" t="n">
        <v>-0.140408988731599</v>
      </c>
    </row>
    <row r="799" customFormat="false" ht="12.75" hidden="false" customHeight="false" outlineLevel="0" collapsed="false">
      <c r="B799" s="0" t="n">
        <v>17.933</v>
      </c>
      <c r="C799" s="0" t="n">
        <v>10.073</v>
      </c>
      <c r="D799" s="0" t="n">
        <v>1976</v>
      </c>
      <c r="E799" s="0" t="n">
        <v>16.433</v>
      </c>
      <c r="F799" s="0" t="n">
        <v>1975.8</v>
      </c>
      <c r="G799" s="0" t="n">
        <v>0.00509818807571617</v>
      </c>
      <c r="H799" s="0" t="n">
        <v>5.27886974851942</v>
      </c>
      <c r="I799" s="0" t="n">
        <v>0.321235912403056</v>
      </c>
      <c r="T799" s="0" t="n">
        <v>16.8863</v>
      </c>
      <c r="U799" s="0" t="n">
        <v>4.420804</v>
      </c>
      <c r="Y799" s="0" t="n">
        <v>5.14036836812276</v>
      </c>
      <c r="Z799" s="0" t="n">
        <v>-0.138501380396662</v>
      </c>
    </row>
    <row r="800" customFormat="false" ht="12.75" hidden="false" customHeight="false" outlineLevel="0" collapsed="false">
      <c r="B800" s="0" t="n">
        <v>17.945</v>
      </c>
      <c r="C800" s="0" t="n">
        <v>10.043</v>
      </c>
      <c r="D800" s="0" t="n">
        <v>1976</v>
      </c>
      <c r="E800" s="0" t="n">
        <v>16.445</v>
      </c>
      <c r="F800" s="0" t="n">
        <v>1975.8</v>
      </c>
      <c r="G800" s="0" t="n">
        <v>0.00508300435266727</v>
      </c>
      <c r="H800" s="0" t="n">
        <v>5.28185245088054</v>
      </c>
      <c r="I800" s="0" t="n">
        <v>0.321182879348163</v>
      </c>
      <c r="T800" s="0" t="n">
        <v>16.8862</v>
      </c>
      <c r="U800" s="0" t="n">
        <v>4.420764</v>
      </c>
      <c r="Y800" s="0" t="n">
        <v>5.14204200491098</v>
      </c>
      <c r="Z800" s="0" t="n">
        <v>-0.139810445969555</v>
      </c>
    </row>
    <row r="801" customFormat="false" ht="12.75" hidden="false" customHeight="false" outlineLevel="0" collapsed="false">
      <c r="B801" s="0" t="n">
        <v>17.984</v>
      </c>
      <c r="C801" s="0" t="n">
        <v>9.9825</v>
      </c>
      <c r="D801" s="0" t="n">
        <v>1976</v>
      </c>
      <c r="E801" s="0" t="n">
        <v>16.484</v>
      </c>
      <c r="F801" s="0" t="n">
        <v>1975.8</v>
      </c>
      <c r="G801" s="0" t="n">
        <v>0.00505238384451868</v>
      </c>
      <c r="H801" s="0" t="n">
        <v>5.28789476495519</v>
      </c>
      <c r="I801" s="0" t="n">
        <v>0.320789539247464</v>
      </c>
      <c r="T801" s="0" t="n">
        <v>16.8862</v>
      </c>
      <c r="U801" s="0" t="n">
        <v>4.420817</v>
      </c>
      <c r="Y801" s="0" t="n">
        <v>5.14748132447271</v>
      </c>
      <c r="Z801" s="0" t="n">
        <v>-0.140413440482482</v>
      </c>
    </row>
    <row r="802" customFormat="false" ht="12.75" hidden="false" customHeight="false" outlineLevel="0" collapsed="false">
      <c r="B802" s="0" t="n">
        <v>18</v>
      </c>
      <c r="C802" s="0" t="n">
        <v>9.9525</v>
      </c>
      <c r="D802" s="0" t="n">
        <v>1976</v>
      </c>
      <c r="E802" s="0" t="n">
        <v>16.5</v>
      </c>
      <c r="F802" s="0" t="n">
        <v>1975.8</v>
      </c>
      <c r="G802" s="0" t="n">
        <v>0.00503720012146979</v>
      </c>
      <c r="H802" s="0" t="n">
        <v>5.29090454882816</v>
      </c>
      <c r="I802" s="0" t="n">
        <v>0.320660881747161</v>
      </c>
      <c r="T802" s="0" t="n">
        <v>16.8862</v>
      </c>
      <c r="U802" s="0" t="n">
        <v>4.420731</v>
      </c>
      <c r="Y802" s="0" t="n">
        <v>5.14971284019034</v>
      </c>
      <c r="Z802" s="0" t="n">
        <v>-0.141191708637818</v>
      </c>
    </row>
    <row r="803" customFormat="false" ht="12.75" hidden="false" customHeight="false" outlineLevel="0" collapsed="false">
      <c r="B803" s="0" t="n">
        <v>18.022</v>
      </c>
      <c r="C803" s="0" t="n">
        <v>9.8928</v>
      </c>
      <c r="D803" s="0" t="n">
        <v>1976</v>
      </c>
      <c r="E803" s="0" t="n">
        <v>16.522</v>
      </c>
      <c r="F803" s="0" t="n">
        <v>1975.8</v>
      </c>
      <c r="G803" s="0" t="n">
        <v>0.00500698451260249</v>
      </c>
      <c r="H803" s="0" t="n">
        <v>5.29692110451865</v>
      </c>
      <c r="I803" s="0" t="n">
        <v>0.320598057409433</v>
      </c>
      <c r="T803" s="0" t="n">
        <v>16.8863</v>
      </c>
      <c r="U803" s="0" t="n">
        <v>4.420804</v>
      </c>
      <c r="Y803" s="0" t="n">
        <v>5.15278117430209</v>
      </c>
      <c r="Z803" s="0" t="n">
        <v>-0.14413993021656</v>
      </c>
    </row>
    <row r="804" customFormat="false" ht="12.75" hidden="false" customHeight="false" outlineLevel="0" collapsed="false">
      <c r="B804" s="0" t="n">
        <v>18.051</v>
      </c>
      <c r="C804" s="0" t="n">
        <v>9.8631</v>
      </c>
      <c r="D804" s="0" t="n">
        <v>1974.3</v>
      </c>
      <c r="E804" s="0" t="n">
        <v>16.551</v>
      </c>
      <c r="F804" s="0" t="n">
        <v>1974.1</v>
      </c>
      <c r="G804" s="0" t="n">
        <v>0.00499625145635986</v>
      </c>
      <c r="H804" s="0" t="n">
        <v>5.29906702204321</v>
      </c>
      <c r="I804" s="0" t="n">
        <v>0.320165973176437</v>
      </c>
      <c r="T804" s="0" t="n">
        <v>16.8859</v>
      </c>
      <c r="U804" s="0" t="n">
        <v>4.420778</v>
      </c>
      <c r="Y804" s="0" t="n">
        <v>5.15682579654029</v>
      </c>
      <c r="Z804" s="0" t="n">
        <v>-0.142241225502919</v>
      </c>
    </row>
    <row r="805" customFormat="false" ht="12.75" hidden="false" customHeight="false" outlineLevel="0" collapsed="false">
      <c r="B805" s="0" t="n">
        <v>18.076</v>
      </c>
      <c r="C805" s="0" t="n">
        <v>9.8039</v>
      </c>
      <c r="D805" s="0" t="n">
        <v>1974.3</v>
      </c>
      <c r="E805" s="0" t="n">
        <v>16.576</v>
      </c>
      <c r="F805" s="0" t="n">
        <v>1974.1</v>
      </c>
      <c r="G805" s="0" t="n">
        <v>0.00496626310723874</v>
      </c>
      <c r="H805" s="0" t="n">
        <v>5.30508727679128</v>
      </c>
      <c r="I805" s="0" t="n">
        <v>0.320046288416462</v>
      </c>
      <c r="T805" s="0" t="n">
        <v>16.886</v>
      </c>
      <c r="U805" s="0" t="n">
        <v>4.420804</v>
      </c>
      <c r="Y805" s="0" t="n">
        <v>5.16031253984909</v>
      </c>
      <c r="Z805" s="0" t="n">
        <v>-0.144774736942185</v>
      </c>
    </row>
    <row r="806" customFormat="false" ht="12.75" hidden="false" customHeight="false" outlineLevel="0" collapsed="false">
      <c r="B806" s="0" t="n">
        <v>18.099</v>
      </c>
      <c r="C806" s="0" t="n">
        <v>9.7744</v>
      </c>
      <c r="D806" s="0" t="n">
        <v>1976</v>
      </c>
      <c r="E806" s="0" t="n">
        <v>16.599</v>
      </c>
      <c r="F806" s="0" t="n">
        <v>1975.8</v>
      </c>
      <c r="G806" s="0" t="n">
        <v>0.00494705941896953</v>
      </c>
      <c r="H806" s="0" t="n">
        <v>5.30896160066761</v>
      </c>
      <c r="I806" s="0" t="n">
        <v>0.319836231138479</v>
      </c>
      <c r="T806" s="0" t="n">
        <v>16.8862</v>
      </c>
      <c r="U806" s="0" t="n">
        <v>4.420764</v>
      </c>
      <c r="Y806" s="0" t="n">
        <v>5.16352034369319</v>
      </c>
      <c r="Z806" s="0" t="n">
        <v>-0.145441256974428</v>
      </c>
    </row>
    <row r="807" customFormat="false" ht="12.75" hidden="false" customHeight="false" outlineLevel="0" collapsed="false">
      <c r="B807" s="0" t="n">
        <v>18.127</v>
      </c>
      <c r="C807" s="0" t="n">
        <v>9.7157</v>
      </c>
      <c r="D807" s="0" t="n">
        <v>1974.3</v>
      </c>
      <c r="E807" s="0" t="n">
        <v>16.627</v>
      </c>
      <c r="F807" s="0" t="n">
        <v>1974.1</v>
      </c>
      <c r="G807" s="0" t="n">
        <v>0.00492158451952789</v>
      </c>
      <c r="H807" s="0" t="n">
        <v>5.31412440815727</v>
      </c>
      <c r="I807" s="0" t="n">
        <v>0.319608131843223</v>
      </c>
      <c r="T807" s="0" t="n">
        <v>16.886</v>
      </c>
      <c r="U807" s="0" t="n">
        <v>4.420817</v>
      </c>
      <c r="Y807" s="0" t="n">
        <v>5.16742549619904</v>
      </c>
      <c r="Z807" s="0" t="n">
        <v>-0.146698911958233</v>
      </c>
    </row>
    <row r="808" customFormat="false" ht="12.75" hidden="false" customHeight="false" outlineLevel="0" collapsed="false">
      <c r="B808" s="0" t="n">
        <v>18.156</v>
      </c>
      <c r="C808" s="0" t="n">
        <v>9.6865</v>
      </c>
      <c r="D808" s="0" t="n">
        <v>1974.3</v>
      </c>
      <c r="E808" s="0" t="n">
        <v>16.656</v>
      </c>
      <c r="F808" s="0" t="n">
        <v>1974.1</v>
      </c>
      <c r="G808" s="0" t="n">
        <v>0.00490679296894788</v>
      </c>
      <c r="H808" s="0" t="n">
        <v>5.31713437818161</v>
      </c>
      <c r="I808" s="0" t="n">
        <v>0.319232371408598</v>
      </c>
      <c r="T808" s="0" t="n">
        <v>16.8863</v>
      </c>
      <c r="U808" s="0" t="n">
        <v>4.420692</v>
      </c>
      <c r="Y808" s="0" t="n">
        <v>5.17147011843725</v>
      </c>
      <c r="Z808" s="0" t="n">
        <v>-0.145664259744363</v>
      </c>
    </row>
    <row r="809" customFormat="false" ht="12.75" hidden="false" customHeight="false" outlineLevel="0" collapsed="false">
      <c r="B809" s="0" t="n">
        <v>18.171</v>
      </c>
      <c r="C809" s="0" t="n">
        <v>9.6283</v>
      </c>
      <c r="D809" s="0" t="n">
        <v>1972.5</v>
      </c>
      <c r="E809" s="0" t="n">
        <v>16.671</v>
      </c>
      <c r="F809" s="0" t="n">
        <v>1972.3</v>
      </c>
      <c r="G809" s="0" t="n">
        <v>0.00488176240936977</v>
      </c>
      <c r="H809" s="0" t="n">
        <v>5.32224863898694</v>
      </c>
      <c r="I809" s="0" t="n">
        <v>0.319251912841878</v>
      </c>
      <c r="T809" s="0" t="n">
        <v>16.8862</v>
      </c>
      <c r="U809" s="0" t="n">
        <v>4.420732</v>
      </c>
      <c r="Y809" s="0" t="n">
        <v>5.17356216442253</v>
      </c>
      <c r="Z809" s="0" t="n">
        <v>-0.148686474564413</v>
      </c>
    </row>
    <row r="810" customFormat="false" ht="12.75" hidden="false" customHeight="false" outlineLevel="0" collapsed="false">
      <c r="B810" s="0" t="n">
        <v>18.203</v>
      </c>
      <c r="C810" s="0" t="n">
        <v>9.5993</v>
      </c>
      <c r="D810" s="0" t="n">
        <v>1974.3</v>
      </c>
      <c r="E810" s="0" t="n">
        <v>16.703</v>
      </c>
      <c r="F810" s="0" t="n">
        <v>1974.1</v>
      </c>
      <c r="G810" s="0" t="n">
        <v>0.00486262094118839</v>
      </c>
      <c r="H810" s="0" t="n">
        <v>5.32617736200723</v>
      </c>
      <c r="I810" s="0" t="n">
        <v>0.318875493145377</v>
      </c>
      <c r="T810" s="0" t="n">
        <v>16.8855</v>
      </c>
      <c r="U810" s="0" t="n">
        <v>4.420745</v>
      </c>
      <c r="Y810" s="0" t="n">
        <v>5.17802519585779</v>
      </c>
      <c r="Z810" s="0" t="n">
        <v>-0.14815216614944</v>
      </c>
    </row>
    <row r="811" customFormat="false" ht="12.75" hidden="false" customHeight="false" outlineLevel="0" collapsed="false">
      <c r="B811" s="0" t="n">
        <v>18.232</v>
      </c>
      <c r="C811" s="0" t="n">
        <v>9.5704</v>
      </c>
      <c r="D811" s="0" t="n">
        <v>1974.3</v>
      </c>
      <c r="E811" s="0" t="n">
        <v>16.732</v>
      </c>
      <c r="F811" s="0" t="n">
        <v>1974.1</v>
      </c>
      <c r="G811" s="0" t="n">
        <v>0.00484798135859379</v>
      </c>
      <c r="H811" s="0" t="n">
        <v>5.32919253909097</v>
      </c>
      <c r="I811" s="0" t="n">
        <v>0.318503020505078</v>
      </c>
      <c r="T811" s="0" t="n">
        <v>16.885</v>
      </c>
      <c r="U811" s="0" t="n">
        <v>4.420692</v>
      </c>
      <c r="Y811" s="0" t="n">
        <v>5.182069818096</v>
      </c>
      <c r="Z811" s="0" t="n">
        <v>-0.147122720994973</v>
      </c>
    </row>
    <row r="812" customFormat="false" ht="12.75" hidden="false" customHeight="false" outlineLevel="0" collapsed="false">
      <c r="B812" s="0" t="n">
        <v>18.258</v>
      </c>
      <c r="C812" s="0" t="n">
        <v>9.5128</v>
      </c>
      <c r="D812" s="0" t="n">
        <v>1972.5</v>
      </c>
      <c r="E812" s="0" t="n">
        <v>16.758</v>
      </c>
      <c r="F812" s="0" t="n">
        <v>1972.3</v>
      </c>
      <c r="G812" s="0" t="n">
        <v>0.00482320133853876</v>
      </c>
      <c r="H812" s="0" t="n">
        <v>5.33431705663874</v>
      </c>
      <c r="I812" s="0" t="n">
        <v>0.318314659066639</v>
      </c>
      <c r="T812" s="0" t="n">
        <v>16.8845</v>
      </c>
      <c r="U812" s="0" t="n">
        <v>4.420461</v>
      </c>
      <c r="Y812" s="0" t="n">
        <v>5.18569603113715</v>
      </c>
      <c r="Z812" s="0" t="n">
        <v>-0.148621025501592</v>
      </c>
    </row>
    <row r="813" customFormat="false" ht="12.75" hidden="false" customHeight="false" outlineLevel="0" collapsed="false">
      <c r="B813" s="0" t="n">
        <v>18.279</v>
      </c>
      <c r="C813" s="0" t="n">
        <v>9.4842</v>
      </c>
      <c r="D813" s="0" t="n">
        <v>1972.5</v>
      </c>
      <c r="E813" s="0" t="n">
        <v>16.779</v>
      </c>
      <c r="F813" s="0" t="n">
        <v>1972.3</v>
      </c>
      <c r="G813" s="0" t="n">
        <v>0.00480870050195204</v>
      </c>
      <c r="H813" s="0" t="n">
        <v>5.33732806046069</v>
      </c>
      <c r="I813" s="0" t="n">
        <v>0.318095718485052</v>
      </c>
      <c r="T813" s="0" t="n">
        <v>16.884</v>
      </c>
      <c r="U813" s="0" t="n">
        <v>4.420514</v>
      </c>
      <c r="Y813" s="0" t="n">
        <v>5.18862489551654</v>
      </c>
      <c r="Z813" s="0" t="n">
        <v>-0.148703164944153</v>
      </c>
    </row>
    <row r="814" customFormat="false" ht="12.75" hidden="false" customHeight="false" outlineLevel="0" collapsed="false">
      <c r="B814" s="0" t="n">
        <v>18.308</v>
      </c>
      <c r="C814" s="0" t="n">
        <v>9.4556</v>
      </c>
      <c r="D814" s="0" t="n">
        <v>1972.5</v>
      </c>
      <c r="E814" s="0" t="n">
        <v>16.808</v>
      </c>
      <c r="F814" s="0" t="n">
        <v>1972.3</v>
      </c>
      <c r="G814" s="0" t="n">
        <v>0.00479419966536531</v>
      </c>
      <c r="H814" s="0" t="n">
        <v>5.34034815781478</v>
      </c>
      <c r="I814" s="0" t="n">
        <v>0.317726568170799</v>
      </c>
      <c r="T814" s="0" t="n">
        <v>16.8835</v>
      </c>
      <c r="U814" s="0" t="n">
        <v>4.42058</v>
      </c>
      <c r="Y814" s="0" t="n">
        <v>5.19266951775475</v>
      </c>
      <c r="Z814" s="0" t="n">
        <v>-0.147678640060037</v>
      </c>
    </row>
    <row r="815" customFormat="false" ht="12.75" hidden="false" customHeight="false" outlineLevel="0" collapsed="false">
      <c r="B815" s="0" t="n">
        <v>18.327</v>
      </c>
      <c r="C815" s="0" t="n">
        <v>9.4271</v>
      </c>
      <c r="D815" s="0" t="n">
        <v>1972.5</v>
      </c>
      <c r="E815" s="0" t="n">
        <v>16.827</v>
      </c>
      <c r="F815" s="0" t="n">
        <v>1972.3</v>
      </c>
      <c r="G815" s="0" t="n">
        <v>0.00477974953100441</v>
      </c>
      <c r="H815" s="0" t="n">
        <v>5.34336679602255</v>
      </c>
      <c r="I815" s="0" t="n">
        <v>0.317547203662123</v>
      </c>
      <c r="T815" s="0" t="n">
        <v>16.8872</v>
      </c>
      <c r="U815" s="0" t="n">
        <v>4.42054</v>
      </c>
      <c r="Y815" s="0" t="n">
        <v>5.19531944266943</v>
      </c>
      <c r="Z815" s="0" t="n">
        <v>-0.148047353353115</v>
      </c>
    </row>
    <row r="816" customFormat="false" ht="12.75" hidden="false" customHeight="false" outlineLevel="0" collapsed="false">
      <c r="B816" s="0" t="n">
        <v>18.362</v>
      </c>
      <c r="C816" s="0" t="n">
        <v>9.3703</v>
      </c>
      <c r="D816" s="0" t="n">
        <v>1972.5</v>
      </c>
      <c r="E816" s="0" t="n">
        <v>16.862</v>
      </c>
      <c r="F816" s="0" t="n">
        <v>1972.3</v>
      </c>
      <c r="G816" s="0" t="n">
        <v>0.00475095066673427</v>
      </c>
      <c r="H816" s="0" t="n">
        <v>5.34941020301393</v>
      </c>
      <c r="I816" s="0" t="n">
        <v>0.317246483395441</v>
      </c>
      <c r="T816" s="0" t="n">
        <v>16.8855</v>
      </c>
      <c r="U816" s="0" t="n">
        <v>4.420593</v>
      </c>
      <c r="Y816" s="0" t="n">
        <v>5.20020088330175</v>
      </c>
      <c r="Z816" s="0" t="n">
        <v>-0.149209319712178</v>
      </c>
    </row>
    <row r="817" customFormat="false" ht="12.75" hidden="false" customHeight="false" outlineLevel="0" collapsed="false">
      <c r="B817" s="0" t="n">
        <v>18.384</v>
      </c>
      <c r="C817" s="0" t="n">
        <v>9.3421</v>
      </c>
      <c r="D817" s="0" t="n">
        <v>1972.5</v>
      </c>
      <c r="E817" s="0" t="n">
        <v>16.884</v>
      </c>
      <c r="F817" s="0" t="n">
        <v>1972.3</v>
      </c>
      <c r="G817" s="0" t="n">
        <v>0.00473665263905086</v>
      </c>
      <c r="H817" s="0" t="n">
        <v>5.3524242492687</v>
      </c>
      <c r="I817" s="0" t="n">
        <v>0.317011623387154</v>
      </c>
      <c r="T817" s="0" t="n">
        <v>16.8843</v>
      </c>
      <c r="U817" s="0" t="n">
        <v>4.42054</v>
      </c>
      <c r="Y817" s="0" t="n">
        <v>5.2032692174135</v>
      </c>
      <c r="Z817" s="0" t="n">
        <v>-0.149155031855209</v>
      </c>
    </row>
    <row r="818" customFormat="false" ht="12.75" hidden="false" customHeight="false" outlineLevel="0" collapsed="false">
      <c r="B818" s="0" t="n">
        <v>18.412</v>
      </c>
      <c r="C818" s="0" t="n">
        <v>9.3139</v>
      </c>
      <c r="D818" s="0" t="n">
        <v>1970.7</v>
      </c>
      <c r="E818" s="0" t="n">
        <v>16.912</v>
      </c>
      <c r="F818" s="0" t="n">
        <v>1970.5</v>
      </c>
      <c r="G818" s="0" t="n">
        <v>0.0047266683582847</v>
      </c>
      <c r="H818" s="0" t="n">
        <v>5.35453435075285</v>
      </c>
      <c r="I818" s="0" t="n">
        <v>0.316611539188319</v>
      </c>
      <c r="T818" s="0" t="n">
        <v>16.8846</v>
      </c>
      <c r="U818" s="0" t="n">
        <v>4.420389</v>
      </c>
      <c r="Y818" s="0" t="n">
        <v>5.20717436991935</v>
      </c>
      <c r="Z818" s="0" t="n">
        <v>-0.147359980833494</v>
      </c>
    </row>
    <row r="819" customFormat="false" ht="12.75" hidden="false" customHeight="false" outlineLevel="0" collapsed="false">
      <c r="B819" s="0" t="n">
        <v>18.432</v>
      </c>
      <c r="C819" s="0" t="n">
        <v>9.2858</v>
      </c>
      <c r="D819" s="0" t="n">
        <v>1972.5</v>
      </c>
      <c r="E819" s="0" t="n">
        <v>16.932</v>
      </c>
      <c r="F819" s="0" t="n">
        <v>1972.3</v>
      </c>
      <c r="G819" s="0" t="n">
        <v>0.00470810728590985</v>
      </c>
      <c r="H819" s="0" t="n">
        <v>5.35846896368888</v>
      </c>
      <c r="I819" s="0" t="n">
        <v>0.316469936433315</v>
      </c>
      <c r="T819" s="0" t="n">
        <v>16.8864</v>
      </c>
      <c r="U819" s="0" t="n">
        <v>4.420329</v>
      </c>
      <c r="Y819" s="0" t="n">
        <v>5.20996376456639</v>
      </c>
      <c r="Z819" s="0" t="n">
        <v>-0.148505199122493</v>
      </c>
    </row>
    <row r="820" customFormat="false" ht="12.75" hidden="false" customHeight="false" outlineLevel="0" collapsed="false">
      <c r="B820" s="0" t="n">
        <v>18.477</v>
      </c>
      <c r="C820" s="0" t="n">
        <v>9.2578</v>
      </c>
      <c r="D820" s="0" t="n">
        <v>1970.7</v>
      </c>
      <c r="E820" s="0" t="n">
        <v>16.977</v>
      </c>
      <c r="F820" s="0" t="n">
        <v>1970.5</v>
      </c>
      <c r="G820" s="0" t="n">
        <v>0.00469819842679523</v>
      </c>
      <c r="H820" s="0" t="n">
        <v>5.36057581891075</v>
      </c>
      <c r="I820" s="0" t="n">
        <v>0.315755187542601</v>
      </c>
      <c r="T820" s="0" t="n">
        <v>16.8859</v>
      </c>
      <c r="U820" s="0" t="n">
        <v>4.420461</v>
      </c>
      <c r="Y820" s="0" t="n">
        <v>5.21623990252223</v>
      </c>
      <c r="Z820" s="0" t="n">
        <v>-0.144335916388518</v>
      </c>
    </row>
    <row r="821" customFormat="false" ht="12.75" hidden="false" customHeight="false" outlineLevel="0" collapsed="false">
      <c r="B821" s="0" t="n">
        <v>18.499</v>
      </c>
      <c r="C821" s="0" t="n">
        <v>9.2298</v>
      </c>
      <c r="D821" s="0" t="n">
        <v>1970.7</v>
      </c>
      <c r="E821" s="0" t="n">
        <v>16.999</v>
      </c>
      <c r="F821" s="0" t="n">
        <v>1970.5</v>
      </c>
      <c r="G821" s="0" t="n">
        <v>0.00468398883532098</v>
      </c>
      <c r="H821" s="0" t="n">
        <v>5.3636048783497</v>
      </c>
      <c r="I821" s="0" t="n">
        <v>0.3155247295929</v>
      </c>
      <c r="T821" s="0" t="n">
        <v>16.8867</v>
      </c>
      <c r="U821" s="0" t="n">
        <v>4.420613</v>
      </c>
      <c r="Y821" s="0" t="n">
        <v>5.21930823663397</v>
      </c>
      <c r="Z821" s="0" t="n">
        <v>-0.14429664171573</v>
      </c>
    </row>
    <row r="822" customFormat="false" ht="12.75" hidden="false" customHeight="false" outlineLevel="0" collapsed="false">
      <c r="B822" s="0" t="n">
        <v>18.518</v>
      </c>
      <c r="C822" s="0" t="n">
        <v>9.202</v>
      </c>
      <c r="D822" s="0" t="n">
        <v>1970.7</v>
      </c>
      <c r="E822" s="0" t="n">
        <v>17.018</v>
      </c>
      <c r="F822" s="0" t="n">
        <v>1970.5</v>
      </c>
      <c r="G822" s="0" t="n">
        <v>0.0046698807409287</v>
      </c>
      <c r="H822" s="0" t="n">
        <v>5.36662140623369</v>
      </c>
      <c r="I822" s="0" t="n">
        <v>0.315349712435873</v>
      </c>
      <c r="T822" s="0" t="n">
        <v>16.889</v>
      </c>
      <c r="U822" s="0" t="n">
        <v>4.420633</v>
      </c>
      <c r="Y822" s="0" t="n">
        <v>5.22195816154866</v>
      </c>
      <c r="Z822" s="0" t="n">
        <v>-0.144663244685028</v>
      </c>
    </row>
    <row r="823" customFormat="false" ht="12.75" hidden="false" customHeight="false" outlineLevel="0" collapsed="false">
      <c r="B823" s="0" t="n">
        <v>18.555</v>
      </c>
      <c r="C823" s="0" t="n">
        <v>9.1742</v>
      </c>
      <c r="D823" s="0" t="n">
        <v>1968.9</v>
      </c>
      <c r="E823" s="0" t="n">
        <v>17.055</v>
      </c>
      <c r="F823" s="0" t="n">
        <v>1968.7</v>
      </c>
      <c r="G823" s="0" t="n">
        <v>0.00466002946106568</v>
      </c>
      <c r="H823" s="0" t="n">
        <v>5.36873316994611</v>
      </c>
      <c r="I823" s="0" t="n">
        <v>0.31478939724105</v>
      </c>
      <c r="T823" s="0" t="n">
        <v>16.8872</v>
      </c>
      <c r="U823" s="0" t="n">
        <v>4.420732</v>
      </c>
      <c r="Y823" s="0" t="n">
        <v>5.22711854164568</v>
      </c>
      <c r="Z823" s="0" t="n">
        <v>-0.141614628300427</v>
      </c>
    </row>
    <row r="824" customFormat="false" ht="12.75" hidden="false" customHeight="false" outlineLevel="0" collapsed="false">
      <c r="B824" s="0" t="n">
        <v>18.562</v>
      </c>
      <c r="C824" s="0" t="n">
        <v>9.1465</v>
      </c>
      <c r="D824" s="0" t="n">
        <v>1968.9</v>
      </c>
      <c r="E824" s="0" t="n">
        <v>17.062</v>
      </c>
      <c r="F824" s="0" t="n">
        <v>1968.7</v>
      </c>
      <c r="G824" s="0" t="n">
        <v>0.00464595926245746</v>
      </c>
      <c r="H824" s="0" t="n">
        <v>5.37175707398464</v>
      </c>
      <c r="I824" s="0" t="n">
        <v>0.314837479427068</v>
      </c>
      <c r="T824" s="0" t="n">
        <v>16.8872</v>
      </c>
      <c r="U824" s="0" t="n">
        <v>4.420732</v>
      </c>
      <c r="Y824" s="0" t="n">
        <v>5.22809482977215</v>
      </c>
      <c r="Z824" s="0" t="n">
        <v>-0.143662244212492</v>
      </c>
    </row>
    <row r="825" customFormat="false" ht="12.75" hidden="false" customHeight="false" outlineLevel="0" collapsed="false">
      <c r="B825" s="0" t="n">
        <v>18.603</v>
      </c>
      <c r="C825" s="0" t="n">
        <v>9.1188</v>
      </c>
      <c r="D825" s="0" t="n">
        <v>1968.9</v>
      </c>
      <c r="E825" s="0" t="n">
        <v>17.103</v>
      </c>
      <c r="F825" s="0" t="n">
        <v>1968.7</v>
      </c>
      <c r="G825" s="0" t="n">
        <v>0.00463188906384924</v>
      </c>
      <c r="H825" s="0" t="n">
        <v>5.37479014976084</v>
      </c>
      <c r="I825" s="0" t="n">
        <v>0.314260080088923</v>
      </c>
      <c r="T825" s="0" t="n">
        <v>16.8855</v>
      </c>
      <c r="U825" s="0" t="n">
        <v>4.420765</v>
      </c>
      <c r="Y825" s="0" t="n">
        <v>5.23381308879858</v>
      </c>
      <c r="Z825" s="0" t="n">
        <v>-0.140977060962268</v>
      </c>
    </row>
    <row r="826" customFormat="false" ht="12.75" hidden="false" customHeight="false" outlineLevel="0" collapsed="false">
      <c r="B826" s="0" t="n">
        <v>18.623</v>
      </c>
      <c r="C826" s="0" t="n">
        <v>9.0913</v>
      </c>
      <c r="D826" s="0" t="n">
        <v>1968.9</v>
      </c>
      <c r="E826" s="0" t="n">
        <v>17.123</v>
      </c>
      <c r="F826" s="0" t="n">
        <v>1968.7</v>
      </c>
      <c r="G826" s="0" t="n">
        <v>0.00461792045512267</v>
      </c>
      <c r="H826" s="0" t="n">
        <v>5.3778104537866</v>
      </c>
      <c r="I826" s="0" t="n">
        <v>0.314069406867173</v>
      </c>
      <c r="T826" s="0" t="n">
        <v>16.8869</v>
      </c>
      <c r="U826" s="0" t="n">
        <v>4.420897</v>
      </c>
      <c r="Y826" s="0" t="n">
        <v>5.23660248344561</v>
      </c>
      <c r="Z826" s="0" t="n">
        <v>-0.141207970340984</v>
      </c>
    </row>
    <row r="827" customFormat="false" ht="12.75" hidden="false" customHeight="false" outlineLevel="0" collapsed="false">
      <c r="B827" s="0" t="n">
        <v>18.66</v>
      </c>
      <c r="C827" s="0" t="n">
        <v>9.0638</v>
      </c>
      <c r="D827" s="0" t="n">
        <v>1968.9</v>
      </c>
      <c r="E827" s="0" t="n">
        <v>17.16</v>
      </c>
      <c r="F827" s="0" t="n">
        <v>1968.7</v>
      </c>
      <c r="G827" s="0" t="n">
        <v>0.0046039518463961</v>
      </c>
      <c r="H827" s="0" t="n">
        <v>5.38083990769173</v>
      </c>
      <c r="I827" s="0" t="n">
        <v>0.313568759189495</v>
      </c>
      <c r="T827" s="0" t="n">
        <v>16.8867</v>
      </c>
      <c r="U827" s="0" t="n">
        <v>4.420844</v>
      </c>
      <c r="Y827" s="0" t="n">
        <v>5.24176286354264</v>
      </c>
      <c r="Z827" s="0" t="n">
        <v>-0.139077044149096</v>
      </c>
    </row>
    <row r="828" customFormat="false" ht="12.75" hidden="false" customHeight="false" outlineLevel="0" collapsed="false">
      <c r="B828" s="0" t="n">
        <v>18.677</v>
      </c>
      <c r="C828" s="0" t="n">
        <v>9.0364</v>
      </c>
      <c r="D828" s="0" t="n">
        <v>1968.9</v>
      </c>
      <c r="E828" s="0" t="n">
        <v>17.177</v>
      </c>
      <c r="F828" s="0" t="n">
        <v>1968.7</v>
      </c>
      <c r="G828" s="0" t="n">
        <v>0.00459003403261035</v>
      </c>
      <c r="H828" s="0" t="n">
        <v>5.38386750066868</v>
      </c>
      <c r="I828" s="0" t="n">
        <v>0.313434680134405</v>
      </c>
      <c r="T828" s="0" t="n">
        <v>16.8876</v>
      </c>
      <c r="U828" s="0" t="n">
        <v>4.420883</v>
      </c>
      <c r="Y828" s="0" t="n">
        <v>5.24413384899262</v>
      </c>
      <c r="Z828" s="0" t="n">
        <v>-0.139733651676057</v>
      </c>
    </row>
    <row r="829" customFormat="false" ht="12.75" hidden="false" customHeight="false" outlineLevel="0" collapsed="false">
      <c r="B829" s="0" t="n">
        <v>18.708</v>
      </c>
      <c r="C829" s="0" t="n">
        <v>9.0091</v>
      </c>
      <c r="D829" s="0" t="n">
        <v>1967.1</v>
      </c>
      <c r="E829" s="0" t="n">
        <v>17.208</v>
      </c>
      <c r="F829" s="0" t="n">
        <v>1966.9</v>
      </c>
      <c r="G829" s="0" t="n">
        <v>0.00458035487315064</v>
      </c>
      <c r="H829" s="0" t="n">
        <v>5.3859784607474</v>
      </c>
      <c r="I829" s="0" t="n">
        <v>0.312992704599454</v>
      </c>
      <c r="T829" s="0" t="n">
        <v>16.8897</v>
      </c>
      <c r="U829" s="0" t="n">
        <v>4.420897</v>
      </c>
      <c r="Y829" s="0" t="n">
        <v>5.24845741069553</v>
      </c>
      <c r="Z829" s="0" t="n">
        <v>-0.137521050051869</v>
      </c>
    </row>
    <row r="830" customFormat="false" ht="12.75" hidden="false" customHeight="false" outlineLevel="0" collapsed="false">
      <c r="B830" s="0" t="n">
        <v>18.737</v>
      </c>
      <c r="C830" s="0" t="n">
        <v>8.9818</v>
      </c>
      <c r="D830" s="0" t="n">
        <v>1967.1</v>
      </c>
      <c r="E830" s="0" t="n">
        <v>17.237</v>
      </c>
      <c r="F830" s="0" t="n">
        <v>1966.9</v>
      </c>
      <c r="G830" s="0" t="n">
        <v>0.0045664751639636</v>
      </c>
      <c r="H830" s="0" t="n">
        <v>5.38901333051277</v>
      </c>
      <c r="I830" s="0" t="n">
        <v>0.312642184284549</v>
      </c>
      <c r="T830" s="0" t="n">
        <v>16.8885</v>
      </c>
      <c r="U830" s="0" t="n">
        <v>4.420844</v>
      </c>
      <c r="Y830" s="0" t="n">
        <v>5.25250203293374</v>
      </c>
      <c r="Z830" s="0" t="n">
        <v>-0.136511297579036</v>
      </c>
    </row>
    <row r="831" customFormat="false" ht="12.75" hidden="false" customHeight="false" outlineLevel="0" collapsed="false">
      <c r="B831" s="0" t="n">
        <v>18.755</v>
      </c>
      <c r="C831" s="0" t="n">
        <v>8.9547</v>
      </c>
      <c r="D831" s="0" t="n">
        <v>1967.1</v>
      </c>
      <c r="E831" s="0" t="n">
        <v>17.255</v>
      </c>
      <c r="F831" s="0" t="n">
        <v>1966.9</v>
      </c>
      <c r="G831" s="0" t="n">
        <v>0.00455269713762774</v>
      </c>
      <c r="H831" s="0" t="n">
        <v>5.39203510387</v>
      </c>
      <c r="I831" s="0" t="n">
        <v>0.312491168001738</v>
      </c>
      <c r="T831" s="0" t="n">
        <v>16.8874</v>
      </c>
      <c r="U831" s="0" t="n">
        <v>4.420884</v>
      </c>
      <c r="Y831" s="0" t="n">
        <v>5.25501248811607</v>
      </c>
      <c r="Z831" s="0" t="n">
        <v>-0.137022615753923</v>
      </c>
    </row>
    <row r="832" customFormat="false" ht="12.75" hidden="false" customHeight="false" outlineLevel="0" collapsed="false">
      <c r="B832" s="0" t="n">
        <v>18.781</v>
      </c>
      <c r="C832" s="0" t="n">
        <v>8.9006</v>
      </c>
      <c r="D832" s="0" t="n">
        <v>1967.1</v>
      </c>
      <c r="E832" s="0" t="n">
        <v>17.281</v>
      </c>
      <c r="F832" s="0" t="n">
        <v>1966.9</v>
      </c>
      <c r="G832" s="0" t="n">
        <v>0.00452519192638162</v>
      </c>
      <c r="H832" s="0" t="n">
        <v>5.39809494740548</v>
      </c>
      <c r="I832" s="0" t="n">
        <v>0.312371676836148</v>
      </c>
      <c r="T832" s="0" t="n">
        <v>16.8879</v>
      </c>
      <c r="U832" s="0" t="n">
        <v>4.420857</v>
      </c>
      <c r="Y832" s="0" t="n">
        <v>5.25863870115722</v>
      </c>
      <c r="Z832" s="0" t="n">
        <v>-0.139456246248253</v>
      </c>
    </row>
    <row r="833" customFormat="false" ht="12.75" hidden="false" customHeight="false" outlineLevel="0" collapsed="false">
      <c r="B833" s="0" t="n">
        <v>18.813</v>
      </c>
      <c r="C833" s="0" t="n">
        <v>8.8736</v>
      </c>
      <c r="D833" s="0" t="n">
        <v>1967.1</v>
      </c>
      <c r="E833" s="0" t="n">
        <v>17.313</v>
      </c>
      <c r="F833" s="0" t="n">
        <v>1966.9</v>
      </c>
      <c r="G833" s="0" t="n">
        <v>0.00451146474147135</v>
      </c>
      <c r="H833" s="0" t="n">
        <v>5.40113306097052</v>
      </c>
      <c r="I833" s="0" t="n">
        <v>0.311969795007828</v>
      </c>
      <c r="T833" s="0" t="n">
        <v>16.8877</v>
      </c>
      <c r="U833" s="0" t="n">
        <v>4.420884</v>
      </c>
      <c r="Y833" s="0" t="n">
        <v>5.26310173259249</v>
      </c>
      <c r="Z833" s="0" t="n">
        <v>-0.138031328378037</v>
      </c>
    </row>
    <row r="834" customFormat="false" ht="12.75" hidden="false" customHeight="false" outlineLevel="0" collapsed="false">
      <c r="B834" s="0" t="n">
        <v>18.831</v>
      </c>
      <c r="C834" s="0" t="n">
        <v>8.82</v>
      </c>
      <c r="D834" s="0" t="n">
        <v>1967.1</v>
      </c>
      <c r="E834" s="0" t="n">
        <v>17.331</v>
      </c>
      <c r="F834" s="0" t="n">
        <v>1966.9</v>
      </c>
      <c r="G834" s="0" t="n">
        <v>0.0044842137373532</v>
      </c>
      <c r="H834" s="0" t="n">
        <v>5.4071917670088</v>
      </c>
      <c r="I834" s="0" t="n">
        <v>0.31199537055039</v>
      </c>
      <c r="T834" s="0" t="n">
        <v>16.8879</v>
      </c>
      <c r="U834" s="0" t="n">
        <v>4.420844</v>
      </c>
      <c r="Y834" s="0" t="n">
        <v>5.26561218777482</v>
      </c>
      <c r="Z834" s="0" t="n">
        <v>-0.141579579233981</v>
      </c>
    </row>
    <row r="835" customFormat="false" ht="12.75" hidden="false" customHeight="false" outlineLevel="0" collapsed="false">
      <c r="B835" s="0" t="n">
        <v>18.87</v>
      </c>
      <c r="C835" s="0" t="n">
        <v>8.7933</v>
      </c>
      <c r="D835" s="0" t="n">
        <v>1965.4</v>
      </c>
      <c r="E835" s="0" t="n">
        <v>17.37</v>
      </c>
      <c r="F835" s="0" t="n">
        <v>1965.2</v>
      </c>
      <c r="G835" s="0" t="n">
        <v>0.00447450641156116</v>
      </c>
      <c r="H835" s="0" t="n">
        <v>5.40935889106608</v>
      </c>
      <c r="I835" s="0" t="n">
        <v>0.311419625277264</v>
      </c>
      <c r="T835" s="0" t="n">
        <v>16.8877</v>
      </c>
      <c r="U835" s="0" t="n">
        <v>4.420857</v>
      </c>
      <c r="Y835" s="0" t="n">
        <v>5.27105150733655</v>
      </c>
      <c r="Z835" s="0" t="n">
        <v>-0.138307383729536</v>
      </c>
    </row>
    <row r="836" customFormat="false" ht="12.75" hidden="false" customHeight="false" outlineLevel="0" collapsed="false">
      <c r="B836" s="0" t="n">
        <v>18.879</v>
      </c>
      <c r="C836" s="0" t="n">
        <v>8.7401</v>
      </c>
      <c r="D836" s="0" t="n">
        <v>1967.1</v>
      </c>
      <c r="E836" s="0" t="n">
        <v>17.379</v>
      </c>
      <c r="F836" s="0" t="n">
        <v>1966.9</v>
      </c>
      <c r="G836" s="0" t="n">
        <v>0.00444359143830393</v>
      </c>
      <c r="H836" s="0" t="n">
        <v>5.41629200520363</v>
      </c>
      <c r="I836" s="0" t="n">
        <v>0.311657287830349</v>
      </c>
      <c r="T836" s="0" t="n">
        <v>16.8871</v>
      </c>
      <c r="U836" s="0" t="n">
        <v>4.420884</v>
      </c>
      <c r="Y836" s="0" t="n">
        <v>5.27230673492772</v>
      </c>
      <c r="Z836" s="0" t="n">
        <v>-0.143985270275917</v>
      </c>
    </row>
    <row r="837" customFormat="false" ht="12.75" hidden="false" customHeight="false" outlineLevel="0" collapsed="false">
      <c r="B837" s="0" t="n">
        <v>18.915</v>
      </c>
      <c r="C837" s="0" t="n">
        <v>8.7136</v>
      </c>
      <c r="D837" s="0" t="n">
        <v>1965.4</v>
      </c>
      <c r="E837" s="0" t="n">
        <v>17.415</v>
      </c>
      <c r="F837" s="0" t="n">
        <v>1965.2</v>
      </c>
      <c r="G837" s="0" t="n">
        <v>0.00443395074292693</v>
      </c>
      <c r="H837" s="0" t="n">
        <v>5.4184639348575</v>
      </c>
      <c r="I837" s="0" t="n">
        <v>0.311137751068475</v>
      </c>
      <c r="T837" s="0" t="n">
        <v>16.8872</v>
      </c>
      <c r="U837" s="0" t="n">
        <v>4.420884</v>
      </c>
      <c r="Y837" s="0" t="n">
        <v>5.27732764529239</v>
      </c>
      <c r="Z837" s="0" t="n">
        <v>-0.141136289565113</v>
      </c>
    </row>
    <row r="838" customFormat="false" ht="12.75" hidden="false" customHeight="false" outlineLevel="0" collapsed="false">
      <c r="B838" s="0" t="n">
        <v>18.927</v>
      </c>
      <c r="C838" s="0" t="n">
        <v>8.6608</v>
      </c>
      <c r="D838" s="0" t="n">
        <v>1965.4</v>
      </c>
      <c r="E838" s="0" t="n">
        <v>17.427</v>
      </c>
      <c r="F838" s="0" t="n">
        <v>1965.2</v>
      </c>
      <c r="G838" s="0" t="n">
        <v>0.00440708324852432</v>
      </c>
      <c r="H838" s="0" t="n">
        <v>5.42454186091067</v>
      </c>
      <c r="I838" s="0" t="n">
        <v>0.31127227066682</v>
      </c>
      <c r="T838" s="0" t="n">
        <v>16.8888</v>
      </c>
      <c r="U838" s="0" t="n">
        <v>4.420897</v>
      </c>
      <c r="Y838" s="0" t="n">
        <v>5.27900128208061</v>
      </c>
      <c r="Z838" s="0" t="n">
        <v>-0.14554057883006</v>
      </c>
    </row>
    <row r="839" customFormat="false" ht="12.75" hidden="false" customHeight="false" outlineLevel="0" collapsed="false">
      <c r="B839" s="0" t="n">
        <v>18.966</v>
      </c>
      <c r="C839" s="0" t="n">
        <v>8.6345</v>
      </c>
      <c r="D839" s="0" t="n">
        <v>1965.4</v>
      </c>
      <c r="E839" s="0" t="n">
        <v>17.466</v>
      </c>
      <c r="F839" s="0" t="n">
        <v>1965.2</v>
      </c>
      <c r="G839" s="0" t="n">
        <v>0.00439370038672909</v>
      </c>
      <c r="H839" s="0" t="n">
        <v>5.42758315173674</v>
      </c>
      <c r="I839" s="0" t="n">
        <v>0.31075135415875</v>
      </c>
      <c r="T839" s="0" t="n">
        <v>16.8867</v>
      </c>
      <c r="U839" s="0" t="n">
        <v>4.420917</v>
      </c>
      <c r="Y839" s="0" t="n">
        <v>5.28444060164234</v>
      </c>
      <c r="Z839" s="0" t="n">
        <v>-0.143142550094399</v>
      </c>
    </row>
    <row r="840" customFormat="false" ht="12.75" hidden="false" customHeight="false" outlineLevel="0" collapsed="false">
      <c r="B840" s="0" t="n">
        <v>18.985</v>
      </c>
      <c r="C840" s="0" t="n">
        <v>8.6084</v>
      </c>
      <c r="D840" s="0" t="n">
        <v>1963.6</v>
      </c>
      <c r="E840" s="0" t="n">
        <v>17.485</v>
      </c>
      <c r="F840" s="0" t="n">
        <v>1963.4</v>
      </c>
      <c r="G840" s="0" t="n">
        <v>0.0043844351634919</v>
      </c>
      <c r="H840" s="0" t="n">
        <v>5.42969412986874</v>
      </c>
      <c r="I840" s="0" t="n">
        <v>0.310534408342507</v>
      </c>
      <c r="T840" s="0" t="n">
        <v>16.8872</v>
      </c>
      <c r="U840" s="0" t="n">
        <v>4.420917</v>
      </c>
      <c r="Y840" s="0" t="n">
        <v>5.28709052655702</v>
      </c>
      <c r="Z840" s="0" t="n">
        <v>-0.142603603311716</v>
      </c>
    </row>
    <row r="841" customFormat="false" ht="12.75" hidden="false" customHeight="false" outlineLevel="0" collapsed="false">
      <c r="B841" s="0" t="n">
        <v>19.004</v>
      </c>
      <c r="C841" s="0" t="n">
        <v>8.5562</v>
      </c>
      <c r="D841" s="0" t="n">
        <v>1965.4</v>
      </c>
      <c r="E841" s="0" t="n">
        <v>17.504</v>
      </c>
      <c r="F841" s="0" t="n">
        <v>1965.2</v>
      </c>
      <c r="G841" s="0" t="n">
        <v>0.00435385711377977</v>
      </c>
      <c r="H841" s="0" t="n">
        <v>5.43669279084842</v>
      </c>
      <c r="I841" s="0" t="n">
        <v>0.310597165839146</v>
      </c>
      <c r="T841" s="0" t="n">
        <v>16.8867</v>
      </c>
      <c r="U841" s="0" t="n">
        <v>4.421009</v>
      </c>
      <c r="Y841" s="0" t="n">
        <v>5.28974045147171</v>
      </c>
      <c r="Z841" s="0" t="n">
        <v>-0.146952339376705</v>
      </c>
    </row>
    <row r="842" customFormat="false" ht="12.75" hidden="false" customHeight="false" outlineLevel="0" collapsed="false">
      <c r="B842" s="0" t="n">
        <v>19</v>
      </c>
      <c r="C842" s="0" t="n">
        <v>8.5302</v>
      </c>
      <c r="D842" s="0" t="n">
        <v>1963.6</v>
      </c>
      <c r="E842" s="0" t="n">
        <v>17.5</v>
      </c>
      <c r="F842" s="0" t="n">
        <v>1963.4</v>
      </c>
      <c r="G842" s="0" t="n">
        <v>0.0043446062952022</v>
      </c>
      <c r="H842" s="0" t="n">
        <v>5.43881979214658</v>
      </c>
      <c r="I842" s="0" t="n">
        <v>0.310789702408376</v>
      </c>
      <c r="T842" s="0" t="n">
        <v>16.8868</v>
      </c>
      <c r="U842" s="0" t="n">
        <v>4.420956</v>
      </c>
      <c r="Y842" s="0" t="n">
        <v>5.2891825725423</v>
      </c>
      <c r="Z842" s="0" t="n">
        <v>-0.149637219604272</v>
      </c>
    </row>
    <row r="843" customFormat="false" ht="12.75" hidden="false" customHeight="false" outlineLevel="0" collapsed="false">
      <c r="B843" s="0" t="n">
        <v>19.08</v>
      </c>
      <c r="C843" s="0" t="n">
        <v>8.5043</v>
      </c>
      <c r="D843" s="0" t="n">
        <v>1965.4</v>
      </c>
      <c r="E843" s="0" t="n">
        <v>17.58</v>
      </c>
      <c r="F843" s="0" t="n">
        <v>1965.2</v>
      </c>
      <c r="G843" s="0" t="n">
        <v>0.00432744758803175</v>
      </c>
      <c r="H843" s="0" t="n">
        <v>5.44277703888662</v>
      </c>
      <c r="I843" s="0" t="n">
        <v>0.309600514157373</v>
      </c>
      <c r="T843" s="0" t="n">
        <v>16.8871</v>
      </c>
      <c r="U843" s="0" t="n">
        <v>4.420956</v>
      </c>
      <c r="Y843" s="0" t="n">
        <v>5.30034015113046</v>
      </c>
      <c r="Z843" s="0" t="n">
        <v>-0.142436887756157</v>
      </c>
    </row>
    <row r="844" customFormat="false" ht="12.75" hidden="false" customHeight="false" outlineLevel="0" collapsed="false">
      <c r="B844" s="0" t="n">
        <v>19.07</v>
      </c>
      <c r="C844" s="0" t="n">
        <v>8.4785</v>
      </c>
      <c r="D844" s="0" t="n">
        <v>1965.4</v>
      </c>
      <c r="E844" s="0" t="n">
        <v>17.57</v>
      </c>
      <c r="F844" s="0" t="n">
        <v>1965.2</v>
      </c>
      <c r="G844" s="0" t="n">
        <v>0.00431431915326684</v>
      </c>
      <c r="H844" s="0" t="n">
        <v>5.44581540926371</v>
      </c>
      <c r="I844" s="0" t="n">
        <v>0.309949653344548</v>
      </c>
      <c r="T844" s="0" t="n">
        <v>16.8875</v>
      </c>
      <c r="U844" s="0" t="n">
        <v>4.421049</v>
      </c>
      <c r="Y844" s="0" t="n">
        <v>5.29894545380694</v>
      </c>
      <c r="Z844" s="0" t="n">
        <v>-0.146869955456765</v>
      </c>
    </row>
    <row r="845" customFormat="false" ht="12.75" hidden="false" customHeight="false" outlineLevel="0" collapsed="false">
      <c r="B845" s="0" t="n">
        <v>19.098</v>
      </c>
      <c r="C845" s="0" t="n">
        <v>8.4527</v>
      </c>
      <c r="D845" s="0" t="n">
        <v>1963.6</v>
      </c>
      <c r="E845" s="0" t="n">
        <v>17.598</v>
      </c>
      <c r="F845" s="0" t="n">
        <v>1963.4</v>
      </c>
      <c r="G845" s="0" t="n">
        <v>0.00430513395130895</v>
      </c>
      <c r="H845" s="0" t="n">
        <v>5.44794668249964</v>
      </c>
      <c r="I845" s="0" t="n">
        <v>0.309577604415254</v>
      </c>
      <c r="T845" s="0" t="n">
        <v>16.8869</v>
      </c>
      <c r="U845" s="0" t="n">
        <v>4.420996</v>
      </c>
      <c r="Y845" s="0" t="n">
        <v>5.3028506063128</v>
      </c>
      <c r="Z845" s="0" t="n">
        <v>-0.145096076186846</v>
      </c>
    </row>
    <row r="846" customFormat="false" ht="12.75" hidden="false" customHeight="false" outlineLevel="0" collapsed="false">
      <c r="B846" s="0" t="n">
        <v>19.109</v>
      </c>
      <c r="C846" s="0" t="n">
        <v>8.4271</v>
      </c>
      <c r="D846" s="0" t="n">
        <v>1963.6</v>
      </c>
      <c r="E846" s="0" t="n">
        <v>17.609</v>
      </c>
      <c r="F846" s="0" t="n">
        <v>1963.4</v>
      </c>
      <c r="G846" s="0" t="n">
        <v>0.00429209534481002</v>
      </c>
      <c r="H846" s="0" t="n">
        <v>5.45097989592776</v>
      </c>
      <c r="I846" s="0" t="n">
        <v>0.309556470891462</v>
      </c>
      <c r="T846" s="0" t="n">
        <v>16.888</v>
      </c>
      <c r="U846" s="0" t="n">
        <v>4.420996</v>
      </c>
      <c r="Y846" s="0" t="n">
        <v>5.30438477336867</v>
      </c>
      <c r="Z846" s="0" t="n">
        <v>-0.146595122559089</v>
      </c>
    </row>
    <row r="847" customFormat="false" ht="12.75" hidden="false" customHeight="false" outlineLevel="0" collapsed="false">
      <c r="B847" s="0" t="n">
        <v>19.137</v>
      </c>
      <c r="C847" s="0" t="n">
        <v>8.4014</v>
      </c>
      <c r="D847" s="0" t="n">
        <v>1963.6</v>
      </c>
      <c r="E847" s="0" t="n">
        <v>17.637</v>
      </c>
      <c r="F847" s="0" t="n">
        <v>1963.4</v>
      </c>
      <c r="G847" s="0" t="n">
        <v>0.00427900580625446</v>
      </c>
      <c r="H847" s="0" t="n">
        <v>5.45403424044543</v>
      </c>
      <c r="I847" s="0" t="n">
        <v>0.309238206069367</v>
      </c>
      <c r="T847" s="0" t="n">
        <v>16.8874</v>
      </c>
      <c r="U847" s="0" t="n">
        <v>4.421009</v>
      </c>
      <c r="Y847" s="0" t="n">
        <v>5.30828992587452</v>
      </c>
      <c r="Z847" s="0" t="n">
        <v>-0.145744314570907</v>
      </c>
    </row>
    <row r="848" customFormat="false" ht="12.75" hidden="false" customHeight="false" outlineLevel="0" collapsed="false">
      <c r="B848" s="0" t="n">
        <v>19.154</v>
      </c>
      <c r="C848" s="0" t="n">
        <v>8.4014</v>
      </c>
      <c r="D848" s="0" t="n">
        <v>1963.6</v>
      </c>
      <c r="E848" s="0" t="n">
        <v>17.654</v>
      </c>
      <c r="F848" s="0" t="n">
        <v>1963.4</v>
      </c>
      <c r="G848" s="0" t="n">
        <v>0.00427900580625446</v>
      </c>
      <c r="H848" s="0" t="n">
        <v>5.45403424044543</v>
      </c>
      <c r="I848" s="0" t="n">
        <v>0.308940423725242</v>
      </c>
      <c r="T848" s="0" t="n">
        <v>16.8876</v>
      </c>
      <c r="U848" s="0" t="n">
        <v>4.420996</v>
      </c>
      <c r="Y848" s="0" t="n">
        <v>5.31066091132451</v>
      </c>
      <c r="Z848" s="0" t="n">
        <v>-0.143373329120924</v>
      </c>
    </row>
    <row r="849" customFormat="false" ht="12.75" hidden="false" customHeight="false" outlineLevel="0" collapsed="false">
      <c r="B849" s="0" t="n">
        <v>19.185</v>
      </c>
      <c r="C849" s="0" t="n">
        <v>8.3759</v>
      </c>
      <c r="D849" s="0" t="n">
        <v>1963.6</v>
      </c>
      <c r="E849" s="0" t="n">
        <v>17.685</v>
      </c>
      <c r="F849" s="0" t="n">
        <v>1963.4</v>
      </c>
      <c r="G849" s="0" t="n">
        <v>0.00426601813181216</v>
      </c>
      <c r="H849" s="0" t="n">
        <v>5.45707406425819</v>
      </c>
      <c r="I849" s="0" t="n">
        <v>0.308570769819519</v>
      </c>
      <c r="T849" s="0" t="n">
        <v>16.8875</v>
      </c>
      <c r="U849" s="0" t="n">
        <v>4.420996</v>
      </c>
      <c r="Y849" s="0" t="n">
        <v>5.31498447302742</v>
      </c>
      <c r="Z849" s="0" t="n">
        <v>-0.142089591230773</v>
      </c>
    </row>
    <row r="850" customFormat="false" ht="12.75" hidden="false" customHeight="false" outlineLevel="0" collapsed="false">
      <c r="B850" s="0" t="n">
        <v>19.194</v>
      </c>
      <c r="C850" s="0" t="n">
        <v>8.3759</v>
      </c>
      <c r="D850" s="0" t="n">
        <v>1963.6</v>
      </c>
      <c r="E850" s="0" t="n">
        <v>17.694</v>
      </c>
      <c r="F850" s="0" t="n">
        <v>1963.4</v>
      </c>
      <c r="G850" s="0" t="n">
        <v>0.00426601813181216</v>
      </c>
      <c r="H850" s="0" t="n">
        <v>5.45707406425819</v>
      </c>
      <c r="I850" s="0" t="n">
        <v>0.308413816223476</v>
      </c>
      <c r="T850" s="0" t="n">
        <v>16.8879</v>
      </c>
      <c r="U850" s="0" t="n">
        <v>4.421049</v>
      </c>
      <c r="Y850" s="0" t="n">
        <v>5.31623970061858</v>
      </c>
      <c r="Z850" s="0" t="n">
        <v>-0.140834363639605</v>
      </c>
    </row>
    <row r="851" customFormat="false" ht="12.75" hidden="false" customHeight="false" outlineLevel="0" collapsed="false">
      <c r="B851" s="0" t="n">
        <v>19.213</v>
      </c>
      <c r="C851" s="0" t="n">
        <v>8.3759</v>
      </c>
      <c r="D851" s="0" t="n">
        <v>1963.6</v>
      </c>
      <c r="E851" s="0" t="n">
        <v>17.713</v>
      </c>
      <c r="F851" s="0" t="n">
        <v>1963.4</v>
      </c>
      <c r="G851" s="0" t="n">
        <v>0.00426601813181216</v>
      </c>
      <c r="H851" s="0" t="n">
        <v>5.45707406425819</v>
      </c>
      <c r="I851" s="0" t="n">
        <v>0.30808299352217</v>
      </c>
      <c r="T851" s="0" t="n">
        <v>16.8882</v>
      </c>
      <c r="U851" s="0" t="n">
        <v>4.421068</v>
      </c>
      <c r="Y851" s="0" t="n">
        <v>5.31888962553327</v>
      </c>
      <c r="Z851" s="0" t="n">
        <v>-0.138184438724918</v>
      </c>
    </row>
    <row r="852" customFormat="false" ht="12.75" hidden="false" customHeight="false" outlineLevel="0" collapsed="false">
      <c r="B852" s="0" t="n">
        <v>19.242</v>
      </c>
      <c r="C852" s="0" t="n">
        <v>8.3504</v>
      </c>
      <c r="D852" s="0" t="n">
        <v>1963.6</v>
      </c>
      <c r="E852" s="0" t="n">
        <v>17.742</v>
      </c>
      <c r="F852" s="0" t="n">
        <v>1963.4</v>
      </c>
      <c r="G852" s="0" t="n">
        <v>0.00425303045736987</v>
      </c>
      <c r="H852" s="0" t="n">
        <v>5.46012315678276</v>
      </c>
      <c r="I852" s="0" t="n">
        <v>0.307751277014021</v>
      </c>
      <c r="T852" s="0" t="n">
        <v>16.888</v>
      </c>
      <c r="U852" s="0" t="n">
        <v>4.420996</v>
      </c>
      <c r="Y852" s="0" t="n">
        <v>5.32293424777148</v>
      </c>
      <c r="Z852" s="0" t="n">
        <v>-0.137188909011278</v>
      </c>
    </row>
    <row r="853" customFormat="false" ht="12.75" hidden="false" customHeight="false" outlineLevel="0" collapsed="false">
      <c r="B853" s="0" t="n">
        <v>19.252</v>
      </c>
      <c r="C853" s="0" t="n">
        <v>8.3504</v>
      </c>
      <c r="D853" s="0" t="n">
        <v>1963.6</v>
      </c>
      <c r="E853" s="0" t="n">
        <v>17.752</v>
      </c>
      <c r="F853" s="0" t="n">
        <v>1963.4</v>
      </c>
      <c r="G853" s="0" t="n">
        <v>0.00425303045736987</v>
      </c>
      <c r="H853" s="0" t="n">
        <v>5.46012315678276</v>
      </c>
      <c r="I853" s="0" t="n">
        <v>0.307577915546573</v>
      </c>
      <c r="T853" s="0" t="n">
        <v>16.8879</v>
      </c>
      <c r="U853" s="0" t="n">
        <v>4.421049</v>
      </c>
      <c r="Y853" s="0" t="n">
        <v>5.324328945095</v>
      </c>
      <c r="Z853" s="0" t="n">
        <v>-0.135794211687759</v>
      </c>
    </row>
    <row r="854" customFormat="false" ht="12.75" hidden="false" customHeight="false" outlineLevel="0" collapsed="false">
      <c r="B854" s="0" t="n">
        <v>19.267</v>
      </c>
      <c r="C854" s="0" t="n">
        <v>8.325</v>
      </c>
      <c r="D854" s="0" t="n">
        <v>1961.8</v>
      </c>
      <c r="E854" s="0" t="n">
        <v>17.767</v>
      </c>
      <c r="F854" s="0" t="n">
        <v>1961.6</v>
      </c>
      <c r="G854" s="0" t="n">
        <v>0.00424398450244698</v>
      </c>
      <c r="H854" s="0" t="n">
        <v>5.46225236517237</v>
      </c>
      <c r="I854" s="0" t="n">
        <v>0.307438079876871</v>
      </c>
      <c r="T854" s="0" t="n">
        <v>16.888</v>
      </c>
      <c r="U854" s="0" t="n">
        <v>4.420805</v>
      </c>
      <c r="Y854" s="0" t="n">
        <v>5.32642099108028</v>
      </c>
      <c r="Z854" s="0" t="n">
        <v>-0.135831374092088</v>
      </c>
    </row>
    <row r="855" customFormat="false" ht="12.75" hidden="false" customHeight="false" outlineLevel="0" collapsed="false">
      <c r="B855" s="0" t="n">
        <v>19.3</v>
      </c>
      <c r="C855" s="0" t="n">
        <v>8.325</v>
      </c>
      <c r="D855" s="0" t="n">
        <v>1963.6</v>
      </c>
      <c r="E855" s="0" t="n">
        <v>17.8</v>
      </c>
      <c r="F855" s="0" t="n">
        <v>1963.4</v>
      </c>
      <c r="G855" s="0" t="n">
        <v>0.00424009371498421</v>
      </c>
      <c r="H855" s="0" t="n">
        <v>5.46316956263101</v>
      </c>
      <c r="I855" s="0" t="n">
        <v>0.306919638350057</v>
      </c>
      <c r="T855" s="0" t="n">
        <v>16.8879</v>
      </c>
      <c r="U855" s="0" t="n">
        <v>4.42058</v>
      </c>
      <c r="Y855" s="0" t="n">
        <v>5.33102349224789</v>
      </c>
      <c r="Z855" s="0" t="n">
        <v>-0.13214607038312</v>
      </c>
    </row>
    <row r="856" customFormat="false" ht="12.75" hidden="false" customHeight="false" outlineLevel="0" collapsed="false">
      <c r="B856" s="0" t="n">
        <v>19.318</v>
      </c>
      <c r="C856" s="0" t="n">
        <v>8.325</v>
      </c>
      <c r="D856" s="0" t="n">
        <v>1961.8</v>
      </c>
      <c r="E856" s="0" t="n">
        <v>17.818</v>
      </c>
      <c r="F856" s="0" t="n">
        <v>1961.6</v>
      </c>
      <c r="G856" s="0" t="n">
        <v>0.00424398450244698</v>
      </c>
      <c r="H856" s="0" t="n">
        <v>5.46225236517237</v>
      </c>
      <c r="I856" s="0" t="n">
        <v>0.306558107821998</v>
      </c>
      <c r="T856" s="0" t="n">
        <v>16.8879</v>
      </c>
      <c r="U856" s="0" t="n">
        <v>4.420554</v>
      </c>
      <c r="Y856" s="0" t="n">
        <v>5.33353394743023</v>
      </c>
      <c r="Z856" s="0" t="n">
        <v>-0.128718417742138</v>
      </c>
    </row>
    <row r="857" customFormat="false" ht="12.75" hidden="false" customHeight="false" outlineLevel="0" collapsed="false">
      <c r="B857" s="0" t="n">
        <v>19.318</v>
      </c>
      <c r="C857" s="0" t="n">
        <v>8.325</v>
      </c>
      <c r="D857" s="0" t="n">
        <v>1961.8</v>
      </c>
      <c r="E857" s="0" t="n">
        <v>17.818</v>
      </c>
      <c r="F857" s="0" t="n">
        <v>1961.6</v>
      </c>
      <c r="G857" s="0" t="n">
        <v>0.00424398450244698</v>
      </c>
      <c r="H857" s="0" t="n">
        <v>5.46225236517237</v>
      </c>
      <c r="I857" s="0" t="n">
        <v>0.306558107821998</v>
      </c>
      <c r="T857" s="0" t="n">
        <v>16.8877</v>
      </c>
      <c r="U857" s="0" t="n">
        <v>4.420541</v>
      </c>
      <c r="Y857" s="0" t="n">
        <v>5.33353394743023</v>
      </c>
      <c r="Z857" s="0" t="n">
        <v>-0.128718417742138</v>
      </c>
    </row>
    <row r="858" customFormat="false" ht="12.75" hidden="false" customHeight="false" outlineLevel="0" collapsed="false">
      <c r="B858" s="0" t="n">
        <v>19.347</v>
      </c>
      <c r="C858" s="0" t="n">
        <v>8.2997</v>
      </c>
      <c r="D858" s="0" t="n">
        <v>1961.8</v>
      </c>
      <c r="E858" s="0" t="n">
        <v>17.847</v>
      </c>
      <c r="F858" s="0" t="n">
        <v>1961.6</v>
      </c>
      <c r="G858" s="0" t="n">
        <v>0.00423108686786297</v>
      </c>
      <c r="H858" s="0" t="n">
        <v>5.46529603127579</v>
      </c>
      <c r="I858" s="0" t="n">
        <v>0.306230516684921</v>
      </c>
      <c r="T858" s="0" t="n">
        <v>16.8877</v>
      </c>
      <c r="U858" s="0" t="n">
        <v>4.42058</v>
      </c>
      <c r="Y858" s="0" t="n">
        <v>5.33757856966843</v>
      </c>
      <c r="Z858" s="0" t="n">
        <v>-0.127717461607356</v>
      </c>
    </row>
    <row r="859" customFormat="false" ht="12.75" hidden="false" customHeight="false" outlineLevel="0" collapsed="false">
      <c r="B859" s="0" t="n">
        <v>19.365</v>
      </c>
      <c r="C859" s="0" t="n">
        <v>8.2997</v>
      </c>
      <c r="D859" s="0" t="n">
        <v>1961.8</v>
      </c>
      <c r="E859" s="0" t="n">
        <v>17.865</v>
      </c>
      <c r="F859" s="0" t="n">
        <v>1961.6</v>
      </c>
      <c r="G859" s="0" t="n">
        <v>0.00423108686786297</v>
      </c>
      <c r="H859" s="0" t="n">
        <v>5.46529603127579</v>
      </c>
      <c r="I859" s="0" t="n">
        <v>0.305921972083727</v>
      </c>
      <c r="T859" s="0" t="n">
        <v>16.8879</v>
      </c>
      <c r="U859" s="0" t="n">
        <v>4.420706</v>
      </c>
      <c r="Y859" s="0" t="n">
        <v>5.34008902485077</v>
      </c>
      <c r="Z859" s="0" t="n">
        <v>-0.12520700642502</v>
      </c>
    </row>
    <row r="860" customFormat="false" ht="12.75" hidden="false" customHeight="false" outlineLevel="0" collapsed="false">
      <c r="B860" s="0" t="n">
        <v>19.385</v>
      </c>
      <c r="C860" s="0" t="n">
        <v>8.2997</v>
      </c>
      <c r="D860" s="0" t="n">
        <v>1963.6</v>
      </c>
      <c r="E860" s="0" t="n">
        <v>17.885</v>
      </c>
      <c r="F860" s="0" t="n">
        <v>1963.4</v>
      </c>
      <c r="G860" s="0" t="n">
        <v>0.00422720790465519</v>
      </c>
      <c r="H860" s="0" t="n">
        <v>5.46621322873444</v>
      </c>
      <c r="I860" s="0" t="n">
        <v>0.305631156205448</v>
      </c>
      <c r="T860" s="0" t="n">
        <v>16.8883</v>
      </c>
      <c r="U860" s="0" t="n">
        <v>4.420653</v>
      </c>
      <c r="Y860" s="0" t="n">
        <v>5.34287841949781</v>
      </c>
      <c r="Z860" s="0" t="n">
        <v>-0.12333480923663</v>
      </c>
    </row>
    <row r="861" customFormat="false" ht="12.75" hidden="false" customHeight="false" outlineLevel="0" collapsed="false">
      <c r="B861" s="0" t="n">
        <v>19.402</v>
      </c>
      <c r="C861" s="0" t="n">
        <v>8.2997</v>
      </c>
      <c r="D861" s="0" t="n">
        <v>1963.6</v>
      </c>
      <c r="E861" s="0" t="n">
        <v>17.902</v>
      </c>
      <c r="F861" s="0" t="n">
        <v>1963.4</v>
      </c>
      <c r="G861" s="0" t="n">
        <v>0.00422720790465519</v>
      </c>
      <c r="H861" s="0" t="n">
        <v>5.46621322873444</v>
      </c>
      <c r="I861" s="0" t="n">
        <v>0.305340924407018</v>
      </c>
      <c r="T861" s="0" t="n">
        <v>16.8872</v>
      </c>
      <c r="U861" s="0" t="n">
        <v>4.420613</v>
      </c>
      <c r="Y861" s="0" t="n">
        <v>5.34524940494779</v>
      </c>
      <c r="Z861" s="0" t="n">
        <v>-0.120963823786646</v>
      </c>
    </row>
    <row r="862" customFormat="false" ht="12.75" hidden="false" customHeight="false" outlineLevel="0" collapsed="false">
      <c r="B862" s="0" t="n">
        <v>19.413</v>
      </c>
      <c r="C862" s="0" t="n">
        <v>8.2997</v>
      </c>
      <c r="D862" s="0" t="n">
        <v>1961.8</v>
      </c>
      <c r="E862" s="0" t="n">
        <v>17.913</v>
      </c>
      <c r="F862" s="0" t="n">
        <v>1961.6</v>
      </c>
      <c r="G862" s="0" t="n">
        <v>0.00423108686786297</v>
      </c>
      <c r="H862" s="0" t="n">
        <v>5.46529603127579</v>
      </c>
      <c r="I862" s="0" t="n">
        <v>0.305102218013498</v>
      </c>
      <c r="T862" s="0" t="n">
        <v>16.8867</v>
      </c>
      <c r="U862" s="0" t="n">
        <v>4.420514</v>
      </c>
      <c r="Y862" s="0" t="n">
        <v>5.34678357200366</v>
      </c>
      <c r="Z862" s="0" t="n">
        <v>-0.118512459272127</v>
      </c>
    </row>
    <row r="863" customFormat="false" ht="12.75" hidden="false" customHeight="false" outlineLevel="0" collapsed="false">
      <c r="B863" s="0" t="n">
        <v>19.433</v>
      </c>
      <c r="C863" s="0" t="n">
        <v>8.2997</v>
      </c>
      <c r="D863" s="0" t="n">
        <v>1961.8</v>
      </c>
      <c r="E863" s="0" t="n">
        <v>17.933</v>
      </c>
      <c r="F863" s="0" t="n">
        <v>1961.6</v>
      </c>
      <c r="G863" s="0" t="n">
        <v>0.00423108686786297</v>
      </c>
      <c r="H863" s="0" t="n">
        <v>5.46529603127579</v>
      </c>
      <c r="I863" s="0" t="n">
        <v>0.304761948992126</v>
      </c>
      <c r="T863" s="0" t="n">
        <v>16.8866</v>
      </c>
      <c r="U863" s="0" t="n">
        <v>4.420349</v>
      </c>
      <c r="Y863" s="0" t="n">
        <v>5.3495729666507</v>
      </c>
      <c r="Z863" s="0" t="n">
        <v>-0.115723064625087</v>
      </c>
    </row>
    <row r="864" customFormat="false" ht="12.75" hidden="false" customHeight="false" outlineLevel="0" collapsed="false">
      <c r="B864" s="0" t="n">
        <v>19.452</v>
      </c>
      <c r="C864" s="0" t="n">
        <v>8.2745</v>
      </c>
      <c r="D864" s="0" t="n">
        <v>1963.6</v>
      </c>
      <c r="E864" s="0" t="n">
        <v>17.952</v>
      </c>
      <c r="F864" s="0" t="n">
        <v>1963.4</v>
      </c>
      <c r="G864" s="0" t="n">
        <v>0.00421437302638281</v>
      </c>
      <c r="H864" s="0" t="n">
        <v>5.46925410163669</v>
      </c>
      <c r="I864" s="0" t="n">
        <v>0.304659876428068</v>
      </c>
      <c r="T864" s="0" t="n">
        <v>16.8862</v>
      </c>
      <c r="U864" s="0" t="n">
        <v>4.420237</v>
      </c>
      <c r="Y864" s="0" t="n">
        <v>5.35222289156539</v>
      </c>
      <c r="Z864" s="0" t="n">
        <v>-0.117031210071296</v>
      </c>
    </row>
    <row r="865" customFormat="false" ht="12.75" hidden="false" customHeight="false" outlineLevel="0" collapsed="false">
      <c r="B865" s="0" t="n">
        <v>19.471</v>
      </c>
      <c r="C865" s="0" t="n">
        <v>8.2745</v>
      </c>
      <c r="D865" s="0" t="n">
        <v>1961.8</v>
      </c>
      <c r="E865" s="0" t="n">
        <v>17.971</v>
      </c>
      <c r="F865" s="0" t="n">
        <v>1961.6</v>
      </c>
      <c r="G865" s="0" t="n">
        <v>0.00421824021207178</v>
      </c>
      <c r="H865" s="0" t="n">
        <v>5.46833690417804</v>
      </c>
      <c r="I865" s="0" t="n">
        <v>0.304286734415338</v>
      </c>
      <c r="T865" s="0" t="n">
        <v>16.8859</v>
      </c>
      <c r="U865" s="0" t="n">
        <v>4.420237</v>
      </c>
      <c r="Y865" s="0" t="n">
        <v>5.35487281648008</v>
      </c>
      <c r="Z865" s="0" t="n">
        <v>-0.113464087697961</v>
      </c>
    </row>
    <row r="866" customFormat="false" ht="12.75" hidden="false" customHeight="false" outlineLevel="0" collapsed="false">
      <c r="B866" s="0" t="n">
        <v>19.48</v>
      </c>
      <c r="C866" s="0" t="n">
        <v>8.2745</v>
      </c>
      <c r="D866" s="0" t="n">
        <v>1963.6</v>
      </c>
      <c r="E866" s="0" t="n">
        <v>17.98</v>
      </c>
      <c r="F866" s="0" t="n">
        <v>1963.4</v>
      </c>
      <c r="G866" s="0" t="n">
        <v>0.00421437302638281</v>
      </c>
      <c r="H866" s="0" t="n">
        <v>5.46925410163669</v>
      </c>
      <c r="I866" s="0" t="n">
        <v>0.304185433906379</v>
      </c>
      <c r="T866" s="0" t="n">
        <v>16.8859</v>
      </c>
      <c r="U866" s="0" t="n">
        <v>4.420178</v>
      </c>
      <c r="Y866" s="0" t="n">
        <v>5.35612804407124</v>
      </c>
      <c r="Z866" s="0" t="n">
        <v>-0.113126057565442</v>
      </c>
    </row>
    <row r="867" customFormat="false" ht="12.75" hidden="false" customHeight="false" outlineLevel="0" collapsed="false">
      <c r="B867" s="0" t="n">
        <v>19.489</v>
      </c>
      <c r="C867" s="0" t="n">
        <v>8.2745</v>
      </c>
      <c r="D867" s="0" t="n">
        <v>1961.8</v>
      </c>
      <c r="E867" s="0" t="n">
        <v>17.989</v>
      </c>
      <c r="F867" s="0" t="n">
        <v>1961.6</v>
      </c>
      <c r="G867" s="0" t="n">
        <v>0.00421824021207178</v>
      </c>
      <c r="H867" s="0" t="n">
        <v>5.46833690417804</v>
      </c>
      <c r="I867" s="0" t="n">
        <v>0.303982261614211</v>
      </c>
      <c r="T867" s="0" t="n">
        <v>16.8854</v>
      </c>
      <c r="U867" s="0" t="n">
        <v>4.420158</v>
      </c>
      <c r="Y867" s="0" t="n">
        <v>5.35738327166241</v>
      </c>
      <c r="Z867" s="0" t="n">
        <v>-0.110953632515626</v>
      </c>
    </row>
    <row r="868" customFormat="false" ht="12.75" hidden="false" customHeight="false" outlineLevel="0" collapsed="false">
      <c r="B868" s="0" t="n">
        <v>19.519</v>
      </c>
      <c r="C868" s="0" t="n">
        <v>8.2745</v>
      </c>
      <c r="D868" s="0" t="n">
        <v>1963.6</v>
      </c>
      <c r="E868" s="0" t="n">
        <v>18.019</v>
      </c>
      <c r="F868" s="0" t="n">
        <v>1963.4</v>
      </c>
      <c r="G868" s="0" t="n">
        <v>0.00421437302638281</v>
      </c>
      <c r="H868" s="0" t="n">
        <v>5.46925410163669</v>
      </c>
      <c r="I868" s="0" t="n">
        <v>0.303527060416043</v>
      </c>
      <c r="T868" s="0" t="n">
        <v>15.227</v>
      </c>
      <c r="U868" s="0" t="n">
        <v>4.420198</v>
      </c>
      <c r="Y868" s="0" t="n">
        <v>5.36156736363297</v>
      </c>
      <c r="Z868" s="0" t="n">
        <v>-0.107686738003715</v>
      </c>
    </row>
    <row r="869" customFormat="false" ht="12.75" hidden="false" customHeight="false" outlineLevel="0" collapsed="false">
      <c r="B869" s="0" t="n">
        <v>19.536</v>
      </c>
      <c r="C869" s="0" t="n">
        <v>8.2493</v>
      </c>
      <c r="D869" s="0" t="n">
        <v>1961.8</v>
      </c>
      <c r="E869" s="0" t="n">
        <v>18.036</v>
      </c>
      <c r="F869" s="0" t="n">
        <v>1961.6</v>
      </c>
      <c r="G869" s="0" t="n">
        <v>0.00420539355628059</v>
      </c>
      <c r="H869" s="0" t="n">
        <v>5.47138705220051</v>
      </c>
      <c r="I869" s="0" t="n">
        <v>0.303359228886699</v>
      </c>
      <c r="T869" s="0" t="n">
        <v>18.947</v>
      </c>
      <c r="U869" s="0" t="n">
        <v>4.420178</v>
      </c>
      <c r="Y869" s="0" t="n">
        <v>5.36393834908296</v>
      </c>
      <c r="Z869" s="0" t="n">
        <v>-0.107448703117556</v>
      </c>
    </row>
    <row r="870" customFormat="false" ht="12.75" hidden="false" customHeight="false" outlineLevel="0" collapsed="false">
      <c r="B870" s="0" t="n">
        <v>19.537</v>
      </c>
      <c r="C870" s="0" t="n">
        <v>8.2493</v>
      </c>
      <c r="D870" s="0" t="n">
        <v>1963.6</v>
      </c>
      <c r="E870" s="0" t="n">
        <v>18.037</v>
      </c>
      <c r="F870" s="0" t="n">
        <v>1963.4</v>
      </c>
      <c r="G870" s="0" t="n">
        <v>0.00420153814811042</v>
      </c>
      <c r="H870" s="0" t="n">
        <v>5.47230424965916</v>
      </c>
      <c r="I870" s="0" t="n">
        <v>0.303393261055561</v>
      </c>
      <c r="T870" s="0" t="n">
        <v>16.8784</v>
      </c>
      <c r="U870" s="0" t="n">
        <v>4.420125</v>
      </c>
      <c r="Y870" s="0" t="n">
        <v>5.36407781881531</v>
      </c>
      <c r="Z870" s="0" t="n">
        <v>-0.108226430843851</v>
      </c>
    </row>
    <row r="871" customFormat="false" ht="12.75" hidden="false" customHeight="false" outlineLevel="0" collapsed="false">
      <c r="B871" s="0" t="n">
        <v>19.567</v>
      </c>
      <c r="C871" s="0" t="n">
        <v>8.2242</v>
      </c>
      <c r="D871" s="0" t="n">
        <v>1963.6</v>
      </c>
      <c r="E871" s="0" t="n">
        <v>18.067</v>
      </c>
      <c r="F871" s="0" t="n">
        <v>1963.4</v>
      </c>
      <c r="G871" s="0" t="n">
        <v>0.00418875420189467</v>
      </c>
      <c r="H871" s="0" t="n">
        <v>5.4753515702455</v>
      </c>
      <c r="I871" s="0" t="n">
        <v>0.303058148571733</v>
      </c>
      <c r="T871" s="0" t="n">
        <v>16.8925</v>
      </c>
      <c r="U871" s="0" t="n">
        <v>4.420046</v>
      </c>
      <c r="Y871" s="0" t="n">
        <v>5.36826191078587</v>
      </c>
      <c r="Z871" s="0" t="n">
        <v>-0.107089659459639</v>
      </c>
    </row>
    <row r="872" customFormat="false" ht="12.75" hidden="false" customHeight="false" outlineLevel="0" collapsed="false">
      <c r="B872" s="0" t="n">
        <v>19.576</v>
      </c>
      <c r="C872" s="0" t="n">
        <v>8.2242</v>
      </c>
      <c r="D872" s="0" t="n">
        <v>1961.8</v>
      </c>
      <c r="E872" s="0" t="n">
        <v>18.076</v>
      </c>
      <c r="F872" s="0" t="n">
        <v>1961.6</v>
      </c>
      <c r="G872" s="0" t="n">
        <v>0.00419259787928222</v>
      </c>
      <c r="H872" s="0" t="n">
        <v>5.47443437278686</v>
      </c>
      <c r="I872" s="0" t="n">
        <v>0.302856515423039</v>
      </c>
      <c r="T872" s="0" t="n">
        <v>16.8916</v>
      </c>
      <c r="U872" s="0" t="n">
        <v>4.420099</v>
      </c>
      <c r="Y872" s="0" t="n">
        <v>5.36951713837703</v>
      </c>
      <c r="Z872" s="0" t="n">
        <v>-0.104917234409823</v>
      </c>
    </row>
    <row r="873" customFormat="false" ht="12.75" hidden="false" customHeight="false" outlineLevel="0" collapsed="false">
      <c r="B873" s="0" t="n">
        <v>19.595</v>
      </c>
      <c r="C873" s="0" t="n">
        <v>8.1991</v>
      </c>
      <c r="D873" s="0" t="n">
        <v>1963.6</v>
      </c>
      <c r="E873" s="0" t="n">
        <v>18.095</v>
      </c>
      <c r="F873" s="0" t="n">
        <v>1963.4</v>
      </c>
      <c r="G873" s="0" t="n">
        <v>0.00417597025567892</v>
      </c>
      <c r="H873" s="0" t="n">
        <v>5.47840820538686</v>
      </c>
      <c r="I873" s="0" t="n">
        <v>0.302758121325607</v>
      </c>
      <c r="T873" s="0" t="n">
        <v>16.8835</v>
      </c>
      <c r="U873" s="0" t="n">
        <v>4.420007</v>
      </c>
      <c r="Y873" s="0" t="n">
        <v>5.37216706329172</v>
      </c>
      <c r="Z873" s="0" t="n">
        <v>-0.106241142095139</v>
      </c>
    </row>
    <row r="874" customFormat="false" ht="12.75" hidden="false" customHeight="false" outlineLevel="0" collapsed="false">
      <c r="B874" s="0" t="n">
        <v>19.613</v>
      </c>
      <c r="C874" s="0" t="n">
        <v>8.1742</v>
      </c>
      <c r="D874" s="0" t="n">
        <v>1963.6</v>
      </c>
      <c r="E874" s="0" t="n">
        <v>18.113</v>
      </c>
      <c r="F874" s="0" t="n">
        <v>1963.4</v>
      </c>
      <c r="G874" s="0" t="n">
        <v>0.00416328817357645</v>
      </c>
      <c r="H874" s="0" t="n">
        <v>5.48144974467636</v>
      </c>
      <c r="I874" s="0" t="n">
        <v>0.302625172234106</v>
      </c>
      <c r="T874" s="0" t="n">
        <v>16.8787</v>
      </c>
      <c r="U874" s="0" t="n">
        <v>4.420125</v>
      </c>
      <c r="Y874" s="0" t="n">
        <v>5.37467751847406</v>
      </c>
      <c r="Z874" s="0" t="n">
        <v>-0.106772226202305</v>
      </c>
    </row>
    <row r="875" customFormat="false" ht="12.75" hidden="false" customHeight="false" outlineLevel="0" collapsed="false">
      <c r="B875" s="0" t="n">
        <v>19.623</v>
      </c>
      <c r="C875" s="0" t="n">
        <v>8.1493</v>
      </c>
      <c r="D875" s="0" t="n">
        <v>1963.6</v>
      </c>
      <c r="E875" s="0" t="n">
        <v>18.123</v>
      </c>
      <c r="F875" s="0" t="n">
        <v>1963.4</v>
      </c>
      <c r="G875" s="0" t="n">
        <v>0.00415060609147397</v>
      </c>
      <c r="H875" s="0" t="n">
        <v>5.4845005631579</v>
      </c>
      <c r="I875" s="0" t="n">
        <v>0.302626527791089</v>
      </c>
      <c r="T875" s="0" t="n">
        <v>16.8828</v>
      </c>
      <c r="U875" s="0" t="n">
        <v>4.420066</v>
      </c>
      <c r="Y875" s="0" t="n">
        <v>5.37607221579758</v>
      </c>
      <c r="Z875" s="0" t="n">
        <v>-0.108428347360323</v>
      </c>
    </row>
    <row r="876" customFormat="false" ht="12.75" hidden="false" customHeight="false" outlineLevel="0" collapsed="false">
      <c r="B876" s="0" t="n">
        <v>19.643</v>
      </c>
      <c r="C876" s="0" t="n">
        <v>8.1244</v>
      </c>
      <c r="D876" s="0" t="n">
        <v>1963.6</v>
      </c>
      <c r="E876" s="0" t="n">
        <v>18.143</v>
      </c>
      <c r="F876" s="0" t="n">
        <v>1963.4</v>
      </c>
      <c r="G876" s="0" t="n">
        <v>0.0041379240093715</v>
      </c>
      <c r="H876" s="0" t="n">
        <v>5.48756071762309</v>
      </c>
      <c r="I876" s="0" t="n">
        <v>0.302461594974541</v>
      </c>
      <c r="T876" s="0" t="n">
        <v>16.8833</v>
      </c>
      <c r="U876" s="0" t="n">
        <v>4.420046</v>
      </c>
      <c r="Y876" s="0" t="n">
        <v>5.37886161044461</v>
      </c>
      <c r="Z876" s="0" t="n">
        <v>-0.108699107178474</v>
      </c>
    </row>
    <row r="877" customFormat="false" ht="12.75" hidden="false" customHeight="false" outlineLevel="0" collapsed="false">
      <c r="B877" s="0" t="n">
        <v>19.661</v>
      </c>
      <c r="C877" s="0" t="n">
        <v>8.0997</v>
      </c>
      <c r="D877" s="0" t="n">
        <v>1963.6</v>
      </c>
      <c r="E877" s="0" t="n">
        <v>18.161</v>
      </c>
      <c r="F877" s="0" t="n">
        <v>1963.4</v>
      </c>
      <c r="G877" s="0" t="n">
        <v>0.0041253437913823</v>
      </c>
      <c r="H877" s="0" t="n">
        <v>5.49060557281066</v>
      </c>
      <c r="I877" s="0" t="n">
        <v>0.302329473752033</v>
      </c>
      <c r="T877" s="0" t="n">
        <v>16.8557</v>
      </c>
      <c r="U877" s="0" t="n">
        <v>4.420007</v>
      </c>
      <c r="Y877" s="0" t="n">
        <v>5.38137206562695</v>
      </c>
      <c r="Z877" s="0" t="n">
        <v>-0.109233507183714</v>
      </c>
    </row>
    <row r="878" customFormat="false" ht="12.75" hidden="false" customHeight="false" outlineLevel="0" collapsed="false">
      <c r="B878" s="0" t="n">
        <v>19.669</v>
      </c>
      <c r="C878" s="0" t="n">
        <v>8.075</v>
      </c>
      <c r="D878" s="0" t="n">
        <v>1963.6</v>
      </c>
      <c r="E878" s="0" t="n">
        <v>18.169</v>
      </c>
      <c r="F878" s="0" t="n">
        <v>1963.4</v>
      </c>
      <c r="G878" s="0" t="n">
        <v>0.00411276357339309</v>
      </c>
      <c r="H878" s="0" t="n">
        <v>5.49365972746468</v>
      </c>
      <c r="I878" s="0" t="n">
        <v>0.302364451949181</v>
      </c>
      <c r="T878" s="0" t="n">
        <v>16.8713</v>
      </c>
      <c r="U878" s="0" t="n">
        <v>4.419934</v>
      </c>
      <c r="Y878" s="0" t="n">
        <v>5.38248782348577</v>
      </c>
      <c r="Z878" s="0" t="n">
        <v>-0.11117190397891</v>
      </c>
    </row>
    <row r="879" customFormat="false" ht="12.75" hidden="false" customHeight="false" outlineLevel="0" collapsed="false">
      <c r="B879" s="0" t="n">
        <v>19.7</v>
      </c>
      <c r="C879" s="0" t="n">
        <v>8.0258</v>
      </c>
      <c r="D879" s="0" t="n">
        <v>1963.6</v>
      </c>
      <c r="E879" s="0" t="n">
        <v>18.2</v>
      </c>
      <c r="F879" s="0" t="n">
        <v>1963.4</v>
      </c>
      <c r="G879" s="0" t="n">
        <v>0.00408770500152796</v>
      </c>
      <c r="H879" s="0" t="n">
        <v>5.49977124366669</v>
      </c>
      <c r="I879" s="0" t="n">
        <v>0.302185233168499</v>
      </c>
      <c r="T879" s="0" t="n">
        <v>16.8727</v>
      </c>
      <c r="U879" s="0" t="n">
        <v>4.419987</v>
      </c>
      <c r="Y879" s="0" t="n">
        <v>5.38681138518868</v>
      </c>
      <c r="Z879" s="0" t="n">
        <v>-0.11295985847801</v>
      </c>
    </row>
    <row r="880" customFormat="false" ht="12.75" hidden="false" customHeight="false" outlineLevel="0" collapsed="false">
      <c r="B880" s="0" t="n">
        <v>19.709</v>
      </c>
      <c r="C880" s="0" t="n">
        <v>8.0013</v>
      </c>
      <c r="D880" s="0" t="n">
        <v>1963.6</v>
      </c>
      <c r="E880" s="0" t="n">
        <v>18.209</v>
      </c>
      <c r="F880" s="0" t="n">
        <v>1963.4</v>
      </c>
      <c r="G880" s="0" t="n">
        <v>0.00407522664765203</v>
      </c>
      <c r="H880" s="0" t="n">
        <v>5.50282856751664</v>
      </c>
      <c r="I880" s="0" t="n">
        <v>0.302203776567447</v>
      </c>
      <c r="T880" s="0" t="n">
        <v>16.874</v>
      </c>
      <c r="U880" s="0" t="n">
        <v>4.419894</v>
      </c>
      <c r="Y880" s="0" t="n">
        <v>5.38806661277984</v>
      </c>
      <c r="Z880" s="0" t="n">
        <v>-0.1147619547368</v>
      </c>
    </row>
    <row r="881" customFormat="false" ht="12.75" hidden="false" customHeight="false" outlineLevel="0" collapsed="false">
      <c r="B881" s="0" t="n">
        <v>19.719</v>
      </c>
      <c r="C881" s="0" t="n">
        <v>7.9769</v>
      </c>
      <c r="D881" s="0" t="n">
        <v>1963.6</v>
      </c>
      <c r="E881" s="0" t="n">
        <v>18.219</v>
      </c>
      <c r="F881" s="0" t="n">
        <v>1963.4</v>
      </c>
      <c r="G881" s="0" t="n">
        <v>0.00406279922583274</v>
      </c>
      <c r="H881" s="0" t="n">
        <v>5.50588273099275</v>
      </c>
      <c r="I881" s="0" t="n">
        <v>0.302205539875556</v>
      </c>
      <c r="T881" s="0" t="n">
        <v>16.8753</v>
      </c>
      <c r="U881" s="0" t="n">
        <v>4.419894</v>
      </c>
      <c r="Y881" s="0" t="n">
        <v>5.38946131010336</v>
      </c>
      <c r="Z881" s="0" t="n">
        <v>-0.116421420889385</v>
      </c>
    </row>
    <row r="882" customFormat="false" ht="12.75" hidden="false" customHeight="false" outlineLevel="0" collapsed="false">
      <c r="B882" s="0" t="n">
        <v>19.747</v>
      </c>
      <c r="C882" s="0" t="n">
        <v>7.9526</v>
      </c>
      <c r="D882" s="0" t="n">
        <v>1965.4</v>
      </c>
      <c r="E882" s="0" t="n">
        <v>18.247</v>
      </c>
      <c r="F882" s="0" t="n">
        <v>1965.2</v>
      </c>
      <c r="G882" s="0" t="n">
        <v>0.00404671280276817</v>
      </c>
      <c r="H882" s="0" t="n">
        <v>5.5098500333636</v>
      </c>
      <c r="I882" s="0" t="n">
        <v>0.301959228002609</v>
      </c>
      <c r="T882" s="0" t="n">
        <v>16.8769</v>
      </c>
      <c r="U882" s="0" t="n">
        <v>4.419914</v>
      </c>
      <c r="Y882" s="0" t="n">
        <v>5.39336646260922</v>
      </c>
      <c r="Z882" s="0" t="n">
        <v>-0.11648357075438</v>
      </c>
    </row>
    <row r="883" customFormat="false" ht="12.75" hidden="false" customHeight="false" outlineLevel="0" collapsed="false">
      <c r="B883" s="0" t="n">
        <v>19.767</v>
      </c>
      <c r="C883" s="0" t="n">
        <v>7.9283</v>
      </c>
      <c r="D883" s="0" t="n">
        <v>1965.4</v>
      </c>
      <c r="E883" s="0" t="n">
        <v>18.267</v>
      </c>
      <c r="F883" s="0" t="n">
        <v>1965.2</v>
      </c>
      <c r="G883" s="0" t="n">
        <v>0.00403434764909424</v>
      </c>
      <c r="H883" s="0" t="n">
        <v>5.5129103155178</v>
      </c>
      <c r="I883" s="0" t="n">
        <v>0.30179615237958</v>
      </c>
      <c r="T883" s="0" t="n">
        <v>16.8769</v>
      </c>
      <c r="U883" s="0" t="n">
        <v>4.419895</v>
      </c>
      <c r="Y883" s="0" t="n">
        <v>5.39615585725626</v>
      </c>
      <c r="Z883" s="0" t="n">
        <v>-0.116754458261539</v>
      </c>
    </row>
    <row r="884" customFormat="false" ht="12.75" hidden="false" customHeight="false" outlineLevel="0" collapsed="false">
      <c r="B884" s="0" t="n">
        <v>19.776</v>
      </c>
      <c r="C884" s="0" t="n">
        <v>7.8799</v>
      </c>
      <c r="D884" s="0" t="n">
        <v>1965.4</v>
      </c>
      <c r="E884" s="0" t="n">
        <v>18.276</v>
      </c>
      <c r="F884" s="0" t="n">
        <v>1965.2</v>
      </c>
      <c r="G884" s="0" t="n">
        <v>0.00400971911255852</v>
      </c>
      <c r="H884" s="0" t="n">
        <v>5.51903373857427</v>
      </c>
      <c r="I884" s="0" t="n">
        <v>0.301982585827001</v>
      </c>
      <c r="T884" s="0" t="n">
        <v>16.8759</v>
      </c>
      <c r="U884" s="0" t="n">
        <v>4.419822</v>
      </c>
      <c r="Y884" s="0" t="n">
        <v>5.39741108484743</v>
      </c>
      <c r="Z884" s="0" t="n">
        <v>-0.121622653726845</v>
      </c>
    </row>
    <row r="885" customFormat="false" ht="12.75" hidden="false" customHeight="false" outlineLevel="0" collapsed="false">
      <c r="B885" s="0" t="n">
        <v>19.795</v>
      </c>
      <c r="C885" s="0" t="n">
        <v>7.8799</v>
      </c>
      <c r="D885" s="0" t="n">
        <v>1963.6</v>
      </c>
      <c r="E885" s="0" t="n">
        <v>18.295</v>
      </c>
      <c r="F885" s="0" t="n">
        <v>1963.4</v>
      </c>
      <c r="G885" s="0" t="n">
        <v>0.00401339513089539</v>
      </c>
      <c r="H885" s="0" t="n">
        <v>5.51811738159603</v>
      </c>
      <c r="I885" s="0" t="n">
        <v>0.30161887846931</v>
      </c>
      <c r="T885" s="0" t="n">
        <v>16.8799</v>
      </c>
      <c r="U885" s="0" t="n">
        <v>4.419796</v>
      </c>
      <c r="Y885" s="0" t="n">
        <v>5.40006100976211</v>
      </c>
      <c r="Z885" s="0" t="n">
        <v>-0.118056371833915</v>
      </c>
    </row>
    <row r="886" customFormat="false" ht="12.75" hidden="false" customHeight="false" outlineLevel="0" collapsed="false">
      <c r="B886" s="0" t="n">
        <v>19.814</v>
      </c>
      <c r="C886" s="0" t="n">
        <v>7.8559</v>
      </c>
      <c r="D886" s="0" t="n">
        <v>1963.6</v>
      </c>
      <c r="E886" s="0" t="n">
        <v>18.314</v>
      </c>
      <c r="F886" s="0" t="n">
        <v>1963.4</v>
      </c>
      <c r="G886" s="0" t="n">
        <v>0.00400117143730264</v>
      </c>
      <c r="H886" s="0" t="n">
        <v>5.52116775299055</v>
      </c>
      <c r="I886" s="0" t="n">
        <v>0.301472521185462</v>
      </c>
      <c r="T886" s="0" t="n">
        <v>16.8826</v>
      </c>
      <c r="U886" s="0" t="n">
        <v>4.419743</v>
      </c>
      <c r="Y886" s="0" t="n">
        <v>5.4027109346768</v>
      </c>
      <c r="Z886" s="0" t="n">
        <v>-0.118456818313751</v>
      </c>
    </row>
    <row r="887" customFormat="false" ht="12.75" hidden="false" customHeight="false" outlineLevel="0" collapsed="false">
      <c r="B887" s="0" t="n">
        <v>19.832</v>
      </c>
      <c r="C887" s="0" t="n">
        <v>7.8079</v>
      </c>
      <c r="D887" s="0" t="n">
        <v>1963.6</v>
      </c>
      <c r="E887" s="0" t="n">
        <v>18.332</v>
      </c>
      <c r="F887" s="0" t="n">
        <v>1963.4</v>
      </c>
      <c r="G887" s="0" t="n">
        <v>0.00397672405011714</v>
      </c>
      <c r="H887" s="0" t="n">
        <v>5.52729655279897</v>
      </c>
      <c r="I887" s="0" t="n">
        <v>0.301510830940376</v>
      </c>
      <c r="T887" s="0" t="n">
        <v>16.8823</v>
      </c>
      <c r="U887" s="0" t="n">
        <v>4.419782</v>
      </c>
      <c r="Y887" s="0" t="n">
        <v>5.40522138985913</v>
      </c>
      <c r="Z887" s="0" t="n">
        <v>-0.122075162939836</v>
      </c>
    </row>
    <row r="888" customFormat="false" ht="12.75" hidden="false" customHeight="false" outlineLevel="0" collapsed="false">
      <c r="B888" s="0" t="n">
        <v>19.852</v>
      </c>
      <c r="C888" s="0" t="n">
        <v>7.784</v>
      </c>
      <c r="D888" s="0" t="n">
        <v>1963.6</v>
      </c>
      <c r="E888" s="0" t="n">
        <v>18.352</v>
      </c>
      <c r="F888" s="0" t="n">
        <v>1963.4</v>
      </c>
      <c r="G888" s="0" t="n">
        <v>0.00396455128858103</v>
      </c>
      <c r="H888" s="0" t="n">
        <v>5.53036224937353</v>
      </c>
      <c r="I888" s="0" t="n">
        <v>0.301349294320702</v>
      </c>
      <c r="T888" s="0" t="n">
        <v>16.8818</v>
      </c>
      <c r="U888" s="0" t="n">
        <v>4.419822</v>
      </c>
      <c r="Y888" s="0" t="n">
        <v>5.40801078450617</v>
      </c>
      <c r="Z888" s="0" t="n">
        <v>-0.122351464867354</v>
      </c>
    </row>
    <row r="889" customFormat="false" ht="12.75" hidden="false" customHeight="false" outlineLevel="0" collapsed="false">
      <c r="B889" s="0" t="n">
        <v>19.869</v>
      </c>
      <c r="C889" s="0" t="n">
        <v>7.784</v>
      </c>
      <c r="D889" s="0" t="n">
        <v>1963.6</v>
      </c>
      <c r="E889" s="0" t="n">
        <v>18.369</v>
      </c>
      <c r="F889" s="0" t="n">
        <v>1963.4</v>
      </c>
      <c r="G889" s="0" t="n">
        <v>0.00396455128858103</v>
      </c>
      <c r="H889" s="0" t="n">
        <v>5.53036224937353</v>
      </c>
      <c r="I889" s="0" t="n">
        <v>0.301070403907318</v>
      </c>
      <c r="T889" s="0" t="n">
        <v>16.883</v>
      </c>
      <c r="U889" s="0" t="n">
        <v>4.419723</v>
      </c>
      <c r="Y889" s="0" t="n">
        <v>5.41038176995616</v>
      </c>
      <c r="Z889" s="0" t="n">
        <v>-0.119980479417372</v>
      </c>
    </row>
    <row r="890" customFormat="false" ht="12.75" hidden="false" customHeight="false" outlineLevel="0" collapsed="false">
      <c r="B890" s="0" t="n">
        <v>19.89</v>
      </c>
      <c r="C890" s="0" t="n">
        <v>7.7602</v>
      </c>
      <c r="D890" s="0" t="n">
        <v>1965.4</v>
      </c>
      <c r="E890" s="0" t="n">
        <v>18.39</v>
      </c>
      <c r="F890" s="0" t="n">
        <v>1965.2</v>
      </c>
      <c r="G890" s="0" t="n">
        <v>0.00394880928149807</v>
      </c>
      <c r="H890" s="0" t="n">
        <v>5.53434084398335</v>
      </c>
      <c r="I890" s="0" t="n">
        <v>0.300942949645642</v>
      </c>
      <c r="T890" s="0" t="n">
        <v>16.8855</v>
      </c>
      <c r="U890" s="0" t="n">
        <v>4.419743</v>
      </c>
      <c r="Y890" s="0" t="n">
        <v>5.41331063433555</v>
      </c>
      <c r="Z890" s="0" t="n">
        <v>-0.121030209647801</v>
      </c>
    </row>
    <row r="891" customFormat="false" ht="12.75" hidden="false" customHeight="false" outlineLevel="0" collapsed="false">
      <c r="B891" s="0" t="n">
        <v>19.919</v>
      </c>
      <c r="C891" s="0" t="n">
        <v>7.7602</v>
      </c>
      <c r="D891" s="0" t="n">
        <v>1963.6</v>
      </c>
      <c r="E891" s="0" t="n">
        <v>18.419</v>
      </c>
      <c r="F891" s="0" t="n">
        <v>1963.4</v>
      </c>
      <c r="G891" s="0" t="n">
        <v>0.00395242945910156</v>
      </c>
      <c r="H891" s="0" t="n">
        <v>5.5334244870051</v>
      </c>
      <c r="I891" s="0" t="n">
        <v>0.300419376025034</v>
      </c>
      <c r="T891" s="0" t="n">
        <v>16.8821</v>
      </c>
      <c r="U891" s="0" t="n">
        <v>4.419743</v>
      </c>
      <c r="Y891" s="0" t="n">
        <v>5.41735525657376</v>
      </c>
      <c r="Z891" s="0" t="n">
        <v>-0.116069230431349</v>
      </c>
    </row>
    <row r="892" customFormat="false" ht="12.75" hidden="false" customHeight="false" outlineLevel="0" collapsed="false">
      <c r="B892" s="0" t="n">
        <v>19.928</v>
      </c>
      <c r="C892" s="0" t="n">
        <v>7.7365</v>
      </c>
      <c r="D892" s="0" t="n">
        <v>1963.6</v>
      </c>
      <c r="E892" s="0" t="n">
        <v>18.428</v>
      </c>
      <c r="F892" s="0" t="n">
        <v>1963.4</v>
      </c>
      <c r="G892" s="0" t="n">
        <v>0.00394035856167872</v>
      </c>
      <c r="H892" s="0" t="n">
        <v>5.53648320492337</v>
      </c>
      <c r="I892" s="0" t="n">
        <v>0.300438637124125</v>
      </c>
      <c r="T892" s="0" t="n">
        <v>16.8791</v>
      </c>
      <c r="U892" s="0" t="n">
        <v>4.419723</v>
      </c>
      <c r="Y892" s="0" t="n">
        <v>5.41861048416492</v>
      </c>
      <c r="Z892" s="0" t="n">
        <v>-0.117872720758448</v>
      </c>
    </row>
    <row r="893" customFormat="false" ht="12.75" hidden="false" customHeight="false" outlineLevel="0" collapsed="false">
      <c r="B893" s="0" t="n">
        <v>19.947</v>
      </c>
      <c r="C893" s="0" t="n">
        <v>7.7128</v>
      </c>
      <c r="D893" s="0" t="n">
        <v>1963.6</v>
      </c>
      <c r="E893" s="0" t="n">
        <v>18.447</v>
      </c>
      <c r="F893" s="0" t="n">
        <v>1963.4</v>
      </c>
      <c r="G893" s="0" t="n">
        <v>0.00392828766425588</v>
      </c>
      <c r="H893" s="0" t="n">
        <v>5.53955130730931</v>
      </c>
      <c r="I893" s="0" t="n">
        <v>0.300295511861512</v>
      </c>
      <c r="T893" s="0" t="n">
        <v>16.8752</v>
      </c>
      <c r="U893" s="0" t="n">
        <v>4.419743</v>
      </c>
      <c r="Y893" s="0" t="n">
        <v>5.42126040907961</v>
      </c>
      <c r="Z893" s="0" t="n">
        <v>-0.118290898229701</v>
      </c>
    </row>
    <row r="894" customFormat="false" ht="12.75" hidden="false" customHeight="false" outlineLevel="0" collapsed="false">
      <c r="B894" s="0" t="n">
        <v>19.967</v>
      </c>
      <c r="C894" s="0" t="n">
        <v>7.7128</v>
      </c>
      <c r="D894" s="0" t="n">
        <v>1963.6</v>
      </c>
      <c r="E894" s="0" t="n">
        <v>18.467</v>
      </c>
      <c r="F894" s="0" t="n">
        <v>1963.4</v>
      </c>
      <c r="G894" s="0" t="n">
        <v>0.00392828766425588</v>
      </c>
      <c r="H894" s="0" t="n">
        <v>5.53955130730931</v>
      </c>
      <c r="I894" s="0" t="n">
        <v>0.29997028793574</v>
      </c>
      <c r="T894" s="0" t="n">
        <v>16.8758</v>
      </c>
      <c r="U894" s="0" t="n">
        <v>4.419782</v>
      </c>
      <c r="Y894" s="0" t="n">
        <v>5.42404980372665</v>
      </c>
      <c r="Z894" s="0" t="n">
        <v>-0.115501503582661</v>
      </c>
    </row>
    <row r="895" customFormat="false" ht="12.75" hidden="false" customHeight="false" outlineLevel="0" collapsed="false">
      <c r="B895" s="0" t="n">
        <v>19.995</v>
      </c>
      <c r="C895" s="0" t="n">
        <v>7.7128</v>
      </c>
      <c r="D895" s="0" t="n">
        <v>1965.4</v>
      </c>
      <c r="E895" s="0" t="n">
        <v>18.495</v>
      </c>
      <c r="F895" s="0" t="n">
        <v>1965.2</v>
      </c>
      <c r="G895" s="0" t="n">
        <v>0.003924689599023</v>
      </c>
      <c r="H895" s="0" t="n">
        <v>5.54046766428755</v>
      </c>
      <c r="I895" s="0" t="n">
        <v>0.299565702313466</v>
      </c>
      <c r="T895" s="0" t="n">
        <v>16.8775</v>
      </c>
      <c r="U895" s="0" t="n">
        <v>4.419763</v>
      </c>
      <c r="Y895" s="0" t="n">
        <v>5.4279549562325</v>
      </c>
      <c r="Z895" s="0" t="n">
        <v>-0.11251270805505</v>
      </c>
    </row>
    <row r="896" customFormat="false" ht="12.75" hidden="false" customHeight="false" outlineLevel="0" collapsed="false">
      <c r="B896" s="0" t="n">
        <v>20.014</v>
      </c>
      <c r="C896" s="0" t="n">
        <v>7.6892</v>
      </c>
      <c r="D896" s="0" t="n">
        <v>1965.4</v>
      </c>
      <c r="E896" s="0" t="n">
        <v>18.514</v>
      </c>
      <c r="F896" s="0" t="n">
        <v>1965.2</v>
      </c>
      <c r="G896" s="0" t="n">
        <v>0.00391268064319153</v>
      </c>
      <c r="H896" s="0" t="n">
        <v>5.54353220356563</v>
      </c>
      <c r="I896" s="0" t="n">
        <v>0.299423798399353</v>
      </c>
      <c r="T896" s="0" t="n">
        <v>16.8774</v>
      </c>
      <c r="U896" s="0" t="n">
        <v>4.419703</v>
      </c>
      <c r="Y896" s="0" t="n">
        <v>5.43060488114719</v>
      </c>
      <c r="Z896" s="0" t="n">
        <v>-0.112927322418436</v>
      </c>
    </row>
    <row r="897" customFormat="false" ht="12.75" hidden="false" customHeight="false" outlineLevel="0" collapsed="false">
      <c r="B897" s="0" t="n">
        <v>20.034</v>
      </c>
      <c r="C897" s="0" t="n">
        <v>7.6892</v>
      </c>
      <c r="D897" s="0" t="n">
        <v>1963.6</v>
      </c>
      <c r="E897" s="0" t="n">
        <v>18.534</v>
      </c>
      <c r="F897" s="0" t="n">
        <v>1963.4</v>
      </c>
      <c r="G897" s="0" t="n">
        <v>0.00391626769888968</v>
      </c>
      <c r="H897" s="0" t="n">
        <v>5.54261584658738</v>
      </c>
      <c r="I897" s="0" t="n">
        <v>0.299051248871662</v>
      </c>
      <c r="T897" s="0" t="n">
        <v>16.8769</v>
      </c>
      <c r="U897" s="0" t="n">
        <v>4.419743</v>
      </c>
      <c r="Y897" s="0" t="n">
        <v>5.43339427579423</v>
      </c>
      <c r="Z897" s="0" t="n">
        <v>-0.109221570793153</v>
      </c>
    </row>
    <row r="898" customFormat="false" ht="12.75" hidden="false" customHeight="false" outlineLevel="0" collapsed="false">
      <c r="B898" s="0" t="n">
        <v>20.052</v>
      </c>
      <c r="C898" s="0" t="n">
        <v>7.6892</v>
      </c>
      <c r="D898" s="0" t="n">
        <v>1963.6</v>
      </c>
      <c r="E898" s="0" t="n">
        <v>18.552</v>
      </c>
      <c r="F898" s="0" t="n">
        <v>1963.4</v>
      </c>
      <c r="G898" s="0" t="n">
        <v>0.00391626769888968</v>
      </c>
      <c r="H898" s="0" t="n">
        <v>5.54261584658738</v>
      </c>
      <c r="I898" s="0" t="n">
        <v>0.298761095654775</v>
      </c>
      <c r="T898" s="0" t="n">
        <v>16.8782</v>
      </c>
      <c r="U898" s="0" t="n">
        <v>4.41967</v>
      </c>
      <c r="Y898" s="0" t="n">
        <v>5.43590473097657</v>
      </c>
      <c r="Z898" s="0" t="n">
        <v>-0.106711115610818</v>
      </c>
    </row>
    <row r="899" customFormat="false" ht="12.75" hidden="false" customHeight="false" outlineLevel="0" collapsed="false">
      <c r="B899" s="0" t="n">
        <v>20.081</v>
      </c>
      <c r="C899" s="0" t="n">
        <v>7.6892</v>
      </c>
      <c r="D899" s="0" t="n">
        <v>1965.4</v>
      </c>
      <c r="E899" s="0" t="n">
        <v>18.581</v>
      </c>
      <c r="F899" s="0" t="n">
        <v>1965.2</v>
      </c>
      <c r="G899" s="0" t="n">
        <v>0.00391268064319153</v>
      </c>
      <c r="H899" s="0" t="n">
        <v>5.54353220356563</v>
      </c>
      <c r="I899" s="0" t="n">
        <v>0.298344125911718</v>
      </c>
      <c r="T899" s="0" t="n">
        <v>16.8787</v>
      </c>
      <c r="U899" s="0" t="n">
        <v>4.419763</v>
      </c>
      <c r="Y899" s="0" t="n">
        <v>5.43994935321477</v>
      </c>
      <c r="Z899" s="0" t="n">
        <v>-0.103582850350854</v>
      </c>
    </row>
    <row r="900" customFormat="false" ht="12.75" hidden="false" customHeight="false" outlineLevel="0" collapsed="false">
      <c r="B900" s="0" t="n">
        <v>20.099</v>
      </c>
      <c r="C900" s="0" t="n">
        <v>7.6892</v>
      </c>
      <c r="D900" s="0" t="n">
        <v>1965.4</v>
      </c>
      <c r="E900" s="0" t="n">
        <v>18.599</v>
      </c>
      <c r="F900" s="0" t="n">
        <v>1965.2</v>
      </c>
      <c r="G900" s="0" t="n">
        <v>0.00391268064319153</v>
      </c>
      <c r="H900" s="0" t="n">
        <v>5.54353220356563</v>
      </c>
      <c r="I900" s="0" t="n">
        <v>0.298055390266446</v>
      </c>
      <c r="T900" s="0" t="n">
        <v>16.8796</v>
      </c>
      <c r="U900" s="0" t="n">
        <v>4.419703</v>
      </c>
      <c r="Y900" s="0" t="n">
        <v>5.44245980839711</v>
      </c>
      <c r="Z900" s="0" t="n">
        <v>-0.101072395168519</v>
      </c>
    </row>
    <row r="901" customFormat="false" ht="12.75" hidden="false" customHeight="false" outlineLevel="0" collapsed="false">
      <c r="B901" s="0" t="n">
        <v>20.119</v>
      </c>
      <c r="C901" s="0" t="n">
        <v>7.6892</v>
      </c>
      <c r="D901" s="0" t="n">
        <v>1963.6</v>
      </c>
      <c r="E901" s="0" t="n">
        <v>18.619</v>
      </c>
      <c r="F901" s="0" t="n">
        <v>1963.4</v>
      </c>
      <c r="G901" s="0" t="n">
        <v>0.00391626769888968</v>
      </c>
      <c r="H901" s="0" t="n">
        <v>5.54261584658738</v>
      </c>
      <c r="I901" s="0" t="n">
        <v>0.297686011417766</v>
      </c>
      <c r="T901" s="0" t="n">
        <v>16.8818</v>
      </c>
      <c r="U901" s="0" t="n">
        <v>4.41967</v>
      </c>
      <c r="Y901" s="0" t="n">
        <v>5.44524920304415</v>
      </c>
      <c r="Z901" s="0" t="n">
        <v>-0.0973666435432365</v>
      </c>
    </row>
    <row r="902" customFormat="false" ht="12.75" hidden="false" customHeight="false" outlineLevel="0" collapsed="false">
      <c r="B902" s="0" t="n">
        <v>20.138</v>
      </c>
      <c r="C902" s="0" t="n">
        <v>7.6892</v>
      </c>
      <c r="D902" s="0" t="n">
        <v>1963.6</v>
      </c>
      <c r="E902" s="0" t="n">
        <v>18.638</v>
      </c>
      <c r="F902" s="0" t="n">
        <v>1963.4</v>
      </c>
      <c r="G902" s="0" t="n">
        <v>0.00391626769888968</v>
      </c>
      <c r="H902" s="0" t="n">
        <v>5.54261584658738</v>
      </c>
      <c r="I902" s="0" t="n">
        <v>0.297382543544768</v>
      </c>
      <c r="T902" s="0" t="n">
        <v>16.8786</v>
      </c>
      <c r="U902" s="0" t="n">
        <v>4.419611</v>
      </c>
      <c r="Y902" s="0" t="n">
        <v>5.44789912795884</v>
      </c>
      <c r="Z902" s="0" t="n">
        <v>-0.0947167186285487</v>
      </c>
    </row>
    <row r="903" customFormat="false" ht="12.75" hidden="false" customHeight="false" outlineLevel="0" collapsed="false">
      <c r="B903" s="0" t="n">
        <v>20.167</v>
      </c>
      <c r="C903" s="0" t="n">
        <v>7.6657</v>
      </c>
      <c r="D903" s="0" t="n">
        <v>1965.4</v>
      </c>
      <c r="E903" s="0" t="n">
        <v>18.667</v>
      </c>
      <c r="F903" s="0" t="n">
        <v>1965.2</v>
      </c>
      <c r="G903" s="0" t="n">
        <v>0.00390072257276613</v>
      </c>
      <c r="H903" s="0" t="n">
        <v>5.54659311791414</v>
      </c>
      <c r="I903" s="0" t="n">
        <v>0.297133611073774</v>
      </c>
      <c r="T903" s="0" t="n">
        <v>16.8786</v>
      </c>
      <c r="U903" s="0" t="n">
        <v>4.419552</v>
      </c>
      <c r="Y903" s="0" t="n">
        <v>5.45194375019704</v>
      </c>
      <c r="Z903" s="0" t="n">
        <v>-0.0946493677171008</v>
      </c>
    </row>
    <row r="904" customFormat="false" ht="12.75" hidden="false" customHeight="false" outlineLevel="0" collapsed="false">
      <c r="B904" s="0" t="n">
        <v>20.186</v>
      </c>
      <c r="C904" s="0" t="n">
        <v>7.6657</v>
      </c>
      <c r="D904" s="0" t="n">
        <v>1965.4</v>
      </c>
      <c r="E904" s="0" t="n">
        <v>18.686</v>
      </c>
      <c r="F904" s="0" t="n">
        <v>1965.2</v>
      </c>
      <c r="G904" s="0" t="n">
        <v>0.00390072257276613</v>
      </c>
      <c r="H904" s="0" t="n">
        <v>5.54659311791414</v>
      </c>
      <c r="I904" s="0" t="n">
        <v>0.296831484422249</v>
      </c>
      <c r="T904" s="0" t="n">
        <v>16.8782</v>
      </c>
      <c r="U904" s="0" t="n">
        <v>4.419552</v>
      </c>
      <c r="Y904" s="0" t="n">
        <v>5.45459367511173</v>
      </c>
      <c r="Z904" s="0" t="n">
        <v>-0.0919994428024138</v>
      </c>
    </row>
    <row r="905" customFormat="false" ht="12.75" hidden="false" customHeight="false" outlineLevel="0" collapsed="false">
      <c r="B905" s="0" t="n">
        <v>20.214</v>
      </c>
      <c r="C905" s="0" t="n">
        <v>7.6657</v>
      </c>
      <c r="D905" s="0" t="n">
        <v>1965.4</v>
      </c>
      <c r="E905" s="0" t="n">
        <v>18.714</v>
      </c>
      <c r="F905" s="0" t="n">
        <v>1965.2</v>
      </c>
      <c r="G905" s="0" t="n">
        <v>0.00390072257276613</v>
      </c>
      <c r="H905" s="0" t="n">
        <v>5.54659311791414</v>
      </c>
      <c r="I905" s="0" t="n">
        <v>0.296387363359738</v>
      </c>
      <c r="T905" s="0" t="n">
        <v>16.8775</v>
      </c>
      <c r="U905" s="0" t="n">
        <v>4.419611</v>
      </c>
      <c r="Y905" s="0" t="n">
        <v>5.45849882761758</v>
      </c>
      <c r="Z905" s="0" t="n">
        <v>-0.0880942902965591</v>
      </c>
    </row>
    <row r="906" customFormat="false" ht="12.75" hidden="false" customHeight="false" outlineLevel="0" collapsed="false">
      <c r="B906" s="0" t="n">
        <v>20.243</v>
      </c>
      <c r="C906" s="0" t="n">
        <v>7.6657</v>
      </c>
      <c r="D906" s="0" t="n">
        <v>1963.6</v>
      </c>
      <c r="E906" s="0" t="n">
        <v>18.743</v>
      </c>
      <c r="F906" s="0" t="n">
        <v>1963.4</v>
      </c>
      <c r="G906" s="0" t="n">
        <v>0.00390429866558012</v>
      </c>
      <c r="H906" s="0" t="n">
        <v>5.5456767609359</v>
      </c>
      <c r="I906" s="0" t="n">
        <v>0.295879889075169</v>
      </c>
      <c r="T906" s="0" t="n">
        <v>16.8781</v>
      </c>
      <c r="U906" s="0" t="n">
        <v>4.41967</v>
      </c>
      <c r="Y906" s="0" t="n">
        <v>5.46254344985579</v>
      </c>
      <c r="Z906" s="0" t="n">
        <v>-0.0831333110801085</v>
      </c>
    </row>
    <row r="907" customFormat="false" ht="12.75" hidden="false" customHeight="false" outlineLevel="0" collapsed="false">
      <c r="B907" s="0" t="n">
        <v>20.253</v>
      </c>
      <c r="C907" s="0" t="n">
        <v>7.6657</v>
      </c>
      <c r="D907" s="0" t="n">
        <v>1963.6</v>
      </c>
      <c r="E907" s="0" t="n">
        <v>18.753</v>
      </c>
      <c r="F907" s="0" t="n">
        <v>1963.4</v>
      </c>
      <c r="G907" s="0" t="n">
        <v>0.00390429866558012</v>
      </c>
      <c r="H907" s="0" t="n">
        <v>5.5456767609359</v>
      </c>
      <c r="I907" s="0" t="n">
        <v>0.295722111712041</v>
      </c>
      <c r="T907" s="0" t="n">
        <v>16.8784</v>
      </c>
      <c r="U907" s="0" t="n">
        <v>4.41967</v>
      </c>
      <c r="Y907" s="0" t="n">
        <v>5.46393814717931</v>
      </c>
      <c r="Z907" s="0" t="n">
        <v>-0.0817386137565883</v>
      </c>
    </row>
    <row r="908" customFormat="false" ht="12.75" hidden="false" customHeight="false" outlineLevel="0" collapsed="false">
      <c r="B908" s="0" t="n">
        <v>20.28</v>
      </c>
      <c r="C908" s="0" t="n">
        <v>7.6657</v>
      </c>
      <c r="D908" s="0" t="n">
        <v>1965.4</v>
      </c>
      <c r="E908" s="0" t="n">
        <v>18.78</v>
      </c>
      <c r="F908" s="0" t="n">
        <v>1965.2</v>
      </c>
      <c r="G908" s="0" t="n">
        <v>0.00390072257276613</v>
      </c>
      <c r="H908" s="0" t="n">
        <v>5.54659311791414</v>
      </c>
      <c r="I908" s="0" t="n">
        <v>0.295345746427803</v>
      </c>
      <c r="T908" s="0" t="n">
        <v>16.8784</v>
      </c>
      <c r="U908" s="0" t="n">
        <v>4.419631</v>
      </c>
      <c r="Y908" s="0" t="n">
        <v>5.46770382995281</v>
      </c>
      <c r="Z908" s="0" t="n">
        <v>-0.0788892879613297</v>
      </c>
    </row>
    <row r="909" customFormat="false" ht="12.75" hidden="false" customHeight="false" outlineLevel="0" collapsed="false">
      <c r="B909" s="0" t="n">
        <v>20.31</v>
      </c>
      <c r="C909" s="0" t="n">
        <v>7.6657</v>
      </c>
      <c r="D909" s="0" t="n">
        <v>1963.6</v>
      </c>
      <c r="E909" s="0" t="n">
        <v>18.81</v>
      </c>
      <c r="F909" s="0" t="n">
        <v>1963.4</v>
      </c>
      <c r="G909" s="0" t="n">
        <v>0.00390429866558012</v>
      </c>
      <c r="H909" s="0" t="n">
        <v>5.5456767609359</v>
      </c>
      <c r="I909" s="0" t="n">
        <v>0.294825984100792</v>
      </c>
      <c r="T909" s="0" t="n">
        <v>16.8769</v>
      </c>
      <c r="U909" s="0" t="n">
        <v>4.419611</v>
      </c>
      <c r="Y909" s="0" t="n">
        <v>5.47188792192337</v>
      </c>
      <c r="Z909" s="0" t="n">
        <v>-0.0737888390125265</v>
      </c>
    </row>
    <row r="910" customFormat="false" ht="12.75" hidden="false" customHeight="false" outlineLevel="0" collapsed="false">
      <c r="B910" s="0" t="n">
        <v>20.329</v>
      </c>
      <c r="C910" s="0" t="n">
        <v>7.6422</v>
      </c>
      <c r="D910" s="0" t="n">
        <v>1963.6</v>
      </c>
      <c r="E910" s="0" t="n">
        <v>18.829</v>
      </c>
      <c r="F910" s="0" t="n">
        <v>1963.4</v>
      </c>
      <c r="G910" s="0" t="n">
        <v>0.00389232963227055</v>
      </c>
      <c r="H910" s="0" t="n">
        <v>5.5487470732554</v>
      </c>
      <c r="I910" s="0" t="n">
        <v>0.294691543536853</v>
      </c>
      <c r="T910" s="0" t="n">
        <v>16.8758</v>
      </c>
      <c r="U910" s="0" t="n">
        <v>4.419591</v>
      </c>
      <c r="Y910" s="0" t="n">
        <v>5.47453784683806</v>
      </c>
      <c r="Z910" s="0" t="n">
        <v>-0.0742092264173415</v>
      </c>
    </row>
    <row r="911" customFormat="false" ht="12.75" hidden="false" customHeight="false" outlineLevel="0" collapsed="false">
      <c r="B911" s="0" t="n">
        <v>20.357</v>
      </c>
      <c r="C911" s="0" t="n">
        <v>7.6422</v>
      </c>
      <c r="D911" s="0" t="n">
        <v>1963.6</v>
      </c>
      <c r="E911" s="0" t="n">
        <v>18.857</v>
      </c>
      <c r="F911" s="0" t="n">
        <v>1963.4</v>
      </c>
      <c r="G911" s="0" t="n">
        <v>0.00389232963227055</v>
      </c>
      <c r="H911" s="0" t="n">
        <v>5.5487470732554</v>
      </c>
      <c r="I911" s="0" t="n">
        <v>0.294253967929968</v>
      </c>
      <c r="T911" s="0" t="n">
        <v>16.877</v>
      </c>
      <c r="U911" s="0" t="n">
        <v>4.419631</v>
      </c>
      <c r="Y911" s="0" t="n">
        <v>5.47844299934391</v>
      </c>
      <c r="Z911" s="0" t="n">
        <v>-0.0703040739114869</v>
      </c>
    </row>
    <row r="912" customFormat="false" ht="12.75" hidden="false" customHeight="false" outlineLevel="0" collapsed="false">
      <c r="B912" s="0" t="n">
        <v>20.377</v>
      </c>
      <c r="C912" s="0" t="n">
        <v>7.6422</v>
      </c>
      <c r="D912" s="0" t="n">
        <v>1963.6</v>
      </c>
      <c r="E912" s="0" t="n">
        <v>18.877</v>
      </c>
      <c r="F912" s="0" t="n">
        <v>1963.4</v>
      </c>
      <c r="G912" s="0" t="n">
        <v>0.00389232963227055</v>
      </c>
      <c r="H912" s="0" t="n">
        <v>5.5487470732554</v>
      </c>
      <c r="I912" s="0" t="n">
        <v>0.293942208680161</v>
      </c>
      <c r="T912" s="0" t="n">
        <v>16.8787</v>
      </c>
      <c r="U912" s="0" t="n">
        <v>4.419684</v>
      </c>
      <c r="Y912" s="0" t="n">
        <v>5.48123239399095</v>
      </c>
      <c r="Z912" s="0" t="n">
        <v>-0.0675146792644465</v>
      </c>
    </row>
    <row r="913" customFormat="false" ht="12.75" hidden="false" customHeight="false" outlineLevel="0" collapsed="false">
      <c r="B913" s="0" t="n">
        <v>20.405</v>
      </c>
      <c r="C913" s="0" t="n">
        <v>7.6188</v>
      </c>
      <c r="D913" s="0" t="n">
        <v>1963.6</v>
      </c>
      <c r="E913" s="0" t="n">
        <v>18.905</v>
      </c>
      <c r="F913" s="0" t="n">
        <v>1963.4</v>
      </c>
      <c r="G913" s="0" t="n">
        <v>0.00388041153101762</v>
      </c>
      <c r="H913" s="0" t="n">
        <v>5.55181371592124</v>
      </c>
      <c r="I913" s="0" t="n">
        <v>0.293669067226725</v>
      </c>
      <c r="T913" s="0" t="n">
        <v>16.8781</v>
      </c>
      <c r="U913" s="0" t="n">
        <v>4.419704</v>
      </c>
      <c r="Y913" s="0" t="n">
        <v>5.48513754649681</v>
      </c>
      <c r="Z913" s="0" t="n">
        <v>-0.0666761694244311</v>
      </c>
    </row>
    <row r="914" customFormat="false" ht="12.75" hidden="false" customHeight="false" outlineLevel="0" collapsed="false">
      <c r="B914" s="0" t="n">
        <v>20.425</v>
      </c>
      <c r="C914" s="0" t="n">
        <v>7.5955</v>
      </c>
      <c r="D914" s="0" t="n">
        <v>1963.6</v>
      </c>
      <c r="E914" s="0" t="n">
        <v>18.925</v>
      </c>
      <c r="F914" s="0" t="n">
        <v>1963.4</v>
      </c>
      <c r="G914" s="0" t="n">
        <v>0.00386854436182133</v>
      </c>
      <c r="H914" s="0" t="n">
        <v>5.55487662604464</v>
      </c>
      <c r="I914" s="0" t="n">
        <v>0.293520561481883</v>
      </c>
      <c r="T914" s="0" t="n">
        <v>16.8779</v>
      </c>
      <c r="U914" s="0" t="n">
        <v>4.419704</v>
      </c>
      <c r="Y914" s="0" t="n">
        <v>5.48792694114385</v>
      </c>
      <c r="Z914" s="0" t="n">
        <v>-0.0669496849007905</v>
      </c>
    </row>
    <row r="915" customFormat="false" ht="12.75" hidden="false" customHeight="false" outlineLevel="0" collapsed="false">
      <c r="B915" s="0" t="n">
        <v>20.453</v>
      </c>
      <c r="C915" s="0" t="n">
        <v>7.5955</v>
      </c>
      <c r="D915" s="0" t="n">
        <v>1963.6</v>
      </c>
      <c r="E915" s="0" t="n">
        <v>18.953</v>
      </c>
      <c r="F915" s="0" t="n">
        <v>1963.4</v>
      </c>
      <c r="G915" s="0" t="n">
        <v>0.00386854436182133</v>
      </c>
      <c r="H915" s="0" t="n">
        <v>5.55487662604464</v>
      </c>
      <c r="I915" s="0" t="n">
        <v>0.293086932203062</v>
      </c>
      <c r="T915" s="0" t="n">
        <v>16.8784</v>
      </c>
      <c r="U915" s="0" t="n">
        <v>4.419631</v>
      </c>
      <c r="Y915" s="0" t="n">
        <v>5.4918320936497</v>
      </c>
      <c r="Z915" s="0" t="n">
        <v>-0.0630445323949358</v>
      </c>
    </row>
    <row r="916" customFormat="false" ht="12.75" hidden="false" customHeight="false" outlineLevel="0" collapsed="false">
      <c r="B916" s="0" t="n">
        <v>20.481</v>
      </c>
      <c r="C916" s="0" t="n">
        <v>7.5722</v>
      </c>
      <c r="D916" s="0" t="n">
        <v>1961.8</v>
      </c>
      <c r="E916" s="0" t="n">
        <v>18.981</v>
      </c>
      <c r="F916" s="0" t="n">
        <v>1961.6</v>
      </c>
      <c r="G916" s="0" t="n">
        <v>0.00386021615008157</v>
      </c>
      <c r="H916" s="0" t="n">
        <v>5.55703174895853</v>
      </c>
      <c r="I916" s="0" t="n">
        <v>0.292768123331675</v>
      </c>
      <c r="T916" s="0" t="n">
        <v>16.8781</v>
      </c>
      <c r="U916" s="0" t="n">
        <v>4.419684</v>
      </c>
      <c r="Y916" s="0" t="n">
        <v>5.49573724615556</v>
      </c>
      <c r="Z916" s="0" t="n">
        <v>-0.0612945028029746</v>
      </c>
    </row>
    <row r="917" customFormat="false" ht="12.75" hidden="false" customHeight="false" outlineLevel="0" collapsed="false">
      <c r="B917" s="0" t="n">
        <v>20.492</v>
      </c>
      <c r="C917" s="0" t="n">
        <v>7.549</v>
      </c>
      <c r="D917" s="0" t="n">
        <v>1961.8</v>
      </c>
      <c r="E917" s="0" t="n">
        <v>18.992</v>
      </c>
      <c r="F917" s="0" t="n">
        <v>1961.6</v>
      </c>
      <c r="G917" s="0" t="n">
        <v>0.00384838907014682</v>
      </c>
      <c r="H917" s="0" t="n">
        <v>5.56010029070656</v>
      </c>
      <c r="I917" s="0" t="n">
        <v>0.292760124826588</v>
      </c>
      <c r="T917" s="0" t="n">
        <v>16.8774</v>
      </c>
      <c r="U917" s="0" t="n">
        <v>4.419671</v>
      </c>
      <c r="Y917" s="0" t="n">
        <v>5.49727141321143</v>
      </c>
      <c r="Z917" s="0" t="n">
        <v>-0.062828877495126</v>
      </c>
    </row>
    <row r="918" customFormat="false" ht="12.75" hidden="false" customHeight="false" outlineLevel="0" collapsed="false">
      <c r="B918" s="0" t="n">
        <v>20.538</v>
      </c>
      <c r="C918" s="0" t="n">
        <v>7.5258</v>
      </c>
      <c r="D918" s="0" t="n">
        <v>1963.6</v>
      </c>
      <c r="E918" s="0" t="n">
        <v>19.038</v>
      </c>
      <c r="F918" s="0" t="n">
        <v>1963.4</v>
      </c>
      <c r="G918" s="0" t="n">
        <v>0.00383304471834573</v>
      </c>
      <c r="H918" s="0" t="n">
        <v>5.5640954748519</v>
      </c>
      <c r="I918" s="0" t="n">
        <v>0.292262605045273</v>
      </c>
      <c r="T918" s="0" t="n">
        <v>16.8782</v>
      </c>
      <c r="U918" s="0" t="n">
        <v>4.419743</v>
      </c>
      <c r="Y918" s="0" t="n">
        <v>5.50368702089962</v>
      </c>
      <c r="Z918" s="0" t="n">
        <v>-0.0604084539522836</v>
      </c>
    </row>
    <row r="919" customFormat="false" ht="12.75" hidden="false" customHeight="false" outlineLevel="0" collapsed="false">
      <c r="B919" s="0" t="n">
        <v>20.557</v>
      </c>
      <c r="C919" s="0" t="n">
        <v>7.5027</v>
      </c>
      <c r="D919" s="0" t="n">
        <v>1961.8</v>
      </c>
      <c r="E919" s="0" t="n">
        <v>19.057</v>
      </c>
      <c r="F919" s="0" t="n">
        <v>1961.6</v>
      </c>
      <c r="G919" s="0" t="n">
        <v>0.00382478588907015</v>
      </c>
      <c r="H919" s="0" t="n">
        <v>5.56625243871799</v>
      </c>
      <c r="I919" s="0" t="n">
        <v>0.292084401464973</v>
      </c>
      <c r="T919" s="0" t="n">
        <v>16.8789</v>
      </c>
      <c r="U919" s="0" t="n">
        <v>4.419763</v>
      </c>
      <c r="Y919" s="0" t="n">
        <v>5.50633694581431</v>
      </c>
      <c r="Z919" s="0" t="n">
        <v>-0.0599154929036843</v>
      </c>
    </row>
    <row r="920" customFormat="false" ht="12.75" hidden="false" customHeight="false" outlineLevel="0" collapsed="false">
      <c r="B920" s="0" t="n">
        <v>20.577</v>
      </c>
      <c r="C920" s="0" t="n">
        <v>7.4797</v>
      </c>
      <c r="D920" s="0" t="n">
        <v>1961.8</v>
      </c>
      <c r="E920" s="0" t="n">
        <v>19.077</v>
      </c>
      <c r="F920" s="0" t="n">
        <v>1961.6</v>
      </c>
      <c r="G920" s="0" t="n">
        <v>0.00381306076672104</v>
      </c>
      <c r="H920" s="0" t="n">
        <v>5.56932271005184</v>
      </c>
      <c r="I920" s="0" t="n">
        <v>0.291939126175596</v>
      </c>
      <c r="T920" s="0" t="n">
        <v>16.8797</v>
      </c>
      <c r="U920" s="0" t="n">
        <v>4.419743</v>
      </c>
      <c r="Y920" s="0" t="n">
        <v>5.50912634046135</v>
      </c>
      <c r="Z920" s="0" t="n">
        <v>-0.0601963695904946</v>
      </c>
    </row>
    <row r="921" customFormat="false" ht="12.75" hidden="false" customHeight="false" outlineLevel="0" collapsed="false">
      <c r="B921" s="0" t="n">
        <v>20.605</v>
      </c>
      <c r="C921" s="0" t="n">
        <v>7.4339</v>
      </c>
      <c r="D921" s="0" t="n">
        <v>1961.8</v>
      </c>
      <c r="E921" s="0" t="n">
        <v>19.105</v>
      </c>
      <c r="F921" s="0" t="n">
        <v>1961.6</v>
      </c>
      <c r="G921" s="0" t="n">
        <v>0.00378971247960848</v>
      </c>
      <c r="H921" s="0" t="n">
        <v>5.57546477381823</v>
      </c>
      <c r="I921" s="0" t="n">
        <v>0.291832754452668</v>
      </c>
      <c r="T921" s="0" t="n">
        <v>16.8794</v>
      </c>
      <c r="U921" s="0" t="n">
        <v>4.419704</v>
      </c>
      <c r="Y921" s="0" t="n">
        <v>5.5130314929672</v>
      </c>
      <c r="Z921" s="0" t="n">
        <v>-0.0624332808510264</v>
      </c>
    </row>
    <row r="922" customFormat="false" ht="12.75" hidden="false" customHeight="false" outlineLevel="0" collapsed="false">
      <c r="B922" s="0" t="n">
        <v>20.624</v>
      </c>
      <c r="C922" s="0" t="n">
        <v>7.4111</v>
      </c>
      <c r="D922" s="0" t="n">
        <v>1961.8</v>
      </c>
      <c r="E922" s="0" t="n">
        <v>19.124</v>
      </c>
      <c r="F922" s="0" t="n">
        <v>1961.6</v>
      </c>
      <c r="G922" s="0" t="n">
        <v>0.00377808931484502</v>
      </c>
      <c r="H922" s="0" t="n">
        <v>5.57853651736674</v>
      </c>
      <c r="I922" s="0" t="n">
        <v>0.291703436381863</v>
      </c>
      <c r="T922" s="0" t="n">
        <v>16.8794</v>
      </c>
      <c r="U922" s="0" t="n">
        <v>4.419763</v>
      </c>
      <c r="Y922" s="0" t="n">
        <v>5.51568141788189</v>
      </c>
      <c r="Z922" s="0" t="n">
        <v>-0.0628550994848514</v>
      </c>
    </row>
    <row r="923" customFormat="false" ht="12.75" hidden="false" customHeight="false" outlineLevel="0" collapsed="false">
      <c r="B923" s="0" t="n">
        <v>20.653</v>
      </c>
      <c r="C923" s="0" t="n">
        <v>7.3883</v>
      </c>
      <c r="D923" s="0" t="n">
        <v>1961.8</v>
      </c>
      <c r="E923" s="0" t="n">
        <v>19.153</v>
      </c>
      <c r="F923" s="0" t="n">
        <v>1961.6</v>
      </c>
      <c r="G923" s="0" t="n">
        <v>0.00376646615008157</v>
      </c>
      <c r="H923" s="0" t="n">
        <v>5.58161772560484</v>
      </c>
      <c r="I923" s="0" t="n">
        <v>0.291422634866853</v>
      </c>
      <c r="T923" s="0" t="n">
        <v>16.8796</v>
      </c>
      <c r="U923" s="0" t="n">
        <v>4.419671</v>
      </c>
      <c r="Y923" s="0" t="n">
        <v>5.51972604012009</v>
      </c>
      <c r="Z923" s="0" t="n">
        <v>-0.0618916854847464</v>
      </c>
    </row>
    <row r="924" customFormat="false" ht="12.75" hidden="false" customHeight="false" outlineLevel="0" collapsed="false">
      <c r="B924" s="0" t="n">
        <v>20.672</v>
      </c>
      <c r="C924" s="0" t="n">
        <v>7.3656</v>
      </c>
      <c r="D924" s="0" t="n">
        <v>1961.8</v>
      </c>
      <c r="E924" s="0" t="n">
        <v>19.172</v>
      </c>
      <c r="F924" s="0" t="n">
        <v>1961.6</v>
      </c>
      <c r="G924" s="0" t="n">
        <v>0.00375489396411093</v>
      </c>
      <c r="H924" s="0" t="n">
        <v>5.58469488032047</v>
      </c>
      <c r="I924" s="0" t="n">
        <v>0.291294329246843</v>
      </c>
      <c r="T924" s="0" t="n">
        <v>16.8787</v>
      </c>
      <c r="U924" s="0" t="n">
        <v>4.419591</v>
      </c>
      <c r="Y924" s="0" t="n">
        <v>5.52237596503478</v>
      </c>
      <c r="Z924" s="0" t="n">
        <v>-0.0623189152856858</v>
      </c>
    </row>
    <row r="925" customFormat="false" ht="12.75" hidden="false" customHeight="false" outlineLevel="0" collapsed="false">
      <c r="B925" s="0" t="n">
        <v>20.702</v>
      </c>
      <c r="C925" s="0" t="n">
        <v>7.343</v>
      </c>
      <c r="D925" s="0" t="n">
        <v>1960</v>
      </c>
      <c r="E925" s="0" t="n">
        <v>19.202</v>
      </c>
      <c r="F925" s="0" t="n">
        <v>1959.8</v>
      </c>
      <c r="G925" s="0" t="n">
        <v>0.00374681089907133</v>
      </c>
      <c r="H925" s="0" t="n">
        <v>5.58684987516633</v>
      </c>
      <c r="I925" s="0" t="n">
        <v>0.290951456888154</v>
      </c>
      <c r="T925" s="0" t="n">
        <v>16.8779</v>
      </c>
      <c r="U925" s="0" t="n">
        <v>4.419552</v>
      </c>
      <c r="Y925" s="0" t="n">
        <v>5.52656005700534</v>
      </c>
      <c r="Z925" s="0" t="n">
        <v>-0.0602898181609852</v>
      </c>
    </row>
    <row r="926" customFormat="false" ht="12.75" hidden="false" customHeight="false" outlineLevel="0" collapsed="false">
      <c r="B926" s="0" t="n">
        <v>20.739</v>
      </c>
      <c r="C926" s="0" t="n">
        <v>7.3204</v>
      </c>
      <c r="D926" s="0" t="n">
        <v>1960</v>
      </c>
      <c r="E926" s="0" t="n">
        <v>19.239</v>
      </c>
      <c r="F926" s="0" t="n">
        <v>1959.8</v>
      </c>
      <c r="G926" s="0" t="n">
        <v>0.00373527911011328</v>
      </c>
      <c r="H926" s="0" t="n">
        <v>5.58993238215228</v>
      </c>
      <c r="I926" s="0" t="n">
        <v>0.290552127561323</v>
      </c>
      <c r="T926" s="0" t="n">
        <v>16.8764</v>
      </c>
      <c r="U926" s="0" t="n">
        <v>4.419532</v>
      </c>
      <c r="Y926" s="0" t="n">
        <v>5.53172043710236</v>
      </c>
      <c r="Z926" s="0" t="n">
        <v>-0.0582119450499201</v>
      </c>
    </row>
    <row r="927" customFormat="false" ht="12.75" hidden="false" customHeight="false" outlineLevel="0" collapsed="false">
      <c r="B927" s="0" t="n">
        <v>20.748</v>
      </c>
      <c r="C927" s="0" t="n">
        <v>7.2755</v>
      </c>
      <c r="D927" s="0" t="n">
        <v>1961.8</v>
      </c>
      <c r="E927" s="0" t="n">
        <v>19.248</v>
      </c>
      <c r="F927" s="0" t="n">
        <v>1961.6</v>
      </c>
      <c r="G927" s="0" t="n">
        <v>0.00370896207177814</v>
      </c>
      <c r="H927" s="0" t="n">
        <v>5.59700285331706</v>
      </c>
      <c r="I927" s="0" t="n">
        <v>0.290783606261277</v>
      </c>
      <c r="T927" s="0" t="n">
        <v>16.8767</v>
      </c>
      <c r="U927" s="0" t="n">
        <v>4.419479</v>
      </c>
      <c r="Y927" s="0" t="n">
        <v>5.53297566469353</v>
      </c>
      <c r="Z927" s="0" t="n">
        <v>-0.0640271886235277</v>
      </c>
    </row>
    <row r="928" customFormat="false" ht="12.75" hidden="false" customHeight="false" outlineLevel="0" collapsed="false">
      <c r="B928" s="0" t="n">
        <v>20.777</v>
      </c>
      <c r="C928" s="0" t="n">
        <v>7.2531</v>
      </c>
      <c r="D928" s="0" t="n">
        <v>1960</v>
      </c>
      <c r="E928" s="0" t="n">
        <v>19.277</v>
      </c>
      <c r="F928" s="0" t="n">
        <v>1959.8</v>
      </c>
      <c r="G928" s="0" t="n">
        <v>0.0037009388713134</v>
      </c>
      <c r="H928" s="0" t="n">
        <v>5.59916838917387</v>
      </c>
      <c r="I928" s="0" t="n">
        <v>0.290458494017424</v>
      </c>
      <c r="T928" s="0" t="n">
        <v>16.8767</v>
      </c>
      <c r="U928" s="0" t="n">
        <v>4.41944</v>
      </c>
      <c r="Y928" s="0" t="n">
        <v>5.53702028693174</v>
      </c>
      <c r="Z928" s="0" t="n">
        <v>-0.0621481022421362</v>
      </c>
    </row>
    <row r="929" customFormat="false" ht="12.75" hidden="false" customHeight="false" outlineLevel="0" collapsed="false">
      <c r="B929" s="0" t="n">
        <v>20.805</v>
      </c>
      <c r="C929" s="0" t="n">
        <v>7.2308</v>
      </c>
      <c r="D929" s="0" t="n">
        <v>1960</v>
      </c>
      <c r="E929" s="0" t="n">
        <v>19.305</v>
      </c>
      <c r="F929" s="0" t="n">
        <v>1959.8</v>
      </c>
      <c r="G929" s="0" t="n">
        <v>0.00368956015919992</v>
      </c>
      <c r="H929" s="0" t="n">
        <v>5.60224767254554</v>
      </c>
      <c r="I929" s="0" t="n">
        <v>0.290196719634578</v>
      </c>
      <c r="T929" s="0" t="n">
        <v>16.876</v>
      </c>
      <c r="U929" s="0" t="n">
        <v>4.41946</v>
      </c>
      <c r="Y929" s="0" t="n">
        <v>5.54092543943759</v>
      </c>
      <c r="Z929" s="0" t="n">
        <v>-0.0613222331079442</v>
      </c>
    </row>
    <row r="930" customFormat="false" ht="12.75" hidden="false" customHeight="false" outlineLevel="0" collapsed="false">
      <c r="B930" s="0" t="n">
        <v>20.824</v>
      </c>
      <c r="C930" s="0" t="n">
        <v>7.1863</v>
      </c>
      <c r="D930" s="0" t="n">
        <v>1960</v>
      </c>
      <c r="E930" s="0" t="n">
        <v>19.324</v>
      </c>
      <c r="F930" s="0" t="n">
        <v>1959.8</v>
      </c>
      <c r="G930" s="0" t="n">
        <v>0.00366685376058782</v>
      </c>
      <c r="H930" s="0" t="n">
        <v>5.60842091661159</v>
      </c>
      <c r="I930" s="0" t="n">
        <v>0.290230848510225</v>
      </c>
      <c r="T930" s="0" t="n">
        <v>16.876</v>
      </c>
      <c r="U930" s="0" t="n">
        <v>4.419519</v>
      </c>
      <c r="Y930" s="0" t="n">
        <v>5.54357536435228</v>
      </c>
      <c r="Z930" s="0" t="n">
        <v>-0.0648455522593094</v>
      </c>
    </row>
    <row r="931" customFormat="false" ht="12.75" hidden="false" customHeight="false" outlineLevel="0" collapsed="false">
      <c r="B931" s="0" t="n">
        <v>20.853</v>
      </c>
      <c r="C931" s="0" t="n">
        <v>7.1642</v>
      </c>
      <c r="D931" s="0" t="n">
        <v>1960</v>
      </c>
      <c r="E931" s="0" t="n">
        <v>19.353</v>
      </c>
      <c r="F931" s="0" t="n">
        <v>1959.8</v>
      </c>
      <c r="G931" s="0" t="n">
        <v>0.00365557709970405</v>
      </c>
      <c r="H931" s="0" t="n">
        <v>5.61150095090678</v>
      </c>
      <c r="I931" s="0" t="n">
        <v>0.289955094864195</v>
      </c>
      <c r="T931" s="0" t="n">
        <v>16.877</v>
      </c>
      <c r="U931" s="0" t="n">
        <v>4.4194</v>
      </c>
      <c r="Y931" s="0" t="n">
        <v>5.54761998659049</v>
      </c>
      <c r="Z931" s="0" t="n">
        <v>-0.0638809643162883</v>
      </c>
    </row>
    <row r="932" customFormat="false" ht="12.75" hidden="false" customHeight="false" outlineLevel="0" collapsed="false">
      <c r="B932" s="0" t="n">
        <v>20.872</v>
      </c>
      <c r="C932" s="0" t="n">
        <v>7.1422</v>
      </c>
      <c r="D932" s="0" t="n">
        <v>1958.2</v>
      </c>
      <c r="E932" s="0" t="n">
        <v>19.372</v>
      </c>
      <c r="F932" s="0" t="n">
        <v>1958</v>
      </c>
      <c r="G932" s="0" t="n">
        <v>0.00364770173646578</v>
      </c>
      <c r="H932" s="0" t="n">
        <v>5.61365761669222</v>
      </c>
      <c r="I932" s="0" t="n">
        <v>0.289782036789811</v>
      </c>
      <c r="T932" s="0" t="n">
        <v>16.8767</v>
      </c>
      <c r="U932" s="0" t="n">
        <v>4.419519</v>
      </c>
      <c r="Y932" s="0" t="n">
        <v>5.55026991150517</v>
      </c>
      <c r="Z932" s="0" t="n">
        <v>-0.0633877051870497</v>
      </c>
    </row>
    <row r="933" customFormat="false" ht="12.75" hidden="false" customHeight="false" outlineLevel="0" collapsed="false">
      <c r="B933" s="0" t="n">
        <v>20.882</v>
      </c>
      <c r="C933" s="0" t="n">
        <v>7.0982</v>
      </c>
      <c r="D933" s="0" t="n">
        <v>1960</v>
      </c>
      <c r="E933" s="0" t="n">
        <v>19.382</v>
      </c>
      <c r="F933" s="0" t="n">
        <v>1959.8</v>
      </c>
      <c r="G933" s="0" t="n">
        <v>0.00362190019389734</v>
      </c>
      <c r="H933" s="0" t="n">
        <v>5.6207561207175</v>
      </c>
      <c r="I933" s="0" t="n">
        <v>0.289998767966025</v>
      </c>
      <c r="T933" s="0" t="n">
        <v>16.8764</v>
      </c>
      <c r="U933" s="0" t="n">
        <v>4.419499</v>
      </c>
      <c r="Y933" s="0" t="n">
        <v>5.55166460882869</v>
      </c>
      <c r="Z933" s="0" t="n">
        <v>-0.0690915118888089</v>
      </c>
    </row>
    <row r="934" customFormat="false" ht="12.75" hidden="false" customHeight="false" outlineLevel="0" collapsed="false">
      <c r="B934" s="0" t="n">
        <v>20.939</v>
      </c>
      <c r="C934" s="0" t="n">
        <v>7.0763</v>
      </c>
      <c r="D934" s="0" t="n">
        <v>1958.2</v>
      </c>
      <c r="E934" s="0" t="n">
        <v>19.439</v>
      </c>
      <c r="F934" s="0" t="n">
        <v>1958</v>
      </c>
      <c r="G934" s="0" t="n">
        <v>0.00361404494382022</v>
      </c>
      <c r="H934" s="0" t="n">
        <v>5.62292729601463</v>
      </c>
      <c r="I934" s="0" t="n">
        <v>0.289260110911808</v>
      </c>
      <c r="T934" s="0" t="n">
        <v>16.8767</v>
      </c>
      <c r="U934" s="0" t="n">
        <v>4.419479</v>
      </c>
      <c r="Y934" s="0" t="n">
        <v>5.55961438357276</v>
      </c>
      <c r="Z934" s="0" t="n">
        <v>-0.0633129124418774</v>
      </c>
    </row>
    <row r="935" customFormat="false" ht="12.75" hidden="false" customHeight="false" outlineLevel="0" collapsed="false">
      <c r="B935" s="0" t="n">
        <v>20.948</v>
      </c>
      <c r="C935" s="0" t="n">
        <v>7.0545</v>
      </c>
      <c r="D935" s="0" t="n">
        <v>1958.2</v>
      </c>
      <c r="E935" s="0" t="n">
        <v>19.448</v>
      </c>
      <c r="F935" s="0" t="n">
        <v>1958</v>
      </c>
      <c r="G935" s="0" t="n">
        <v>0.00360291113381001</v>
      </c>
      <c r="H935" s="0" t="n">
        <v>5.62601275698203</v>
      </c>
      <c r="I935" s="0" t="n">
        <v>0.289284901120014</v>
      </c>
      <c r="T935" s="0" t="n">
        <v>16.8748</v>
      </c>
      <c r="U935" s="0" t="n">
        <v>4.419519</v>
      </c>
      <c r="Y935" s="0" t="n">
        <v>5.56086961116392</v>
      </c>
      <c r="Z935" s="0" t="n">
        <v>-0.0651431458181104</v>
      </c>
    </row>
    <row r="936" customFormat="false" ht="12.75" hidden="false" customHeight="false" outlineLevel="0" collapsed="false">
      <c r="B936" s="0" t="n">
        <v>20.968</v>
      </c>
      <c r="C936" s="0" t="n">
        <v>7.0111</v>
      </c>
      <c r="D936" s="0" t="n">
        <v>1958.2</v>
      </c>
      <c r="E936" s="0" t="n">
        <v>19.468</v>
      </c>
      <c r="F936" s="0" t="n">
        <v>1958</v>
      </c>
      <c r="G936" s="0" t="n">
        <v>0.00358074565883555</v>
      </c>
      <c r="H936" s="0" t="n">
        <v>5.63218386024003</v>
      </c>
      <c r="I936" s="0" t="n">
        <v>0.289304697978222</v>
      </c>
      <c r="T936" s="0" t="n">
        <v>16.8752</v>
      </c>
      <c r="U936" s="0" t="n">
        <v>4.419532</v>
      </c>
      <c r="Y936" s="0" t="n">
        <v>5.56365900581096</v>
      </c>
      <c r="Z936" s="0" t="n">
        <v>-0.0685248544290724</v>
      </c>
    </row>
    <row r="937" customFormat="false" ht="12.75" hidden="false" customHeight="false" outlineLevel="0" collapsed="false">
      <c r="B937" s="0" t="n">
        <v>21.006</v>
      </c>
      <c r="C937" s="0" t="n">
        <v>6.9894</v>
      </c>
      <c r="D937" s="0" t="n">
        <v>1958.2</v>
      </c>
      <c r="E937" s="0" t="n">
        <v>19.506</v>
      </c>
      <c r="F937" s="0" t="n">
        <v>1958</v>
      </c>
      <c r="G937" s="0" t="n">
        <v>0.00356966292134831</v>
      </c>
      <c r="H937" s="0" t="n">
        <v>5.6352837518164</v>
      </c>
      <c r="I937" s="0" t="n">
        <v>0.288900018036317</v>
      </c>
      <c r="T937" s="0" t="n">
        <v>16.8753</v>
      </c>
      <c r="U937" s="0" t="n">
        <v>4.419519</v>
      </c>
      <c r="Y937" s="0" t="n">
        <v>5.56895885564034</v>
      </c>
      <c r="Z937" s="0" t="n">
        <v>-0.066324896176063</v>
      </c>
    </row>
    <row r="938" customFormat="false" ht="12.75" hidden="false" customHeight="false" outlineLevel="0" collapsed="false">
      <c r="B938" s="0" t="n">
        <v>21.015</v>
      </c>
      <c r="C938" s="0" t="n">
        <v>6.9679</v>
      </c>
      <c r="D938" s="0" t="n">
        <v>1958.2</v>
      </c>
      <c r="E938" s="0" t="n">
        <v>19.515</v>
      </c>
      <c r="F938" s="0" t="n">
        <v>1958</v>
      </c>
      <c r="G938" s="0" t="n">
        <v>0.00355868232890705</v>
      </c>
      <c r="H938" s="0" t="n">
        <v>5.63836457914673</v>
      </c>
      <c r="I938" s="0" t="n">
        <v>0.288924651762579</v>
      </c>
      <c r="T938" s="0" t="n">
        <v>16.8748</v>
      </c>
      <c r="U938" s="0" t="n">
        <v>4.41948</v>
      </c>
      <c r="Y938" s="0" t="n">
        <v>5.57021408323151</v>
      </c>
      <c r="Z938" s="0" t="n">
        <v>-0.0681504959152255</v>
      </c>
    </row>
    <row r="939" customFormat="false" ht="12.75" hidden="false" customHeight="false" outlineLevel="0" collapsed="false">
      <c r="B939" s="0" t="n">
        <v>21.035</v>
      </c>
      <c r="C939" s="0" t="n">
        <v>6.9249</v>
      </c>
      <c r="D939" s="0" t="n">
        <v>1958.2</v>
      </c>
      <c r="E939" s="0" t="n">
        <v>19.535</v>
      </c>
      <c r="F939" s="0" t="n">
        <v>1958</v>
      </c>
      <c r="G939" s="0" t="n">
        <v>0.00353672114402452</v>
      </c>
      <c r="H939" s="0" t="n">
        <v>5.64455485534706</v>
      </c>
      <c r="I939" s="0" t="n">
        <v>0.288945731013415</v>
      </c>
      <c r="T939" s="0" t="n">
        <v>16.8764</v>
      </c>
      <c r="U939" s="0" t="n">
        <v>4.419499</v>
      </c>
      <c r="Y939" s="0" t="n">
        <v>5.57300347787854</v>
      </c>
      <c r="Z939" s="0" t="n">
        <v>-0.0715513774685155</v>
      </c>
    </row>
    <row r="940" customFormat="false" ht="12.75" hidden="false" customHeight="false" outlineLevel="0" collapsed="false">
      <c r="B940" s="0" t="n">
        <v>21.072</v>
      </c>
      <c r="C940" s="0" t="n">
        <v>6.8822</v>
      </c>
      <c r="D940" s="0" t="n">
        <v>1956.5</v>
      </c>
      <c r="E940" s="0" t="n">
        <v>19.572</v>
      </c>
      <c r="F940" s="0" t="n">
        <v>1956.3</v>
      </c>
      <c r="G940" s="0" t="n">
        <v>0.00351796759188264</v>
      </c>
      <c r="H940" s="0" t="n">
        <v>5.64987148825188</v>
      </c>
      <c r="I940" s="0" t="n">
        <v>0.288671136738804</v>
      </c>
      <c r="T940" s="0" t="n">
        <v>16.8745</v>
      </c>
      <c r="U940" s="0" t="n">
        <v>4.419552</v>
      </c>
      <c r="Y940" s="0" t="n">
        <v>5.57816385797557</v>
      </c>
      <c r="Z940" s="0" t="n">
        <v>-0.0717076302763138</v>
      </c>
    </row>
    <row r="941" customFormat="false" ht="12.75" hidden="false" customHeight="false" outlineLevel="0" collapsed="false">
      <c r="B941" s="0" t="n">
        <v>21.091</v>
      </c>
      <c r="C941" s="0" t="n">
        <v>6.8609</v>
      </c>
      <c r="D941" s="0" t="n">
        <v>1958.2</v>
      </c>
      <c r="E941" s="0" t="n">
        <v>19.591</v>
      </c>
      <c r="F941" s="0" t="n">
        <v>1958</v>
      </c>
      <c r="G941" s="0" t="n">
        <v>0.00350403472931563</v>
      </c>
      <c r="H941" s="0" t="n">
        <v>5.65383983782933</v>
      </c>
      <c r="I941" s="0" t="n">
        <v>0.288593733746584</v>
      </c>
      <c r="T941" s="0" t="n">
        <v>16.8745</v>
      </c>
      <c r="U941" s="0" t="n">
        <v>4.419592</v>
      </c>
      <c r="Y941" s="0" t="n">
        <v>5.58081378289025</v>
      </c>
      <c r="Z941" s="0" t="n">
        <v>-0.0730260549390724</v>
      </c>
    </row>
    <row r="942" customFormat="false" ht="12.75" hidden="false" customHeight="false" outlineLevel="0" collapsed="false">
      <c r="B942" s="0" t="n">
        <v>21.111</v>
      </c>
      <c r="C942" s="0" t="n">
        <v>6.8397</v>
      </c>
      <c r="D942" s="0" t="n">
        <v>1956.5</v>
      </c>
      <c r="E942" s="0" t="n">
        <v>19.611</v>
      </c>
      <c r="F942" s="0" t="n">
        <v>1956.3</v>
      </c>
      <c r="G942" s="0" t="n">
        <v>0.00349624290752952</v>
      </c>
      <c r="H942" s="0" t="n">
        <v>5.6560659851099</v>
      </c>
      <c r="I942" s="0" t="n">
        <v>0.288412930758752</v>
      </c>
      <c r="T942" s="0" t="n">
        <v>16.8753</v>
      </c>
      <c r="U942" s="0" t="n">
        <v>4.419552</v>
      </c>
      <c r="Y942" s="0" t="n">
        <v>5.58360317753729</v>
      </c>
      <c r="Z942" s="0" t="n">
        <v>-0.0724628075726015</v>
      </c>
    </row>
    <row r="943" customFormat="false" ht="12.75" hidden="false" customHeight="false" outlineLevel="0" collapsed="false">
      <c r="B943" s="0" t="n">
        <v>21.131</v>
      </c>
      <c r="C943" s="0" t="n">
        <v>6.8185</v>
      </c>
      <c r="D943" s="0" t="n">
        <v>1956.5</v>
      </c>
      <c r="E943" s="0" t="n">
        <v>19.631</v>
      </c>
      <c r="F943" s="0" t="n">
        <v>1956.3</v>
      </c>
      <c r="G943" s="0" t="n">
        <v>0.00348540612380514</v>
      </c>
      <c r="H943" s="0" t="n">
        <v>5.65917034962171</v>
      </c>
      <c r="I943" s="0" t="n">
        <v>0.28827723241922</v>
      </c>
      <c r="T943" s="0" t="n">
        <v>16.8753</v>
      </c>
      <c r="U943" s="0" t="n">
        <v>4.419532</v>
      </c>
      <c r="Y943" s="0" t="n">
        <v>5.58639257218433</v>
      </c>
      <c r="Z943" s="0" t="n">
        <v>-0.0727777774373797</v>
      </c>
    </row>
    <row r="944" customFormat="false" ht="12.75" hidden="false" customHeight="false" outlineLevel="0" collapsed="false">
      <c r="B944" s="0" t="n">
        <v>21.159</v>
      </c>
      <c r="C944" s="0" t="n">
        <v>6.7764</v>
      </c>
      <c r="D944" s="0" t="n">
        <v>1956.5</v>
      </c>
      <c r="E944" s="0" t="n">
        <v>19.659</v>
      </c>
      <c r="F944" s="0" t="n">
        <v>1956.3</v>
      </c>
      <c r="G944" s="0" t="n">
        <v>0.00346388590706947</v>
      </c>
      <c r="H944" s="0" t="n">
        <v>5.66536386806196</v>
      </c>
      <c r="I944" s="0" t="n">
        <v>0.288181691238718</v>
      </c>
      <c r="T944" s="0" t="n">
        <v>16.8753</v>
      </c>
      <c r="U944" s="0" t="n">
        <v>4.419592</v>
      </c>
      <c r="Y944" s="0" t="n">
        <v>5.59029772469019</v>
      </c>
      <c r="Z944" s="0" t="n">
        <v>-0.075066143371771</v>
      </c>
    </row>
    <row r="945" customFormat="false" ht="12.75" hidden="false" customHeight="false" outlineLevel="0" collapsed="false">
      <c r="B945" s="0" t="n">
        <v>21.178</v>
      </c>
      <c r="C945" s="0" t="n">
        <v>6.7554</v>
      </c>
      <c r="D945" s="0" t="n">
        <v>1956.5</v>
      </c>
      <c r="E945" s="0" t="n">
        <v>19.678</v>
      </c>
      <c r="F945" s="0" t="n">
        <v>1956.3</v>
      </c>
      <c r="G945" s="0" t="n">
        <v>0.00345315135715381</v>
      </c>
      <c r="H945" s="0" t="n">
        <v>5.66846767029574</v>
      </c>
      <c r="I945" s="0" t="n">
        <v>0.288061168324817</v>
      </c>
      <c r="T945" s="0" t="n">
        <v>16.874</v>
      </c>
      <c r="U945" s="0" t="n">
        <v>4.419519</v>
      </c>
      <c r="Y945" s="0" t="n">
        <v>5.59294764960487</v>
      </c>
      <c r="Z945" s="0" t="n">
        <v>-0.0755200206908659</v>
      </c>
    </row>
    <row r="946" customFormat="false" ht="12.75" hidden="false" customHeight="false" outlineLevel="0" collapsed="false">
      <c r="B946" s="0" t="n">
        <v>21.197</v>
      </c>
      <c r="C946" s="0" t="n">
        <v>6.7136</v>
      </c>
      <c r="D946" s="0" t="n">
        <v>1956.5</v>
      </c>
      <c r="E946" s="0" t="n">
        <v>19.697</v>
      </c>
      <c r="F946" s="0" t="n">
        <v>1956.3</v>
      </c>
      <c r="G946" s="0" t="n">
        <v>0.00343178449113122</v>
      </c>
      <c r="H946" s="0" t="n">
        <v>5.67467453517926</v>
      </c>
      <c r="I946" s="0" t="n">
        <v>0.288098417788458</v>
      </c>
      <c r="T946" s="0" t="n">
        <v>16.8747</v>
      </c>
      <c r="U946" s="0" t="n">
        <v>4.419532</v>
      </c>
      <c r="Y946" s="0" t="n">
        <v>5.59559757451956</v>
      </c>
      <c r="Z946" s="0" t="n">
        <v>-0.0790769606597026</v>
      </c>
    </row>
    <row r="947" customFormat="false" ht="12.75" hidden="false" customHeight="false" outlineLevel="0" collapsed="false">
      <c r="B947" s="0" t="n">
        <v>21.226</v>
      </c>
      <c r="C947" s="0" t="n">
        <v>6.6928</v>
      </c>
      <c r="D947" s="0" t="n">
        <v>1956.5</v>
      </c>
      <c r="E947" s="0" t="n">
        <v>19.726</v>
      </c>
      <c r="F947" s="0" t="n">
        <v>1956.3</v>
      </c>
      <c r="G947" s="0" t="n">
        <v>0.00342115217502428</v>
      </c>
      <c r="H947" s="0" t="n">
        <v>5.67777753305743</v>
      </c>
      <c r="I947" s="0" t="n">
        <v>0.287832177484408</v>
      </c>
      <c r="T947" s="0" t="n">
        <v>16.875</v>
      </c>
      <c r="U947" s="0" t="n">
        <v>4.419519</v>
      </c>
      <c r="Y947" s="0" t="n">
        <v>5.59964219675777</v>
      </c>
      <c r="Z947" s="0" t="n">
        <v>-0.078135336299666</v>
      </c>
    </row>
    <row r="948" customFormat="false" ht="12.75" hidden="false" customHeight="false" outlineLevel="0" collapsed="false">
      <c r="B948" s="0" t="n">
        <v>21.235</v>
      </c>
      <c r="C948" s="0" t="n">
        <v>6.6721</v>
      </c>
      <c r="D948" s="0" t="n">
        <v>1954.7</v>
      </c>
      <c r="E948" s="0" t="n">
        <v>19.735</v>
      </c>
      <c r="F948" s="0" t="n">
        <v>1954.5</v>
      </c>
      <c r="G948" s="0" t="n">
        <v>0.00341371194678946</v>
      </c>
      <c r="H948" s="0" t="n">
        <v>5.67995467383786</v>
      </c>
      <c r="I948" s="0" t="n">
        <v>0.287811232522821</v>
      </c>
      <c r="T948" s="0" t="n">
        <v>16.8738</v>
      </c>
      <c r="U948" s="0" t="n">
        <v>4.419552</v>
      </c>
      <c r="Y948" s="0" t="n">
        <v>5.60089742434894</v>
      </c>
      <c r="Z948" s="0" t="n">
        <v>-0.0790572494889279</v>
      </c>
    </row>
    <row r="949" customFormat="false" ht="12.75" hidden="false" customHeight="false" outlineLevel="0" collapsed="false">
      <c r="B949" s="0" t="n">
        <v>21.273</v>
      </c>
      <c r="C949" s="0" t="n">
        <v>6.6514</v>
      </c>
      <c r="D949" s="0" t="n">
        <v>1954.7</v>
      </c>
      <c r="E949" s="0" t="n">
        <v>19.773</v>
      </c>
      <c r="F949" s="0" t="n">
        <v>1954.5</v>
      </c>
      <c r="G949" s="0" t="n">
        <v>0.00340312100281402</v>
      </c>
      <c r="H949" s="0" t="n">
        <v>5.6830619677695</v>
      </c>
      <c r="I949" s="0" t="n">
        <v>0.287415261607722</v>
      </c>
      <c r="T949" s="0" t="n">
        <v>16.8745</v>
      </c>
      <c r="U949" s="0" t="n">
        <v>4.419519</v>
      </c>
      <c r="Y949" s="0" t="n">
        <v>5.60619727417831</v>
      </c>
      <c r="Z949" s="0" t="n">
        <v>-0.076864693591185</v>
      </c>
    </row>
    <row r="950" customFormat="false" ht="12.75" hidden="false" customHeight="false" outlineLevel="0" collapsed="false">
      <c r="B950" s="0" t="n">
        <v>21.282</v>
      </c>
      <c r="C950" s="0" t="n">
        <v>6.6102</v>
      </c>
      <c r="D950" s="0" t="n">
        <v>1954.7</v>
      </c>
      <c r="E950" s="0" t="n">
        <v>19.782</v>
      </c>
      <c r="F950" s="0" t="n">
        <v>1954.5</v>
      </c>
      <c r="G950" s="0" t="n">
        <v>0.00338204144282425</v>
      </c>
      <c r="H950" s="0" t="n">
        <v>5.68927541561145</v>
      </c>
      <c r="I950" s="0" t="n">
        <v>0.287598595471209</v>
      </c>
      <c r="T950" s="0" t="n">
        <v>16.8745</v>
      </c>
      <c r="U950" s="0" t="n">
        <v>4.419572</v>
      </c>
      <c r="Y950" s="0" t="n">
        <v>5.60745250176948</v>
      </c>
      <c r="Z950" s="0" t="n">
        <v>-0.0818229138419699</v>
      </c>
    </row>
    <row r="951" customFormat="false" ht="12.75" hidden="false" customHeight="false" outlineLevel="0" collapsed="false">
      <c r="B951" s="0" t="n">
        <v>21.302</v>
      </c>
      <c r="C951" s="0" t="n">
        <v>6.5897</v>
      </c>
      <c r="D951" s="0" t="n">
        <v>1954.7</v>
      </c>
      <c r="E951" s="0" t="n">
        <v>19.802</v>
      </c>
      <c r="F951" s="0" t="n">
        <v>1954.5</v>
      </c>
      <c r="G951" s="0" t="n">
        <v>0.00337155282680993</v>
      </c>
      <c r="H951" s="0" t="n">
        <v>5.69238150204967</v>
      </c>
      <c r="I951" s="0" t="n">
        <v>0.28746497838853</v>
      </c>
      <c r="T951" s="0" t="n">
        <v>16.875</v>
      </c>
      <c r="U951" s="0" t="n">
        <v>4.419552</v>
      </c>
      <c r="Y951" s="0" t="n">
        <v>5.61024189641652</v>
      </c>
      <c r="Z951" s="0" t="n">
        <v>-0.0821396056331505</v>
      </c>
    </row>
    <row r="952" customFormat="false" ht="12.75" hidden="false" customHeight="false" outlineLevel="0" collapsed="false">
      <c r="B952" s="0" t="n">
        <v>21.321</v>
      </c>
      <c r="C952" s="0" t="n">
        <v>6.5693</v>
      </c>
      <c r="D952" s="0" t="n">
        <v>1954.7</v>
      </c>
      <c r="E952" s="0" t="n">
        <v>19.821</v>
      </c>
      <c r="F952" s="0" t="n">
        <v>1954.5</v>
      </c>
      <c r="G952" s="0" t="n">
        <v>0.00336111537477616</v>
      </c>
      <c r="H952" s="0" t="n">
        <v>5.69548204389256</v>
      </c>
      <c r="I952" s="0" t="n">
        <v>0.287345847530022</v>
      </c>
      <c r="T952" s="0" t="n">
        <v>16.8747</v>
      </c>
      <c r="U952" s="0" t="n">
        <v>4.419519</v>
      </c>
      <c r="Y952" s="0" t="n">
        <v>5.61289182133121</v>
      </c>
      <c r="Z952" s="0" t="n">
        <v>-0.0825902225613593</v>
      </c>
    </row>
    <row r="953" customFormat="false" ht="12.75" hidden="false" customHeight="false" outlineLevel="0" collapsed="false">
      <c r="B953" s="0" t="n">
        <v>21.339</v>
      </c>
      <c r="C953" s="0" t="n">
        <v>6.5285</v>
      </c>
      <c r="D953" s="0" t="n">
        <v>1954.7</v>
      </c>
      <c r="E953" s="0" t="n">
        <v>19.839</v>
      </c>
      <c r="F953" s="0" t="n">
        <v>1954.5</v>
      </c>
      <c r="G953" s="0" t="n">
        <v>0.00334024047070862</v>
      </c>
      <c r="H953" s="0" t="n">
        <v>5.70171211755259</v>
      </c>
      <c r="I953" s="0" t="n">
        <v>0.287399169189606</v>
      </c>
      <c r="T953" s="0" t="n">
        <v>16.8744</v>
      </c>
      <c r="U953" s="0" t="n">
        <v>4.419572</v>
      </c>
      <c r="Y953" s="0" t="n">
        <v>5.61540227651354</v>
      </c>
      <c r="Z953" s="0" t="n">
        <v>-0.0863098410390535</v>
      </c>
    </row>
    <row r="954" customFormat="false" ht="12.75" hidden="false" customHeight="false" outlineLevel="0" collapsed="false">
      <c r="B954" s="0" t="n">
        <v>21.36</v>
      </c>
      <c r="C954" s="0" t="n">
        <v>6.5083</v>
      </c>
      <c r="D954" s="0" t="n">
        <v>1952.9</v>
      </c>
      <c r="E954" s="0" t="n">
        <v>19.86</v>
      </c>
      <c r="F954" s="0" t="n">
        <v>1952.7</v>
      </c>
      <c r="G954" s="0" t="n">
        <v>0.00333297485532852</v>
      </c>
      <c r="H954" s="0" t="n">
        <v>5.70388966388897</v>
      </c>
      <c r="I954" s="0" t="n">
        <v>0.287204917617773</v>
      </c>
      <c r="T954" s="0" t="n">
        <v>16.8741</v>
      </c>
      <c r="U954" s="0" t="n">
        <v>4.419552</v>
      </c>
      <c r="Y954" s="0" t="n">
        <v>5.61833114089293</v>
      </c>
      <c r="Z954" s="0" t="n">
        <v>-0.0855585229960436</v>
      </c>
    </row>
    <row r="955" customFormat="false" ht="12.75" hidden="false" customHeight="false" outlineLevel="0" collapsed="false">
      <c r="B955" s="0" t="n">
        <v>21.387</v>
      </c>
      <c r="C955" s="0" t="n">
        <v>6.488</v>
      </c>
      <c r="D955" s="0" t="n">
        <v>1952.9</v>
      </c>
      <c r="E955" s="0" t="n">
        <v>19.887</v>
      </c>
      <c r="F955" s="0" t="n">
        <v>1952.7</v>
      </c>
      <c r="G955" s="0" t="n">
        <v>0.00332257899318892</v>
      </c>
      <c r="H955" s="0" t="n">
        <v>5.70701363228432</v>
      </c>
      <c r="I955" s="0" t="n">
        <v>0.286972073831363</v>
      </c>
      <c r="T955" s="0" t="n">
        <v>16.8845</v>
      </c>
      <c r="U955" s="0" t="n">
        <v>4.419519</v>
      </c>
      <c r="Y955" s="0" t="n">
        <v>5.62209682366643</v>
      </c>
      <c r="Z955" s="0" t="n">
        <v>-0.0849168086178862</v>
      </c>
    </row>
    <row r="956" customFormat="false" ht="12.75" hidden="false" customHeight="false" outlineLevel="0" collapsed="false">
      <c r="B956" s="0" t="n">
        <v>21.397</v>
      </c>
      <c r="C956" s="0" t="n">
        <v>6.4478</v>
      </c>
      <c r="D956" s="0" t="n">
        <v>1952.9</v>
      </c>
      <c r="E956" s="0" t="n">
        <v>19.897</v>
      </c>
      <c r="F956" s="0" t="n">
        <v>1952.7</v>
      </c>
      <c r="G956" s="0" t="n">
        <v>0.00330199211348389</v>
      </c>
      <c r="H956" s="0" t="n">
        <v>5.71322896135165</v>
      </c>
      <c r="I956" s="0" t="n">
        <v>0.287140220201621</v>
      </c>
      <c r="T956" s="0" t="n">
        <v>16.8849</v>
      </c>
      <c r="U956" s="0" t="n">
        <v>4.419532</v>
      </c>
      <c r="Y956" s="0" t="n">
        <v>5.62349152098995</v>
      </c>
      <c r="Z956" s="0" t="n">
        <v>-0.0897374403617004</v>
      </c>
    </row>
    <row r="957" customFormat="false" ht="12.75" hidden="false" customHeight="false" outlineLevel="0" collapsed="false">
      <c r="B957" s="0" t="n">
        <v>21.417</v>
      </c>
      <c r="C957" s="0" t="n">
        <v>6.4277</v>
      </c>
      <c r="D957" s="0" t="n">
        <v>1952.9</v>
      </c>
      <c r="E957" s="0" t="n">
        <v>19.917</v>
      </c>
      <c r="F957" s="0" t="n">
        <v>1952.7</v>
      </c>
      <c r="G957" s="0" t="n">
        <v>0.00329169867363138</v>
      </c>
      <c r="H957" s="0" t="n">
        <v>5.71635117253721</v>
      </c>
      <c r="I957" s="0" t="n">
        <v>0.287008644501542</v>
      </c>
      <c r="T957" s="0" t="n">
        <v>16.877</v>
      </c>
      <c r="U957" s="0" t="n">
        <v>4.419552</v>
      </c>
      <c r="Y957" s="0" t="n">
        <v>5.62628091563699</v>
      </c>
      <c r="Z957" s="0" t="n">
        <v>-0.0900702569002139</v>
      </c>
    </row>
    <row r="958" customFormat="false" ht="12.75" hidden="false" customHeight="false" outlineLevel="0" collapsed="false">
      <c r="B958" s="0" t="n">
        <v>21.435</v>
      </c>
      <c r="C958" s="0" t="n">
        <v>6.4077</v>
      </c>
      <c r="D958" s="0" t="n">
        <v>1952.9</v>
      </c>
      <c r="E958" s="0" t="n">
        <v>19.935</v>
      </c>
      <c r="F958" s="0" t="n">
        <v>1952.7</v>
      </c>
      <c r="G958" s="0" t="n">
        <v>0.00328145644492242</v>
      </c>
      <c r="H958" s="0" t="n">
        <v>5.71946755612078</v>
      </c>
      <c r="I958" s="0" t="n">
        <v>0.28690582172665</v>
      </c>
      <c r="T958" s="0" t="n">
        <v>16.8758</v>
      </c>
      <c r="U958" s="0" t="n">
        <v>4.419519</v>
      </c>
      <c r="Y958" s="0" t="n">
        <v>5.62879137081933</v>
      </c>
      <c r="Z958" s="0" t="n">
        <v>-0.0906761853014482</v>
      </c>
    </row>
    <row r="959" customFormat="false" ht="12.75" hidden="false" customHeight="false" outlineLevel="0" collapsed="false">
      <c r="B959" s="0" t="n">
        <v>21.445</v>
      </c>
      <c r="C959" s="0" t="n">
        <v>6.3878</v>
      </c>
      <c r="D959" s="0" t="n">
        <v>1952.9</v>
      </c>
      <c r="E959" s="0" t="n">
        <v>19.945</v>
      </c>
      <c r="F959" s="0" t="n">
        <v>1952.7</v>
      </c>
      <c r="G959" s="0" t="n">
        <v>0.00327126542735699</v>
      </c>
      <c r="H959" s="0" t="n">
        <v>5.7225780269564</v>
      </c>
      <c r="I959" s="0" t="n">
        <v>0.286917925643339</v>
      </c>
      <c r="T959" s="0" t="n">
        <v>16.8762</v>
      </c>
      <c r="U959" s="0" t="n">
        <v>4.419552</v>
      </c>
      <c r="Y959" s="0" t="n">
        <v>5.63018606814285</v>
      </c>
      <c r="Z959" s="0" t="n">
        <v>-0.0923919588135522</v>
      </c>
    </row>
    <row r="960" customFormat="false" ht="12.75" hidden="false" customHeight="false" outlineLevel="0" collapsed="false">
      <c r="B960" s="0" t="n">
        <v>21.473</v>
      </c>
      <c r="C960" s="0" t="n">
        <v>6.3679</v>
      </c>
      <c r="D960" s="0" t="n">
        <v>1951.1</v>
      </c>
      <c r="E960" s="0" t="n">
        <v>19.973</v>
      </c>
      <c r="F960" s="0" t="n">
        <v>1950.9</v>
      </c>
      <c r="G960" s="0" t="n">
        <v>0.00326408324363115</v>
      </c>
      <c r="H960" s="0" t="n">
        <v>5.72477597737209</v>
      </c>
      <c r="I960" s="0" t="n">
        <v>0.286625743622495</v>
      </c>
      <c r="T960" s="0" t="n">
        <v>16.876</v>
      </c>
      <c r="U960" s="0" t="n">
        <v>4.419612</v>
      </c>
      <c r="Y960" s="0" t="n">
        <v>5.6340912206487</v>
      </c>
      <c r="Z960" s="0" t="n">
        <v>-0.0906847567233831</v>
      </c>
    </row>
    <row r="961" customFormat="false" ht="12.75" hidden="false" customHeight="false" outlineLevel="0" collapsed="false">
      <c r="B961" s="0" t="n">
        <v>21.493</v>
      </c>
      <c r="C961" s="0" t="n">
        <v>6.348</v>
      </c>
      <c r="D961" s="0" t="n">
        <v>1951.1</v>
      </c>
      <c r="E961" s="0" t="n">
        <v>19.993</v>
      </c>
      <c r="F961" s="0" t="n">
        <v>1950.9</v>
      </c>
      <c r="G961" s="0" t="n">
        <v>0.00325388282331232</v>
      </c>
      <c r="H961" s="0" t="n">
        <v>5.7279059194116</v>
      </c>
      <c r="I961" s="0" t="n">
        <v>0.286495569419877</v>
      </c>
      <c r="T961" s="0" t="n">
        <v>16.8752</v>
      </c>
      <c r="U961" s="0" t="n">
        <v>4.419552</v>
      </c>
      <c r="Y961" s="0" t="n">
        <v>5.63688061529574</v>
      </c>
      <c r="Z961" s="0" t="n">
        <v>-0.0910253041158553</v>
      </c>
    </row>
    <row r="962" customFormat="false" ht="12.75" hidden="false" customHeight="false" outlineLevel="0" collapsed="false">
      <c r="B962" s="0" t="n">
        <v>21.493</v>
      </c>
      <c r="C962" s="0" t="n">
        <v>6.3283</v>
      </c>
      <c r="D962" s="0" t="n">
        <v>1949.3</v>
      </c>
      <c r="E962" s="0" t="n">
        <v>19.993</v>
      </c>
      <c r="F962" s="0" t="n">
        <v>1949.1</v>
      </c>
      <c r="G962" s="0" t="n">
        <v>0.00324678056538915</v>
      </c>
      <c r="H962" s="0" t="n">
        <v>5.73009100726376</v>
      </c>
      <c r="I962" s="0" t="n">
        <v>0.286604862064911</v>
      </c>
      <c r="T962" s="0" t="n">
        <v>16.8748</v>
      </c>
      <c r="U962" s="0" t="n">
        <v>4.419519</v>
      </c>
      <c r="Y962" s="0" t="n">
        <v>5.63688061529574</v>
      </c>
      <c r="Z962" s="0" t="n">
        <v>-0.0932103919680234</v>
      </c>
    </row>
    <row r="963" customFormat="false" ht="12.75" hidden="false" customHeight="false" outlineLevel="0" collapsed="false">
      <c r="B963" s="0" t="n">
        <v>21.521</v>
      </c>
      <c r="C963" s="0" t="n">
        <v>6.3086</v>
      </c>
      <c r="D963" s="0" t="n">
        <v>1951.1</v>
      </c>
      <c r="E963" s="0" t="n">
        <v>20.021</v>
      </c>
      <c r="F963" s="0" t="n">
        <v>1950.9</v>
      </c>
      <c r="G963" s="0" t="n">
        <v>0.00323368701624891</v>
      </c>
      <c r="H963" s="0" t="n">
        <v>5.73413193979408</v>
      </c>
      <c r="I963" s="0" t="n">
        <v>0.286405870825337</v>
      </c>
      <c r="T963" s="0" t="n">
        <v>16.8748</v>
      </c>
      <c r="U963" s="0" t="n">
        <v>4.419532</v>
      </c>
      <c r="Y963" s="0" t="n">
        <v>5.6407857678016</v>
      </c>
      <c r="Z963" s="0" t="n">
        <v>-0.093346171992482</v>
      </c>
    </row>
    <row r="964" customFormat="false" ht="12.75" hidden="false" customHeight="false" outlineLevel="0" collapsed="false">
      <c r="B964" s="0" t="n">
        <v>21.54</v>
      </c>
      <c r="C964" s="0" t="n">
        <v>6.2889</v>
      </c>
      <c r="D964" s="0" t="n">
        <v>1951.1</v>
      </c>
      <c r="E964" s="0" t="n">
        <v>20.04</v>
      </c>
      <c r="F964" s="0" t="n">
        <v>1950.9</v>
      </c>
      <c r="G964" s="0" t="n">
        <v>0.00322358911271721</v>
      </c>
      <c r="H964" s="0" t="n">
        <v>5.73725954682968</v>
      </c>
      <c r="I964" s="0" t="n">
        <v>0.286290396548387</v>
      </c>
      <c r="T964" s="0" t="n">
        <v>16.8752</v>
      </c>
      <c r="U964" s="0" t="n">
        <v>4.419519</v>
      </c>
      <c r="Y964" s="0" t="n">
        <v>5.64343569271628</v>
      </c>
      <c r="Z964" s="0" t="n">
        <v>-0.0938238541133911</v>
      </c>
    </row>
    <row r="965" customFormat="false" ht="12.75" hidden="false" customHeight="false" outlineLevel="0" collapsed="false">
      <c r="B965" s="0" t="n">
        <v>21.549</v>
      </c>
      <c r="C965" s="0" t="n">
        <v>6.2693</v>
      </c>
      <c r="D965" s="0" t="n">
        <v>1951.1</v>
      </c>
      <c r="E965" s="0" t="n">
        <v>20.049</v>
      </c>
      <c r="F965" s="0" t="n">
        <v>1950.9</v>
      </c>
      <c r="G965" s="0" t="n">
        <v>0.00321354246757907</v>
      </c>
      <c r="H965" s="0" t="n">
        <v>5.74038101561941</v>
      </c>
      <c r="I965" s="0" t="n">
        <v>0.286317572727787</v>
      </c>
      <c r="T965" s="0" t="n">
        <v>16.8747</v>
      </c>
      <c r="U965" s="0" t="n">
        <v>4.419519</v>
      </c>
      <c r="Y965" s="0" t="n">
        <v>5.64469092030745</v>
      </c>
      <c r="Z965" s="0" t="n">
        <v>-0.0956900953119559</v>
      </c>
    </row>
    <row r="966" customFormat="false" ht="12.75" hidden="false" customHeight="false" outlineLevel="0" collapsed="false">
      <c r="B966" s="0" t="n">
        <v>21.569</v>
      </c>
      <c r="C966" s="0" t="n">
        <v>6.2693</v>
      </c>
      <c r="D966" s="0" t="n">
        <v>1949.3</v>
      </c>
      <c r="E966" s="0" t="n">
        <v>20.069</v>
      </c>
      <c r="F966" s="0" t="n">
        <v>1949.1</v>
      </c>
      <c r="G966" s="0" t="n">
        <v>0.00321651018418757</v>
      </c>
      <c r="H966" s="0" t="n">
        <v>5.73945793868904</v>
      </c>
      <c r="I966" s="0" t="n">
        <v>0.285986244391302</v>
      </c>
      <c r="T966" s="0" t="n">
        <v>16.8742</v>
      </c>
      <c r="U966" s="0" t="n">
        <v>4.41948</v>
      </c>
      <c r="Y966" s="0" t="n">
        <v>5.64748031495449</v>
      </c>
      <c r="Z966" s="0" t="n">
        <v>-0.0919776237345484</v>
      </c>
    </row>
    <row r="967" customFormat="false" ht="12.75" hidden="false" customHeight="false" outlineLevel="0" collapsed="false">
      <c r="B967" s="0" t="n">
        <v>21.588</v>
      </c>
      <c r="C967" s="0" t="n">
        <v>6.2693</v>
      </c>
      <c r="D967" s="0" t="n">
        <v>1951.1</v>
      </c>
      <c r="E967" s="0" t="n">
        <v>20.088</v>
      </c>
      <c r="F967" s="0" t="n">
        <v>1950.9</v>
      </c>
      <c r="G967" s="0" t="n">
        <v>0.00321354246757907</v>
      </c>
      <c r="H967" s="0" t="n">
        <v>5.74038101561941</v>
      </c>
      <c r="I967" s="0" t="n">
        <v>0.285761699304033</v>
      </c>
      <c r="T967" s="0" t="n">
        <v>16.8741</v>
      </c>
      <c r="U967" s="0" t="n">
        <v>4.419533</v>
      </c>
      <c r="Y967" s="0" t="n">
        <v>5.65013023986918</v>
      </c>
      <c r="Z967" s="0" t="n">
        <v>-0.0902507757502296</v>
      </c>
    </row>
    <row r="968" customFormat="false" ht="12.75" hidden="false" customHeight="false" outlineLevel="0" collapsed="false">
      <c r="B968" s="0" t="n">
        <v>21.597</v>
      </c>
      <c r="C968" s="0" t="n">
        <v>6.2497</v>
      </c>
      <c r="D968" s="0" t="n">
        <v>1949.3</v>
      </c>
      <c r="E968" s="0" t="n">
        <v>20.097</v>
      </c>
      <c r="F968" s="0" t="n">
        <v>1949.1</v>
      </c>
      <c r="G968" s="0" t="n">
        <v>0.00320645426094095</v>
      </c>
      <c r="H968" s="0" t="n">
        <v>5.74258918156426</v>
      </c>
      <c r="I968" s="0" t="n">
        <v>0.285743602605576</v>
      </c>
      <c r="T968" s="0" t="n">
        <v>16.8747</v>
      </c>
      <c r="U968" s="0" t="n">
        <v>4.419519</v>
      </c>
      <c r="Y968" s="0" t="n">
        <v>5.65138546746035</v>
      </c>
      <c r="Z968" s="0" t="n">
        <v>-0.0912037141039113</v>
      </c>
    </row>
    <row r="969" customFormat="false" ht="12.75" hidden="false" customHeight="false" outlineLevel="0" collapsed="false">
      <c r="B969" s="0" t="n">
        <v>21.588</v>
      </c>
      <c r="C969" s="0" t="n">
        <v>6.2497</v>
      </c>
      <c r="D969" s="0" t="n">
        <v>1949.3</v>
      </c>
      <c r="E969" s="0" t="n">
        <v>20.088</v>
      </c>
      <c r="F969" s="0" t="n">
        <v>1949.1</v>
      </c>
      <c r="G969" s="0" t="n">
        <v>0.00320645426094095</v>
      </c>
      <c r="H969" s="0" t="n">
        <v>5.74258918156426</v>
      </c>
      <c r="I969" s="0" t="n">
        <v>0.285871623932908</v>
      </c>
      <c r="T969" s="0" t="n">
        <v>16.8743</v>
      </c>
      <c r="U969" s="0" t="n">
        <v>4.41944</v>
      </c>
      <c r="Y969" s="0" t="n">
        <v>5.65013023986918</v>
      </c>
      <c r="Z969" s="0" t="n">
        <v>-0.092458941695079</v>
      </c>
    </row>
    <row r="970" customFormat="false" ht="12.75" hidden="false" customHeight="false" outlineLevel="0" collapsed="false">
      <c r="B970" s="0" t="n">
        <v>21.655</v>
      </c>
      <c r="C970" s="0" t="n">
        <v>6.2497</v>
      </c>
      <c r="D970" s="0" t="n">
        <v>1949.3</v>
      </c>
      <c r="E970" s="0" t="n">
        <v>20.155</v>
      </c>
      <c r="F970" s="0" t="n">
        <v>1949.1</v>
      </c>
      <c r="G970" s="0" t="n">
        <v>0.00320645426094095</v>
      </c>
      <c r="H970" s="0" t="n">
        <v>5.74258918156426</v>
      </c>
      <c r="I970" s="0" t="n">
        <v>0.284921318857071</v>
      </c>
      <c r="T970" s="0" t="n">
        <v>16.8747</v>
      </c>
      <c r="U970" s="0" t="n">
        <v>4.4195</v>
      </c>
      <c r="Y970" s="0" t="n">
        <v>5.65947471193676</v>
      </c>
      <c r="Z970" s="0" t="n">
        <v>-0.0831144696274979</v>
      </c>
    </row>
    <row r="971" customFormat="false" ht="12.75" hidden="false" customHeight="false" outlineLevel="0" collapsed="false">
      <c r="B971" s="0" t="n">
        <v>21.636</v>
      </c>
      <c r="C971" s="0" t="n">
        <v>6.2497</v>
      </c>
      <c r="D971" s="0" t="n">
        <v>1949.3</v>
      </c>
      <c r="E971" s="0" t="n">
        <v>20.136</v>
      </c>
      <c r="F971" s="0" t="n">
        <v>1949.1</v>
      </c>
      <c r="G971" s="0" t="n">
        <v>0.00320645426094095</v>
      </c>
      <c r="H971" s="0" t="n">
        <v>5.74258918156426</v>
      </c>
      <c r="I971" s="0" t="n">
        <v>0.285190165949755</v>
      </c>
      <c r="T971" s="0" t="n">
        <v>16.8752</v>
      </c>
      <c r="U971" s="0" t="n">
        <v>4.41944</v>
      </c>
      <c r="Y971" s="0" t="n">
        <v>5.65682478702207</v>
      </c>
      <c r="Z971" s="0" t="n">
        <v>-0.0857643945421849</v>
      </c>
    </row>
    <row r="972" customFormat="false" ht="12.75" hidden="false" customHeight="false" outlineLevel="0" collapsed="false">
      <c r="B972" s="0" t="n">
        <v>21.654</v>
      </c>
      <c r="C972" s="0" t="n">
        <v>6.2497</v>
      </c>
      <c r="D972" s="0" t="n">
        <v>1949.3</v>
      </c>
      <c r="E972" s="0" t="n">
        <v>20.154</v>
      </c>
      <c r="F972" s="0" t="n">
        <v>1949.1</v>
      </c>
      <c r="G972" s="0" t="n">
        <v>0.00320645426094095</v>
      </c>
      <c r="H972" s="0" t="n">
        <v>5.74258918156426</v>
      </c>
      <c r="I972" s="0" t="n">
        <v>0.284935456066501</v>
      </c>
      <c r="T972" s="0" t="n">
        <v>16.876</v>
      </c>
      <c r="U972" s="0" t="n">
        <v>4.41948</v>
      </c>
      <c r="Y972" s="0" t="n">
        <v>5.65933524220441</v>
      </c>
      <c r="Z972" s="0" t="n">
        <v>-0.0832539393598495</v>
      </c>
    </row>
    <row r="973" customFormat="false" ht="12.75" hidden="false" customHeight="false" outlineLevel="0" collapsed="false">
      <c r="B973" s="0" t="n">
        <v>21.673</v>
      </c>
      <c r="C973" s="0" t="n">
        <v>6.2497</v>
      </c>
      <c r="D973" s="0" t="n">
        <v>1949.3</v>
      </c>
      <c r="E973" s="0" t="n">
        <v>20.173</v>
      </c>
      <c r="F973" s="0" t="n">
        <v>1949.1</v>
      </c>
      <c r="G973" s="0" t="n">
        <v>0.00320645426094095</v>
      </c>
      <c r="H973" s="0" t="n">
        <v>5.74258918156426</v>
      </c>
      <c r="I973" s="0" t="n">
        <v>0.284667088760435</v>
      </c>
      <c r="T973" s="0" t="n">
        <v>16.8753</v>
      </c>
      <c r="U973" s="0" t="n">
        <v>4.41948</v>
      </c>
      <c r="Y973" s="0" t="n">
        <v>5.6619851671191</v>
      </c>
      <c r="Z973" s="0" t="n">
        <v>-0.0806040144451625</v>
      </c>
    </row>
    <row r="974" customFormat="false" ht="12.75" hidden="false" customHeight="false" outlineLevel="0" collapsed="false">
      <c r="B974" s="0" t="n">
        <v>21.684</v>
      </c>
      <c r="C974" s="0" t="n">
        <v>6.2497</v>
      </c>
      <c r="D974" s="0" t="n">
        <v>1949.3</v>
      </c>
      <c r="E974" s="0" t="n">
        <v>20.184</v>
      </c>
      <c r="F974" s="0" t="n">
        <v>1949.1</v>
      </c>
      <c r="G974" s="0" t="n">
        <v>0.00320645426094095</v>
      </c>
      <c r="H974" s="0" t="n">
        <v>5.74258918156426</v>
      </c>
      <c r="I974" s="0" t="n">
        <v>0.284511949146069</v>
      </c>
      <c r="T974" s="0" t="n">
        <v>16.875</v>
      </c>
      <c r="U974" s="0" t="n">
        <v>4.41942</v>
      </c>
      <c r="Y974" s="0" t="n">
        <v>5.66351933417497</v>
      </c>
      <c r="Z974" s="0" t="n">
        <v>-0.0790698473892908</v>
      </c>
    </row>
    <row r="975" customFormat="false" ht="12.75" hidden="false" customHeight="false" outlineLevel="0" collapsed="false">
      <c r="B975" s="0" t="n">
        <v>21.693</v>
      </c>
      <c r="C975" s="0" t="n">
        <v>6.2693</v>
      </c>
      <c r="D975" s="0" t="n">
        <v>1947.6</v>
      </c>
      <c r="E975" s="0" t="n">
        <v>20.193</v>
      </c>
      <c r="F975" s="0" t="n">
        <v>1947.4</v>
      </c>
      <c r="G975" s="0" t="n">
        <v>0.00321931806511246</v>
      </c>
      <c r="H975" s="0" t="n">
        <v>5.73858536073417</v>
      </c>
      <c r="I975" s="0" t="n">
        <v>0.284186864791471</v>
      </c>
      <c r="T975" s="0" t="n">
        <v>16.8748</v>
      </c>
      <c r="U975" s="0" t="n">
        <v>4.41948</v>
      </c>
      <c r="Y975" s="0" t="n">
        <v>5.66477456176613</v>
      </c>
      <c r="Z975" s="0" t="n">
        <v>-0.0738107989680312</v>
      </c>
    </row>
    <row r="976" customFormat="false" ht="12.75" hidden="false" customHeight="false" outlineLevel="0" collapsed="false">
      <c r="B976" s="0" t="n">
        <v>21.712</v>
      </c>
      <c r="C976" s="0" t="n">
        <v>6.2693</v>
      </c>
      <c r="D976" s="0" t="n">
        <v>1947.6</v>
      </c>
      <c r="E976" s="0" t="n">
        <v>20.212</v>
      </c>
      <c r="F976" s="0" t="n">
        <v>1947.4</v>
      </c>
      <c r="G976" s="0" t="n">
        <v>0.00321931806511246</v>
      </c>
      <c r="H976" s="0" t="n">
        <v>5.73858536073417</v>
      </c>
      <c r="I976" s="0" t="n">
        <v>0.283919719015148</v>
      </c>
      <c r="T976" s="0" t="n">
        <v>16.8745</v>
      </c>
      <c r="U976" s="0" t="n">
        <v>4.41944</v>
      </c>
      <c r="Y976" s="0" t="n">
        <v>5.66742448668082</v>
      </c>
      <c r="Z976" s="0" t="n">
        <v>-0.0711608740533443</v>
      </c>
    </row>
    <row r="977" customFormat="false" ht="12.75" hidden="false" customHeight="false" outlineLevel="0" collapsed="false">
      <c r="B977" s="0" t="n">
        <v>21.721</v>
      </c>
      <c r="C977" s="0" t="n">
        <v>6.2693</v>
      </c>
      <c r="D977" s="0" t="n">
        <v>1947.6</v>
      </c>
      <c r="E977" s="0" t="n">
        <v>20.221</v>
      </c>
      <c r="F977" s="0" t="n">
        <v>1947.4</v>
      </c>
      <c r="G977" s="0" t="n">
        <v>0.00321931806511246</v>
      </c>
      <c r="H977" s="0" t="n">
        <v>5.73858536073417</v>
      </c>
      <c r="I977" s="0" t="n">
        <v>0.283793351502605</v>
      </c>
      <c r="T977" s="0" t="n">
        <v>16.8747</v>
      </c>
      <c r="U977" s="0" t="n">
        <v>4.41942</v>
      </c>
      <c r="Y977" s="0" t="n">
        <v>5.66867971427199</v>
      </c>
      <c r="Z977" s="0" t="n">
        <v>-0.0699056464621766</v>
      </c>
    </row>
    <row r="978" customFormat="false" ht="12.75" hidden="false" customHeight="false" outlineLevel="0" collapsed="false">
      <c r="B978" s="0" t="n">
        <v>21.74</v>
      </c>
      <c r="C978" s="0" t="n">
        <v>6.2693</v>
      </c>
      <c r="D978" s="0" t="n">
        <v>1947.6</v>
      </c>
      <c r="E978" s="0" t="n">
        <v>20.24</v>
      </c>
      <c r="F978" s="0" t="n">
        <v>1947.4</v>
      </c>
      <c r="G978" s="0" t="n">
        <v>0.00321931806511246</v>
      </c>
      <c r="H978" s="0" t="n">
        <v>5.73858536073417</v>
      </c>
      <c r="I978" s="0" t="n">
        <v>0.283526944700305</v>
      </c>
      <c r="T978" s="0" t="n">
        <v>16.8745</v>
      </c>
      <c r="U978" s="0" t="n">
        <v>4.41948</v>
      </c>
      <c r="Y978" s="0" t="n">
        <v>5.67132963918668</v>
      </c>
      <c r="Z978" s="0" t="n">
        <v>-0.0672557215474896</v>
      </c>
    </row>
    <row r="979" customFormat="false" ht="12.75" hidden="false" customHeight="false" outlineLevel="0" collapsed="false">
      <c r="B979" s="0" t="n">
        <v>21.749</v>
      </c>
      <c r="C979" s="0" t="n">
        <v>6.2693</v>
      </c>
      <c r="D979" s="0" t="n">
        <v>1947.6</v>
      </c>
      <c r="E979" s="0" t="n">
        <v>20.249</v>
      </c>
      <c r="F979" s="0" t="n">
        <v>1947.4</v>
      </c>
      <c r="G979" s="0" t="n">
        <v>0.00321931806511246</v>
      </c>
      <c r="H979" s="0" t="n">
        <v>5.73858536073417</v>
      </c>
      <c r="I979" s="0" t="n">
        <v>0.283400926501761</v>
      </c>
      <c r="T979" s="0" t="n">
        <v>16.8767</v>
      </c>
      <c r="U979" s="0" t="n">
        <v>4.419401</v>
      </c>
      <c r="Y979" s="0" t="n">
        <v>5.67258486677784</v>
      </c>
      <c r="Z979" s="0" t="n">
        <v>-0.0660004939563219</v>
      </c>
    </row>
    <row r="980" customFormat="false" ht="12.75" hidden="false" customHeight="false" outlineLevel="0" collapsed="false">
      <c r="B980" s="0" t="n">
        <v>21.769</v>
      </c>
      <c r="C980" s="0" t="n">
        <v>6.2693</v>
      </c>
      <c r="D980" s="0" t="n">
        <v>1947.6</v>
      </c>
      <c r="E980" s="0" t="n">
        <v>20.269</v>
      </c>
      <c r="F980" s="0" t="n">
        <v>1947.4</v>
      </c>
      <c r="G980" s="0" t="n">
        <v>0.00321931806511246</v>
      </c>
      <c r="H980" s="0" t="n">
        <v>5.73858536073417</v>
      </c>
      <c r="I980" s="0" t="n">
        <v>0.283121286730187</v>
      </c>
      <c r="T980" s="0" t="n">
        <v>16.8743</v>
      </c>
      <c r="U980" s="0" t="n">
        <v>4.41942</v>
      </c>
      <c r="Y980" s="0" t="n">
        <v>5.67537426142488</v>
      </c>
      <c r="Z980" s="0" t="n">
        <v>-0.0632110993092825</v>
      </c>
    </row>
    <row r="981" customFormat="false" ht="12.75" hidden="false" customHeight="false" outlineLevel="0" collapsed="false">
      <c r="B981" s="0" t="n">
        <v>21.779</v>
      </c>
      <c r="C981" s="0" t="n">
        <v>6.2889</v>
      </c>
      <c r="D981" s="0" t="n">
        <v>1947.6</v>
      </c>
      <c r="E981" s="0" t="n">
        <v>20.279</v>
      </c>
      <c r="F981" s="0" t="n">
        <v>1947.4</v>
      </c>
      <c r="G981" s="0" t="n">
        <v>0.00322938276676594</v>
      </c>
      <c r="H981" s="0" t="n">
        <v>5.73546389194443</v>
      </c>
      <c r="I981" s="0" t="n">
        <v>0.282827747519327</v>
      </c>
      <c r="T981" s="0" t="n">
        <v>16.8742</v>
      </c>
      <c r="U981" s="0" t="n">
        <v>4.41948</v>
      </c>
      <c r="Y981" s="0" t="n">
        <v>5.6767689587484</v>
      </c>
      <c r="Z981" s="0" t="n">
        <v>-0.0586949331960307</v>
      </c>
    </row>
    <row r="982" customFormat="false" ht="12.75" hidden="false" customHeight="false" outlineLevel="0" collapsed="false">
      <c r="B982" s="0" t="n">
        <v>21.769</v>
      </c>
      <c r="C982" s="0" t="n">
        <v>6.2889</v>
      </c>
      <c r="D982" s="0" t="n">
        <v>1947.6</v>
      </c>
      <c r="E982" s="0" t="n">
        <v>20.269</v>
      </c>
      <c r="F982" s="0" t="n">
        <v>1947.4</v>
      </c>
      <c r="G982" s="0" t="n">
        <v>0.00322938276676594</v>
      </c>
      <c r="H982" s="0" t="n">
        <v>5.73546389194443</v>
      </c>
      <c r="I982" s="0" t="n">
        <v>0.282967284619095</v>
      </c>
      <c r="T982" s="0" t="n">
        <v>16.8748</v>
      </c>
      <c r="U982" s="0" t="n">
        <v>4.419401</v>
      </c>
      <c r="Y982" s="0" t="n">
        <v>5.67537426142488</v>
      </c>
      <c r="Z982" s="0" t="n">
        <v>-0.06008963051955</v>
      </c>
    </row>
    <row r="983" customFormat="false" ht="12.75" hidden="false" customHeight="false" outlineLevel="0" collapsed="false">
      <c r="B983" s="0" t="n">
        <v>21.818</v>
      </c>
      <c r="C983" s="0" t="n">
        <v>6.2889</v>
      </c>
      <c r="D983" s="0" t="n">
        <v>1947.6</v>
      </c>
      <c r="E983" s="0" t="n">
        <v>20.318</v>
      </c>
      <c r="F983" s="0" t="n">
        <v>1947.4</v>
      </c>
      <c r="G983" s="0" t="n">
        <v>0.00322938276676594</v>
      </c>
      <c r="H983" s="0" t="n">
        <v>5.73546389194443</v>
      </c>
      <c r="I983" s="0" t="n">
        <v>0.282284865239907</v>
      </c>
      <c r="T983" s="0" t="n">
        <v>16.8745</v>
      </c>
      <c r="U983" s="0" t="n">
        <v>4.41944</v>
      </c>
      <c r="Y983" s="0" t="n">
        <v>5.68220827831013</v>
      </c>
      <c r="Z983" s="0" t="n">
        <v>-0.0532556136343034</v>
      </c>
    </row>
    <row r="984" customFormat="false" ht="12.75" hidden="false" customHeight="false" outlineLevel="0" collapsed="false">
      <c r="B984" s="0" t="n">
        <v>21.827</v>
      </c>
      <c r="C984" s="0" t="n">
        <v>6.2889</v>
      </c>
      <c r="D984" s="0" t="n">
        <v>1947.6</v>
      </c>
      <c r="E984" s="0" t="n">
        <v>20.327</v>
      </c>
      <c r="F984" s="0" t="n">
        <v>1947.4</v>
      </c>
      <c r="G984" s="0" t="n">
        <v>0.00322938276676594</v>
      </c>
      <c r="H984" s="0" t="n">
        <v>5.73546389194443</v>
      </c>
      <c r="I984" s="0" t="n">
        <v>0.282159880550225</v>
      </c>
      <c r="T984" s="0" t="n">
        <v>16.8745</v>
      </c>
      <c r="U984" s="0" t="n">
        <v>4.419236</v>
      </c>
      <c r="Y984" s="0" t="n">
        <v>5.6834635059013</v>
      </c>
      <c r="Z984" s="0" t="n">
        <v>-0.0520003860431357</v>
      </c>
    </row>
    <row r="985" customFormat="false" ht="12.75" hidden="false" customHeight="false" outlineLevel="0" collapsed="false">
      <c r="B985" s="0" t="n">
        <v>21.836</v>
      </c>
      <c r="C985" s="0" t="n">
        <v>6.2889</v>
      </c>
      <c r="D985" s="0" t="n">
        <v>1947.6</v>
      </c>
      <c r="E985" s="0" t="n">
        <v>20.336</v>
      </c>
      <c r="F985" s="0" t="n">
        <v>1947.4</v>
      </c>
      <c r="G985" s="0" t="n">
        <v>0.00322938276676594</v>
      </c>
      <c r="H985" s="0" t="n">
        <v>5.73546389194443</v>
      </c>
      <c r="I985" s="0" t="n">
        <v>0.28203500648822</v>
      </c>
      <c r="T985" s="0" t="n">
        <v>16.875</v>
      </c>
      <c r="U985" s="0" t="n">
        <v>4.41944</v>
      </c>
      <c r="Y985" s="0" t="n">
        <v>5.68471873349246</v>
      </c>
      <c r="Z985" s="0" t="n">
        <v>-0.0507451584519689</v>
      </c>
    </row>
    <row r="986" customFormat="false" ht="12.75" hidden="false" customHeight="false" outlineLevel="0" collapsed="false">
      <c r="B986" s="0" t="n">
        <v>21.845</v>
      </c>
      <c r="C986" s="0" t="n">
        <v>6.2889</v>
      </c>
      <c r="D986" s="0" t="n">
        <v>1947.6</v>
      </c>
      <c r="E986" s="0" t="n">
        <v>20.345</v>
      </c>
      <c r="F986" s="0" t="n">
        <v>1947.4</v>
      </c>
      <c r="G986" s="0" t="n">
        <v>0.00322938276676594</v>
      </c>
      <c r="H986" s="0" t="n">
        <v>5.73546389194443</v>
      </c>
      <c r="I986" s="0" t="n">
        <v>0.281910242907075</v>
      </c>
      <c r="T986" s="0" t="n">
        <v>16.8747</v>
      </c>
      <c r="U986" s="0" t="n">
        <v>4.41948</v>
      </c>
      <c r="Y986" s="0" t="n">
        <v>5.68597396108363</v>
      </c>
      <c r="Z986" s="0" t="n">
        <v>-0.0494899308608012</v>
      </c>
    </row>
    <row r="987" customFormat="false" ht="12.75" hidden="false" customHeight="false" outlineLevel="0" collapsed="false">
      <c r="B987" s="0" t="n">
        <v>21.855</v>
      </c>
      <c r="C987" s="0" t="n">
        <v>6.3086</v>
      </c>
      <c r="D987" s="0" t="n">
        <v>1945.8</v>
      </c>
      <c r="E987" s="0" t="n">
        <v>20.355</v>
      </c>
      <c r="F987" s="0" t="n">
        <v>1945.6</v>
      </c>
      <c r="G987" s="0" t="n">
        <v>0.0032424958881579</v>
      </c>
      <c r="H987" s="0" t="n">
        <v>5.73141154819439</v>
      </c>
      <c r="I987" s="0" t="n">
        <v>0.281572662647722</v>
      </c>
      <c r="T987" s="0" t="n">
        <v>16.8748</v>
      </c>
      <c r="U987" s="0" t="n">
        <v>4.41946</v>
      </c>
      <c r="Y987" s="0" t="n">
        <v>5.68736865840715</v>
      </c>
      <c r="Z987" s="0" t="n">
        <v>-0.0440428897872334</v>
      </c>
    </row>
    <row r="988" customFormat="false" ht="12.75" hidden="false" customHeight="false" outlineLevel="0" collapsed="false">
      <c r="B988" s="0" t="n">
        <v>21.875</v>
      </c>
      <c r="C988" s="0" t="n">
        <v>6.3086</v>
      </c>
      <c r="D988" s="0" t="n">
        <v>1947.6</v>
      </c>
      <c r="E988" s="0" t="n">
        <v>20.375</v>
      </c>
      <c r="F988" s="0" t="n">
        <v>1947.4</v>
      </c>
      <c r="G988" s="0" t="n">
        <v>0.00323949881893807</v>
      </c>
      <c r="H988" s="0" t="n">
        <v>5.73233628490884</v>
      </c>
      <c r="I988" s="0" t="n">
        <v>0.281341658155035</v>
      </c>
      <c r="T988" s="0" t="n">
        <v>16.8759</v>
      </c>
      <c r="U988" s="0" t="n">
        <v>4.41944</v>
      </c>
      <c r="Y988" s="0" t="n">
        <v>5.69015805305419</v>
      </c>
      <c r="Z988" s="0" t="n">
        <v>-0.0421782318546455</v>
      </c>
    </row>
    <row r="989" customFormat="false" ht="12.75" hidden="false" customHeight="false" outlineLevel="0" collapsed="false">
      <c r="B989" s="0" t="n">
        <v>21.893</v>
      </c>
      <c r="C989" s="0" t="n">
        <v>6.3086</v>
      </c>
      <c r="D989" s="0" t="n">
        <v>1945.8</v>
      </c>
      <c r="E989" s="0" t="n">
        <v>20.393</v>
      </c>
      <c r="F989" s="0" t="n">
        <v>1945.6</v>
      </c>
      <c r="G989" s="0" t="n">
        <v>0.0032424958881579</v>
      </c>
      <c r="H989" s="0" t="n">
        <v>5.73141154819439</v>
      </c>
      <c r="I989" s="0" t="n">
        <v>0.281047984514019</v>
      </c>
      <c r="T989" s="0" t="n">
        <v>16.8757</v>
      </c>
      <c r="U989" s="0" t="n">
        <v>4.41948</v>
      </c>
      <c r="Y989" s="0" t="n">
        <v>5.69266850823653</v>
      </c>
      <c r="Z989" s="0" t="n">
        <v>-0.0387430399578594</v>
      </c>
    </row>
    <row r="990" customFormat="false" ht="12.75" hidden="false" customHeight="false" outlineLevel="0" collapsed="false">
      <c r="B990" s="0" t="n">
        <v>21.903</v>
      </c>
      <c r="C990" s="0" t="n">
        <v>6.3086</v>
      </c>
      <c r="D990" s="0" t="n">
        <v>1947.6</v>
      </c>
      <c r="E990" s="0" t="n">
        <v>20.403</v>
      </c>
      <c r="F990" s="0" t="n">
        <v>1947.4</v>
      </c>
      <c r="G990" s="0" t="n">
        <v>0.00323949881893807</v>
      </c>
      <c r="H990" s="0" t="n">
        <v>5.73233628490884</v>
      </c>
      <c r="I990" s="0" t="n">
        <v>0.280955559717141</v>
      </c>
      <c r="T990" s="0" t="n">
        <v>16.8755</v>
      </c>
      <c r="U990" s="0" t="n">
        <v>4.41944</v>
      </c>
      <c r="Y990" s="0" t="n">
        <v>5.69406320556005</v>
      </c>
      <c r="Z990" s="0" t="n">
        <v>-0.0382730793487909</v>
      </c>
    </row>
    <row r="991" customFormat="false" ht="12.75" hidden="false" customHeight="false" outlineLevel="0" collapsed="false">
      <c r="B991" s="0" t="n">
        <v>21.921</v>
      </c>
      <c r="C991" s="0" t="n">
        <v>6.3086</v>
      </c>
      <c r="D991" s="0" t="n">
        <v>1945.8</v>
      </c>
      <c r="E991" s="0" t="n">
        <v>20.421</v>
      </c>
      <c r="F991" s="0" t="n">
        <v>1945.6</v>
      </c>
      <c r="G991" s="0" t="n">
        <v>0.0032424958881579</v>
      </c>
      <c r="H991" s="0" t="n">
        <v>5.73141154819439</v>
      </c>
      <c r="I991" s="0" t="n">
        <v>0.280662629067841</v>
      </c>
      <c r="T991" s="0" t="n">
        <v>16.875</v>
      </c>
      <c r="U991" s="0" t="n">
        <v>4.419572</v>
      </c>
      <c r="Y991" s="0" t="n">
        <v>5.69657366074238</v>
      </c>
      <c r="Z991" s="0" t="n">
        <v>-0.0348378874520048</v>
      </c>
    </row>
    <row r="992" customFormat="false" ht="12.75" hidden="false" customHeight="false" outlineLevel="0" collapsed="false">
      <c r="B992" s="0" t="n">
        <v>21.94</v>
      </c>
      <c r="C992" s="0" t="n">
        <v>6.3086</v>
      </c>
      <c r="D992" s="0" t="n">
        <v>1945.8</v>
      </c>
      <c r="E992" s="0" t="n">
        <v>20.44</v>
      </c>
      <c r="F992" s="0" t="n">
        <v>1945.6</v>
      </c>
      <c r="G992" s="0" t="n">
        <v>0.0032424958881579</v>
      </c>
      <c r="H992" s="0" t="n">
        <v>5.73141154819439</v>
      </c>
      <c r="I992" s="0" t="n">
        <v>0.280401739148453</v>
      </c>
      <c r="T992" s="0" t="n">
        <v>16.8744</v>
      </c>
      <c r="U992" s="0" t="n">
        <v>4.41944</v>
      </c>
      <c r="Y992" s="0" t="n">
        <v>5.69922358565707</v>
      </c>
      <c r="Z992" s="0" t="n">
        <v>-0.0321879625373169</v>
      </c>
    </row>
    <row r="993" customFormat="false" ht="12.75" hidden="false" customHeight="false" outlineLevel="0" collapsed="false">
      <c r="B993" s="0" t="n">
        <v>21.951</v>
      </c>
      <c r="C993" s="0" t="n">
        <v>6.3086</v>
      </c>
      <c r="D993" s="0" t="n">
        <v>1945.8</v>
      </c>
      <c r="E993" s="0" t="n">
        <v>20.451</v>
      </c>
      <c r="F993" s="0" t="n">
        <v>1945.6</v>
      </c>
      <c r="G993" s="0" t="n">
        <v>0.0032424958881579</v>
      </c>
      <c r="H993" s="0" t="n">
        <v>5.73141154819439</v>
      </c>
      <c r="I993" s="0" t="n">
        <v>0.280250919182162</v>
      </c>
      <c r="T993" s="0" t="n">
        <v>16.874</v>
      </c>
      <c r="U993" s="0" t="n">
        <v>4.419552</v>
      </c>
      <c r="Y993" s="0" t="n">
        <v>5.70075775271294</v>
      </c>
      <c r="Z993" s="0" t="n">
        <v>-0.0306537954814452</v>
      </c>
    </row>
    <row r="994" customFormat="false" ht="12.75" hidden="false" customHeight="false" outlineLevel="0" collapsed="false">
      <c r="B994" s="0" t="n">
        <v>21.97</v>
      </c>
      <c r="C994" s="0" t="n">
        <v>6.3086</v>
      </c>
      <c r="D994" s="0" t="n">
        <v>1945.8</v>
      </c>
      <c r="E994" s="0" t="n">
        <v>20.47</v>
      </c>
      <c r="F994" s="0" t="n">
        <v>1945.6</v>
      </c>
      <c r="G994" s="0" t="n">
        <v>0.0032424958881579</v>
      </c>
      <c r="H994" s="0" t="n">
        <v>5.73141154819439</v>
      </c>
      <c r="I994" s="0" t="n">
        <v>0.279990793756443</v>
      </c>
      <c r="T994" s="0" t="n">
        <v>16.8748</v>
      </c>
      <c r="U994" s="0" t="n">
        <v>4.419533</v>
      </c>
      <c r="Y994" s="0" t="n">
        <v>5.70340767762763</v>
      </c>
      <c r="Z994" s="0" t="n">
        <v>-0.0280038705667582</v>
      </c>
    </row>
    <row r="995" customFormat="false" ht="12.75" hidden="false" customHeight="false" outlineLevel="0" collapsed="false">
      <c r="B995" s="0" t="n">
        <v>21.988</v>
      </c>
      <c r="C995" s="0" t="n">
        <v>6.3086</v>
      </c>
      <c r="D995" s="0" t="n">
        <v>1945.8</v>
      </c>
      <c r="E995" s="0" t="n">
        <v>20.488</v>
      </c>
      <c r="F995" s="0" t="n">
        <v>1945.6</v>
      </c>
      <c r="G995" s="0" t="n">
        <v>0.0032424958881579</v>
      </c>
      <c r="H995" s="0" t="n">
        <v>5.73141154819439</v>
      </c>
      <c r="I995" s="0" t="n">
        <v>0.279744804187543</v>
      </c>
      <c r="T995" s="0" t="n">
        <v>16.875</v>
      </c>
      <c r="U995" s="0" t="n">
        <v>4.419552</v>
      </c>
      <c r="Y995" s="0" t="n">
        <v>5.70591813280996</v>
      </c>
      <c r="Z995" s="0" t="n">
        <v>-0.0254934153844228</v>
      </c>
    </row>
    <row r="996" customFormat="false" ht="12.75" hidden="false" customHeight="false" outlineLevel="0" collapsed="false">
      <c r="B996" s="0" t="n">
        <v>21.998</v>
      </c>
      <c r="C996" s="0" t="n">
        <v>6.3086</v>
      </c>
      <c r="D996" s="0" t="n">
        <v>1945.8</v>
      </c>
      <c r="E996" s="0" t="n">
        <v>20.498</v>
      </c>
      <c r="F996" s="0" t="n">
        <v>1945.6</v>
      </c>
      <c r="G996" s="0" t="n">
        <v>0.0032424958881579</v>
      </c>
      <c r="H996" s="0" t="n">
        <v>5.73141154819439</v>
      </c>
      <c r="I996" s="0" t="n">
        <v>0.279608329992896</v>
      </c>
      <c r="T996" s="0" t="n">
        <v>16.8752</v>
      </c>
      <c r="U996" s="0" t="n">
        <v>4.41948</v>
      </c>
      <c r="Y996" s="0" t="n">
        <v>5.70731283013348</v>
      </c>
      <c r="Z996" s="0" t="n">
        <v>-0.0240987180609036</v>
      </c>
    </row>
    <row r="997" customFormat="false" ht="12.75" hidden="false" customHeight="false" outlineLevel="0" collapsed="false">
      <c r="B997" s="0" t="n">
        <v>22.027</v>
      </c>
      <c r="C997" s="0" t="n">
        <v>6.2889</v>
      </c>
      <c r="D997" s="0" t="n">
        <v>1945.8</v>
      </c>
      <c r="E997" s="0" t="n">
        <v>20.527</v>
      </c>
      <c r="F997" s="0" t="n">
        <v>1945.6</v>
      </c>
      <c r="G997" s="0" t="n">
        <v>0.00323237047697368</v>
      </c>
      <c r="H997" s="0" t="n">
        <v>5.73453915522998</v>
      </c>
      <c r="I997" s="0" t="n">
        <v>0.279365672296487</v>
      </c>
      <c r="T997" s="0" t="n">
        <v>16.8752</v>
      </c>
      <c r="U997" s="0" t="n">
        <v>4.419553</v>
      </c>
      <c r="Y997" s="0" t="n">
        <v>5.71135745237169</v>
      </c>
      <c r="Z997" s="0" t="n">
        <v>-0.0231817028582926</v>
      </c>
    </row>
    <row r="998" customFormat="false" ht="12.75" hidden="false" customHeight="false" outlineLevel="0" collapsed="false">
      <c r="B998" s="0" t="n">
        <v>22.036</v>
      </c>
      <c r="C998" s="0" t="n">
        <v>6.2889</v>
      </c>
      <c r="D998" s="0" t="n">
        <v>1945.8</v>
      </c>
      <c r="E998" s="0" t="n">
        <v>20.536</v>
      </c>
      <c r="F998" s="0" t="n">
        <v>1945.6</v>
      </c>
      <c r="G998" s="0" t="n">
        <v>0.00323237047697368</v>
      </c>
      <c r="H998" s="0" t="n">
        <v>5.73453915522998</v>
      </c>
      <c r="I998" s="0" t="n">
        <v>0.27924323895744</v>
      </c>
      <c r="T998" s="0" t="n">
        <v>16.875</v>
      </c>
      <c r="U998" s="0" t="n">
        <v>4.4195</v>
      </c>
      <c r="Y998" s="0" t="n">
        <v>5.71261267996286</v>
      </c>
      <c r="Z998" s="0" t="n">
        <v>-0.0219264752671249</v>
      </c>
    </row>
    <row r="999" customFormat="false" ht="12.75" hidden="false" customHeight="false" outlineLevel="0" collapsed="false">
      <c r="B999" s="0" t="n">
        <v>22.055</v>
      </c>
      <c r="C999" s="0" t="n">
        <v>6.2693</v>
      </c>
      <c r="D999" s="0" t="n">
        <v>1945.8</v>
      </c>
      <c r="E999" s="0" t="n">
        <v>20.555</v>
      </c>
      <c r="F999" s="0" t="n">
        <v>1945.6</v>
      </c>
      <c r="G999" s="0" t="n">
        <v>0.00322229646381579</v>
      </c>
      <c r="H999" s="0" t="n">
        <v>5.73766062401971</v>
      </c>
      <c r="I999" s="0" t="n">
        <v>0.279136980005824</v>
      </c>
      <c r="T999" s="0" t="n">
        <v>16.8748</v>
      </c>
      <c r="U999" s="0" t="n">
        <v>4.41952</v>
      </c>
      <c r="Y999" s="0" t="n">
        <v>5.71526260487755</v>
      </c>
      <c r="Z999" s="0" t="n">
        <v>-0.0223980191421695</v>
      </c>
    </row>
    <row r="1000" customFormat="false" ht="12.75" hidden="false" customHeight="false" outlineLevel="0" collapsed="false">
      <c r="B1000" s="0" t="n">
        <v>22.075</v>
      </c>
      <c r="C1000" s="0" t="n">
        <v>6.2693</v>
      </c>
      <c r="D1000" s="0" t="n">
        <v>1945.8</v>
      </c>
      <c r="E1000" s="0" t="n">
        <v>20.575</v>
      </c>
      <c r="F1000" s="0" t="n">
        <v>1945.6</v>
      </c>
      <c r="G1000" s="0" t="n">
        <v>0.00322229646381579</v>
      </c>
      <c r="H1000" s="0" t="n">
        <v>5.73766062401971</v>
      </c>
      <c r="I1000" s="0" t="n">
        <v>0.278865643937775</v>
      </c>
      <c r="T1000" s="0" t="n">
        <v>16.8757</v>
      </c>
      <c r="U1000" s="0" t="n">
        <v>4.41948</v>
      </c>
      <c r="Y1000" s="0" t="n">
        <v>5.71805199952458</v>
      </c>
      <c r="Z1000" s="0" t="n">
        <v>-0.019608624495131</v>
      </c>
    </row>
    <row r="1001" customFormat="false" ht="12.75" hidden="false" customHeight="false" outlineLevel="0" collapsed="false">
      <c r="B1001" s="0" t="n">
        <v>22.094</v>
      </c>
      <c r="C1001" s="0" t="n">
        <v>6.2497</v>
      </c>
      <c r="D1001" s="0" t="n">
        <v>1945.8</v>
      </c>
      <c r="E1001" s="0" t="n">
        <v>20.594</v>
      </c>
      <c r="F1001" s="0" t="n">
        <v>1945.6</v>
      </c>
      <c r="G1001" s="0" t="n">
        <v>0.0032122224506579</v>
      </c>
      <c r="H1001" s="0" t="n">
        <v>5.74079186689493</v>
      </c>
      <c r="I1001" s="0" t="n">
        <v>0.278760409191752</v>
      </c>
      <c r="T1001" s="0" t="n">
        <v>16.8759</v>
      </c>
      <c r="U1001" s="0" t="n">
        <v>4.419533</v>
      </c>
      <c r="Y1001" s="0" t="n">
        <v>5.72070192443927</v>
      </c>
      <c r="Z1001" s="0" t="n">
        <v>-0.0200899424556624</v>
      </c>
    </row>
    <row r="1002" customFormat="false" ht="12.75" hidden="false" customHeight="false" outlineLevel="0" collapsed="false">
      <c r="B1002" s="0" t="n">
        <v>22.112</v>
      </c>
      <c r="C1002" s="0" t="n">
        <v>6.2497</v>
      </c>
      <c r="D1002" s="0" t="n">
        <v>1945.8</v>
      </c>
      <c r="E1002" s="0" t="n">
        <v>20.612</v>
      </c>
      <c r="F1002" s="0" t="n">
        <v>1945.6</v>
      </c>
      <c r="G1002" s="0" t="n">
        <v>0.0032122224506579</v>
      </c>
      <c r="H1002" s="0" t="n">
        <v>5.74079186689493</v>
      </c>
      <c r="I1002" s="0" t="n">
        <v>0.278516973942118</v>
      </c>
      <c r="T1002" s="0" t="n">
        <v>16.8745</v>
      </c>
      <c r="U1002" s="0" t="n">
        <v>4.41948</v>
      </c>
      <c r="Y1002" s="0" t="n">
        <v>5.72321237962161</v>
      </c>
      <c r="Z1002" s="0" t="n">
        <v>-0.017579487273327</v>
      </c>
    </row>
    <row r="1003" customFormat="false" ht="12.75" hidden="false" customHeight="false" outlineLevel="0" collapsed="false">
      <c r="B1003" s="0" t="n">
        <v>22.131</v>
      </c>
      <c r="C1003" s="0" t="n">
        <v>6.2302</v>
      </c>
      <c r="D1003" s="0" t="n">
        <v>1945.8</v>
      </c>
      <c r="E1003" s="0" t="n">
        <v>20.631</v>
      </c>
      <c r="F1003" s="0" t="n">
        <v>1945.6</v>
      </c>
      <c r="G1003" s="0" t="n">
        <v>0.00320219983552632</v>
      </c>
      <c r="H1003" s="0" t="n">
        <v>5.74391689428119</v>
      </c>
      <c r="I1003" s="0" t="n">
        <v>0.278411947762163</v>
      </c>
      <c r="T1003" s="0" t="n">
        <v>16.8762</v>
      </c>
      <c r="U1003" s="0" t="n">
        <v>4.41952</v>
      </c>
      <c r="Y1003" s="0" t="n">
        <v>5.72586230453629</v>
      </c>
      <c r="Z1003" s="0" t="n">
        <v>-0.0180545897448914</v>
      </c>
    </row>
    <row r="1004" customFormat="false" ht="12.75" hidden="false" customHeight="false" outlineLevel="0" collapsed="false">
      <c r="B1004" s="0" t="n">
        <v>22.161</v>
      </c>
      <c r="C1004" s="0" t="n">
        <v>6.2108</v>
      </c>
      <c r="D1004" s="0" t="n">
        <v>1945.8</v>
      </c>
      <c r="E1004" s="0" t="n">
        <v>20.661</v>
      </c>
      <c r="F1004" s="0" t="n">
        <v>1945.6</v>
      </c>
      <c r="G1004" s="0" t="n">
        <v>0.00319222861842105</v>
      </c>
      <c r="H1004" s="0" t="n">
        <v>5.74703561697231</v>
      </c>
      <c r="I1004" s="0" t="n">
        <v>0.278158637867107</v>
      </c>
      <c r="T1004" s="0" t="n">
        <v>16.876</v>
      </c>
      <c r="U1004" s="0" t="n">
        <v>4.419533</v>
      </c>
      <c r="Y1004" s="0" t="n">
        <v>5.73004639650685</v>
      </c>
      <c r="Z1004" s="0" t="n">
        <v>-0.0169892204654554</v>
      </c>
    </row>
    <row r="1005" customFormat="false" ht="12.75" hidden="false" customHeight="false" outlineLevel="0" collapsed="false">
      <c r="B1005" s="0" t="n">
        <v>22.17</v>
      </c>
      <c r="C1005" s="0" t="n">
        <v>6.1914</v>
      </c>
      <c r="D1005" s="0" t="n">
        <v>1945.8</v>
      </c>
      <c r="E1005" s="0" t="n">
        <v>20.67</v>
      </c>
      <c r="F1005" s="0" t="n">
        <v>1945.6</v>
      </c>
      <c r="G1005" s="0" t="n">
        <v>0.00318225740131579</v>
      </c>
      <c r="H1005" s="0" t="n">
        <v>5.75016409653217</v>
      </c>
      <c r="I1005" s="0" t="n">
        <v>0.278188877432616</v>
      </c>
      <c r="T1005" s="0" t="n">
        <v>16.8744</v>
      </c>
      <c r="U1005" s="0" t="n">
        <v>4.41952</v>
      </c>
      <c r="Y1005" s="0" t="n">
        <v>5.73130162409802</v>
      </c>
      <c r="Z1005" s="0" t="n">
        <v>-0.0188624724341517</v>
      </c>
    </row>
    <row r="1006" customFormat="false" ht="12.75" hidden="false" customHeight="false" outlineLevel="0" collapsed="false">
      <c r="B1006" s="0" t="n">
        <v>22.198</v>
      </c>
      <c r="C1006" s="0" t="n">
        <v>6.1721</v>
      </c>
      <c r="D1006" s="0" t="n">
        <v>1947.6</v>
      </c>
      <c r="E1006" s="0" t="n">
        <v>20.698</v>
      </c>
      <c r="F1006" s="0" t="n">
        <v>1947.4</v>
      </c>
      <c r="G1006" s="0" t="n">
        <v>0.00316940536099415</v>
      </c>
      <c r="H1006" s="0" t="n">
        <v>5.75421092884403</v>
      </c>
      <c r="I1006" s="0" t="n">
        <v>0.278008064974588</v>
      </c>
      <c r="T1006" s="0" t="n">
        <v>16.8748</v>
      </c>
      <c r="U1006" s="0" t="n">
        <v>4.41948</v>
      </c>
      <c r="Y1006" s="0" t="n">
        <v>5.73520677660387</v>
      </c>
      <c r="Z1006" s="0" t="n">
        <v>-0.019004152240151</v>
      </c>
    </row>
    <row r="1007" customFormat="false" ht="12.75" hidden="false" customHeight="false" outlineLevel="0" collapsed="false">
      <c r="B1007" s="0" t="n">
        <v>22.207</v>
      </c>
      <c r="C1007" s="0" t="n">
        <v>6.1528</v>
      </c>
      <c r="D1007" s="0" t="n">
        <v>1945.8</v>
      </c>
      <c r="E1007" s="0" t="n">
        <v>20.707</v>
      </c>
      <c r="F1007" s="0" t="n">
        <v>1945.6</v>
      </c>
      <c r="G1007" s="0" t="n">
        <v>0.0031624177631579</v>
      </c>
      <c r="H1007" s="0" t="n">
        <v>5.75641806574439</v>
      </c>
      <c r="I1007" s="0" t="n">
        <v>0.277993821690461</v>
      </c>
      <c r="T1007" s="0" t="n">
        <v>16.875</v>
      </c>
      <c r="U1007" s="0" t="n">
        <v>4.41952</v>
      </c>
      <c r="Y1007" s="0" t="n">
        <v>5.73646200419504</v>
      </c>
      <c r="Z1007" s="0" t="n">
        <v>-0.019956061549343</v>
      </c>
    </row>
    <row r="1008" customFormat="false" ht="12.75" hidden="false" customHeight="false" outlineLevel="0" collapsed="false">
      <c r="B1008" s="0" t="n">
        <v>22.236</v>
      </c>
      <c r="C1008" s="0" t="n">
        <v>6.1336</v>
      </c>
      <c r="D1008" s="0" t="n">
        <v>1945.8</v>
      </c>
      <c r="E1008" s="0" t="n">
        <v>20.736</v>
      </c>
      <c r="F1008" s="0" t="n">
        <v>1945.6</v>
      </c>
      <c r="G1008" s="0" t="n">
        <v>0.00315254934210526</v>
      </c>
      <c r="H1008" s="0" t="n">
        <v>5.75954347504531</v>
      </c>
      <c r="I1008" s="0" t="n">
        <v>0.277755761720935</v>
      </c>
      <c r="T1008" s="0" t="n">
        <v>16.8748</v>
      </c>
      <c r="U1008" s="0" t="n">
        <v>4.4195</v>
      </c>
      <c r="Y1008" s="0" t="n">
        <v>5.74050662643325</v>
      </c>
      <c r="Z1008" s="0" t="n">
        <v>-0.0190368486120622</v>
      </c>
    </row>
    <row r="1009" customFormat="false" ht="12.75" hidden="false" customHeight="false" outlineLevel="0" collapsed="false">
      <c r="B1009" s="0" t="n">
        <v>22.266</v>
      </c>
      <c r="C1009" s="0" t="n">
        <v>6.1144</v>
      </c>
      <c r="D1009" s="0" t="n">
        <v>1945.8</v>
      </c>
      <c r="E1009" s="0" t="n">
        <v>20.766</v>
      </c>
      <c r="F1009" s="0" t="n">
        <v>1945.6</v>
      </c>
      <c r="G1009" s="0" t="n">
        <v>0.00314268092105263</v>
      </c>
      <c r="H1009" s="0" t="n">
        <v>5.76267868316347</v>
      </c>
      <c r="I1009" s="0" t="n">
        <v>0.277505474485383</v>
      </c>
      <c r="T1009" s="0" t="n">
        <v>16.8753</v>
      </c>
      <c r="U1009" s="0" t="n">
        <v>4.419553</v>
      </c>
      <c r="Y1009" s="0" t="n">
        <v>5.74469071840381</v>
      </c>
      <c r="Z1009" s="0" t="n">
        <v>-0.017987964759663</v>
      </c>
    </row>
    <row r="1010" customFormat="false" ht="12.75" hidden="false" customHeight="false" outlineLevel="0" collapsed="false">
      <c r="B1010" s="0" t="n">
        <v>22.284</v>
      </c>
      <c r="C1010" s="0" t="n">
        <v>6.0953</v>
      </c>
      <c r="D1010" s="0" t="n">
        <v>1945.8</v>
      </c>
      <c r="E1010" s="0" t="n">
        <v>20.784</v>
      </c>
      <c r="F1010" s="0" t="n">
        <v>1945.6</v>
      </c>
      <c r="G1010" s="0" t="n">
        <v>0.00313286389802632</v>
      </c>
      <c r="H1010" s="0" t="n">
        <v>5.76580734551795</v>
      </c>
      <c r="I1010" s="0" t="n">
        <v>0.277415672898285</v>
      </c>
      <c r="T1010" s="0" t="n">
        <v>16.8762</v>
      </c>
      <c r="U1010" s="0" t="n">
        <v>4.41952</v>
      </c>
      <c r="Y1010" s="0" t="n">
        <v>5.74720117358614</v>
      </c>
      <c r="Z1010" s="0" t="n">
        <v>-0.0186061719318058</v>
      </c>
    </row>
    <row r="1011" customFormat="false" ht="12.75" hidden="false" customHeight="false" outlineLevel="0" collapsed="false">
      <c r="B1011" s="0" t="n">
        <v>22.303</v>
      </c>
      <c r="C1011" s="0" t="n">
        <v>6.0953</v>
      </c>
      <c r="D1011" s="0" t="n">
        <v>1945.8</v>
      </c>
      <c r="E1011" s="0" t="n">
        <v>20.803</v>
      </c>
      <c r="F1011" s="0" t="n">
        <v>1945.6</v>
      </c>
      <c r="G1011" s="0" t="n">
        <v>0.00313286389802632</v>
      </c>
      <c r="H1011" s="0" t="n">
        <v>5.76580734551795</v>
      </c>
      <c r="I1011" s="0" t="n">
        <v>0.277162300894965</v>
      </c>
      <c r="T1011" s="0" t="n">
        <v>16.8757</v>
      </c>
      <c r="U1011" s="0" t="n">
        <v>4.419533</v>
      </c>
      <c r="Y1011" s="0" t="n">
        <v>5.74985109850083</v>
      </c>
      <c r="Z1011" s="0" t="n">
        <v>-0.0159562470171188</v>
      </c>
    </row>
    <row r="1012" customFormat="false" ht="12.75" hidden="false" customHeight="false" outlineLevel="0" collapsed="false">
      <c r="B1012" s="0" t="n">
        <v>22.331</v>
      </c>
      <c r="C1012" s="0" t="n">
        <v>6.0762</v>
      </c>
      <c r="D1012" s="0" t="n">
        <v>1944</v>
      </c>
      <c r="E1012" s="0" t="n">
        <v>20.831</v>
      </c>
      <c r="F1012" s="0" t="n">
        <v>1943.8</v>
      </c>
      <c r="G1012" s="0" t="n">
        <v>0.00312593888260109</v>
      </c>
      <c r="H1012" s="0" t="n">
        <v>5.76802023448629</v>
      </c>
      <c r="I1012" s="0" t="n">
        <v>0.276895983605506</v>
      </c>
      <c r="T1012" s="0" t="n">
        <v>16.8757</v>
      </c>
      <c r="U1012" s="0" t="n">
        <v>4.41948</v>
      </c>
      <c r="Y1012" s="0" t="n">
        <v>5.75375625100669</v>
      </c>
      <c r="Z1012" s="0" t="n">
        <v>-0.0142639834796023</v>
      </c>
    </row>
    <row r="1013" customFormat="false" ht="12.75" hidden="false" customHeight="false" outlineLevel="0" collapsed="false">
      <c r="B1013" s="0" t="n">
        <v>22.351</v>
      </c>
      <c r="C1013" s="0" t="n">
        <v>6.0572</v>
      </c>
      <c r="D1013" s="0" t="n">
        <v>1945.8</v>
      </c>
      <c r="E1013" s="0" t="n">
        <v>20.851</v>
      </c>
      <c r="F1013" s="0" t="n">
        <v>1945.6</v>
      </c>
      <c r="G1013" s="0" t="n">
        <v>0.00311328125</v>
      </c>
      <c r="H1013" s="0" t="n">
        <v>5.77207768041651</v>
      </c>
      <c r="I1013" s="0" t="n">
        <v>0.27682498107604</v>
      </c>
      <c r="T1013" s="0" t="n">
        <v>16.8791</v>
      </c>
      <c r="U1013" s="0" t="n">
        <v>4.41948</v>
      </c>
      <c r="Y1013" s="0" t="n">
        <v>5.75654564565372</v>
      </c>
      <c r="Z1013" s="0" t="n">
        <v>-0.0155320347627832</v>
      </c>
    </row>
    <row r="1014" customFormat="false" ht="12.75" hidden="false" customHeight="false" outlineLevel="0" collapsed="false">
      <c r="B1014" s="0" t="n">
        <v>22.379</v>
      </c>
      <c r="C1014" s="0" t="n">
        <v>6.0382</v>
      </c>
      <c r="D1014" s="0" t="n">
        <v>1947.6</v>
      </c>
      <c r="E1014" s="0" t="n">
        <v>20.879</v>
      </c>
      <c r="F1014" s="0" t="n">
        <v>1947.4</v>
      </c>
      <c r="G1014" s="0" t="n">
        <v>0.00310064701653487</v>
      </c>
      <c r="H1014" s="0" t="n">
        <v>5.77614410974614</v>
      </c>
      <c r="I1014" s="0" t="n">
        <v>0.2766485037476</v>
      </c>
      <c r="T1014" s="0" t="n">
        <v>16.8787</v>
      </c>
      <c r="U1014" s="0" t="n">
        <v>4.41952</v>
      </c>
      <c r="Y1014" s="0" t="n">
        <v>5.76045079815958</v>
      </c>
      <c r="Z1014" s="0" t="n">
        <v>-0.0156933115865625</v>
      </c>
    </row>
    <row r="1015" customFormat="false" ht="12.75" hidden="false" customHeight="false" outlineLevel="0" collapsed="false">
      <c r="B1015" s="0" t="n">
        <v>22.398</v>
      </c>
      <c r="C1015" s="0" t="n">
        <v>6.0193</v>
      </c>
      <c r="D1015" s="0" t="n">
        <v>1945.8</v>
      </c>
      <c r="E1015" s="0" t="n">
        <v>20.898</v>
      </c>
      <c r="F1015" s="0" t="n">
        <v>1945.6</v>
      </c>
      <c r="G1015" s="0" t="n">
        <v>0.00309380139802632</v>
      </c>
      <c r="H1015" s="0" t="n">
        <v>5.77835435363075</v>
      </c>
      <c r="I1015" s="0" t="n">
        <v>0.276502744455486</v>
      </c>
      <c r="T1015" s="0" t="n">
        <v>16.8774</v>
      </c>
      <c r="U1015" s="0" t="n">
        <v>4.419533</v>
      </c>
      <c r="Y1015" s="0" t="n">
        <v>5.76310072307427</v>
      </c>
      <c r="Z1015" s="0" t="n">
        <v>-0.0152536305564794</v>
      </c>
    </row>
    <row r="1016" customFormat="false" ht="12.75" hidden="false" customHeight="false" outlineLevel="0" collapsed="false">
      <c r="B1016" s="0" t="n">
        <v>22.427</v>
      </c>
      <c r="C1016" s="0" t="n">
        <v>6.0005</v>
      </c>
      <c r="D1016" s="0" t="n">
        <v>1945.8</v>
      </c>
      <c r="E1016" s="0" t="n">
        <v>20.927</v>
      </c>
      <c r="F1016" s="0" t="n">
        <v>1945.6</v>
      </c>
      <c r="G1016" s="0" t="n">
        <v>0.00308413856907895</v>
      </c>
      <c r="H1016" s="0" t="n">
        <v>5.78148252783401</v>
      </c>
      <c r="I1016" s="0" t="n">
        <v>0.276269055661777</v>
      </c>
      <c r="T1016" s="0" t="n">
        <v>16.8818</v>
      </c>
      <c r="U1016" s="0" t="n">
        <v>4.41948</v>
      </c>
      <c r="Y1016" s="0" t="n">
        <v>5.76714534531247</v>
      </c>
      <c r="Z1016" s="0" t="n">
        <v>-0.0143371825215333</v>
      </c>
    </row>
    <row r="1017" customFormat="false" ht="12.75" hidden="false" customHeight="false" outlineLevel="0" collapsed="false">
      <c r="B1017" s="0" t="n">
        <v>22.446</v>
      </c>
      <c r="C1017" s="0" t="n">
        <v>5.9629</v>
      </c>
      <c r="D1017" s="0" t="n">
        <v>1945.8</v>
      </c>
      <c r="E1017" s="0" t="n">
        <v>20.946</v>
      </c>
      <c r="F1017" s="0" t="n">
        <v>1945.6</v>
      </c>
      <c r="G1017" s="0" t="n">
        <v>0.00306481291118421</v>
      </c>
      <c r="H1017" s="0" t="n">
        <v>5.78776838660851</v>
      </c>
      <c r="I1017" s="0" t="n">
        <v>0.276318551828918</v>
      </c>
      <c r="T1017" s="0" t="n">
        <v>16.8835</v>
      </c>
      <c r="U1017" s="0" t="n">
        <v>4.419441</v>
      </c>
      <c r="Y1017" s="0" t="n">
        <v>5.76979527022716</v>
      </c>
      <c r="Z1017" s="0" t="n">
        <v>-0.0179731163813504</v>
      </c>
    </row>
    <row r="1018" customFormat="false" ht="12.75" hidden="false" customHeight="false" outlineLevel="0" collapsed="false">
      <c r="B1018" s="0" t="n">
        <v>22.485</v>
      </c>
      <c r="C1018" s="0" t="n">
        <v>5.9443</v>
      </c>
      <c r="D1018" s="0" t="n">
        <v>1945.8</v>
      </c>
      <c r="E1018" s="0" t="n">
        <v>20.985</v>
      </c>
      <c r="F1018" s="0" t="n">
        <v>1945.6</v>
      </c>
      <c r="G1018" s="0" t="n">
        <v>0.00305525287828947</v>
      </c>
      <c r="H1018" s="0" t="n">
        <v>5.79089254912444</v>
      </c>
      <c r="I1018" s="0" t="n">
        <v>0.275953897980674</v>
      </c>
      <c r="T1018" s="0" t="n">
        <v>16.8786</v>
      </c>
      <c r="U1018" s="0" t="n">
        <v>4.419533</v>
      </c>
      <c r="Y1018" s="0" t="n">
        <v>5.77523458978889</v>
      </c>
      <c r="Z1018" s="0" t="n">
        <v>-0.0156579593355515</v>
      </c>
    </row>
    <row r="1019" customFormat="false" ht="12.75" hidden="false" customHeight="false" outlineLevel="0" collapsed="false">
      <c r="B1019" s="0" t="n">
        <v>22.494</v>
      </c>
      <c r="C1019" s="0" t="n">
        <v>5.9256</v>
      </c>
      <c r="D1019" s="0" t="n">
        <v>1945.8</v>
      </c>
      <c r="E1019" s="0" t="n">
        <v>20.994</v>
      </c>
      <c r="F1019" s="0" t="n">
        <v>1945.6</v>
      </c>
      <c r="G1019" s="0" t="n">
        <v>0.00304564144736842</v>
      </c>
      <c r="H1019" s="0" t="n">
        <v>5.79404337841375</v>
      </c>
      <c r="I1019" s="0" t="n">
        <v>0.275985680595111</v>
      </c>
      <c r="T1019" s="0" t="n">
        <v>16.8765</v>
      </c>
      <c r="U1019" s="0" t="n">
        <v>4.419401</v>
      </c>
      <c r="Y1019" s="0" t="n">
        <v>5.77648981738006</v>
      </c>
      <c r="Z1019" s="0" t="n">
        <v>-0.0175535610336972</v>
      </c>
    </row>
    <row r="1020" customFormat="false" ht="12.75" hidden="false" customHeight="false" outlineLevel="0" collapsed="false">
      <c r="B1020" s="0" t="n">
        <v>22.522</v>
      </c>
      <c r="C1020" s="0" t="n">
        <v>5.907</v>
      </c>
      <c r="D1020" s="0" t="n">
        <v>1944</v>
      </c>
      <c r="E1020" s="0" t="n">
        <v>21.022</v>
      </c>
      <c r="F1020" s="0" t="n">
        <v>1943.8</v>
      </c>
      <c r="G1020" s="0" t="n">
        <v>0.00303889289021504</v>
      </c>
      <c r="H1020" s="0" t="n">
        <v>5.79626164496313</v>
      </c>
      <c r="I1020" s="0" t="n">
        <v>0.275723605982453</v>
      </c>
      <c r="T1020" s="0" t="n">
        <v>16.8748</v>
      </c>
      <c r="U1020" s="0" t="n">
        <v>4.419401</v>
      </c>
      <c r="Y1020" s="0" t="n">
        <v>5.78039496988591</v>
      </c>
      <c r="Z1020" s="0" t="n">
        <v>-0.0158666750772225</v>
      </c>
    </row>
    <row r="1021" customFormat="false" ht="12.75" hidden="false" customHeight="false" outlineLevel="0" collapsed="false">
      <c r="B1021" s="0" t="n">
        <v>22.561</v>
      </c>
      <c r="C1021" s="0" t="n">
        <v>5.87</v>
      </c>
      <c r="D1021" s="0" t="n">
        <v>1945.8</v>
      </c>
      <c r="E1021" s="0" t="n">
        <v>21.061</v>
      </c>
      <c r="F1021" s="0" t="n">
        <v>1945.6</v>
      </c>
      <c r="G1021" s="0" t="n">
        <v>0.00301706414473684</v>
      </c>
      <c r="H1021" s="0" t="n">
        <v>5.80347069169577</v>
      </c>
      <c r="I1021" s="0" t="n">
        <v>0.275555324614015</v>
      </c>
      <c r="T1021" s="0" t="n">
        <v>16.875</v>
      </c>
      <c r="U1021" s="0" t="n">
        <v>4.419441</v>
      </c>
      <c r="Y1021" s="0" t="n">
        <v>5.78583428944764</v>
      </c>
      <c r="Z1021" s="0" t="n">
        <v>-0.0176364022481295</v>
      </c>
    </row>
    <row r="1022" customFormat="false" ht="12.75" hidden="false" customHeight="false" outlineLevel="0" collapsed="false">
      <c r="B1022" s="0" t="n">
        <v>22.58</v>
      </c>
      <c r="C1022" s="0" t="n">
        <v>5.8516</v>
      </c>
      <c r="D1022" s="0" t="n">
        <v>1944</v>
      </c>
      <c r="E1022" s="0" t="n">
        <v>21.08</v>
      </c>
      <c r="F1022" s="0" t="n">
        <v>1943.8</v>
      </c>
      <c r="G1022" s="0" t="n">
        <v>0.00301039201563947</v>
      </c>
      <c r="H1022" s="0" t="n">
        <v>5.80568460457179</v>
      </c>
      <c r="I1022" s="0" t="n">
        <v>0.275411983139079</v>
      </c>
      <c r="T1022" s="0" t="n">
        <v>16.876</v>
      </c>
      <c r="U1022" s="0" t="n">
        <v>4.41946</v>
      </c>
      <c r="Y1022" s="0" t="n">
        <v>5.78848421436232</v>
      </c>
      <c r="Z1022" s="0" t="n">
        <v>-0.0172003902094637</v>
      </c>
    </row>
    <row r="1023" customFormat="false" ht="12.75" hidden="false" customHeight="false" outlineLevel="0" collapsed="false">
      <c r="B1023" s="0" t="n">
        <v>22.609</v>
      </c>
      <c r="C1023" s="0" t="n">
        <v>5.8332</v>
      </c>
      <c r="D1023" s="0" t="n">
        <v>1944</v>
      </c>
      <c r="E1023" s="0" t="n">
        <v>21.109</v>
      </c>
      <c r="F1023" s="0" t="n">
        <v>1943.8</v>
      </c>
      <c r="G1023" s="0" t="n">
        <v>0.0030009260211956</v>
      </c>
      <c r="H1023" s="0" t="n">
        <v>5.80883399763756</v>
      </c>
      <c r="I1023" s="0" t="n">
        <v>0.275182812906228</v>
      </c>
      <c r="T1023" s="0" t="n">
        <v>16.8753</v>
      </c>
      <c r="U1023" s="0" t="n">
        <v>4.419441</v>
      </c>
      <c r="Y1023" s="0" t="n">
        <v>5.79252883660053</v>
      </c>
      <c r="Z1023" s="0" t="n">
        <v>-0.0163051610370317</v>
      </c>
    </row>
    <row r="1024" customFormat="false" ht="12.75" hidden="false" customHeight="false" outlineLevel="0" collapsed="false">
      <c r="B1024" s="0" t="n">
        <v>22.628</v>
      </c>
      <c r="C1024" s="0" t="n">
        <v>5.7966</v>
      </c>
      <c r="D1024" s="0" t="n">
        <v>1945.8</v>
      </c>
      <c r="E1024" s="0" t="n">
        <v>21.128</v>
      </c>
      <c r="F1024" s="0" t="n">
        <v>1945.6</v>
      </c>
      <c r="G1024" s="0" t="n">
        <v>0.00297933799342105</v>
      </c>
      <c r="H1024" s="0" t="n">
        <v>5.81605378597232</v>
      </c>
      <c r="I1024" s="0" t="n">
        <v>0.27527706294833</v>
      </c>
      <c r="T1024" s="0" t="n">
        <v>16.8741</v>
      </c>
      <c r="U1024" s="0" t="n">
        <v>4.419401</v>
      </c>
      <c r="Y1024" s="0" t="n">
        <v>5.79517876151522</v>
      </c>
      <c r="Z1024" s="0" t="n">
        <v>-0.0208750244570979</v>
      </c>
    </row>
    <row r="1025" customFormat="false" ht="12.75" hidden="false" customHeight="false" outlineLevel="0" collapsed="false">
      <c r="B1025" s="0" t="n">
        <v>22.657</v>
      </c>
      <c r="C1025" s="0" t="n">
        <v>5.7784</v>
      </c>
      <c r="D1025" s="0" t="n">
        <v>1944</v>
      </c>
      <c r="E1025" s="0" t="n">
        <v>21.157</v>
      </c>
      <c r="F1025" s="0" t="n">
        <v>1943.8</v>
      </c>
      <c r="G1025" s="0" t="n">
        <v>0.00297273382035189</v>
      </c>
      <c r="H1025" s="0" t="n">
        <v>5.81827290414468</v>
      </c>
      <c r="I1025" s="0" t="n">
        <v>0.275004627506011</v>
      </c>
      <c r="T1025" s="0" t="n">
        <v>16.874</v>
      </c>
      <c r="U1025" s="0" t="n">
        <v>4.419421</v>
      </c>
      <c r="Y1025" s="0" t="n">
        <v>5.79922338375343</v>
      </c>
      <c r="Z1025" s="0" t="n">
        <v>-0.0190495203912544</v>
      </c>
    </row>
    <row r="1026" customFormat="false" ht="12.75" hidden="false" customHeight="false" outlineLevel="0" collapsed="false">
      <c r="B1026" s="0" t="n">
        <v>22.694</v>
      </c>
      <c r="C1026" s="0" t="n">
        <v>5.7602</v>
      </c>
      <c r="D1026" s="0" t="n">
        <v>1944</v>
      </c>
      <c r="E1026" s="0" t="n">
        <v>21.194</v>
      </c>
      <c r="F1026" s="0" t="n">
        <v>1943.8</v>
      </c>
      <c r="G1026" s="0" t="n">
        <v>0.00296337071715197</v>
      </c>
      <c r="H1026" s="0" t="n">
        <v>5.82142753537288</v>
      </c>
      <c r="I1026" s="0" t="n">
        <v>0.274673376208969</v>
      </c>
      <c r="T1026" s="0" t="n">
        <v>16.8747</v>
      </c>
      <c r="U1026" s="0" t="n">
        <v>4.419401</v>
      </c>
      <c r="Y1026" s="0" t="n">
        <v>5.80438376385045</v>
      </c>
      <c r="Z1026" s="0" t="n">
        <v>-0.0170437715224345</v>
      </c>
    </row>
    <row r="1027" customFormat="false" ht="12.75" hidden="false" customHeight="false" outlineLevel="0" collapsed="false">
      <c r="B1027" s="0" t="n">
        <v>22.713</v>
      </c>
      <c r="C1027" s="0" t="n">
        <v>5.724</v>
      </c>
      <c r="D1027" s="0" t="n">
        <v>1942.2</v>
      </c>
      <c r="E1027" s="0" t="n">
        <v>21.213</v>
      </c>
      <c r="F1027" s="0" t="n">
        <v>1942</v>
      </c>
      <c r="G1027" s="0" t="n">
        <v>0.00294747682801236</v>
      </c>
      <c r="H1027" s="0" t="n">
        <v>5.82680541944842</v>
      </c>
      <c r="I1027" s="0" t="n">
        <v>0.274680875851997</v>
      </c>
      <c r="T1027" s="0" t="n">
        <v>16.8772</v>
      </c>
      <c r="U1027" s="0" t="n">
        <v>4.41948</v>
      </c>
      <c r="Y1027" s="0" t="n">
        <v>5.80703368876513</v>
      </c>
      <c r="Z1027" s="0" t="n">
        <v>-0.019771730683285</v>
      </c>
    </row>
    <row r="1028" customFormat="false" ht="12.75" hidden="false" customHeight="false" outlineLevel="0" collapsed="false">
      <c r="B1028" s="0" t="n">
        <v>22.742</v>
      </c>
      <c r="C1028" s="0" t="n">
        <v>5.724</v>
      </c>
      <c r="D1028" s="0" t="n">
        <v>1944</v>
      </c>
      <c r="E1028" s="0" t="n">
        <v>21.242</v>
      </c>
      <c r="F1028" s="0" t="n">
        <v>1943.8</v>
      </c>
      <c r="G1028" s="0" t="n">
        <v>0.00294474740199609</v>
      </c>
      <c r="H1028" s="0" t="n">
        <v>5.82773186960805</v>
      </c>
      <c r="I1028" s="0" t="n">
        <v>0.27434949014255</v>
      </c>
      <c r="T1028" s="0" t="n">
        <v>16.8759</v>
      </c>
      <c r="U1028" s="0" t="n">
        <v>4.419421</v>
      </c>
      <c r="Y1028" s="0" t="n">
        <v>5.81107831100334</v>
      </c>
      <c r="Z1028" s="0" t="n">
        <v>-0.0166535586047125</v>
      </c>
    </row>
    <row r="1029" customFormat="false" ht="12.75" hidden="false" customHeight="false" outlineLevel="0" collapsed="false">
      <c r="B1029" s="0" t="n">
        <v>22.761</v>
      </c>
      <c r="C1029" s="0" t="n">
        <v>5.688</v>
      </c>
      <c r="D1029" s="0" t="n">
        <v>1944</v>
      </c>
      <c r="E1029" s="0" t="n">
        <v>21.261</v>
      </c>
      <c r="F1029" s="0" t="n">
        <v>1943.8</v>
      </c>
      <c r="G1029" s="0" t="n">
        <v>0.00292622697808417</v>
      </c>
      <c r="H1029" s="0" t="n">
        <v>5.83404103840317</v>
      </c>
      <c r="I1029" s="0" t="n">
        <v>0.274401064785437</v>
      </c>
      <c r="T1029" s="0" t="n">
        <v>16.876</v>
      </c>
      <c r="U1029" s="0" t="n">
        <v>4.41948</v>
      </c>
      <c r="Y1029" s="0" t="n">
        <v>5.81372823591803</v>
      </c>
      <c r="Z1029" s="0" t="n">
        <v>-0.0203128024851411</v>
      </c>
    </row>
    <row r="1030" customFormat="false" ht="12.75" hidden="false" customHeight="false" outlineLevel="0" collapsed="false">
      <c r="B1030" s="0" t="n">
        <v>22.8</v>
      </c>
      <c r="C1030" s="0" t="n">
        <v>5.6701</v>
      </c>
      <c r="D1030" s="0" t="n">
        <v>1942.2</v>
      </c>
      <c r="E1030" s="0" t="n">
        <v>21.3</v>
      </c>
      <c r="F1030" s="0" t="n">
        <v>1942</v>
      </c>
      <c r="G1030" s="0" t="n">
        <v>0.0029197219361483</v>
      </c>
      <c r="H1030" s="0" t="n">
        <v>5.83626652627713</v>
      </c>
      <c r="I1030" s="0" t="n">
        <v>0.274003123299396</v>
      </c>
      <c r="T1030" s="0" t="n">
        <v>16.8744</v>
      </c>
      <c r="U1030" s="0" t="n">
        <v>4.419441</v>
      </c>
      <c r="Y1030" s="0" t="n">
        <v>5.81916755547976</v>
      </c>
      <c r="Z1030" s="0" t="n">
        <v>-0.017098970797373</v>
      </c>
    </row>
    <row r="1031" customFormat="false" ht="12.75" hidden="false" customHeight="false" outlineLevel="0" collapsed="false">
      <c r="B1031" s="0" t="n">
        <v>22.819</v>
      </c>
      <c r="C1031" s="0" t="n">
        <v>5.6522</v>
      </c>
      <c r="D1031" s="0" t="n">
        <v>1944</v>
      </c>
      <c r="E1031" s="0" t="n">
        <v>21.319</v>
      </c>
      <c r="F1031" s="0" t="n">
        <v>1943.8</v>
      </c>
      <c r="G1031" s="0" t="n">
        <v>0.0029078094454162</v>
      </c>
      <c r="H1031" s="0" t="n">
        <v>5.84035488060527</v>
      </c>
      <c r="I1031" s="0" t="n">
        <v>0.273950695652013</v>
      </c>
      <c r="T1031" s="0" t="n">
        <v>16.8723</v>
      </c>
      <c r="U1031" s="0" t="n">
        <v>4.41952</v>
      </c>
      <c r="Y1031" s="0" t="n">
        <v>5.82181748039444</v>
      </c>
      <c r="Z1031" s="0" t="n">
        <v>-0.0185374002108274</v>
      </c>
    </row>
    <row r="1032" customFormat="false" ht="12.75" hidden="false" customHeight="false" outlineLevel="0" collapsed="false">
      <c r="B1032" s="0" t="n">
        <v>22.847</v>
      </c>
      <c r="C1032" s="0" t="n">
        <v>5.6344</v>
      </c>
      <c r="D1032" s="0" t="n">
        <v>1942.2</v>
      </c>
      <c r="E1032" s="0" t="n">
        <v>21.347</v>
      </c>
      <c r="F1032" s="0" t="n">
        <v>1942</v>
      </c>
      <c r="G1032" s="0" t="n">
        <v>0.00290133882595263</v>
      </c>
      <c r="H1032" s="0" t="n">
        <v>5.84258261569792</v>
      </c>
      <c r="I1032" s="0" t="n">
        <v>0.273695723787788</v>
      </c>
      <c r="T1032" s="0" t="n">
        <v>16.8735</v>
      </c>
      <c r="U1032" s="0" t="n">
        <v>4.419461</v>
      </c>
      <c r="Y1032" s="0" t="n">
        <v>5.8257226329003</v>
      </c>
      <c r="Z1032" s="0" t="n">
        <v>-0.0168599827976212</v>
      </c>
    </row>
    <row r="1033" customFormat="false" ht="12.75" hidden="false" customHeight="false" outlineLevel="0" collapsed="false">
      <c r="B1033" s="0" t="n">
        <v>22.876</v>
      </c>
      <c r="C1033" s="0" t="n">
        <v>5.6166</v>
      </c>
      <c r="D1033" s="0" t="n">
        <v>1942.2</v>
      </c>
      <c r="E1033" s="0" t="n">
        <v>21.376</v>
      </c>
      <c r="F1033" s="0" t="n">
        <v>1942</v>
      </c>
      <c r="G1033" s="0" t="n">
        <v>0.00289217301750772</v>
      </c>
      <c r="H1033" s="0" t="n">
        <v>5.84574678132369</v>
      </c>
      <c r="I1033" s="0" t="n">
        <v>0.273472435503541</v>
      </c>
      <c r="T1033" s="0" t="n">
        <v>16.8728</v>
      </c>
      <c r="U1033" s="0" t="n">
        <v>4.419441</v>
      </c>
      <c r="Y1033" s="0" t="n">
        <v>5.8297672551385</v>
      </c>
      <c r="Z1033" s="0" t="n">
        <v>-0.0159795261851814</v>
      </c>
    </row>
    <row r="1034" customFormat="false" ht="12.75" hidden="false" customHeight="false" outlineLevel="0" collapsed="false">
      <c r="B1034" s="0" t="n">
        <v>22.904</v>
      </c>
      <c r="C1034" s="0" t="n">
        <v>5.5812</v>
      </c>
      <c r="D1034" s="0" t="n">
        <v>1942.2</v>
      </c>
      <c r="E1034" s="0" t="n">
        <v>21.404</v>
      </c>
      <c r="F1034" s="0" t="n">
        <v>1942</v>
      </c>
      <c r="G1034" s="0" t="n">
        <v>0.00287394438722966</v>
      </c>
      <c r="H1034" s="0" t="n">
        <v>5.85206947251239</v>
      </c>
      <c r="I1034" s="0" t="n">
        <v>0.273410085615417</v>
      </c>
      <c r="T1034" s="0" t="n">
        <v>16.8713</v>
      </c>
      <c r="U1034" s="0" t="n">
        <v>4.419441</v>
      </c>
      <c r="Y1034" s="0" t="n">
        <v>5.83367240764436</v>
      </c>
      <c r="Z1034" s="0" t="n">
        <v>-0.0183970648680258</v>
      </c>
    </row>
    <row r="1035" customFormat="false" ht="12.75" hidden="false" customHeight="false" outlineLevel="0" collapsed="false">
      <c r="B1035" s="0" t="n">
        <v>22.924</v>
      </c>
      <c r="C1035" s="0" t="n">
        <v>5.5636</v>
      </c>
      <c r="D1035" s="0" t="n">
        <v>1942.2</v>
      </c>
      <c r="E1035" s="0" t="n">
        <v>21.424</v>
      </c>
      <c r="F1035" s="0" t="n">
        <v>1942</v>
      </c>
      <c r="G1035" s="0" t="n">
        <v>0.0028648815653965</v>
      </c>
      <c r="H1035" s="0" t="n">
        <v>5.85522789859815</v>
      </c>
      <c r="I1035" s="0" t="n">
        <v>0.273302273086172</v>
      </c>
      <c r="T1035" s="0" t="n">
        <v>16.8719</v>
      </c>
      <c r="U1035" s="0" t="n">
        <v>4.419573</v>
      </c>
      <c r="Y1035" s="0" t="n">
        <v>5.8364618022914</v>
      </c>
      <c r="Z1035" s="0" t="n">
        <v>-0.0187660963067477</v>
      </c>
    </row>
    <row r="1036" customFormat="false" ht="12.75" hidden="false" customHeight="false" outlineLevel="0" collapsed="false">
      <c r="B1036" s="0" t="n">
        <v>22.961</v>
      </c>
      <c r="C1036" s="0" t="n">
        <v>5.546</v>
      </c>
      <c r="D1036" s="0" t="n">
        <v>1942.2</v>
      </c>
      <c r="E1036" s="0" t="n">
        <v>21.461</v>
      </c>
      <c r="F1036" s="0" t="n">
        <v>1942</v>
      </c>
      <c r="G1036" s="0" t="n">
        <v>0.00285581874356334</v>
      </c>
      <c r="H1036" s="0" t="n">
        <v>5.85839633195545</v>
      </c>
      <c r="I1036" s="0" t="n">
        <v>0.272978721026767</v>
      </c>
      <c r="T1036" s="0" t="n">
        <v>16.872</v>
      </c>
      <c r="U1036" s="0" t="n">
        <v>4.41952</v>
      </c>
      <c r="Y1036" s="0" t="n">
        <v>5.84162218238842</v>
      </c>
      <c r="Z1036" s="0" t="n">
        <v>-0.0167741495670288</v>
      </c>
    </row>
    <row r="1037" customFormat="false" ht="12.75" hidden="false" customHeight="false" outlineLevel="0" collapsed="false">
      <c r="B1037" s="0" t="n">
        <v>22.98</v>
      </c>
      <c r="C1037" s="0" t="n">
        <v>5.5285</v>
      </c>
      <c r="D1037" s="0" t="n">
        <v>1942.2</v>
      </c>
      <c r="E1037" s="0" t="n">
        <v>21.48</v>
      </c>
      <c r="F1037" s="0" t="n">
        <v>1942</v>
      </c>
      <c r="G1037" s="0" t="n">
        <v>0.00284680741503605</v>
      </c>
      <c r="H1037" s="0" t="n">
        <v>5.86155674794927</v>
      </c>
      <c r="I1037" s="0" t="n">
        <v>0.272884392362629</v>
      </c>
      <c r="T1037" s="0" t="n">
        <v>16.8723</v>
      </c>
      <c r="U1037" s="0" t="n">
        <v>4.41952</v>
      </c>
      <c r="Y1037" s="0" t="n">
        <v>5.84427210730311</v>
      </c>
      <c r="Z1037" s="0" t="n">
        <v>-0.0172846406461655</v>
      </c>
    </row>
    <row r="1038" customFormat="false" ht="12.75" hidden="false" customHeight="false" outlineLevel="0" collapsed="false">
      <c r="B1038" s="0" t="n">
        <v>23.019</v>
      </c>
      <c r="C1038" s="0" t="n">
        <v>5.5111</v>
      </c>
      <c r="D1038" s="0" t="n">
        <v>1940.4</v>
      </c>
      <c r="E1038" s="0" t="n">
        <v>21.519</v>
      </c>
      <c r="F1038" s="0" t="n">
        <v>1940.2</v>
      </c>
      <c r="G1038" s="0" t="n">
        <v>0.00284048036284919</v>
      </c>
      <c r="H1038" s="0" t="n">
        <v>5.8637817292215</v>
      </c>
      <c r="I1038" s="0" t="n">
        <v>0.27249322595016</v>
      </c>
      <c r="T1038" s="0" t="n">
        <v>16.8725</v>
      </c>
      <c r="U1038" s="0" t="n">
        <v>4.419553</v>
      </c>
      <c r="Y1038" s="0" t="n">
        <v>5.84971142686483</v>
      </c>
      <c r="Z1038" s="0" t="n">
        <v>-0.0140703023566626</v>
      </c>
    </row>
    <row r="1039" customFormat="false" ht="12.75" hidden="false" customHeight="false" outlineLevel="0" collapsed="false">
      <c r="B1039" s="0" t="n">
        <v>23.028</v>
      </c>
      <c r="C1039" s="0" t="n">
        <v>5.4763</v>
      </c>
      <c r="D1039" s="0" t="n">
        <v>1942.2</v>
      </c>
      <c r="E1039" s="0" t="n">
        <v>21.528</v>
      </c>
      <c r="F1039" s="0" t="n">
        <v>1942</v>
      </c>
      <c r="G1039" s="0" t="n">
        <v>0.00281992790937178</v>
      </c>
      <c r="H1039" s="0" t="n">
        <v>5.87104358791108</v>
      </c>
      <c r="I1039" s="0" t="n">
        <v>0.272716628944216</v>
      </c>
      <c r="T1039" s="0" t="n">
        <v>16.8735</v>
      </c>
      <c r="U1039" s="0" t="n">
        <v>4.419533</v>
      </c>
      <c r="Y1039" s="0" t="n">
        <v>5.850966654456</v>
      </c>
      <c r="Z1039" s="0" t="n">
        <v>-0.0200769334550808</v>
      </c>
    </row>
    <row r="1040" customFormat="false" ht="12.75" hidden="false" customHeight="false" outlineLevel="0" collapsed="false">
      <c r="B1040" s="0" t="n">
        <v>23.067</v>
      </c>
      <c r="C1040" s="0" t="n">
        <v>5.4589</v>
      </c>
      <c r="D1040" s="0" t="n">
        <v>1940.4</v>
      </c>
      <c r="E1040" s="0" t="n">
        <v>21.567</v>
      </c>
      <c r="F1040" s="0" t="n">
        <v>1940.2</v>
      </c>
      <c r="G1040" s="0" t="n">
        <v>0.00281357592000825</v>
      </c>
      <c r="H1040" s="0" t="n">
        <v>5.87329866462601</v>
      </c>
      <c r="I1040" s="0" t="n">
        <v>0.272328031929615</v>
      </c>
      <c r="T1040" s="0" t="n">
        <v>16.8757</v>
      </c>
      <c r="U1040" s="0" t="n">
        <v>4.419553</v>
      </c>
      <c r="Y1040" s="0" t="n">
        <v>5.85640597401773</v>
      </c>
      <c r="Z1040" s="0" t="n">
        <v>-0.0168926906082776</v>
      </c>
    </row>
    <row r="1041" customFormat="false" ht="12.75" hidden="false" customHeight="false" outlineLevel="0" collapsed="false">
      <c r="B1041" s="0" t="n">
        <v>23.095</v>
      </c>
      <c r="C1041" s="0" t="n">
        <v>5.4244</v>
      </c>
      <c r="D1041" s="0" t="n">
        <v>1942.2</v>
      </c>
      <c r="E1041" s="0" t="n">
        <v>21.595</v>
      </c>
      <c r="F1041" s="0" t="n">
        <v>1942</v>
      </c>
      <c r="G1041" s="0" t="n">
        <v>0.00279320288362513</v>
      </c>
      <c r="H1041" s="0" t="n">
        <v>5.88056598351834</v>
      </c>
      <c r="I1041" s="0" t="n">
        <v>0.272311460223123</v>
      </c>
      <c r="T1041" s="0" t="n">
        <v>16.8759</v>
      </c>
      <c r="U1041" s="0" t="n">
        <v>4.419593</v>
      </c>
      <c r="Y1041" s="0" t="n">
        <v>5.86031112652358</v>
      </c>
      <c r="Z1041" s="0" t="n">
        <v>-0.0202548569947512</v>
      </c>
    </row>
    <row r="1042" customFormat="false" ht="12.75" hidden="false" customHeight="false" outlineLevel="0" collapsed="false">
      <c r="B1042" s="0" t="n">
        <v>23.115</v>
      </c>
      <c r="C1042" s="0" t="n">
        <v>5.4072</v>
      </c>
      <c r="D1042" s="0" t="n">
        <v>1940.4</v>
      </c>
      <c r="E1042" s="0" t="n">
        <v>21.615</v>
      </c>
      <c r="F1042" s="0" t="n">
        <v>1940.2</v>
      </c>
      <c r="G1042" s="0" t="n">
        <v>0.0027869291825585</v>
      </c>
      <c r="H1042" s="0" t="n">
        <v>5.88281456947999</v>
      </c>
      <c r="I1042" s="0" t="n">
        <v>0.27216352391765</v>
      </c>
      <c r="T1042" s="0" t="n">
        <v>16.8757</v>
      </c>
      <c r="U1042" s="0" t="n">
        <v>4.419533</v>
      </c>
      <c r="Y1042" s="0" t="n">
        <v>5.86310052117062</v>
      </c>
      <c r="Z1042" s="0" t="n">
        <v>-0.0197140483093712</v>
      </c>
    </row>
    <row r="1043" customFormat="false" ht="12.75" hidden="false" customHeight="false" outlineLevel="0" collapsed="false">
      <c r="B1043" s="0" t="n">
        <v>23.143</v>
      </c>
      <c r="C1043" s="0" t="n">
        <v>5.3901</v>
      </c>
      <c r="D1043" s="0" t="n">
        <v>1940.4</v>
      </c>
      <c r="E1043" s="0" t="n">
        <v>21.643</v>
      </c>
      <c r="F1043" s="0" t="n">
        <v>1940.2</v>
      </c>
      <c r="G1043" s="0" t="n">
        <v>0.00277811565817957</v>
      </c>
      <c r="H1043" s="0" t="n">
        <v>5.88598203045962</v>
      </c>
      <c r="I1043" s="0" t="n">
        <v>0.271957770663014</v>
      </c>
      <c r="T1043" s="0" t="n">
        <v>16.8757</v>
      </c>
      <c r="U1043" s="0" t="n">
        <v>4.419593</v>
      </c>
      <c r="Y1043" s="0" t="n">
        <v>5.86700567367648</v>
      </c>
      <c r="Z1043" s="0" t="n">
        <v>-0.0189763567831367</v>
      </c>
    </row>
    <row r="1044" customFormat="false" ht="12.75" hidden="false" customHeight="false" outlineLevel="0" collapsed="false">
      <c r="B1044" s="0" t="n">
        <v>23.171</v>
      </c>
      <c r="C1044" s="0" t="n">
        <v>5.373</v>
      </c>
      <c r="D1044" s="0" t="n">
        <v>1940.4</v>
      </c>
      <c r="E1044" s="0" t="n">
        <v>21.671</v>
      </c>
      <c r="F1044" s="0" t="n">
        <v>1940.2</v>
      </c>
      <c r="G1044" s="0" t="n">
        <v>0.00276930213380064</v>
      </c>
      <c r="H1044" s="0" t="n">
        <v>5.88915955613691</v>
      </c>
      <c r="I1044" s="0" t="n">
        <v>0.27175301352669</v>
      </c>
      <c r="T1044" s="0" t="n">
        <v>16.8762</v>
      </c>
      <c r="U1044" s="0" t="n">
        <v>4.419593</v>
      </c>
      <c r="Y1044" s="0" t="n">
        <v>5.87091082618233</v>
      </c>
      <c r="Z1044" s="0" t="n">
        <v>-0.0182487299545748</v>
      </c>
    </row>
    <row r="1045" customFormat="false" ht="12.75" hidden="false" customHeight="false" outlineLevel="0" collapsed="false">
      <c r="B1045" s="0" t="n">
        <v>23.191</v>
      </c>
      <c r="C1045" s="0" t="n">
        <v>5.356</v>
      </c>
      <c r="D1045" s="0" t="n">
        <v>1940.4</v>
      </c>
      <c r="E1045" s="0" t="n">
        <v>21.691</v>
      </c>
      <c r="F1045" s="0" t="n">
        <v>1940.2</v>
      </c>
      <c r="G1045" s="0" t="n">
        <v>0.00276054015049995</v>
      </c>
      <c r="H1045" s="0" t="n">
        <v>5.89232853985468</v>
      </c>
      <c r="I1045" s="0" t="n">
        <v>0.271648542706868</v>
      </c>
      <c r="T1045" s="0" t="n">
        <v>16.8775</v>
      </c>
      <c r="U1045" s="0" t="n">
        <v>4.419573</v>
      </c>
      <c r="Y1045" s="0" t="n">
        <v>5.87370022082937</v>
      </c>
      <c r="Z1045" s="0" t="n">
        <v>-0.0186283190253107</v>
      </c>
    </row>
    <row r="1046" customFormat="false" ht="12.75" hidden="false" customHeight="false" outlineLevel="0" collapsed="false">
      <c r="B1046" s="0" t="n">
        <v>23.219</v>
      </c>
      <c r="C1046" s="0" t="n">
        <v>5.3221</v>
      </c>
      <c r="D1046" s="0" t="n">
        <v>1940.4</v>
      </c>
      <c r="E1046" s="0" t="n">
        <v>21.719</v>
      </c>
      <c r="F1046" s="0" t="n">
        <v>1940.2</v>
      </c>
      <c r="G1046" s="0" t="n">
        <v>0.00274306772497681</v>
      </c>
      <c r="H1046" s="0" t="n">
        <v>5.89867800497535</v>
      </c>
      <c r="I1046" s="0" t="n">
        <v>0.271590681199657</v>
      </c>
      <c r="T1046" s="0" t="n">
        <v>16.8767</v>
      </c>
      <c r="U1046" s="0" t="n">
        <v>4.419593</v>
      </c>
      <c r="Y1046" s="0" t="n">
        <v>5.87760537333523</v>
      </c>
      <c r="Z1046" s="0" t="n">
        <v>-0.0210726316401226</v>
      </c>
    </row>
    <row r="1047" customFormat="false" ht="12.75" hidden="false" customHeight="false" outlineLevel="0" collapsed="false">
      <c r="B1047" s="0" t="n">
        <v>23.248</v>
      </c>
      <c r="C1047" s="0" t="n">
        <v>5.3052</v>
      </c>
      <c r="D1047" s="0" t="n">
        <v>1940.4</v>
      </c>
      <c r="E1047" s="0" t="n">
        <v>21.748</v>
      </c>
      <c r="F1047" s="0" t="n">
        <v>1940.2</v>
      </c>
      <c r="G1047" s="0" t="n">
        <v>0.00273435728275436</v>
      </c>
      <c r="H1047" s="0" t="n">
        <v>5.90185849544415</v>
      </c>
      <c r="I1047" s="0" t="n">
        <v>0.271374769884318</v>
      </c>
      <c r="T1047" s="0" t="n">
        <v>16.8782</v>
      </c>
      <c r="U1047" s="0" t="n">
        <v>4.419553</v>
      </c>
      <c r="Y1047" s="0" t="n">
        <v>5.88164999557343</v>
      </c>
      <c r="Z1047" s="0" t="n">
        <v>-0.020208499870713</v>
      </c>
    </row>
    <row r="1048" customFormat="false" ht="12.75" hidden="false" customHeight="false" outlineLevel="0" collapsed="false">
      <c r="B1048" s="0" t="n">
        <v>23.267</v>
      </c>
      <c r="C1048" s="0" t="n">
        <v>5.2883</v>
      </c>
      <c r="D1048" s="0" t="n">
        <v>1938.7</v>
      </c>
      <c r="E1048" s="0" t="n">
        <v>21.767</v>
      </c>
      <c r="F1048" s="0" t="n">
        <v>1938.5</v>
      </c>
      <c r="G1048" s="0" t="n">
        <v>0.0027280371421202</v>
      </c>
      <c r="H1048" s="0" t="n">
        <v>5.9041725513559</v>
      </c>
      <c r="I1048" s="0" t="n">
        <v>0.271244202295029</v>
      </c>
      <c r="T1048" s="0" t="n">
        <v>16.8926</v>
      </c>
      <c r="U1048" s="0" t="n">
        <v>4.419553</v>
      </c>
      <c r="Y1048" s="0" t="n">
        <v>5.88429992048812</v>
      </c>
      <c r="Z1048" s="0" t="n">
        <v>-0.0198726308677797</v>
      </c>
    </row>
    <row r="1049" customFormat="false" ht="12.75" hidden="false" customHeight="false" outlineLevel="0" collapsed="false">
      <c r="B1049" s="0" t="n">
        <v>23.286</v>
      </c>
      <c r="C1049" s="0" t="n">
        <v>5.2715</v>
      </c>
      <c r="D1049" s="0" t="n">
        <v>1938.7</v>
      </c>
      <c r="E1049" s="0" t="n">
        <v>21.786</v>
      </c>
      <c r="F1049" s="0" t="n">
        <v>1938.5</v>
      </c>
      <c r="G1049" s="0" t="n">
        <v>0.00271937064740779</v>
      </c>
      <c r="H1049" s="0" t="n">
        <v>5.90735443228431</v>
      </c>
      <c r="I1049" s="0" t="n">
        <v>0.271153696515391</v>
      </c>
      <c r="T1049" s="0" t="n">
        <v>16.8828</v>
      </c>
      <c r="U1049" s="0" t="n">
        <v>4.419612</v>
      </c>
      <c r="Y1049" s="0" t="n">
        <v>5.88694984540281</v>
      </c>
      <c r="Z1049" s="0" t="n">
        <v>-0.0204045868815035</v>
      </c>
    </row>
    <row r="1050" customFormat="false" ht="12.75" hidden="false" customHeight="false" outlineLevel="0" collapsed="false">
      <c r="B1050" s="0" t="n">
        <v>23.324</v>
      </c>
      <c r="C1050" s="0" t="n">
        <v>5.2715</v>
      </c>
      <c r="D1050" s="0" t="n">
        <v>1936.9</v>
      </c>
      <c r="E1050" s="0" t="n">
        <v>21.824</v>
      </c>
      <c r="F1050" s="0" t="n">
        <v>1936.7</v>
      </c>
      <c r="G1050" s="0" t="n">
        <v>0.00272189807404348</v>
      </c>
      <c r="H1050" s="0" t="n">
        <v>5.90642544796564</v>
      </c>
      <c r="I1050" s="0" t="n">
        <v>0.270638995966168</v>
      </c>
      <c r="T1050" s="0" t="n">
        <v>16.8792</v>
      </c>
      <c r="U1050" s="0" t="n">
        <v>4.419593</v>
      </c>
      <c r="Y1050" s="0" t="n">
        <v>5.89224969523218</v>
      </c>
      <c r="Z1050" s="0" t="n">
        <v>-0.0141757527334567</v>
      </c>
    </row>
    <row r="1051" customFormat="false" ht="12.75" hidden="false" customHeight="false" outlineLevel="0" collapsed="false">
      <c r="B1051" s="0" t="n">
        <v>23.343</v>
      </c>
      <c r="C1051" s="0" t="n">
        <v>5.2548</v>
      </c>
      <c r="D1051" s="0" t="n">
        <v>1936.9</v>
      </c>
      <c r="E1051" s="0" t="n">
        <v>21.843</v>
      </c>
      <c r="F1051" s="0" t="n">
        <v>1936.7</v>
      </c>
      <c r="G1051" s="0" t="n">
        <v>0.00271327515877524</v>
      </c>
      <c r="H1051" s="0" t="n">
        <v>5.90959845518705</v>
      </c>
      <c r="I1051" s="0" t="n">
        <v>0.27054884654979</v>
      </c>
      <c r="T1051" s="0" t="n">
        <v>16.8779</v>
      </c>
      <c r="U1051" s="0" t="n">
        <v>4.419553</v>
      </c>
      <c r="Y1051" s="0" t="n">
        <v>5.89489962014687</v>
      </c>
      <c r="Z1051" s="0" t="n">
        <v>-0.0146988350401838</v>
      </c>
    </row>
    <row r="1052" customFormat="false" ht="12.75" hidden="false" customHeight="false" outlineLevel="0" collapsed="false">
      <c r="B1052" s="0" t="n">
        <v>23.362</v>
      </c>
      <c r="C1052" s="0" t="n">
        <v>5.2381</v>
      </c>
      <c r="D1052" s="0" t="n">
        <v>1936.9</v>
      </c>
      <c r="E1052" s="0" t="n">
        <v>21.862</v>
      </c>
      <c r="F1052" s="0" t="n">
        <v>1936.7</v>
      </c>
      <c r="G1052" s="0" t="n">
        <v>0.002704652243507</v>
      </c>
      <c r="H1052" s="0" t="n">
        <v>5.91278156243991</v>
      </c>
      <c r="I1052" s="0" t="n">
        <v>0.270459315819226</v>
      </c>
      <c r="T1052" s="0" t="n">
        <v>16.8775</v>
      </c>
      <c r="U1052" s="0" t="n">
        <v>4.419612</v>
      </c>
      <c r="Y1052" s="0" t="n">
        <v>5.89754954506156</v>
      </c>
      <c r="Z1052" s="0" t="n">
        <v>-0.0152320173783504</v>
      </c>
    </row>
    <row r="1053" customFormat="false" ht="12.75" hidden="false" customHeight="false" outlineLevel="0" collapsed="false">
      <c r="B1053" s="0" t="n">
        <v>23.391</v>
      </c>
      <c r="C1053" s="0" t="n">
        <v>5.2381</v>
      </c>
      <c r="D1053" s="0" t="n">
        <v>1936.9</v>
      </c>
      <c r="E1053" s="0" t="n">
        <v>21.891</v>
      </c>
      <c r="F1053" s="0" t="n">
        <v>1936.7</v>
      </c>
      <c r="G1053" s="0" t="n">
        <v>0.002704652243507</v>
      </c>
      <c r="H1053" s="0" t="n">
        <v>5.91278156243991</v>
      </c>
      <c r="I1053" s="0" t="n">
        <v>0.270101026103874</v>
      </c>
      <c r="T1053" s="0" t="n">
        <v>16.883</v>
      </c>
      <c r="U1053" s="0" t="n">
        <v>4.419553</v>
      </c>
      <c r="Y1053" s="0" t="n">
        <v>5.90159416729976</v>
      </c>
      <c r="Z1053" s="0" t="n">
        <v>-0.0111873951401433</v>
      </c>
    </row>
    <row r="1054" customFormat="false" ht="12.75" hidden="false" customHeight="false" outlineLevel="0" collapsed="false">
      <c r="B1054" s="0" t="n">
        <v>23.41</v>
      </c>
      <c r="C1054" s="0" t="n">
        <v>5.2214</v>
      </c>
      <c r="D1054" s="0" t="n">
        <v>1936.9</v>
      </c>
      <c r="E1054" s="0" t="n">
        <v>21.91</v>
      </c>
      <c r="F1054" s="0" t="n">
        <v>1936.7</v>
      </c>
      <c r="G1054" s="0" t="n">
        <v>0.00269602932823876</v>
      </c>
      <c r="H1054" s="0" t="n">
        <v>5.9159748342286</v>
      </c>
      <c r="I1054" s="0" t="n">
        <v>0.270012543780402</v>
      </c>
      <c r="T1054" s="0" t="n">
        <v>16.8787</v>
      </c>
      <c r="U1054" s="0" t="n">
        <v>4.419553</v>
      </c>
      <c r="Y1054" s="0" t="n">
        <v>5.90424409221445</v>
      </c>
      <c r="Z1054" s="0" t="n">
        <v>-0.0117307420141497</v>
      </c>
    </row>
    <row r="1055" customFormat="false" ht="12.75" hidden="false" customHeight="false" outlineLevel="0" collapsed="false">
      <c r="B1055" s="0" t="n">
        <v>23.438</v>
      </c>
      <c r="C1055" s="0" t="n">
        <v>5.2214</v>
      </c>
      <c r="D1055" s="0" t="n">
        <v>1935.1</v>
      </c>
      <c r="E1055" s="0" t="n">
        <v>21.938</v>
      </c>
      <c r="F1055" s="0" t="n">
        <v>1934.9</v>
      </c>
      <c r="G1055" s="0" t="n">
        <v>0.00269853739211329</v>
      </c>
      <c r="H1055" s="0" t="n">
        <v>5.91504498609548</v>
      </c>
      <c r="I1055" s="0" t="n">
        <v>0.269625534966518</v>
      </c>
      <c r="T1055" s="0" t="n">
        <v>16.8762</v>
      </c>
      <c r="U1055" s="0" t="n">
        <v>4.419553</v>
      </c>
      <c r="Y1055" s="0" t="n">
        <v>5.90814924472031</v>
      </c>
      <c r="Z1055" s="0" t="n">
        <v>-0.00689574137517113</v>
      </c>
    </row>
    <row r="1056" customFormat="false" ht="12.75" hidden="false" customHeight="false" outlineLevel="0" collapsed="false">
      <c r="B1056" s="0" t="n">
        <v>23.458</v>
      </c>
      <c r="C1056" s="0" t="n">
        <v>5.2048</v>
      </c>
      <c r="D1056" s="0" t="n">
        <v>1936.9</v>
      </c>
      <c r="E1056" s="0" t="n">
        <v>21.958</v>
      </c>
      <c r="F1056" s="0" t="n">
        <v>1936.7</v>
      </c>
      <c r="G1056" s="0" t="n">
        <v>0.00268745804719368</v>
      </c>
      <c r="H1056" s="0" t="n">
        <v>5.91915912245998</v>
      </c>
      <c r="I1056" s="0" t="n">
        <v>0.269567315896711</v>
      </c>
      <c r="T1056" s="0" t="n">
        <v>16.8764</v>
      </c>
      <c r="U1056" s="0" t="n">
        <v>4.4195</v>
      </c>
      <c r="Y1056" s="0" t="n">
        <v>5.91093863936735</v>
      </c>
      <c r="Z1056" s="0" t="n">
        <v>-0.00822048309263668</v>
      </c>
    </row>
    <row r="1057" customFormat="false" ht="12.75" hidden="false" customHeight="false" outlineLevel="0" collapsed="false">
      <c r="B1057" s="0" t="n">
        <v>23.477</v>
      </c>
      <c r="C1057" s="0" t="n">
        <v>5.2048</v>
      </c>
      <c r="D1057" s="0" t="n">
        <v>1936.9</v>
      </c>
      <c r="E1057" s="0" t="n">
        <v>21.977</v>
      </c>
      <c r="F1057" s="0" t="n">
        <v>1936.7</v>
      </c>
      <c r="G1057" s="0" t="n">
        <v>0.00268745804719368</v>
      </c>
      <c r="H1057" s="0" t="n">
        <v>5.91915912245998</v>
      </c>
      <c r="I1057" s="0" t="n">
        <v>0.269334264115211</v>
      </c>
      <c r="T1057" s="0" t="n">
        <v>16.8757</v>
      </c>
      <c r="U1057" s="0" t="n">
        <v>4.41952</v>
      </c>
      <c r="Y1057" s="0" t="n">
        <v>5.91358856428203</v>
      </c>
      <c r="Z1057" s="0" t="n">
        <v>-0.00557055817794883</v>
      </c>
    </row>
    <row r="1058" customFormat="false" ht="12.75" hidden="false" customHeight="false" outlineLevel="0" collapsed="false">
      <c r="B1058" s="0" t="n">
        <v>23.506</v>
      </c>
      <c r="C1058" s="0" t="n">
        <v>5.2048</v>
      </c>
      <c r="D1058" s="0" t="n">
        <v>1935.1</v>
      </c>
      <c r="E1058" s="0" t="n">
        <v>22.006</v>
      </c>
      <c r="F1058" s="0" t="n">
        <v>1934.9</v>
      </c>
      <c r="G1058" s="0" t="n">
        <v>0.00268995813737144</v>
      </c>
      <c r="H1058" s="0" t="n">
        <v>5.91822927432686</v>
      </c>
      <c r="I1058" s="0" t="n">
        <v>0.268937075085288</v>
      </c>
      <c r="T1058" s="0" t="n">
        <v>16.8743</v>
      </c>
      <c r="U1058" s="0" t="n">
        <v>4.41952</v>
      </c>
      <c r="Y1058" s="0" t="n">
        <v>5.91763318652024</v>
      </c>
      <c r="Z1058" s="0" t="n">
        <v>-0.000596087806617796</v>
      </c>
    </row>
    <row r="1059" customFormat="false" ht="12.75" hidden="false" customHeight="false" outlineLevel="0" collapsed="false">
      <c r="B1059" s="0" t="n">
        <v>23.525</v>
      </c>
      <c r="C1059" s="0" t="n">
        <v>5.2048</v>
      </c>
      <c r="D1059" s="0" t="n">
        <v>1935.1</v>
      </c>
      <c r="E1059" s="0" t="n">
        <v>22.025</v>
      </c>
      <c r="F1059" s="0" t="n">
        <v>1934.9</v>
      </c>
      <c r="G1059" s="0" t="n">
        <v>0.00268995813737144</v>
      </c>
      <c r="H1059" s="0" t="n">
        <v>5.91822927432686</v>
      </c>
      <c r="I1059" s="0" t="n">
        <v>0.268705074884307</v>
      </c>
      <c r="T1059" s="0" t="n">
        <v>16.8757</v>
      </c>
      <c r="U1059" s="0" t="n">
        <v>4.419573</v>
      </c>
      <c r="Y1059" s="0" t="n">
        <v>5.92028311143493</v>
      </c>
      <c r="Z1059" s="0" t="n">
        <v>0.00205383710806917</v>
      </c>
    </row>
    <row r="1060" customFormat="false" ht="12.75" hidden="false" customHeight="false" outlineLevel="0" collapsed="false">
      <c r="B1060" s="0" t="n">
        <v>23.544</v>
      </c>
      <c r="C1060" s="0" t="n">
        <v>5.2048</v>
      </c>
      <c r="D1060" s="0" t="n">
        <v>1933.3</v>
      </c>
      <c r="E1060" s="0" t="n">
        <v>22.044</v>
      </c>
      <c r="F1060" s="0" t="n">
        <v>1933.1</v>
      </c>
      <c r="G1060" s="0" t="n">
        <v>0.00269246288345145</v>
      </c>
      <c r="H1060" s="0" t="n">
        <v>5.91729856077135</v>
      </c>
      <c r="I1060" s="0" t="n">
        <v>0.268431253890916</v>
      </c>
      <c r="T1060" s="0" t="n">
        <v>16.876</v>
      </c>
      <c r="U1060" s="0" t="n">
        <v>4.419553</v>
      </c>
      <c r="Y1060" s="0" t="n">
        <v>5.92293303634961</v>
      </c>
      <c r="Z1060" s="0" t="n">
        <v>0.00563447557826002</v>
      </c>
    </row>
    <row r="1061" customFormat="false" ht="12.75" hidden="false" customHeight="false" outlineLevel="0" collapsed="false">
      <c r="B1061" s="0" t="n">
        <v>23.571</v>
      </c>
      <c r="C1061" s="0" t="n">
        <v>5.2048</v>
      </c>
      <c r="D1061" s="0" t="n">
        <v>1933.3</v>
      </c>
      <c r="E1061" s="0" t="n">
        <v>22.071</v>
      </c>
      <c r="F1061" s="0" t="n">
        <v>1933.1</v>
      </c>
      <c r="G1061" s="0" t="n">
        <v>0.00269246288345145</v>
      </c>
      <c r="H1061" s="0" t="n">
        <v>5.91729856077135</v>
      </c>
      <c r="I1061" s="0" t="n">
        <v>0.268102875301135</v>
      </c>
      <c r="T1061" s="0" t="n">
        <v>16.8765</v>
      </c>
      <c r="U1061" s="0" t="n">
        <v>4.419481</v>
      </c>
      <c r="Y1061" s="0" t="n">
        <v>5.92669871912312</v>
      </c>
      <c r="Z1061" s="0" t="n">
        <v>0.00940015835176311</v>
      </c>
    </row>
    <row r="1062" customFormat="false" ht="12.75" hidden="false" customHeight="false" outlineLevel="0" collapsed="false">
      <c r="B1062" s="0" t="n">
        <v>23.582</v>
      </c>
      <c r="C1062" s="0" t="n">
        <v>5.2048</v>
      </c>
      <c r="D1062" s="0" t="n">
        <v>1931.5</v>
      </c>
      <c r="E1062" s="0" t="n">
        <v>22.082</v>
      </c>
      <c r="F1062" s="0" t="n">
        <v>1931.3</v>
      </c>
      <c r="G1062" s="0" t="n">
        <v>0.00269497229845182</v>
      </c>
      <c r="H1062" s="0" t="n">
        <v>5.91636698018105</v>
      </c>
      <c r="I1062" s="0" t="n">
        <v>0.267927134325743</v>
      </c>
      <c r="T1062" s="0" t="n">
        <v>16.8757</v>
      </c>
      <c r="U1062" s="0" t="n">
        <v>4.419461</v>
      </c>
      <c r="Y1062" s="0" t="n">
        <v>5.92823288617899</v>
      </c>
      <c r="Z1062" s="0" t="n">
        <v>0.0118659059979382</v>
      </c>
    </row>
    <row r="1063" customFormat="false" ht="12.75" hidden="false" customHeight="false" outlineLevel="0" collapsed="false">
      <c r="B1063" s="0" t="n">
        <v>23.61</v>
      </c>
      <c r="C1063" s="0" t="n">
        <v>5.2048</v>
      </c>
      <c r="D1063" s="0" t="n">
        <v>1931.5</v>
      </c>
      <c r="E1063" s="0" t="n">
        <v>22.11</v>
      </c>
      <c r="F1063" s="0" t="n">
        <v>1931.3</v>
      </c>
      <c r="G1063" s="0" t="n">
        <v>0.00269497229845182</v>
      </c>
      <c r="H1063" s="0" t="n">
        <v>5.91636698018105</v>
      </c>
      <c r="I1063" s="0" t="n">
        <v>0.267587832663096</v>
      </c>
      <c r="T1063" s="0" t="n">
        <v>16.8748</v>
      </c>
      <c r="U1063" s="0" t="n">
        <v>4.419329</v>
      </c>
      <c r="Y1063" s="0" t="n">
        <v>5.93213803868484</v>
      </c>
      <c r="Z1063" s="0" t="n">
        <v>0.0157710585037929</v>
      </c>
    </row>
    <row r="1064" customFormat="false" ht="12.75" hidden="false" customHeight="false" outlineLevel="0" collapsed="false">
      <c r="B1064" s="0" t="n">
        <v>23.629</v>
      </c>
      <c r="C1064" s="0" t="n">
        <v>5.2048</v>
      </c>
      <c r="D1064" s="0" t="n">
        <v>1931.5</v>
      </c>
      <c r="E1064" s="0" t="n">
        <v>22.129</v>
      </c>
      <c r="F1064" s="0" t="n">
        <v>1931.3</v>
      </c>
      <c r="G1064" s="0" t="n">
        <v>0.00269497229845182</v>
      </c>
      <c r="H1064" s="0" t="n">
        <v>5.91636698018105</v>
      </c>
      <c r="I1064" s="0" t="n">
        <v>0.267358081259029</v>
      </c>
      <c r="T1064" s="0" t="n">
        <v>16.8762</v>
      </c>
      <c r="U1064" s="0" t="n">
        <v>4.419177</v>
      </c>
      <c r="Y1064" s="0" t="n">
        <v>5.93478796359953</v>
      </c>
      <c r="Z1064" s="0" t="n">
        <v>0.0184209834184799</v>
      </c>
    </row>
    <row r="1065" customFormat="false" ht="12.75" hidden="false" customHeight="false" outlineLevel="0" collapsed="false">
      <c r="B1065" s="0" t="n">
        <v>23.64</v>
      </c>
      <c r="C1065" s="0" t="n">
        <v>5.2048</v>
      </c>
      <c r="D1065" s="0" t="n">
        <v>1931.5</v>
      </c>
      <c r="E1065" s="0" t="n">
        <v>22.14</v>
      </c>
      <c r="F1065" s="0" t="n">
        <v>1931.3</v>
      </c>
      <c r="G1065" s="0" t="n">
        <v>0.00269497229845182</v>
      </c>
      <c r="H1065" s="0" t="n">
        <v>5.91636698018105</v>
      </c>
      <c r="I1065" s="0" t="n">
        <v>0.267225247523986</v>
      </c>
      <c r="T1065" s="0" t="n">
        <v>16.8769</v>
      </c>
      <c r="U1065" s="0" t="n">
        <v>4.419217</v>
      </c>
      <c r="Y1065" s="0" t="n">
        <v>5.9363221306554</v>
      </c>
      <c r="Z1065" s="0" t="n">
        <v>0.0199551504743507</v>
      </c>
    </row>
    <row r="1066" customFormat="false" ht="12.75" hidden="false" customHeight="false" outlineLevel="0" collapsed="false">
      <c r="B1066" s="0" t="n">
        <v>23.667</v>
      </c>
      <c r="C1066" s="0" t="n">
        <v>5.2048</v>
      </c>
      <c r="D1066" s="0" t="n">
        <v>1929.8</v>
      </c>
      <c r="E1066" s="0" t="n">
        <v>22.167</v>
      </c>
      <c r="F1066" s="0" t="n">
        <v>1929.6</v>
      </c>
      <c r="G1066" s="0" t="n">
        <v>0.00269734660033167</v>
      </c>
      <c r="H1066" s="0" t="n">
        <v>5.91548635649094</v>
      </c>
      <c r="I1066" s="0" t="n">
        <v>0.266860033224655</v>
      </c>
      <c r="T1066" s="0" t="n">
        <v>16.8769</v>
      </c>
      <c r="U1066" s="0" t="n">
        <v>4.419157</v>
      </c>
      <c r="Y1066" s="0" t="n">
        <v>5.94008781342891</v>
      </c>
      <c r="Z1066" s="0" t="n">
        <v>0.0246014569379698</v>
      </c>
    </row>
    <row r="1067" customFormat="false" ht="12.75" hidden="false" customHeight="false" outlineLevel="0" collapsed="false">
      <c r="B1067" s="0" t="n">
        <v>23.697</v>
      </c>
      <c r="C1067" s="0" t="n">
        <v>5.2048</v>
      </c>
      <c r="D1067" s="0" t="n">
        <v>1931.5</v>
      </c>
      <c r="E1067" s="0" t="n">
        <v>22.197</v>
      </c>
      <c r="F1067" s="0" t="n">
        <v>1931.3</v>
      </c>
      <c r="G1067" s="0" t="n">
        <v>0.00269497229845182</v>
      </c>
      <c r="H1067" s="0" t="n">
        <v>5.91636698018105</v>
      </c>
      <c r="I1067" s="0" t="n">
        <v>0.26653903591391</v>
      </c>
      <c r="T1067" s="0" t="n">
        <v>16.8782</v>
      </c>
      <c r="U1067" s="0" t="n">
        <v>4.419217</v>
      </c>
      <c r="Y1067" s="0" t="n">
        <v>5.94427190539946</v>
      </c>
      <c r="Z1067" s="0" t="n">
        <v>0.0279049252184134</v>
      </c>
    </row>
    <row r="1068" customFormat="false" ht="12.75" hidden="false" customHeight="false" outlineLevel="0" collapsed="false">
      <c r="B1068" s="0" t="n">
        <v>23.706</v>
      </c>
      <c r="C1068" s="0" t="n">
        <v>5.1882</v>
      </c>
      <c r="D1068" s="0" t="n">
        <v>1929.8</v>
      </c>
      <c r="E1068" s="0" t="n">
        <v>22.206</v>
      </c>
      <c r="F1068" s="0" t="n">
        <v>1929.6</v>
      </c>
      <c r="G1068" s="0" t="n">
        <v>0.00268874378109453</v>
      </c>
      <c r="H1068" s="0" t="n">
        <v>5.91868081681399</v>
      </c>
      <c r="I1068" s="0" t="n">
        <v>0.266535207458074</v>
      </c>
      <c r="T1068" s="0" t="n">
        <v>16.8781</v>
      </c>
      <c r="U1068" s="0" t="n">
        <v>4.419098</v>
      </c>
      <c r="Y1068" s="0" t="n">
        <v>5.94552713299063</v>
      </c>
      <c r="Z1068" s="0" t="n">
        <v>0.0268463161766395</v>
      </c>
    </row>
    <row r="1069" customFormat="false" ht="12.75" hidden="false" customHeight="false" outlineLevel="0" collapsed="false">
      <c r="B1069" s="0" t="n">
        <v>23.725</v>
      </c>
      <c r="C1069" s="0" t="n">
        <v>5.1882</v>
      </c>
      <c r="D1069" s="0" t="n">
        <v>1929.8</v>
      </c>
      <c r="E1069" s="0" t="n">
        <v>22.225</v>
      </c>
      <c r="F1069" s="0" t="n">
        <v>1929.6</v>
      </c>
      <c r="G1069" s="0" t="n">
        <v>0.00268874378109453</v>
      </c>
      <c r="H1069" s="0" t="n">
        <v>5.91868081681399</v>
      </c>
      <c r="I1069" s="0" t="n">
        <v>0.266307348338087</v>
      </c>
      <c r="T1069" s="0" t="n">
        <v>16.875</v>
      </c>
      <c r="U1069" s="0" t="n">
        <v>4.419177</v>
      </c>
      <c r="Y1069" s="0" t="n">
        <v>5.94817705790532</v>
      </c>
      <c r="Z1069" s="0" t="n">
        <v>0.0294962410913264</v>
      </c>
    </row>
    <row r="1070" customFormat="false" ht="12.75" hidden="false" customHeight="false" outlineLevel="0" collapsed="false">
      <c r="B1070" s="0" t="n">
        <v>23.744</v>
      </c>
      <c r="C1070" s="0" t="n">
        <v>5.1882</v>
      </c>
      <c r="D1070" s="0" t="n">
        <v>1928</v>
      </c>
      <c r="E1070" s="0" t="n">
        <v>22.244</v>
      </c>
      <c r="F1070" s="0" t="n">
        <v>1927.8</v>
      </c>
      <c r="G1070" s="0" t="n">
        <v>0.00269125427948957</v>
      </c>
      <c r="H1070" s="0" t="n">
        <v>5.91774754568989</v>
      </c>
      <c r="I1070" s="0" t="n">
        <v>0.266037922392101</v>
      </c>
      <c r="T1070" s="0" t="n">
        <v>16.8747</v>
      </c>
      <c r="U1070" s="0" t="n">
        <v>4.419157</v>
      </c>
      <c r="Y1070" s="0" t="n">
        <v>5.95082698282001</v>
      </c>
      <c r="Z1070" s="0" t="n">
        <v>0.0330794371301169</v>
      </c>
    </row>
    <row r="1071" customFormat="false" ht="12.75" hidden="false" customHeight="false" outlineLevel="0" collapsed="false">
      <c r="B1071" s="0" t="n">
        <v>23.762</v>
      </c>
      <c r="C1071" s="0" t="n">
        <v>5.1882</v>
      </c>
      <c r="D1071" s="0" t="n">
        <v>1928</v>
      </c>
      <c r="E1071" s="0" t="n">
        <v>22.262</v>
      </c>
      <c r="F1071" s="0" t="n">
        <v>1927.8</v>
      </c>
      <c r="G1071" s="0" t="n">
        <v>0.00269125427948957</v>
      </c>
      <c r="H1071" s="0" t="n">
        <v>5.91774754568989</v>
      </c>
      <c r="I1071" s="0" t="n">
        <v>0.265822816714127</v>
      </c>
      <c r="T1071" s="0" t="n">
        <v>16.8747</v>
      </c>
      <c r="U1071" s="0" t="n">
        <v>4.419177</v>
      </c>
      <c r="Y1071" s="0" t="n">
        <v>5.95333743800234</v>
      </c>
      <c r="Z1071" s="0" t="n">
        <v>0.0355898923124522</v>
      </c>
    </row>
    <row r="1072" customFormat="false" ht="12.75" hidden="false" customHeight="false" outlineLevel="0" collapsed="false">
      <c r="B1072" s="0" t="n">
        <v>23.783</v>
      </c>
      <c r="C1072" s="0" t="n">
        <v>5.1717</v>
      </c>
      <c r="D1072" s="0" t="n">
        <v>1929.8</v>
      </c>
      <c r="E1072" s="0" t="n">
        <v>22.283</v>
      </c>
      <c r="F1072" s="0" t="n">
        <v>1929.6</v>
      </c>
      <c r="G1072" s="0" t="n">
        <v>0.00268019278606965</v>
      </c>
      <c r="H1072" s="0" t="n">
        <v>5.92186617823837</v>
      </c>
      <c r="I1072" s="0" t="n">
        <v>0.265757132263985</v>
      </c>
      <c r="T1072" s="0" t="n">
        <v>16.8742</v>
      </c>
      <c r="U1072" s="0" t="n">
        <v>4.419138</v>
      </c>
      <c r="Y1072" s="0" t="n">
        <v>5.95626630238173</v>
      </c>
      <c r="Z1072" s="0" t="n">
        <v>0.0344001241433611</v>
      </c>
    </row>
    <row r="1073" customFormat="false" ht="12.75" hidden="false" customHeight="false" outlineLevel="0" collapsed="false">
      <c r="B1073" s="0" t="n">
        <v>23.801</v>
      </c>
      <c r="C1073" s="0" t="n">
        <v>5.1717</v>
      </c>
      <c r="D1073" s="0" t="n">
        <v>1928</v>
      </c>
      <c r="E1073" s="0" t="n">
        <v>22.301</v>
      </c>
      <c r="F1073" s="0" t="n">
        <v>1927.8</v>
      </c>
      <c r="G1073" s="0" t="n">
        <v>0.00268269530034236</v>
      </c>
      <c r="H1073" s="0" t="n">
        <v>5.92093290711427</v>
      </c>
      <c r="I1073" s="0" t="n">
        <v>0.265500780553081</v>
      </c>
      <c r="T1073" s="0" t="n">
        <v>16.874</v>
      </c>
      <c r="U1073" s="0" t="n">
        <v>4.419197</v>
      </c>
      <c r="Y1073" s="0" t="n">
        <v>5.95877675756407</v>
      </c>
      <c r="Z1073" s="0" t="n">
        <v>0.0378438504497982</v>
      </c>
    </row>
    <row r="1074" customFormat="false" ht="12.75" hidden="false" customHeight="false" outlineLevel="0" collapsed="false">
      <c r="B1074" s="0" t="n">
        <v>23.82</v>
      </c>
      <c r="C1074" s="0" t="n">
        <v>5.1553</v>
      </c>
      <c r="D1074" s="0" t="n">
        <v>1928</v>
      </c>
      <c r="E1074" s="0" t="n">
        <v>22.32</v>
      </c>
      <c r="F1074" s="0" t="n">
        <v>1927.8</v>
      </c>
      <c r="G1074" s="0" t="n">
        <v>0.00267418819379604</v>
      </c>
      <c r="H1074" s="0" t="n">
        <v>5.92410904979885</v>
      </c>
      <c r="I1074" s="0" t="n">
        <v>0.265417072123604</v>
      </c>
      <c r="T1074" s="0" t="n">
        <v>16.8708</v>
      </c>
      <c r="U1074" s="0" t="n">
        <v>4.419138</v>
      </c>
      <c r="Y1074" s="0" t="n">
        <v>5.96142668247876</v>
      </c>
      <c r="Z1074" s="0" t="n">
        <v>0.0373176326799065</v>
      </c>
    </row>
    <row r="1075" customFormat="false" ht="12.75" hidden="false" customHeight="false" outlineLevel="0" collapsed="false">
      <c r="B1075" s="0" t="n">
        <v>23.84</v>
      </c>
      <c r="C1075" s="0" t="n">
        <v>5.1553</v>
      </c>
      <c r="D1075" s="0" t="n">
        <v>1928</v>
      </c>
      <c r="E1075" s="0" t="n">
        <v>22.34</v>
      </c>
      <c r="F1075" s="0" t="n">
        <v>1927.8</v>
      </c>
      <c r="G1075" s="0" t="n">
        <v>0.00267418819379604</v>
      </c>
      <c r="H1075" s="0" t="n">
        <v>5.92410904979885</v>
      </c>
      <c r="I1075" s="0" t="n">
        <v>0.265179456123494</v>
      </c>
      <c r="T1075" s="0" t="n">
        <v>16.8697</v>
      </c>
      <c r="U1075" s="0" t="n">
        <v>4.419177</v>
      </c>
      <c r="Y1075" s="0" t="n">
        <v>5.96421607712579</v>
      </c>
      <c r="Z1075" s="0" t="n">
        <v>0.040107027326945</v>
      </c>
    </row>
    <row r="1076" customFormat="false" ht="12.75" hidden="false" customHeight="false" outlineLevel="0" collapsed="false">
      <c r="B1076" s="0" t="n">
        <v>23.849</v>
      </c>
      <c r="C1076" s="0" t="n">
        <v>5.1388</v>
      </c>
      <c r="D1076" s="0" t="n">
        <v>1926.2</v>
      </c>
      <c r="E1076" s="0" t="n">
        <v>22.349</v>
      </c>
      <c r="F1076" s="0" t="n">
        <v>1926</v>
      </c>
      <c r="G1076" s="0" t="n">
        <v>0.0026681204569055</v>
      </c>
      <c r="H1076" s="0" t="n">
        <v>5.92638062919028</v>
      </c>
      <c r="I1076" s="0" t="n">
        <v>0.265174308881394</v>
      </c>
      <c r="T1076" s="0" t="n">
        <v>16.8786</v>
      </c>
      <c r="U1076" s="0" t="n">
        <v>4.419138</v>
      </c>
      <c r="Y1076" s="0" t="n">
        <v>5.96547130471696</v>
      </c>
      <c r="Z1076" s="0" t="n">
        <v>0.0390906755266869</v>
      </c>
    </row>
    <row r="1077" customFormat="false" ht="12.75" hidden="false" customHeight="false" outlineLevel="0" collapsed="false">
      <c r="B1077" s="0" t="n">
        <v>23.868</v>
      </c>
      <c r="C1077" s="0" t="n">
        <v>5.1388</v>
      </c>
      <c r="D1077" s="0" t="n">
        <v>1926.2</v>
      </c>
      <c r="E1077" s="0" t="n">
        <v>22.368</v>
      </c>
      <c r="F1077" s="0" t="n">
        <v>1926</v>
      </c>
      <c r="G1077" s="0" t="n">
        <v>0.0026681204569055</v>
      </c>
      <c r="H1077" s="0" t="n">
        <v>5.92638062919028</v>
      </c>
      <c r="I1077" s="0" t="n">
        <v>0.2649490624638</v>
      </c>
      <c r="T1077" s="0" t="n">
        <v>16.8758</v>
      </c>
      <c r="U1077" s="0" t="n">
        <v>4.419197</v>
      </c>
      <c r="Y1077" s="0" t="n">
        <v>5.96812122963165</v>
      </c>
      <c r="Z1077" s="0" t="n">
        <v>0.0417406004413738</v>
      </c>
    </row>
    <row r="1078" customFormat="false" ht="12.75" hidden="false" customHeight="false" outlineLevel="0" collapsed="false">
      <c r="B1078" s="0" t="n">
        <v>23.897</v>
      </c>
      <c r="C1078" s="0" t="n">
        <v>5.1224</v>
      </c>
      <c r="D1078" s="0" t="n">
        <v>1926.2</v>
      </c>
      <c r="E1078" s="0" t="n">
        <v>22.397</v>
      </c>
      <c r="F1078" s="0" t="n">
        <v>1926</v>
      </c>
      <c r="G1078" s="0" t="n">
        <v>0.00265960539979232</v>
      </c>
      <c r="H1078" s="0" t="n">
        <v>5.92957713894142</v>
      </c>
      <c r="I1078" s="0" t="n">
        <v>0.264748722549512</v>
      </c>
      <c r="T1078" s="0" t="n">
        <v>16.8747</v>
      </c>
      <c r="U1078" s="0" t="n">
        <v>4.419138</v>
      </c>
      <c r="Y1078" s="0" t="n">
        <v>5.97216585186986</v>
      </c>
      <c r="Z1078" s="0" t="n">
        <v>0.0425887129284392</v>
      </c>
    </row>
    <row r="1079" customFormat="false" ht="12.75" hidden="false" customHeight="false" outlineLevel="0" collapsed="false">
      <c r="B1079" s="0" t="n">
        <v>23.907</v>
      </c>
      <c r="C1079" s="0" t="n">
        <v>5.1224</v>
      </c>
      <c r="D1079" s="0" t="n">
        <v>1926.2</v>
      </c>
      <c r="E1079" s="0" t="n">
        <v>22.407</v>
      </c>
      <c r="F1079" s="0" t="n">
        <v>1926</v>
      </c>
      <c r="G1079" s="0" t="n">
        <v>0.00265960539979232</v>
      </c>
      <c r="H1079" s="0" t="n">
        <v>5.92957713894142</v>
      </c>
      <c r="I1079" s="0" t="n">
        <v>0.264630568078789</v>
      </c>
      <c r="T1079" s="0" t="n">
        <v>16.8747</v>
      </c>
      <c r="U1079" s="0" t="n">
        <v>4.419138</v>
      </c>
      <c r="Y1079" s="0" t="n">
        <v>5.97356054919338</v>
      </c>
      <c r="Z1079" s="0" t="n">
        <v>0.0439834102519594</v>
      </c>
    </row>
    <row r="1080" customFormat="false" ht="12.75" hidden="false" customHeight="false" outlineLevel="0" collapsed="false">
      <c r="B1080" s="0" t="n">
        <v>23.934</v>
      </c>
      <c r="C1080" s="0" t="n">
        <v>5.1061</v>
      </c>
      <c r="D1080" s="0" t="n">
        <v>1924.4</v>
      </c>
      <c r="E1080" s="0" t="n">
        <v>22.434</v>
      </c>
      <c r="F1080" s="0" t="n">
        <v>1924.2</v>
      </c>
      <c r="G1080" s="0" t="n">
        <v>0.0026536222845858</v>
      </c>
      <c r="H1080" s="0" t="n">
        <v>5.93182929816113</v>
      </c>
      <c r="I1080" s="0" t="n">
        <v>0.264412467601013</v>
      </c>
      <c r="T1080" s="0" t="n">
        <v>16.8747</v>
      </c>
      <c r="U1080" s="0" t="n">
        <v>4.419158</v>
      </c>
      <c r="Y1080" s="0" t="n">
        <v>5.97732623196688</v>
      </c>
      <c r="Z1080" s="0" t="n">
        <v>0.0454969338057456</v>
      </c>
    </row>
    <row r="1081" customFormat="false" ht="12.75" hidden="false" customHeight="false" outlineLevel="0" collapsed="false">
      <c r="B1081" s="0" t="n">
        <v>23.935</v>
      </c>
      <c r="C1081" s="0" t="n">
        <v>5.1061</v>
      </c>
      <c r="D1081" s="0" t="n">
        <v>1924.4</v>
      </c>
      <c r="E1081" s="0" t="n">
        <v>22.435</v>
      </c>
      <c r="F1081" s="0" t="n">
        <v>1924.2</v>
      </c>
      <c r="G1081" s="0" t="n">
        <v>0.0026536222845858</v>
      </c>
      <c r="H1081" s="0" t="n">
        <v>5.93182929816113</v>
      </c>
      <c r="I1081" s="0" t="n">
        <v>0.264400681888172</v>
      </c>
      <c r="T1081" s="0" t="n">
        <v>16.8731</v>
      </c>
      <c r="U1081" s="0" t="n">
        <v>4.419098</v>
      </c>
      <c r="Y1081" s="0" t="n">
        <v>5.97746570169923</v>
      </c>
      <c r="Z1081" s="0" t="n">
        <v>0.0456364035380972</v>
      </c>
    </row>
    <row r="1082" customFormat="false" ht="12.75" hidden="false" customHeight="false" outlineLevel="0" collapsed="false">
      <c r="B1082" s="0" t="n">
        <v>23.973</v>
      </c>
      <c r="C1082" s="0" t="n">
        <v>5.0898</v>
      </c>
      <c r="D1082" s="0" t="n">
        <v>1924.4</v>
      </c>
      <c r="E1082" s="0" t="n">
        <v>22.473</v>
      </c>
      <c r="F1082" s="0" t="n">
        <v>1924.2</v>
      </c>
      <c r="G1082" s="0" t="n">
        <v>0.0026451512316807</v>
      </c>
      <c r="H1082" s="0" t="n">
        <v>5.93502666432946</v>
      </c>
      <c r="I1082" s="0" t="n">
        <v>0.264095877912582</v>
      </c>
      <c r="T1082" s="0" t="n">
        <v>16.8728</v>
      </c>
      <c r="U1082" s="0" t="n">
        <v>4.419065</v>
      </c>
      <c r="Y1082" s="0" t="n">
        <v>5.98276555152861</v>
      </c>
      <c r="Z1082" s="0" t="n">
        <v>0.0477388871991469</v>
      </c>
    </row>
    <row r="1083" customFormat="false" ht="12.75" hidden="false" customHeight="false" outlineLevel="0" collapsed="false">
      <c r="B1083" s="0" t="n">
        <v>23.973</v>
      </c>
      <c r="C1083" s="0" t="n">
        <v>5.0898</v>
      </c>
      <c r="D1083" s="0" t="n">
        <v>1922.6</v>
      </c>
      <c r="E1083" s="0" t="n">
        <v>22.473</v>
      </c>
      <c r="F1083" s="0" t="n">
        <v>1922.4</v>
      </c>
      <c r="G1083" s="0" t="n">
        <v>0.0026476279650437</v>
      </c>
      <c r="H1083" s="0" t="n">
        <v>5.93409077288361</v>
      </c>
      <c r="I1083" s="0" t="n">
        <v>0.264054232763032</v>
      </c>
      <c r="T1083" s="0" t="n">
        <v>16.8735</v>
      </c>
      <c r="U1083" s="0" t="n">
        <v>4.419026</v>
      </c>
      <c r="Y1083" s="0" t="n">
        <v>5.98276555152861</v>
      </c>
      <c r="Z1083" s="0" t="n">
        <v>0.0486747786449904</v>
      </c>
    </row>
    <row r="1084" customFormat="false" ht="12.75" hidden="false" customHeight="false" outlineLevel="0" collapsed="false">
      <c r="B1084" s="0" t="n">
        <v>24.002</v>
      </c>
      <c r="C1084" s="0" t="n">
        <v>5.0736</v>
      </c>
      <c r="D1084" s="0" t="n">
        <v>1922.6</v>
      </c>
      <c r="E1084" s="0" t="n">
        <v>22.502</v>
      </c>
      <c r="F1084" s="0" t="n">
        <v>1922.4</v>
      </c>
      <c r="G1084" s="0" t="n">
        <v>0.00263920099875156</v>
      </c>
      <c r="H1084" s="0" t="n">
        <v>5.9372786849401</v>
      </c>
      <c r="I1084" s="0" t="n">
        <v>0.263855598832997</v>
      </c>
      <c r="T1084" s="0" t="n">
        <v>16.8726</v>
      </c>
      <c r="U1084" s="0" t="n">
        <v>4.419045</v>
      </c>
      <c r="Y1084" s="0" t="n">
        <v>5.98681017376681</v>
      </c>
      <c r="Z1084" s="0" t="n">
        <v>0.0495314888267151</v>
      </c>
    </row>
    <row r="1085" customFormat="false" ht="12.75" hidden="false" customHeight="false" outlineLevel="0" collapsed="false">
      <c r="B1085" s="0" t="n">
        <v>24.02</v>
      </c>
      <c r="C1085" s="0" t="n">
        <v>5.0574</v>
      </c>
      <c r="D1085" s="0" t="n">
        <v>1922.6</v>
      </c>
      <c r="E1085" s="0" t="n">
        <v>22.52</v>
      </c>
      <c r="F1085" s="0" t="n">
        <v>1922.4</v>
      </c>
      <c r="G1085" s="0" t="n">
        <v>0.00263077403245943</v>
      </c>
      <c r="H1085" s="0" t="n">
        <v>5.94047679229087</v>
      </c>
      <c r="I1085" s="0" t="n">
        <v>0.263786713689648</v>
      </c>
      <c r="T1085" s="0" t="n">
        <v>16.8728</v>
      </c>
      <c r="U1085" s="0" t="n">
        <v>4.419065</v>
      </c>
      <c r="Y1085" s="0" t="n">
        <v>5.98932062894915</v>
      </c>
      <c r="Z1085" s="0" t="n">
        <v>0.0488438366582802</v>
      </c>
    </row>
    <row r="1086" customFormat="false" ht="12.75" hidden="false" customHeight="false" outlineLevel="0" collapsed="false">
      <c r="B1086" s="0" t="n">
        <v>24.031</v>
      </c>
      <c r="C1086" s="0" t="n">
        <v>5.0574</v>
      </c>
      <c r="D1086" s="0" t="n">
        <v>1922.6</v>
      </c>
      <c r="E1086" s="0" t="n">
        <v>22.531</v>
      </c>
      <c r="F1086" s="0" t="n">
        <v>1922.4</v>
      </c>
      <c r="G1086" s="0" t="n">
        <v>0.00263077403245943</v>
      </c>
      <c r="H1086" s="0" t="n">
        <v>5.94047679229087</v>
      </c>
      <c r="I1086" s="0" t="n">
        <v>0.263657928733339</v>
      </c>
      <c r="T1086" s="0" t="n">
        <v>16.8731</v>
      </c>
      <c r="U1086" s="0" t="n">
        <v>4.419177</v>
      </c>
      <c r="Y1086" s="0" t="n">
        <v>5.99085479600502</v>
      </c>
      <c r="Z1086" s="0" t="n">
        <v>0.050378003714151</v>
      </c>
    </row>
    <row r="1087" customFormat="false" ht="12.75" hidden="false" customHeight="false" outlineLevel="0" collapsed="false">
      <c r="B1087" s="0" t="n">
        <v>24.058</v>
      </c>
      <c r="C1087" s="0" t="n">
        <v>5.0412</v>
      </c>
      <c r="D1087" s="0" t="n">
        <v>1920.9</v>
      </c>
      <c r="E1087" s="0" t="n">
        <v>22.558</v>
      </c>
      <c r="F1087" s="0" t="n">
        <v>1920.7</v>
      </c>
      <c r="G1087" s="0" t="n">
        <v>0.00262466808975894</v>
      </c>
      <c r="H1087" s="0" t="n">
        <v>5.94280045790093</v>
      </c>
      <c r="I1087" s="0" t="n">
        <v>0.263445361197843</v>
      </c>
      <c r="T1087" s="0" t="n">
        <v>16.873</v>
      </c>
      <c r="U1087" s="0" t="n">
        <v>4.419158</v>
      </c>
      <c r="Y1087" s="0" t="n">
        <v>5.99462047877852</v>
      </c>
      <c r="Z1087" s="0" t="n">
        <v>0.0518200208775896</v>
      </c>
    </row>
    <row r="1088" customFormat="false" ht="12.75" hidden="false" customHeight="false" outlineLevel="0" collapsed="false">
      <c r="B1088" s="0" t="n">
        <v>24.068</v>
      </c>
      <c r="C1088" s="0" t="n">
        <v>5.0251</v>
      </c>
      <c r="D1088" s="0" t="n">
        <v>1922.6</v>
      </c>
      <c r="E1088" s="0" t="n">
        <v>22.568</v>
      </c>
      <c r="F1088" s="0" t="n">
        <v>1922.4</v>
      </c>
      <c r="G1088" s="0" t="n">
        <v>0.0026139721181856</v>
      </c>
      <c r="H1088" s="0" t="n">
        <v>5.94688395489125</v>
      </c>
      <c r="I1088" s="0" t="n">
        <v>0.263509569075295</v>
      </c>
      <c r="T1088" s="0" t="n">
        <v>16.8743</v>
      </c>
      <c r="U1088" s="0" t="n">
        <v>4.419177</v>
      </c>
      <c r="Y1088" s="0" t="n">
        <v>5.99601517610204</v>
      </c>
      <c r="Z1088" s="0" t="n">
        <v>0.0491312212107919</v>
      </c>
    </row>
    <row r="1089" customFormat="false" ht="12.75" hidden="false" customHeight="false" outlineLevel="0" collapsed="false">
      <c r="B1089" s="0" t="n">
        <v>24.097</v>
      </c>
      <c r="C1089" s="0" t="n">
        <v>5.0091</v>
      </c>
      <c r="D1089" s="0" t="n">
        <v>1920.9</v>
      </c>
      <c r="E1089" s="0" t="n">
        <v>22.597</v>
      </c>
      <c r="F1089" s="0" t="n">
        <v>1920.7</v>
      </c>
      <c r="G1089" s="0" t="n">
        <v>0.00260795543291508</v>
      </c>
      <c r="H1089" s="0" t="n">
        <v>5.94918834823813</v>
      </c>
      <c r="I1089" s="0" t="n">
        <v>0.263273370280928</v>
      </c>
      <c r="T1089" s="0" t="n">
        <v>16.8789</v>
      </c>
      <c r="U1089" s="0" t="n">
        <v>4.419138</v>
      </c>
      <c r="Y1089" s="0" t="n">
        <v>6.00005979834025</v>
      </c>
      <c r="Z1089" s="0" t="n">
        <v>0.0508714501021181</v>
      </c>
    </row>
    <row r="1090" customFormat="false" ht="12.75" hidden="false" customHeight="false" outlineLevel="0" collapsed="false">
      <c r="B1090" s="0" t="n">
        <v>24.107</v>
      </c>
      <c r="C1090" s="0" t="n">
        <v>5.0091</v>
      </c>
      <c r="D1090" s="0" t="n">
        <v>1920.9</v>
      </c>
      <c r="E1090" s="0" t="n">
        <v>22.607</v>
      </c>
      <c r="F1090" s="0" t="n">
        <v>1920.7</v>
      </c>
      <c r="G1090" s="0" t="n">
        <v>0.00260795543291508</v>
      </c>
      <c r="H1090" s="0" t="n">
        <v>5.94918834823813</v>
      </c>
      <c r="I1090" s="0" t="n">
        <v>0.26315691370983</v>
      </c>
      <c r="T1090" s="0" t="n">
        <v>16.8624</v>
      </c>
      <c r="U1090" s="0" t="n">
        <v>4.419177</v>
      </c>
      <c r="Y1090" s="0" t="n">
        <v>6.00145449566377</v>
      </c>
      <c r="Z1090" s="0" t="n">
        <v>0.0522661474256374</v>
      </c>
    </row>
    <row r="1091" customFormat="false" ht="12.75" hidden="false" customHeight="false" outlineLevel="0" collapsed="false">
      <c r="B1091" s="0" t="n">
        <v>24.135</v>
      </c>
      <c r="C1091" s="0" t="n">
        <v>4.9931</v>
      </c>
      <c r="D1091" s="0" t="n">
        <v>1919.1</v>
      </c>
      <c r="E1091" s="0" t="n">
        <v>22.635</v>
      </c>
      <c r="F1091" s="0" t="n">
        <v>1918.9</v>
      </c>
      <c r="G1091" s="0" t="n">
        <v>0.002602063682318</v>
      </c>
      <c r="H1091" s="0" t="n">
        <v>5.95145004924401</v>
      </c>
      <c r="I1091" s="0" t="n">
        <v>0.262931303257964</v>
      </c>
      <c r="T1091" s="0" t="n">
        <v>16.8708</v>
      </c>
      <c r="U1091" s="0" t="n">
        <v>4.419197</v>
      </c>
      <c r="Y1091" s="0" t="n">
        <v>6.00535964816962</v>
      </c>
      <c r="Z1091" s="0" t="n">
        <v>0.053909598925614</v>
      </c>
    </row>
    <row r="1092" customFormat="false" ht="12.75" hidden="false" customHeight="false" outlineLevel="0" collapsed="false">
      <c r="B1092" s="0" t="n">
        <v>24.134</v>
      </c>
      <c r="C1092" s="0" t="n">
        <v>4.9771</v>
      </c>
      <c r="D1092" s="0" t="n">
        <v>1920.9</v>
      </c>
      <c r="E1092" s="0" t="n">
        <v>22.634</v>
      </c>
      <c r="F1092" s="0" t="n">
        <v>1920.7</v>
      </c>
      <c r="G1092" s="0" t="n">
        <v>0.00259129484042276</v>
      </c>
      <c r="H1092" s="0" t="n">
        <v>5.95559721397485</v>
      </c>
      <c r="I1092" s="0" t="n">
        <v>0.263126147122685</v>
      </c>
      <c r="T1092" s="0" t="n">
        <v>16.871</v>
      </c>
      <c r="U1092" s="0" t="n">
        <v>4.419138</v>
      </c>
      <c r="Y1092" s="0" t="n">
        <v>6.00522017843727</v>
      </c>
      <c r="Z1092" s="0" t="n">
        <v>0.0496229644624195</v>
      </c>
    </row>
    <row r="1093" customFormat="false" ht="12.75" hidden="false" customHeight="false" outlineLevel="0" collapsed="false">
      <c r="B1093" s="0" t="n">
        <v>24.174</v>
      </c>
      <c r="C1093" s="0" t="n">
        <v>4.9612</v>
      </c>
      <c r="D1093" s="0" t="n">
        <v>1919.1</v>
      </c>
      <c r="E1093" s="0" t="n">
        <v>22.674</v>
      </c>
      <c r="F1093" s="0" t="n">
        <v>1918.9</v>
      </c>
      <c r="G1093" s="0" t="n">
        <v>0.00258543957475637</v>
      </c>
      <c r="H1093" s="0" t="n">
        <v>5.95785936123767</v>
      </c>
      <c r="I1093" s="0" t="n">
        <v>0.262761725378745</v>
      </c>
      <c r="T1093" s="0" t="n">
        <v>16.8701</v>
      </c>
      <c r="U1093" s="0" t="n">
        <v>4.419138</v>
      </c>
      <c r="Y1093" s="0" t="n">
        <v>6.01079896773135</v>
      </c>
      <c r="Z1093" s="0" t="n">
        <v>0.0529396064936778</v>
      </c>
    </row>
    <row r="1094" customFormat="false" ht="12.75" hidden="false" customHeight="false" outlineLevel="0" collapsed="false">
      <c r="B1094" s="0" t="n">
        <v>24.182</v>
      </c>
      <c r="C1094" s="0" t="n">
        <v>4.9453</v>
      </c>
      <c r="D1094" s="0" t="n">
        <v>1919.1</v>
      </c>
      <c r="E1094" s="0" t="n">
        <v>22.682</v>
      </c>
      <c r="F1094" s="0" t="n">
        <v>1918.9</v>
      </c>
      <c r="G1094" s="0" t="n">
        <v>0.00257715357757048</v>
      </c>
      <c r="H1094" s="0" t="n">
        <v>5.9610693774189</v>
      </c>
      <c r="I1094" s="0" t="n">
        <v>0.26281057126439</v>
      </c>
      <c r="T1094" s="0" t="n">
        <v>16.8698</v>
      </c>
      <c r="U1094" s="0" t="n">
        <v>4.419197</v>
      </c>
      <c r="Y1094" s="0" t="n">
        <v>6.01191472559017</v>
      </c>
      <c r="Z1094" s="0" t="n">
        <v>0.0508453481712641</v>
      </c>
    </row>
    <row r="1095" customFormat="false" ht="12.75" hidden="false" customHeight="false" outlineLevel="0" collapsed="false">
      <c r="B1095" s="0" t="n">
        <v>24.211</v>
      </c>
      <c r="C1095" s="0" t="n">
        <v>4.9295</v>
      </c>
      <c r="D1095" s="0" t="n">
        <v>1919.1</v>
      </c>
      <c r="E1095" s="0" t="n">
        <v>22.711</v>
      </c>
      <c r="F1095" s="0" t="n">
        <v>1918.9</v>
      </c>
      <c r="G1095" s="0" t="n">
        <v>0.00256891969357444</v>
      </c>
      <c r="H1095" s="0" t="n">
        <v>5.96426944475923</v>
      </c>
      <c r="I1095" s="0" t="n">
        <v>0.262615888545605</v>
      </c>
      <c r="T1095" s="0" t="n">
        <v>16.8694</v>
      </c>
      <c r="U1095" s="0" t="n">
        <v>4.419138</v>
      </c>
      <c r="Y1095" s="0" t="n">
        <v>6.01595934782837</v>
      </c>
      <c r="Z1095" s="0" t="n">
        <v>0.0516899030691391</v>
      </c>
    </row>
    <row r="1096" customFormat="false" ht="12.75" hidden="false" customHeight="false" outlineLevel="0" collapsed="false">
      <c r="B1096" s="0" t="n">
        <v>24.221</v>
      </c>
      <c r="C1096" s="0" t="n">
        <v>4.9137</v>
      </c>
      <c r="D1096" s="0" t="n">
        <v>1919.1</v>
      </c>
      <c r="E1096" s="0" t="n">
        <v>22.721</v>
      </c>
      <c r="F1096" s="0" t="n">
        <v>1918.9</v>
      </c>
      <c r="G1096" s="0" t="n">
        <v>0.00256068580957841</v>
      </c>
      <c r="H1096" s="0" t="n">
        <v>5.96747978541529</v>
      </c>
      <c r="I1096" s="0" t="n">
        <v>0.262641599639773</v>
      </c>
      <c r="T1096" s="0" t="n">
        <v>16.8698</v>
      </c>
      <c r="U1096" s="0" t="n">
        <v>4.419098</v>
      </c>
      <c r="Y1096" s="0" t="n">
        <v>6.01735404515189</v>
      </c>
      <c r="Z1096" s="0" t="n">
        <v>0.0498742597366002</v>
      </c>
    </row>
    <row r="1097" customFormat="false" ht="12.75" hidden="false" customHeight="false" outlineLevel="0" collapsed="false">
      <c r="B1097" s="0" t="n">
        <v>24.241</v>
      </c>
      <c r="C1097" s="0" t="n">
        <v>4.9137</v>
      </c>
      <c r="D1097" s="0" t="n">
        <v>1919.1</v>
      </c>
      <c r="E1097" s="0" t="n">
        <v>22.741</v>
      </c>
      <c r="F1097" s="0" t="n">
        <v>1918.9</v>
      </c>
      <c r="G1097" s="0" t="n">
        <v>0.00256068580957841</v>
      </c>
      <c r="H1097" s="0" t="n">
        <v>5.96747978541529</v>
      </c>
      <c r="I1097" s="0" t="n">
        <v>0.262410614547086</v>
      </c>
      <c r="T1097" s="0" t="n">
        <v>16.8728</v>
      </c>
      <c r="U1097" s="0" t="n">
        <v>4.419098</v>
      </c>
      <c r="Y1097" s="0" t="n">
        <v>6.02014343979893</v>
      </c>
      <c r="Z1097" s="0" t="n">
        <v>0.0526636543836387</v>
      </c>
    </row>
    <row r="1098" customFormat="false" ht="12.75" hidden="false" customHeight="false" outlineLevel="0" collapsed="false">
      <c r="B1098" s="0" t="n">
        <v>24.268</v>
      </c>
      <c r="C1098" s="0" t="n">
        <v>4.9137</v>
      </c>
      <c r="D1098" s="0" t="n">
        <v>1917.3</v>
      </c>
      <c r="E1098" s="0" t="n">
        <v>22.768</v>
      </c>
      <c r="F1098" s="0" t="n">
        <v>1917.1</v>
      </c>
      <c r="G1098" s="0" t="n">
        <v>0.00256309008398101</v>
      </c>
      <c r="H1098" s="0" t="n">
        <v>5.96654130782482</v>
      </c>
      <c r="I1098" s="0" t="n">
        <v>0.262058209233346</v>
      </c>
      <c r="T1098" s="0" t="n">
        <v>16.8723</v>
      </c>
      <c r="U1098" s="0" t="n">
        <v>4.419118</v>
      </c>
      <c r="Y1098" s="0" t="n">
        <v>6.02390912257243</v>
      </c>
      <c r="Z1098" s="0" t="n">
        <v>0.0573678147476109</v>
      </c>
    </row>
    <row r="1099" customFormat="false" ht="12.75" hidden="false" customHeight="false" outlineLevel="0" collapsed="false">
      <c r="B1099" s="0" t="n">
        <v>24.279</v>
      </c>
      <c r="C1099" s="0" t="n">
        <v>4.8979</v>
      </c>
      <c r="D1099" s="0" t="n">
        <v>1917.3</v>
      </c>
      <c r="E1099" s="0" t="n">
        <v>22.779</v>
      </c>
      <c r="F1099" s="0" t="n">
        <v>1917.1</v>
      </c>
      <c r="G1099" s="0" t="n">
        <v>0.00255484846904178</v>
      </c>
      <c r="H1099" s="0" t="n">
        <v>5.96976198797086</v>
      </c>
      <c r="I1099" s="0" t="n">
        <v>0.262073049210714</v>
      </c>
      <c r="T1099" s="0" t="n">
        <v>16.8721</v>
      </c>
      <c r="U1099" s="0" t="n">
        <v>4.419138</v>
      </c>
      <c r="Y1099" s="0" t="n">
        <v>6.02544328962831</v>
      </c>
      <c r="Z1099" s="0" t="n">
        <v>0.0556813016574491</v>
      </c>
    </row>
    <row r="1100" customFormat="false" ht="12.75" hidden="false" customHeight="false" outlineLevel="0" collapsed="false">
      <c r="B1100" s="0" t="n">
        <v>24.306</v>
      </c>
      <c r="C1100" s="0" t="n">
        <v>4.8822</v>
      </c>
      <c r="D1100" s="0" t="n">
        <v>1917.3</v>
      </c>
      <c r="E1100" s="0" t="n">
        <v>22.806</v>
      </c>
      <c r="F1100" s="0" t="n">
        <v>1917.1</v>
      </c>
      <c r="G1100" s="0" t="n">
        <v>0.00254665901622242</v>
      </c>
      <c r="H1100" s="0" t="n">
        <v>5.97297259164474</v>
      </c>
      <c r="I1100" s="0" t="n">
        <v>0.261903560100182</v>
      </c>
      <c r="T1100" s="0" t="n">
        <v>16.8703</v>
      </c>
      <c r="U1100" s="0" t="n">
        <v>4.419098</v>
      </c>
      <c r="Y1100" s="0" t="n">
        <v>6.02920897240181</v>
      </c>
      <c r="Z1100" s="0" t="n">
        <v>0.0562363807570643</v>
      </c>
    </row>
    <row r="1101" customFormat="false" ht="12.75" hidden="false" customHeight="false" outlineLevel="0" collapsed="false">
      <c r="B1101" s="0" t="n">
        <v>24.326</v>
      </c>
      <c r="C1101" s="0" t="n">
        <v>4.8666</v>
      </c>
      <c r="D1101" s="0" t="n">
        <v>1917.3</v>
      </c>
      <c r="E1101" s="0" t="n">
        <v>22.826</v>
      </c>
      <c r="F1101" s="0" t="n">
        <v>1917.1</v>
      </c>
      <c r="G1101" s="0" t="n">
        <v>0.00253852172552293</v>
      </c>
      <c r="H1101" s="0" t="n">
        <v>5.97617298806909</v>
      </c>
      <c r="I1101" s="0" t="n">
        <v>0.261814290198418</v>
      </c>
      <c r="T1101" s="0" t="n">
        <v>16.8697</v>
      </c>
      <c r="U1101" s="0" t="n">
        <v>4.419118</v>
      </c>
      <c r="Y1101" s="0" t="n">
        <v>6.03199836704885</v>
      </c>
      <c r="Z1101" s="0" t="n">
        <v>0.0558253789797565</v>
      </c>
    </row>
    <row r="1102" customFormat="false" ht="12.75" hidden="false" customHeight="false" outlineLevel="0" collapsed="false">
      <c r="B1102" s="0" t="n">
        <v>24.344</v>
      </c>
      <c r="C1102" s="0" t="n">
        <v>4.8666</v>
      </c>
      <c r="D1102" s="0" t="n">
        <v>1917.3</v>
      </c>
      <c r="E1102" s="0" t="n">
        <v>22.844</v>
      </c>
      <c r="F1102" s="0" t="n">
        <v>1917.1</v>
      </c>
      <c r="G1102" s="0" t="n">
        <v>0.00253852172552293</v>
      </c>
      <c r="H1102" s="0" t="n">
        <v>5.97617298806909</v>
      </c>
      <c r="I1102" s="0" t="n">
        <v>0.261607992823896</v>
      </c>
      <c r="T1102" s="0" t="n">
        <v>16.8705</v>
      </c>
      <c r="U1102" s="0" t="n">
        <v>4.419098</v>
      </c>
      <c r="Y1102" s="0" t="n">
        <v>6.03450882223118</v>
      </c>
      <c r="Z1102" s="0" t="n">
        <v>0.0583358341620919</v>
      </c>
    </row>
    <row r="1103" customFormat="false" ht="12.75" hidden="false" customHeight="false" outlineLevel="0" collapsed="false">
      <c r="B1103" s="0" t="n">
        <v>24.365</v>
      </c>
      <c r="C1103" s="0" t="n">
        <v>4.8509</v>
      </c>
      <c r="D1103" s="0" t="n">
        <v>1917.3</v>
      </c>
      <c r="E1103" s="0" t="n">
        <v>22.865</v>
      </c>
      <c r="F1103" s="0" t="n">
        <v>1917.1</v>
      </c>
      <c r="G1103" s="0" t="n">
        <v>0.00253033227270356</v>
      </c>
      <c r="H1103" s="0" t="n">
        <v>5.97940427444312</v>
      </c>
      <c r="I1103" s="0" t="n">
        <v>0.261509043273261</v>
      </c>
      <c r="T1103" s="0" t="n">
        <v>16.8711</v>
      </c>
      <c r="U1103" s="0" t="n">
        <v>4.419098</v>
      </c>
      <c r="Y1103" s="0" t="n">
        <v>6.03743768661057</v>
      </c>
      <c r="Z1103" s="0" t="n">
        <v>0.0580334121674522</v>
      </c>
    </row>
    <row r="1104" customFormat="false" ht="12.75" hidden="false" customHeight="false" outlineLevel="0" collapsed="false">
      <c r="B1104" s="0" t="n">
        <v>24.383</v>
      </c>
      <c r="C1104" s="0" t="n">
        <v>4.8509</v>
      </c>
      <c r="D1104" s="0" t="n">
        <v>1917.3</v>
      </c>
      <c r="E1104" s="0" t="n">
        <v>22.883</v>
      </c>
      <c r="F1104" s="0" t="n">
        <v>1917.1</v>
      </c>
      <c r="G1104" s="0" t="n">
        <v>0.00253033227270356</v>
      </c>
      <c r="H1104" s="0" t="n">
        <v>5.97940427444312</v>
      </c>
      <c r="I1104" s="0" t="n">
        <v>0.26130333760622</v>
      </c>
      <c r="T1104" s="0" t="n">
        <v>16.8708</v>
      </c>
      <c r="U1104" s="0" t="n">
        <v>4.419098</v>
      </c>
      <c r="Y1104" s="0" t="n">
        <v>6.03994814179291</v>
      </c>
      <c r="Z1104" s="0" t="n">
        <v>0.0605438673497876</v>
      </c>
    </row>
    <row r="1105" customFormat="false" ht="12.75" hidden="false" customHeight="false" outlineLevel="0" collapsed="false">
      <c r="B1105" s="0" t="n">
        <v>24.403</v>
      </c>
      <c r="C1105" s="0" t="n">
        <v>4.8354</v>
      </c>
      <c r="D1105" s="0" t="n">
        <v>1917.3</v>
      </c>
      <c r="E1105" s="0" t="n">
        <v>22.903</v>
      </c>
      <c r="F1105" s="0" t="n">
        <v>1917.1</v>
      </c>
      <c r="G1105" s="0" t="n">
        <v>0.00252224714412394</v>
      </c>
      <c r="H1105" s="0" t="n">
        <v>5.98260467340905</v>
      </c>
      <c r="I1105" s="0" t="n">
        <v>0.261214892084401</v>
      </c>
      <c r="T1105" s="0" t="n">
        <v>16.8701</v>
      </c>
      <c r="U1105" s="0" t="n">
        <v>4.419158</v>
      </c>
      <c r="Y1105" s="0" t="n">
        <v>6.04273753643995</v>
      </c>
      <c r="Z1105" s="0" t="n">
        <v>0.060132863030903</v>
      </c>
    </row>
    <row r="1106" customFormat="false" ht="12.75" hidden="false" customHeight="false" outlineLevel="0" collapsed="false">
      <c r="B1106" s="0" t="n">
        <v>24.421</v>
      </c>
      <c r="C1106" s="0" t="n">
        <v>4.8354</v>
      </c>
      <c r="D1106" s="0" t="n">
        <v>1915.5</v>
      </c>
      <c r="E1106" s="0" t="n">
        <v>22.921</v>
      </c>
      <c r="F1106" s="0" t="n">
        <v>1915.3</v>
      </c>
      <c r="G1106" s="0" t="n">
        <v>0.00252461755338589</v>
      </c>
      <c r="H1106" s="0" t="n">
        <v>5.98166531425094</v>
      </c>
      <c r="I1106" s="0" t="n">
        <v>0.260968775980583</v>
      </c>
      <c r="T1106" s="0" t="n">
        <v>16.8698</v>
      </c>
      <c r="U1106" s="0" t="n">
        <v>4.419138</v>
      </c>
      <c r="Y1106" s="0" t="n">
        <v>6.04524799162228</v>
      </c>
      <c r="Z1106" s="0" t="n">
        <v>0.0635826773713468</v>
      </c>
    </row>
    <row r="1107" customFormat="false" ht="12.75" hidden="false" customHeight="false" outlineLevel="0" collapsed="false">
      <c r="B1107" s="0" t="n">
        <v>24.45</v>
      </c>
      <c r="C1107" s="0" t="n">
        <v>4.8198</v>
      </c>
      <c r="D1107" s="0" t="n">
        <v>1915.5</v>
      </c>
      <c r="E1107" s="0" t="n">
        <v>22.95</v>
      </c>
      <c r="F1107" s="0" t="n">
        <v>1915.3</v>
      </c>
      <c r="G1107" s="0" t="n">
        <v>0.0025164726152561</v>
      </c>
      <c r="H1107" s="0" t="n">
        <v>5.98489673619771</v>
      </c>
      <c r="I1107" s="0" t="n">
        <v>0.260779814213408</v>
      </c>
      <c r="T1107" s="0" t="n">
        <v>16.8699</v>
      </c>
      <c r="U1107" s="0" t="n">
        <v>4.419098</v>
      </c>
      <c r="Y1107" s="0" t="n">
        <v>6.04929261386049</v>
      </c>
      <c r="Z1107" s="0" t="n">
        <v>0.0643958776627791</v>
      </c>
    </row>
    <row r="1108" customFormat="false" ht="12.75" hidden="false" customHeight="false" outlineLevel="0" collapsed="false">
      <c r="B1108" s="0" t="n">
        <v>24.459</v>
      </c>
      <c r="C1108" s="0" t="n">
        <v>4.8198</v>
      </c>
      <c r="D1108" s="0" t="n">
        <v>1915.5</v>
      </c>
      <c r="E1108" s="0" t="n">
        <v>22.959</v>
      </c>
      <c r="F1108" s="0" t="n">
        <v>1915.3</v>
      </c>
      <c r="G1108" s="0" t="n">
        <v>0.0025164726152561</v>
      </c>
      <c r="H1108" s="0" t="n">
        <v>5.98489673619771</v>
      </c>
      <c r="I1108" s="0" t="n">
        <v>0.260677587708424</v>
      </c>
      <c r="T1108" s="0" t="n">
        <v>16.8718</v>
      </c>
      <c r="U1108" s="0" t="n">
        <v>4.419118</v>
      </c>
      <c r="Y1108" s="0" t="n">
        <v>6.05054784145166</v>
      </c>
      <c r="Z1108" s="0" t="n">
        <v>0.0656511052539468</v>
      </c>
    </row>
    <row r="1109" customFormat="false" ht="12.75" hidden="false" customHeight="false" outlineLevel="0" collapsed="false">
      <c r="B1109" s="0" t="n">
        <v>24.489</v>
      </c>
      <c r="C1109" s="0" t="n">
        <v>4.8044</v>
      </c>
      <c r="D1109" s="0" t="n">
        <v>1915.5</v>
      </c>
      <c r="E1109" s="0" t="n">
        <v>22.989</v>
      </c>
      <c r="F1109" s="0" t="n">
        <v>1915.3</v>
      </c>
      <c r="G1109" s="0" t="n">
        <v>0.00250843209941001</v>
      </c>
      <c r="H1109" s="0" t="n">
        <v>5.98809700472324</v>
      </c>
      <c r="I1109" s="0" t="n">
        <v>0.260476619458143</v>
      </c>
      <c r="T1109" s="0" t="n">
        <v>16.8704</v>
      </c>
      <c r="U1109" s="0" t="n">
        <v>4.419138</v>
      </c>
      <c r="Y1109" s="0" t="n">
        <v>6.05473193342222</v>
      </c>
      <c r="Z1109" s="0" t="n">
        <v>0.0666349286989769</v>
      </c>
    </row>
    <row r="1110" customFormat="false" ht="12.75" hidden="false" customHeight="false" outlineLevel="0" collapsed="false">
      <c r="B1110" s="0" t="n">
        <v>24.507</v>
      </c>
      <c r="C1110" s="0" t="n">
        <v>4.7889</v>
      </c>
      <c r="D1110" s="0" t="n">
        <v>1915.5</v>
      </c>
      <c r="E1110" s="0" t="n">
        <v>23.007</v>
      </c>
      <c r="F1110" s="0" t="n">
        <v>1915.3</v>
      </c>
      <c r="G1110" s="0" t="n">
        <v>0.00250033937242208</v>
      </c>
      <c r="H1110" s="0" t="n">
        <v>5.99132842926111</v>
      </c>
      <c r="I1110" s="0" t="n">
        <v>0.260413284185731</v>
      </c>
      <c r="T1110" s="0" t="n">
        <v>16.8699</v>
      </c>
      <c r="U1110" s="0" t="n">
        <v>4.419098</v>
      </c>
      <c r="Y1110" s="0" t="n">
        <v>6.05724238860455</v>
      </c>
      <c r="Z1110" s="0" t="n">
        <v>0.065913959343443</v>
      </c>
    </row>
    <row r="1111" customFormat="false" ht="12.75" hidden="false" customHeight="false" outlineLevel="0" collapsed="false">
      <c r="B1111" s="0" t="n">
        <v>24.517</v>
      </c>
      <c r="C1111" s="0" t="n">
        <v>4.7889</v>
      </c>
      <c r="D1111" s="0" t="n">
        <v>1915.5</v>
      </c>
      <c r="E1111" s="0" t="n">
        <v>23.017</v>
      </c>
      <c r="F1111" s="0" t="n">
        <v>1915.3</v>
      </c>
      <c r="G1111" s="0" t="n">
        <v>0.00250033937242208</v>
      </c>
      <c r="H1111" s="0" t="n">
        <v>5.99132842926111</v>
      </c>
      <c r="I1111" s="0" t="n">
        <v>0.260300144643573</v>
      </c>
      <c r="T1111" s="0" t="n">
        <v>16.8691</v>
      </c>
      <c r="U1111" s="0" t="n">
        <v>4.419098</v>
      </c>
      <c r="Y1111" s="0" t="n">
        <v>6.05863708592807</v>
      </c>
      <c r="Z1111" s="0" t="n">
        <v>0.0673086566669623</v>
      </c>
    </row>
    <row r="1112" customFormat="false" ht="12.75" hidden="false" customHeight="false" outlineLevel="0" collapsed="false">
      <c r="B1112" s="0" t="n">
        <v>24.573</v>
      </c>
      <c r="C1112" s="0" t="n">
        <v>4.7735</v>
      </c>
      <c r="D1112" s="0" t="n">
        <v>1915.5</v>
      </c>
      <c r="E1112" s="0" t="n">
        <v>23.073</v>
      </c>
      <c r="F1112" s="0" t="n">
        <v>1915.3</v>
      </c>
      <c r="G1112" s="0" t="n">
        <v>0.00249229885657599</v>
      </c>
      <c r="H1112" s="0" t="n">
        <v>5.9945493805583</v>
      </c>
      <c r="I1112" s="0" t="n">
        <v>0.259807973846414</v>
      </c>
      <c r="T1112" s="0" t="n">
        <v>16.8701</v>
      </c>
      <c r="U1112" s="0" t="n">
        <v>4.419118</v>
      </c>
      <c r="Y1112" s="0" t="n">
        <v>6.06644739093978</v>
      </c>
      <c r="Z1112" s="0" t="n">
        <v>0.0718980103814797</v>
      </c>
    </row>
    <row r="1113" customFormat="false" ht="12.75" hidden="false" customHeight="false" outlineLevel="0" collapsed="false">
      <c r="B1113" s="0" t="n">
        <v>24.565</v>
      </c>
      <c r="C1113" s="0" t="n">
        <v>4.7735</v>
      </c>
      <c r="D1113" s="0" t="n">
        <v>1913.7</v>
      </c>
      <c r="E1113" s="0" t="n">
        <v>23.065</v>
      </c>
      <c r="F1113" s="0" t="n">
        <v>1913.5</v>
      </c>
      <c r="G1113" s="0" t="n">
        <v>0.00249464332375229</v>
      </c>
      <c r="H1113" s="0" t="n">
        <v>5.99360913817478</v>
      </c>
      <c r="I1113" s="0" t="n">
        <v>0.259857322270747</v>
      </c>
      <c r="T1113" s="0" t="n">
        <v>16.8711</v>
      </c>
      <c r="U1113" s="0" t="n">
        <v>4.419098</v>
      </c>
      <c r="Y1113" s="0" t="n">
        <v>6.06533163308097</v>
      </c>
      <c r="Z1113" s="0" t="n">
        <v>0.0717224949061874</v>
      </c>
    </row>
    <row r="1114" customFormat="false" ht="12.75" hidden="false" customHeight="false" outlineLevel="0" collapsed="false">
      <c r="B1114" s="0" t="n">
        <v>24.592</v>
      </c>
      <c r="C1114" s="0" t="n">
        <v>4.7582</v>
      </c>
      <c r="D1114" s="0" t="n">
        <v>1913.7</v>
      </c>
      <c r="E1114" s="0" t="n">
        <v>23.092</v>
      </c>
      <c r="F1114" s="0" t="n">
        <v>1913.5</v>
      </c>
      <c r="G1114" s="0" t="n">
        <v>0.00248664750457277</v>
      </c>
      <c r="H1114" s="0" t="n">
        <v>5.99681948096253</v>
      </c>
      <c r="I1114" s="0" t="n">
        <v>0.259692511734043</v>
      </c>
      <c r="T1114" s="0" t="n">
        <v>16.8714</v>
      </c>
      <c r="U1114" s="0" t="n">
        <v>4.419098</v>
      </c>
      <c r="Y1114" s="0" t="n">
        <v>6.06909731585447</v>
      </c>
      <c r="Z1114" s="0" t="n">
        <v>0.0722778348919384</v>
      </c>
    </row>
    <row r="1115" customFormat="false" ht="12.75" hidden="false" customHeight="false" outlineLevel="0" collapsed="false">
      <c r="B1115" s="0" t="n">
        <v>24.622</v>
      </c>
      <c r="C1115" s="0" t="n">
        <v>4.7582</v>
      </c>
      <c r="D1115" s="0" t="n">
        <v>1913.7</v>
      </c>
      <c r="E1115" s="0" t="n">
        <v>23.122</v>
      </c>
      <c r="F1115" s="0" t="n">
        <v>1913.5</v>
      </c>
      <c r="G1115" s="0" t="n">
        <v>0.00248664750457277</v>
      </c>
      <c r="H1115" s="0" t="n">
        <v>5.99681948096253</v>
      </c>
      <c r="I1115" s="0" t="n">
        <v>0.259355569629034</v>
      </c>
      <c r="T1115" s="0" t="n">
        <v>16.8714</v>
      </c>
      <c r="U1115" s="0" t="n">
        <v>4.419118</v>
      </c>
      <c r="Y1115" s="0" t="n">
        <v>6.07328140782503</v>
      </c>
      <c r="Z1115" s="0" t="n">
        <v>0.076461926862498</v>
      </c>
    </row>
    <row r="1116" customFormat="false" ht="12.75" hidden="false" customHeight="false" outlineLevel="0" collapsed="false">
      <c r="B1116" s="0" t="n">
        <v>24.64</v>
      </c>
      <c r="C1116" s="0" t="n">
        <v>4.7429</v>
      </c>
      <c r="D1116" s="0" t="n">
        <v>1913.7</v>
      </c>
      <c r="E1116" s="0" t="n">
        <v>23.14</v>
      </c>
      <c r="F1116" s="0" t="n">
        <v>1913.5</v>
      </c>
      <c r="G1116" s="0" t="n">
        <v>0.00247865168539326</v>
      </c>
      <c r="H1116" s="0" t="n">
        <v>6.00004016325401</v>
      </c>
      <c r="I1116" s="0" t="n">
        <v>0.259293006190752</v>
      </c>
      <c r="T1116" s="0" t="n">
        <v>16.8752</v>
      </c>
      <c r="U1116" s="0" t="n">
        <v>4.419138</v>
      </c>
      <c r="Y1116" s="0" t="n">
        <v>6.07579186300736</v>
      </c>
      <c r="Z1116" s="0" t="n">
        <v>0.0757516997533552</v>
      </c>
    </row>
    <row r="1117" customFormat="false" ht="12.75" hidden="false" customHeight="false" outlineLevel="0" collapsed="false">
      <c r="B1117" s="0" t="n">
        <v>24.652</v>
      </c>
      <c r="C1117" s="0" t="n">
        <v>4.7429</v>
      </c>
      <c r="D1117" s="0" t="n">
        <v>1913.7</v>
      </c>
      <c r="E1117" s="0" t="n">
        <v>23.152</v>
      </c>
      <c r="F1117" s="0" t="n">
        <v>1913.5</v>
      </c>
      <c r="G1117" s="0" t="n">
        <v>0.00247865168539326</v>
      </c>
      <c r="H1117" s="0" t="n">
        <v>6.00004016325401</v>
      </c>
      <c r="I1117" s="0" t="n">
        <v>0.259158611059693</v>
      </c>
      <c r="T1117" s="0" t="n">
        <v>16.8838</v>
      </c>
      <c r="U1117" s="0" t="n">
        <v>4.419099</v>
      </c>
      <c r="Y1117" s="0" t="n">
        <v>6.07746549979559</v>
      </c>
      <c r="Z1117" s="0" t="n">
        <v>0.0774253365415776</v>
      </c>
    </row>
    <row r="1118" customFormat="false" ht="12.75" hidden="false" customHeight="false" outlineLevel="0" collapsed="false">
      <c r="B1118" s="0" t="n">
        <v>24.688</v>
      </c>
      <c r="C1118" s="0" t="n">
        <v>4.7276</v>
      </c>
      <c r="D1118" s="0" t="n">
        <v>1913.7</v>
      </c>
      <c r="E1118" s="0" t="n">
        <v>23.188</v>
      </c>
      <c r="F1118" s="0" t="n">
        <v>1913.5</v>
      </c>
      <c r="G1118" s="0" t="n">
        <v>0.00247065586621374</v>
      </c>
      <c r="H1118" s="0" t="n">
        <v>6.00327125186504</v>
      </c>
      <c r="I1118" s="0" t="n">
        <v>0.25889560340974</v>
      </c>
      <c r="T1118" s="0" t="n">
        <v>16.8874</v>
      </c>
      <c r="U1118" s="0" t="n">
        <v>4.419138</v>
      </c>
      <c r="Y1118" s="0" t="n">
        <v>6.08248641016026</v>
      </c>
      <c r="Z1118" s="0" t="n">
        <v>0.0792151582952165</v>
      </c>
    </row>
    <row r="1119" customFormat="false" ht="12.75" hidden="false" customHeight="false" outlineLevel="0" collapsed="false">
      <c r="B1119" s="0" t="n">
        <v>24.699</v>
      </c>
      <c r="C1119" s="0" t="n">
        <v>4.7276</v>
      </c>
      <c r="D1119" s="0" t="n">
        <v>1913.7</v>
      </c>
      <c r="E1119" s="0" t="n">
        <v>23.199</v>
      </c>
      <c r="F1119" s="0" t="n">
        <v>1913.5</v>
      </c>
      <c r="G1119" s="0" t="n">
        <v>0.00247065586621374</v>
      </c>
      <c r="H1119" s="0" t="n">
        <v>6.00327125186504</v>
      </c>
      <c r="I1119" s="0" t="n">
        <v>0.258772845892713</v>
      </c>
      <c r="T1119" s="0" t="n">
        <v>16.8812</v>
      </c>
      <c r="U1119" s="0" t="n">
        <v>4.419197</v>
      </c>
      <c r="Y1119" s="0" t="n">
        <v>6.08402057721613</v>
      </c>
      <c r="Z1119" s="0" t="n">
        <v>0.0807493253510891</v>
      </c>
    </row>
    <row r="1120" customFormat="false" ht="12.75" hidden="false" customHeight="false" outlineLevel="0" collapsed="false">
      <c r="B1120" s="0" t="n">
        <v>24.726</v>
      </c>
      <c r="C1120" s="0" t="n">
        <v>4.7124</v>
      </c>
      <c r="D1120" s="0" t="n">
        <v>1913.7</v>
      </c>
      <c r="E1120" s="0" t="n">
        <v>23.226</v>
      </c>
      <c r="F1120" s="0" t="n">
        <v>1913.5</v>
      </c>
      <c r="G1120" s="0" t="n">
        <v>0.00246271230729031</v>
      </c>
      <c r="H1120" s="0" t="n">
        <v>6.00649159342794</v>
      </c>
      <c r="I1120" s="0" t="n">
        <v>0.258610677405836</v>
      </c>
      <c r="T1120" s="0" t="n">
        <v>16.877</v>
      </c>
      <c r="U1120" s="0" t="n">
        <v>4.419138</v>
      </c>
      <c r="Y1120" s="0" t="n">
        <v>6.08778625998963</v>
      </c>
      <c r="Z1120" s="0" t="n">
        <v>0.0812946665616945</v>
      </c>
    </row>
    <row r="1121" customFormat="false" ht="12.75" hidden="false" customHeight="false" outlineLevel="0" collapsed="false">
      <c r="B1121" s="0" t="n">
        <v>24.747</v>
      </c>
      <c r="C1121" s="0" t="n">
        <v>4.7124</v>
      </c>
      <c r="D1121" s="0" t="n">
        <v>1912</v>
      </c>
      <c r="E1121" s="0" t="n">
        <v>23.247</v>
      </c>
      <c r="F1121" s="0" t="n">
        <v>1911.8</v>
      </c>
      <c r="G1121" s="0" t="n">
        <v>0.00246490218642117</v>
      </c>
      <c r="H1121" s="0" t="n">
        <v>6.00560277424793</v>
      </c>
      <c r="I1121" s="0" t="n">
        <v>0.258338829709121</v>
      </c>
      <c r="T1121" s="0" t="n">
        <v>16.8727</v>
      </c>
      <c r="U1121" s="0" t="n">
        <v>4.419138</v>
      </c>
      <c r="Y1121" s="0" t="n">
        <v>6.09071512436902</v>
      </c>
      <c r="Z1121" s="0" t="n">
        <v>0.08511235012109</v>
      </c>
    </row>
    <row r="1122" customFormat="false" ht="12.75" hidden="false" customHeight="false" outlineLevel="0" collapsed="false">
      <c r="B1122" s="0" t="n">
        <v>24.774</v>
      </c>
      <c r="C1122" s="0" t="n">
        <v>4.6972</v>
      </c>
      <c r="D1122" s="0" t="n">
        <v>1912</v>
      </c>
      <c r="E1122" s="0" t="n">
        <v>23.274</v>
      </c>
      <c r="F1122" s="0" t="n">
        <v>1911.8</v>
      </c>
      <c r="G1122" s="0" t="n">
        <v>0.00245695156397113</v>
      </c>
      <c r="H1122" s="0" t="n">
        <v>6.00883351992509</v>
      </c>
      <c r="I1122" s="0" t="n">
        <v>0.258177946202848</v>
      </c>
      <c r="T1122" s="0" t="n">
        <v>16.8691</v>
      </c>
      <c r="U1122" s="0" t="n">
        <v>4.419138</v>
      </c>
      <c r="Y1122" s="0" t="n">
        <v>6.09448080714253</v>
      </c>
      <c r="Z1122" s="0" t="n">
        <v>0.0856472872174363</v>
      </c>
    </row>
    <row r="1123" customFormat="false" ht="12.75" hidden="false" customHeight="false" outlineLevel="0" collapsed="false">
      <c r="B1123" s="0" t="n">
        <v>24.792</v>
      </c>
      <c r="C1123" s="0" t="n">
        <v>4.6821</v>
      </c>
      <c r="D1123" s="0" t="n">
        <v>1912</v>
      </c>
      <c r="E1123" s="0" t="n">
        <v>23.292</v>
      </c>
      <c r="F1123" s="0" t="n">
        <v>1911.8</v>
      </c>
      <c r="G1123" s="0" t="n">
        <v>0.00244905324824773</v>
      </c>
      <c r="H1123" s="0" t="n">
        <v>6.01205337899621</v>
      </c>
      <c r="I1123" s="0" t="n">
        <v>0.258116665764907</v>
      </c>
      <c r="T1123" s="0" t="n">
        <v>16.8639</v>
      </c>
      <c r="U1123" s="0" t="n">
        <v>4.418934</v>
      </c>
      <c r="Y1123" s="0" t="n">
        <v>6.09699126232486</v>
      </c>
      <c r="Z1123" s="0" t="n">
        <v>0.0849378833286565</v>
      </c>
    </row>
    <row r="1124" customFormat="false" ht="12.75" hidden="false" customHeight="false" outlineLevel="0" collapsed="false">
      <c r="B1124" s="0" t="n">
        <v>24.813</v>
      </c>
      <c r="C1124" s="0" t="n">
        <v>4.667</v>
      </c>
      <c r="D1124" s="0" t="n">
        <v>1912</v>
      </c>
      <c r="E1124" s="0" t="n">
        <v>23.313</v>
      </c>
      <c r="F1124" s="0" t="n">
        <v>1911.8</v>
      </c>
      <c r="G1124" s="0" t="n">
        <v>0.00244115493252432</v>
      </c>
      <c r="H1124" s="0" t="n">
        <v>6.01528363905916</v>
      </c>
      <c r="I1124" s="0" t="n">
        <v>0.258022718614471</v>
      </c>
      <c r="T1124" s="0" t="n">
        <v>16.862</v>
      </c>
      <c r="U1124" s="0" t="n">
        <v>4.418643</v>
      </c>
      <c r="Y1124" s="0" t="n">
        <v>6.09992012670425</v>
      </c>
      <c r="Z1124" s="0" t="n">
        <v>0.0846364876450956</v>
      </c>
    </row>
    <row r="1125" customFormat="false" ht="12.75" hidden="false" customHeight="false" outlineLevel="0" collapsed="false">
      <c r="B1125" s="0" t="n">
        <v>24.84</v>
      </c>
      <c r="C1125" s="0" t="n">
        <v>4.667</v>
      </c>
      <c r="D1125" s="0" t="n">
        <v>1912</v>
      </c>
      <c r="E1125" s="0" t="n">
        <v>23.34</v>
      </c>
      <c r="F1125" s="0" t="n">
        <v>1911.8</v>
      </c>
      <c r="G1125" s="0" t="n">
        <v>0.00244115493252432</v>
      </c>
      <c r="H1125" s="0" t="n">
        <v>6.01528363905916</v>
      </c>
      <c r="I1125" s="0" t="n">
        <v>0.25772423474975</v>
      </c>
      <c r="T1125" s="0" t="n">
        <v>16.8597</v>
      </c>
      <c r="U1125" s="0" t="n">
        <v>4.418459</v>
      </c>
      <c r="Y1125" s="0" t="n">
        <v>6.10368580947776</v>
      </c>
      <c r="Z1125" s="0" t="n">
        <v>0.0884021704185987</v>
      </c>
    </row>
    <row r="1126" customFormat="false" ht="12.75" hidden="false" customHeight="false" outlineLevel="0" collapsed="false">
      <c r="B1126" s="0" t="n">
        <v>24.852</v>
      </c>
      <c r="C1126" s="0" t="n">
        <v>4.6519</v>
      </c>
      <c r="D1126" s="0" t="n">
        <v>1910.2</v>
      </c>
      <c r="E1126" s="0" t="n">
        <v>23.352</v>
      </c>
      <c r="F1126" s="0" t="n">
        <v>1910</v>
      </c>
      <c r="G1126" s="0" t="n">
        <v>0.0024355497382199</v>
      </c>
      <c r="H1126" s="0" t="n">
        <v>6.01758240299811</v>
      </c>
      <c r="I1126" s="0" t="n">
        <v>0.25769023651071</v>
      </c>
      <c r="T1126" s="0" t="n">
        <v>16.859</v>
      </c>
      <c r="U1126" s="0" t="n">
        <v>4.418215</v>
      </c>
      <c r="Y1126" s="0" t="n">
        <v>6.10535944626598</v>
      </c>
      <c r="Z1126" s="0" t="n">
        <v>0.0877770432678728</v>
      </c>
    </row>
    <row r="1127" customFormat="false" ht="12.75" hidden="false" customHeight="false" outlineLevel="0" collapsed="false">
      <c r="B1127" s="0" t="n">
        <v>24.888</v>
      </c>
      <c r="C1127" s="0" t="n">
        <v>4.6369</v>
      </c>
      <c r="D1127" s="0" t="n">
        <v>1912</v>
      </c>
      <c r="E1127" s="0" t="n">
        <v>23.388</v>
      </c>
      <c r="F1127" s="0" t="n">
        <v>1911.8</v>
      </c>
      <c r="G1127" s="0" t="n">
        <v>0.00242541060780416</v>
      </c>
      <c r="H1127" s="0" t="n">
        <v>6.02175406610919</v>
      </c>
      <c r="I1127" s="0" t="n">
        <v>0.257471954254711</v>
      </c>
      <c r="T1127" s="0" t="n">
        <v>16.8571</v>
      </c>
      <c r="U1127" s="0" t="n">
        <v>4.418076</v>
      </c>
      <c r="Y1127" s="0" t="n">
        <v>6.11038035663065</v>
      </c>
      <c r="Z1127" s="0" t="n">
        <v>0.0886262905214634</v>
      </c>
    </row>
    <row r="1128" customFormat="false" ht="12.75" hidden="false" customHeight="false" outlineLevel="0" collapsed="false">
      <c r="B1128" s="0" t="n">
        <v>24.908</v>
      </c>
      <c r="C1128" s="0" t="n">
        <v>4.6369</v>
      </c>
      <c r="D1128" s="0" t="n">
        <v>1910.2</v>
      </c>
      <c r="E1128" s="0" t="n">
        <v>23.408</v>
      </c>
      <c r="F1128" s="0" t="n">
        <v>1910</v>
      </c>
      <c r="G1128" s="0" t="n">
        <v>0.00242769633507853</v>
      </c>
      <c r="H1128" s="0" t="n">
        <v>6.02081210157964</v>
      </c>
      <c r="I1128" s="0" t="n">
        <v>0.257211726827565</v>
      </c>
      <c r="T1128" s="0" t="n">
        <v>16.8558</v>
      </c>
      <c r="U1128" s="0" t="n">
        <v>4.418116</v>
      </c>
      <c r="Y1128" s="0" t="n">
        <v>6.11316975127769</v>
      </c>
      <c r="Z1128" s="0" t="n">
        <v>0.0923576496980454</v>
      </c>
    </row>
    <row r="1129" customFormat="false" ht="12.75" hidden="false" customHeight="false" outlineLevel="0" collapsed="false">
      <c r="B1129" s="0" t="n">
        <v>24.926</v>
      </c>
      <c r="C1129" s="0" t="n">
        <v>4.6219</v>
      </c>
      <c r="D1129" s="0" t="n">
        <v>1910.2</v>
      </c>
      <c r="E1129" s="0" t="n">
        <v>23.426</v>
      </c>
      <c r="F1129" s="0" t="n">
        <v>1910</v>
      </c>
      <c r="G1129" s="0" t="n">
        <v>0.00241984293193717</v>
      </c>
      <c r="H1129" s="0" t="n">
        <v>6.02405226492192</v>
      </c>
      <c r="I1129" s="0" t="n">
        <v>0.25715240608392</v>
      </c>
      <c r="T1129" s="0" t="n">
        <v>16.8557</v>
      </c>
      <c r="U1129" s="0" t="n">
        <v>4.418004</v>
      </c>
      <c r="Y1129" s="0" t="n">
        <v>6.11568020646002</v>
      </c>
      <c r="Z1129" s="0" t="n">
        <v>0.0916279415381052</v>
      </c>
    </row>
    <row r="1130" customFormat="false" ht="12.75" hidden="false" customHeight="false" outlineLevel="0" collapsed="false">
      <c r="B1130" s="0" t="n">
        <v>24.947</v>
      </c>
      <c r="C1130" s="0" t="n">
        <v>4.607</v>
      </c>
      <c r="D1130" s="0" t="n">
        <v>1910.2</v>
      </c>
      <c r="E1130" s="0" t="n">
        <v>23.447</v>
      </c>
      <c r="F1130" s="0" t="n">
        <v>1910</v>
      </c>
      <c r="G1130" s="0" t="n">
        <v>0.00241204188481675</v>
      </c>
      <c r="H1130" s="0" t="n">
        <v>6.02728125472694</v>
      </c>
      <c r="I1130" s="0" t="n">
        <v>0.257059805293937</v>
      </c>
      <c r="T1130" s="0" t="n">
        <v>16.8551</v>
      </c>
      <c r="U1130" s="0" t="n">
        <v>4.417839</v>
      </c>
      <c r="Y1130" s="0" t="n">
        <v>6.11860907083942</v>
      </c>
      <c r="Z1130" s="0" t="n">
        <v>0.0913278161124724</v>
      </c>
    </row>
    <row r="1131" customFormat="false" ht="12.75" hidden="false" customHeight="false" outlineLevel="0" collapsed="false">
      <c r="B1131" s="0" t="n">
        <v>24.974</v>
      </c>
      <c r="C1131" s="0" t="n">
        <v>4.5921</v>
      </c>
      <c r="D1131" s="0" t="n">
        <v>1910.2</v>
      </c>
      <c r="E1131" s="0" t="n">
        <v>23.474</v>
      </c>
      <c r="F1131" s="0" t="n">
        <v>1910</v>
      </c>
      <c r="G1131" s="0" t="n">
        <v>0.00240424083769634</v>
      </c>
      <c r="H1131" s="0" t="n">
        <v>6.03052070469266</v>
      </c>
      <c r="I1131" s="0" t="n">
        <v>0.256902134476129</v>
      </c>
      <c r="T1131" s="0" t="n">
        <v>16.8556</v>
      </c>
      <c r="U1131" s="0" t="n">
        <v>4.417773</v>
      </c>
      <c r="Y1131" s="0" t="n">
        <v>6.12237475361292</v>
      </c>
      <c r="Z1131" s="0" t="n">
        <v>0.0918540489202595</v>
      </c>
    </row>
    <row r="1132" customFormat="false" ht="12.75" hidden="false" customHeight="false" outlineLevel="0" collapsed="false">
      <c r="B1132" s="0" t="n">
        <v>24.994</v>
      </c>
      <c r="C1132" s="0" t="n">
        <v>4.5921</v>
      </c>
      <c r="D1132" s="0" t="n">
        <v>1910.2</v>
      </c>
      <c r="E1132" s="0" t="n">
        <v>23.494</v>
      </c>
      <c r="F1132" s="0" t="n">
        <v>1910</v>
      </c>
      <c r="G1132" s="0" t="n">
        <v>0.00240424083769634</v>
      </c>
      <c r="H1132" s="0" t="n">
        <v>6.03052070469266</v>
      </c>
      <c r="I1132" s="0" t="n">
        <v>0.256683438524417</v>
      </c>
      <c r="T1132" s="0" t="n">
        <v>16.8549</v>
      </c>
      <c r="U1132" s="0" t="n">
        <v>4.417701</v>
      </c>
      <c r="Y1132" s="0" t="n">
        <v>6.12516414825996</v>
      </c>
      <c r="Z1132" s="0" t="n">
        <v>0.094643443567298</v>
      </c>
    </row>
    <row r="1133" customFormat="false" ht="12.75" hidden="false" customHeight="false" outlineLevel="0" collapsed="false">
      <c r="B1133" s="0" t="n">
        <v>25.014</v>
      </c>
      <c r="C1133" s="0" t="n">
        <v>4.5625</v>
      </c>
      <c r="D1133" s="0" t="n">
        <v>1910.2</v>
      </c>
      <c r="E1133" s="0" t="n">
        <v>23.514</v>
      </c>
      <c r="F1133" s="0" t="n">
        <v>1910</v>
      </c>
      <c r="G1133" s="0" t="n">
        <v>0.00238874345549738</v>
      </c>
      <c r="H1133" s="0" t="n">
        <v>6.03698742115959</v>
      </c>
      <c r="I1133" s="0" t="n">
        <v>0.256740130184554</v>
      </c>
      <c r="T1133" s="0" t="n">
        <v>16.8551</v>
      </c>
      <c r="U1133" s="0" t="n">
        <v>4.417661</v>
      </c>
      <c r="Y1133" s="0" t="n">
        <v>6.127953542907</v>
      </c>
      <c r="Z1133" s="0" t="n">
        <v>0.0909661217474049</v>
      </c>
    </row>
    <row r="1134" customFormat="false" ht="12.75" hidden="false" customHeight="false" outlineLevel="0" collapsed="false">
      <c r="B1134" s="0" t="n">
        <v>25.041</v>
      </c>
      <c r="C1134" s="0" t="n">
        <v>4.5477</v>
      </c>
      <c r="D1134" s="0" t="n">
        <v>1908.4</v>
      </c>
      <c r="E1134" s="0" t="n">
        <v>23.541</v>
      </c>
      <c r="F1134" s="0" t="n">
        <v>1908.2</v>
      </c>
      <c r="G1134" s="0" t="n">
        <v>0.00238324075044545</v>
      </c>
      <c r="H1134" s="0" t="n">
        <v>6.03929367654779</v>
      </c>
      <c r="I1134" s="0" t="n">
        <v>0.256543633513775</v>
      </c>
      <c r="T1134" s="0" t="n">
        <v>16.8556</v>
      </c>
      <c r="U1134" s="0" t="n">
        <v>4.417608</v>
      </c>
      <c r="Y1134" s="0" t="n">
        <v>6.1317192256805</v>
      </c>
      <c r="Z1134" s="0" t="n">
        <v>0.0924255491327131</v>
      </c>
    </row>
    <row r="1135" customFormat="false" ht="12.75" hidden="false" customHeight="false" outlineLevel="0" collapsed="false">
      <c r="B1135" s="0" t="n">
        <v>25.062</v>
      </c>
      <c r="C1135" s="0" t="n">
        <v>4.5477</v>
      </c>
      <c r="D1135" s="0" t="n">
        <v>1908.4</v>
      </c>
      <c r="E1135" s="0" t="n">
        <v>23.562</v>
      </c>
      <c r="F1135" s="0" t="n">
        <v>1908.2</v>
      </c>
      <c r="G1135" s="0" t="n">
        <v>0.00238324075044545</v>
      </c>
      <c r="H1135" s="0" t="n">
        <v>6.03929367654779</v>
      </c>
      <c r="I1135" s="0" t="n">
        <v>0.256314984999057</v>
      </c>
      <c r="T1135" s="0" t="n">
        <v>16.8548</v>
      </c>
      <c r="U1135" s="0" t="n">
        <v>4.41747</v>
      </c>
      <c r="Y1135" s="0" t="n">
        <v>6.13464809005989</v>
      </c>
      <c r="Z1135" s="0" t="n">
        <v>0.0953544135121041</v>
      </c>
    </row>
    <row r="1136" customFormat="false" ht="12.75" hidden="false" customHeight="false" outlineLevel="0" collapsed="false">
      <c r="B1136" s="0" t="n">
        <v>25.079</v>
      </c>
      <c r="C1136" s="0" t="n">
        <v>4.5183</v>
      </c>
      <c r="D1136" s="0" t="n">
        <v>1908.4</v>
      </c>
      <c r="E1136" s="0" t="n">
        <v>23.579</v>
      </c>
      <c r="F1136" s="0" t="n">
        <v>1908.2</v>
      </c>
      <c r="G1136" s="0" t="n">
        <v>0.00236783356042344</v>
      </c>
      <c r="H1136" s="0" t="n">
        <v>6.04577946988666</v>
      </c>
      <c r="I1136" s="0" t="n">
        <v>0.256405253398645</v>
      </c>
      <c r="T1136" s="0" t="n">
        <v>16.8548</v>
      </c>
      <c r="U1136" s="0" t="n">
        <v>4.41743</v>
      </c>
      <c r="Y1136" s="0" t="n">
        <v>6.13701907550987</v>
      </c>
      <c r="Z1136" s="0" t="n">
        <v>0.0912396056232128</v>
      </c>
    </row>
    <row r="1137" customFormat="false" ht="12.75" hidden="false" customHeight="false" outlineLevel="0" collapsed="false">
      <c r="B1137" s="0" t="n">
        <v>25.099</v>
      </c>
      <c r="C1137" s="0" t="n">
        <v>4.5183</v>
      </c>
      <c r="D1137" s="0" t="n">
        <v>1908.4</v>
      </c>
      <c r="E1137" s="0" t="n">
        <v>23.599</v>
      </c>
      <c r="F1137" s="0" t="n">
        <v>1908.2</v>
      </c>
      <c r="G1137" s="0" t="n">
        <v>0.00236783356042344</v>
      </c>
      <c r="H1137" s="0" t="n">
        <v>6.04577946988666</v>
      </c>
      <c r="I1137" s="0" t="n">
        <v>0.256187951603316</v>
      </c>
      <c r="T1137" s="0" t="n">
        <v>16.8529</v>
      </c>
      <c r="U1137" s="0" t="n">
        <v>4.41743</v>
      </c>
      <c r="Y1137" s="0" t="n">
        <v>6.13980847015691</v>
      </c>
      <c r="Z1137" s="0" t="n">
        <v>0.0940290002702513</v>
      </c>
    </row>
    <row r="1138" customFormat="false" ht="12.75" hidden="false" customHeight="false" outlineLevel="0" collapsed="false">
      <c r="B1138" s="0" t="n">
        <v>25.127</v>
      </c>
      <c r="C1138" s="0" t="n">
        <v>4.4891</v>
      </c>
      <c r="D1138" s="0" t="n">
        <v>1906.6</v>
      </c>
      <c r="E1138" s="0" t="n">
        <v>23.627</v>
      </c>
      <c r="F1138" s="0" t="n">
        <v>1906.4</v>
      </c>
      <c r="G1138" s="0" t="n">
        <v>0.00235475241292488</v>
      </c>
      <c r="H1138" s="0" t="n">
        <v>6.05131930767963</v>
      </c>
      <c r="I1138" s="0" t="n">
        <v>0.256118817779643</v>
      </c>
      <c r="T1138" s="0" t="n">
        <v>16.8526</v>
      </c>
      <c r="U1138" s="0" t="n">
        <v>4.417344</v>
      </c>
      <c r="Y1138" s="0" t="n">
        <v>6.14371362266277</v>
      </c>
      <c r="Z1138" s="0" t="n">
        <v>0.092394314983137</v>
      </c>
    </row>
    <row r="1139" customFormat="false" ht="12.75" hidden="false" customHeight="false" outlineLevel="0" collapsed="false">
      <c r="B1139" s="0" t="n">
        <v>25.146</v>
      </c>
      <c r="C1139" s="0" t="n">
        <v>4.4745</v>
      </c>
      <c r="D1139" s="0" t="n">
        <v>1908.4</v>
      </c>
      <c r="E1139" s="0" t="n">
        <v>23.646</v>
      </c>
      <c r="F1139" s="0" t="n">
        <v>1908.2</v>
      </c>
      <c r="G1139" s="0" t="n">
        <v>0.00234487999161513</v>
      </c>
      <c r="H1139" s="0" t="n">
        <v>6.05552067253493</v>
      </c>
      <c r="I1139" s="0" t="n">
        <v>0.256090699168355</v>
      </c>
      <c r="T1139" s="0" t="n">
        <v>16.8529</v>
      </c>
      <c r="U1139" s="0" t="n">
        <v>4.417358</v>
      </c>
      <c r="Y1139" s="0" t="n">
        <v>6.14636354757746</v>
      </c>
      <c r="Z1139" s="0" t="n">
        <v>0.0908428750425268</v>
      </c>
    </row>
    <row r="1140" customFormat="false" ht="12.75" hidden="false" customHeight="false" outlineLevel="0" collapsed="false">
      <c r="B1140" s="0" t="n">
        <v>25.167</v>
      </c>
      <c r="C1140" s="0" t="n">
        <v>4.46</v>
      </c>
      <c r="D1140" s="0" t="n">
        <v>1908.4</v>
      </c>
      <c r="E1140" s="0" t="n">
        <v>23.667</v>
      </c>
      <c r="F1140" s="0" t="n">
        <v>1908.2</v>
      </c>
      <c r="G1140" s="0" t="n">
        <v>0.00233728120742061</v>
      </c>
      <c r="H1140" s="0" t="n">
        <v>6.0587665199389</v>
      </c>
      <c r="I1140" s="0" t="n">
        <v>0.256000613509904</v>
      </c>
      <c r="T1140" s="0" t="n">
        <v>16.8527</v>
      </c>
      <c r="U1140" s="0" t="n">
        <v>4.417279</v>
      </c>
      <c r="Y1140" s="0" t="n">
        <v>6.14929241195685</v>
      </c>
      <c r="Z1140" s="0" t="n">
        <v>0.0905258920179479</v>
      </c>
    </row>
    <row r="1141" customFormat="false" ht="12.75" hidden="false" customHeight="false" outlineLevel="0" collapsed="false">
      <c r="B1141" s="0" t="n">
        <v>25.194</v>
      </c>
      <c r="C1141" s="0" t="n">
        <v>4.4455</v>
      </c>
      <c r="D1141" s="0" t="n">
        <v>1906.6</v>
      </c>
      <c r="E1141" s="0" t="n">
        <v>23.694</v>
      </c>
      <c r="F1141" s="0" t="n">
        <v>1906.4</v>
      </c>
      <c r="G1141" s="0" t="n">
        <v>0.00233188208140999</v>
      </c>
      <c r="H1141" s="0" t="n">
        <v>6.06107919471266</v>
      </c>
      <c r="I1141" s="0" t="n">
        <v>0.255806499312596</v>
      </c>
      <c r="T1141" s="0" t="n">
        <v>16.8553</v>
      </c>
      <c r="U1141" s="0" t="n">
        <v>4.417358</v>
      </c>
      <c r="Y1141" s="0" t="n">
        <v>6.15305809473035</v>
      </c>
      <c r="Z1141" s="0" t="n">
        <v>0.0919789000176925</v>
      </c>
    </row>
    <row r="1142" customFormat="false" ht="12.75" hidden="false" customHeight="false" outlineLevel="0" collapsed="false">
      <c r="B1142" s="0" t="n">
        <v>25.205</v>
      </c>
      <c r="C1142" s="0" t="n">
        <v>4.4311</v>
      </c>
      <c r="D1142" s="0" t="n">
        <v>1906.6</v>
      </c>
      <c r="E1142" s="0" t="n">
        <v>23.705</v>
      </c>
      <c r="F1142" s="0" t="n">
        <v>1906.4</v>
      </c>
      <c r="G1142" s="0" t="n">
        <v>0.00232432857742342</v>
      </c>
      <c r="H1142" s="0" t="n">
        <v>6.06432368285526</v>
      </c>
      <c r="I1142" s="0" t="n">
        <v>0.255824664959091</v>
      </c>
      <c r="T1142" s="0" t="n">
        <v>16.8633</v>
      </c>
      <c r="U1142" s="0" t="n">
        <v>4.417424</v>
      </c>
      <c r="Y1142" s="0" t="n">
        <v>6.15459226178622</v>
      </c>
      <c r="Z1142" s="0" t="n">
        <v>0.0902685789309627</v>
      </c>
    </row>
    <row r="1143" customFormat="false" ht="12.75" hidden="false" customHeight="false" outlineLevel="0" collapsed="false">
      <c r="B1143" s="0" t="n">
        <v>25.232</v>
      </c>
      <c r="C1143" s="0" t="n">
        <v>4.4167</v>
      </c>
      <c r="D1143" s="0" t="n">
        <v>1906.6</v>
      </c>
      <c r="E1143" s="0" t="n">
        <v>23.732</v>
      </c>
      <c r="F1143" s="0" t="n">
        <v>1906.4</v>
      </c>
      <c r="G1143" s="0" t="n">
        <v>0.00231677507343684</v>
      </c>
      <c r="H1143" s="0" t="n">
        <v>6.0675787319761</v>
      </c>
      <c r="I1143" s="0" t="n">
        <v>0.255670770772632</v>
      </c>
      <c r="T1143" s="0" t="n">
        <v>16.8635</v>
      </c>
      <c r="U1143" s="0" t="n">
        <v>4.417358</v>
      </c>
      <c r="Y1143" s="0" t="n">
        <v>6.15835794455972</v>
      </c>
      <c r="Z1143" s="0" t="n">
        <v>0.0907792125836267</v>
      </c>
    </row>
    <row r="1144" customFormat="false" ht="12.75" hidden="false" customHeight="false" outlineLevel="0" collapsed="false">
      <c r="B1144" s="0" t="n">
        <v>25.25</v>
      </c>
      <c r="C1144" s="0" t="n">
        <v>4.4024</v>
      </c>
      <c r="D1144" s="0" t="n">
        <v>1906.6</v>
      </c>
      <c r="E1144" s="0" t="n">
        <v>23.75</v>
      </c>
      <c r="F1144" s="0" t="n">
        <v>1906.4</v>
      </c>
      <c r="G1144" s="0" t="n">
        <v>0.00230927402433907</v>
      </c>
      <c r="H1144" s="0" t="n">
        <v>6.07082169591349</v>
      </c>
      <c r="I1144" s="0" t="n">
        <v>0.255613545091094</v>
      </c>
      <c r="T1144" s="0" t="n">
        <v>16.8596</v>
      </c>
      <c r="U1144" s="0" t="n">
        <v>4.417279</v>
      </c>
      <c r="Y1144" s="0" t="n">
        <v>6.16086839974206</v>
      </c>
      <c r="Z1144" s="0" t="n">
        <v>0.0900467038285724</v>
      </c>
    </row>
    <row r="1145" customFormat="false" ht="12.75" hidden="false" customHeight="false" outlineLevel="0" collapsed="false">
      <c r="B1145" s="0" t="n">
        <v>25.272</v>
      </c>
      <c r="C1145" s="0" t="n">
        <v>4.3881</v>
      </c>
      <c r="D1145" s="0" t="n">
        <v>1906.6</v>
      </c>
      <c r="E1145" s="0" t="n">
        <v>23.772</v>
      </c>
      <c r="F1145" s="0" t="n">
        <v>1906.4</v>
      </c>
      <c r="G1145" s="0" t="n">
        <v>0.00230177297524129</v>
      </c>
      <c r="H1145" s="0" t="n">
        <v>6.07407521089257</v>
      </c>
      <c r="I1145" s="0" t="n">
        <v>0.255513848683012</v>
      </c>
      <c r="T1145" s="0" t="n">
        <v>16.8551</v>
      </c>
      <c r="U1145" s="0" t="n">
        <v>4.417246</v>
      </c>
      <c r="Y1145" s="0" t="n">
        <v>6.1639367338538</v>
      </c>
      <c r="Z1145" s="0" t="n">
        <v>0.0898615229612352</v>
      </c>
    </row>
    <row r="1146" customFormat="false" ht="12.75" hidden="false" customHeight="false" outlineLevel="0" collapsed="false">
      <c r="B1146" s="0" t="n">
        <v>25.289</v>
      </c>
      <c r="C1146" s="0" t="n">
        <v>4.3738</v>
      </c>
      <c r="D1146" s="0" t="n">
        <v>1906.6</v>
      </c>
      <c r="E1146" s="0" t="n">
        <v>23.789</v>
      </c>
      <c r="F1146" s="0" t="n">
        <v>1906.4</v>
      </c>
      <c r="G1146" s="0" t="n">
        <v>0.00229427192614352</v>
      </c>
      <c r="H1146" s="0" t="n">
        <v>6.07733934579351</v>
      </c>
      <c r="I1146" s="0" t="n">
        <v>0.255468466341314</v>
      </c>
      <c r="T1146" s="0" t="n">
        <v>16.8543</v>
      </c>
      <c r="U1146" s="0" t="n">
        <v>4.417279</v>
      </c>
      <c r="Y1146" s="0" t="n">
        <v>6.16630771930379</v>
      </c>
      <c r="Z1146" s="0" t="n">
        <v>0.0889683735102782</v>
      </c>
    </row>
    <row r="1147" customFormat="false" ht="12.75" hidden="false" customHeight="false" outlineLevel="0" collapsed="false">
      <c r="B1147" s="0" t="n">
        <v>25.319</v>
      </c>
      <c r="C1147" s="0" t="n">
        <v>4.3595</v>
      </c>
      <c r="D1147" s="0" t="n">
        <v>1904.8</v>
      </c>
      <c r="E1147" s="0" t="n">
        <v>23.819</v>
      </c>
      <c r="F1147" s="0" t="n">
        <v>1904.6</v>
      </c>
      <c r="G1147" s="0" t="n">
        <v>0.00228893205922503</v>
      </c>
      <c r="H1147" s="0" t="n">
        <v>6.07966953620823</v>
      </c>
      <c r="I1147" s="0" t="n">
        <v>0.255244533196533</v>
      </c>
      <c r="T1147" s="0" t="n">
        <v>16.8549</v>
      </c>
      <c r="U1147" s="0" t="n">
        <v>4.417272</v>
      </c>
      <c r="Y1147" s="0" t="n">
        <v>6.17049181127435</v>
      </c>
      <c r="Z1147" s="0" t="n">
        <v>0.0908222750661194</v>
      </c>
    </row>
    <row r="1148" customFormat="false" ht="12.75" hidden="false" customHeight="false" outlineLevel="0" collapsed="false">
      <c r="B1148" s="0" t="n">
        <v>25.337</v>
      </c>
      <c r="C1148" s="0" t="n">
        <v>4.3312</v>
      </c>
      <c r="D1148" s="0" t="n">
        <v>1903.1</v>
      </c>
      <c r="E1148" s="0" t="n">
        <v>23.837</v>
      </c>
      <c r="F1148" s="0" t="n">
        <v>1902.9</v>
      </c>
      <c r="G1148" s="0" t="n">
        <v>0.00227610489253245</v>
      </c>
      <c r="H1148" s="0" t="n">
        <v>6.08528929340943</v>
      </c>
      <c r="I1148" s="0" t="n">
        <v>0.255287548492236</v>
      </c>
      <c r="T1148" s="0" t="n">
        <v>16.8564</v>
      </c>
      <c r="U1148" s="0" t="n">
        <v>4.417167</v>
      </c>
      <c r="Y1148" s="0" t="n">
        <v>6.17300226645668</v>
      </c>
      <c r="Z1148" s="0" t="n">
        <v>0.0877129730472488</v>
      </c>
    </row>
    <row r="1149" customFormat="false" ht="12.75" hidden="false" customHeight="false" outlineLevel="0" collapsed="false">
      <c r="B1149" s="0" t="n">
        <v>25.356</v>
      </c>
      <c r="C1149" s="0" t="n">
        <v>4.3171</v>
      </c>
      <c r="D1149" s="0" t="n">
        <v>1903.1</v>
      </c>
      <c r="E1149" s="0" t="n">
        <v>23.856</v>
      </c>
      <c r="F1149" s="0" t="n">
        <v>1902.9</v>
      </c>
      <c r="G1149" s="0" t="n">
        <v>0.00226869514950865</v>
      </c>
      <c r="H1149" s="0" t="n">
        <v>6.08855005254208</v>
      </c>
      <c r="I1149" s="0" t="n">
        <v>0.255220910988518</v>
      </c>
      <c r="T1149" s="0" t="n">
        <v>16.8579</v>
      </c>
      <c r="U1149" s="0" t="n">
        <v>4.417127</v>
      </c>
      <c r="Y1149" s="0" t="n">
        <v>6.17565219137137</v>
      </c>
      <c r="Z1149" s="0" t="n">
        <v>0.0871021388292883</v>
      </c>
    </row>
    <row r="1150" customFormat="false" ht="12.75" hidden="false" customHeight="false" outlineLevel="0" collapsed="false">
      <c r="B1150" s="0" t="n">
        <v>25.377</v>
      </c>
      <c r="C1150" s="0" t="n">
        <v>4.303</v>
      </c>
      <c r="D1150" s="0" t="n">
        <v>1903.1</v>
      </c>
      <c r="E1150" s="0" t="n">
        <v>23.877</v>
      </c>
      <c r="F1150" s="0" t="n">
        <v>1902.9</v>
      </c>
      <c r="G1150" s="0" t="n">
        <v>0.00226128540648484</v>
      </c>
      <c r="H1150" s="0" t="n">
        <v>6.09182147901865</v>
      </c>
      <c r="I1150" s="0" t="n">
        <v>0.255133453910401</v>
      </c>
      <c r="T1150" s="0" t="n">
        <v>16.8625</v>
      </c>
      <c r="U1150" s="0" t="n">
        <v>4.417094</v>
      </c>
      <c r="Y1150" s="0" t="n">
        <v>6.17858105575076</v>
      </c>
      <c r="Z1150" s="0" t="n">
        <v>0.0867595767321134</v>
      </c>
    </row>
    <row r="1151" customFormat="false" ht="12.75" hidden="false" customHeight="false" outlineLevel="0" collapsed="false">
      <c r="B1151" s="0" t="n">
        <v>25.394</v>
      </c>
      <c r="C1151" s="0" t="n">
        <v>4.289</v>
      </c>
      <c r="D1151" s="0" t="n">
        <v>1903.1</v>
      </c>
      <c r="E1151" s="0" t="n">
        <v>23.894</v>
      </c>
      <c r="F1151" s="0" t="n">
        <v>1902.9</v>
      </c>
      <c r="G1151" s="0" t="n">
        <v>0.00225392821483</v>
      </c>
      <c r="H1151" s="0" t="n">
        <v>6.09508032713471</v>
      </c>
      <c r="I1151" s="0" t="n">
        <v>0.255088320378953</v>
      </c>
      <c r="T1151" s="0" t="n">
        <v>16.8975</v>
      </c>
      <c r="U1151" s="0" t="n">
        <v>4.417041</v>
      </c>
      <c r="Y1151" s="0" t="n">
        <v>6.18095204120074</v>
      </c>
      <c r="Z1151" s="0" t="n">
        <v>0.0858717140660321</v>
      </c>
    </row>
    <row r="1152" customFormat="false" ht="12.75" hidden="false" customHeight="false" outlineLevel="0" collapsed="false">
      <c r="B1152" s="0" t="n">
        <v>25.414</v>
      </c>
      <c r="C1152" s="0" t="n">
        <v>4.275</v>
      </c>
      <c r="D1152" s="0" t="n">
        <v>1903.1</v>
      </c>
      <c r="E1152" s="0" t="n">
        <v>23.914</v>
      </c>
      <c r="F1152" s="0" t="n">
        <v>1902.9</v>
      </c>
      <c r="G1152" s="0" t="n">
        <v>0.00224657102317515</v>
      </c>
      <c r="H1152" s="0" t="n">
        <v>6.0983498300744</v>
      </c>
      <c r="I1152" s="0" t="n">
        <v>0.255011701516869</v>
      </c>
      <c r="T1152" s="0" t="n">
        <v>16.8815</v>
      </c>
      <c r="U1152" s="0" t="n">
        <v>4.417094</v>
      </c>
      <c r="Y1152" s="0" t="n">
        <v>6.18374143584778</v>
      </c>
      <c r="Z1152" s="0" t="n">
        <v>0.0853916057733786</v>
      </c>
    </row>
    <row r="1153" customFormat="false" ht="12.75" hidden="false" customHeight="false" outlineLevel="0" collapsed="false">
      <c r="B1153" s="0" t="n">
        <v>25.432</v>
      </c>
      <c r="C1153" s="0" t="n">
        <v>4.261</v>
      </c>
      <c r="D1153" s="0" t="n">
        <v>1901.3</v>
      </c>
      <c r="E1153" s="0" t="n">
        <v>23.932</v>
      </c>
      <c r="F1153" s="0" t="n">
        <v>1901.1</v>
      </c>
      <c r="G1153" s="0" t="n">
        <v>0.00224133396454684</v>
      </c>
      <c r="H1153" s="0" t="n">
        <v>6.10068368548769</v>
      </c>
      <c r="I1153" s="0" t="n">
        <v>0.254917419584142</v>
      </c>
      <c r="T1153" s="0" t="n">
        <v>16.8723</v>
      </c>
      <c r="U1153" s="0" t="n">
        <v>4.417015</v>
      </c>
      <c r="Y1153" s="0" t="n">
        <v>6.18625189103012</v>
      </c>
      <c r="Z1153" s="0" t="n">
        <v>0.0855682055424252</v>
      </c>
    </row>
    <row r="1154" customFormat="false" ht="12.75" hidden="false" customHeight="false" outlineLevel="0" collapsed="false">
      <c r="B1154" s="0" t="n">
        <v>25.452</v>
      </c>
      <c r="C1154" s="0" t="n">
        <v>4.2333</v>
      </c>
      <c r="D1154" s="0" t="n">
        <v>1899.5</v>
      </c>
      <c r="E1154" s="0" t="n">
        <v>23.952</v>
      </c>
      <c r="F1154" s="0" t="n">
        <v>1899.3</v>
      </c>
      <c r="G1154" s="0" t="n">
        <v>0.00222887379560891</v>
      </c>
      <c r="H1154" s="0" t="n">
        <v>6.10625846012458</v>
      </c>
      <c r="I1154" s="0" t="n">
        <v>0.254937310459443</v>
      </c>
      <c r="T1154" s="0" t="n">
        <v>16.8631</v>
      </c>
      <c r="U1154" s="0" t="n">
        <v>4.417127</v>
      </c>
      <c r="Y1154" s="0" t="n">
        <v>6.18904128567716</v>
      </c>
      <c r="Z1154" s="0" t="n">
        <v>0.0827828255525729</v>
      </c>
    </row>
    <row r="1155" customFormat="false" ht="12.75" hidden="false" customHeight="false" outlineLevel="0" collapsed="false">
      <c r="B1155" s="0" t="n">
        <v>25.472</v>
      </c>
      <c r="C1155" s="0" t="n">
        <v>4.2194</v>
      </c>
      <c r="D1155" s="0" t="n">
        <v>1899.5</v>
      </c>
      <c r="E1155" s="0" t="n">
        <v>23.972</v>
      </c>
      <c r="F1155" s="0" t="n">
        <v>1899.3</v>
      </c>
      <c r="G1155" s="0" t="n">
        <v>0.002221555309851</v>
      </c>
      <c r="H1155" s="0" t="n">
        <v>6.10954735282214</v>
      </c>
      <c r="I1155" s="0" t="n">
        <v>0.254861811814706</v>
      </c>
      <c r="T1155" s="0" t="n">
        <v>16.8649</v>
      </c>
      <c r="U1155" s="0" t="n">
        <v>4.41712</v>
      </c>
      <c r="Y1155" s="0" t="n">
        <v>6.1918306803242</v>
      </c>
      <c r="Z1155" s="0" t="n">
        <v>0.0822833275020587</v>
      </c>
    </row>
    <row r="1156" customFormat="false" ht="12.75" hidden="false" customHeight="false" outlineLevel="0" collapsed="false">
      <c r="B1156" s="0" t="n">
        <v>25.489</v>
      </c>
      <c r="C1156" s="0" t="n">
        <v>4.2056</v>
      </c>
      <c r="D1156" s="0" t="n">
        <v>1899.5</v>
      </c>
      <c r="E1156" s="0" t="n">
        <v>23.989</v>
      </c>
      <c r="F1156" s="0" t="n">
        <v>1899.3</v>
      </c>
      <c r="G1156" s="0" t="n">
        <v>0.00221428947506976</v>
      </c>
      <c r="H1156" s="0" t="n">
        <v>6.11282331993689</v>
      </c>
      <c r="I1156" s="0" t="n">
        <v>0.254817763138809</v>
      </c>
      <c r="T1156" s="0" t="n">
        <v>16.8648</v>
      </c>
      <c r="U1156" s="0" t="n">
        <v>4.417127</v>
      </c>
      <c r="Y1156" s="0" t="n">
        <v>6.19420166577418</v>
      </c>
      <c r="Z1156" s="0" t="n">
        <v>0.081378345837293</v>
      </c>
    </row>
    <row r="1157" customFormat="false" ht="12.75" hidden="false" customHeight="false" outlineLevel="0" collapsed="false">
      <c r="B1157" s="0" t="n">
        <v>25.509</v>
      </c>
      <c r="C1157" s="0" t="n">
        <v>4.1919</v>
      </c>
      <c r="D1157" s="0" t="n">
        <v>1899.5</v>
      </c>
      <c r="E1157" s="0" t="n">
        <v>24.009</v>
      </c>
      <c r="F1157" s="0" t="n">
        <v>1899.3</v>
      </c>
      <c r="G1157" s="0" t="n">
        <v>0.0022070762912652</v>
      </c>
      <c r="H1157" s="0" t="n">
        <v>6.1160861984817</v>
      </c>
      <c r="I1157" s="0" t="n">
        <v>0.254741396912895</v>
      </c>
      <c r="T1157" s="0" t="n">
        <v>16.8596</v>
      </c>
      <c r="U1157" s="0" t="n">
        <v>4.417127</v>
      </c>
      <c r="Y1157" s="0" t="n">
        <v>6.19699106042122</v>
      </c>
      <c r="Z1157" s="0" t="n">
        <v>0.0809048619395139</v>
      </c>
    </row>
    <row r="1158" customFormat="false" ht="12.75" hidden="false" customHeight="false" outlineLevel="0" collapsed="false">
      <c r="B1158" s="0" t="n">
        <v>25.529</v>
      </c>
      <c r="C1158" s="0" t="n">
        <v>4.1781</v>
      </c>
      <c r="D1158" s="0" t="n">
        <v>1899.5</v>
      </c>
      <c r="E1158" s="0" t="n">
        <v>24.029</v>
      </c>
      <c r="F1158" s="0" t="n">
        <v>1899.3</v>
      </c>
      <c r="G1158" s="0" t="n">
        <v>0.00219981045648397</v>
      </c>
      <c r="H1158" s="0" t="n">
        <v>6.11938369230097</v>
      </c>
      <c r="I1158" s="0" t="n">
        <v>0.25466659837284</v>
      </c>
      <c r="T1158" s="0" t="n">
        <v>16.8522</v>
      </c>
      <c r="U1158" s="0" t="n">
        <v>4.417167</v>
      </c>
      <c r="Y1158" s="0" t="n">
        <v>6.19978045506826</v>
      </c>
      <c r="Z1158" s="0" t="n">
        <v>0.0803967627672906</v>
      </c>
    </row>
    <row r="1159" customFormat="false" ht="12.75" hidden="false" customHeight="false" outlineLevel="0" collapsed="false">
      <c r="B1159" s="0" t="n">
        <v>25.556</v>
      </c>
      <c r="C1159" s="0" t="n">
        <v>4.1645</v>
      </c>
      <c r="D1159" s="0" t="n">
        <v>1899.5</v>
      </c>
      <c r="E1159" s="0" t="n">
        <v>24.056</v>
      </c>
      <c r="F1159" s="0" t="n">
        <v>1899.3</v>
      </c>
      <c r="G1159" s="0" t="n">
        <v>0.00219264992365608</v>
      </c>
      <c r="H1159" s="0" t="n">
        <v>6.12264406944698</v>
      </c>
      <c r="I1159" s="0" t="n">
        <v>0.254516298197829</v>
      </c>
      <c r="T1159" s="0" t="n">
        <v>16.8522</v>
      </c>
      <c r="U1159" s="0" t="n">
        <v>4.417279</v>
      </c>
      <c r="Y1159" s="0" t="n">
        <v>6.20354613784176</v>
      </c>
      <c r="Z1159" s="0" t="n">
        <v>0.0809020683947823</v>
      </c>
    </row>
    <row r="1160" customFormat="false" ht="12.75" hidden="false" customHeight="false" outlineLevel="0" collapsed="false">
      <c r="B1160" s="0" t="n">
        <v>25.54</v>
      </c>
      <c r="C1160" s="0" t="n">
        <v>4.1508</v>
      </c>
      <c r="D1160" s="0" t="n">
        <v>1897.7</v>
      </c>
      <c r="E1160" s="0" t="n">
        <v>24.04</v>
      </c>
      <c r="F1160" s="0" t="n">
        <v>1897.5</v>
      </c>
      <c r="G1160" s="0" t="n">
        <v>0.00218750988142293</v>
      </c>
      <c r="H1160" s="0" t="n">
        <v>6.12499103599473</v>
      </c>
      <c r="I1160" s="0" t="n">
        <v>0.254783320964839</v>
      </c>
      <c r="T1160" s="0" t="n">
        <v>16.8549</v>
      </c>
      <c r="U1160" s="0" t="n">
        <v>4.417233</v>
      </c>
      <c r="Y1160" s="0" t="n">
        <v>6.20131462212413</v>
      </c>
      <c r="Z1160" s="0" t="n">
        <v>0.0763235861293943</v>
      </c>
    </row>
    <row r="1161" customFormat="false" ht="12.75" hidden="false" customHeight="false" outlineLevel="0" collapsed="false">
      <c r="B1161" s="0" t="n">
        <v>25.623</v>
      </c>
      <c r="C1161" s="0" t="n">
        <v>4.1372</v>
      </c>
      <c r="D1161" s="0" t="n">
        <v>1897.7</v>
      </c>
      <c r="E1161" s="0" t="n">
        <v>24.123</v>
      </c>
      <c r="F1161" s="0" t="n">
        <v>1897.5</v>
      </c>
      <c r="G1161" s="0" t="n">
        <v>0.00218034255599473</v>
      </c>
      <c r="H1161" s="0" t="n">
        <v>6.1282728920151</v>
      </c>
      <c r="I1161" s="0" t="n">
        <v>0.25404273481802</v>
      </c>
      <c r="T1161" s="0" t="n">
        <v>16.8537</v>
      </c>
      <c r="U1161" s="0" t="n">
        <v>4.417167</v>
      </c>
      <c r="Y1161" s="0" t="n">
        <v>6.21289060990934</v>
      </c>
      <c r="Z1161" s="0" t="n">
        <v>0.0846177178942371</v>
      </c>
    </row>
    <row r="1162" customFormat="false" ht="12.75" hidden="false" customHeight="false" outlineLevel="0" collapsed="false">
      <c r="B1162" s="0" t="n">
        <v>25.604</v>
      </c>
      <c r="C1162" s="0" t="n">
        <v>4.1236</v>
      </c>
      <c r="D1162" s="0" t="n">
        <v>1895.9</v>
      </c>
      <c r="E1162" s="0" t="n">
        <v>24.104</v>
      </c>
      <c r="F1162" s="0" t="n">
        <v>1895.7</v>
      </c>
      <c r="G1162" s="0" t="n">
        <v>0.00217523869810624</v>
      </c>
      <c r="H1162" s="0" t="n">
        <v>6.13061648732636</v>
      </c>
      <c r="I1162" s="0" t="n">
        <v>0.254340212716826</v>
      </c>
      <c r="T1162" s="0" t="n">
        <v>16.8521</v>
      </c>
      <c r="U1162" s="0" t="n">
        <v>4.417167</v>
      </c>
      <c r="Y1162" s="0" t="n">
        <v>6.21024068499465</v>
      </c>
      <c r="Z1162" s="0" t="n">
        <v>0.0796241976682923</v>
      </c>
    </row>
    <row r="1163" customFormat="false" ht="12.75" hidden="false" customHeight="false" outlineLevel="0" collapsed="false">
      <c r="B1163" s="0" t="n">
        <v>25.625</v>
      </c>
      <c r="C1163" s="0" t="n">
        <v>4.1101</v>
      </c>
      <c r="D1163" s="0" t="n">
        <v>1897.7</v>
      </c>
      <c r="E1163" s="0" t="n">
        <v>24.125</v>
      </c>
      <c r="F1163" s="0" t="n">
        <v>1897.5</v>
      </c>
      <c r="G1163" s="0" t="n">
        <v>0.00216606060606061</v>
      </c>
      <c r="H1163" s="0" t="n">
        <v>6.13484476300949</v>
      </c>
      <c r="I1163" s="0" t="n">
        <v>0.254294083440808</v>
      </c>
      <c r="T1163" s="0" t="n">
        <v>16.8544</v>
      </c>
      <c r="U1163" s="0" t="n">
        <v>4.417206</v>
      </c>
      <c r="Y1163" s="0" t="n">
        <v>6.21316954937405</v>
      </c>
      <c r="Z1163" s="0" t="n">
        <v>0.0783247863645533</v>
      </c>
    </row>
    <row r="1164" customFormat="false" ht="12.75" hidden="false" customHeight="false" outlineLevel="0" collapsed="false">
      <c r="B1164" s="0" t="n">
        <v>25.652</v>
      </c>
      <c r="C1164" s="0" t="n">
        <v>4.0966</v>
      </c>
      <c r="D1164" s="0" t="n">
        <v>1895.9</v>
      </c>
      <c r="E1164" s="0" t="n">
        <v>24.152</v>
      </c>
      <c r="F1164" s="0" t="n">
        <v>1895.7</v>
      </c>
      <c r="G1164" s="0" t="n">
        <v>0.00216099593817587</v>
      </c>
      <c r="H1164" s="0" t="n">
        <v>6.13718569376748</v>
      </c>
      <c r="I1164" s="0" t="n">
        <v>0.254106727963211</v>
      </c>
      <c r="T1164" s="0" t="n">
        <v>16.8522</v>
      </c>
      <c r="U1164" s="0" t="n">
        <v>4.417233</v>
      </c>
      <c r="Y1164" s="0" t="n">
        <v>6.21693523214755</v>
      </c>
      <c r="Z1164" s="0" t="n">
        <v>0.0797495383800726</v>
      </c>
    </row>
    <row r="1165" customFormat="false" ht="12.75" hidden="false" customHeight="false" outlineLevel="0" collapsed="false">
      <c r="B1165" s="0" t="n">
        <v>25.661</v>
      </c>
      <c r="C1165" s="0" t="n">
        <v>4.0832</v>
      </c>
      <c r="D1165" s="0" t="n">
        <v>1895.9</v>
      </c>
      <c r="E1165" s="0" t="n">
        <v>24.161</v>
      </c>
      <c r="F1165" s="0" t="n">
        <v>1895.7</v>
      </c>
      <c r="G1165" s="0" t="n">
        <v>0.00215392730917339</v>
      </c>
      <c r="H1165" s="0" t="n">
        <v>6.14046206021686</v>
      </c>
      <c r="I1165" s="0" t="n">
        <v>0.254147678499104</v>
      </c>
      <c r="T1165" s="0" t="n">
        <v>16.8521</v>
      </c>
      <c r="U1165" s="0" t="n">
        <v>4.417206</v>
      </c>
      <c r="Y1165" s="0" t="n">
        <v>6.21819045973872</v>
      </c>
      <c r="Z1165" s="0" t="n">
        <v>0.0777283995218605</v>
      </c>
    </row>
    <row r="1166" customFormat="false" ht="12.75" hidden="false" customHeight="false" outlineLevel="0" collapsed="false">
      <c r="B1166" s="0" t="n">
        <v>25.683</v>
      </c>
      <c r="C1166" s="0" t="n">
        <v>4.0832</v>
      </c>
      <c r="D1166" s="0" t="n">
        <v>1894.2</v>
      </c>
      <c r="E1166" s="0" t="n">
        <v>24.183</v>
      </c>
      <c r="F1166" s="0" t="n">
        <v>1894</v>
      </c>
      <c r="G1166" s="0" t="n">
        <v>0.0021558606124604</v>
      </c>
      <c r="H1166" s="0" t="n">
        <v>6.13956489157198</v>
      </c>
      <c r="I1166" s="0" t="n">
        <v>0.253879373591861</v>
      </c>
      <c r="T1166" s="0" t="n">
        <v>16.8522</v>
      </c>
      <c r="U1166" s="0" t="n">
        <v>4.417167</v>
      </c>
      <c r="Y1166" s="0" t="n">
        <v>6.22125879385046</v>
      </c>
      <c r="Z1166" s="0" t="n">
        <v>0.0816939022784817</v>
      </c>
    </row>
    <row r="1167" customFormat="false" ht="12.75" hidden="false" customHeight="false" outlineLevel="0" collapsed="false">
      <c r="B1167" s="0" t="n">
        <v>25.709</v>
      </c>
      <c r="C1167" s="0" t="n">
        <v>4.0698</v>
      </c>
      <c r="D1167" s="0" t="n">
        <v>1895.9</v>
      </c>
      <c r="E1167" s="0" t="n">
        <v>24.209</v>
      </c>
      <c r="F1167" s="0" t="n">
        <v>1895.7</v>
      </c>
      <c r="G1167" s="0" t="n">
        <v>0.00214685868017091</v>
      </c>
      <c r="H1167" s="0" t="n">
        <v>6.14374919653974</v>
      </c>
      <c r="I1167" s="0" t="n">
        <v>0.253779552915847</v>
      </c>
      <c r="T1167" s="0" t="n">
        <v>16.8543</v>
      </c>
      <c r="U1167" s="0" t="n">
        <v>4.417127</v>
      </c>
      <c r="Y1167" s="0" t="n">
        <v>6.22488500689161</v>
      </c>
      <c r="Z1167" s="0" t="n">
        <v>0.0811358103518662</v>
      </c>
    </row>
    <row r="1168" customFormat="false" ht="12.75" hidden="false" customHeight="false" outlineLevel="0" collapsed="false">
      <c r="B1168" s="0" t="n">
        <v>25.728</v>
      </c>
      <c r="C1168" s="0" t="n">
        <v>4.0564</v>
      </c>
      <c r="D1168" s="0" t="n">
        <v>1894.2</v>
      </c>
      <c r="E1168" s="0" t="n">
        <v>24.228</v>
      </c>
      <c r="F1168" s="0" t="n">
        <v>1894</v>
      </c>
      <c r="G1168" s="0" t="n">
        <v>0.00214171066525871</v>
      </c>
      <c r="H1168" s="0" t="n">
        <v>6.14615000512899</v>
      </c>
      <c r="I1168" s="0" t="n">
        <v>0.253679627089689</v>
      </c>
      <c r="T1168" s="0" t="n">
        <v>16.8562</v>
      </c>
      <c r="U1168" s="0" t="n">
        <v>4.417008</v>
      </c>
      <c r="Y1168" s="0" t="n">
        <v>6.2275349318063</v>
      </c>
      <c r="Z1168" s="0" t="n">
        <v>0.0813849266773081</v>
      </c>
    </row>
    <row r="1169" customFormat="false" ht="12.75" hidden="false" customHeight="false" outlineLevel="0" collapsed="false">
      <c r="B1169" s="0" t="n">
        <v>25.749</v>
      </c>
      <c r="C1169" s="0" t="n">
        <v>4.043</v>
      </c>
      <c r="D1169" s="0" t="n">
        <v>1892.4</v>
      </c>
      <c r="E1169" s="0" t="n">
        <v>24.249</v>
      </c>
      <c r="F1169" s="0" t="n">
        <v>1892.2</v>
      </c>
      <c r="G1169" s="0" t="n">
        <v>0.00213666631434309</v>
      </c>
      <c r="H1169" s="0" t="n">
        <v>6.14850807360157</v>
      </c>
      <c r="I1169" s="0" t="n">
        <v>0.253557180650813</v>
      </c>
      <c r="T1169" s="0" t="n">
        <v>16.8551</v>
      </c>
      <c r="U1169" s="0" t="n">
        <v>4.416903</v>
      </c>
      <c r="Y1169" s="0" t="n">
        <v>6.23046379618569</v>
      </c>
      <c r="Z1169" s="0" t="n">
        <v>0.0819557225841177</v>
      </c>
    </row>
    <row r="1170" customFormat="false" ht="12.75" hidden="false" customHeight="false" outlineLevel="0" collapsed="false">
      <c r="B1170" s="0" t="n">
        <v>25.756</v>
      </c>
      <c r="C1170" s="0" t="n">
        <v>4.043</v>
      </c>
      <c r="D1170" s="0" t="n">
        <v>1892.4</v>
      </c>
      <c r="E1170" s="0" t="n">
        <v>24.256</v>
      </c>
      <c r="F1170" s="0" t="n">
        <v>1892.2</v>
      </c>
      <c r="G1170" s="0" t="n">
        <v>0.00213666631434309</v>
      </c>
      <c r="H1170" s="0" t="n">
        <v>6.14850807360157</v>
      </c>
      <c r="I1170" s="0" t="n">
        <v>0.253484006992149</v>
      </c>
      <c r="T1170" s="0" t="n">
        <v>16.8557</v>
      </c>
      <c r="U1170" s="0" t="n">
        <v>4.4166</v>
      </c>
      <c r="Y1170" s="0" t="n">
        <v>6.23144008431215</v>
      </c>
      <c r="Z1170" s="0" t="n">
        <v>0.0829320107105813</v>
      </c>
    </row>
    <row r="1171" customFormat="false" ht="12.75" hidden="false" customHeight="false" outlineLevel="0" collapsed="false">
      <c r="B1171" s="0" t="n">
        <v>25.785</v>
      </c>
      <c r="C1171" s="0" t="n">
        <v>4.0297</v>
      </c>
      <c r="D1171" s="0" t="n">
        <v>1892.4</v>
      </c>
      <c r="E1171" s="0" t="n">
        <v>24.285</v>
      </c>
      <c r="F1171" s="0" t="n">
        <v>1892.2</v>
      </c>
      <c r="G1171" s="0" t="n">
        <v>0.00212963745904238</v>
      </c>
      <c r="H1171" s="0" t="n">
        <v>6.15180313255194</v>
      </c>
      <c r="I1171" s="0" t="n">
        <v>0.253316991251881</v>
      </c>
      <c r="T1171" s="0" t="n">
        <v>16.8548</v>
      </c>
      <c r="U1171" s="0" t="n">
        <v>4.415993</v>
      </c>
      <c r="Y1171" s="0" t="n">
        <v>6.23548470655036</v>
      </c>
      <c r="Z1171" s="0" t="n">
        <v>0.0836815739984207</v>
      </c>
    </row>
    <row r="1172" customFormat="false" ht="12.75" hidden="false" customHeight="false" outlineLevel="0" collapsed="false">
      <c r="B1172" s="0" t="n">
        <v>25.807</v>
      </c>
      <c r="C1172" s="0" t="n">
        <v>4.0165</v>
      </c>
      <c r="D1172" s="0" t="n">
        <v>1892.4</v>
      </c>
      <c r="E1172" s="0" t="n">
        <v>24.307</v>
      </c>
      <c r="F1172" s="0" t="n">
        <v>1892.2</v>
      </c>
      <c r="G1172" s="0" t="n">
        <v>0.00212266145227777</v>
      </c>
      <c r="H1172" s="0" t="n">
        <v>6.15508418721348</v>
      </c>
      <c r="I1172" s="0" t="n">
        <v>0.253222700753424</v>
      </c>
      <c r="T1172" s="0" t="n">
        <v>16.8519</v>
      </c>
      <c r="U1172" s="0" t="n">
        <v>4.415274</v>
      </c>
      <c r="Y1172" s="0" t="n">
        <v>6.2385530406621</v>
      </c>
      <c r="Z1172" s="0" t="n">
        <v>0.0834688534486228</v>
      </c>
    </row>
    <row r="1173" customFormat="false" ht="12.75" hidden="false" customHeight="false" outlineLevel="0" collapsed="false">
      <c r="B1173" s="0" t="n">
        <v>25.833</v>
      </c>
      <c r="C1173" s="0" t="n">
        <v>4.0165</v>
      </c>
      <c r="D1173" s="0" t="n">
        <v>1890.6</v>
      </c>
      <c r="E1173" s="0" t="n">
        <v>24.333</v>
      </c>
      <c r="F1173" s="0" t="n">
        <v>1890.4</v>
      </c>
      <c r="G1173" s="0" t="n">
        <v>0.00212468260685569</v>
      </c>
      <c r="H1173" s="0" t="n">
        <v>6.15413246087589</v>
      </c>
      <c r="I1173" s="0" t="n">
        <v>0.252913017748568</v>
      </c>
      <c r="T1173" s="0" t="n">
        <v>16.8461</v>
      </c>
      <c r="U1173" s="0" t="n">
        <v>4.413982</v>
      </c>
      <c r="Y1173" s="0" t="n">
        <v>6.24217925370325</v>
      </c>
      <c r="Z1173" s="0" t="n">
        <v>0.0880467928273587</v>
      </c>
    </row>
    <row r="1174" customFormat="false" ht="12.75" hidden="false" customHeight="false" outlineLevel="0" collapsed="false">
      <c r="B1174" s="0" t="n">
        <v>25.843</v>
      </c>
      <c r="C1174" s="0" t="n">
        <v>4.0033</v>
      </c>
      <c r="D1174" s="0" t="n">
        <v>1890.6</v>
      </c>
      <c r="E1174" s="0" t="n">
        <v>24.343</v>
      </c>
      <c r="F1174" s="0" t="n">
        <v>1890.4</v>
      </c>
      <c r="G1174" s="0" t="n">
        <v>0.00211769995768091</v>
      </c>
      <c r="H1174" s="0" t="n">
        <v>6.15742431630544</v>
      </c>
      <c r="I1174" s="0" t="n">
        <v>0.252944350174812</v>
      </c>
      <c r="T1174" s="0" t="n">
        <v>16.8385</v>
      </c>
      <c r="U1174" s="0" t="n">
        <v>4.413455</v>
      </c>
      <c r="Y1174" s="0" t="n">
        <v>6.24357395102677</v>
      </c>
      <c r="Z1174" s="0" t="n">
        <v>0.0861496347213322</v>
      </c>
    </row>
    <row r="1175" customFormat="false" ht="12.75" hidden="false" customHeight="false" outlineLevel="0" collapsed="false">
      <c r="B1175" s="0" t="n">
        <v>25.864</v>
      </c>
      <c r="C1175" s="0" t="n">
        <v>3.9901</v>
      </c>
      <c r="D1175" s="0" t="n">
        <v>1890.6</v>
      </c>
      <c r="E1175" s="0" t="n">
        <v>24.364</v>
      </c>
      <c r="F1175" s="0" t="n">
        <v>1890.4</v>
      </c>
      <c r="G1175" s="0" t="n">
        <v>0.00211071730850614</v>
      </c>
      <c r="H1175" s="0" t="n">
        <v>6.16072704384711</v>
      </c>
      <c r="I1175" s="0" t="n">
        <v>0.252861888189423</v>
      </c>
      <c r="T1175" s="0" t="n">
        <v>16.8314</v>
      </c>
      <c r="U1175" s="0" t="n">
        <v>4.412928</v>
      </c>
      <c r="Y1175" s="0" t="n">
        <v>6.24650281540616</v>
      </c>
      <c r="Z1175" s="0" t="n">
        <v>0.0857757715590504</v>
      </c>
    </row>
    <row r="1176" customFormat="false" ht="12.75" hidden="false" customHeight="false" outlineLevel="0" collapsed="false">
      <c r="B1176" s="0" t="n">
        <v>25.891</v>
      </c>
      <c r="C1176" s="0" t="n">
        <v>3.9769</v>
      </c>
      <c r="D1176" s="0" t="n">
        <v>1890.6</v>
      </c>
      <c r="E1176" s="0" t="n">
        <v>24.391</v>
      </c>
      <c r="F1176" s="0" t="n">
        <v>1890.4</v>
      </c>
      <c r="G1176" s="0" t="n">
        <v>0.00210373465933136</v>
      </c>
      <c r="H1176" s="0" t="n">
        <v>6.16404071555427</v>
      </c>
      <c r="I1176" s="0" t="n">
        <v>0.252717835084837</v>
      </c>
      <c r="T1176" s="0" t="n">
        <v>16.8218</v>
      </c>
      <c r="U1176" s="0" t="n">
        <v>4.410574</v>
      </c>
      <c r="Y1176" s="0" t="n">
        <v>6.25026849817967</v>
      </c>
      <c r="Z1176" s="0" t="n">
        <v>0.0862277826253974</v>
      </c>
    </row>
    <row r="1177" customFormat="false" ht="12.75" hidden="false" customHeight="false" outlineLevel="0" collapsed="false">
      <c r="B1177" s="0" t="n">
        <v>25.909</v>
      </c>
      <c r="C1177" s="0" t="n">
        <v>3.9769</v>
      </c>
      <c r="D1177" s="0" t="n">
        <v>1888.8</v>
      </c>
      <c r="E1177" s="0" t="n">
        <v>24.409</v>
      </c>
      <c r="F1177" s="0" t="n">
        <v>1888.6</v>
      </c>
      <c r="G1177" s="0" t="n">
        <v>0.00210573970136609</v>
      </c>
      <c r="H1177" s="0" t="n">
        <v>6.16308808257066</v>
      </c>
      <c r="I1177" s="0" t="n">
        <v>0.252492444695426</v>
      </c>
      <c r="T1177" s="0" t="n">
        <v>16.7991</v>
      </c>
      <c r="U1177" s="0" t="n">
        <v>4.407853</v>
      </c>
      <c r="Y1177" s="0" t="n">
        <v>6.252778953362</v>
      </c>
      <c r="Z1177" s="0" t="n">
        <v>0.0896908707913449</v>
      </c>
    </row>
    <row r="1178" customFormat="false" ht="12.75" hidden="false" customHeight="false" outlineLevel="0" collapsed="false">
      <c r="B1178" s="0" t="n">
        <v>25.931</v>
      </c>
      <c r="C1178" s="0" t="n">
        <v>3.9638</v>
      </c>
      <c r="D1178" s="0" t="n">
        <v>1888.8</v>
      </c>
      <c r="E1178" s="0" t="n">
        <v>24.431</v>
      </c>
      <c r="F1178" s="0" t="n">
        <v>1888.6</v>
      </c>
      <c r="G1178" s="0" t="n">
        <v>0.00209880334639415</v>
      </c>
      <c r="H1178" s="0" t="n">
        <v>6.16638754258241</v>
      </c>
      <c r="I1178" s="0" t="n">
        <v>0.252400128630936</v>
      </c>
      <c r="T1178" s="0" t="n">
        <v>16.7717</v>
      </c>
      <c r="U1178" s="0" t="n">
        <v>4.405738</v>
      </c>
      <c r="Y1178" s="0" t="n">
        <v>6.25584728747375</v>
      </c>
      <c r="Z1178" s="0" t="n">
        <v>0.0894597448913359</v>
      </c>
    </row>
    <row r="1179" customFormat="false" ht="12.75" hidden="false" customHeight="false" outlineLevel="0" collapsed="false">
      <c r="B1179" s="0" t="n">
        <v>25.956</v>
      </c>
      <c r="C1179" s="0" t="n">
        <v>3.9507</v>
      </c>
      <c r="D1179" s="0" t="n">
        <v>1888.8</v>
      </c>
      <c r="E1179" s="0" t="n">
        <v>24.456</v>
      </c>
      <c r="F1179" s="0" t="n">
        <v>1888.6</v>
      </c>
      <c r="G1179" s="0" t="n">
        <v>0.00209186699142222</v>
      </c>
      <c r="H1179" s="0" t="n">
        <v>6.16969792507947</v>
      </c>
      <c r="I1179" s="0" t="n">
        <v>0.252277474856046</v>
      </c>
      <c r="T1179" s="0" t="n">
        <v>16.7505</v>
      </c>
      <c r="U1179" s="0" t="n">
        <v>4.404493</v>
      </c>
      <c r="Y1179" s="0" t="n">
        <v>6.25933403078254</v>
      </c>
      <c r="Z1179" s="0" t="n">
        <v>0.0896361057030761</v>
      </c>
    </row>
    <row r="1180" customFormat="false" ht="12.75" hidden="false" customHeight="false" outlineLevel="0" collapsed="false">
      <c r="B1180" s="0" t="n">
        <v>25.976</v>
      </c>
      <c r="C1180" s="0" t="n">
        <v>3.9507</v>
      </c>
      <c r="D1180" s="0" t="n">
        <v>1887</v>
      </c>
      <c r="E1180" s="0" t="n">
        <v>24.476</v>
      </c>
      <c r="F1180" s="0" t="n">
        <v>1886.8</v>
      </c>
      <c r="G1180" s="0" t="n">
        <v>0.0020938626245495</v>
      </c>
      <c r="H1180" s="0" t="n">
        <v>6.16874438372078</v>
      </c>
      <c r="I1180" s="0" t="n">
        <v>0.252032373905899</v>
      </c>
      <c r="T1180" s="0" t="n">
        <v>16.7471</v>
      </c>
      <c r="U1180" s="0" t="n">
        <v>4.402906</v>
      </c>
      <c r="Y1180" s="0" t="n">
        <v>6.26212342542958</v>
      </c>
      <c r="Z1180" s="0" t="n">
        <v>0.0933790417088041</v>
      </c>
    </row>
    <row r="1181" customFormat="false" ht="12.75" hidden="false" customHeight="false" outlineLevel="0" collapsed="false">
      <c r="B1181" s="0" t="n">
        <v>25.995</v>
      </c>
      <c r="C1181" s="0" t="n">
        <v>3.9377</v>
      </c>
      <c r="D1181" s="0" t="n">
        <v>1887</v>
      </c>
      <c r="E1181" s="0" t="n">
        <v>24.495</v>
      </c>
      <c r="F1181" s="0" t="n">
        <v>1886.8</v>
      </c>
      <c r="G1181" s="0" t="n">
        <v>0.00208697265210939</v>
      </c>
      <c r="H1181" s="0" t="n">
        <v>6.17204036540234</v>
      </c>
      <c r="I1181" s="0" t="n">
        <v>0.25197143765676</v>
      </c>
      <c r="T1181" s="0" t="n">
        <v>16.8081</v>
      </c>
      <c r="U1181" s="0" t="n">
        <v>4.401431</v>
      </c>
      <c r="Y1181" s="0" t="n">
        <v>6.26477335034427</v>
      </c>
      <c r="Z1181" s="0" t="n">
        <v>0.0927329849419332</v>
      </c>
    </row>
    <row r="1182" customFormat="false" ht="12.75" hidden="false" customHeight="false" outlineLevel="0" collapsed="false">
      <c r="B1182" s="0" t="n">
        <v>26.017</v>
      </c>
      <c r="C1182" s="0" t="n">
        <v>3.9247</v>
      </c>
      <c r="D1182" s="0" t="n">
        <v>1887</v>
      </c>
      <c r="E1182" s="0" t="n">
        <v>24.517</v>
      </c>
      <c r="F1182" s="0" t="n">
        <v>1886.8</v>
      </c>
      <c r="G1182" s="0" t="n">
        <v>0.00208008267966928</v>
      </c>
      <c r="H1182" s="0" t="n">
        <v>6.17534724651405</v>
      </c>
      <c r="I1182" s="0" t="n">
        <v>0.251880215626465</v>
      </c>
      <c r="T1182" s="0" t="n">
        <v>16.6843</v>
      </c>
      <c r="U1182" s="0" t="n">
        <v>4.400516</v>
      </c>
      <c r="Y1182" s="0" t="n">
        <v>6.26784168445601</v>
      </c>
      <c r="Z1182" s="0" t="n">
        <v>0.092494437941963</v>
      </c>
    </row>
    <row r="1183" customFormat="false" ht="12.75" hidden="false" customHeight="false" outlineLevel="0" collapsed="false">
      <c r="B1183" s="0" t="n">
        <v>26.043</v>
      </c>
      <c r="C1183" s="0" t="n">
        <v>3.9247</v>
      </c>
      <c r="D1183" s="0" t="n">
        <v>1887</v>
      </c>
      <c r="E1183" s="0" t="n">
        <v>24.543</v>
      </c>
      <c r="F1183" s="0" t="n">
        <v>1886.8</v>
      </c>
      <c r="G1183" s="0" t="n">
        <v>0.00208008267966928</v>
      </c>
      <c r="H1183" s="0" t="n">
        <v>6.17534724651405</v>
      </c>
      <c r="I1183" s="0" t="n">
        <v>0.251613382492525</v>
      </c>
      <c r="T1183" s="0" t="n">
        <v>16.6836</v>
      </c>
      <c r="U1183" s="0" t="n">
        <v>4.399699</v>
      </c>
      <c r="Y1183" s="0" t="n">
        <v>6.27146789749716</v>
      </c>
      <c r="Z1183" s="0" t="n">
        <v>0.0961206509831136</v>
      </c>
    </row>
    <row r="1184" customFormat="false" ht="12.75" hidden="false" customHeight="false" outlineLevel="0" collapsed="false">
      <c r="B1184" s="0" t="n">
        <v>26.052</v>
      </c>
      <c r="C1184" s="0" t="n">
        <v>3.9117</v>
      </c>
      <c r="D1184" s="0" t="n">
        <v>1887</v>
      </c>
      <c r="E1184" s="0" t="n">
        <v>24.552</v>
      </c>
      <c r="F1184" s="0" t="n">
        <v>1886.8</v>
      </c>
      <c r="G1184" s="0" t="n">
        <v>0.00207319270722917</v>
      </c>
      <c r="H1184" s="0" t="n">
        <v>6.17866509938147</v>
      </c>
      <c r="I1184" s="0" t="n">
        <v>0.251656284595205</v>
      </c>
      <c r="T1184" s="0" t="n">
        <v>16.6726</v>
      </c>
      <c r="U1184" s="0" t="n">
        <v>4.399166</v>
      </c>
      <c r="Y1184" s="0" t="n">
        <v>6.27272312508833</v>
      </c>
      <c r="Z1184" s="0" t="n">
        <v>0.0940580257068646</v>
      </c>
    </row>
    <row r="1185" customFormat="false" ht="12.75" hidden="false" customHeight="false" outlineLevel="0" collapsed="false">
      <c r="B1185" s="0" t="n">
        <v>26.083</v>
      </c>
      <c r="C1185" s="0" t="n">
        <v>3.8988</v>
      </c>
      <c r="D1185" s="0" t="n">
        <v>1885.3</v>
      </c>
      <c r="E1185" s="0" t="n">
        <v>24.583</v>
      </c>
      <c r="F1185" s="0" t="n">
        <v>1885.1</v>
      </c>
      <c r="G1185" s="0" t="n">
        <v>0.00206821919261578</v>
      </c>
      <c r="H1185" s="0" t="n">
        <v>6.18106694532714</v>
      </c>
      <c r="I1185" s="0" t="n">
        <v>0.25143664098471</v>
      </c>
      <c r="T1185" s="0" t="n">
        <v>16.6659</v>
      </c>
      <c r="U1185" s="0" t="n">
        <v>4.398567</v>
      </c>
      <c r="Y1185" s="0" t="n">
        <v>6.27704668679124</v>
      </c>
      <c r="Z1185" s="0" t="n">
        <v>0.0959797414641068</v>
      </c>
    </row>
    <row r="1186" customFormat="false" ht="12.75" hidden="false" customHeight="false" outlineLevel="0" collapsed="false">
      <c r="B1186" s="0" t="n">
        <v>26.11</v>
      </c>
      <c r="C1186" s="0" t="n">
        <v>3.8859</v>
      </c>
      <c r="D1186" s="0" t="n">
        <v>1885.3</v>
      </c>
      <c r="E1186" s="0" t="n">
        <v>24.61</v>
      </c>
      <c r="F1186" s="0" t="n">
        <v>1885.1</v>
      </c>
      <c r="G1186" s="0" t="n">
        <v>0.00206137605432073</v>
      </c>
      <c r="H1186" s="0" t="n">
        <v>6.18438114137673</v>
      </c>
      <c r="I1186" s="0" t="n">
        <v>0.251295454749156</v>
      </c>
      <c r="T1186" s="0" t="n">
        <v>16.6579</v>
      </c>
      <c r="U1186" s="0" t="n">
        <v>4.398034</v>
      </c>
      <c r="Y1186" s="0" t="n">
        <v>6.28081236956475</v>
      </c>
      <c r="Z1186" s="0" t="n">
        <v>0.0964312281880213</v>
      </c>
    </row>
    <row r="1187" customFormat="false" ht="12.75" hidden="false" customHeight="false" outlineLevel="0" collapsed="false">
      <c r="B1187" s="0" t="n">
        <v>26.129</v>
      </c>
      <c r="C1187" s="0" t="n">
        <v>3.8859</v>
      </c>
      <c r="D1187" s="0" t="n">
        <v>1885.3</v>
      </c>
      <c r="E1187" s="0" t="n">
        <v>24.629</v>
      </c>
      <c r="F1187" s="0" t="n">
        <v>1885.1</v>
      </c>
      <c r="G1187" s="0" t="n">
        <v>0.00206137605432073</v>
      </c>
      <c r="H1187" s="0" t="n">
        <v>6.18438114137673</v>
      </c>
      <c r="I1187" s="0" t="n">
        <v>0.251101593299636</v>
      </c>
      <c r="T1187" s="0" t="n">
        <v>16.6579</v>
      </c>
      <c r="U1187" s="0" t="n">
        <v>4.397791</v>
      </c>
      <c r="Y1187" s="0" t="n">
        <v>6.28346229447943</v>
      </c>
      <c r="Z1187" s="0" t="n">
        <v>0.0990811531027083</v>
      </c>
    </row>
    <row r="1188" customFormat="false" ht="12.75" hidden="false" customHeight="false" outlineLevel="0" collapsed="false">
      <c r="B1188" s="0" t="n">
        <v>26.15</v>
      </c>
      <c r="C1188" s="0" t="n">
        <v>3.873</v>
      </c>
      <c r="D1188" s="0" t="n">
        <v>1885.3</v>
      </c>
      <c r="E1188" s="0" t="n">
        <v>24.65</v>
      </c>
      <c r="F1188" s="0" t="n">
        <v>1885.1</v>
      </c>
      <c r="G1188" s="0" t="n">
        <v>0.00205453291602568</v>
      </c>
      <c r="H1188" s="0" t="n">
        <v>6.18770635785645</v>
      </c>
      <c r="I1188" s="0" t="n">
        <v>0.251022570298436</v>
      </c>
      <c r="T1188" s="0" t="n">
        <v>16.6535</v>
      </c>
      <c r="U1188" s="0" t="n">
        <v>4.397587</v>
      </c>
      <c r="Y1188" s="0" t="n">
        <v>6.28639115885883</v>
      </c>
      <c r="Z1188" s="0" t="n">
        <v>0.0986848010023751</v>
      </c>
    </row>
    <row r="1189" customFormat="false" ht="12.75" hidden="false" customHeight="false" outlineLevel="0" collapsed="false">
      <c r="B1189" s="0" t="n">
        <v>26.167</v>
      </c>
      <c r="C1189" s="0" t="n">
        <v>3.873</v>
      </c>
      <c r="D1189" s="0" t="n">
        <v>1885.3</v>
      </c>
      <c r="E1189" s="0" t="n">
        <v>24.667</v>
      </c>
      <c r="F1189" s="0" t="n">
        <v>1885.1</v>
      </c>
      <c r="G1189" s="0" t="n">
        <v>0.00205453291602568</v>
      </c>
      <c r="H1189" s="0" t="n">
        <v>6.18770635785645</v>
      </c>
      <c r="I1189" s="0" t="n">
        <v>0.250849570594578</v>
      </c>
      <c r="T1189" s="0" t="n">
        <v>16.6478</v>
      </c>
      <c r="U1189" s="0" t="n">
        <v>4.397396</v>
      </c>
      <c r="Y1189" s="0" t="n">
        <v>6.28876214430881</v>
      </c>
      <c r="Z1189" s="0" t="n">
        <v>0.101055786452359</v>
      </c>
    </row>
    <row r="1190" customFormat="false" ht="12.75" hidden="false" customHeight="false" outlineLevel="0" collapsed="false">
      <c r="B1190" s="0" t="n">
        <v>26.195</v>
      </c>
      <c r="C1190" s="0" t="n">
        <v>3.8602</v>
      </c>
      <c r="D1190" s="0" t="n">
        <v>1883.5</v>
      </c>
      <c r="E1190" s="0" t="n">
        <v>24.695</v>
      </c>
      <c r="F1190" s="0" t="n">
        <v>1883.3</v>
      </c>
      <c r="G1190" s="0" t="n">
        <v>0.00204969999469017</v>
      </c>
      <c r="H1190" s="0" t="n">
        <v>6.19006144996231</v>
      </c>
      <c r="I1190" s="0" t="n">
        <v>0.25066051629732</v>
      </c>
      <c r="T1190" s="0" t="n">
        <v>16.6461</v>
      </c>
      <c r="U1190" s="0" t="n">
        <v>4.396731</v>
      </c>
      <c r="Y1190" s="0" t="n">
        <v>6.29266729681466</v>
      </c>
      <c r="Z1190" s="0" t="n">
        <v>0.102605846852356</v>
      </c>
    </row>
    <row r="1191" customFormat="false" ht="12.75" hidden="false" customHeight="false" outlineLevel="0" collapsed="false">
      <c r="B1191" s="0" t="n">
        <v>26.215</v>
      </c>
      <c r="C1191" s="0" t="n">
        <v>3.8474</v>
      </c>
      <c r="D1191" s="0" t="n">
        <v>1883.5</v>
      </c>
      <c r="E1191" s="0" t="n">
        <v>24.715</v>
      </c>
      <c r="F1191" s="0" t="n">
        <v>1883.3</v>
      </c>
      <c r="G1191" s="0" t="n">
        <v>0.00204290341421972</v>
      </c>
      <c r="H1191" s="0" t="n">
        <v>6.19338284986873</v>
      </c>
      <c r="I1191" s="0" t="n">
        <v>0.250592063518864</v>
      </c>
      <c r="T1191" s="0" t="n">
        <v>16.6425</v>
      </c>
      <c r="U1191" s="0" t="n">
        <v>4.396231</v>
      </c>
      <c r="Y1191" s="0" t="n">
        <v>6.2954566914617</v>
      </c>
      <c r="Z1191" s="0" t="n">
        <v>0.102073841592969</v>
      </c>
    </row>
    <row r="1192" customFormat="false" ht="12.75" hidden="false" customHeight="false" outlineLevel="0" collapsed="false">
      <c r="B1192" s="0" t="n">
        <v>26.237</v>
      </c>
      <c r="C1192" s="0" t="n">
        <v>3.8474</v>
      </c>
      <c r="D1192" s="0" t="n">
        <v>1883.5</v>
      </c>
      <c r="E1192" s="0" t="n">
        <v>24.737</v>
      </c>
      <c r="F1192" s="0" t="n">
        <v>1883.3</v>
      </c>
      <c r="G1192" s="0" t="n">
        <v>0.00204290341421972</v>
      </c>
      <c r="H1192" s="0" t="n">
        <v>6.19338284986873</v>
      </c>
      <c r="I1192" s="0" t="n">
        <v>0.25036919795726</v>
      </c>
      <c r="T1192" s="0" t="n">
        <v>16.6363</v>
      </c>
      <c r="U1192" s="0" t="n">
        <v>4.395737</v>
      </c>
      <c r="Y1192" s="0" t="n">
        <v>6.29852502557345</v>
      </c>
      <c r="Z1192" s="0" t="n">
        <v>0.105142175704712</v>
      </c>
    </row>
    <row r="1193" customFormat="false" ht="12.75" hidden="false" customHeight="false" outlineLevel="0" collapsed="false">
      <c r="B1193" s="0" t="n">
        <v>26.262</v>
      </c>
      <c r="C1193" s="0" t="n">
        <v>3.8346</v>
      </c>
      <c r="D1193" s="0" t="n">
        <v>1883.5</v>
      </c>
      <c r="E1193" s="0" t="n">
        <v>24.762</v>
      </c>
      <c r="F1193" s="0" t="n">
        <v>1883.3</v>
      </c>
      <c r="G1193" s="0" t="n">
        <v>0.00203610683374927</v>
      </c>
      <c r="H1193" s="0" t="n">
        <v>6.19671531824622</v>
      </c>
      <c r="I1193" s="0" t="n">
        <v>0.250251002271473</v>
      </c>
      <c r="T1193" s="0" t="n">
        <v>16.6334</v>
      </c>
      <c r="U1193" s="0" t="n">
        <v>4.393928</v>
      </c>
      <c r="Y1193" s="0" t="n">
        <v>6.30201176888224</v>
      </c>
      <c r="Z1193" s="0" t="n">
        <v>0.105296450636022</v>
      </c>
    </row>
    <row r="1194" customFormat="false" ht="12.75" hidden="false" customHeight="false" outlineLevel="0" collapsed="false">
      <c r="B1194" s="0" t="n">
        <v>26.282</v>
      </c>
      <c r="C1194" s="0" t="n">
        <v>3.8346</v>
      </c>
      <c r="D1194" s="0" t="n">
        <v>1881.7</v>
      </c>
      <c r="E1194" s="0" t="n">
        <v>24.782</v>
      </c>
      <c r="F1194" s="0" t="n">
        <v>1881.5</v>
      </c>
      <c r="G1194" s="0" t="n">
        <v>0.00203805474355567</v>
      </c>
      <c r="H1194" s="0" t="n">
        <v>6.19575909213936</v>
      </c>
      <c r="I1194" s="0" t="n">
        <v>0.250010454851883</v>
      </c>
      <c r="T1194" s="0" t="n">
        <v>16.5927</v>
      </c>
      <c r="U1194" s="0" t="n">
        <v>4.390039</v>
      </c>
      <c r="Y1194" s="0" t="n">
        <v>6.30480116352928</v>
      </c>
      <c r="Z1194" s="0" t="n">
        <v>0.109042071389927</v>
      </c>
    </row>
    <row r="1195" customFormat="false" ht="12.75" hidden="false" customHeight="false" outlineLevel="0" collapsed="false">
      <c r="B1195" s="0" t="n">
        <v>26.31</v>
      </c>
      <c r="C1195" s="0" t="n">
        <v>3.8346</v>
      </c>
      <c r="D1195" s="0" t="n">
        <v>1881.7</v>
      </c>
      <c r="E1195" s="0" t="n">
        <v>24.81</v>
      </c>
      <c r="F1195" s="0" t="n">
        <v>1881.5</v>
      </c>
      <c r="G1195" s="0" t="n">
        <v>0.00203805474355567</v>
      </c>
      <c r="H1195" s="0" t="n">
        <v>6.19575909213936</v>
      </c>
      <c r="I1195" s="0" t="n">
        <v>0.249728298756121</v>
      </c>
      <c r="T1195" s="0" t="n">
        <v>16.5418</v>
      </c>
      <c r="U1195" s="0" t="n">
        <v>4.384522</v>
      </c>
      <c r="Y1195" s="0" t="n">
        <v>6.30870631603514</v>
      </c>
      <c r="Z1195" s="0" t="n">
        <v>0.112947223895781</v>
      </c>
    </row>
    <row r="1196" customFormat="false" ht="12.75" hidden="false" customHeight="false" outlineLevel="0" collapsed="false">
      <c r="B1196" s="0" t="n">
        <v>26.332</v>
      </c>
      <c r="C1196" s="0" t="n">
        <v>3.8219</v>
      </c>
      <c r="D1196" s="0" t="n">
        <v>1881.7</v>
      </c>
      <c r="E1196" s="0" t="n">
        <v>24.832</v>
      </c>
      <c r="F1196" s="0" t="n">
        <v>1881.5</v>
      </c>
      <c r="G1196" s="0" t="n">
        <v>0.00203130480999203</v>
      </c>
      <c r="H1196" s="0" t="n">
        <v>6.19907653766825</v>
      </c>
      <c r="I1196" s="0" t="n">
        <v>0.249640646652233</v>
      </c>
      <c r="T1196" s="0" t="n">
        <v>16.49</v>
      </c>
      <c r="U1196" s="0" t="n">
        <v>4.379815</v>
      </c>
      <c r="Y1196" s="0" t="n">
        <v>6.31177465014688</v>
      </c>
      <c r="Z1196" s="0" t="n">
        <v>0.112698112478633</v>
      </c>
    </row>
    <row r="1197" customFormat="false" ht="12.75" hidden="false" customHeight="false" outlineLevel="0" collapsed="false">
      <c r="B1197" s="0" t="n">
        <v>26.349</v>
      </c>
      <c r="C1197" s="0" t="n">
        <v>3.8092</v>
      </c>
      <c r="D1197" s="0" t="n">
        <v>1881.7</v>
      </c>
      <c r="E1197" s="0" t="n">
        <v>24.849</v>
      </c>
      <c r="F1197" s="0" t="n">
        <v>1881.5</v>
      </c>
      <c r="G1197" s="0" t="n">
        <v>0.00202455487642838</v>
      </c>
      <c r="H1197" s="0" t="n">
        <v>6.20240502528436</v>
      </c>
      <c r="I1197" s="0" t="n">
        <v>0.249603808011765</v>
      </c>
      <c r="T1197" s="0" t="n">
        <v>16.4423</v>
      </c>
      <c r="U1197" s="0" t="n">
        <v>4.375039</v>
      </c>
      <c r="Y1197" s="0" t="n">
        <v>6.31414563559687</v>
      </c>
      <c r="Z1197" s="0" t="n">
        <v>0.111740610312508</v>
      </c>
    </row>
    <row r="1198" customFormat="false" ht="12.75" hidden="false" customHeight="false" outlineLevel="0" collapsed="false">
      <c r="B1198" s="0" t="n">
        <v>26.367</v>
      </c>
      <c r="C1198" s="0" t="n">
        <v>3.7966</v>
      </c>
      <c r="D1198" s="0" t="n">
        <v>1879.9</v>
      </c>
      <c r="E1198" s="0" t="n">
        <v>24.867</v>
      </c>
      <c r="F1198" s="0" t="n">
        <v>1879.7</v>
      </c>
      <c r="G1198" s="0" t="n">
        <v>0.00201979039208384</v>
      </c>
      <c r="H1198" s="0" t="n">
        <v>6.20476114768818</v>
      </c>
      <c r="I1198" s="0" t="n">
        <v>0.249517881034631</v>
      </c>
      <c r="T1198" s="0" t="n">
        <v>16.3966</v>
      </c>
      <c r="U1198" s="0" t="n">
        <v>4.369779</v>
      </c>
      <c r="Y1198" s="0" t="n">
        <v>6.3166560907792</v>
      </c>
      <c r="Z1198" s="0" t="n">
        <v>0.111894943091023</v>
      </c>
    </row>
    <row r="1199" customFormat="false" ht="12.75" hidden="false" customHeight="false" outlineLevel="0" collapsed="false">
      <c r="B1199" s="0" t="n">
        <v>26.397</v>
      </c>
      <c r="C1199" s="0" t="n">
        <v>3.7966</v>
      </c>
      <c r="D1199" s="0" t="n">
        <v>1879.9</v>
      </c>
      <c r="E1199" s="0" t="n">
        <v>24.897</v>
      </c>
      <c r="F1199" s="0" t="n">
        <v>1879.7</v>
      </c>
      <c r="G1199" s="0" t="n">
        <v>0.00201979039208384</v>
      </c>
      <c r="H1199" s="0" t="n">
        <v>6.20476114768818</v>
      </c>
      <c r="I1199" s="0" t="n">
        <v>0.24921722085746</v>
      </c>
      <c r="T1199" s="0" t="n">
        <v>16.3478</v>
      </c>
      <c r="U1199" s="0" t="n">
        <v>4.3625</v>
      </c>
      <c r="Y1199" s="0" t="n">
        <v>6.32084018274976</v>
      </c>
      <c r="Z1199" s="0" t="n">
        <v>0.116079035061581</v>
      </c>
    </row>
    <row r="1200" customFormat="false" ht="12.75" hidden="false" customHeight="false" outlineLevel="0" collapsed="false">
      <c r="B1200" s="0" t="n">
        <v>26.417</v>
      </c>
      <c r="C1200" s="0" t="n">
        <v>3.784</v>
      </c>
      <c r="D1200" s="0" t="n">
        <v>1879.9</v>
      </c>
      <c r="E1200" s="0" t="n">
        <v>24.917</v>
      </c>
      <c r="F1200" s="0" t="n">
        <v>1879.7</v>
      </c>
      <c r="G1200" s="0" t="n">
        <v>0.00201308719476512</v>
      </c>
      <c r="H1200" s="0" t="n">
        <v>6.20808542566307</v>
      </c>
      <c r="I1200" s="0" t="n">
        <v>0.249150597008591</v>
      </c>
      <c r="T1200" s="0" t="n">
        <v>16.2798</v>
      </c>
      <c r="U1200" s="0" t="n">
        <v>4.353817</v>
      </c>
      <c r="Y1200" s="0" t="n">
        <v>6.3236295773968</v>
      </c>
      <c r="Z1200" s="0" t="n">
        <v>0.115544151733731</v>
      </c>
    </row>
    <row r="1201" customFormat="false" ht="12.75" hidden="false" customHeight="false" outlineLevel="0" collapsed="false">
      <c r="B1201" s="0" t="n">
        <v>26.444</v>
      </c>
      <c r="C1201" s="0" t="n">
        <v>3.784</v>
      </c>
      <c r="D1201" s="0" t="n">
        <v>1879.9</v>
      </c>
      <c r="E1201" s="0" t="n">
        <v>24.944</v>
      </c>
      <c r="F1201" s="0" t="n">
        <v>1879.7</v>
      </c>
      <c r="G1201" s="0" t="n">
        <v>0.00201308719476512</v>
      </c>
      <c r="H1201" s="0" t="n">
        <v>6.20808542566307</v>
      </c>
      <c r="I1201" s="0" t="n">
        <v>0.248880910265517</v>
      </c>
      <c r="T1201" s="0" t="n">
        <v>16.1889</v>
      </c>
      <c r="U1201" s="0" t="n">
        <v>4.343248</v>
      </c>
      <c r="Y1201" s="0" t="n">
        <v>6.3273952601703</v>
      </c>
      <c r="Z1201" s="0" t="n">
        <v>0.119309834507233</v>
      </c>
    </row>
    <row r="1202" customFormat="false" ht="12.75" hidden="false" customHeight="false" outlineLevel="0" collapsed="false">
      <c r="B1202" s="0" t="n">
        <v>26.463</v>
      </c>
      <c r="C1202" s="0" t="n">
        <v>3.7714</v>
      </c>
      <c r="D1202" s="0" t="n">
        <v>1879.9</v>
      </c>
      <c r="E1202" s="0" t="n">
        <v>24.963</v>
      </c>
      <c r="F1202" s="0" t="n">
        <v>1879.7</v>
      </c>
      <c r="G1202" s="0" t="n">
        <v>0.0020063839974464</v>
      </c>
      <c r="H1202" s="0" t="n">
        <v>6.21142079133153</v>
      </c>
      <c r="I1202" s="0" t="n">
        <v>0.248825092790591</v>
      </c>
      <c r="T1202" s="0" t="n">
        <v>16.0841</v>
      </c>
      <c r="U1202" s="0" t="n">
        <v>4.330217</v>
      </c>
      <c r="Y1202" s="0" t="n">
        <v>6.33004518508499</v>
      </c>
      <c r="Z1202" s="0" t="n">
        <v>0.118624393753457</v>
      </c>
    </row>
    <row r="1203" customFormat="false" ht="12.75" hidden="false" customHeight="false" outlineLevel="0" collapsed="false">
      <c r="B1203" s="0" t="n">
        <v>26.482</v>
      </c>
      <c r="C1203" s="0" t="n">
        <v>3.7714</v>
      </c>
      <c r="D1203" s="0" t="n">
        <v>1879.9</v>
      </c>
      <c r="E1203" s="0" t="n">
        <v>24.982</v>
      </c>
      <c r="F1203" s="0" t="n">
        <v>1879.7</v>
      </c>
      <c r="G1203" s="0" t="n">
        <v>0.0020063839974464</v>
      </c>
      <c r="H1203" s="0" t="n">
        <v>6.21142079133153</v>
      </c>
      <c r="I1203" s="0" t="n">
        <v>0.248635849464876</v>
      </c>
      <c r="T1203" s="0" t="n">
        <v>15.9155</v>
      </c>
      <c r="U1203" s="0" t="n">
        <v>4.314889</v>
      </c>
      <c r="Y1203" s="0" t="n">
        <v>6.33269510999968</v>
      </c>
      <c r="Z1203" s="0" t="n">
        <v>0.121274318668144</v>
      </c>
    </row>
    <row r="1204" customFormat="false" ht="12.75" hidden="false" customHeight="false" outlineLevel="0" collapsed="false">
      <c r="B1204" s="0" t="n">
        <v>26.495</v>
      </c>
      <c r="C1204" s="0" t="n">
        <v>3.7589</v>
      </c>
      <c r="D1204" s="0" t="n">
        <v>1879.9</v>
      </c>
      <c r="E1204" s="0" t="n">
        <v>24.995</v>
      </c>
      <c r="F1204" s="0" t="n">
        <v>1879.7</v>
      </c>
      <c r="G1204" s="0" t="n">
        <v>0.0019997340001064</v>
      </c>
      <c r="H1204" s="0" t="n">
        <v>6.21474071502443</v>
      </c>
      <c r="I1204" s="0" t="n">
        <v>0.248639356472272</v>
      </c>
      <c r="T1204" s="0" t="n">
        <v>15.7286</v>
      </c>
      <c r="U1204" s="0" t="n">
        <v>4.298129</v>
      </c>
      <c r="Y1204" s="0" t="n">
        <v>6.33450821652025</v>
      </c>
      <c r="Z1204" s="0" t="n">
        <v>0.119767501495825</v>
      </c>
    </row>
    <row r="1205" customFormat="false" ht="12.75" hidden="false" customHeight="false" outlineLevel="0" collapsed="false">
      <c r="B1205" s="0" t="n">
        <v>26.53</v>
      </c>
      <c r="C1205" s="0" t="n">
        <v>3.7589</v>
      </c>
      <c r="D1205" s="0" t="n">
        <v>1878.1</v>
      </c>
      <c r="E1205" s="0" t="n">
        <v>25.03</v>
      </c>
      <c r="F1205" s="0" t="n">
        <v>1877.9</v>
      </c>
      <c r="G1205" s="0" t="n">
        <v>0.00200165078012674</v>
      </c>
      <c r="H1205" s="0" t="n">
        <v>6.2137826566765</v>
      </c>
      <c r="I1205" s="0" t="n">
        <v>0.248253402184439</v>
      </c>
      <c r="T1205" s="0" t="n">
        <v>15.5092</v>
      </c>
      <c r="U1205" s="0" t="n">
        <v>4.269538</v>
      </c>
      <c r="Y1205" s="0" t="n">
        <v>6.33938965715257</v>
      </c>
      <c r="Z1205" s="0" t="n">
        <v>0.125607000476073</v>
      </c>
    </row>
    <row r="1206" customFormat="false" ht="12.75" hidden="false" customHeight="false" outlineLevel="0" collapsed="false">
      <c r="B1206" s="0" t="n">
        <v>26.549</v>
      </c>
      <c r="C1206" s="0" t="n">
        <v>3.7464</v>
      </c>
      <c r="D1206" s="0" t="n">
        <v>1878.1</v>
      </c>
      <c r="E1206" s="0" t="n">
        <v>25.049</v>
      </c>
      <c r="F1206" s="0" t="n">
        <v>1877.9</v>
      </c>
      <c r="G1206" s="0" t="n">
        <v>0.00199499440864796</v>
      </c>
      <c r="H1206" s="0" t="n">
        <v>6.21711363898738</v>
      </c>
      <c r="I1206" s="0" t="n">
        <v>0.248198077327932</v>
      </c>
      <c r="T1206" s="0" t="n">
        <v>15.2361</v>
      </c>
      <c r="U1206" s="0" t="n">
        <v>4.231895</v>
      </c>
      <c r="Y1206" s="0" t="n">
        <v>6.34203958206726</v>
      </c>
      <c r="Z1206" s="0" t="n">
        <v>0.12492594307988</v>
      </c>
    </row>
    <row r="1207" customFormat="false" ht="12.75" hidden="false" customHeight="false" outlineLevel="0" collapsed="false">
      <c r="B1207" s="0" t="n">
        <v>26.568</v>
      </c>
      <c r="C1207" s="0" t="n">
        <v>3.7464</v>
      </c>
      <c r="D1207" s="0" t="n">
        <v>1878.1</v>
      </c>
      <c r="E1207" s="0" t="n">
        <v>25.068</v>
      </c>
      <c r="F1207" s="0" t="n">
        <v>1877.9</v>
      </c>
      <c r="G1207" s="0" t="n">
        <v>0.00199499440864796</v>
      </c>
      <c r="H1207" s="0" t="n">
        <v>6.21711363898738</v>
      </c>
      <c r="I1207" s="0" t="n">
        <v>0.24800995847245</v>
      </c>
      <c r="T1207" s="0" t="n">
        <v>14.9156</v>
      </c>
      <c r="U1207" s="0" t="n">
        <v>4.200466</v>
      </c>
      <c r="Y1207" s="0" t="n">
        <v>6.34468950698194</v>
      </c>
      <c r="Z1207" s="0" t="n">
        <v>0.127575867994568</v>
      </c>
    </row>
    <row r="1208" customFormat="false" ht="12.75" hidden="false" customHeight="false" outlineLevel="0" collapsed="false">
      <c r="B1208" s="0" t="n">
        <v>26.599</v>
      </c>
      <c r="C1208" s="0" t="n">
        <v>3.7339</v>
      </c>
      <c r="D1208" s="0" t="n">
        <v>1876.4</v>
      </c>
      <c r="E1208" s="0" t="n">
        <v>25.099</v>
      </c>
      <c r="F1208" s="0" t="n">
        <v>1876.2</v>
      </c>
      <c r="G1208" s="0" t="n">
        <v>0.0019901396439612</v>
      </c>
      <c r="H1208" s="0" t="n">
        <v>6.21955007736957</v>
      </c>
      <c r="I1208" s="0" t="n">
        <v>0.247800712274177</v>
      </c>
      <c r="T1208" s="0" t="n">
        <v>14.5899</v>
      </c>
      <c r="U1208" s="0" t="n">
        <v>4.179025</v>
      </c>
      <c r="Y1208" s="0" t="n">
        <v>6.34901306868485</v>
      </c>
      <c r="Z1208" s="0" t="n">
        <v>0.129462991315286</v>
      </c>
    </row>
    <row r="1209" customFormat="false" ht="12.75" hidden="false" customHeight="false" outlineLevel="0" collapsed="false">
      <c r="B1209" s="0" t="n">
        <v>26.606</v>
      </c>
      <c r="C1209" s="0" t="n">
        <v>3.7339</v>
      </c>
      <c r="D1209" s="0" t="n">
        <v>1876.4</v>
      </c>
      <c r="E1209" s="0" t="n">
        <v>25.106</v>
      </c>
      <c r="F1209" s="0" t="n">
        <v>1876.2</v>
      </c>
      <c r="G1209" s="0" t="n">
        <v>0.0019901396439612</v>
      </c>
      <c r="H1209" s="0" t="n">
        <v>6.21955007736957</v>
      </c>
      <c r="I1209" s="0" t="n">
        <v>0.247731621021651</v>
      </c>
      <c r="T1209" s="0" t="n">
        <v>14.2927</v>
      </c>
      <c r="U1209" s="0" t="n">
        <v>4.169966</v>
      </c>
      <c r="Y1209" s="0" t="n">
        <v>6.34998935681132</v>
      </c>
      <c r="Z1209" s="0" t="n">
        <v>0.130439279441751</v>
      </c>
    </row>
    <row r="1210" customFormat="false" ht="12.75" hidden="false" customHeight="false" outlineLevel="0" collapsed="false">
      <c r="B1210" s="0" t="n">
        <v>26.634</v>
      </c>
      <c r="C1210" s="0" t="n">
        <v>3.7215</v>
      </c>
      <c r="D1210" s="0" t="n">
        <v>1876.4</v>
      </c>
      <c r="E1210" s="0" t="n">
        <v>25.134</v>
      </c>
      <c r="F1210" s="0" t="n">
        <v>1876.2</v>
      </c>
      <c r="G1210" s="0" t="n">
        <v>0.00198353054045411</v>
      </c>
      <c r="H1210" s="0" t="n">
        <v>6.22287652817076</v>
      </c>
      <c r="I1210" s="0" t="n">
        <v>0.247587989503094</v>
      </c>
      <c r="T1210" s="0" t="n">
        <v>14.0124</v>
      </c>
      <c r="U1210" s="0" t="n">
        <v>4.153108</v>
      </c>
      <c r="Y1210" s="0" t="n">
        <v>6.35389450931717</v>
      </c>
      <c r="Z1210" s="0" t="n">
        <v>0.131017981146416</v>
      </c>
    </row>
    <row r="1211" customFormat="false" ht="12.75" hidden="false" customHeight="false" outlineLevel="0" collapsed="false">
      <c r="B1211" s="0" t="n">
        <v>26.664</v>
      </c>
      <c r="C1211" s="0" t="n">
        <v>3.7091</v>
      </c>
      <c r="D1211" s="0" t="n">
        <v>1876.4</v>
      </c>
      <c r="E1211" s="0" t="n">
        <v>25.164</v>
      </c>
      <c r="F1211" s="0" t="n">
        <v>1876.2</v>
      </c>
      <c r="G1211" s="0" t="n">
        <v>0.00197692143694702</v>
      </c>
      <c r="H1211" s="0" t="n">
        <v>6.22621408118883</v>
      </c>
      <c r="I1211" s="0" t="n">
        <v>0.247425452280593</v>
      </c>
      <c r="T1211" s="0" t="n">
        <v>13.781</v>
      </c>
      <c r="U1211" s="0" t="n">
        <v>4.127555</v>
      </c>
      <c r="Y1211" s="0" t="n">
        <v>6.35807860128773</v>
      </c>
      <c r="Z1211" s="0" t="n">
        <v>0.131864520098902</v>
      </c>
    </row>
    <row r="1212" customFormat="false" ht="12.75" hidden="false" customHeight="false" outlineLevel="0" collapsed="false">
      <c r="B1212" s="0" t="n">
        <v>26.666</v>
      </c>
      <c r="C1212" s="0" t="n">
        <v>3.7091</v>
      </c>
      <c r="D1212" s="0" t="n">
        <v>1876.4</v>
      </c>
      <c r="E1212" s="0" t="n">
        <v>25.166</v>
      </c>
      <c r="F1212" s="0" t="n">
        <v>1876.2</v>
      </c>
      <c r="G1212" s="0" t="n">
        <v>0.00197692143694702</v>
      </c>
      <c r="H1212" s="0" t="n">
        <v>6.22621408118883</v>
      </c>
      <c r="I1212" s="0" t="n">
        <v>0.247405788809856</v>
      </c>
      <c r="T1212" s="0" t="n">
        <v>13.601</v>
      </c>
      <c r="U1212" s="0" t="n">
        <v>4.101047</v>
      </c>
      <c r="Y1212" s="0" t="n">
        <v>6.35835754075244</v>
      </c>
      <c r="Z1212" s="0" t="n">
        <v>0.132143459563605</v>
      </c>
    </row>
    <row r="1213" customFormat="false" ht="12.75" hidden="false" customHeight="false" outlineLevel="0" collapsed="false">
      <c r="B1213" s="0" t="n">
        <v>26.701</v>
      </c>
      <c r="C1213" s="0" t="n">
        <v>3.6967</v>
      </c>
      <c r="D1213" s="0" t="n">
        <v>1876.4</v>
      </c>
      <c r="E1213" s="0" t="n">
        <v>25.201</v>
      </c>
      <c r="F1213" s="0" t="n">
        <v>1876.2</v>
      </c>
      <c r="G1213" s="0" t="n">
        <v>0.00197031233343993</v>
      </c>
      <c r="H1213" s="0" t="n">
        <v>6.22956281078058</v>
      </c>
      <c r="I1213" s="0" t="n">
        <v>0.247195064115733</v>
      </c>
      <c r="T1213" s="0" t="n">
        <v>13.4198</v>
      </c>
      <c r="U1213" s="0" t="n">
        <v>4.075254</v>
      </c>
      <c r="Y1213" s="0" t="n">
        <v>6.36323898138476</v>
      </c>
      <c r="Z1213" s="0" t="n">
        <v>0.13367617060418</v>
      </c>
    </row>
    <row r="1214" customFormat="false" ht="12.75" hidden="false" customHeight="false" outlineLevel="0" collapsed="false">
      <c r="B1214" s="0" t="n">
        <v>26.721</v>
      </c>
      <c r="C1214" s="0" t="n">
        <v>3.6844</v>
      </c>
      <c r="D1214" s="0" t="n">
        <v>1876.4</v>
      </c>
      <c r="E1214" s="0" t="n">
        <v>25.221</v>
      </c>
      <c r="F1214" s="0" t="n">
        <v>1876.2</v>
      </c>
      <c r="G1214" s="0" t="n">
        <v>0.00196375652915467</v>
      </c>
      <c r="H1214" s="0" t="n">
        <v>6.23289565022437</v>
      </c>
      <c r="I1214" s="0" t="n">
        <v>0.247131186321889</v>
      </c>
      <c r="T1214" s="0" t="n">
        <v>13.2355</v>
      </c>
      <c r="U1214" s="0" t="n">
        <v>4.055493</v>
      </c>
      <c r="Y1214" s="0" t="n">
        <v>6.36602837603179</v>
      </c>
      <c r="Z1214" s="0" t="n">
        <v>0.133132725807422</v>
      </c>
    </row>
    <row r="1215" customFormat="false" ht="12.75" hidden="false" customHeight="false" outlineLevel="0" collapsed="false">
      <c r="B1215" s="0" t="n">
        <v>26.74</v>
      </c>
      <c r="C1215" s="0" t="n">
        <v>3.6844</v>
      </c>
      <c r="D1215" s="0" t="n">
        <v>1874.6</v>
      </c>
      <c r="E1215" s="0" t="n">
        <v>25.24</v>
      </c>
      <c r="F1215" s="0" t="n">
        <v>1874.4</v>
      </c>
      <c r="G1215" s="0" t="n">
        <v>0.00196564233888178</v>
      </c>
      <c r="H1215" s="0" t="n">
        <v>6.23193580378668</v>
      </c>
      <c r="I1215" s="0" t="n">
        <v>0.246907123763339</v>
      </c>
      <c r="T1215" s="0" t="n">
        <v>13.0684</v>
      </c>
      <c r="U1215" s="0" t="n">
        <v>4.038378</v>
      </c>
      <c r="Y1215" s="0" t="n">
        <v>6.36867830094648</v>
      </c>
      <c r="Z1215" s="0" t="n">
        <v>0.1367424971598</v>
      </c>
    </row>
    <row r="1216" customFormat="false" ht="12.75" hidden="false" customHeight="false" outlineLevel="0" collapsed="false">
      <c r="B1216" s="0" t="n">
        <v>26.759</v>
      </c>
      <c r="C1216" s="0" t="n">
        <v>3.6721</v>
      </c>
      <c r="D1216" s="0" t="n">
        <v>1874.6</v>
      </c>
      <c r="E1216" s="0" t="n">
        <v>25.259</v>
      </c>
      <c r="F1216" s="0" t="n">
        <v>1874.4</v>
      </c>
      <c r="G1216" s="0" t="n">
        <v>0.00195908023900982</v>
      </c>
      <c r="H1216" s="0" t="n">
        <v>6.2352797882047</v>
      </c>
      <c r="I1216" s="0" t="n">
        <v>0.246853786302098</v>
      </c>
      <c r="T1216" s="0" t="n">
        <v>12.9085</v>
      </c>
      <c r="U1216" s="0" t="n">
        <v>4.023121</v>
      </c>
      <c r="Y1216" s="0" t="n">
        <v>6.37132822586117</v>
      </c>
      <c r="Z1216" s="0" t="n">
        <v>0.13604843765647</v>
      </c>
    </row>
    <row r="1217" customFormat="false" ht="12.75" hidden="false" customHeight="false" outlineLevel="0" collapsed="false">
      <c r="B1217" s="0" t="n">
        <v>26.771</v>
      </c>
      <c r="C1217" s="0" t="n">
        <v>3.6721</v>
      </c>
      <c r="D1217" s="0" t="n">
        <v>1874.6</v>
      </c>
      <c r="E1217" s="0" t="n">
        <v>25.271</v>
      </c>
      <c r="F1217" s="0" t="n">
        <v>1874.4</v>
      </c>
      <c r="G1217" s="0" t="n">
        <v>0.00195908023900982</v>
      </c>
      <c r="H1217" s="0" t="n">
        <v>6.2352797882047</v>
      </c>
      <c r="I1217" s="0" t="n">
        <v>0.246736567140386</v>
      </c>
      <c r="T1217" s="0" t="n">
        <v>12.755</v>
      </c>
      <c r="U1217" s="0" t="n">
        <v>4.011882</v>
      </c>
      <c r="Y1217" s="0" t="n">
        <v>6.37300186264939</v>
      </c>
      <c r="Z1217" s="0" t="n">
        <v>0.137722074444693</v>
      </c>
    </row>
    <row r="1218" customFormat="false" ht="12.75" hidden="false" customHeight="false" outlineLevel="0" collapsed="false">
      <c r="B1218" s="0" t="n">
        <v>26.816</v>
      </c>
      <c r="C1218" s="0" t="n">
        <v>3.6598</v>
      </c>
      <c r="D1218" s="0" t="n">
        <v>1874.6</v>
      </c>
      <c r="E1218" s="0" t="n">
        <v>25.316</v>
      </c>
      <c r="F1218" s="0" t="n">
        <v>1874.4</v>
      </c>
      <c r="G1218" s="0" t="n">
        <v>0.00195251813913786</v>
      </c>
      <c r="H1218" s="0" t="n">
        <v>6.23863499238441</v>
      </c>
      <c r="I1218" s="0" t="n">
        <v>0.246430517948507</v>
      </c>
      <c r="T1218" s="0" t="n">
        <v>12.6091</v>
      </c>
      <c r="U1218" s="0" t="n">
        <v>4.0003</v>
      </c>
      <c r="Y1218" s="0" t="n">
        <v>6.37927800060523</v>
      </c>
      <c r="Z1218" s="0" t="n">
        <v>0.140643008220819</v>
      </c>
    </row>
    <row r="1219" customFormat="false" ht="12.75" hidden="false" customHeight="false" outlineLevel="0" collapsed="false">
      <c r="B1219" s="0" t="n">
        <v>26.816</v>
      </c>
      <c r="C1219" s="0" t="n">
        <v>3.6476</v>
      </c>
      <c r="D1219" s="0" t="n">
        <v>1874.6</v>
      </c>
      <c r="E1219" s="0" t="n">
        <v>25.316</v>
      </c>
      <c r="F1219" s="0" t="n">
        <v>1874.4</v>
      </c>
      <c r="G1219" s="0" t="n">
        <v>0.00194600938967136</v>
      </c>
      <c r="H1219" s="0" t="n">
        <v>6.24197407620777</v>
      </c>
      <c r="I1219" s="0" t="n">
        <v>0.246562414133661</v>
      </c>
      <c r="T1219" s="0" t="n">
        <v>12.479</v>
      </c>
      <c r="U1219" s="0" t="n">
        <v>3.991922</v>
      </c>
      <c r="Y1219" s="0" t="n">
        <v>6.37927800060523</v>
      </c>
      <c r="Z1219" s="0" t="n">
        <v>0.13730392439746</v>
      </c>
    </row>
    <row r="1220" customFormat="false" ht="12.75" hidden="false" customHeight="false" outlineLevel="0" collapsed="false">
      <c r="B1220" s="0" t="n">
        <v>26.845</v>
      </c>
      <c r="C1220" s="0" t="n">
        <v>3.6476</v>
      </c>
      <c r="D1220" s="0" t="n">
        <v>1872.8</v>
      </c>
      <c r="E1220" s="0" t="n">
        <v>25.345</v>
      </c>
      <c r="F1220" s="0" t="n">
        <v>1872.6</v>
      </c>
      <c r="G1220" s="0" t="n">
        <v>0.00194787995300652</v>
      </c>
      <c r="H1220" s="0" t="n">
        <v>6.24101330757961</v>
      </c>
      <c r="I1220" s="0" t="n">
        <v>0.246242387357649</v>
      </c>
      <c r="T1220" s="0" t="n">
        <v>12.3617</v>
      </c>
      <c r="U1220" s="0" t="n">
        <v>3.983014</v>
      </c>
      <c r="Y1220" s="0" t="n">
        <v>6.38332262284344</v>
      </c>
      <c r="Z1220" s="0" t="n">
        <v>0.142309315263832</v>
      </c>
    </row>
    <row r="1221" customFormat="false" ht="12.75" hidden="false" customHeight="false" outlineLevel="0" collapsed="false">
      <c r="B1221" s="0" t="n">
        <v>26.864</v>
      </c>
      <c r="C1221" s="0" t="n">
        <v>3.6354</v>
      </c>
      <c r="D1221" s="0" t="n">
        <v>1872.8</v>
      </c>
      <c r="E1221" s="0" t="n">
        <v>25.364</v>
      </c>
      <c r="F1221" s="0" t="n">
        <v>1872.6</v>
      </c>
      <c r="G1221" s="0" t="n">
        <v>0.00194136494713233</v>
      </c>
      <c r="H1221" s="0" t="n">
        <v>6.24436357824869</v>
      </c>
      <c r="I1221" s="0" t="n">
        <v>0.246190016489855</v>
      </c>
      <c r="T1221" s="0" t="n">
        <v>12.2436</v>
      </c>
      <c r="U1221" s="0" t="n">
        <v>3.969438</v>
      </c>
      <c r="Y1221" s="0" t="n">
        <v>6.38597254775813</v>
      </c>
      <c r="Z1221" s="0" t="n">
        <v>0.141608969509432</v>
      </c>
    </row>
    <row r="1222" customFormat="false" ht="12.75" hidden="false" customHeight="false" outlineLevel="0" collapsed="false">
      <c r="B1222" s="0" t="n">
        <v>26.877</v>
      </c>
      <c r="C1222" s="0" t="n">
        <v>3.6354</v>
      </c>
      <c r="D1222" s="0" t="n">
        <v>1872.8</v>
      </c>
      <c r="E1222" s="0" t="n">
        <v>25.377</v>
      </c>
      <c r="F1222" s="0" t="n">
        <v>1872.6</v>
      </c>
      <c r="G1222" s="0" t="n">
        <v>0.00194136494713233</v>
      </c>
      <c r="H1222" s="0" t="n">
        <v>6.24436357824869</v>
      </c>
      <c r="I1222" s="0" t="n">
        <v>0.246063899525109</v>
      </c>
      <c r="T1222" s="0" t="n">
        <v>12.1535</v>
      </c>
      <c r="U1222" s="0" t="n">
        <v>3.953131</v>
      </c>
      <c r="Y1222" s="0" t="n">
        <v>6.3877856542787</v>
      </c>
      <c r="Z1222" s="0" t="n">
        <v>0.143422076030006</v>
      </c>
    </row>
    <row r="1223" customFormat="false" ht="12.75" hidden="false" customHeight="false" outlineLevel="0" collapsed="false">
      <c r="B1223" s="0" t="n">
        <v>26.901</v>
      </c>
      <c r="C1223" s="0" t="n">
        <v>3.6232</v>
      </c>
      <c r="D1223" s="0" t="n">
        <v>1872.8</v>
      </c>
      <c r="E1223" s="0" t="n">
        <v>25.401</v>
      </c>
      <c r="F1223" s="0" t="n">
        <v>1872.6</v>
      </c>
      <c r="G1223" s="0" t="n">
        <v>0.00193484994125814</v>
      </c>
      <c r="H1223" s="0" t="n">
        <v>6.24772511097355</v>
      </c>
      <c r="I1223" s="0" t="n">
        <v>0.245963745953843</v>
      </c>
      <c r="T1223" s="0" t="n">
        <v>12.0307</v>
      </c>
      <c r="U1223" s="0" t="n">
        <v>3.938273</v>
      </c>
      <c r="Y1223" s="0" t="n">
        <v>6.39113292785515</v>
      </c>
      <c r="Z1223" s="0" t="n">
        <v>0.143407816881594</v>
      </c>
    </row>
    <row r="1224" customFormat="false" ht="12.75" hidden="false" customHeight="false" outlineLevel="0" collapsed="false">
      <c r="B1224" s="0" t="n">
        <v>26.931</v>
      </c>
      <c r="C1224" s="0" t="n">
        <v>3.6232</v>
      </c>
      <c r="D1224" s="0" t="n">
        <v>1872.8</v>
      </c>
      <c r="E1224" s="0" t="n">
        <v>25.431</v>
      </c>
      <c r="F1224" s="0" t="n">
        <v>1872.6</v>
      </c>
      <c r="G1224" s="0" t="n">
        <v>0.00193484994125814</v>
      </c>
      <c r="H1224" s="0" t="n">
        <v>6.24772511097355</v>
      </c>
      <c r="I1224" s="0" t="n">
        <v>0.245673591717728</v>
      </c>
      <c r="T1224" s="0" t="n">
        <v>11.8995</v>
      </c>
      <c r="U1224" s="0" t="n">
        <v>3.928645</v>
      </c>
      <c r="Y1224" s="0" t="n">
        <v>6.39531701982571</v>
      </c>
      <c r="Z1224" s="0" t="n">
        <v>0.147591908852153</v>
      </c>
    </row>
    <row r="1225" customFormat="false" ht="12.75" hidden="false" customHeight="false" outlineLevel="0" collapsed="false">
      <c r="B1225" s="0" t="n">
        <v>26.94</v>
      </c>
      <c r="C1225" s="0" t="n">
        <v>3.6111</v>
      </c>
      <c r="D1225" s="0" t="n">
        <v>1871</v>
      </c>
      <c r="E1225" s="0" t="n">
        <v>25.44</v>
      </c>
      <c r="F1225" s="0" t="n">
        <v>1870.8</v>
      </c>
      <c r="G1225" s="0" t="n">
        <v>0.00193024374599102</v>
      </c>
      <c r="H1225" s="0" t="n">
        <v>6.25010859635829</v>
      </c>
      <c r="I1225" s="0" t="n">
        <v>0.245680369353706</v>
      </c>
      <c r="T1225" s="0" t="n">
        <v>11.803</v>
      </c>
      <c r="U1225" s="0" t="n">
        <v>3.918775</v>
      </c>
      <c r="Y1225" s="0" t="n">
        <v>6.39657224741687</v>
      </c>
      <c r="Z1225" s="0" t="n">
        <v>0.146463651058586</v>
      </c>
    </row>
    <row r="1226" customFormat="false" ht="12.75" hidden="false" customHeight="false" outlineLevel="0" collapsed="false">
      <c r="B1226" s="0" t="n">
        <v>26.959</v>
      </c>
      <c r="C1226" s="0" t="n">
        <v>3.599</v>
      </c>
      <c r="D1226" s="0" t="n">
        <v>1871</v>
      </c>
      <c r="E1226" s="0" t="n">
        <v>25.459</v>
      </c>
      <c r="F1226" s="0" t="n">
        <v>1870.8</v>
      </c>
      <c r="G1226" s="0" t="n">
        <v>0.00192377592473808</v>
      </c>
      <c r="H1226" s="0" t="n">
        <v>6.25346500212125</v>
      </c>
      <c r="I1226" s="0" t="n">
        <v>0.245628854319543</v>
      </c>
      <c r="T1226" s="0" t="n">
        <v>11.7166</v>
      </c>
      <c r="U1226" s="0" t="n">
        <v>3.90754</v>
      </c>
      <c r="Y1226" s="0" t="n">
        <v>6.39922217233156</v>
      </c>
      <c r="Z1226" s="0" t="n">
        <v>0.145757170210316</v>
      </c>
    </row>
    <row r="1227" customFormat="false" ht="12.75" hidden="false" customHeight="false" outlineLevel="0" collapsed="false">
      <c r="B1227" s="0" t="n">
        <v>26.981</v>
      </c>
      <c r="C1227" s="0" t="n">
        <v>3.587</v>
      </c>
      <c r="D1227" s="0" t="n">
        <v>1871</v>
      </c>
      <c r="E1227" s="0" t="n">
        <v>25.481</v>
      </c>
      <c r="F1227" s="0" t="n">
        <v>1870.8</v>
      </c>
      <c r="G1227" s="0" t="n">
        <v>0.00191736155655335</v>
      </c>
      <c r="H1227" s="0" t="n">
        <v>6.25680483245723</v>
      </c>
      <c r="I1227" s="0" t="n">
        <v>0.245547852613996</v>
      </c>
      <c r="T1227" s="0" t="n">
        <v>11.5963</v>
      </c>
      <c r="U1227" s="0" t="n">
        <v>3.897315</v>
      </c>
      <c r="Y1227" s="0" t="n">
        <v>6.4022905064433</v>
      </c>
      <c r="Z1227" s="0" t="n">
        <v>0.145485673986076</v>
      </c>
    </row>
    <row r="1228" customFormat="false" ht="12.75" hidden="false" customHeight="false" outlineLevel="0" collapsed="false">
      <c r="B1228" s="0" t="n">
        <v>27.007</v>
      </c>
      <c r="C1228" s="0" t="n">
        <v>3.587</v>
      </c>
      <c r="D1228" s="0" t="n">
        <v>1871</v>
      </c>
      <c r="E1228" s="0" t="n">
        <v>25.507</v>
      </c>
      <c r="F1228" s="0" t="n">
        <v>1870.8</v>
      </c>
      <c r="G1228" s="0" t="n">
        <v>0.00191736155655335</v>
      </c>
      <c r="H1228" s="0" t="n">
        <v>6.25680483245723</v>
      </c>
      <c r="I1228" s="0" t="n">
        <v>0.245297558805709</v>
      </c>
      <c r="T1228" s="0" t="n">
        <v>11.4811</v>
      </c>
      <c r="U1228" s="0" t="n">
        <v>3.884013</v>
      </c>
      <c r="Y1228" s="0" t="n">
        <v>6.40591671948446</v>
      </c>
      <c r="Z1228" s="0" t="n">
        <v>0.149111887027227</v>
      </c>
    </row>
    <row r="1229" customFormat="false" ht="12.75" hidden="false" customHeight="false" outlineLevel="0" collapsed="false">
      <c r="B1229" s="0" t="n">
        <v>27.016</v>
      </c>
      <c r="C1229" s="0" t="n">
        <v>3.5749</v>
      </c>
      <c r="D1229" s="0" t="n">
        <v>1869.2</v>
      </c>
      <c r="E1229" s="0" t="n">
        <v>25.516</v>
      </c>
      <c r="F1229" s="0" t="n">
        <v>1869</v>
      </c>
      <c r="G1229" s="0" t="n">
        <v>0.001912734082397</v>
      </c>
      <c r="H1229" s="0" t="n">
        <v>6.25922120873194</v>
      </c>
      <c r="I1229" s="0" t="n">
        <v>0.245305737918637</v>
      </c>
      <c r="T1229" s="0" t="n">
        <v>11.3678</v>
      </c>
      <c r="U1229" s="0" t="n">
        <v>3.868627</v>
      </c>
      <c r="Y1229" s="0" t="n">
        <v>6.40717194707562</v>
      </c>
      <c r="Z1229" s="0" t="n">
        <v>0.14795073834368</v>
      </c>
    </row>
    <row r="1230" customFormat="false" ht="12.75" hidden="false" customHeight="false" outlineLevel="0" collapsed="false">
      <c r="B1230" s="0" t="n">
        <v>27.045</v>
      </c>
      <c r="C1230" s="0" t="n">
        <v>3.563</v>
      </c>
      <c r="D1230" s="0" t="n">
        <v>1869.2</v>
      </c>
      <c r="E1230" s="0" t="n">
        <v>25.545</v>
      </c>
      <c r="F1230" s="0" t="n">
        <v>1869</v>
      </c>
      <c r="G1230" s="0" t="n">
        <v>0.0019063670411985</v>
      </c>
      <c r="H1230" s="0" t="n">
        <v>6.2625555256246</v>
      </c>
      <c r="I1230" s="0" t="n">
        <v>0.245157781390668</v>
      </c>
      <c r="T1230" s="0" t="n">
        <v>11.2287</v>
      </c>
      <c r="U1230" s="0" t="n">
        <v>3.860454</v>
      </c>
      <c r="Y1230" s="0" t="n">
        <v>6.41121656931383</v>
      </c>
      <c r="Z1230" s="0" t="n">
        <v>0.148661043689228</v>
      </c>
    </row>
    <row r="1231" customFormat="false" ht="12.75" hidden="false" customHeight="false" outlineLevel="0" collapsed="false">
      <c r="B1231" s="0" t="n">
        <v>27.064</v>
      </c>
      <c r="C1231" s="0" t="n">
        <v>3.563</v>
      </c>
      <c r="D1231" s="0" t="n">
        <v>1871</v>
      </c>
      <c r="E1231" s="0" t="n">
        <v>25.564</v>
      </c>
      <c r="F1231" s="0" t="n">
        <v>1870.8</v>
      </c>
      <c r="G1231" s="0" t="n">
        <v>0.00190453282018388</v>
      </c>
      <c r="H1231" s="0" t="n">
        <v>6.26351814396002</v>
      </c>
      <c r="I1231" s="0" t="n">
        <v>0.245013227349398</v>
      </c>
      <c r="T1231" s="0" t="n">
        <v>11.0949</v>
      </c>
      <c r="U1231" s="0" t="n">
        <v>3.853217</v>
      </c>
      <c r="Y1231" s="0" t="n">
        <v>6.41386649422852</v>
      </c>
      <c r="Z1231" s="0" t="n">
        <v>0.150348350268493</v>
      </c>
    </row>
    <row r="1232" customFormat="false" ht="12.75" hidden="false" customHeight="false" outlineLevel="0" collapsed="false">
      <c r="B1232" s="0" t="n">
        <v>27.083</v>
      </c>
      <c r="C1232" s="0" t="n">
        <v>3.551</v>
      </c>
      <c r="D1232" s="0" t="n">
        <v>1871</v>
      </c>
      <c r="E1232" s="0" t="n">
        <v>25.583</v>
      </c>
      <c r="F1232" s="0" t="n">
        <v>1870.8</v>
      </c>
      <c r="G1232" s="0" t="n">
        <v>0.00189811845199914</v>
      </c>
      <c r="H1232" s="0" t="n">
        <v>6.26689177640987</v>
      </c>
      <c r="I1232" s="0" t="n">
        <v>0.244963130845087</v>
      </c>
      <c r="T1232" s="0" t="n">
        <v>11.0089</v>
      </c>
      <c r="U1232" s="0" t="n">
        <v>3.843192</v>
      </c>
      <c r="Y1232" s="0" t="n">
        <v>6.4165164191432</v>
      </c>
      <c r="Z1232" s="0" t="n">
        <v>0.149624642733331</v>
      </c>
    </row>
    <row r="1233" customFormat="false" ht="12.75" hidden="false" customHeight="false" outlineLevel="0" collapsed="false">
      <c r="B1233" s="0" t="n">
        <v>27.096</v>
      </c>
      <c r="C1233" s="0" t="n">
        <v>3.5391</v>
      </c>
      <c r="D1233" s="0" t="n">
        <v>1869.2</v>
      </c>
      <c r="E1233" s="0" t="n">
        <v>25.596</v>
      </c>
      <c r="F1233" s="0" t="n">
        <v>1869</v>
      </c>
      <c r="G1233" s="0" t="n">
        <v>0.00189357945425361</v>
      </c>
      <c r="H1233" s="0" t="n">
        <v>6.2692859542898</v>
      </c>
      <c r="I1233" s="0" t="n">
        <v>0.244932253254016</v>
      </c>
      <c r="T1233" s="0" t="n">
        <v>10.9333</v>
      </c>
      <c r="U1233" s="0" t="n">
        <v>3.834841</v>
      </c>
      <c r="Y1233" s="0" t="n">
        <v>6.41832952566378</v>
      </c>
      <c r="Z1233" s="0" t="n">
        <v>0.149043571373982</v>
      </c>
    </row>
    <row r="1234" customFormat="false" ht="12.75" hidden="false" customHeight="false" outlineLevel="0" collapsed="false">
      <c r="B1234" s="0" t="n">
        <v>27.122</v>
      </c>
      <c r="C1234" s="0" t="n">
        <v>3.5391</v>
      </c>
      <c r="D1234" s="0" t="n">
        <v>1869.2</v>
      </c>
      <c r="E1234" s="0" t="n">
        <v>25.622</v>
      </c>
      <c r="F1234" s="0" t="n">
        <v>1869</v>
      </c>
      <c r="G1234" s="0" t="n">
        <v>0.00189357945425361</v>
      </c>
      <c r="H1234" s="0" t="n">
        <v>6.2692859542898</v>
      </c>
      <c r="I1234" s="0" t="n">
        <v>0.244683707528288</v>
      </c>
      <c r="T1234" s="0" t="n">
        <v>10.873</v>
      </c>
      <c r="U1234" s="0" t="n">
        <v>3.830145</v>
      </c>
      <c r="Y1234" s="0" t="n">
        <v>6.42195573870493</v>
      </c>
      <c r="Z1234" s="0" t="n">
        <v>0.152669784415133</v>
      </c>
    </row>
    <row r="1235" customFormat="false" ht="12.75" hidden="false" customHeight="false" outlineLevel="0" collapsed="false">
      <c r="B1235" s="0" t="n">
        <v>27.14</v>
      </c>
      <c r="C1235" s="0" t="n">
        <v>3.5272</v>
      </c>
      <c r="D1235" s="0" t="n">
        <v>1869.2</v>
      </c>
      <c r="E1235" s="0" t="n">
        <v>25.64</v>
      </c>
      <c r="F1235" s="0" t="n">
        <v>1869</v>
      </c>
      <c r="G1235" s="0" t="n">
        <v>0.00188721241305511</v>
      </c>
      <c r="H1235" s="0" t="n">
        <v>6.27265405654943</v>
      </c>
      <c r="I1235" s="0" t="n">
        <v>0.244643293937185</v>
      </c>
      <c r="T1235" s="0" t="n">
        <v>10.8158</v>
      </c>
      <c r="U1235" s="0" t="n">
        <v>3.825109</v>
      </c>
      <c r="Y1235" s="0" t="n">
        <v>6.42446619388727</v>
      </c>
      <c r="Z1235" s="0" t="n">
        <v>0.151812137337838</v>
      </c>
    </row>
    <row r="1236" customFormat="false" ht="12.75" hidden="false" customHeight="false" outlineLevel="0" collapsed="false">
      <c r="B1236" s="0" t="n">
        <v>27.17</v>
      </c>
      <c r="C1236" s="0" t="n">
        <v>3.5153</v>
      </c>
      <c r="D1236" s="0" t="n">
        <v>1869.2</v>
      </c>
      <c r="E1236" s="0" t="n">
        <v>25.67</v>
      </c>
      <c r="F1236" s="0" t="n">
        <v>1869</v>
      </c>
      <c r="G1236" s="0" t="n">
        <v>0.00188084537185661</v>
      </c>
      <c r="H1236" s="0" t="n">
        <v>6.2760335412707</v>
      </c>
      <c r="I1236" s="0" t="n">
        <v>0.244489035499443</v>
      </c>
      <c r="T1236" s="0" t="n">
        <v>10.7289</v>
      </c>
      <c r="U1236" s="0" t="n">
        <v>3.81203</v>
      </c>
      <c r="Y1236" s="0" t="n">
        <v>6.42865028585783</v>
      </c>
      <c r="Z1236" s="0" t="n">
        <v>0.152616744587127</v>
      </c>
    </row>
    <row r="1237" customFormat="false" ht="12.75" hidden="false" customHeight="false" outlineLevel="0" collapsed="false">
      <c r="B1237" s="0" t="n">
        <v>27.179</v>
      </c>
      <c r="C1237" s="0" t="n">
        <v>3.5035</v>
      </c>
      <c r="D1237" s="0" t="n">
        <v>1867.5</v>
      </c>
      <c r="E1237" s="0" t="n">
        <v>25.679</v>
      </c>
      <c r="F1237" s="0" t="n">
        <v>1867.3</v>
      </c>
      <c r="G1237" s="0" t="n">
        <v>0.0018762384191078</v>
      </c>
      <c r="H1237" s="0" t="n">
        <v>6.27848595118401</v>
      </c>
      <c r="I1237" s="0" t="n">
        <v>0.244498849300363</v>
      </c>
      <c r="T1237" s="0" t="n">
        <v>10.6315</v>
      </c>
      <c r="U1237" s="0" t="n">
        <v>3.79275</v>
      </c>
      <c r="Y1237" s="0" t="n">
        <v>6.42990551344899</v>
      </c>
      <c r="Z1237" s="0" t="n">
        <v>0.151419562264983</v>
      </c>
    </row>
    <row r="1238" customFormat="false" ht="12.75" hidden="false" customHeight="false" outlineLevel="0" collapsed="false">
      <c r="B1238" s="0" t="n">
        <v>27.198</v>
      </c>
      <c r="C1238" s="0" t="n">
        <v>3.4917</v>
      </c>
      <c r="D1238" s="0" t="n">
        <v>1867.5</v>
      </c>
      <c r="E1238" s="0" t="n">
        <v>25.698</v>
      </c>
      <c r="F1238" s="0" t="n">
        <v>1867.3</v>
      </c>
      <c r="G1238" s="0" t="n">
        <v>0.00186991913457934</v>
      </c>
      <c r="H1238" s="0" t="n">
        <v>6.28185969616565</v>
      </c>
      <c r="I1238" s="0" t="n">
        <v>0.244449361668832</v>
      </c>
      <c r="T1238" s="0" t="n">
        <v>10.5359</v>
      </c>
      <c r="U1238" s="0" t="n">
        <v>3.779783</v>
      </c>
      <c r="Y1238" s="0" t="n">
        <v>6.43255543836368</v>
      </c>
      <c r="Z1238" s="0" t="n">
        <v>0.150695742198028</v>
      </c>
    </row>
    <row r="1239" customFormat="false" ht="12.75" hidden="false" customHeight="false" outlineLevel="0" collapsed="false">
      <c r="B1239" s="0" t="n">
        <v>27.229</v>
      </c>
      <c r="C1239" s="0" t="n">
        <v>3.48</v>
      </c>
      <c r="D1239" s="0" t="n">
        <v>1867.5</v>
      </c>
      <c r="E1239" s="0" t="n">
        <v>25.729</v>
      </c>
      <c r="F1239" s="0" t="n">
        <v>1867.3</v>
      </c>
      <c r="G1239" s="0" t="n">
        <v>0.00186365340330959</v>
      </c>
      <c r="H1239" s="0" t="n">
        <v>6.28521612580136</v>
      </c>
      <c r="I1239" s="0" t="n">
        <v>0.244285286089679</v>
      </c>
      <c r="T1239" s="0" t="n">
        <v>10.417</v>
      </c>
      <c r="U1239" s="0" t="n">
        <v>3.772737</v>
      </c>
      <c r="Y1239" s="0" t="n">
        <v>6.43687900006659</v>
      </c>
      <c r="Z1239" s="0" t="n">
        <v>0.15166287426523</v>
      </c>
    </row>
    <row r="1240" customFormat="false" ht="12.75" hidden="false" customHeight="false" outlineLevel="0" collapsed="false">
      <c r="B1240" s="0" t="n">
        <v>27.236</v>
      </c>
      <c r="C1240" s="0" t="n">
        <v>3.4683</v>
      </c>
      <c r="D1240" s="0" t="n">
        <v>1865.7</v>
      </c>
      <c r="E1240" s="0" t="n">
        <v>25.736</v>
      </c>
      <c r="F1240" s="0" t="n">
        <v>1865.5</v>
      </c>
      <c r="G1240" s="0" t="n">
        <v>0.0018591798445457</v>
      </c>
      <c r="H1240" s="0" t="n">
        <v>6.28761943550501</v>
      </c>
      <c r="I1240" s="0" t="n">
        <v>0.244312225501438</v>
      </c>
      <c r="T1240" s="0" t="n">
        <v>10.2633</v>
      </c>
      <c r="U1240" s="0" t="n">
        <v>3.763377</v>
      </c>
      <c r="Y1240" s="0" t="n">
        <v>6.43785528819305</v>
      </c>
      <c r="Z1240" s="0" t="n">
        <v>0.150235852688046</v>
      </c>
    </row>
    <row r="1241" customFormat="false" ht="12.75" hidden="false" customHeight="false" outlineLevel="0" collapsed="false">
      <c r="B1241" s="0" t="n">
        <v>27.265</v>
      </c>
      <c r="C1241" s="0" t="n">
        <v>3.4566</v>
      </c>
      <c r="D1241" s="0" t="n">
        <v>1865.7</v>
      </c>
      <c r="E1241" s="0" t="n">
        <v>25.765</v>
      </c>
      <c r="F1241" s="0" t="n">
        <v>1865.5</v>
      </c>
      <c r="G1241" s="0" t="n">
        <v>0.00185290806754221</v>
      </c>
      <c r="H1241" s="0" t="n">
        <v>6.29099854867476</v>
      </c>
      <c r="I1241" s="0" t="n">
        <v>0.244168389236358</v>
      </c>
      <c r="T1241" s="0" t="n">
        <v>10.1371</v>
      </c>
      <c r="U1241" s="0" t="n">
        <v>3.753265</v>
      </c>
      <c r="Y1241" s="0" t="n">
        <v>6.44189991043126</v>
      </c>
      <c r="Z1241" s="0" t="n">
        <v>0.150901361756503</v>
      </c>
    </row>
    <row r="1242" customFormat="false" ht="12.75" hidden="false" customHeight="false" outlineLevel="0" collapsed="false">
      <c r="B1242" s="0" t="n">
        <v>27.284</v>
      </c>
      <c r="C1242" s="0" t="n">
        <v>3.4449</v>
      </c>
      <c r="D1242" s="0" t="n">
        <v>1865.7</v>
      </c>
      <c r="E1242" s="0" t="n">
        <v>25.784</v>
      </c>
      <c r="F1242" s="0" t="n">
        <v>1865.5</v>
      </c>
      <c r="G1242" s="0" t="n">
        <v>0.00184663629053873</v>
      </c>
      <c r="H1242" s="0" t="n">
        <v>6.29438911897693</v>
      </c>
      <c r="I1242" s="0" t="n">
        <v>0.244119962727929</v>
      </c>
      <c r="T1242" s="0" t="n">
        <v>10.0393</v>
      </c>
      <c r="U1242" s="0" t="n">
        <v>3.746115</v>
      </c>
      <c r="Y1242" s="0" t="n">
        <v>6.44454983534595</v>
      </c>
      <c r="Z1242" s="0" t="n">
        <v>0.150160716369018</v>
      </c>
    </row>
    <row r="1243" customFormat="false" ht="12.75" hidden="false" customHeight="false" outlineLevel="0" collapsed="false">
      <c r="B1243" s="0" t="n">
        <v>27.312</v>
      </c>
      <c r="C1243" s="0" t="n">
        <v>3.4333</v>
      </c>
      <c r="D1243" s="0" t="n">
        <v>1865.7</v>
      </c>
      <c r="E1243" s="0" t="n">
        <v>25.812</v>
      </c>
      <c r="F1243" s="0" t="n">
        <v>1865.5</v>
      </c>
      <c r="G1243" s="0" t="n">
        <v>0.0018404181184669</v>
      </c>
      <c r="H1243" s="0" t="n">
        <v>6.2977620974497</v>
      </c>
      <c r="I1243" s="0" t="n">
        <v>0.243985824323946</v>
      </c>
      <c r="T1243" s="0" t="n">
        <v>9.9458</v>
      </c>
      <c r="U1243" s="0" t="n">
        <v>3.74021</v>
      </c>
      <c r="Y1243" s="0" t="n">
        <v>6.4484549878518</v>
      </c>
      <c r="Z1243" s="0" t="n">
        <v>0.1506928904021</v>
      </c>
    </row>
    <row r="1244" customFormat="false" ht="12.75" hidden="false" customHeight="false" outlineLevel="0" collapsed="false">
      <c r="B1244" s="0" t="n">
        <v>27.322</v>
      </c>
      <c r="C1244" s="0" t="n">
        <v>3.4333</v>
      </c>
      <c r="D1244" s="0" t="n">
        <v>1865.7</v>
      </c>
      <c r="E1244" s="0" t="n">
        <v>25.822</v>
      </c>
      <c r="F1244" s="0" t="n">
        <v>1865.5</v>
      </c>
      <c r="G1244" s="0" t="n">
        <v>0.0018404181184669</v>
      </c>
      <c r="H1244" s="0" t="n">
        <v>6.2977620974497</v>
      </c>
      <c r="I1244" s="0" t="n">
        <v>0.243891336745787</v>
      </c>
      <c r="T1244" s="0" t="n">
        <v>9.8617</v>
      </c>
      <c r="U1244" s="0" t="n">
        <v>3.735339</v>
      </c>
      <c r="Y1244" s="0" t="n">
        <v>6.44984968517532</v>
      </c>
      <c r="Z1244" s="0" t="n">
        <v>0.152087587725619</v>
      </c>
    </row>
    <row r="1245" customFormat="false" ht="12.75" hidden="false" customHeight="false" outlineLevel="0" collapsed="false">
      <c r="B1245" s="0" t="n">
        <v>27.342</v>
      </c>
      <c r="C1245" s="0" t="n">
        <v>3.4217</v>
      </c>
      <c r="D1245" s="0" t="n">
        <v>1865.7</v>
      </c>
      <c r="E1245" s="0" t="n">
        <v>25.842</v>
      </c>
      <c r="F1245" s="0" t="n">
        <v>1865.5</v>
      </c>
      <c r="G1245" s="0" t="n">
        <v>0.00183419994639507</v>
      </c>
      <c r="H1245" s="0" t="n">
        <v>6.30114649142207</v>
      </c>
      <c r="I1245" s="0" t="n">
        <v>0.24383354583322</v>
      </c>
      <c r="T1245" s="0" t="n">
        <v>9.7836</v>
      </c>
      <c r="U1245" s="0" t="n">
        <v>3.728097</v>
      </c>
      <c r="Y1245" s="0" t="n">
        <v>6.45263907982236</v>
      </c>
      <c r="Z1245" s="0" t="n">
        <v>0.151492588400291</v>
      </c>
    </row>
    <row r="1246" customFormat="false" ht="12.75" hidden="false" customHeight="false" outlineLevel="0" collapsed="false">
      <c r="B1246" s="0" t="n">
        <v>27.364</v>
      </c>
      <c r="C1246" s="0" t="n">
        <v>3.4101</v>
      </c>
      <c r="D1246" s="0" t="n">
        <v>1865.7</v>
      </c>
      <c r="E1246" s="0" t="n">
        <v>25.864</v>
      </c>
      <c r="F1246" s="0" t="n">
        <v>1865.5</v>
      </c>
      <c r="G1246" s="0" t="n">
        <v>0.00182798177432324</v>
      </c>
      <c r="H1246" s="0" t="n">
        <v>6.30454237842567</v>
      </c>
      <c r="I1246" s="0" t="n">
        <v>0.243757438077083</v>
      </c>
      <c r="T1246" s="0" t="n">
        <v>9.7177</v>
      </c>
      <c r="U1246" s="0" t="n">
        <v>3.723939</v>
      </c>
      <c r="Y1246" s="0" t="n">
        <v>6.45570741393411</v>
      </c>
      <c r="Z1246" s="0" t="n">
        <v>0.151165035508432</v>
      </c>
    </row>
    <row r="1247" customFormat="false" ht="12.75" hidden="false" customHeight="false" outlineLevel="0" collapsed="false">
      <c r="B1247" s="0" t="n">
        <v>27.398</v>
      </c>
      <c r="C1247" s="0" t="n">
        <v>3.3986</v>
      </c>
      <c r="D1247" s="0" t="n">
        <v>1863.9</v>
      </c>
      <c r="E1247" s="0" t="n">
        <v>25.898</v>
      </c>
      <c r="F1247" s="0" t="n">
        <v>1863.7</v>
      </c>
      <c r="G1247" s="0" t="n">
        <v>0.00182357675591565</v>
      </c>
      <c r="H1247" s="0" t="n">
        <v>6.3069550579596</v>
      </c>
      <c r="I1247" s="0" t="n">
        <v>0.243530583750081</v>
      </c>
      <c r="T1247" s="0" t="n">
        <v>9.6551</v>
      </c>
      <c r="U1247" s="0" t="n">
        <v>3.717974</v>
      </c>
      <c r="Y1247" s="0" t="n">
        <v>6.46044938483407</v>
      </c>
      <c r="Z1247" s="0" t="n">
        <v>0.153494326874477</v>
      </c>
    </row>
    <row r="1248" customFormat="false" ht="12.75" hidden="false" customHeight="false" outlineLevel="0" collapsed="false">
      <c r="B1248" s="0" t="n">
        <v>27.407</v>
      </c>
      <c r="C1248" s="0" t="n">
        <v>3.3871</v>
      </c>
      <c r="D1248" s="0" t="n">
        <v>1863.9</v>
      </c>
      <c r="E1248" s="0" t="n">
        <v>25.907</v>
      </c>
      <c r="F1248" s="0" t="n">
        <v>1863.7</v>
      </c>
      <c r="G1248" s="0" t="n">
        <v>0.00181740623490905</v>
      </c>
      <c r="H1248" s="0" t="n">
        <v>6.31034454181069</v>
      </c>
      <c r="I1248" s="0" t="n">
        <v>0.243576814830381</v>
      </c>
      <c r="T1248" s="0" t="n">
        <v>9.6038</v>
      </c>
      <c r="U1248" s="0" t="n">
        <v>3.713329</v>
      </c>
      <c r="Y1248" s="0" t="n">
        <v>6.46170461242524</v>
      </c>
      <c r="Z1248" s="0" t="n">
        <v>0.151360070614551</v>
      </c>
    </row>
    <row r="1249" customFormat="false" ht="12.75" hidden="false" customHeight="false" outlineLevel="0" collapsed="false">
      <c r="B1249" s="0" t="n">
        <v>27.427</v>
      </c>
      <c r="C1249" s="0" t="n">
        <v>3.3757</v>
      </c>
      <c r="D1249" s="0" t="n">
        <v>1863.9</v>
      </c>
      <c r="E1249" s="0" t="n">
        <v>25.927</v>
      </c>
      <c r="F1249" s="0" t="n">
        <v>1863.7</v>
      </c>
      <c r="G1249" s="0" t="n">
        <v>0.00181128937060686</v>
      </c>
      <c r="H1249" s="0" t="n">
        <v>6.31371592942485</v>
      </c>
      <c r="I1249" s="0" t="n">
        <v>0.243518954349707</v>
      </c>
      <c r="T1249" s="0" t="n">
        <v>9.5662</v>
      </c>
      <c r="U1249" s="0" t="n">
        <v>3.712738</v>
      </c>
      <c r="Y1249" s="0" t="n">
        <v>6.46449400707228</v>
      </c>
      <c r="Z1249" s="0" t="n">
        <v>0.150778077647428</v>
      </c>
    </row>
    <row r="1250" customFormat="false" ht="12.75" hidden="false" customHeight="false" outlineLevel="0" collapsed="false">
      <c r="B1250" s="0" t="n">
        <v>27.455</v>
      </c>
      <c r="C1250" s="0" t="n">
        <v>3.3642</v>
      </c>
      <c r="D1250" s="0" t="n">
        <v>1863.9</v>
      </c>
      <c r="E1250" s="0" t="n">
        <v>25.955</v>
      </c>
      <c r="F1250" s="0" t="n">
        <v>1863.7</v>
      </c>
      <c r="G1250" s="0" t="n">
        <v>0.00180511884960026</v>
      </c>
      <c r="H1250" s="0" t="n">
        <v>6.31712844605991</v>
      </c>
      <c r="I1250" s="0" t="n">
        <v>0.243387726683102</v>
      </c>
      <c r="T1250" s="0" t="n">
        <v>9.5265</v>
      </c>
      <c r="U1250" s="0" t="n">
        <v>3.710426</v>
      </c>
      <c r="Y1250" s="0" t="n">
        <v>6.46839915957813</v>
      </c>
      <c r="Z1250" s="0" t="n">
        <v>0.151270713518221</v>
      </c>
    </row>
    <row r="1251" customFormat="false" ht="12.75" hidden="false" customHeight="false" outlineLevel="0" collapsed="false">
      <c r="B1251" s="0" t="n">
        <v>27.475</v>
      </c>
      <c r="C1251" s="0" t="n">
        <v>3.3528</v>
      </c>
      <c r="D1251" s="0" t="n">
        <v>1862.1</v>
      </c>
      <c r="E1251" s="0" t="n">
        <v>25.975</v>
      </c>
      <c r="F1251" s="0" t="n">
        <v>1861.9</v>
      </c>
      <c r="G1251" s="0" t="n">
        <v>0.00180074117836619</v>
      </c>
      <c r="H1251" s="0" t="n">
        <v>6.31955653426889</v>
      </c>
      <c r="I1251" s="0" t="n">
        <v>0.243293803051738</v>
      </c>
      <c r="T1251" s="0" t="n">
        <v>9.5055</v>
      </c>
      <c r="U1251" s="0" t="n">
        <v>3.709854</v>
      </c>
      <c r="Y1251" s="0" t="n">
        <v>6.47118855422517</v>
      </c>
      <c r="Z1251" s="0" t="n">
        <v>0.151632019956281</v>
      </c>
    </row>
    <row r="1252" customFormat="false" ht="12.75" hidden="false" customHeight="false" outlineLevel="0" collapsed="false">
      <c r="B1252" s="0" t="n">
        <v>27.494</v>
      </c>
      <c r="C1252" s="0" t="n">
        <v>3.3415</v>
      </c>
      <c r="D1252" s="0" t="n">
        <v>1862.1</v>
      </c>
      <c r="E1252" s="0" t="n">
        <v>25.994</v>
      </c>
      <c r="F1252" s="0" t="n">
        <v>1861.9</v>
      </c>
      <c r="G1252" s="0" t="n">
        <v>0.00179467210913583</v>
      </c>
      <c r="H1252" s="0" t="n">
        <v>6.32293254371558</v>
      </c>
      <c r="I1252" s="0" t="n">
        <v>0.243245846876802</v>
      </c>
      <c r="T1252" s="0" t="n">
        <v>9.4789</v>
      </c>
      <c r="U1252" s="0" t="n">
        <v>3.711183</v>
      </c>
      <c r="Y1252" s="0" t="n">
        <v>6.47383847913986</v>
      </c>
      <c r="Z1252" s="0" t="n">
        <v>0.150905935424279</v>
      </c>
    </row>
    <row r="1253" customFormat="false" ht="12.75" hidden="false" customHeight="false" outlineLevel="0" collapsed="false">
      <c r="B1253" s="0" t="n">
        <v>27.522</v>
      </c>
      <c r="C1253" s="0" t="n">
        <v>3.3301</v>
      </c>
      <c r="D1253" s="0" t="n">
        <v>1862.1</v>
      </c>
      <c r="E1253" s="0" t="n">
        <v>26.022</v>
      </c>
      <c r="F1253" s="0" t="n">
        <v>1861.9</v>
      </c>
      <c r="G1253" s="0" t="n">
        <v>0.00178854933132821</v>
      </c>
      <c r="H1253" s="0" t="n">
        <v>6.32635001789741</v>
      </c>
      <c r="I1253" s="0" t="n">
        <v>0.243115441468658</v>
      </c>
      <c r="T1253" s="0" t="n">
        <v>9.442</v>
      </c>
      <c r="U1253" s="0" t="n">
        <v>3.707002</v>
      </c>
      <c r="Y1253" s="0" t="n">
        <v>6.47774363164572</v>
      </c>
      <c r="Z1253" s="0" t="n">
        <v>0.151393613748301</v>
      </c>
    </row>
    <row r="1254" customFormat="false" ht="12.75" hidden="false" customHeight="false" outlineLevel="0" collapsed="false">
      <c r="B1254" s="0" t="n">
        <v>27.542</v>
      </c>
      <c r="C1254" s="0" t="n">
        <v>3.3188</v>
      </c>
      <c r="D1254" s="0" t="n">
        <v>1862.1</v>
      </c>
      <c r="E1254" s="0" t="n">
        <v>26.042</v>
      </c>
      <c r="F1254" s="0" t="n">
        <v>1861.9</v>
      </c>
      <c r="G1254" s="0" t="n">
        <v>0.00178248026209786</v>
      </c>
      <c r="H1254" s="0" t="n">
        <v>6.32974907944641</v>
      </c>
      <c r="I1254" s="0" t="n">
        <v>0.243059253492297</v>
      </c>
      <c r="T1254" s="0" t="n">
        <v>9.4211</v>
      </c>
      <c r="U1254" s="0" t="n">
        <v>3.702491</v>
      </c>
      <c r="Y1254" s="0" t="n">
        <v>6.48053302629275</v>
      </c>
      <c r="Z1254" s="0" t="n">
        <v>0.150783946846346</v>
      </c>
    </row>
    <row r="1255" customFormat="false" ht="12.75" hidden="false" customHeight="false" outlineLevel="0" collapsed="false">
      <c r="B1255" s="0" t="n">
        <v>27.555</v>
      </c>
      <c r="C1255" s="0" t="n">
        <v>3.3076</v>
      </c>
      <c r="D1255" s="0" t="n">
        <v>1862.1</v>
      </c>
      <c r="E1255" s="0" t="n">
        <v>26.055</v>
      </c>
      <c r="F1255" s="0" t="n">
        <v>1861.9</v>
      </c>
      <c r="G1255" s="0" t="n">
        <v>0.00177646490144476</v>
      </c>
      <c r="H1255" s="0" t="n">
        <v>6.3331295001752</v>
      </c>
      <c r="I1255" s="0" t="n">
        <v>0.243067722132996</v>
      </c>
      <c r="T1255" s="0" t="n">
        <v>9.4235</v>
      </c>
      <c r="U1255" s="0" t="n">
        <v>3.699303</v>
      </c>
      <c r="Y1255" s="0" t="n">
        <v>6.48234613281333</v>
      </c>
      <c r="Z1255" s="0" t="n">
        <v>0.149216632638129</v>
      </c>
    </row>
    <row r="1256" customFormat="false" ht="12.75" hidden="false" customHeight="false" outlineLevel="0" collapsed="false">
      <c r="B1256" s="0" t="n">
        <v>27.589</v>
      </c>
      <c r="C1256" s="0" t="n">
        <v>3.2963</v>
      </c>
      <c r="D1256" s="0" t="n">
        <v>1862.1</v>
      </c>
      <c r="E1256" s="0" t="n">
        <v>26.089</v>
      </c>
      <c r="F1256" s="0" t="n">
        <v>1861.9</v>
      </c>
      <c r="G1256" s="0" t="n">
        <v>0.0017703958322144</v>
      </c>
      <c r="H1256" s="0" t="n">
        <v>6.33655172350243</v>
      </c>
      <c r="I1256" s="0" t="n">
        <v>0.242882123634575</v>
      </c>
      <c r="T1256" s="0" t="n">
        <v>9.413</v>
      </c>
      <c r="U1256" s="0" t="n">
        <v>3.696607</v>
      </c>
      <c r="Y1256" s="0" t="n">
        <v>6.4870881037133</v>
      </c>
      <c r="Z1256" s="0" t="n">
        <v>0.15053638021087</v>
      </c>
    </row>
    <row r="1257" customFormat="false" ht="12.75" hidden="false" customHeight="false" outlineLevel="0" collapsed="false">
      <c r="B1257" s="0" t="n">
        <v>27.609</v>
      </c>
      <c r="C1257" s="0" t="n">
        <v>3.2851</v>
      </c>
      <c r="D1257" s="0" t="n">
        <v>1860.3</v>
      </c>
      <c r="E1257" s="0" t="n">
        <v>26.109</v>
      </c>
      <c r="F1257" s="0" t="n">
        <v>1860.1</v>
      </c>
      <c r="G1257" s="0" t="n">
        <v>0.00176608784473953</v>
      </c>
      <c r="H1257" s="0" t="n">
        <v>6.33898803579872</v>
      </c>
      <c r="I1257" s="0" t="n">
        <v>0.242789384342515</v>
      </c>
      <c r="T1257" s="0" t="n">
        <v>9.3936</v>
      </c>
      <c r="U1257" s="0" t="n">
        <v>3.697522</v>
      </c>
      <c r="Y1257" s="0" t="n">
        <v>6.48987749836034</v>
      </c>
      <c r="Z1257" s="0" t="n">
        <v>0.150889462561621</v>
      </c>
    </row>
    <row r="1258" customFormat="false" ht="12.75" hidden="false" customHeight="false" outlineLevel="0" collapsed="false">
      <c r="B1258" s="0" t="n">
        <v>27.628</v>
      </c>
      <c r="C1258" s="0" t="n">
        <v>3.274</v>
      </c>
      <c r="D1258" s="0" t="n">
        <v>1860.3</v>
      </c>
      <c r="E1258" s="0" t="n">
        <v>26.128</v>
      </c>
      <c r="F1258" s="0" t="n">
        <v>1860.1</v>
      </c>
      <c r="G1258" s="0" t="n">
        <v>0.00176012042363314</v>
      </c>
      <c r="H1258" s="0" t="n">
        <v>6.34237264950973</v>
      </c>
      <c r="I1258" s="0" t="n">
        <v>0.242742370235369</v>
      </c>
      <c r="T1258" s="0" t="n">
        <v>9.3844</v>
      </c>
      <c r="U1258" s="0" t="n">
        <v>3.697694</v>
      </c>
      <c r="Y1258" s="0" t="n">
        <v>6.49252742327502</v>
      </c>
      <c r="Z1258" s="0" t="n">
        <v>0.150154773765293</v>
      </c>
    </row>
    <row r="1259" customFormat="false" ht="12.75" hidden="false" customHeight="false" outlineLevel="0" collapsed="false">
      <c r="B1259" s="0" t="n">
        <v>27.657</v>
      </c>
      <c r="C1259" s="0" t="n">
        <v>3.2628</v>
      </c>
      <c r="D1259" s="0" t="n">
        <v>1860.3</v>
      </c>
      <c r="E1259" s="0" t="n">
        <v>26.157</v>
      </c>
      <c r="F1259" s="0" t="n">
        <v>1860.1</v>
      </c>
      <c r="G1259" s="0" t="n">
        <v>0.00175409924197624</v>
      </c>
      <c r="H1259" s="0" t="n">
        <v>6.34579940579813</v>
      </c>
      <c r="I1259" s="0" t="n">
        <v>0.242604251473722</v>
      </c>
      <c r="T1259" s="0" t="n">
        <v>9.3764</v>
      </c>
      <c r="U1259" s="0" t="n">
        <v>3.69428</v>
      </c>
      <c r="Y1259" s="0" t="n">
        <v>6.49657204551323</v>
      </c>
      <c r="Z1259" s="0" t="n">
        <v>0.150772639715096</v>
      </c>
    </row>
    <row r="1260" customFormat="false" ht="12.75" hidden="false" customHeight="false" outlineLevel="0" collapsed="false">
      <c r="B1260" s="0" t="n">
        <v>27.685</v>
      </c>
      <c r="C1260" s="0" t="n">
        <v>3.2517</v>
      </c>
      <c r="D1260" s="0" t="n">
        <v>1860.3</v>
      </c>
      <c r="E1260" s="0" t="n">
        <v>26.185</v>
      </c>
      <c r="F1260" s="0" t="n">
        <v>1860.1</v>
      </c>
      <c r="G1260" s="0" t="n">
        <v>0.00174813182086985</v>
      </c>
      <c r="H1260" s="0" t="n">
        <v>6.34920719151969</v>
      </c>
      <c r="I1260" s="0" t="n">
        <v>0.242474973898021</v>
      </c>
      <c r="T1260" s="0" t="n">
        <v>9.3661</v>
      </c>
      <c r="U1260" s="0" t="n">
        <v>3.690573</v>
      </c>
      <c r="Y1260" s="0" t="n">
        <v>6.50047719801908</v>
      </c>
      <c r="Z1260" s="0" t="n">
        <v>0.151270006499392</v>
      </c>
    </row>
    <row r="1261" customFormat="false" ht="12.75" hidden="false" customHeight="false" outlineLevel="0" collapsed="false">
      <c r="B1261" s="0" t="n">
        <v>27.694</v>
      </c>
      <c r="C1261" s="0" t="n">
        <v>3.2406</v>
      </c>
      <c r="D1261" s="0" t="n">
        <v>1860.3</v>
      </c>
      <c r="E1261" s="0" t="n">
        <v>26.194</v>
      </c>
      <c r="F1261" s="0" t="n">
        <v>1860.1</v>
      </c>
      <c r="G1261" s="0" t="n">
        <v>0.00174216439976345</v>
      </c>
      <c r="H1261" s="0" t="n">
        <v>6.35262662996682</v>
      </c>
      <c r="I1261" s="0" t="n">
        <v>0.2425222047021</v>
      </c>
      <c r="T1261" s="0" t="n">
        <v>9.3482</v>
      </c>
      <c r="U1261" s="0" t="n">
        <v>3.688205</v>
      </c>
      <c r="Y1261" s="0" t="n">
        <v>6.50173242561025</v>
      </c>
      <c r="Z1261" s="0" t="n">
        <v>0.149105795643434</v>
      </c>
    </row>
    <row r="1262" customFormat="false" ht="12.75" hidden="false" customHeight="false" outlineLevel="0" collapsed="false">
      <c r="B1262" s="0" t="n">
        <v>27.724</v>
      </c>
      <c r="C1262" s="0" t="n">
        <v>3.2296</v>
      </c>
      <c r="D1262" s="0" t="n">
        <v>1860.3</v>
      </c>
      <c r="E1262" s="0" t="n">
        <v>26.224</v>
      </c>
      <c r="F1262" s="0" t="n">
        <v>1860.1</v>
      </c>
      <c r="G1262" s="0" t="n">
        <v>0.00173625073920757</v>
      </c>
      <c r="H1262" s="0" t="n">
        <v>6.35602683704041</v>
      </c>
      <c r="I1262" s="0" t="n">
        <v>0.242374421790742</v>
      </c>
      <c r="T1262" s="0" t="n">
        <v>9.3203</v>
      </c>
      <c r="U1262" s="0" t="n">
        <v>3.686837</v>
      </c>
      <c r="Y1262" s="0" t="n">
        <v>6.50591651758081</v>
      </c>
      <c r="Z1262" s="0" t="n">
        <v>0.1498896805404</v>
      </c>
    </row>
    <row r="1263" customFormat="false" ht="12.75" hidden="false" customHeight="false" outlineLevel="0" collapsed="false">
      <c r="B1263" s="0" t="n">
        <v>27.752</v>
      </c>
      <c r="C1263" s="0" t="n">
        <v>3.2186</v>
      </c>
      <c r="D1263" s="0" t="n">
        <v>1860.3</v>
      </c>
      <c r="E1263" s="0" t="n">
        <v>26.252</v>
      </c>
      <c r="F1263" s="0" t="n">
        <v>1860.1</v>
      </c>
      <c r="G1263" s="0" t="n">
        <v>0.00173033707865169</v>
      </c>
      <c r="H1263" s="0" t="n">
        <v>6.35943864497944</v>
      </c>
      <c r="I1263" s="0" t="n">
        <v>0.242245872504169</v>
      </c>
      <c r="T1263" s="0" t="n">
        <v>9.2917</v>
      </c>
      <c r="U1263" s="0" t="n">
        <v>3.686297</v>
      </c>
      <c r="Y1263" s="0" t="n">
        <v>6.50982167008667</v>
      </c>
      <c r="Z1263" s="0" t="n">
        <v>0.150383025107224</v>
      </c>
    </row>
    <row r="1264" customFormat="false" ht="12.75" hidden="false" customHeight="false" outlineLevel="0" collapsed="false">
      <c r="B1264" s="0" t="n">
        <v>27.761</v>
      </c>
      <c r="C1264" s="0" t="n">
        <v>3.2076</v>
      </c>
      <c r="D1264" s="0" t="n">
        <v>1858.5</v>
      </c>
      <c r="E1264" s="0" t="n">
        <v>26.261</v>
      </c>
      <c r="F1264" s="0" t="n">
        <v>1858.3</v>
      </c>
      <c r="G1264" s="0" t="n">
        <v>0.00172609374159178</v>
      </c>
      <c r="H1264" s="0" t="n">
        <v>6.36189397485272</v>
      </c>
      <c r="I1264" s="0" t="n">
        <v>0.242256348762527</v>
      </c>
      <c r="T1264" s="0" t="n">
        <v>9.2664</v>
      </c>
      <c r="U1264" s="0" t="n">
        <v>3.686285</v>
      </c>
      <c r="Y1264" s="0" t="n">
        <v>6.51107689767783</v>
      </c>
      <c r="Z1264" s="0" t="n">
        <v>0.149182922825117</v>
      </c>
    </row>
    <row r="1265" customFormat="false" ht="12.75" hidden="false" customHeight="false" outlineLevel="0" collapsed="false">
      <c r="B1265" s="0" t="n">
        <v>27.793</v>
      </c>
      <c r="C1265" s="0" t="n">
        <v>3.1966</v>
      </c>
      <c r="D1265" s="0" t="n">
        <v>1860.3</v>
      </c>
      <c r="E1265" s="0" t="n">
        <v>26.293</v>
      </c>
      <c r="F1265" s="0" t="n">
        <v>1860.1</v>
      </c>
      <c r="G1265" s="0" t="n">
        <v>0.00171850975753992</v>
      </c>
      <c r="H1265" s="0" t="n">
        <v>6.36629738199645</v>
      </c>
      <c r="I1265" s="0" t="n">
        <v>0.242128984216196</v>
      </c>
      <c r="T1265" s="0" t="n">
        <v>9.2459</v>
      </c>
      <c r="U1265" s="0" t="n">
        <v>3.686334</v>
      </c>
      <c r="Y1265" s="0" t="n">
        <v>6.5155399291131</v>
      </c>
      <c r="Z1265" s="0" t="n">
        <v>0.149242547116644</v>
      </c>
    </row>
    <row r="1266" customFormat="false" ht="12.75" hidden="false" customHeight="false" outlineLevel="0" collapsed="false">
      <c r="B1266" s="0" t="n">
        <v>27.818</v>
      </c>
      <c r="C1266" s="0" t="n">
        <v>3.1857</v>
      </c>
      <c r="D1266" s="0" t="n">
        <v>1856.8</v>
      </c>
      <c r="E1266" s="0" t="n">
        <v>26.318</v>
      </c>
      <c r="F1266" s="0" t="n">
        <v>1856.6</v>
      </c>
      <c r="G1266" s="0" t="n">
        <v>0.0017158784875579</v>
      </c>
      <c r="H1266" s="0" t="n">
        <v>6.36782969001933</v>
      </c>
      <c r="I1266" s="0" t="n">
        <v>0.241957203815614</v>
      </c>
      <c r="T1266" s="0" t="n">
        <v>9.2276</v>
      </c>
      <c r="U1266" s="0" t="n">
        <v>3.6855</v>
      </c>
      <c r="Y1266" s="0" t="n">
        <v>6.5190266724219</v>
      </c>
      <c r="Z1266" s="0" t="n">
        <v>0.151196982402571</v>
      </c>
    </row>
    <row r="1267" customFormat="false" ht="12.75" hidden="false" customHeight="false" outlineLevel="0" collapsed="false">
      <c r="B1267" s="0" t="n">
        <v>27.848</v>
      </c>
      <c r="C1267" s="0" t="n">
        <v>3.1748</v>
      </c>
      <c r="D1267" s="0" t="n">
        <v>1858.5</v>
      </c>
      <c r="E1267" s="0" t="n">
        <v>26.348</v>
      </c>
      <c r="F1267" s="0" t="n">
        <v>1858.3</v>
      </c>
      <c r="G1267" s="0" t="n">
        <v>0.0017084432007749</v>
      </c>
      <c r="H1267" s="0" t="n">
        <v>6.37217232992024</v>
      </c>
      <c r="I1267" s="0" t="n">
        <v>0.241846528386224</v>
      </c>
      <c r="T1267" s="0" t="n">
        <v>9.2166</v>
      </c>
      <c r="U1267" s="0" t="n">
        <v>3.68742</v>
      </c>
      <c r="Y1267" s="0" t="n">
        <v>6.52321076439245</v>
      </c>
      <c r="Z1267" s="0" t="n">
        <v>0.151038434472215</v>
      </c>
    </row>
    <row r="1268" customFormat="false" ht="12.75" hidden="false" customHeight="false" outlineLevel="0" collapsed="false">
      <c r="B1268" s="0" t="n">
        <v>27.866</v>
      </c>
      <c r="C1268" s="0" t="n">
        <v>3.1639</v>
      </c>
      <c r="D1268" s="0" t="n">
        <v>1858.5</v>
      </c>
      <c r="E1268" s="0" t="n">
        <v>26.366</v>
      </c>
      <c r="F1268" s="0" t="n">
        <v>1858.3</v>
      </c>
      <c r="G1268" s="0" t="n">
        <v>0.00170257762471076</v>
      </c>
      <c r="H1268" s="0" t="n">
        <v>6.37561152409442</v>
      </c>
      <c r="I1268" s="0" t="n">
        <v>0.24181186088502</v>
      </c>
      <c r="T1268" s="0" t="n">
        <v>9.2127</v>
      </c>
      <c r="U1268" s="0" t="n">
        <v>3.686935</v>
      </c>
      <c r="Y1268" s="0" t="n">
        <v>6.52572121957479</v>
      </c>
      <c r="Z1268" s="0" t="n">
        <v>0.150109695480365</v>
      </c>
    </row>
    <row r="1269" customFormat="false" ht="12.75" hidden="false" customHeight="false" outlineLevel="0" collapsed="false">
      <c r="B1269" s="0" t="n">
        <v>27.895</v>
      </c>
      <c r="C1269" s="0" t="n">
        <v>3.1531</v>
      </c>
      <c r="D1269" s="0" t="n">
        <v>1858.5</v>
      </c>
      <c r="E1269" s="0" t="n">
        <v>26.395</v>
      </c>
      <c r="F1269" s="0" t="n">
        <v>1858.3</v>
      </c>
      <c r="G1269" s="0" t="n">
        <v>0.00169676586127105</v>
      </c>
      <c r="H1269" s="0" t="n">
        <v>6.37903087183582</v>
      </c>
      <c r="I1269" s="0" t="n">
        <v>0.241675729184915</v>
      </c>
      <c r="T1269" s="0" t="n">
        <v>9.2071</v>
      </c>
      <c r="U1269" s="0" t="n">
        <v>3.684089</v>
      </c>
      <c r="Y1269" s="0" t="n">
        <v>6.529765841813</v>
      </c>
      <c r="Z1269" s="0" t="n">
        <v>0.150734969977177</v>
      </c>
    </row>
    <row r="1270" customFormat="false" ht="12.75" hidden="false" customHeight="false" outlineLevel="0" collapsed="false">
      <c r="B1270" s="0" t="n">
        <v>27.905</v>
      </c>
      <c r="C1270" s="0" t="n">
        <v>3.1423</v>
      </c>
      <c r="D1270" s="0" t="n">
        <v>1858.5</v>
      </c>
      <c r="E1270" s="0" t="n">
        <v>26.405</v>
      </c>
      <c r="F1270" s="0" t="n">
        <v>1858.3</v>
      </c>
      <c r="G1270" s="0" t="n">
        <v>0.00169095409783135</v>
      </c>
      <c r="H1270" s="0" t="n">
        <v>6.38246195164442</v>
      </c>
      <c r="I1270" s="0" t="n">
        <v>0.241714143216982</v>
      </c>
      <c r="T1270" s="0" t="n">
        <v>9.1994</v>
      </c>
      <c r="U1270" s="0" t="n">
        <v>3.682881</v>
      </c>
      <c r="Y1270" s="0" t="n">
        <v>6.53116053913652</v>
      </c>
      <c r="Z1270" s="0" t="n">
        <v>0.148698587492099</v>
      </c>
    </row>
    <row r="1271" customFormat="false" ht="12.75" hidden="false" customHeight="false" outlineLevel="0" collapsed="false">
      <c r="B1271" s="0" t="n">
        <v>27.943</v>
      </c>
      <c r="C1271" s="0" t="n">
        <v>3.1315</v>
      </c>
      <c r="D1271" s="0" t="n">
        <v>1856.8</v>
      </c>
      <c r="E1271" s="0" t="n">
        <v>26.443</v>
      </c>
      <c r="F1271" s="0" t="n">
        <v>1856.6</v>
      </c>
      <c r="G1271" s="0" t="n">
        <v>0.00168668533879134</v>
      </c>
      <c r="H1271" s="0" t="n">
        <v>6.38498961104887</v>
      </c>
      <c r="I1271" s="0" t="n">
        <v>0.241462376093819</v>
      </c>
      <c r="T1271" s="0" t="n">
        <v>9.1915</v>
      </c>
      <c r="U1271" s="0" t="n">
        <v>3.683243</v>
      </c>
      <c r="Y1271" s="0" t="n">
        <v>6.53646038896589</v>
      </c>
      <c r="Z1271" s="0" t="n">
        <v>0.151470777917024</v>
      </c>
    </row>
    <row r="1272" customFormat="false" ht="12.75" hidden="false" customHeight="false" outlineLevel="0" collapsed="false">
      <c r="B1272" s="0" t="n">
        <v>27.961</v>
      </c>
      <c r="C1272" s="0" t="n">
        <v>3.1208</v>
      </c>
      <c r="D1272" s="0" t="n">
        <v>1858.5</v>
      </c>
      <c r="E1272" s="0" t="n">
        <v>26.461</v>
      </c>
      <c r="F1272" s="0" t="n">
        <v>1858.3</v>
      </c>
      <c r="G1272" s="0" t="n">
        <v>0.00167938438357639</v>
      </c>
      <c r="H1272" s="0" t="n">
        <v>6.38932758786191</v>
      </c>
      <c r="I1272" s="0" t="n">
        <v>0.241462060687877</v>
      </c>
      <c r="T1272" s="0" t="n">
        <v>9.1847</v>
      </c>
      <c r="U1272" s="0" t="n">
        <v>3.682293</v>
      </c>
      <c r="Y1272" s="0" t="n">
        <v>6.53897084414823</v>
      </c>
      <c r="Z1272" s="0" t="n">
        <v>0.14964325628632</v>
      </c>
    </row>
    <row r="1273" customFormat="false" ht="12.75" hidden="false" customHeight="false" outlineLevel="0" collapsed="false">
      <c r="B1273" s="0" t="n">
        <v>27.991</v>
      </c>
      <c r="C1273" s="0" t="n">
        <v>3.1208</v>
      </c>
      <c r="D1273" s="0" t="n">
        <v>1856.8</v>
      </c>
      <c r="E1273" s="0" t="n">
        <v>26.491</v>
      </c>
      <c r="F1273" s="0" t="n">
        <v>1856.6</v>
      </c>
      <c r="G1273" s="0" t="n">
        <v>0.00168092211569536</v>
      </c>
      <c r="H1273" s="0" t="n">
        <v>6.38841235460589</v>
      </c>
      <c r="I1273" s="0" t="n">
        <v>0.241154065705556</v>
      </c>
      <c r="T1273" s="0" t="n">
        <v>9.1779</v>
      </c>
      <c r="U1273" s="0" t="n">
        <v>3.684329</v>
      </c>
      <c r="Y1273" s="0" t="n">
        <v>6.54315493611879</v>
      </c>
      <c r="Z1273" s="0" t="n">
        <v>0.154742581512894</v>
      </c>
    </row>
    <row r="1274" customFormat="false" ht="12.75" hidden="false" customHeight="false" outlineLevel="0" collapsed="false">
      <c r="B1274" s="0" t="n">
        <v>28.009</v>
      </c>
      <c r="C1274" s="0" t="n">
        <v>3.1101</v>
      </c>
      <c r="D1274" s="0" t="n">
        <v>1856.8</v>
      </c>
      <c r="E1274" s="0" t="n">
        <v>26.509</v>
      </c>
      <c r="F1274" s="0" t="n">
        <v>1856.6</v>
      </c>
      <c r="G1274" s="0" t="n">
        <v>0.00167515889259938</v>
      </c>
      <c r="H1274" s="0" t="n">
        <v>6.39184685358442</v>
      </c>
      <c r="I1274" s="0" t="n">
        <v>0.241119878289804</v>
      </c>
      <c r="T1274" s="0" t="n">
        <v>9.1817</v>
      </c>
      <c r="U1274" s="0" t="n">
        <v>3.686739</v>
      </c>
      <c r="Y1274" s="0" t="n">
        <v>6.54566539130112</v>
      </c>
      <c r="Z1274" s="0" t="n">
        <v>0.153818537716698</v>
      </c>
    </row>
    <row r="1275" customFormat="false" ht="12.75" hidden="false" customHeight="false" outlineLevel="0" collapsed="false">
      <c r="B1275" s="0" t="n">
        <v>28.039</v>
      </c>
      <c r="C1275" s="0" t="n">
        <v>3.0994</v>
      </c>
      <c r="D1275" s="0" t="n">
        <v>1855</v>
      </c>
      <c r="E1275" s="0" t="n">
        <v>26.539</v>
      </c>
      <c r="F1275" s="0" t="n">
        <v>1854.8</v>
      </c>
      <c r="G1275" s="0" t="n">
        <v>0.00167101574293724</v>
      </c>
      <c r="H1275" s="0" t="n">
        <v>6.39432320462356</v>
      </c>
      <c r="I1275" s="0" t="n">
        <v>0.240940623407949</v>
      </c>
      <c r="T1275" s="0" t="n">
        <v>9.1755</v>
      </c>
      <c r="U1275" s="0" t="n">
        <v>3.685641</v>
      </c>
      <c r="Y1275" s="0" t="n">
        <v>6.54984948327168</v>
      </c>
      <c r="Z1275" s="0" t="n">
        <v>0.155526278648115</v>
      </c>
    </row>
    <row r="1276" customFormat="false" ht="12.75" hidden="false" customHeight="false" outlineLevel="0" collapsed="false">
      <c r="B1276" s="0" t="n">
        <v>28.067</v>
      </c>
      <c r="C1276" s="0" t="n">
        <v>3.0887</v>
      </c>
      <c r="D1276" s="0" t="n">
        <v>1856.8</v>
      </c>
      <c r="E1276" s="0" t="n">
        <v>26.567</v>
      </c>
      <c r="F1276" s="0" t="n">
        <v>1856.6</v>
      </c>
      <c r="G1276" s="0" t="n">
        <v>0.00166363244640741</v>
      </c>
      <c r="H1276" s="0" t="n">
        <v>6.39875144275231</v>
      </c>
      <c r="I1276" s="0" t="n">
        <v>0.240853368568235</v>
      </c>
      <c r="T1276" s="0" t="n">
        <v>9.1733</v>
      </c>
      <c r="U1276" s="0" t="n">
        <v>3.684972</v>
      </c>
      <c r="Y1276" s="0" t="n">
        <v>6.55375463577753</v>
      </c>
      <c r="Z1276" s="0" t="n">
        <v>0.155003193025228</v>
      </c>
    </row>
    <row r="1277" customFormat="false" ht="12.75" hidden="false" customHeight="false" outlineLevel="0" collapsed="false">
      <c r="B1277" s="0" t="n">
        <v>28.076</v>
      </c>
      <c r="C1277" s="0" t="n">
        <v>3.0781</v>
      </c>
      <c r="D1277" s="0" t="n">
        <v>1856.8</v>
      </c>
      <c r="E1277" s="0" t="n">
        <v>26.576</v>
      </c>
      <c r="F1277" s="0" t="n">
        <v>1856.6</v>
      </c>
      <c r="G1277" s="0" t="n">
        <v>0.00165792308520952</v>
      </c>
      <c r="H1277" s="0" t="n">
        <v>6.40218920942887</v>
      </c>
      <c r="I1277" s="0" t="n">
        <v>0.240901159295186</v>
      </c>
      <c r="T1277" s="0" t="n">
        <v>9.1752</v>
      </c>
      <c r="U1277" s="0" t="n">
        <v>3.683341</v>
      </c>
      <c r="Y1277" s="0" t="n">
        <v>6.5550098633687</v>
      </c>
      <c r="Z1277" s="0" t="n">
        <v>0.152820653939832</v>
      </c>
    </row>
    <row r="1278" customFormat="false" ht="12.75" hidden="false" customHeight="false" outlineLevel="0" collapsed="false">
      <c r="B1278" s="0" t="n">
        <v>28.115</v>
      </c>
      <c r="C1278" s="0" t="n">
        <v>3.0675</v>
      </c>
      <c r="D1278" s="0" t="n">
        <v>1856.8</v>
      </c>
      <c r="E1278" s="0" t="n">
        <v>26.615</v>
      </c>
      <c r="F1278" s="0" t="n">
        <v>1856.6</v>
      </c>
      <c r="G1278" s="0" t="n">
        <v>0.00165221372401163</v>
      </c>
      <c r="H1278" s="0" t="n">
        <v>6.40563883512617</v>
      </c>
      <c r="I1278" s="0" t="n">
        <v>0.240677769495629</v>
      </c>
      <c r="T1278" s="0" t="n">
        <v>9.1757</v>
      </c>
      <c r="U1278" s="0" t="n">
        <v>3.683206</v>
      </c>
      <c r="Y1278" s="0" t="n">
        <v>6.56044918293043</v>
      </c>
      <c r="Z1278" s="0" t="n">
        <v>0.154810347804259</v>
      </c>
    </row>
    <row r="1279" customFormat="false" ht="12.75" hidden="false" customHeight="false" outlineLevel="0" collapsed="false">
      <c r="B1279" s="0" t="n">
        <v>28.124</v>
      </c>
      <c r="C1279" s="0" t="n">
        <v>3.0569</v>
      </c>
      <c r="D1279" s="0" t="n">
        <v>1855</v>
      </c>
      <c r="E1279" s="0" t="n">
        <v>26.624</v>
      </c>
      <c r="F1279" s="0" t="n">
        <v>1854.8</v>
      </c>
      <c r="G1279" s="0" t="n">
        <v>0.00164810222126375</v>
      </c>
      <c r="H1279" s="0" t="n">
        <v>6.40813041755865</v>
      </c>
      <c r="I1279" s="0" t="n">
        <v>0.240689994649889</v>
      </c>
      <c r="T1279" s="0" t="n">
        <v>9.1721</v>
      </c>
      <c r="U1279" s="0" t="n">
        <v>3.683703</v>
      </c>
      <c r="Y1279" s="0" t="n">
        <v>6.5617044105216</v>
      </c>
      <c r="Z1279" s="0" t="n">
        <v>0.15357399296295</v>
      </c>
    </row>
    <row r="1280" customFormat="false" ht="12.75" hidden="false" customHeight="false" outlineLevel="0" collapsed="false">
      <c r="B1280" s="0" t="n">
        <v>28.163</v>
      </c>
      <c r="C1280" s="0" t="n">
        <v>3.0464</v>
      </c>
      <c r="D1280" s="0" t="n">
        <v>1855</v>
      </c>
      <c r="E1280" s="0" t="n">
        <v>26.663</v>
      </c>
      <c r="F1280" s="0" t="n">
        <v>1854.8</v>
      </c>
      <c r="G1280" s="0" t="n">
        <v>0.00164244123355618</v>
      </c>
      <c r="H1280" s="0" t="n">
        <v>6.41157118229129</v>
      </c>
      <c r="I1280" s="0" t="n">
        <v>0.240466983546161</v>
      </c>
      <c r="T1280" s="0" t="n">
        <v>9.1705</v>
      </c>
      <c r="U1280" s="0" t="n">
        <v>3.681704</v>
      </c>
      <c r="Y1280" s="0" t="n">
        <v>6.56714373008332</v>
      </c>
      <c r="Z1280" s="0" t="n">
        <v>0.155572547792027</v>
      </c>
    </row>
    <row r="1281" customFormat="false" ht="12.75" hidden="false" customHeight="false" outlineLevel="0" collapsed="false">
      <c r="B1281" s="0" t="n">
        <v>28.182</v>
      </c>
      <c r="C1281" s="0" t="n">
        <v>3.0464</v>
      </c>
      <c r="D1281" s="0" t="n">
        <v>1855</v>
      </c>
      <c r="E1281" s="0" t="n">
        <v>26.682</v>
      </c>
      <c r="F1281" s="0" t="n">
        <v>1854.8</v>
      </c>
      <c r="G1281" s="0" t="n">
        <v>0.00164244123355618</v>
      </c>
      <c r="H1281" s="0" t="n">
        <v>6.41157118229129</v>
      </c>
      <c r="I1281" s="0" t="n">
        <v>0.240295749280088</v>
      </c>
      <c r="T1281" s="0" t="n">
        <v>9.1605</v>
      </c>
      <c r="U1281" s="0" t="n">
        <v>3.680129</v>
      </c>
      <c r="Y1281" s="0" t="n">
        <v>6.56979365499801</v>
      </c>
      <c r="Z1281" s="0" t="n">
        <v>0.158222472706714</v>
      </c>
    </row>
    <row r="1282" customFormat="false" ht="12.75" hidden="false" customHeight="false" outlineLevel="0" collapsed="false">
      <c r="B1282" s="0" t="n">
        <v>28.2</v>
      </c>
      <c r="C1282" s="0" t="n">
        <v>0.6648</v>
      </c>
      <c r="D1282" s="0" t="n">
        <v>1855</v>
      </c>
      <c r="E1282" s="0" t="n">
        <v>26.7</v>
      </c>
      <c r="F1282" s="0" t="n">
        <v>1854.8</v>
      </c>
      <c r="G1282" s="0" t="n">
        <v>0.000358421393142118</v>
      </c>
      <c r="H1282" s="0" t="n">
        <v>7.9338006872847</v>
      </c>
      <c r="I1282" s="0" t="n">
        <v>0.29714609315673</v>
      </c>
      <c r="T1282" s="0" t="n">
        <v>9.1653</v>
      </c>
      <c r="U1282" s="0" t="n">
        <v>3.679939</v>
      </c>
      <c r="Y1282" s="0" t="n">
        <v>6.57230411018034</v>
      </c>
      <c r="Z1282" s="0" t="n">
        <v>-1.36149657710435</v>
      </c>
    </row>
    <row r="1283" customFormat="false" ht="12.75" hidden="false" customHeight="false" outlineLevel="0" collapsed="false">
      <c r="B1283" s="0" t="n">
        <v>28.23</v>
      </c>
      <c r="C1283" s="0" t="n">
        <v>3.0254</v>
      </c>
      <c r="D1283" s="0" t="n">
        <v>1855</v>
      </c>
      <c r="E1283" s="0" t="n">
        <v>26.73</v>
      </c>
      <c r="F1283" s="0" t="n">
        <v>1854.8</v>
      </c>
      <c r="G1283" s="0" t="n">
        <v>0.00163111925814104</v>
      </c>
      <c r="H1283" s="0" t="n">
        <v>6.41848843332372</v>
      </c>
      <c r="I1283" s="0" t="n">
        <v>0.240123024067479</v>
      </c>
      <c r="T1283" s="0" t="n">
        <v>9.1729</v>
      </c>
      <c r="U1283" s="0" t="n">
        <v>3.680883</v>
      </c>
      <c r="Y1283" s="0" t="n">
        <v>6.5764882021509</v>
      </c>
      <c r="Z1283" s="0" t="n">
        <v>0.157999768827184</v>
      </c>
    </row>
    <row r="1284" customFormat="false" ht="12.75" hidden="false" customHeight="false" outlineLevel="0" collapsed="false">
      <c r="B1284" s="0" t="n">
        <v>28.258</v>
      </c>
      <c r="C1284" s="0" t="n">
        <v>3.015</v>
      </c>
      <c r="D1284" s="0" t="n">
        <v>1855</v>
      </c>
      <c r="E1284" s="0" t="n">
        <v>26.758</v>
      </c>
      <c r="F1284" s="0" t="n">
        <v>1854.8</v>
      </c>
      <c r="G1284" s="0" t="n">
        <v>0.00162551218460211</v>
      </c>
      <c r="H1284" s="0" t="n">
        <v>6.42193191707323</v>
      </c>
      <c r="I1284" s="0" t="n">
        <v>0.240000445364871</v>
      </c>
      <c r="T1284" s="0" t="n">
        <v>9.17</v>
      </c>
      <c r="U1284" s="0" t="n">
        <v>3.681214</v>
      </c>
      <c r="Y1284" s="0" t="n">
        <v>6.58039335465676</v>
      </c>
      <c r="Z1284" s="0" t="n">
        <v>0.158461437583532</v>
      </c>
    </row>
    <row r="1285" customFormat="false" ht="12.75" hidden="false" customHeight="false" outlineLevel="0" collapsed="false">
      <c r="B1285" s="0" t="n">
        <v>28.278</v>
      </c>
      <c r="C1285" s="0" t="n">
        <v>3.0046</v>
      </c>
      <c r="D1285" s="0" t="n">
        <v>1855</v>
      </c>
      <c r="E1285" s="0" t="n">
        <v>26.778</v>
      </c>
      <c r="F1285" s="0" t="n">
        <v>1854.8</v>
      </c>
      <c r="G1285" s="0" t="n">
        <v>0.00161990511106319</v>
      </c>
      <c r="H1285" s="0" t="n">
        <v>6.42538729938813</v>
      </c>
      <c r="I1285" s="0" t="n">
        <v>0.239950231510499</v>
      </c>
      <c r="T1285" s="0" t="n">
        <v>9.1634</v>
      </c>
      <c r="U1285" s="0" t="n">
        <v>3.67932</v>
      </c>
      <c r="Y1285" s="0" t="n">
        <v>6.5831827493038</v>
      </c>
      <c r="Z1285" s="0" t="n">
        <v>0.157795449915666</v>
      </c>
    </row>
    <row r="1286" customFormat="false" ht="12.75" hidden="false" customHeight="false" outlineLevel="0" collapsed="false">
      <c r="B1286" s="0" t="n">
        <v>28.296</v>
      </c>
      <c r="C1286" s="0" t="n">
        <v>3.0046</v>
      </c>
      <c r="D1286" s="0" t="n">
        <v>1853.2</v>
      </c>
      <c r="E1286" s="0" t="n">
        <v>26.796</v>
      </c>
      <c r="F1286" s="0" t="n">
        <v>1853</v>
      </c>
      <c r="G1286" s="0" t="n">
        <v>0.00162147868321641</v>
      </c>
      <c r="H1286" s="0" t="n">
        <v>6.42441637321746</v>
      </c>
      <c r="I1286" s="0" t="n">
        <v>0.239752812853316</v>
      </c>
      <c r="T1286" s="0" t="n">
        <v>9.1614</v>
      </c>
      <c r="U1286" s="0" t="n">
        <v>3.676948</v>
      </c>
      <c r="Y1286" s="0" t="n">
        <v>6.58569320448613</v>
      </c>
      <c r="Z1286" s="0" t="n">
        <v>0.161276831268675</v>
      </c>
    </row>
    <row r="1287" customFormat="false" ht="12.75" hidden="false" customHeight="false" outlineLevel="0" collapsed="false">
      <c r="B1287" s="0" t="n">
        <v>28.325</v>
      </c>
      <c r="C1287" s="0" t="n">
        <v>2.9942</v>
      </c>
      <c r="D1287" s="0" t="n">
        <v>1855</v>
      </c>
      <c r="E1287" s="0" t="n">
        <v>26.825</v>
      </c>
      <c r="F1287" s="0" t="n">
        <v>1854.8</v>
      </c>
      <c r="G1287" s="0" t="n">
        <v>0.00161429803752426</v>
      </c>
      <c r="H1287" s="0" t="n">
        <v>6.42885466278191</v>
      </c>
      <c r="I1287" s="0" t="n">
        <v>0.239659074101842</v>
      </c>
      <c r="T1287" s="0" t="n">
        <v>9.1634</v>
      </c>
      <c r="U1287" s="0" t="n">
        <v>3.675508</v>
      </c>
      <c r="Y1287" s="0" t="n">
        <v>6.58973782672434</v>
      </c>
      <c r="Z1287" s="0" t="n">
        <v>0.160883163942434</v>
      </c>
    </row>
    <row r="1288" customFormat="false" ht="12.75" hidden="false" customHeight="false" outlineLevel="0" collapsed="false">
      <c r="B1288" s="0" t="n">
        <v>28.343</v>
      </c>
      <c r="C1288" s="0" t="n">
        <v>2.9838</v>
      </c>
      <c r="D1288" s="0" t="n">
        <v>1853.2</v>
      </c>
      <c r="E1288" s="0" t="n">
        <v>26.843</v>
      </c>
      <c r="F1288" s="0" t="n">
        <v>1853</v>
      </c>
      <c r="G1288" s="0" t="n">
        <v>0.0016102536427415</v>
      </c>
      <c r="H1288" s="0" t="n">
        <v>6.43136316445865</v>
      </c>
      <c r="I1288" s="0" t="n">
        <v>0.239591817772181</v>
      </c>
      <c r="T1288" s="0" t="n">
        <v>9.1611</v>
      </c>
      <c r="U1288" s="0" t="n">
        <v>3.675937</v>
      </c>
      <c r="Y1288" s="0" t="n">
        <v>6.59224828190668</v>
      </c>
      <c r="Z1288" s="0" t="n">
        <v>0.160885117448029</v>
      </c>
    </row>
    <row r="1289" customFormat="false" ht="12.75" hidden="false" customHeight="false" outlineLevel="0" collapsed="false">
      <c r="B1289" s="0" t="n">
        <v>28.382</v>
      </c>
      <c r="C1289" s="0" t="n">
        <v>2.9735</v>
      </c>
      <c r="D1289" s="0" t="n">
        <v>1853.2</v>
      </c>
      <c r="E1289" s="0" t="n">
        <v>26.882</v>
      </c>
      <c r="F1289" s="0" t="n">
        <v>1853</v>
      </c>
      <c r="G1289" s="0" t="n">
        <v>0.00160469508904479</v>
      </c>
      <c r="H1289" s="0" t="n">
        <v>6.43482111004253</v>
      </c>
      <c r="I1289" s="0" t="n">
        <v>0.239372855815882</v>
      </c>
      <c r="T1289" s="0" t="n">
        <v>9.166</v>
      </c>
      <c r="U1289" s="0" t="n">
        <v>3.677034</v>
      </c>
      <c r="Y1289" s="0" t="n">
        <v>6.5976876014684</v>
      </c>
      <c r="Z1289" s="0" t="n">
        <v>0.162866491425874</v>
      </c>
    </row>
    <row r="1290" customFormat="false" ht="12.75" hidden="false" customHeight="false" outlineLevel="0" collapsed="false">
      <c r="B1290" s="0" t="n">
        <v>28.391</v>
      </c>
      <c r="C1290" s="0" t="n">
        <v>2.9632</v>
      </c>
      <c r="D1290" s="0" t="n">
        <v>1853.2</v>
      </c>
      <c r="E1290" s="0" t="n">
        <v>26.891</v>
      </c>
      <c r="F1290" s="0" t="n">
        <v>1853</v>
      </c>
      <c r="G1290" s="0" t="n">
        <v>0.00159913653534808</v>
      </c>
      <c r="H1290" s="0" t="n">
        <v>6.43829105451834</v>
      </c>
      <c r="I1290" s="0" t="n">
        <v>0.23942177883003</v>
      </c>
      <c r="T1290" s="0" t="n">
        <v>9.1561</v>
      </c>
      <c r="U1290" s="0" t="n">
        <v>3.676624</v>
      </c>
      <c r="Y1290" s="0" t="n">
        <v>6.59894282905957</v>
      </c>
      <c r="Z1290" s="0" t="n">
        <v>0.160651774541229</v>
      </c>
    </row>
    <row r="1291" customFormat="false" ht="12.75" hidden="false" customHeight="false" outlineLevel="0" collapsed="false">
      <c r="B1291" s="0" t="n">
        <v>28.421</v>
      </c>
      <c r="C1291" s="0" t="n">
        <v>2.9529</v>
      </c>
      <c r="D1291" s="0" t="n">
        <v>1853.2</v>
      </c>
      <c r="E1291" s="0" t="n">
        <v>26.921</v>
      </c>
      <c r="F1291" s="0" t="n">
        <v>1853</v>
      </c>
      <c r="G1291" s="0" t="n">
        <v>0.00159357798165138</v>
      </c>
      <c r="H1291" s="0" t="n">
        <v>6.44177308144719</v>
      </c>
      <c r="I1291" s="0" t="n">
        <v>0.239284316386731</v>
      </c>
      <c r="T1291" s="0" t="n">
        <v>9.1522</v>
      </c>
      <c r="U1291" s="0" t="n">
        <v>3.675937</v>
      </c>
      <c r="Y1291" s="0" t="n">
        <v>6.60312692103013</v>
      </c>
      <c r="Z1291" s="0" t="n">
        <v>0.161353839582942</v>
      </c>
    </row>
    <row r="1292" customFormat="false" ht="12.75" hidden="false" customHeight="false" outlineLevel="0" collapsed="false">
      <c r="B1292" s="0" t="n">
        <v>28.439</v>
      </c>
      <c r="C1292" s="0" t="n">
        <v>2.9529</v>
      </c>
      <c r="D1292" s="0" t="n">
        <v>1853.2</v>
      </c>
      <c r="E1292" s="0" t="n">
        <v>26.939</v>
      </c>
      <c r="F1292" s="0" t="n">
        <v>1853</v>
      </c>
      <c r="G1292" s="0" t="n">
        <v>0.00159357798165138</v>
      </c>
      <c r="H1292" s="0" t="n">
        <v>6.44177308144719</v>
      </c>
      <c r="I1292" s="0" t="n">
        <v>0.239124432289513</v>
      </c>
      <c r="T1292" s="0" t="n">
        <v>9.1537</v>
      </c>
      <c r="U1292" s="0" t="n">
        <v>3.676023</v>
      </c>
      <c r="Y1292" s="0" t="n">
        <v>6.60563737621246</v>
      </c>
      <c r="Z1292" s="0" t="n">
        <v>0.163864294765277</v>
      </c>
    </row>
    <row r="1293" customFormat="false" ht="12.75" hidden="false" customHeight="false" outlineLevel="0" collapsed="false">
      <c r="B1293" s="0" t="n">
        <v>28.458</v>
      </c>
      <c r="C1293" s="0" t="n">
        <v>2.9427</v>
      </c>
      <c r="D1293" s="0" t="n">
        <v>1853.2</v>
      </c>
      <c r="E1293" s="0" t="n">
        <v>26.958</v>
      </c>
      <c r="F1293" s="0" t="n">
        <v>1853</v>
      </c>
      <c r="G1293" s="0" t="n">
        <v>0.00158807339449541</v>
      </c>
      <c r="H1293" s="0" t="n">
        <v>6.44523329229372</v>
      </c>
      <c r="I1293" s="0" t="n">
        <v>0.239084252997022</v>
      </c>
      <c r="T1293" s="0" t="n">
        <v>9.1551</v>
      </c>
      <c r="U1293" s="0" t="n">
        <v>3.67636</v>
      </c>
      <c r="Y1293" s="0" t="n">
        <v>6.60828730112715</v>
      </c>
      <c r="Z1293" s="0" t="n">
        <v>0.16305400883343</v>
      </c>
    </row>
    <row r="1294" customFormat="false" ht="12.75" hidden="false" customHeight="false" outlineLevel="0" collapsed="false">
      <c r="B1294" s="0" t="n">
        <v>28.497</v>
      </c>
      <c r="C1294" s="0" t="n">
        <v>2.9325</v>
      </c>
      <c r="D1294" s="0" t="n">
        <v>1853.2</v>
      </c>
      <c r="E1294" s="0" t="n">
        <v>26.997</v>
      </c>
      <c r="F1294" s="0" t="n">
        <v>1853</v>
      </c>
      <c r="G1294" s="0" t="n">
        <v>0.00158256880733945</v>
      </c>
      <c r="H1294" s="0" t="n">
        <v>6.44870551778535</v>
      </c>
      <c r="I1294" s="0" t="n">
        <v>0.238867485934932</v>
      </c>
      <c r="T1294" s="0" t="n">
        <v>9.1465</v>
      </c>
      <c r="U1294" s="0" t="n">
        <v>3.676525</v>
      </c>
      <c r="Y1294" s="0" t="n">
        <v>6.61372662068888</v>
      </c>
      <c r="Z1294" s="0" t="n">
        <v>0.165021102903527</v>
      </c>
    </row>
    <row r="1295" customFormat="false" ht="12.75" hidden="false" customHeight="false" outlineLevel="0" collapsed="false">
      <c r="B1295" s="0" t="n">
        <v>28.506</v>
      </c>
      <c r="C1295" s="0" t="n">
        <v>2.9223</v>
      </c>
      <c r="D1295" s="0" t="n">
        <v>1853.2</v>
      </c>
      <c r="E1295" s="0" t="n">
        <v>27.006</v>
      </c>
      <c r="F1295" s="0" t="n">
        <v>1853</v>
      </c>
      <c r="G1295" s="0" t="n">
        <v>0.00157706422018349</v>
      </c>
      <c r="H1295" s="0" t="n">
        <v>6.45218984164808</v>
      </c>
      <c r="I1295" s="0" t="n">
        <v>0.238916901490338</v>
      </c>
      <c r="T1295" s="0" t="n">
        <v>9.1587</v>
      </c>
      <c r="U1295" s="0" t="n">
        <v>3.675839</v>
      </c>
      <c r="Y1295" s="0" t="n">
        <v>6.61498184828005</v>
      </c>
      <c r="Z1295" s="0" t="n">
        <v>0.162792006631967</v>
      </c>
    </row>
    <row r="1296" customFormat="false" ht="12.75" hidden="false" customHeight="false" outlineLevel="0" collapsed="false">
      <c r="B1296" s="0" t="n">
        <v>28.535</v>
      </c>
      <c r="C1296" s="0" t="n">
        <v>2.9223</v>
      </c>
      <c r="D1296" s="0" t="n">
        <v>1851.4</v>
      </c>
      <c r="E1296" s="0" t="n">
        <v>27.035</v>
      </c>
      <c r="F1296" s="0" t="n">
        <v>1851.2</v>
      </c>
      <c r="G1296" s="0" t="n">
        <v>0.00157859766637857</v>
      </c>
      <c r="H1296" s="0" t="n">
        <v>6.45121797186346</v>
      </c>
      <c r="I1296" s="0" t="n">
        <v>0.238624670681097</v>
      </c>
      <c r="T1296" s="0" t="n">
        <v>9.1684</v>
      </c>
      <c r="U1296" s="0" t="n">
        <v>3.675049</v>
      </c>
      <c r="Y1296" s="0" t="n">
        <v>6.61902647051825</v>
      </c>
      <c r="Z1296" s="0" t="n">
        <v>0.167808498654789</v>
      </c>
    </row>
    <row r="1297" customFormat="false" ht="12.75" hidden="false" customHeight="false" outlineLevel="0" collapsed="false">
      <c r="B1297" s="0" t="n">
        <v>28.554</v>
      </c>
      <c r="C1297" s="0" t="n">
        <v>2.9121</v>
      </c>
      <c r="D1297" s="0" t="n">
        <v>1851.4</v>
      </c>
      <c r="E1297" s="0" t="n">
        <v>27.054</v>
      </c>
      <c r="F1297" s="0" t="n">
        <v>1851.2</v>
      </c>
      <c r="G1297" s="0" t="n">
        <v>0.00157308772687986</v>
      </c>
      <c r="H1297" s="0" t="n">
        <v>6.45471447870154</v>
      </c>
      <c r="I1297" s="0" t="n">
        <v>0.238586326558052</v>
      </c>
      <c r="T1297" s="0" t="n">
        <v>9.1671</v>
      </c>
      <c r="U1297" s="0" t="n">
        <v>3.675576</v>
      </c>
      <c r="Y1297" s="0" t="n">
        <v>6.62167639543294</v>
      </c>
      <c r="Z1297" s="0" t="n">
        <v>0.1669619167314</v>
      </c>
    </row>
    <row r="1298" customFormat="false" ht="12.75" hidden="false" customHeight="false" outlineLevel="0" collapsed="false">
      <c r="B1298" s="0" t="n">
        <v>28.573</v>
      </c>
      <c r="C1298" s="0" t="n">
        <v>2.9121</v>
      </c>
      <c r="D1298" s="0" t="n">
        <v>1853.2</v>
      </c>
      <c r="E1298" s="0" t="n">
        <v>27.073</v>
      </c>
      <c r="F1298" s="0" t="n">
        <v>1853</v>
      </c>
      <c r="G1298" s="0" t="n">
        <v>0.00157155963302752</v>
      </c>
      <c r="H1298" s="0" t="n">
        <v>6.45568634848616</v>
      </c>
      <c r="I1298" s="0" t="n">
        <v>0.238454783307582</v>
      </c>
      <c r="T1298" s="0" t="n">
        <v>9.157</v>
      </c>
      <c r="U1298" s="0" t="n">
        <v>3.676195</v>
      </c>
      <c r="Y1298" s="0" t="n">
        <v>6.62432632034763</v>
      </c>
      <c r="Z1298" s="0" t="n">
        <v>0.16863997186147</v>
      </c>
    </row>
    <row r="1299" customFormat="false" ht="12.75" hidden="false" customHeight="false" outlineLevel="0" collapsed="false">
      <c r="B1299" s="0" t="n">
        <v>28.602</v>
      </c>
      <c r="C1299" s="0" t="n">
        <v>2.902</v>
      </c>
      <c r="D1299" s="0" t="n">
        <v>1851.4</v>
      </c>
      <c r="E1299" s="0" t="n">
        <v>27.102</v>
      </c>
      <c r="F1299" s="0" t="n">
        <v>1851.2</v>
      </c>
      <c r="G1299" s="0" t="n">
        <v>0.00156763180639585</v>
      </c>
      <c r="H1299" s="0" t="n">
        <v>6.45818879442444</v>
      </c>
      <c r="I1299" s="0" t="n">
        <v>0.238291963486992</v>
      </c>
      <c r="T1299" s="0" t="n">
        <v>9.1398</v>
      </c>
      <c r="U1299" s="0" t="n">
        <v>3.675741</v>
      </c>
      <c r="Y1299" s="0" t="n">
        <v>6.62837094258583</v>
      </c>
      <c r="Z1299" s="0" t="n">
        <v>0.170182148161389</v>
      </c>
    </row>
    <row r="1300" customFormat="false" ht="12.75" hidden="false" customHeight="false" outlineLevel="0" collapsed="false">
      <c r="B1300" s="0" t="n">
        <v>28.621</v>
      </c>
      <c r="C1300" s="0" t="n">
        <v>2.8919</v>
      </c>
      <c r="D1300" s="0" t="n">
        <v>1853.2</v>
      </c>
      <c r="E1300" s="0" t="n">
        <v>27.121</v>
      </c>
      <c r="F1300" s="0" t="n">
        <v>1853</v>
      </c>
      <c r="G1300" s="0" t="n">
        <v>0.00156065839179709</v>
      </c>
      <c r="H1300" s="0" t="n">
        <v>6.46264709289897</v>
      </c>
      <c r="I1300" s="0" t="n">
        <v>0.238289410158142</v>
      </c>
      <c r="T1300" s="0" t="n">
        <v>9.1309</v>
      </c>
      <c r="U1300" s="0" t="n">
        <v>3.674982</v>
      </c>
      <c r="Y1300" s="0" t="n">
        <v>6.63102086750052</v>
      </c>
      <c r="Z1300" s="0" t="n">
        <v>0.168373774601547</v>
      </c>
    </row>
    <row r="1301" customFormat="false" ht="12.75" hidden="false" customHeight="false" outlineLevel="0" collapsed="false">
      <c r="B1301" s="0" t="n">
        <v>28.649</v>
      </c>
      <c r="C1301" s="0" t="n">
        <v>2.8818</v>
      </c>
      <c r="D1301" s="0" t="n">
        <v>1851.4</v>
      </c>
      <c r="E1301" s="0" t="n">
        <v>27.149</v>
      </c>
      <c r="F1301" s="0" t="n">
        <v>1851.2</v>
      </c>
      <c r="G1301" s="0" t="n">
        <v>0.00155671996542783</v>
      </c>
      <c r="H1301" s="0" t="n">
        <v>6.46517384952894</v>
      </c>
      <c r="I1301" s="0" t="n">
        <v>0.238136721408853</v>
      </c>
      <c r="T1301" s="0" t="n">
        <v>9.1333</v>
      </c>
      <c r="U1301" s="0" t="n">
        <v>3.674988</v>
      </c>
      <c r="Y1301" s="0" t="n">
        <v>6.63492602000638</v>
      </c>
      <c r="Z1301" s="0" t="n">
        <v>0.169752170477433</v>
      </c>
    </row>
    <row r="1302" customFormat="false" ht="12.75" hidden="false" customHeight="false" outlineLevel="0" collapsed="false">
      <c r="B1302" s="0" t="n">
        <v>28.669</v>
      </c>
      <c r="C1302" s="0" t="n">
        <v>2.8818</v>
      </c>
      <c r="D1302" s="0" t="n">
        <v>1851.4</v>
      </c>
      <c r="E1302" s="0" t="n">
        <v>27.169</v>
      </c>
      <c r="F1302" s="0" t="n">
        <v>1851.2</v>
      </c>
      <c r="G1302" s="0" t="n">
        <v>0.00155671996542783</v>
      </c>
      <c r="H1302" s="0" t="n">
        <v>6.46517384952894</v>
      </c>
      <c r="I1302" s="0" t="n">
        <v>0.237961421087598</v>
      </c>
      <c r="T1302" s="0" t="n">
        <v>9.1428</v>
      </c>
      <c r="U1302" s="0" t="n">
        <v>3.674332</v>
      </c>
      <c r="Y1302" s="0" t="n">
        <v>6.63771541465341</v>
      </c>
      <c r="Z1302" s="0" t="n">
        <v>0.172541565124472</v>
      </c>
    </row>
    <row r="1303" customFormat="false" ht="12.75" hidden="false" customHeight="false" outlineLevel="0" collapsed="false">
      <c r="B1303" s="0" t="n">
        <v>28.669</v>
      </c>
      <c r="C1303" s="0" t="n">
        <v>2.8718</v>
      </c>
      <c r="D1303" s="0" t="n">
        <v>1851.4</v>
      </c>
      <c r="E1303" s="0" t="n">
        <v>27.169</v>
      </c>
      <c r="F1303" s="0" t="n">
        <v>1851.2</v>
      </c>
      <c r="G1303" s="0" t="n">
        <v>0.00155131806395851</v>
      </c>
      <c r="H1303" s="0" t="n">
        <v>6.46864993734814</v>
      </c>
      <c r="I1303" s="0" t="n">
        <v>0.238089364251468</v>
      </c>
      <c r="T1303" s="0" t="n">
        <v>9.1498</v>
      </c>
      <c r="U1303" s="0" t="n">
        <v>3.67489</v>
      </c>
      <c r="Y1303" s="0" t="n">
        <v>6.63771541465341</v>
      </c>
      <c r="Z1303" s="0" t="n">
        <v>0.169065477305277</v>
      </c>
    </row>
    <row r="1304" customFormat="false" ht="12.75" hidden="false" customHeight="false" outlineLevel="0" collapsed="false">
      <c r="B1304" s="0" t="n">
        <v>28.717</v>
      </c>
      <c r="C1304" s="0" t="n">
        <v>2.8718</v>
      </c>
      <c r="D1304" s="0" t="n">
        <v>1849.6</v>
      </c>
      <c r="E1304" s="0" t="n">
        <v>27.217</v>
      </c>
      <c r="F1304" s="0" t="n">
        <v>1849.4</v>
      </c>
      <c r="G1304" s="0" t="n">
        <v>0.00155282794419812</v>
      </c>
      <c r="H1304" s="0" t="n">
        <v>6.46767712211365</v>
      </c>
      <c r="I1304" s="0" t="n">
        <v>0.237633726057745</v>
      </c>
      <c r="T1304" s="0" t="n">
        <v>9.1501</v>
      </c>
      <c r="U1304" s="0" t="n">
        <v>3.675766</v>
      </c>
      <c r="Y1304" s="0" t="n">
        <v>6.64440996180631</v>
      </c>
      <c r="Z1304" s="0" t="n">
        <v>0.176732839692655</v>
      </c>
    </row>
    <row r="1305" customFormat="false" ht="12.75" hidden="false" customHeight="false" outlineLevel="0" collapsed="false">
      <c r="B1305" s="0" t="n">
        <v>28.745</v>
      </c>
      <c r="C1305" s="0" t="n">
        <v>2.8618</v>
      </c>
      <c r="D1305" s="0" t="n">
        <v>1849.6</v>
      </c>
      <c r="E1305" s="0" t="n">
        <v>27.245</v>
      </c>
      <c r="F1305" s="0" t="n">
        <v>1849.4</v>
      </c>
      <c r="G1305" s="0" t="n">
        <v>0.0015474207851195</v>
      </c>
      <c r="H1305" s="0" t="n">
        <v>6.47116533528117</v>
      </c>
      <c r="I1305" s="0" t="n">
        <v>0.237517538457741</v>
      </c>
      <c r="T1305" s="0" t="n">
        <v>9.1516</v>
      </c>
      <c r="U1305" s="0" t="n">
        <v>3.675901</v>
      </c>
      <c r="Y1305" s="0" t="n">
        <v>6.64831511431216</v>
      </c>
      <c r="Z1305" s="0" t="n">
        <v>0.177149779030997</v>
      </c>
    </row>
    <row r="1306" customFormat="false" ht="12.75" hidden="false" customHeight="false" outlineLevel="0" collapsed="false">
      <c r="B1306" s="0" t="n">
        <v>28.745</v>
      </c>
      <c r="C1306" s="0" t="n">
        <v>2.8618</v>
      </c>
      <c r="D1306" s="0" t="n">
        <v>1851.4</v>
      </c>
      <c r="E1306" s="0" t="n">
        <v>27.245</v>
      </c>
      <c r="F1306" s="0" t="n">
        <v>1851.2</v>
      </c>
      <c r="G1306" s="0" t="n">
        <v>0.0015459161624892</v>
      </c>
      <c r="H1306" s="0" t="n">
        <v>6.47213815051565</v>
      </c>
      <c r="I1306" s="0" t="n">
        <v>0.237553244650969</v>
      </c>
      <c r="T1306" s="0" t="n">
        <v>9.1506</v>
      </c>
      <c r="U1306" s="0" t="n">
        <v>3.674528</v>
      </c>
      <c r="Y1306" s="0" t="n">
        <v>6.64831511431216</v>
      </c>
      <c r="Z1306" s="0" t="n">
        <v>0.176176963796514</v>
      </c>
    </row>
    <row r="1307" customFormat="false" ht="12.75" hidden="false" customHeight="false" outlineLevel="0" collapsed="false">
      <c r="B1307" s="0" t="n">
        <v>28.773</v>
      </c>
      <c r="C1307" s="0" t="n">
        <v>2.8618</v>
      </c>
      <c r="D1307" s="0" t="n">
        <v>1851.4</v>
      </c>
      <c r="E1307" s="0" t="n">
        <v>27.273</v>
      </c>
      <c r="F1307" s="0" t="n">
        <v>1851.2</v>
      </c>
      <c r="G1307" s="0" t="n">
        <v>0.0015459161624892</v>
      </c>
      <c r="H1307" s="0" t="n">
        <v>6.47213815051565</v>
      </c>
      <c r="I1307" s="0" t="n">
        <v>0.237309359091983</v>
      </c>
      <c r="T1307" s="0" t="n">
        <v>9.1596</v>
      </c>
      <c r="U1307" s="0" t="n">
        <v>3.673413</v>
      </c>
      <c r="Y1307" s="0" t="n">
        <v>6.65222026681802</v>
      </c>
      <c r="Z1307" s="0" t="n">
        <v>0.180082116302368</v>
      </c>
    </row>
    <row r="1308" customFormat="false" ht="12.75" hidden="false" customHeight="false" outlineLevel="0" collapsed="false">
      <c r="B1308" s="0" t="n">
        <v>28.793</v>
      </c>
      <c r="C1308" s="0" t="n">
        <v>2.8518</v>
      </c>
      <c r="D1308" s="0" t="n">
        <v>1849.6</v>
      </c>
      <c r="E1308" s="0" t="n">
        <v>27.293</v>
      </c>
      <c r="F1308" s="0" t="n">
        <v>1849.4</v>
      </c>
      <c r="G1308" s="0" t="n">
        <v>0.00154201362604088</v>
      </c>
      <c r="H1308" s="0" t="n">
        <v>6.47466575868488</v>
      </c>
      <c r="I1308" s="0" t="n">
        <v>0.237228071618543</v>
      </c>
      <c r="T1308" s="0" t="n">
        <v>3.6867</v>
      </c>
      <c r="U1308" s="0" t="n">
        <v>3.672862</v>
      </c>
      <c r="Y1308" s="0" t="n">
        <v>6.65500966146506</v>
      </c>
      <c r="Z1308" s="0" t="n">
        <v>0.180343902780174</v>
      </c>
    </row>
    <row r="1309" customFormat="false" ht="12.75" hidden="false" customHeight="false" outlineLevel="0" collapsed="false">
      <c r="B1309" s="0" t="n">
        <v>28.821</v>
      </c>
      <c r="C1309" s="0" t="n">
        <v>2.8418</v>
      </c>
      <c r="D1309" s="0" t="n">
        <v>1849.6</v>
      </c>
      <c r="E1309" s="0" t="n">
        <v>27.321</v>
      </c>
      <c r="F1309" s="0" t="n">
        <v>1849.4</v>
      </c>
      <c r="G1309" s="0" t="n">
        <v>0.00153660646696226</v>
      </c>
      <c r="H1309" s="0" t="n">
        <v>6.47817847810725</v>
      </c>
      <c r="I1309" s="0" t="n">
        <v>0.23711351993365</v>
      </c>
      <c r="T1309" s="0" t="n">
        <v>14.4858</v>
      </c>
      <c r="U1309" s="0" t="n">
        <v>3.672464</v>
      </c>
      <c r="Y1309" s="0" t="n">
        <v>6.65891481397091</v>
      </c>
      <c r="Z1309" s="0" t="n">
        <v>0.180736335863661</v>
      </c>
    </row>
    <row r="1310" customFormat="false" ht="12.75" hidden="false" customHeight="false" outlineLevel="0" collapsed="false">
      <c r="B1310" s="0" t="n">
        <v>28.841</v>
      </c>
      <c r="C1310" s="0" t="n">
        <v>0.63082</v>
      </c>
      <c r="D1310" s="0" t="n">
        <v>1849.6</v>
      </c>
      <c r="E1310" s="0" t="n">
        <v>27.341</v>
      </c>
      <c r="F1310" s="0" t="n">
        <v>1849.4</v>
      </c>
      <c r="G1310" s="0" t="n">
        <v>0.000341094408997513</v>
      </c>
      <c r="H1310" s="0" t="n">
        <v>7.98335075596852</v>
      </c>
      <c r="I1310" s="0" t="n">
        <v>0.29199190797588</v>
      </c>
      <c r="T1310" s="0" t="n">
        <v>-3.0636</v>
      </c>
      <c r="U1310" s="0" t="n">
        <v>3.673248</v>
      </c>
      <c r="Y1310" s="0" t="n">
        <v>6.66170420861795</v>
      </c>
      <c r="Z1310" s="0" t="n">
        <v>-1.32164654735057</v>
      </c>
    </row>
    <row r="1311" customFormat="false" ht="12.75" hidden="false" customHeight="false" outlineLevel="0" collapsed="false">
      <c r="B1311" s="0" t="n">
        <v>28.85</v>
      </c>
      <c r="C1311" s="0" t="n">
        <v>2.8319</v>
      </c>
      <c r="D1311" s="0" t="n">
        <v>1849.6</v>
      </c>
      <c r="E1311" s="0" t="n">
        <v>27.35</v>
      </c>
      <c r="F1311" s="0" t="n">
        <v>1849.4</v>
      </c>
      <c r="G1311" s="0" t="n">
        <v>0.00153125337947442</v>
      </c>
      <c r="H1311" s="0" t="n">
        <v>6.48166826763529</v>
      </c>
      <c r="I1311" s="0" t="n">
        <v>0.236989698999462</v>
      </c>
      <c r="T1311" s="0" t="n">
        <v>-18.7398</v>
      </c>
      <c r="U1311" s="0" t="n">
        <v>3.673775</v>
      </c>
      <c r="Y1311" s="0" t="n">
        <v>6.66295943620912</v>
      </c>
      <c r="Z1311" s="0" t="n">
        <v>0.181291168573829</v>
      </c>
    </row>
    <row r="1312" customFormat="false" ht="12.75" hidden="false" customHeight="false" outlineLevel="0" collapsed="false">
      <c r="B1312" s="0" t="n">
        <v>28.888</v>
      </c>
      <c r="C1312" s="0" t="n">
        <v>2.822</v>
      </c>
      <c r="D1312" s="0" t="n">
        <v>1849.6</v>
      </c>
      <c r="E1312" s="0" t="n">
        <v>27.388</v>
      </c>
      <c r="F1312" s="0" t="n">
        <v>1849.4</v>
      </c>
      <c r="G1312" s="0" t="n">
        <v>0.00152590029198659</v>
      </c>
      <c r="H1312" s="0" t="n">
        <v>6.48517027845724</v>
      </c>
      <c r="I1312" s="0" t="n">
        <v>0.236788749761109</v>
      </c>
      <c r="T1312" s="0" t="n">
        <v>-50.5431</v>
      </c>
      <c r="U1312" s="0" t="n">
        <v>3.673708</v>
      </c>
      <c r="Y1312" s="0" t="n">
        <v>6.66825928603849</v>
      </c>
      <c r="Z1312" s="0" t="n">
        <v>0.183089007581254</v>
      </c>
    </row>
    <row r="1313" customFormat="false" ht="12.75" hidden="false" customHeight="false" outlineLevel="0" collapsed="false">
      <c r="B1313" s="0" t="n">
        <v>28.897</v>
      </c>
      <c r="C1313" s="0" t="n">
        <v>2.822</v>
      </c>
      <c r="D1313" s="0" t="n">
        <v>1847.9</v>
      </c>
      <c r="E1313" s="0" t="n">
        <v>27.397</v>
      </c>
      <c r="F1313" s="0" t="n">
        <v>1847.7</v>
      </c>
      <c r="G1313" s="0" t="n">
        <v>0.00152730421605239</v>
      </c>
      <c r="H1313" s="0" t="n">
        <v>6.48425063873285</v>
      </c>
      <c r="I1313" s="0" t="n">
        <v>0.236677396749018</v>
      </c>
      <c r="T1313" s="0" t="n">
        <v>99</v>
      </c>
      <c r="U1313" s="0" t="n">
        <v>3.673548</v>
      </c>
      <c r="Y1313" s="0" t="n">
        <v>6.66951451362966</v>
      </c>
      <c r="Z1313" s="0" t="n">
        <v>0.185263874896816</v>
      </c>
    </row>
    <row r="1314" customFormat="false" ht="12.75" hidden="false" customHeight="false" outlineLevel="0" collapsed="false">
      <c r="B1314" s="0" t="n">
        <v>28.917</v>
      </c>
      <c r="C1314" s="0" t="n">
        <v>2.8121</v>
      </c>
      <c r="D1314" s="0" t="n">
        <v>1849.6</v>
      </c>
      <c r="E1314" s="0" t="n">
        <v>27.417</v>
      </c>
      <c r="F1314" s="0" t="n">
        <v>1849.4</v>
      </c>
      <c r="G1314" s="0" t="n">
        <v>0.00152054720449876</v>
      </c>
      <c r="H1314" s="0" t="n">
        <v>6.48868459647231</v>
      </c>
      <c r="I1314" s="0" t="n">
        <v>0.236666469579907</v>
      </c>
      <c r="T1314" s="0" t="n">
        <v>-98.9762</v>
      </c>
      <c r="U1314" s="0" t="n">
        <v>3.673511</v>
      </c>
      <c r="Y1314" s="0" t="n">
        <v>6.6723039082767</v>
      </c>
      <c r="Z1314" s="0" t="n">
        <v>0.183619311804391</v>
      </c>
    </row>
    <row r="1315" customFormat="false" ht="12.75" hidden="false" customHeight="false" outlineLevel="0" collapsed="false">
      <c r="B1315" s="0" t="n">
        <v>28.945</v>
      </c>
      <c r="C1315" s="0" t="n">
        <v>2.8121</v>
      </c>
      <c r="D1315" s="0" t="n">
        <v>1849.6</v>
      </c>
      <c r="E1315" s="0" t="n">
        <v>27.445</v>
      </c>
      <c r="F1315" s="0" t="n">
        <v>1849.4</v>
      </c>
      <c r="G1315" s="0" t="n">
        <v>0.00152054720449876</v>
      </c>
      <c r="H1315" s="0" t="n">
        <v>6.48868459647231</v>
      </c>
      <c r="I1315" s="0" t="n">
        <v>0.236425017178805</v>
      </c>
      <c r="T1315" s="0" t="n">
        <v>-98.9762</v>
      </c>
      <c r="U1315" s="0" t="n">
        <v>3.673413</v>
      </c>
      <c r="Y1315" s="0" t="n">
        <v>6.67620906078256</v>
      </c>
      <c r="Z1315" s="0" t="n">
        <v>0.187524464310246</v>
      </c>
    </row>
    <row r="1316" customFormat="false" ht="12.75" hidden="false" customHeight="false" outlineLevel="0" collapsed="false">
      <c r="B1316" s="0" t="n">
        <v>28.965</v>
      </c>
      <c r="C1316" s="0" t="n">
        <v>2.8023</v>
      </c>
      <c r="D1316" s="0" t="n">
        <v>1849.6</v>
      </c>
      <c r="E1316" s="0" t="n">
        <v>27.465</v>
      </c>
      <c r="F1316" s="0" t="n">
        <v>1849.4</v>
      </c>
      <c r="G1316" s="0" t="n">
        <v>0.00151524818860171</v>
      </c>
      <c r="H1316" s="0" t="n">
        <v>6.49217562288101</v>
      </c>
      <c r="I1316" s="0" t="n">
        <v>0.236379960782123</v>
      </c>
      <c r="T1316" s="0" t="n">
        <v>23.5898</v>
      </c>
      <c r="U1316" s="0" t="n">
        <v>3.672825</v>
      </c>
      <c r="Y1316" s="0" t="n">
        <v>6.67899845542959</v>
      </c>
      <c r="Z1316" s="0" t="n">
        <v>0.186822832548589</v>
      </c>
    </row>
    <row r="1317" customFormat="false" ht="12.75" hidden="false" customHeight="false" outlineLevel="0" collapsed="false">
      <c r="B1317" s="0" t="n">
        <v>29.023</v>
      </c>
      <c r="C1317" s="0" t="n">
        <v>2.7827</v>
      </c>
      <c r="D1317" s="0" t="n">
        <v>1847.9</v>
      </c>
      <c r="E1317" s="0" t="n">
        <v>27.523</v>
      </c>
      <c r="F1317" s="0" t="n">
        <v>1847.7</v>
      </c>
      <c r="G1317" s="0" t="n">
        <v>0.00150603452941495</v>
      </c>
      <c r="H1317" s="0" t="n">
        <v>6.49827481188625</v>
      </c>
      <c r="I1317" s="0" t="n">
        <v>0.236103433923855</v>
      </c>
      <c r="T1317" s="0" t="n">
        <v>14.2635</v>
      </c>
      <c r="U1317" s="0" t="n">
        <v>3.671919</v>
      </c>
      <c r="Y1317" s="0" t="n">
        <v>6.68708769990601</v>
      </c>
      <c r="Z1317" s="0" t="n">
        <v>0.18881288801976</v>
      </c>
    </row>
    <row r="1318" customFormat="false" ht="12.75" hidden="false" customHeight="false" outlineLevel="0" collapsed="false">
      <c r="B1318" s="0" t="n">
        <v>29.041</v>
      </c>
      <c r="C1318" s="0" t="n">
        <v>2.7729</v>
      </c>
      <c r="D1318" s="0" t="n">
        <v>1847.9</v>
      </c>
      <c r="E1318" s="0" t="n">
        <v>27.541</v>
      </c>
      <c r="F1318" s="0" t="n">
        <v>1847.7</v>
      </c>
      <c r="G1318" s="0" t="n">
        <v>0.0015007306380906</v>
      </c>
      <c r="H1318" s="0" t="n">
        <v>6.50180278709911</v>
      </c>
      <c r="I1318" s="0" t="n">
        <v>0.236077222580847</v>
      </c>
      <c r="T1318" s="0" t="n">
        <v>99</v>
      </c>
      <c r="U1318" s="0" t="n">
        <v>3.67116</v>
      </c>
      <c r="Y1318" s="0" t="n">
        <v>6.68959815508834</v>
      </c>
      <c r="Z1318" s="0" t="n">
        <v>0.187795367989234</v>
      </c>
    </row>
    <row r="1319" customFormat="false" ht="12.75" hidden="false" customHeight="false" outlineLevel="0" collapsed="false">
      <c r="B1319" s="0" t="n">
        <v>29.07</v>
      </c>
      <c r="C1319" s="0" t="n">
        <v>2.7632</v>
      </c>
      <c r="D1319" s="0" t="n">
        <v>1846.1</v>
      </c>
      <c r="E1319" s="0" t="n">
        <v>27.57</v>
      </c>
      <c r="F1319" s="0" t="n">
        <v>1845.9</v>
      </c>
      <c r="G1319" s="0" t="n">
        <v>0.00149693916246817</v>
      </c>
      <c r="H1319" s="0" t="n">
        <v>6.50433240353935</v>
      </c>
      <c r="I1319" s="0" t="n">
        <v>0.235920653011946</v>
      </c>
      <c r="T1319" s="0" t="n">
        <v>99</v>
      </c>
      <c r="U1319" s="0" t="n">
        <v>3.670731</v>
      </c>
      <c r="Y1319" s="0" t="n">
        <v>6.69364277732655</v>
      </c>
      <c r="Z1319" s="0" t="n">
        <v>0.189310373787201</v>
      </c>
    </row>
    <row r="1320" customFormat="false" ht="12.75" hidden="false" customHeight="false" outlineLevel="0" collapsed="false">
      <c r="B1320" s="0" t="n">
        <v>29.079</v>
      </c>
      <c r="C1320" s="0" t="n">
        <v>2.7535</v>
      </c>
      <c r="D1320" s="0" t="n">
        <v>1846.1</v>
      </c>
      <c r="E1320" s="0" t="n">
        <v>27.579</v>
      </c>
      <c r="F1320" s="0" t="n">
        <v>1845.9</v>
      </c>
      <c r="G1320" s="0" t="n">
        <v>0.00149168427325424</v>
      </c>
      <c r="H1320" s="0" t="n">
        <v>6.50784900200731</v>
      </c>
      <c r="I1320" s="0" t="n">
        <v>0.235971173791918</v>
      </c>
      <c r="T1320" s="0" t="n">
        <v>99</v>
      </c>
      <c r="U1320" s="0" t="n">
        <v>3.670015</v>
      </c>
      <c r="Y1320" s="0" t="n">
        <v>6.69489800491772</v>
      </c>
      <c r="Z1320" s="0" t="n">
        <v>0.187049002910411</v>
      </c>
    </row>
    <row r="1321" customFormat="false" ht="12.75" hidden="false" customHeight="false" outlineLevel="0" collapsed="false">
      <c r="B1321" s="0" t="n">
        <v>29.099</v>
      </c>
      <c r="C1321" s="0" t="n">
        <v>2.7438</v>
      </c>
      <c r="D1321" s="0" t="n">
        <v>1846.1</v>
      </c>
      <c r="E1321" s="0" t="n">
        <v>27.599</v>
      </c>
      <c r="F1321" s="0" t="n">
        <v>1845.9</v>
      </c>
      <c r="G1321" s="0" t="n">
        <v>0.00148642938404031</v>
      </c>
      <c r="H1321" s="0" t="n">
        <v>6.51137801059508</v>
      </c>
      <c r="I1321" s="0" t="n">
        <v>0.23592804125494</v>
      </c>
      <c r="T1321" s="0" t="n">
        <v>99</v>
      </c>
      <c r="U1321" s="0" t="n">
        <v>3.669653</v>
      </c>
      <c r="Y1321" s="0" t="n">
        <v>6.69768739956476</v>
      </c>
      <c r="Z1321" s="0" t="n">
        <v>0.186309388969681</v>
      </c>
    </row>
    <row r="1322" customFormat="false" ht="12.75" hidden="false" customHeight="false" outlineLevel="0" collapsed="false">
      <c r="B1322" s="0" t="n">
        <v>29.118</v>
      </c>
      <c r="C1322" s="0" t="n">
        <v>2.7341</v>
      </c>
      <c r="D1322" s="0" t="n">
        <v>1846.1</v>
      </c>
      <c r="E1322" s="0" t="n">
        <v>27.618</v>
      </c>
      <c r="F1322" s="0" t="n">
        <v>1845.9</v>
      </c>
      <c r="G1322" s="0" t="n">
        <v>0.00148117449482637</v>
      </c>
      <c r="H1322" s="0" t="n">
        <v>6.51491951720389</v>
      </c>
      <c r="I1322" s="0" t="n">
        <v>0.235893964704319</v>
      </c>
      <c r="T1322" s="0" t="n">
        <v>99</v>
      </c>
      <c r="U1322" s="0" t="n">
        <v>3.669819</v>
      </c>
      <c r="Y1322" s="0" t="n">
        <v>6.70033732447944</v>
      </c>
      <c r="Z1322" s="0" t="n">
        <v>0.185417807275558</v>
      </c>
    </row>
    <row r="1323" customFormat="false" ht="12.75" hidden="false" customHeight="false" outlineLevel="0" collapsed="false">
      <c r="B1323" s="0" t="n">
        <v>29.147</v>
      </c>
      <c r="C1323" s="0" t="n">
        <v>2.7341</v>
      </c>
      <c r="D1323" s="0" t="n">
        <v>1846.1</v>
      </c>
      <c r="E1323" s="0" t="n">
        <v>27.647</v>
      </c>
      <c r="F1323" s="0" t="n">
        <v>1845.9</v>
      </c>
      <c r="G1323" s="0" t="n">
        <v>0.00148117449482637</v>
      </c>
      <c r="H1323" s="0" t="n">
        <v>6.51491951720389</v>
      </c>
      <c r="I1323" s="0" t="n">
        <v>0.235646526465942</v>
      </c>
      <c r="T1323" s="0" t="n">
        <v>99</v>
      </c>
      <c r="U1323" s="0" t="n">
        <v>3.669751</v>
      </c>
      <c r="Y1323" s="0" t="n">
        <v>6.70438194671765</v>
      </c>
      <c r="Z1323" s="0" t="n">
        <v>0.189462429513765</v>
      </c>
    </row>
    <row r="1324" customFormat="false" ht="12.75" hidden="false" customHeight="false" outlineLevel="0" collapsed="false">
      <c r="B1324" s="0" t="n">
        <v>29.156</v>
      </c>
      <c r="C1324" s="0" t="n">
        <v>2.7245</v>
      </c>
      <c r="D1324" s="0" t="n">
        <v>1844.3</v>
      </c>
      <c r="E1324" s="0" t="n">
        <v>27.656</v>
      </c>
      <c r="F1324" s="0" t="n">
        <v>1844.1</v>
      </c>
      <c r="G1324" s="0" t="n">
        <v>0.00147741445691665</v>
      </c>
      <c r="H1324" s="0" t="n">
        <v>6.51746129624661</v>
      </c>
      <c r="I1324" s="0" t="n">
        <v>0.235661747767089</v>
      </c>
      <c r="T1324" s="0" t="n">
        <v>99</v>
      </c>
      <c r="U1324" s="0" t="n">
        <v>3.66988</v>
      </c>
      <c r="Y1324" s="0" t="n">
        <v>6.70563717430882</v>
      </c>
      <c r="Z1324" s="0" t="n">
        <v>0.188175878062206</v>
      </c>
    </row>
    <row r="1325" customFormat="false" ht="12.75" hidden="false" customHeight="false" outlineLevel="0" collapsed="false">
      <c r="B1325" s="0" t="n">
        <v>29.175</v>
      </c>
      <c r="C1325" s="0" t="n">
        <v>2.7149</v>
      </c>
      <c r="D1325" s="0" t="n">
        <v>1844.3</v>
      </c>
      <c r="E1325" s="0" t="n">
        <v>27.675</v>
      </c>
      <c r="F1325" s="0" t="n">
        <v>1844.1</v>
      </c>
      <c r="G1325" s="0" t="n">
        <v>0.00147220866547367</v>
      </c>
      <c r="H1325" s="0" t="n">
        <v>6.52099110076983</v>
      </c>
      <c r="I1325" s="0" t="n">
        <v>0.23562750138283</v>
      </c>
      <c r="T1325" s="0" t="n">
        <v>-98.9762</v>
      </c>
      <c r="U1325" s="0" t="n">
        <v>3.670517</v>
      </c>
      <c r="Y1325" s="0" t="n">
        <v>6.70828709922351</v>
      </c>
      <c r="Z1325" s="0" t="n">
        <v>0.187295998453677</v>
      </c>
    </row>
    <row r="1326" customFormat="false" ht="12.75" hidden="false" customHeight="false" outlineLevel="0" collapsed="false">
      <c r="B1326" s="0" t="n">
        <v>29.203</v>
      </c>
      <c r="C1326" s="0" t="n">
        <v>2.7053</v>
      </c>
      <c r="D1326" s="0" t="n">
        <v>1844.3</v>
      </c>
      <c r="E1326" s="0" t="n">
        <v>27.703</v>
      </c>
      <c r="F1326" s="0" t="n">
        <v>1844.1</v>
      </c>
      <c r="G1326" s="0" t="n">
        <v>0.00146700287403069</v>
      </c>
      <c r="H1326" s="0" t="n">
        <v>6.52453340896235</v>
      </c>
      <c r="I1326" s="0" t="n">
        <v>0.235517215065601</v>
      </c>
      <c r="T1326" s="0" t="n">
        <v>99</v>
      </c>
      <c r="U1326" s="0" t="n">
        <v>3.670505</v>
      </c>
      <c r="Y1326" s="0" t="n">
        <v>6.71219225172936</v>
      </c>
      <c r="Z1326" s="0" t="n">
        <v>0.187658842767016</v>
      </c>
    </row>
    <row r="1327" customFormat="false" ht="12.75" hidden="false" customHeight="false" outlineLevel="0" collapsed="false">
      <c r="B1327" s="0" t="n">
        <v>29.218</v>
      </c>
      <c r="C1327" s="0" t="n">
        <v>2.6958</v>
      </c>
      <c r="D1327" s="0" t="n">
        <v>1844.3</v>
      </c>
      <c r="E1327" s="0" t="n">
        <v>27.718</v>
      </c>
      <c r="F1327" s="0" t="n">
        <v>1844.1</v>
      </c>
      <c r="G1327" s="0" t="n">
        <v>0.00146185130958191</v>
      </c>
      <c r="H1327" s="0" t="n">
        <v>6.5280512142973</v>
      </c>
      <c r="I1327" s="0" t="n">
        <v>0.235516675600595</v>
      </c>
      <c r="T1327" s="0" t="n">
        <v>99</v>
      </c>
      <c r="U1327" s="0" t="n">
        <v>3.669782</v>
      </c>
      <c r="Y1327" s="0" t="n">
        <v>6.71428429771464</v>
      </c>
      <c r="Z1327" s="0" t="n">
        <v>0.186233083417338</v>
      </c>
    </row>
    <row r="1328" customFormat="false" ht="12.75" hidden="false" customHeight="false" outlineLevel="0" collapsed="false">
      <c r="B1328" s="0" t="n">
        <v>29.232</v>
      </c>
      <c r="C1328" s="0" t="n">
        <v>2.6863</v>
      </c>
      <c r="D1328" s="0" t="n">
        <v>1842.5</v>
      </c>
      <c r="E1328" s="0" t="n">
        <v>27.732</v>
      </c>
      <c r="F1328" s="0" t="n">
        <v>1842.3</v>
      </c>
      <c r="G1328" s="0" t="n">
        <v>0.00145812299842588</v>
      </c>
      <c r="H1328" s="0" t="n">
        <v>6.5306048757707</v>
      </c>
      <c r="I1328" s="0" t="n">
        <v>0.235489862821675</v>
      </c>
      <c r="T1328" s="0" t="n">
        <v>-98.9762</v>
      </c>
      <c r="U1328" s="0" t="n">
        <v>3.669488</v>
      </c>
      <c r="Y1328" s="0" t="n">
        <v>6.71623687396757</v>
      </c>
      <c r="Z1328" s="0" t="n">
        <v>0.185631998196868</v>
      </c>
    </row>
    <row r="1329" customFormat="false" ht="12.75" hidden="false" customHeight="false" outlineLevel="0" collapsed="false">
      <c r="B1329" s="0" t="n">
        <v>29.251</v>
      </c>
      <c r="C1329" s="0" t="n">
        <v>2.6768</v>
      </c>
      <c r="D1329" s="0" t="n">
        <v>1844.3</v>
      </c>
      <c r="E1329" s="0" t="n">
        <v>27.751</v>
      </c>
      <c r="F1329" s="0" t="n">
        <v>1844.1</v>
      </c>
      <c r="G1329" s="0" t="n">
        <v>0.00145154818068434</v>
      </c>
      <c r="H1329" s="0" t="n">
        <v>6.53512416892257</v>
      </c>
      <c r="I1329" s="0" t="n">
        <v>0.235491483871665</v>
      </c>
      <c r="T1329" s="0" t="n">
        <v>99</v>
      </c>
      <c r="U1329" s="0" t="n">
        <v>3.66939</v>
      </c>
      <c r="Y1329" s="0" t="n">
        <v>6.71888679888226</v>
      </c>
      <c r="Z1329" s="0" t="n">
        <v>0.18376262995969</v>
      </c>
    </row>
    <row r="1330" customFormat="false" ht="12.75" hidden="false" customHeight="false" outlineLevel="0" collapsed="false">
      <c r="B1330" s="0" t="n">
        <v>29.271</v>
      </c>
      <c r="C1330" s="0" t="n">
        <v>2.6673</v>
      </c>
      <c r="D1330" s="0" t="n">
        <v>1842.5</v>
      </c>
      <c r="E1330" s="0" t="n">
        <v>27.771</v>
      </c>
      <c r="F1330" s="0" t="n">
        <v>1842.3</v>
      </c>
      <c r="G1330" s="0" t="n">
        <v>0.00144780980296369</v>
      </c>
      <c r="H1330" s="0" t="n">
        <v>6.53770293261958</v>
      </c>
      <c r="I1330" s="0" t="n">
        <v>0.235414746772517</v>
      </c>
      <c r="T1330" s="0" t="n">
        <v>99</v>
      </c>
      <c r="U1330" s="0" t="n">
        <v>3.669525</v>
      </c>
      <c r="Y1330" s="0" t="n">
        <v>6.72167619352929</v>
      </c>
      <c r="Z1330" s="0" t="n">
        <v>0.183973260909719</v>
      </c>
    </row>
    <row r="1331" customFormat="false" ht="12.75" hidden="false" customHeight="false" outlineLevel="0" collapsed="false">
      <c r="B1331" s="0" t="n">
        <v>29.299</v>
      </c>
      <c r="C1331" s="0" t="n">
        <v>2.6579</v>
      </c>
      <c r="D1331" s="0" t="n">
        <v>1842.5</v>
      </c>
      <c r="E1331" s="0" t="n">
        <v>27.799</v>
      </c>
      <c r="F1331" s="0" t="n">
        <v>1842.3</v>
      </c>
      <c r="G1331" s="0" t="n">
        <v>0.00144270748520871</v>
      </c>
      <c r="H1331" s="0" t="n">
        <v>6.54123331989892</v>
      </c>
      <c r="I1331" s="0" t="n">
        <v>0.2353046267815</v>
      </c>
      <c r="T1331" s="0" t="n">
        <v>99</v>
      </c>
      <c r="U1331" s="0" t="n">
        <v>3.669917</v>
      </c>
      <c r="Y1331" s="0" t="n">
        <v>6.72558134603515</v>
      </c>
      <c r="Z1331" s="0" t="n">
        <v>0.184348026136232</v>
      </c>
    </row>
    <row r="1332" customFormat="false" ht="12.75" hidden="false" customHeight="false" outlineLevel="0" collapsed="false">
      <c r="B1332" s="0" t="n">
        <v>29.309</v>
      </c>
      <c r="C1332" s="0" t="n">
        <v>2.6485</v>
      </c>
      <c r="D1332" s="0" t="n">
        <v>1842.5</v>
      </c>
      <c r="E1332" s="0" t="n">
        <v>27.809</v>
      </c>
      <c r="F1332" s="0" t="n">
        <v>1842.3</v>
      </c>
      <c r="G1332" s="0" t="n">
        <v>0.00143760516745373</v>
      </c>
      <c r="H1332" s="0" t="n">
        <v>6.54477621498383</v>
      </c>
      <c r="I1332" s="0" t="n">
        <v>0.235347413246928</v>
      </c>
      <c r="T1332" s="0" t="n">
        <v>99</v>
      </c>
      <c r="U1332" s="0" t="n">
        <v>3.670572</v>
      </c>
      <c r="Y1332" s="0" t="n">
        <v>6.72697604335867</v>
      </c>
      <c r="Z1332" s="0" t="n">
        <v>0.182199828374842</v>
      </c>
    </row>
    <row r="1333" customFormat="false" ht="12.75" hidden="false" customHeight="false" outlineLevel="0" collapsed="false">
      <c r="B1333" s="0" t="n">
        <v>29.327</v>
      </c>
      <c r="C1333" s="0" t="n">
        <v>2.6391</v>
      </c>
      <c r="D1333" s="0" t="n">
        <v>1842.5</v>
      </c>
      <c r="E1333" s="0" t="n">
        <v>27.827</v>
      </c>
      <c r="F1333" s="0" t="n">
        <v>1842.3</v>
      </c>
      <c r="G1333" s="0" t="n">
        <v>0.00143250284969875</v>
      </c>
      <c r="H1333" s="0" t="n">
        <v>6.5483317068173</v>
      </c>
      <c r="I1333" s="0" t="n">
        <v>0.235322949179477</v>
      </c>
      <c r="T1333" s="0" t="n">
        <v>99</v>
      </c>
      <c r="U1333" s="0" t="n">
        <v>3.670437</v>
      </c>
      <c r="Y1333" s="0" t="n">
        <v>6.72948649854101</v>
      </c>
      <c r="Z1333" s="0" t="n">
        <v>0.181154791723709</v>
      </c>
    </row>
    <row r="1334" customFormat="false" ht="12.75" hidden="false" customHeight="false" outlineLevel="0" collapsed="false">
      <c r="B1334" s="0" t="n">
        <v>29.347</v>
      </c>
      <c r="C1334" s="0" t="n">
        <v>2.6391</v>
      </c>
      <c r="D1334" s="0" t="n">
        <v>1840.7</v>
      </c>
      <c r="E1334" s="0" t="n">
        <v>27.847</v>
      </c>
      <c r="F1334" s="0" t="n">
        <v>1840.5</v>
      </c>
      <c r="G1334" s="0" t="n">
        <v>0.00143390383048085</v>
      </c>
      <c r="H1334" s="0" t="n">
        <v>6.5473541896946</v>
      </c>
      <c r="I1334" s="0" t="n">
        <v>0.235118834692951</v>
      </c>
      <c r="T1334" s="0" t="n">
        <v>99</v>
      </c>
      <c r="U1334" s="0" t="n">
        <v>3.669641</v>
      </c>
      <c r="Y1334" s="0" t="n">
        <v>6.73227589318804</v>
      </c>
      <c r="Z1334" s="0" t="n">
        <v>0.184921703493448</v>
      </c>
    </row>
    <row r="1335" customFormat="false" ht="12.75" hidden="false" customHeight="false" outlineLevel="0" collapsed="false">
      <c r="B1335" s="0" t="n">
        <v>29.366</v>
      </c>
      <c r="C1335" s="0" t="n">
        <v>2.6297</v>
      </c>
      <c r="D1335" s="0" t="n">
        <v>1840.7</v>
      </c>
      <c r="E1335" s="0" t="n">
        <v>27.866</v>
      </c>
      <c r="F1335" s="0" t="n">
        <v>1840.5</v>
      </c>
      <c r="G1335" s="0" t="n">
        <v>0.00142879652268405</v>
      </c>
      <c r="H1335" s="0" t="n">
        <v>6.55092236817171</v>
      </c>
      <c r="I1335" s="0" t="n">
        <v>0.235086570306887</v>
      </c>
      <c r="T1335" s="0" t="n">
        <v>99</v>
      </c>
      <c r="U1335" s="0" t="n">
        <v>3.669329</v>
      </c>
      <c r="Y1335" s="0" t="n">
        <v>6.73492581810273</v>
      </c>
      <c r="Z1335" s="0" t="n">
        <v>0.184003449931017</v>
      </c>
    </row>
    <row r="1336" customFormat="false" ht="12.75" hidden="false" customHeight="false" outlineLevel="0" collapsed="false">
      <c r="B1336" s="0" t="n">
        <v>29.371</v>
      </c>
      <c r="C1336" s="0" t="n">
        <v>2.6204</v>
      </c>
      <c r="D1336" s="0" t="n">
        <v>1840.7</v>
      </c>
      <c r="E1336" s="0" t="n">
        <v>27.871</v>
      </c>
      <c r="F1336" s="0" t="n">
        <v>1840.5</v>
      </c>
      <c r="G1336" s="0" t="n">
        <v>0.00142374354794893</v>
      </c>
      <c r="H1336" s="0" t="n">
        <v>6.55446516131487</v>
      </c>
      <c r="I1336" s="0" t="n">
        <v>0.23517151021904</v>
      </c>
      <c r="T1336" s="0" t="n">
        <v>99</v>
      </c>
      <c r="U1336" s="0" t="n">
        <v>3.669096</v>
      </c>
      <c r="Y1336" s="0" t="n">
        <v>6.73562316676449</v>
      </c>
      <c r="Z1336" s="0" t="n">
        <v>0.181158005449625</v>
      </c>
    </row>
    <row r="1337" customFormat="false" ht="12.75" hidden="false" customHeight="false" outlineLevel="0" collapsed="false">
      <c r="B1337" s="0" t="n">
        <v>29.423</v>
      </c>
      <c r="C1337" s="0" t="n">
        <v>2.6018</v>
      </c>
      <c r="D1337" s="0" t="n">
        <v>1840.7</v>
      </c>
      <c r="E1337" s="0" t="n">
        <v>27.923</v>
      </c>
      <c r="F1337" s="0" t="n">
        <v>1840.5</v>
      </c>
      <c r="G1337" s="0" t="n">
        <v>0.00141363759847867</v>
      </c>
      <c r="H1337" s="0" t="n">
        <v>6.56158862555559</v>
      </c>
      <c r="I1337" s="0" t="n">
        <v>0.234988669754525</v>
      </c>
      <c r="T1337" s="0" t="n">
        <v>99</v>
      </c>
      <c r="U1337" s="0" t="n">
        <v>3.668937</v>
      </c>
      <c r="Y1337" s="0" t="n">
        <v>6.74287559284679</v>
      </c>
      <c r="Z1337" s="0" t="n">
        <v>0.181286967291199</v>
      </c>
    </row>
    <row r="1338" customFormat="false" ht="12.75" hidden="false" customHeight="false" outlineLevel="0" collapsed="false">
      <c r="B1338" s="0" t="n">
        <v>29.442</v>
      </c>
      <c r="C1338" s="0" t="n">
        <v>2.6018</v>
      </c>
      <c r="D1338" s="0" t="n">
        <v>1839</v>
      </c>
      <c r="E1338" s="0" t="n">
        <v>27.942</v>
      </c>
      <c r="F1338" s="0" t="n">
        <v>1838.8</v>
      </c>
      <c r="G1338" s="0" t="n">
        <v>0.00141494452904068</v>
      </c>
      <c r="H1338" s="0" t="n">
        <v>6.56066453672691</v>
      </c>
      <c r="I1338" s="0" t="n">
        <v>0.234795810490549</v>
      </c>
      <c r="T1338" s="0" t="n">
        <v>99</v>
      </c>
      <c r="U1338" s="0" t="n">
        <v>3.669292</v>
      </c>
      <c r="Y1338" s="0" t="n">
        <v>6.74552551776148</v>
      </c>
      <c r="Z1338" s="0" t="n">
        <v>0.184860981034574</v>
      </c>
    </row>
    <row r="1339" customFormat="false" ht="12.75" hidden="false" customHeight="false" outlineLevel="0" collapsed="false">
      <c r="B1339" s="0" t="n">
        <v>29.451</v>
      </c>
      <c r="C1339" s="0" t="n">
        <v>2.5925</v>
      </c>
      <c r="D1339" s="0" t="n">
        <v>1839</v>
      </c>
      <c r="E1339" s="0" t="n">
        <v>27.951</v>
      </c>
      <c r="F1339" s="0" t="n">
        <v>1838.8</v>
      </c>
      <c r="G1339" s="0" t="n">
        <v>0.00140988688274962</v>
      </c>
      <c r="H1339" s="0" t="n">
        <v>6.56424538856471</v>
      </c>
      <c r="I1339" s="0" t="n">
        <v>0.234848319865647</v>
      </c>
      <c r="T1339" s="0" t="n">
        <v>99</v>
      </c>
      <c r="U1339" s="0" t="n">
        <v>3.669684</v>
      </c>
      <c r="Y1339" s="0" t="n">
        <v>6.74678074535265</v>
      </c>
      <c r="Z1339" s="0" t="n">
        <v>0.18253535678794</v>
      </c>
    </row>
    <row r="1340" customFormat="false" ht="12.75" hidden="false" customHeight="false" outlineLevel="0" collapsed="false">
      <c r="B1340" s="0" t="n">
        <v>29.481</v>
      </c>
      <c r="C1340" s="0" t="n">
        <v>2.5833</v>
      </c>
      <c r="D1340" s="0" t="n">
        <v>1839</v>
      </c>
      <c r="E1340" s="0" t="n">
        <v>27.981</v>
      </c>
      <c r="F1340" s="0" t="n">
        <v>1838.8</v>
      </c>
      <c r="G1340" s="0" t="n">
        <v>0.00140488361975201</v>
      </c>
      <c r="H1340" s="0" t="n">
        <v>6.56780039807382</v>
      </c>
      <c r="I1340" s="0" t="n">
        <v>0.23472357664393</v>
      </c>
      <c r="T1340" s="0" t="n">
        <v>99</v>
      </c>
      <c r="U1340" s="0" t="n">
        <v>3.670211</v>
      </c>
      <c r="Y1340" s="0" t="n">
        <v>6.75096483732321</v>
      </c>
      <c r="Z1340" s="0" t="n">
        <v>0.18316443924939</v>
      </c>
    </row>
    <row r="1341" customFormat="false" ht="12.75" hidden="false" customHeight="false" outlineLevel="0" collapsed="false">
      <c r="B1341" s="0" t="n">
        <v>29.518</v>
      </c>
      <c r="C1341" s="0" t="n">
        <v>2.5741</v>
      </c>
      <c r="D1341" s="0" t="n">
        <v>1839</v>
      </c>
      <c r="E1341" s="0" t="n">
        <v>28.018</v>
      </c>
      <c r="F1341" s="0" t="n">
        <v>1838.8</v>
      </c>
      <c r="G1341" s="0" t="n">
        <v>0.00139988035675441</v>
      </c>
      <c r="H1341" s="0" t="n">
        <v>6.57136809077862</v>
      </c>
      <c r="I1341" s="0" t="n">
        <v>0.23454094120846</v>
      </c>
      <c r="T1341" s="0" t="n">
        <v>99</v>
      </c>
      <c r="U1341" s="0" t="n">
        <v>3.66939</v>
      </c>
      <c r="Y1341" s="0" t="n">
        <v>6.75612521742023</v>
      </c>
      <c r="Z1341" s="0" t="n">
        <v>0.184757126641607</v>
      </c>
    </row>
    <row r="1342" customFormat="false" ht="12.75" hidden="false" customHeight="false" outlineLevel="0" collapsed="false">
      <c r="B1342" s="0" t="n">
        <v>29.547</v>
      </c>
      <c r="C1342" s="0" t="n">
        <v>2.5649</v>
      </c>
      <c r="D1342" s="0" t="n">
        <v>1839</v>
      </c>
      <c r="E1342" s="0" t="n">
        <v>28.047</v>
      </c>
      <c r="F1342" s="0" t="n">
        <v>1838.8</v>
      </c>
      <c r="G1342" s="0" t="n">
        <v>0.0013948770937568</v>
      </c>
      <c r="H1342" s="0" t="n">
        <v>6.57494855750285</v>
      </c>
      <c r="I1342" s="0" t="n">
        <v>0.234426090401927</v>
      </c>
      <c r="T1342" s="0" t="n">
        <v>99</v>
      </c>
      <c r="U1342" s="0" t="n">
        <v>3.669121</v>
      </c>
      <c r="Y1342" s="0" t="n">
        <v>6.76016983965844</v>
      </c>
      <c r="Z1342" s="0" t="n">
        <v>0.185221282155591</v>
      </c>
    </row>
    <row r="1343" customFormat="false" ht="12.75" hidden="false" customHeight="false" outlineLevel="0" collapsed="false">
      <c r="B1343" s="0" t="n">
        <v>29.566</v>
      </c>
      <c r="C1343" s="0" t="n">
        <v>2.5466</v>
      </c>
      <c r="D1343" s="0" t="n">
        <v>1837.2</v>
      </c>
      <c r="E1343" s="0" t="n">
        <v>28.066</v>
      </c>
      <c r="F1343" s="0" t="n">
        <v>1837</v>
      </c>
      <c r="G1343" s="0" t="n">
        <v>0.00138628198149156</v>
      </c>
      <c r="H1343" s="0" t="n">
        <v>6.58112953374661</v>
      </c>
      <c r="I1343" s="0" t="n">
        <v>0.234487619673149</v>
      </c>
      <c r="T1343" s="0" t="n">
        <v>99</v>
      </c>
      <c r="U1343" s="0" t="n">
        <v>3.66887</v>
      </c>
      <c r="Y1343" s="0" t="n">
        <v>6.76281976457312</v>
      </c>
      <c r="Z1343" s="0" t="n">
        <v>0.181690230826514</v>
      </c>
    </row>
    <row r="1344" customFormat="false" ht="12.75" hidden="false" customHeight="false" outlineLevel="0" collapsed="false">
      <c r="B1344" s="0" t="n">
        <v>29.586</v>
      </c>
      <c r="C1344" s="0" t="n">
        <v>2.5466</v>
      </c>
      <c r="D1344" s="0" t="n">
        <v>1835.4</v>
      </c>
      <c r="E1344" s="0" t="n">
        <v>28.086</v>
      </c>
      <c r="F1344" s="0" t="n">
        <v>1835.2</v>
      </c>
      <c r="G1344" s="0" t="n">
        <v>0.001387641673932</v>
      </c>
      <c r="H1344" s="0" t="n">
        <v>6.58014919496846</v>
      </c>
      <c r="I1344" s="0" t="n">
        <v>0.234285736486807</v>
      </c>
      <c r="T1344" s="0" t="n">
        <v>99</v>
      </c>
      <c r="U1344" s="0" t="n">
        <v>3.66838</v>
      </c>
      <c r="Y1344" s="0" t="n">
        <v>6.76560915922016</v>
      </c>
      <c r="Z1344" s="0" t="n">
        <v>0.185459964251706</v>
      </c>
    </row>
    <row r="1345" customFormat="false" ht="12.75" hidden="false" customHeight="false" outlineLevel="0" collapsed="false">
      <c r="B1345" s="0" t="n">
        <v>29.614</v>
      </c>
      <c r="C1345" s="0" t="n">
        <v>0.57251</v>
      </c>
      <c r="D1345" s="0" t="n">
        <v>1837.2</v>
      </c>
      <c r="E1345" s="0" t="n">
        <v>28.114</v>
      </c>
      <c r="F1345" s="0" t="n">
        <v>1837</v>
      </c>
      <c r="G1345" s="0" t="n">
        <v>0.000311654872074034</v>
      </c>
      <c r="H1345" s="0" t="n">
        <v>8.07361365217591</v>
      </c>
      <c r="I1345" s="0" t="n">
        <v>0.287174135739344</v>
      </c>
      <c r="T1345" s="0" t="n">
        <v>99</v>
      </c>
      <c r="U1345" s="0" t="n">
        <v>3.668349</v>
      </c>
      <c r="Y1345" s="0" t="n">
        <v>6.76951431172602</v>
      </c>
      <c r="Z1345" s="0" t="n">
        <v>-1.30409934044989</v>
      </c>
    </row>
    <row r="1346" customFormat="false" ht="12.75" hidden="false" customHeight="false" outlineLevel="0" collapsed="false">
      <c r="B1346" s="0" t="n">
        <v>29.642</v>
      </c>
      <c r="C1346" s="0" t="n">
        <v>2.5285</v>
      </c>
      <c r="D1346" s="0" t="n">
        <v>1835.4</v>
      </c>
      <c r="E1346" s="0" t="n">
        <v>28.142</v>
      </c>
      <c r="F1346" s="0" t="n">
        <v>1835.2</v>
      </c>
      <c r="G1346" s="0" t="n">
        <v>0.00137777898866609</v>
      </c>
      <c r="H1346" s="0" t="n">
        <v>6.58728208913762</v>
      </c>
      <c r="I1346" s="0" t="n">
        <v>0.234072990161951</v>
      </c>
      <c r="T1346" s="0" t="n">
        <v>99</v>
      </c>
      <c r="U1346" s="0" t="n">
        <v>3.668674</v>
      </c>
      <c r="Y1346" s="0" t="n">
        <v>6.77341946423187</v>
      </c>
      <c r="Z1346" s="0" t="n">
        <v>0.186137375094249</v>
      </c>
    </row>
    <row r="1347" customFormat="false" ht="12.75" hidden="false" customHeight="false" outlineLevel="0" collapsed="false">
      <c r="B1347" s="0" t="n">
        <v>29.667</v>
      </c>
      <c r="C1347" s="0" t="n">
        <v>2.5194</v>
      </c>
      <c r="D1347" s="0" t="n">
        <v>1835.4</v>
      </c>
      <c r="E1347" s="0" t="n">
        <v>28.167</v>
      </c>
      <c r="F1347" s="0" t="n">
        <v>1835.2</v>
      </c>
      <c r="G1347" s="0" t="n">
        <v>0.00137282040104621</v>
      </c>
      <c r="H1347" s="0" t="n">
        <v>6.59088755251193</v>
      </c>
      <c r="I1347" s="0" t="n">
        <v>0.233993238630736</v>
      </c>
      <c r="T1347" s="0" t="n">
        <v>99</v>
      </c>
      <c r="U1347" s="0" t="n">
        <v>3.668674</v>
      </c>
      <c r="Y1347" s="0" t="n">
        <v>6.77690620754067</v>
      </c>
      <c r="Z1347" s="0" t="n">
        <v>0.186018655028741</v>
      </c>
    </row>
    <row r="1348" customFormat="false" ht="12.75" hidden="false" customHeight="false" outlineLevel="0" collapsed="false">
      <c r="B1348" s="0" t="n">
        <v>29.69</v>
      </c>
      <c r="C1348" s="0" t="n">
        <v>2.5014</v>
      </c>
      <c r="D1348" s="0" t="n">
        <v>1835.4</v>
      </c>
      <c r="E1348" s="0" t="n">
        <v>28.19</v>
      </c>
      <c r="F1348" s="0" t="n">
        <v>1835.2</v>
      </c>
      <c r="G1348" s="0" t="n">
        <v>0.00136301220575414</v>
      </c>
      <c r="H1348" s="0" t="n">
        <v>6.59805775486284</v>
      </c>
      <c r="I1348" s="0" t="n">
        <v>0.234056678072467</v>
      </c>
      <c r="T1348" s="0" t="n">
        <v>-72.4711</v>
      </c>
      <c r="U1348" s="0" t="n">
        <v>3.668576</v>
      </c>
      <c r="Y1348" s="0" t="n">
        <v>6.78011401138477</v>
      </c>
      <c r="Z1348" s="0" t="n">
        <v>0.182056256521926</v>
      </c>
    </row>
    <row r="1349" customFormat="false" ht="12.75" hidden="false" customHeight="false" outlineLevel="0" collapsed="false">
      <c r="B1349" s="0" t="n">
        <v>29.729</v>
      </c>
      <c r="C1349" s="0" t="n">
        <v>2.5014</v>
      </c>
      <c r="D1349" s="0" t="n">
        <v>1835.4</v>
      </c>
      <c r="E1349" s="0" t="n">
        <v>28.229</v>
      </c>
      <c r="F1349" s="0" t="n">
        <v>1835.2</v>
      </c>
      <c r="G1349" s="0" t="n">
        <v>0.00136301220575414</v>
      </c>
      <c r="H1349" s="0" t="n">
        <v>6.59805775486284</v>
      </c>
      <c r="I1349" s="0" t="n">
        <v>0.233733315202906</v>
      </c>
      <c r="T1349" s="0" t="n">
        <v>99</v>
      </c>
      <c r="U1349" s="0" t="n">
        <v>3.668215</v>
      </c>
      <c r="Y1349" s="0" t="n">
        <v>6.78555333094649</v>
      </c>
      <c r="Z1349" s="0" t="n">
        <v>0.187495576083653</v>
      </c>
    </row>
    <row r="1350" customFormat="false" ht="12.75" hidden="false" customHeight="false" outlineLevel="0" collapsed="false">
      <c r="B1350" s="0" t="n">
        <v>29.729</v>
      </c>
      <c r="C1350" s="0" t="n">
        <v>2.4924</v>
      </c>
      <c r="D1350" s="0" t="n">
        <v>1833.6</v>
      </c>
      <c r="E1350" s="0" t="n">
        <v>28.229</v>
      </c>
      <c r="F1350" s="0" t="n">
        <v>1833.4</v>
      </c>
      <c r="G1350" s="0" t="n">
        <v>0.00135944147485546</v>
      </c>
      <c r="H1350" s="0" t="n">
        <v>6.60068092729461</v>
      </c>
      <c r="I1350" s="0" t="n">
        <v>0.233826239941004</v>
      </c>
      <c r="T1350" s="0" t="n">
        <v>99</v>
      </c>
      <c r="U1350" s="0" t="n">
        <v>3.667958</v>
      </c>
      <c r="Y1350" s="0" t="n">
        <v>6.78555333094649</v>
      </c>
      <c r="Z1350" s="0" t="n">
        <v>0.184872403651884</v>
      </c>
    </row>
    <row r="1351" customFormat="false" ht="12.75" hidden="false" customHeight="false" outlineLevel="0" collapsed="false">
      <c r="B1351" s="0" t="n">
        <v>29.757</v>
      </c>
      <c r="C1351" s="0" t="n">
        <v>2.4835</v>
      </c>
      <c r="D1351" s="0" t="n">
        <v>1833.6</v>
      </c>
      <c r="E1351" s="0" t="n">
        <v>28.257</v>
      </c>
      <c r="F1351" s="0" t="n">
        <v>1833.4</v>
      </c>
      <c r="G1351" s="0" t="n">
        <v>0.00135458710592342</v>
      </c>
      <c r="H1351" s="0" t="n">
        <v>6.60425817319152</v>
      </c>
      <c r="I1351" s="0" t="n">
        <v>0.233721137176329</v>
      </c>
      <c r="T1351" s="0" t="n">
        <v>99</v>
      </c>
      <c r="U1351" s="0" t="n">
        <v>3.667597</v>
      </c>
      <c r="Y1351" s="0" t="n">
        <v>6.78945848345235</v>
      </c>
      <c r="Z1351" s="0" t="n">
        <v>0.185200310260824</v>
      </c>
    </row>
    <row r="1352" customFormat="false" ht="12.75" hidden="false" customHeight="false" outlineLevel="0" collapsed="false">
      <c r="B1352" s="0" t="n">
        <v>29.782</v>
      </c>
      <c r="C1352" s="0" t="n">
        <v>2.4745</v>
      </c>
      <c r="D1352" s="0" t="n">
        <v>1833.6</v>
      </c>
      <c r="E1352" s="0" t="n">
        <v>28.282</v>
      </c>
      <c r="F1352" s="0" t="n">
        <v>1833.4</v>
      </c>
      <c r="G1352" s="0" t="n">
        <v>0.00134967819352024</v>
      </c>
      <c r="H1352" s="0" t="n">
        <v>6.60788867311788</v>
      </c>
      <c r="I1352" s="0" t="n">
        <v>0.233642906198921</v>
      </c>
      <c r="T1352" s="0" t="n">
        <v>99</v>
      </c>
      <c r="U1352" s="0" t="n">
        <v>3.667627</v>
      </c>
      <c r="Y1352" s="0" t="n">
        <v>6.79294522676115</v>
      </c>
      <c r="Z1352" s="0" t="n">
        <v>0.185056553643265</v>
      </c>
    </row>
    <row r="1353" customFormat="false" ht="12.75" hidden="false" customHeight="false" outlineLevel="0" collapsed="false">
      <c r="B1353" s="0" t="n">
        <v>29.786</v>
      </c>
      <c r="C1353" s="0" t="n">
        <v>2.4656</v>
      </c>
      <c r="D1353" s="0" t="n">
        <v>1831.8</v>
      </c>
      <c r="E1353" s="0" t="n">
        <v>28.286</v>
      </c>
      <c r="F1353" s="0" t="n">
        <v>1831.6</v>
      </c>
      <c r="G1353" s="0" t="n">
        <v>0.00134614544660406</v>
      </c>
      <c r="H1353" s="0" t="n">
        <v>6.61050957803384</v>
      </c>
      <c r="I1353" s="0" t="n">
        <v>0.233702523440354</v>
      </c>
      <c r="T1353" s="0" t="n">
        <v>99</v>
      </c>
      <c r="U1353" s="0" t="n">
        <v>3.667566</v>
      </c>
      <c r="Y1353" s="0" t="n">
        <v>6.79350310569055</v>
      </c>
      <c r="Z1353" s="0" t="n">
        <v>0.182993527656714</v>
      </c>
    </row>
    <row r="1354" customFormat="false" ht="12.75" hidden="false" customHeight="false" outlineLevel="0" collapsed="false">
      <c r="B1354" s="0" t="n">
        <v>29.815</v>
      </c>
      <c r="C1354" s="0" t="n">
        <v>2.4656</v>
      </c>
      <c r="D1354" s="0" t="n">
        <v>1831.8</v>
      </c>
      <c r="E1354" s="0" t="n">
        <v>28.315</v>
      </c>
      <c r="F1354" s="0" t="n">
        <v>1831.6</v>
      </c>
      <c r="G1354" s="0" t="n">
        <v>0.00134614544660406</v>
      </c>
      <c r="H1354" s="0" t="n">
        <v>6.61050957803384</v>
      </c>
      <c r="I1354" s="0" t="n">
        <v>0.233463167156413</v>
      </c>
      <c r="T1354" s="0" t="n">
        <v>99</v>
      </c>
      <c r="U1354" s="0" t="n">
        <v>3.667695</v>
      </c>
      <c r="Y1354" s="0" t="n">
        <v>6.79754772792876</v>
      </c>
      <c r="Z1354" s="0" t="n">
        <v>0.187038149894922</v>
      </c>
    </row>
    <row r="1355" customFormat="false" ht="12.75" hidden="false" customHeight="false" outlineLevel="0" collapsed="false">
      <c r="B1355" s="0" t="n">
        <v>29.834</v>
      </c>
      <c r="C1355" s="0" t="n">
        <v>2.4568</v>
      </c>
      <c r="D1355" s="0" t="n">
        <v>1831.8</v>
      </c>
      <c r="E1355" s="0" t="n">
        <v>28.334</v>
      </c>
      <c r="F1355" s="0" t="n">
        <v>1831.6</v>
      </c>
      <c r="G1355" s="0" t="n">
        <v>0.00134134090412754</v>
      </c>
      <c r="H1355" s="0" t="n">
        <v>6.61408507324744</v>
      </c>
      <c r="I1355" s="0" t="n">
        <v>0.233432804166282</v>
      </c>
      <c r="T1355" s="0" t="n">
        <v>99</v>
      </c>
      <c r="U1355" s="0" t="n">
        <v>3.667958</v>
      </c>
      <c r="Y1355" s="0" t="n">
        <v>6.80019765284345</v>
      </c>
      <c r="Z1355" s="0" t="n">
        <v>0.186112579596006</v>
      </c>
    </row>
    <row r="1356" customFormat="false" ht="12.75" hidden="false" customHeight="false" outlineLevel="0" collapsed="false">
      <c r="B1356" s="0" t="n">
        <v>29.844</v>
      </c>
      <c r="C1356" s="0" t="n">
        <v>2.4479</v>
      </c>
      <c r="D1356" s="0" t="n">
        <v>1831.8</v>
      </c>
      <c r="E1356" s="0" t="n">
        <v>28.344</v>
      </c>
      <c r="F1356" s="0" t="n">
        <v>1831.6</v>
      </c>
      <c r="G1356" s="0" t="n">
        <v>0.00133648176457742</v>
      </c>
      <c r="H1356" s="0" t="n">
        <v>6.61771424902039</v>
      </c>
      <c r="I1356" s="0" t="n">
        <v>0.233478487476023</v>
      </c>
      <c r="T1356" s="0" t="n">
        <v>99</v>
      </c>
      <c r="U1356" s="0" t="n">
        <v>3.667915</v>
      </c>
      <c r="Y1356" s="0" t="n">
        <v>6.80159235016697</v>
      </c>
      <c r="Z1356" s="0" t="n">
        <v>0.183878101146582</v>
      </c>
    </row>
    <row r="1357" customFormat="false" ht="12.75" hidden="false" customHeight="false" outlineLevel="0" collapsed="false">
      <c r="B1357" s="0" t="n">
        <v>29.876</v>
      </c>
      <c r="C1357" s="0" t="n">
        <v>2.4479</v>
      </c>
      <c r="D1357" s="0" t="n">
        <v>1831.8</v>
      </c>
      <c r="E1357" s="0" t="n">
        <v>28.376</v>
      </c>
      <c r="F1357" s="0" t="n">
        <v>1831.6</v>
      </c>
      <c r="G1357" s="0" t="n">
        <v>0.00133648176457742</v>
      </c>
      <c r="H1357" s="0" t="n">
        <v>6.61771424902039</v>
      </c>
      <c r="I1357" s="0" t="n">
        <v>0.233215190619551</v>
      </c>
      <c r="T1357" s="0" t="n">
        <v>99</v>
      </c>
      <c r="U1357" s="0" t="n">
        <v>3.668117</v>
      </c>
      <c r="Y1357" s="0" t="n">
        <v>6.80605538160223</v>
      </c>
      <c r="Z1357" s="0" t="n">
        <v>0.188341132581844</v>
      </c>
    </row>
    <row r="1358" customFormat="false" ht="12.75" hidden="false" customHeight="false" outlineLevel="0" collapsed="false">
      <c r="B1358" s="0" t="n">
        <v>29.881</v>
      </c>
      <c r="C1358" s="0" t="n">
        <v>2.4391</v>
      </c>
      <c r="D1358" s="0" t="n">
        <v>1830.1</v>
      </c>
      <c r="E1358" s="0" t="n">
        <v>28.381</v>
      </c>
      <c r="F1358" s="0" t="n">
        <v>1829.9</v>
      </c>
      <c r="G1358" s="0" t="n">
        <v>0.0013329143669053</v>
      </c>
      <c r="H1358" s="0" t="n">
        <v>6.62038706294163</v>
      </c>
      <c r="I1358" s="0" t="n">
        <v>0.233268280291097</v>
      </c>
      <c r="T1358" s="0" t="n">
        <v>99</v>
      </c>
      <c r="U1358" s="0" t="n">
        <v>3.668056</v>
      </c>
      <c r="Y1358" s="0" t="n">
        <v>6.80675273026399</v>
      </c>
      <c r="Z1358" s="0" t="n">
        <v>0.186365667322361</v>
      </c>
    </row>
    <row r="1359" customFormat="false" ht="12.75" hidden="false" customHeight="false" outlineLevel="0" collapsed="false">
      <c r="B1359" s="0" t="n">
        <v>29.911</v>
      </c>
      <c r="C1359" s="0" t="n">
        <v>2.4303</v>
      </c>
      <c r="D1359" s="0" t="n">
        <v>1830.1</v>
      </c>
      <c r="E1359" s="0" t="n">
        <v>28.411</v>
      </c>
      <c r="F1359" s="0" t="n">
        <v>1829.9</v>
      </c>
      <c r="G1359" s="0" t="n">
        <v>0.00132810536094869</v>
      </c>
      <c r="H1359" s="0" t="n">
        <v>6.62400147499441</v>
      </c>
      <c r="I1359" s="0" t="n">
        <v>0.233149184294619</v>
      </c>
      <c r="T1359" s="0" t="n">
        <v>99</v>
      </c>
      <c r="U1359" s="0" t="n">
        <v>3.667664</v>
      </c>
      <c r="Y1359" s="0" t="n">
        <v>6.81093682223455</v>
      </c>
      <c r="Z1359" s="0" t="n">
        <v>0.186935347240138</v>
      </c>
    </row>
    <row r="1360" customFormat="false" ht="12.75" hidden="false" customHeight="false" outlineLevel="0" collapsed="false">
      <c r="B1360" s="0" t="n">
        <v>29.939</v>
      </c>
      <c r="C1360" s="0" t="n">
        <v>2.4128</v>
      </c>
      <c r="D1360" s="0" t="n">
        <v>1831.8</v>
      </c>
      <c r="E1360" s="0" t="n">
        <v>28.439</v>
      </c>
      <c r="F1360" s="0" t="n">
        <v>1831.6</v>
      </c>
      <c r="G1360" s="0" t="n">
        <v>0.00131731819174492</v>
      </c>
      <c r="H1360" s="0" t="n">
        <v>6.63215686341997</v>
      </c>
      <c r="I1360" s="0" t="n">
        <v>0.233206401892471</v>
      </c>
      <c r="T1360" s="0" t="n">
        <v>99</v>
      </c>
      <c r="U1360" s="0" t="n">
        <v>3.667076</v>
      </c>
      <c r="Y1360" s="0" t="n">
        <v>6.81484197474041</v>
      </c>
      <c r="Z1360" s="0" t="n">
        <v>0.182685111320433</v>
      </c>
    </row>
    <row r="1361" customFormat="false" ht="12.75" hidden="false" customHeight="false" outlineLevel="0" collapsed="false">
      <c r="B1361" s="0" t="n">
        <v>29.968</v>
      </c>
      <c r="C1361" s="0" t="n">
        <v>2.4128</v>
      </c>
      <c r="D1361" s="0" t="n">
        <v>1830.1</v>
      </c>
      <c r="E1361" s="0" t="n">
        <v>28.468</v>
      </c>
      <c r="F1361" s="0" t="n">
        <v>1829.9</v>
      </c>
      <c r="G1361" s="0" t="n">
        <v>0.00131854199683043</v>
      </c>
      <c r="H1361" s="0" t="n">
        <v>6.63122828222927</v>
      </c>
      <c r="I1361" s="0" t="n">
        <v>0.232936218990771</v>
      </c>
      <c r="T1361" s="0" t="n">
        <v>99</v>
      </c>
      <c r="U1361" s="0" t="n">
        <v>3.666978</v>
      </c>
      <c r="Y1361" s="0" t="n">
        <v>6.81888659697861</v>
      </c>
      <c r="Z1361" s="0" t="n">
        <v>0.187658314749338</v>
      </c>
    </row>
    <row r="1362" customFormat="false" ht="12.75" hidden="false" customHeight="false" outlineLevel="0" collapsed="false">
      <c r="B1362" s="0" t="n">
        <v>29.972</v>
      </c>
      <c r="C1362" s="0" t="n">
        <v>2.404</v>
      </c>
      <c r="D1362" s="0" t="n">
        <v>1830.1</v>
      </c>
      <c r="E1362" s="0" t="n">
        <v>28.472</v>
      </c>
      <c r="F1362" s="0" t="n">
        <v>1829.9</v>
      </c>
      <c r="G1362" s="0" t="n">
        <v>0.00131373299087382</v>
      </c>
      <c r="H1362" s="0" t="n">
        <v>6.63488216415723</v>
      </c>
      <c r="I1362" s="0" t="n">
        <v>0.233031826501729</v>
      </c>
      <c r="T1362" s="0" t="n">
        <v>99</v>
      </c>
      <c r="U1362" s="0" t="n">
        <v>3.666685</v>
      </c>
      <c r="Y1362" s="0" t="n">
        <v>6.81944447590802</v>
      </c>
      <c r="Z1362" s="0" t="n">
        <v>0.184562311750791</v>
      </c>
    </row>
    <row r="1363" customFormat="false" ht="12.75" hidden="false" customHeight="false" outlineLevel="0" collapsed="false">
      <c r="B1363" s="0" t="n">
        <v>29.996</v>
      </c>
      <c r="C1363" s="0" t="n">
        <v>2.3953</v>
      </c>
      <c r="D1363" s="0" t="n">
        <v>1828.3</v>
      </c>
      <c r="E1363" s="0" t="n">
        <v>28.496</v>
      </c>
      <c r="F1363" s="0" t="n">
        <v>1828.1</v>
      </c>
      <c r="G1363" s="0" t="n">
        <v>0.00131026749083748</v>
      </c>
      <c r="H1363" s="0" t="n">
        <v>6.63752355226419</v>
      </c>
      <c r="I1363" s="0" t="n">
        <v>0.232928254922241</v>
      </c>
      <c r="T1363" s="0" t="n">
        <v>99</v>
      </c>
      <c r="U1363" s="0" t="n">
        <v>3.666685</v>
      </c>
      <c r="Y1363" s="0" t="n">
        <v>6.82279174948447</v>
      </c>
      <c r="Z1363" s="0" t="n">
        <v>0.185268197220281</v>
      </c>
    </row>
    <row r="1364" customFormat="false" ht="12.75" hidden="false" customHeight="false" outlineLevel="0" collapsed="false">
      <c r="B1364" s="0" t="n">
        <v>30.035</v>
      </c>
      <c r="C1364" s="0" t="n">
        <v>2.378</v>
      </c>
      <c r="D1364" s="0" t="n">
        <v>1830.1</v>
      </c>
      <c r="E1364" s="0" t="n">
        <v>28.535</v>
      </c>
      <c r="F1364" s="0" t="n">
        <v>1829.9</v>
      </c>
      <c r="G1364" s="0" t="n">
        <v>0.00129952456418384</v>
      </c>
      <c r="H1364" s="0" t="n">
        <v>6.64575638187537</v>
      </c>
      <c r="I1364" s="0" t="n">
        <v>0.232898418849671</v>
      </c>
      <c r="T1364" s="0" t="n">
        <v>99</v>
      </c>
      <c r="U1364" s="0" t="n">
        <v>3.666452</v>
      </c>
      <c r="Y1364" s="0" t="n">
        <v>6.82823106904619</v>
      </c>
      <c r="Z1364" s="0" t="n">
        <v>0.182474687170827</v>
      </c>
    </row>
    <row r="1365" customFormat="false" ht="12.75" hidden="false" customHeight="false" outlineLevel="0" collapsed="false">
      <c r="B1365" s="0" t="n">
        <v>30.054</v>
      </c>
      <c r="C1365" s="0" t="n">
        <v>2.3694</v>
      </c>
      <c r="D1365" s="0" t="n">
        <v>1830.1</v>
      </c>
      <c r="E1365" s="0" t="n">
        <v>28.554</v>
      </c>
      <c r="F1365" s="0" t="n">
        <v>1829.9</v>
      </c>
      <c r="G1365" s="0" t="n">
        <v>0.00129482485381715</v>
      </c>
      <c r="H1365" s="0" t="n">
        <v>6.6493794213768</v>
      </c>
      <c r="I1365" s="0" t="n">
        <v>0.232870330649884</v>
      </c>
      <c r="T1365" s="0" t="n">
        <v>99</v>
      </c>
      <c r="U1365" s="0" t="n">
        <v>3.666256</v>
      </c>
      <c r="Y1365" s="0" t="n">
        <v>6.83088099396088</v>
      </c>
      <c r="Z1365" s="0" t="n">
        <v>0.181501572584082</v>
      </c>
    </row>
    <row r="1366" customFormat="false" ht="12.75" hidden="false" customHeight="false" outlineLevel="0" collapsed="false">
      <c r="B1366" s="0" t="n">
        <v>30.067</v>
      </c>
      <c r="C1366" s="0" t="n">
        <v>2.3694</v>
      </c>
      <c r="D1366" s="0" t="n">
        <v>1828.3</v>
      </c>
      <c r="E1366" s="0" t="n">
        <v>28.567</v>
      </c>
      <c r="F1366" s="0" t="n">
        <v>1828.1</v>
      </c>
      <c r="G1366" s="0" t="n">
        <v>0.00129609977572343</v>
      </c>
      <c r="H1366" s="0" t="n">
        <v>6.6483952770183</v>
      </c>
      <c r="I1366" s="0" t="n">
        <v>0.232729907831354</v>
      </c>
      <c r="T1366" s="0" t="n">
        <v>99</v>
      </c>
      <c r="U1366" s="0" t="n">
        <v>3.666354</v>
      </c>
      <c r="Y1366" s="0" t="n">
        <v>6.83269410048146</v>
      </c>
      <c r="Z1366" s="0" t="n">
        <v>0.184298823463154</v>
      </c>
    </row>
    <row r="1367" customFormat="false" ht="12.75" hidden="false" customHeight="false" outlineLevel="0" collapsed="false">
      <c r="B1367" s="0" t="n">
        <v>30.092</v>
      </c>
      <c r="C1367" s="0" t="n">
        <v>2.3522</v>
      </c>
      <c r="D1367" s="0" t="n">
        <v>1828.3</v>
      </c>
      <c r="E1367" s="0" t="n">
        <v>28.592</v>
      </c>
      <c r="F1367" s="0" t="n">
        <v>1828.1</v>
      </c>
      <c r="G1367" s="0" t="n">
        <v>0.00128669110004923</v>
      </c>
      <c r="H1367" s="0" t="n">
        <v>6.65568097466225</v>
      </c>
      <c r="I1367" s="0" t="n">
        <v>0.232781231626408</v>
      </c>
      <c r="T1367" s="0" t="n">
        <v>99</v>
      </c>
      <c r="U1367" s="0" t="n">
        <v>3.666158</v>
      </c>
      <c r="Y1367" s="0" t="n">
        <v>6.83618084379025</v>
      </c>
      <c r="Z1367" s="0" t="n">
        <v>0.180499869128004</v>
      </c>
    </row>
    <row r="1368" customFormat="false" ht="12.75" hidden="false" customHeight="false" outlineLevel="0" collapsed="false">
      <c r="B1368" s="0" t="n">
        <v>30.102</v>
      </c>
      <c r="C1368" s="0" t="n">
        <v>2.3522</v>
      </c>
      <c r="D1368" s="0" t="n">
        <v>1828.3</v>
      </c>
      <c r="E1368" s="0" t="n">
        <v>28.602</v>
      </c>
      <c r="F1368" s="0" t="n">
        <v>1828.1</v>
      </c>
      <c r="G1368" s="0" t="n">
        <v>0.00128669110004923</v>
      </c>
      <c r="H1368" s="0" t="n">
        <v>6.65568097466225</v>
      </c>
      <c r="I1368" s="0" t="n">
        <v>0.232699845278731</v>
      </c>
      <c r="T1368" s="0" t="n">
        <v>99</v>
      </c>
      <c r="U1368" s="0" t="n">
        <v>3.665669</v>
      </c>
      <c r="Y1368" s="0" t="n">
        <v>6.83757554111377</v>
      </c>
      <c r="Z1368" s="0" t="n">
        <v>0.181894566451524</v>
      </c>
    </row>
    <row r="1369" customFormat="false" ht="12.75" hidden="false" customHeight="false" outlineLevel="0" collapsed="false">
      <c r="B1369" s="0" t="n">
        <v>30.134</v>
      </c>
      <c r="C1369" s="0" t="n">
        <v>2.3351</v>
      </c>
      <c r="D1369" s="0" t="n">
        <v>1828.3</v>
      </c>
      <c r="E1369" s="0" t="n">
        <v>28.634</v>
      </c>
      <c r="F1369" s="0" t="n">
        <v>1828.1</v>
      </c>
      <c r="G1369" s="0" t="n">
        <v>0.00127733712597779</v>
      </c>
      <c r="H1369" s="0" t="n">
        <v>6.66297731788031</v>
      </c>
      <c r="I1369" s="0" t="n">
        <v>0.23269460494099</v>
      </c>
      <c r="T1369" s="0" t="n">
        <v>99</v>
      </c>
      <c r="U1369" s="0" t="n">
        <v>3.665736</v>
      </c>
      <c r="Y1369" s="0" t="n">
        <v>6.84203857254904</v>
      </c>
      <c r="Z1369" s="0" t="n">
        <v>0.179061254668726</v>
      </c>
    </row>
    <row r="1370" customFormat="false" ht="12.75" hidden="false" customHeight="false" outlineLevel="0" collapsed="false">
      <c r="B1370" s="0" t="n">
        <v>30.178</v>
      </c>
      <c r="C1370" s="0" t="n">
        <v>2.3181</v>
      </c>
      <c r="D1370" s="0" t="n">
        <v>1828.3</v>
      </c>
      <c r="E1370" s="0" t="n">
        <v>28.678</v>
      </c>
      <c r="F1370" s="0" t="n">
        <v>1828.1</v>
      </c>
      <c r="G1370" s="0" t="n">
        <v>0.00126803785350911</v>
      </c>
      <c r="H1370" s="0" t="n">
        <v>6.67028414954999</v>
      </c>
      <c r="I1370" s="0" t="n">
        <v>0.232592375672989</v>
      </c>
      <c r="T1370" s="0" t="n">
        <v>99</v>
      </c>
      <c r="U1370" s="0" t="n">
        <v>3.666422</v>
      </c>
      <c r="Y1370" s="0" t="n">
        <v>6.84817524077252</v>
      </c>
      <c r="Z1370" s="0" t="n">
        <v>0.177891091222538</v>
      </c>
    </row>
    <row r="1371" customFormat="false" ht="12.75" hidden="false" customHeight="false" outlineLevel="0" collapsed="false">
      <c r="B1371" s="0" t="n">
        <v>30.207</v>
      </c>
      <c r="C1371" s="0" t="n">
        <v>2.3097</v>
      </c>
      <c r="D1371" s="0" t="n">
        <v>1828.3</v>
      </c>
      <c r="E1371" s="0" t="n">
        <v>28.707</v>
      </c>
      <c r="F1371" s="0" t="n">
        <v>1828.1</v>
      </c>
      <c r="G1371" s="0" t="n">
        <v>0.00126344291887752</v>
      </c>
      <c r="H1371" s="0" t="n">
        <v>6.67391438797643</v>
      </c>
      <c r="I1371" s="0" t="n">
        <v>0.232483867627284</v>
      </c>
      <c r="T1371" s="0" t="n">
        <v>99</v>
      </c>
      <c r="U1371" s="0" t="n">
        <v>3.666324</v>
      </c>
      <c r="Y1371" s="0" t="n">
        <v>6.85221986301073</v>
      </c>
      <c r="Z1371" s="0" t="n">
        <v>0.178305475034303</v>
      </c>
    </row>
    <row r="1372" customFormat="false" ht="12.75" hidden="false" customHeight="false" outlineLevel="0" collapsed="false">
      <c r="B1372" s="0" t="n">
        <v>30.216</v>
      </c>
      <c r="C1372" s="0" t="n">
        <v>2.2928</v>
      </c>
      <c r="D1372" s="0" t="n">
        <v>1828.3</v>
      </c>
      <c r="E1372" s="0" t="n">
        <v>28.716</v>
      </c>
      <c r="F1372" s="0" t="n">
        <v>1828.1</v>
      </c>
      <c r="G1372" s="0" t="n">
        <v>0.0012541983480116</v>
      </c>
      <c r="H1372" s="0" t="n">
        <v>6.68125825539119</v>
      </c>
      <c r="I1372" s="0" t="n">
        <v>0.232666745207939</v>
      </c>
      <c r="T1372" s="0" t="n">
        <v>99</v>
      </c>
      <c r="U1372" s="0" t="n">
        <v>3.665834</v>
      </c>
      <c r="Y1372" s="0" t="n">
        <v>6.8534750906019</v>
      </c>
      <c r="Z1372" s="0" t="n">
        <v>0.172216835210709</v>
      </c>
    </row>
    <row r="1373" customFormat="false" ht="12.75" hidden="false" customHeight="false" outlineLevel="0" collapsed="false">
      <c r="B1373" s="0" t="n">
        <v>30.239</v>
      </c>
      <c r="C1373" s="0" t="n">
        <v>2.2844</v>
      </c>
      <c r="D1373" s="0" t="n">
        <v>1828.3</v>
      </c>
      <c r="E1373" s="0" t="n">
        <v>28.739</v>
      </c>
      <c r="F1373" s="0" t="n">
        <v>1828.1</v>
      </c>
      <c r="G1373" s="0" t="n">
        <v>0.00124960341338001</v>
      </c>
      <c r="H1373" s="0" t="n">
        <v>6.68492862544277</v>
      </c>
      <c r="I1373" s="0" t="n">
        <v>0.232608254477983</v>
      </c>
      <c r="T1373" s="0" t="n">
        <v>99</v>
      </c>
      <c r="U1373" s="0" t="n">
        <v>3.665669</v>
      </c>
      <c r="Y1373" s="0" t="n">
        <v>6.85668289444599</v>
      </c>
      <c r="Z1373" s="0" t="n">
        <v>0.171754269003229</v>
      </c>
    </row>
    <row r="1374" customFormat="false" ht="12.75" hidden="false" customHeight="false" outlineLevel="0" collapsed="false">
      <c r="B1374" s="0" t="n">
        <v>30.255</v>
      </c>
      <c r="C1374" s="0" t="n">
        <v>2.2844</v>
      </c>
      <c r="D1374" s="0" t="n">
        <v>1828.3</v>
      </c>
      <c r="E1374" s="0" t="n">
        <v>28.755</v>
      </c>
      <c r="F1374" s="0" t="n">
        <v>1828.1</v>
      </c>
      <c r="G1374" s="0" t="n">
        <v>0.00124960341338001</v>
      </c>
      <c r="H1374" s="0" t="n">
        <v>6.68492862544277</v>
      </c>
      <c r="I1374" s="0" t="n">
        <v>0.232478825437064</v>
      </c>
      <c r="T1374" s="0" t="n">
        <v>99</v>
      </c>
      <c r="U1374" s="0" t="n">
        <v>3.665932</v>
      </c>
      <c r="Y1374" s="0" t="n">
        <v>6.85891441016362</v>
      </c>
      <c r="Z1374" s="0" t="n">
        <v>0.173985784720859</v>
      </c>
    </row>
    <row r="1375" customFormat="false" ht="12.75" hidden="false" customHeight="false" outlineLevel="0" collapsed="false">
      <c r="B1375" s="0" t="n">
        <v>30.274</v>
      </c>
      <c r="C1375" s="0" t="n">
        <v>2.2761</v>
      </c>
      <c r="D1375" s="0" t="n">
        <v>1826.5</v>
      </c>
      <c r="E1375" s="0" t="n">
        <v>28.774</v>
      </c>
      <c r="F1375" s="0" t="n">
        <v>1826.3</v>
      </c>
      <c r="G1375" s="0" t="n">
        <v>0.00124629031374911</v>
      </c>
      <c r="H1375" s="0" t="n">
        <v>6.68758346713875</v>
      </c>
      <c r="I1375" s="0" t="n">
        <v>0.232417580702674</v>
      </c>
      <c r="T1375" s="0" t="n">
        <v>99</v>
      </c>
      <c r="U1375" s="0" t="n">
        <v>3.665865</v>
      </c>
      <c r="Y1375" s="0" t="n">
        <v>6.86156433507831</v>
      </c>
      <c r="Z1375" s="0" t="n">
        <v>0.173980867939558</v>
      </c>
    </row>
    <row r="1376" customFormat="false" ht="12.75" hidden="false" customHeight="false" outlineLevel="0" collapsed="false">
      <c r="B1376" s="0" t="n">
        <v>30.293</v>
      </c>
      <c r="C1376" s="0" t="n">
        <v>2.2594</v>
      </c>
      <c r="D1376" s="0" t="n">
        <v>1826.5</v>
      </c>
      <c r="E1376" s="0" t="n">
        <v>28.793</v>
      </c>
      <c r="F1376" s="0" t="n">
        <v>1826.3</v>
      </c>
      <c r="G1376" s="0" t="n">
        <v>0.00123714614247385</v>
      </c>
      <c r="H1376" s="0" t="n">
        <v>6.69494762739334</v>
      </c>
      <c r="I1376" s="0" t="n">
        <v>0.232519974556084</v>
      </c>
      <c r="T1376" s="0" t="n">
        <v>99</v>
      </c>
      <c r="U1376" s="0" t="n">
        <v>3.665736</v>
      </c>
      <c r="Y1376" s="0" t="n">
        <v>6.864214259993</v>
      </c>
      <c r="Z1376" s="0" t="n">
        <v>0.169266632599659</v>
      </c>
    </row>
    <row r="1377" customFormat="false" ht="12.75" hidden="false" customHeight="false" outlineLevel="0" collapsed="false">
      <c r="B1377" s="0" t="n">
        <v>30.317</v>
      </c>
      <c r="C1377" s="0" t="n">
        <v>2.2511</v>
      </c>
      <c r="D1377" s="0" t="n">
        <v>1828.3</v>
      </c>
      <c r="E1377" s="0" t="n">
        <v>28.817</v>
      </c>
      <c r="F1377" s="0" t="n">
        <v>1828.1</v>
      </c>
      <c r="G1377" s="0" t="n">
        <v>0.00123138777966194</v>
      </c>
      <c r="H1377" s="0" t="n">
        <v>6.69961304668668</v>
      </c>
      <c r="I1377" s="0" t="n">
        <v>0.232488220379869</v>
      </c>
      <c r="T1377" s="0" t="n">
        <v>99</v>
      </c>
      <c r="U1377" s="0" t="n">
        <v>3.665736</v>
      </c>
      <c r="Y1377" s="0" t="n">
        <v>6.86756153356945</v>
      </c>
      <c r="Z1377" s="0" t="n">
        <v>0.167948486882771</v>
      </c>
    </row>
    <row r="1378" customFormat="false" ht="12.75" hidden="false" customHeight="false" outlineLevel="0" collapsed="false">
      <c r="B1378" s="0" t="n">
        <v>30.331</v>
      </c>
      <c r="C1378" s="0" t="n">
        <v>2.2428</v>
      </c>
      <c r="D1378" s="0" t="n">
        <v>1826.5</v>
      </c>
      <c r="E1378" s="0" t="n">
        <v>28.831</v>
      </c>
      <c r="F1378" s="0" t="n">
        <v>1826.3</v>
      </c>
      <c r="G1378" s="0" t="n">
        <v>0.00122805672671522</v>
      </c>
      <c r="H1378" s="0" t="n">
        <v>6.70232183297129</v>
      </c>
      <c r="I1378" s="0" t="n">
        <v>0.232469280738486</v>
      </c>
      <c r="T1378" s="0" t="n">
        <v>99</v>
      </c>
      <c r="U1378" s="0" t="n">
        <v>3.665571</v>
      </c>
      <c r="Y1378" s="0" t="n">
        <v>6.86951410982237</v>
      </c>
      <c r="Z1378" s="0" t="n">
        <v>0.167192276851084</v>
      </c>
    </row>
    <row r="1379" customFormat="false" ht="12.75" hidden="false" customHeight="false" outlineLevel="0" collapsed="false">
      <c r="B1379" s="0" t="n">
        <v>30.35</v>
      </c>
      <c r="C1379" s="0" t="n">
        <v>2.2346</v>
      </c>
      <c r="D1379" s="0" t="n">
        <v>1828.3</v>
      </c>
      <c r="E1379" s="0" t="n">
        <v>28.85</v>
      </c>
      <c r="F1379" s="0" t="n">
        <v>1828.1</v>
      </c>
      <c r="G1379" s="0" t="n">
        <v>0.00122236201520705</v>
      </c>
      <c r="H1379" s="0" t="n">
        <v>6.7069697907293</v>
      </c>
      <c r="I1379" s="0" t="n">
        <v>0.232477289106735</v>
      </c>
      <c r="T1379" s="0" t="n">
        <v>99</v>
      </c>
      <c r="U1379" s="0" t="n">
        <v>3.66554</v>
      </c>
      <c r="Y1379" s="0" t="n">
        <v>6.87216403473706</v>
      </c>
      <c r="Z1379" s="0" t="n">
        <v>0.165194244007764</v>
      </c>
    </row>
    <row r="1380" customFormat="false" ht="12.75" hidden="false" customHeight="false" outlineLevel="0" collapsed="false">
      <c r="B1380" s="0" t="n">
        <v>30.369</v>
      </c>
      <c r="C1380" s="0" t="n">
        <v>2.2264</v>
      </c>
      <c r="D1380" s="0" t="n">
        <v>1826.5</v>
      </c>
      <c r="E1380" s="0" t="n">
        <v>28.869</v>
      </c>
      <c r="F1380" s="0" t="n">
        <v>1826.3</v>
      </c>
      <c r="G1380" s="0" t="n">
        <v>0.00121907682198982</v>
      </c>
      <c r="H1380" s="0" t="n">
        <v>6.70966098654598</v>
      </c>
      <c r="I1380" s="0" t="n">
        <v>0.232417506202015</v>
      </c>
      <c r="T1380" s="0" t="n">
        <v>99</v>
      </c>
      <c r="U1380" s="0" t="n">
        <v>3.665705</v>
      </c>
      <c r="Y1380" s="0" t="n">
        <v>6.87481395965175</v>
      </c>
      <c r="Z1380" s="0" t="n">
        <v>0.165152973105769</v>
      </c>
    </row>
    <row r="1381" customFormat="false" ht="12.75" hidden="false" customHeight="false" outlineLevel="0" collapsed="false">
      <c r="B1381" s="0" t="n">
        <v>30.393</v>
      </c>
      <c r="C1381" s="0" t="n">
        <v>2.2182</v>
      </c>
      <c r="D1381" s="0" t="n">
        <v>1826.5</v>
      </c>
      <c r="E1381" s="0" t="n">
        <v>28.893</v>
      </c>
      <c r="F1381" s="0" t="n">
        <v>1826.3</v>
      </c>
      <c r="G1381" s="0" t="n">
        <v>0.00121458686962712</v>
      </c>
      <c r="H1381" s="0" t="n">
        <v>6.71335086135416</v>
      </c>
      <c r="I1381" s="0" t="n">
        <v>0.232352156624586</v>
      </c>
      <c r="T1381" s="0" t="n">
        <v>99</v>
      </c>
      <c r="U1381" s="0" t="n">
        <v>3.665608</v>
      </c>
      <c r="Y1381" s="0" t="n">
        <v>6.87816123322819</v>
      </c>
      <c r="Z1381" s="0" t="n">
        <v>0.16481037187403</v>
      </c>
    </row>
    <row r="1382" customFormat="false" ht="12.75" hidden="false" customHeight="false" outlineLevel="0" collapsed="false">
      <c r="B1382" s="0" t="n">
        <v>30.455</v>
      </c>
      <c r="C1382" s="0" t="n">
        <v>2.1856</v>
      </c>
      <c r="D1382" s="0" t="n">
        <v>1826.5</v>
      </c>
      <c r="E1382" s="0" t="n">
        <v>28.955</v>
      </c>
      <c r="F1382" s="0" t="n">
        <v>1826.3</v>
      </c>
      <c r="G1382" s="0" t="n">
        <v>0.00119673657120955</v>
      </c>
      <c r="H1382" s="0" t="n">
        <v>6.728156526214</v>
      </c>
      <c r="I1382" s="0" t="n">
        <v>0.232365965332896</v>
      </c>
      <c r="T1382" s="0" t="n">
        <v>99</v>
      </c>
      <c r="U1382" s="0" t="n">
        <v>3.664824</v>
      </c>
      <c r="Y1382" s="0" t="n">
        <v>6.88680835663402</v>
      </c>
      <c r="Z1382" s="0" t="n">
        <v>0.158651830420015</v>
      </c>
    </row>
    <row r="1383" customFormat="false" ht="12.75" hidden="false" customHeight="false" outlineLevel="0" collapsed="false">
      <c r="B1383" s="0" t="n">
        <v>30.493</v>
      </c>
      <c r="C1383" s="0" t="n">
        <v>2.1694</v>
      </c>
      <c r="D1383" s="0" t="n">
        <v>1826.5</v>
      </c>
      <c r="E1383" s="0" t="n">
        <v>28.993</v>
      </c>
      <c r="F1383" s="0" t="n">
        <v>1826.3</v>
      </c>
      <c r="G1383" s="0" t="n">
        <v>0.00118786617751739</v>
      </c>
      <c r="H1383" s="0" t="n">
        <v>6.73559628451486</v>
      </c>
      <c r="I1383" s="0" t="n">
        <v>0.232318017608211</v>
      </c>
      <c r="T1383" s="0" t="n">
        <v>46.083</v>
      </c>
      <c r="U1383" s="0" t="n">
        <v>3.664531</v>
      </c>
      <c r="Y1383" s="0" t="n">
        <v>6.89210820646339</v>
      </c>
      <c r="Z1383" s="0" t="n">
        <v>0.156511921948531</v>
      </c>
    </row>
    <row r="1384" customFormat="false" ht="12.75" hidden="false" customHeight="false" outlineLevel="0" collapsed="false">
      <c r="B1384" s="0" t="n">
        <v>30.502</v>
      </c>
      <c r="C1384" s="0" t="n">
        <v>2.1614</v>
      </c>
      <c r="D1384" s="0" t="n">
        <v>1826.5</v>
      </c>
      <c r="E1384" s="0" t="n">
        <v>29.002</v>
      </c>
      <c r="F1384" s="0" t="n">
        <v>1826.3</v>
      </c>
      <c r="G1384" s="0" t="n">
        <v>0.00118348573618792</v>
      </c>
      <c r="H1384" s="0" t="n">
        <v>6.73929075601877</v>
      </c>
      <c r="I1384" s="0" t="n">
        <v>0.232373310668877</v>
      </c>
      <c r="T1384" s="0" t="n">
        <v>53.846</v>
      </c>
      <c r="U1384" s="0" t="n">
        <v>3.664463</v>
      </c>
      <c r="Y1384" s="0" t="n">
        <v>6.89336343405456</v>
      </c>
      <c r="Z1384" s="0" t="n">
        <v>0.154072678035791</v>
      </c>
    </row>
    <row r="1385" customFormat="false" ht="12.75" hidden="false" customHeight="false" outlineLevel="0" collapsed="false">
      <c r="B1385" s="0" t="n">
        <v>30.541</v>
      </c>
      <c r="C1385" s="0" t="n">
        <v>2.1534</v>
      </c>
      <c r="D1385" s="0" t="n">
        <v>1826.5</v>
      </c>
      <c r="E1385" s="0" t="n">
        <v>29.041</v>
      </c>
      <c r="F1385" s="0" t="n">
        <v>1826.3</v>
      </c>
      <c r="G1385" s="0" t="n">
        <v>0.00117910529485846</v>
      </c>
      <c r="H1385" s="0" t="n">
        <v>6.74299892727221</v>
      </c>
      <c r="I1385" s="0" t="n">
        <v>0.232188937270487</v>
      </c>
      <c r="T1385" s="0" t="n">
        <v>51.1597</v>
      </c>
      <c r="U1385" s="0" t="n">
        <v>3.664494</v>
      </c>
      <c r="Y1385" s="0" t="n">
        <v>6.89880275361629</v>
      </c>
      <c r="Z1385" s="0" t="n">
        <v>0.155803826344079</v>
      </c>
    </row>
    <row r="1386" customFormat="false" ht="12.75" hidden="false" customHeight="false" outlineLevel="0" collapsed="false">
      <c r="B1386" s="0" t="n">
        <v>30.545</v>
      </c>
      <c r="C1386" s="0" t="n">
        <v>2.1454</v>
      </c>
      <c r="D1386" s="0" t="n">
        <v>1826.5</v>
      </c>
      <c r="E1386" s="0" t="n">
        <v>29.045</v>
      </c>
      <c r="F1386" s="0" t="n">
        <v>1826.3</v>
      </c>
      <c r="G1386" s="0" t="n">
        <v>0.00117472485352899</v>
      </c>
      <c r="H1386" s="0" t="n">
        <v>6.74672090025561</v>
      </c>
      <c r="I1386" s="0" t="n">
        <v>0.232285105879002</v>
      </c>
      <c r="T1386" s="0" t="n">
        <v>52.5591</v>
      </c>
      <c r="U1386" s="0" t="n">
        <v>3.664592</v>
      </c>
      <c r="Y1386" s="0" t="n">
        <v>6.89936063254569</v>
      </c>
      <c r="Z1386" s="0" t="n">
        <v>0.15263973229008</v>
      </c>
    </row>
    <row r="1387" customFormat="false" ht="12.75" hidden="false" customHeight="false" outlineLevel="0" collapsed="false">
      <c r="B1387" s="0" t="n">
        <v>30.58</v>
      </c>
      <c r="C1387" s="0" t="n">
        <v>2.1374</v>
      </c>
      <c r="D1387" s="0" t="n">
        <v>1828.3</v>
      </c>
      <c r="E1387" s="0" t="n">
        <v>29.08</v>
      </c>
      <c r="F1387" s="0" t="n">
        <v>1828.1</v>
      </c>
      <c r="G1387" s="0" t="n">
        <v>0.00116919205732728</v>
      </c>
      <c r="H1387" s="0" t="n">
        <v>6.75144189194527</v>
      </c>
      <c r="I1387" s="0" t="n">
        <v>0.232167877989865</v>
      </c>
      <c r="T1387" s="0" t="n">
        <v>51.5573</v>
      </c>
      <c r="U1387" s="0" t="n">
        <v>3.66469</v>
      </c>
      <c r="Y1387" s="0" t="n">
        <v>6.90424207317801</v>
      </c>
      <c r="Z1387" s="0" t="n">
        <v>0.152800181232746</v>
      </c>
    </row>
    <row r="1388" customFormat="false" ht="12.75" hidden="false" customHeight="false" outlineLevel="0" collapsed="false">
      <c r="B1388" s="0" t="n">
        <v>30.589</v>
      </c>
      <c r="C1388" s="0" t="n">
        <v>0.4898</v>
      </c>
      <c r="D1388" s="0" t="n">
        <v>1828.3</v>
      </c>
      <c r="E1388" s="0" t="n">
        <v>29.089</v>
      </c>
      <c r="F1388" s="0" t="n">
        <v>1828.1</v>
      </c>
      <c r="G1388" s="0" t="n">
        <v>0.000267928450303594</v>
      </c>
      <c r="H1388" s="0" t="n">
        <v>8.22479007054031</v>
      </c>
      <c r="I1388" s="0" t="n">
        <v>0.282745713862295</v>
      </c>
      <c r="T1388" s="0" t="n">
        <v>-11.0565</v>
      </c>
      <c r="U1388" s="0" t="n">
        <v>3.664628</v>
      </c>
      <c r="Y1388" s="0" t="n">
        <v>6.90549730076918</v>
      </c>
      <c r="Z1388" s="0" t="n">
        <v>-1.31929276977113</v>
      </c>
    </row>
    <row r="1389" customFormat="false" ht="12.75" hidden="false" customHeight="false" outlineLevel="0" collapsed="false">
      <c r="B1389" s="0" t="n">
        <v>30.617</v>
      </c>
      <c r="C1389" s="0" t="n">
        <v>2.1136</v>
      </c>
      <c r="D1389" s="0" t="n">
        <v>1828.3</v>
      </c>
      <c r="E1389" s="0" t="n">
        <v>29.117</v>
      </c>
      <c r="F1389" s="0" t="n">
        <v>1828.1</v>
      </c>
      <c r="G1389" s="0" t="n">
        <v>0.00115617307587112</v>
      </c>
      <c r="H1389" s="0" t="n">
        <v>6.76263937356137</v>
      </c>
      <c r="I1389" s="0" t="n">
        <v>0.232257422590286</v>
      </c>
      <c r="T1389" s="0" t="n">
        <v>99</v>
      </c>
      <c r="U1389" s="0" t="n">
        <v>3.664788</v>
      </c>
      <c r="Y1389" s="0" t="n">
        <v>6.90940245327504</v>
      </c>
      <c r="Z1389" s="0" t="n">
        <v>0.146763079713668</v>
      </c>
    </row>
    <row r="1390" customFormat="false" ht="12.75" hidden="false" customHeight="false" outlineLevel="0" collapsed="false">
      <c r="B1390" s="0" t="n">
        <v>30.641</v>
      </c>
      <c r="C1390" s="0" t="n">
        <v>2.1057</v>
      </c>
      <c r="D1390" s="0" t="n">
        <v>1828.3</v>
      </c>
      <c r="E1390" s="0" t="n">
        <v>29.141</v>
      </c>
      <c r="F1390" s="0" t="n">
        <v>1828.1</v>
      </c>
      <c r="G1390" s="0" t="n">
        <v>0.00115185164925332</v>
      </c>
      <c r="H1390" s="0" t="n">
        <v>6.76638407468863</v>
      </c>
      <c r="I1390" s="0" t="n">
        <v>0.232194642417509</v>
      </c>
      <c r="T1390" s="0" t="n">
        <v>99</v>
      </c>
      <c r="U1390" s="0" t="n">
        <v>3.664622</v>
      </c>
      <c r="Y1390" s="0" t="n">
        <v>6.91274972685148</v>
      </c>
      <c r="Z1390" s="0" t="n">
        <v>0.146365652162853</v>
      </c>
    </row>
    <row r="1391" customFormat="false" ht="12.75" hidden="false" customHeight="false" outlineLevel="0" collapsed="false">
      <c r="B1391" s="0" t="n">
        <v>30.665</v>
      </c>
      <c r="C1391" s="0" t="n">
        <v>2.0979</v>
      </c>
      <c r="D1391" s="0" t="n">
        <v>1826.5</v>
      </c>
      <c r="E1391" s="0" t="n">
        <v>29.165</v>
      </c>
      <c r="F1391" s="0" t="n">
        <v>1826.3</v>
      </c>
      <c r="G1391" s="0" t="n">
        <v>0.0011487159831353</v>
      </c>
      <c r="H1391" s="0" t="n">
        <v>6.76911006962811</v>
      </c>
      <c r="I1391" s="0" t="n">
        <v>0.232097036503621</v>
      </c>
      <c r="T1391" s="0" t="n">
        <v>99</v>
      </c>
      <c r="U1391" s="0" t="n">
        <v>3.664433</v>
      </c>
      <c r="Y1391" s="0" t="n">
        <v>6.91609700042793</v>
      </c>
      <c r="Z1391" s="0" t="n">
        <v>0.146986930799816</v>
      </c>
    </row>
    <row r="1392" customFormat="false" ht="12.75" hidden="false" customHeight="false" outlineLevel="0" collapsed="false">
      <c r="B1392" s="0" t="n">
        <v>30.717</v>
      </c>
      <c r="C1392" s="0" t="n">
        <v>2.0822</v>
      </c>
      <c r="D1392" s="0" t="n">
        <v>1828.3</v>
      </c>
      <c r="E1392" s="0" t="n">
        <v>29.217</v>
      </c>
      <c r="F1392" s="0" t="n">
        <v>1828.1</v>
      </c>
      <c r="G1392" s="0" t="n">
        <v>0.00113899677260544</v>
      </c>
      <c r="H1392" s="0" t="n">
        <v>6.77760700034422</v>
      </c>
      <c r="I1392" s="0" t="n">
        <v>0.231974774971565</v>
      </c>
      <c r="T1392" s="0" t="n">
        <v>99</v>
      </c>
      <c r="U1392" s="0" t="n">
        <v>3.664561</v>
      </c>
      <c r="Y1392" s="0" t="n">
        <v>6.92334942651023</v>
      </c>
      <c r="Z1392" s="0" t="n">
        <v>0.145742426166007</v>
      </c>
    </row>
    <row r="1393" customFormat="false" ht="12.75" hidden="false" customHeight="false" outlineLevel="0" collapsed="false">
      <c r="B1393" s="0" t="n">
        <v>30.732</v>
      </c>
      <c r="C1393" s="0" t="n">
        <v>2.0744</v>
      </c>
      <c r="D1393" s="0" t="n">
        <v>1830.1</v>
      </c>
      <c r="E1393" s="0" t="n">
        <v>29.232</v>
      </c>
      <c r="F1393" s="0" t="n">
        <v>1829.9</v>
      </c>
      <c r="G1393" s="0" t="n">
        <v>0.0011336138586808</v>
      </c>
      <c r="H1393" s="0" t="n">
        <v>6.78234421628208</v>
      </c>
      <c r="I1393" s="0" t="n">
        <v>0.232017796123497</v>
      </c>
      <c r="T1393" s="0" t="n">
        <v>99</v>
      </c>
      <c r="U1393" s="0" t="n">
        <v>3.664335</v>
      </c>
      <c r="Y1393" s="0" t="n">
        <v>6.92544147249551</v>
      </c>
      <c r="Z1393" s="0" t="n">
        <v>0.143097256213435</v>
      </c>
    </row>
    <row r="1394" customFormat="false" ht="12.75" hidden="false" customHeight="false" outlineLevel="0" collapsed="false">
      <c r="B1394" s="0" t="n">
        <v>30.752</v>
      </c>
      <c r="C1394" s="0" t="n">
        <v>2.0666</v>
      </c>
      <c r="D1394" s="0" t="n">
        <v>1828.3</v>
      </c>
      <c r="E1394" s="0" t="n">
        <v>29.252</v>
      </c>
      <c r="F1394" s="0" t="n">
        <v>1828.1</v>
      </c>
      <c r="G1394" s="0" t="n">
        <v>0.00113046332257535</v>
      </c>
      <c r="H1394" s="0" t="n">
        <v>6.78512728213004</v>
      </c>
      <c r="I1394" s="0" t="n">
        <v>0.231954303368318</v>
      </c>
      <c r="T1394" s="0" t="n">
        <v>99</v>
      </c>
      <c r="U1394" s="0" t="n">
        <v>3.664365</v>
      </c>
      <c r="Y1394" s="0" t="n">
        <v>6.92823086714255</v>
      </c>
      <c r="Z1394" s="0" t="n">
        <v>0.143103585012506</v>
      </c>
    </row>
    <row r="1395" customFormat="false" ht="12.75" hidden="false" customHeight="false" outlineLevel="0" collapsed="false">
      <c r="B1395" s="0" t="n">
        <v>30.78</v>
      </c>
      <c r="C1395" s="0" t="n">
        <v>2.0589</v>
      </c>
      <c r="D1395" s="0" t="n">
        <v>1828.3</v>
      </c>
      <c r="E1395" s="0" t="n">
        <v>29.28</v>
      </c>
      <c r="F1395" s="0" t="n">
        <v>1828.1</v>
      </c>
      <c r="G1395" s="0" t="n">
        <v>0.00112625129916307</v>
      </c>
      <c r="H1395" s="0" t="n">
        <v>6.78886016709203</v>
      </c>
      <c r="I1395" s="0" t="n">
        <v>0.231859978384291</v>
      </c>
      <c r="T1395" s="0" t="n">
        <v>99</v>
      </c>
      <c r="U1395" s="0" t="n">
        <v>3.664531</v>
      </c>
      <c r="Y1395" s="0" t="n">
        <v>6.9321360196484</v>
      </c>
      <c r="Z1395" s="0" t="n">
        <v>0.143275852556373</v>
      </c>
    </row>
    <row r="1396" customFormat="false" ht="12.75" hidden="false" customHeight="false" outlineLevel="0" collapsed="false">
      <c r="B1396" s="0" t="n">
        <v>30.812</v>
      </c>
      <c r="C1396" s="0" t="n">
        <v>2.0434</v>
      </c>
      <c r="D1396" s="0" t="n">
        <v>1830.1</v>
      </c>
      <c r="E1396" s="0" t="n">
        <v>29.312</v>
      </c>
      <c r="F1396" s="0" t="n">
        <v>1829.9</v>
      </c>
      <c r="G1396" s="0" t="n">
        <v>0.00111667304224275</v>
      </c>
      <c r="H1396" s="0" t="n">
        <v>6.79740108339902</v>
      </c>
      <c r="I1396" s="0" t="n">
        <v>0.231898235650895</v>
      </c>
      <c r="T1396" s="0" t="n">
        <v>99</v>
      </c>
      <c r="U1396" s="0" t="n">
        <v>3.664396</v>
      </c>
      <c r="Y1396" s="0" t="n">
        <v>6.93659905108367</v>
      </c>
      <c r="Z1396" s="0" t="n">
        <v>0.139197967684646</v>
      </c>
    </row>
    <row r="1397" customFormat="false" ht="12.75" hidden="false" customHeight="false" outlineLevel="0" collapsed="false">
      <c r="B1397" s="0" t="n">
        <v>30.876</v>
      </c>
      <c r="C1397" s="0" t="n">
        <v>2.0281</v>
      </c>
      <c r="D1397" s="0" t="n">
        <v>1830.1</v>
      </c>
      <c r="E1397" s="0" t="n">
        <v>29.376</v>
      </c>
      <c r="F1397" s="0" t="n">
        <v>1829.9</v>
      </c>
      <c r="G1397" s="0" t="n">
        <v>0.00110831192961364</v>
      </c>
      <c r="H1397" s="0" t="n">
        <v>6.80491677592197</v>
      </c>
      <c r="I1397" s="0" t="n">
        <v>0.231648855389501</v>
      </c>
      <c r="T1397" s="0" t="n">
        <v>99</v>
      </c>
      <c r="U1397" s="0" t="n">
        <v>3.664433</v>
      </c>
      <c r="Y1397" s="0" t="n">
        <v>6.94552511395419</v>
      </c>
      <c r="Z1397" s="0" t="n">
        <v>0.140608338032222</v>
      </c>
    </row>
    <row r="1398" customFormat="false" ht="12.75" hidden="false" customHeight="false" outlineLevel="0" collapsed="false">
      <c r="B1398" s="0" t="n">
        <v>30.889</v>
      </c>
      <c r="C1398" s="0" t="n">
        <v>2.0204</v>
      </c>
      <c r="D1398" s="0" t="n">
        <v>1830.1</v>
      </c>
      <c r="E1398" s="0" t="n">
        <v>29.389</v>
      </c>
      <c r="F1398" s="0" t="n">
        <v>1829.9</v>
      </c>
      <c r="G1398" s="0" t="n">
        <v>0.00110410404940161</v>
      </c>
      <c r="H1398" s="0" t="n">
        <v>6.80872065824811</v>
      </c>
      <c r="I1398" s="0" t="n">
        <v>0.231675819464701</v>
      </c>
      <c r="T1398" s="0" t="n">
        <v>99</v>
      </c>
      <c r="U1398" s="0" t="n">
        <v>3.664365</v>
      </c>
      <c r="Y1398" s="0" t="n">
        <v>6.94733822047477</v>
      </c>
      <c r="Z1398" s="0" t="n">
        <v>0.138617562226658</v>
      </c>
    </row>
    <row r="1399" customFormat="false" ht="12.75" hidden="false" customHeight="false" outlineLevel="0" collapsed="false">
      <c r="B1399" s="0" t="n">
        <v>30.904</v>
      </c>
      <c r="C1399" s="0" t="n">
        <v>2.0128</v>
      </c>
      <c r="D1399" s="0" t="n">
        <v>1830.1</v>
      </c>
      <c r="E1399" s="0" t="n">
        <v>29.404</v>
      </c>
      <c r="F1399" s="0" t="n">
        <v>1829.9</v>
      </c>
      <c r="G1399" s="0" t="n">
        <v>0.00109995081698453</v>
      </c>
      <c r="H1399" s="0" t="n">
        <v>6.81248938209806</v>
      </c>
      <c r="I1399" s="0" t="n">
        <v>0.231685804043601</v>
      </c>
      <c r="T1399" s="0" t="n">
        <v>99</v>
      </c>
      <c r="U1399" s="0" t="n">
        <v>3.664335</v>
      </c>
      <c r="Y1399" s="0" t="n">
        <v>6.94943026646005</v>
      </c>
      <c r="Z1399" s="0" t="n">
        <v>0.136940884361992</v>
      </c>
    </row>
    <row r="1400" customFormat="false" ht="12.75" hidden="false" customHeight="false" outlineLevel="0" collapsed="false">
      <c r="B1400" s="0" t="n">
        <v>30.933</v>
      </c>
      <c r="C1400" s="0" t="n">
        <v>2.0052</v>
      </c>
      <c r="D1400" s="0" t="n">
        <v>1830.1</v>
      </c>
      <c r="E1400" s="0" t="n">
        <v>29.433</v>
      </c>
      <c r="F1400" s="0" t="n">
        <v>1829.9</v>
      </c>
      <c r="G1400" s="0" t="n">
        <v>0.00109579758456746</v>
      </c>
      <c r="H1400" s="0" t="n">
        <v>6.8162723629761</v>
      </c>
      <c r="I1400" s="0" t="n">
        <v>0.231586055209326</v>
      </c>
      <c r="T1400" s="0" t="n">
        <v>99</v>
      </c>
      <c r="U1400" s="0" t="n">
        <v>3.664139</v>
      </c>
      <c r="Y1400" s="0" t="n">
        <v>6.95347488869825</v>
      </c>
      <c r="Z1400" s="0" t="n">
        <v>0.137202525722157</v>
      </c>
    </row>
    <row r="1401" customFormat="false" ht="12.75" hidden="false" customHeight="false" outlineLevel="0" collapsed="false">
      <c r="B1401" s="0" t="n">
        <v>31.019</v>
      </c>
      <c r="C1401" s="0" t="n">
        <v>1.975</v>
      </c>
      <c r="D1401" s="0" t="n">
        <v>1831.8</v>
      </c>
      <c r="E1401" s="0" t="n">
        <v>29.519</v>
      </c>
      <c r="F1401" s="0" t="n">
        <v>1831.6</v>
      </c>
      <c r="G1401" s="0" t="n">
        <v>0.00107829220353789</v>
      </c>
      <c r="H1401" s="0" t="n">
        <v>6.83237635126326</v>
      </c>
      <c r="I1401" s="0" t="n">
        <v>0.231456904070709</v>
      </c>
      <c r="T1401" s="0" t="n">
        <v>99</v>
      </c>
      <c r="U1401" s="0" t="n">
        <v>3.664004</v>
      </c>
      <c r="Y1401" s="0" t="n">
        <v>6.96546928568052</v>
      </c>
      <c r="Z1401" s="0" t="n">
        <v>0.133092934417265</v>
      </c>
    </row>
    <row r="1402" customFormat="false" ht="12.75" hidden="false" customHeight="false" outlineLevel="0" collapsed="false">
      <c r="B1402" s="0" t="n">
        <v>31.042</v>
      </c>
      <c r="C1402" s="0" t="n">
        <v>1.9675</v>
      </c>
      <c r="D1402" s="0" t="n">
        <v>1831.8</v>
      </c>
      <c r="E1402" s="0" t="n">
        <v>29.542</v>
      </c>
      <c r="F1402" s="0" t="n">
        <v>1831.6</v>
      </c>
      <c r="G1402" s="0" t="n">
        <v>0.00107419742301813</v>
      </c>
      <c r="H1402" s="0" t="n">
        <v>6.83618104806682</v>
      </c>
      <c r="I1402" s="0" t="n">
        <v>0.231405492115186</v>
      </c>
      <c r="T1402" s="0" t="n">
        <v>99</v>
      </c>
      <c r="U1402" s="0" t="n">
        <v>3.663974</v>
      </c>
      <c r="Y1402" s="0" t="n">
        <v>6.96867708952462</v>
      </c>
      <c r="Z1402" s="0" t="n">
        <v>0.132496041457797</v>
      </c>
    </row>
    <row r="1403" customFormat="false" ht="12.75" hidden="false" customHeight="false" outlineLevel="0" collapsed="false">
      <c r="B1403" s="0" t="n">
        <v>31.076</v>
      </c>
      <c r="C1403" s="0" t="n">
        <v>1.9601</v>
      </c>
      <c r="D1403" s="0" t="n">
        <v>1831.8</v>
      </c>
      <c r="E1403" s="0" t="n">
        <v>29.576</v>
      </c>
      <c r="F1403" s="0" t="n">
        <v>1831.6</v>
      </c>
      <c r="G1403" s="0" t="n">
        <v>0.00107015723957196</v>
      </c>
      <c r="H1403" s="0" t="n">
        <v>6.83994925678935</v>
      </c>
      <c r="I1403" s="0" t="n">
        <v>0.231266880470292</v>
      </c>
      <c r="T1403" s="0" t="n">
        <v>99</v>
      </c>
      <c r="U1403" s="0" t="n">
        <v>3.664041</v>
      </c>
      <c r="Y1403" s="0" t="n">
        <v>6.97341906042458</v>
      </c>
      <c r="Z1403" s="0" t="n">
        <v>0.133469803635232</v>
      </c>
    </row>
    <row r="1404" customFormat="false" ht="12.75" hidden="false" customHeight="false" outlineLevel="0" collapsed="false">
      <c r="B1404" s="0" t="n">
        <v>31.106</v>
      </c>
      <c r="C1404" s="0" t="n">
        <v>1.9452</v>
      </c>
      <c r="D1404" s="0" t="n">
        <v>1831.8</v>
      </c>
      <c r="E1404" s="0" t="n">
        <v>29.606</v>
      </c>
      <c r="F1404" s="0" t="n">
        <v>1831.6</v>
      </c>
      <c r="G1404" s="0" t="n">
        <v>0.00106202227560603</v>
      </c>
      <c r="H1404" s="0" t="n">
        <v>6.84757994910941</v>
      </c>
      <c r="I1404" s="0" t="n">
        <v>0.231290277278572</v>
      </c>
      <c r="T1404" s="0" t="n">
        <v>99</v>
      </c>
      <c r="U1404" s="0" t="n">
        <v>3.664072</v>
      </c>
      <c r="Y1404" s="0" t="n">
        <v>6.97760315239514</v>
      </c>
      <c r="Z1404" s="0" t="n">
        <v>0.130023203285738</v>
      </c>
    </row>
    <row r="1405" customFormat="false" ht="12.75" hidden="false" customHeight="false" outlineLevel="0" collapsed="false">
      <c r="B1405" s="0" t="n">
        <v>31.134</v>
      </c>
      <c r="C1405" s="0" t="n">
        <v>1.9304</v>
      </c>
      <c r="D1405" s="0" t="n">
        <v>1833.6</v>
      </c>
      <c r="E1405" s="0" t="n">
        <v>29.634</v>
      </c>
      <c r="F1405" s="0" t="n">
        <v>1833.4</v>
      </c>
      <c r="G1405" s="0" t="n">
        <v>0.00105290716701211</v>
      </c>
      <c r="H1405" s="0" t="n">
        <v>6.85619977752898</v>
      </c>
      <c r="I1405" s="0" t="n">
        <v>0.231362616505669</v>
      </c>
      <c r="T1405" s="0" t="n">
        <v>99</v>
      </c>
      <c r="U1405" s="0" t="n">
        <v>3.663876</v>
      </c>
      <c r="Y1405" s="0" t="n">
        <v>6.981508304901</v>
      </c>
      <c r="Z1405" s="0" t="n">
        <v>0.125308527372016</v>
      </c>
    </row>
    <row r="1406" customFormat="false" ht="12.75" hidden="false" customHeight="false" outlineLevel="0" collapsed="false">
      <c r="B1406" s="0" t="n">
        <v>31.21</v>
      </c>
      <c r="C1406" s="0" t="n">
        <v>1.9156</v>
      </c>
      <c r="D1406" s="0" t="n">
        <v>1833.6</v>
      </c>
      <c r="E1406" s="0" t="n">
        <v>29.71</v>
      </c>
      <c r="F1406" s="0" t="n">
        <v>1833.4</v>
      </c>
      <c r="G1406" s="0" t="n">
        <v>0.00104483473328243</v>
      </c>
      <c r="H1406" s="0" t="n">
        <v>6.86389612288566</v>
      </c>
      <c r="I1406" s="0" t="n">
        <v>0.231029825745058</v>
      </c>
      <c r="T1406" s="0" t="n">
        <v>99</v>
      </c>
      <c r="U1406" s="0" t="n">
        <v>3.663778</v>
      </c>
      <c r="Y1406" s="0" t="n">
        <v>6.99210800455975</v>
      </c>
      <c r="Z1406" s="0" t="n">
        <v>0.128211881674086</v>
      </c>
    </row>
    <row r="1407" customFormat="false" ht="12.75" hidden="false" customHeight="false" outlineLevel="0" collapsed="false">
      <c r="B1407" s="0" t="n">
        <v>31.223</v>
      </c>
      <c r="C1407" s="0" t="n">
        <v>1.9083</v>
      </c>
      <c r="D1407" s="0" t="n">
        <v>1835.4</v>
      </c>
      <c r="E1407" s="0" t="n">
        <v>29.723</v>
      </c>
      <c r="F1407" s="0" t="n">
        <v>1835.2</v>
      </c>
      <c r="G1407" s="0" t="n">
        <v>0.00103983217088056</v>
      </c>
      <c r="H1407" s="0" t="n">
        <v>6.86869551954581</v>
      </c>
      <c r="I1407" s="0" t="n">
        <v>0.231090250632366</v>
      </c>
      <c r="T1407" s="0" t="n">
        <v>-98.9762</v>
      </c>
      <c r="U1407" s="0" t="n">
        <v>3.663833</v>
      </c>
      <c r="Y1407" s="0" t="n">
        <v>6.99392111108032</v>
      </c>
      <c r="Z1407" s="0" t="n">
        <v>0.125225591534516</v>
      </c>
    </row>
    <row r="1408" customFormat="false" ht="12.75" hidden="false" customHeight="false" outlineLevel="0" collapsed="false">
      <c r="B1408" s="0" t="n">
        <v>31.249</v>
      </c>
      <c r="C1408" s="0" t="n">
        <v>1.8937</v>
      </c>
      <c r="D1408" s="0" t="n">
        <v>1833.6</v>
      </c>
      <c r="E1408" s="0" t="n">
        <v>29.749</v>
      </c>
      <c r="F1408" s="0" t="n">
        <v>1833.4</v>
      </c>
      <c r="G1408" s="0" t="n">
        <v>0.00103288971310134</v>
      </c>
      <c r="H1408" s="0" t="n">
        <v>6.87539442435964</v>
      </c>
      <c r="I1408" s="0" t="n">
        <v>0.231113463456239</v>
      </c>
      <c r="T1408" s="0" t="n">
        <v>-98.9762</v>
      </c>
      <c r="U1408" s="0" t="n">
        <v>3.663748</v>
      </c>
      <c r="Y1408" s="0" t="n">
        <v>6.99754732412147</v>
      </c>
      <c r="Z1408" s="0" t="n">
        <v>0.122152899761833</v>
      </c>
    </row>
    <row r="1409" customFormat="false" ht="12.75" hidden="false" customHeight="false" outlineLevel="0" collapsed="false">
      <c r="B1409" s="0" t="n">
        <v>31.277</v>
      </c>
      <c r="C1409" s="0" t="n">
        <v>1.8864</v>
      </c>
      <c r="D1409" s="0" t="n">
        <v>1835.4</v>
      </c>
      <c r="E1409" s="0" t="n">
        <v>29.777</v>
      </c>
      <c r="F1409" s="0" t="n">
        <v>1835.2</v>
      </c>
      <c r="G1409" s="0" t="n">
        <v>0.00102789886660854</v>
      </c>
      <c r="H1409" s="0" t="n">
        <v>6.88023806138716</v>
      </c>
      <c r="I1409" s="0" t="n">
        <v>0.231058805836288</v>
      </c>
      <c r="T1409" s="0" t="n">
        <v>-98.9762</v>
      </c>
      <c r="U1409" s="0" t="n">
        <v>3.66365</v>
      </c>
      <c r="Y1409" s="0" t="n">
        <v>7.00145247662733</v>
      </c>
      <c r="Z1409" s="0" t="n">
        <v>0.121214415240168</v>
      </c>
    </row>
    <row r="1410" customFormat="false" ht="12.75" hidden="false" customHeight="false" outlineLevel="0" collapsed="false">
      <c r="B1410" s="0" t="n">
        <v>31.299</v>
      </c>
      <c r="C1410" s="0" t="n">
        <v>1.8792</v>
      </c>
      <c r="D1410" s="0" t="n">
        <v>1837.2</v>
      </c>
      <c r="E1410" s="0" t="n">
        <v>29.799</v>
      </c>
      <c r="F1410" s="0" t="n">
        <v>1837</v>
      </c>
      <c r="G1410" s="0" t="n">
        <v>0.00102297223734349</v>
      </c>
      <c r="H1410" s="0" t="n">
        <v>6.88504249636239</v>
      </c>
      <c r="I1410" s="0" t="n">
        <v>0.231049447845981</v>
      </c>
      <c r="T1410" s="0" t="n">
        <v>99</v>
      </c>
      <c r="U1410" s="0" t="n">
        <v>3.663778</v>
      </c>
      <c r="Y1410" s="0" t="n">
        <v>7.00452081073907</v>
      </c>
      <c r="Z1410" s="0" t="n">
        <v>0.119478314376679</v>
      </c>
    </row>
    <row r="1411" customFormat="false" ht="12.75" hidden="false" customHeight="false" outlineLevel="0" collapsed="false">
      <c r="B1411" s="0" t="n">
        <v>31.334</v>
      </c>
      <c r="C1411" s="0" t="n">
        <v>1.8648</v>
      </c>
      <c r="D1411" s="0" t="n">
        <v>1835.4</v>
      </c>
      <c r="E1411" s="0" t="n">
        <v>29.834</v>
      </c>
      <c r="F1411" s="0" t="n">
        <v>1835.2</v>
      </c>
      <c r="G1411" s="0" t="n">
        <v>0.00101612903225806</v>
      </c>
      <c r="H1411" s="0" t="n">
        <v>6.89175450272196</v>
      </c>
      <c r="I1411" s="0" t="n">
        <v>0.231003368731044</v>
      </c>
      <c r="T1411" s="0" t="n">
        <v>99</v>
      </c>
      <c r="U1411" s="0" t="n">
        <v>3.663748</v>
      </c>
      <c r="Y1411" s="0" t="n">
        <v>7.00940225137139</v>
      </c>
      <c r="Z1411" s="0" t="n">
        <v>0.117647748649433</v>
      </c>
    </row>
    <row r="1412" customFormat="false" ht="12.75" hidden="false" customHeight="false" outlineLevel="0" collapsed="false">
      <c r="B1412" s="0" t="n">
        <v>31.366</v>
      </c>
      <c r="C1412" s="0" t="n">
        <v>1.8576</v>
      </c>
      <c r="D1412" s="0" t="n">
        <v>1837.2</v>
      </c>
      <c r="E1412" s="0" t="n">
        <v>29.866</v>
      </c>
      <c r="F1412" s="0" t="n">
        <v>1837</v>
      </c>
      <c r="G1412" s="0" t="n">
        <v>0.00101121393576483</v>
      </c>
      <c r="H1412" s="0" t="n">
        <v>6.89660331803391</v>
      </c>
      <c r="I1412" s="0" t="n">
        <v>0.230918211947831</v>
      </c>
      <c r="T1412" s="0" t="n">
        <v>99</v>
      </c>
      <c r="U1412" s="0" t="n">
        <v>3.663711</v>
      </c>
      <c r="Y1412" s="0" t="n">
        <v>7.01386528280665</v>
      </c>
      <c r="Z1412" s="0" t="n">
        <v>0.117261964772746</v>
      </c>
    </row>
    <row r="1413" customFormat="false" ht="12.75" hidden="false" customHeight="false" outlineLevel="0" collapsed="false">
      <c r="B1413" s="0" t="n">
        <v>31.392</v>
      </c>
      <c r="C1413" s="0" t="n">
        <v>1.8433</v>
      </c>
      <c r="D1413" s="0" t="n">
        <v>1837.2</v>
      </c>
      <c r="E1413" s="0" t="n">
        <v>29.892</v>
      </c>
      <c r="F1413" s="0" t="n">
        <v>1837</v>
      </c>
      <c r="G1413" s="0" t="n">
        <v>0.00100342950462711</v>
      </c>
      <c r="H1413" s="0" t="n">
        <v>6.90433120598773</v>
      </c>
      <c r="I1413" s="0" t="n">
        <v>0.230975886725135</v>
      </c>
      <c r="T1413" s="0" t="n">
        <v>99</v>
      </c>
      <c r="U1413" s="0" t="n">
        <v>3.663778</v>
      </c>
      <c r="Y1413" s="0" t="n">
        <v>7.0174914958478</v>
      </c>
      <c r="Z1413" s="0" t="n">
        <v>0.113160289860076</v>
      </c>
    </row>
    <row r="1414" customFormat="false" ht="12.75" hidden="false" customHeight="false" outlineLevel="0" collapsed="false">
      <c r="B1414" s="0" t="n">
        <v>31.538</v>
      </c>
      <c r="C1414" s="0" t="n">
        <v>0.41561</v>
      </c>
      <c r="D1414" s="0" t="n">
        <v>1839</v>
      </c>
      <c r="E1414" s="0" t="n">
        <v>30.038</v>
      </c>
      <c r="F1414" s="0" t="n">
        <v>1838.8</v>
      </c>
      <c r="G1414" s="0" t="n">
        <v>0.000226022405916902</v>
      </c>
      <c r="H1414" s="0" t="n">
        <v>8.39487589261062</v>
      </c>
      <c r="I1414" s="0" t="n">
        <v>0.279475194507312</v>
      </c>
      <c r="T1414" s="0" t="n">
        <v>-98.9762</v>
      </c>
      <c r="U1414" s="0" t="n">
        <v>3.663552</v>
      </c>
      <c r="Y1414" s="0" t="n">
        <v>7.03785407677119</v>
      </c>
      <c r="Z1414" s="0" t="n">
        <v>-1.35702181583943</v>
      </c>
    </row>
    <row r="1415" customFormat="false" ht="12.75" hidden="false" customHeight="false" outlineLevel="0" collapsed="false">
      <c r="B1415" s="0" t="n">
        <v>31.564</v>
      </c>
      <c r="C1415" s="0" t="n">
        <v>1.7868</v>
      </c>
      <c r="D1415" s="0" t="n">
        <v>1839</v>
      </c>
      <c r="E1415" s="0" t="n">
        <v>30.064</v>
      </c>
      <c r="F1415" s="0" t="n">
        <v>1838.8</v>
      </c>
      <c r="G1415" s="0" t="n">
        <v>0.000971720687404829</v>
      </c>
      <c r="H1415" s="0" t="n">
        <v>6.93644171570246</v>
      </c>
      <c r="I1415" s="0" t="n">
        <v>0.230722515822993</v>
      </c>
      <c r="T1415" s="0" t="n">
        <v>99</v>
      </c>
      <c r="U1415" s="0" t="n">
        <v>3.663454</v>
      </c>
      <c r="Y1415" s="0" t="n">
        <v>7.04148028981234</v>
      </c>
      <c r="Z1415" s="0" t="n">
        <v>0.105038574109881</v>
      </c>
    </row>
    <row r="1416" customFormat="false" ht="12.75" hidden="false" customHeight="false" outlineLevel="0" collapsed="false">
      <c r="B1416" s="0" t="n">
        <v>31.596</v>
      </c>
      <c r="C1416" s="0" t="n">
        <v>1.7729</v>
      </c>
      <c r="D1416" s="0" t="n">
        <v>1840.7</v>
      </c>
      <c r="E1416" s="0" t="n">
        <v>30.096</v>
      </c>
      <c r="F1416" s="0" t="n">
        <v>1840.5</v>
      </c>
      <c r="G1416" s="0" t="n">
        <v>0.000963270850312415</v>
      </c>
      <c r="H1416" s="0" t="n">
        <v>6.94517549061194</v>
      </c>
      <c r="I1416" s="0" t="n">
        <v>0.230767394026181</v>
      </c>
      <c r="T1416" s="0" t="n">
        <v>99</v>
      </c>
      <c r="U1416" s="0" t="n">
        <v>3.663515</v>
      </c>
      <c r="Y1416" s="0" t="n">
        <v>7.0459433212476</v>
      </c>
      <c r="Z1416" s="0" t="n">
        <v>0.100767830635669</v>
      </c>
    </row>
    <row r="1417" customFormat="false" ht="12.75" hidden="false" customHeight="false" outlineLevel="0" collapsed="false">
      <c r="B1417" s="0" t="n">
        <v>31.621</v>
      </c>
      <c r="C1417" s="0" t="n">
        <v>1.766</v>
      </c>
      <c r="D1417" s="0" t="n">
        <v>1840.7</v>
      </c>
      <c r="E1417" s="0" t="n">
        <v>30.121</v>
      </c>
      <c r="F1417" s="0" t="n">
        <v>1840.5</v>
      </c>
      <c r="G1417" s="0" t="n">
        <v>0.000959521869057321</v>
      </c>
      <c r="H1417" s="0" t="n">
        <v>6.94907501210628</v>
      </c>
      <c r="I1417" s="0" t="n">
        <v>0.230705322270385</v>
      </c>
      <c r="T1417" s="0" t="n">
        <v>99</v>
      </c>
      <c r="U1417" s="0" t="n">
        <v>3.663485</v>
      </c>
      <c r="Y1417" s="0" t="n">
        <v>7.0494300645564</v>
      </c>
      <c r="Z1417" s="0" t="n">
        <v>0.100355052450124</v>
      </c>
    </row>
    <row r="1418" customFormat="false" ht="12.75" hidden="false" customHeight="false" outlineLevel="0" collapsed="false">
      <c r="B1418" s="0" t="n">
        <v>31.651</v>
      </c>
      <c r="C1418" s="0" t="n">
        <v>0.40939</v>
      </c>
      <c r="D1418" s="0" t="n">
        <v>1840.7</v>
      </c>
      <c r="E1418" s="0" t="n">
        <v>30.151</v>
      </c>
      <c r="F1418" s="0" t="n">
        <v>1840.5</v>
      </c>
      <c r="G1418" s="0" t="n">
        <v>0.000222434121162728</v>
      </c>
      <c r="H1418" s="0" t="n">
        <v>8.41087905408139</v>
      </c>
      <c r="I1418" s="0" t="n">
        <v>0.278958543798925</v>
      </c>
      <c r="T1418" s="0" t="n">
        <v>99</v>
      </c>
      <c r="U1418" s="0" t="n">
        <v>3.663417</v>
      </c>
      <c r="Y1418" s="0" t="n">
        <v>7.05361415652696</v>
      </c>
      <c r="Z1418" s="0" t="n">
        <v>-1.35726489755443</v>
      </c>
    </row>
    <row r="1419" customFormat="false" ht="12.75" hidden="false" customHeight="false" outlineLevel="0" collapsed="false">
      <c r="B1419" s="0" t="n">
        <v>31.673</v>
      </c>
      <c r="C1419" s="0" t="n">
        <v>1.7522</v>
      </c>
      <c r="D1419" s="0" t="n">
        <v>1840.7</v>
      </c>
      <c r="E1419" s="0" t="n">
        <v>30.173</v>
      </c>
      <c r="F1419" s="0" t="n">
        <v>1840.5</v>
      </c>
      <c r="G1419" s="0" t="n">
        <v>0.000952023906547134</v>
      </c>
      <c r="H1419" s="0" t="n">
        <v>6.95691997254286</v>
      </c>
      <c r="I1419" s="0" t="n">
        <v>0.230567725202759</v>
      </c>
      <c r="T1419" s="0" t="n">
        <v>-98.9762</v>
      </c>
      <c r="U1419" s="0" t="n">
        <v>3.663344</v>
      </c>
      <c r="Y1419" s="0" t="n">
        <v>7.05668249063871</v>
      </c>
      <c r="Z1419" s="0" t="n">
        <v>0.0997625180958499</v>
      </c>
    </row>
    <row r="1420" customFormat="false" ht="12.75" hidden="false" customHeight="false" outlineLevel="0" collapsed="false">
      <c r="B1420" s="0" t="n">
        <v>31.698</v>
      </c>
      <c r="C1420" s="0" t="n">
        <v>1.7384</v>
      </c>
      <c r="D1420" s="0" t="n">
        <v>1842.5</v>
      </c>
      <c r="E1420" s="0" t="n">
        <v>30.198</v>
      </c>
      <c r="F1420" s="0" t="n">
        <v>1842.3</v>
      </c>
      <c r="G1420" s="0" t="n">
        <v>0.000943603104814634</v>
      </c>
      <c r="H1420" s="0" t="n">
        <v>6.96580448045662</v>
      </c>
      <c r="I1420" s="0" t="n">
        <v>0.230671053727287</v>
      </c>
      <c r="T1420" s="0" t="n">
        <v>99</v>
      </c>
      <c r="U1420" s="0" t="n">
        <v>3.663258</v>
      </c>
      <c r="Y1420" s="0" t="n">
        <v>7.06016923394751</v>
      </c>
      <c r="Z1420" s="0" t="n">
        <v>0.0943647534908889</v>
      </c>
    </row>
    <row r="1421" customFormat="false" ht="12.75" hidden="false" customHeight="false" outlineLevel="0" collapsed="false">
      <c r="B1421" s="0" t="n">
        <v>31.729</v>
      </c>
      <c r="C1421" s="0" t="n">
        <v>1.7316</v>
      </c>
      <c r="D1421" s="0" t="n">
        <v>1842.5</v>
      </c>
      <c r="E1421" s="0" t="n">
        <v>30.229</v>
      </c>
      <c r="F1421" s="0" t="n">
        <v>1842.3</v>
      </c>
      <c r="G1421" s="0" t="n">
        <v>0.000939912066438691</v>
      </c>
      <c r="H1421" s="0" t="n">
        <v>6.96972379358368</v>
      </c>
      <c r="I1421" s="0" t="n">
        <v>0.230564153415054</v>
      </c>
      <c r="T1421" s="0" t="n">
        <v>99</v>
      </c>
      <c r="U1421" s="0" t="n">
        <v>3.663258</v>
      </c>
      <c r="Y1421" s="0" t="n">
        <v>7.06449279565041</v>
      </c>
      <c r="Z1421" s="0" t="n">
        <v>0.0947690020667373</v>
      </c>
    </row>
    <row r="1422" customFormat="false" ht="12.75" hidden="false" customHeight="false" outlineLevel="0" collapsed="false">
      <c r="B1422" s="0" t="n">
        <v>31.755</v>
      </c>
      <c r="C1422" s="0" t="n">
        <v>1.7248</v>
      </c>
      <c r="D1422" s="0" t="n">
        <v>1842.5</v>
      </c>
      <c r="E1422" s="0" t="n">
        <v>30.255</v>
      </c>
      <c r="F1422" s="0" t="n">
        <v>1842.3</v>
      </c>
      <c r="G1422" s="0" t="n">
        <v>0.000936221028062748</v>
      </c>
      <c r="H1422" s="0" t="n">
        <v>6.97365852818852</v>
      </c>
      <c r="I1422" s="0" t="n">
        <v>0.230496067697522</v>
      </c>
      <c r="T1422" s="0" t="n">
        <v>99</v>
      </c>
      <c r="U1422" s="0" t="n">
        <v>3.663258</v>
      </c>
      <c r="Y1422" s="0" t="n">
        <v>7.06811900869157</v>
      </c>
      <c r="Z1422" s="0" t="n">
        <v>0.0944604805030487</v>
      </c>
    </row>
    <row r="1423" customFormat="false" ht="12.75" hidden="false" customHeight="false" outlineLevel="0" collapsed="false">
      <c r="B1423" s="0" t="n">
        <v>31.777</v>
      </c>
      <c r="C1423" s="0" t="n">
        <v>1.718</v>
      </c>
      <c r="D1423" s="0" t="n">
        <v>1842.5</v>
      </c>
      <c r="E1423" s="0" t="n">
        <v>30.277</v>
      </c>
      <c r="F1423" s="0" t="n">
        <v>1842.3</v>
      </c>
      <c r="G1423" s="0" t="n">
        <v>0.000932529989686805</v>
      </c>
      <c r="H1423" s="0" t="n">
        <v>6.97760880610971</v>
      </c>
      <c r="I1423" s="0" t="n">
        <v>0.230459054929805</v>
      </c>
      <c r="T1423" s="0" t="n">
        <v>-98.9762</v>
      </c>
      <c r="U1423" s="0" t="n">
        <v>3.663289</v>
      </c>
      <c r="Y1423" s="0" t="n">
        <v>7.07118734280331</v>
      </c>
      <c r="Z1423" s="0" t="n">
        <v>0.0935785366936024</v>
      </c>
    </row>
    <row r="1424" customFormat="false" ht="12.75" hidden="false" customHeight="false" outlineLevel="0" collapsed="false">
      <c r="B1424" s="0" t="n">
        <v>31.812</v>
      </c>
      <c r="C1424" s="0" t="n">
        <v>1.7112</v>
      </c>
      <c r="D1424" s="0" t="n">
        <v>1844.3</v>
      </c>
      <c r="E1424" s="0" t="n">
        <v>30.312</v>
      </c>
      <c r="F1424" s="0" t="n">
        <v>1844.1</v>
      </c>
      <c r="G1424" s="0" t="n">
        <v>0.000927932324711241</v>
      </c>
      <c r="H1424" s="0" t="n">
        <v>6.98255131315142</v>
      </c>
      <c r="I1424" s="0" t="n">
        <v>0.230356007955642</v>
      </c>
      <c r="T1424" s="0" t="n">
        <v>99</v>
      </c>
      <c r="U1424" s="0" t="n">
        <v>3.663356</v>
      </c>
      <c r="Y1424" s="0" t="n">
        <v>7.07606878343563</v>
      </c>
      <c r="Z1424" s="0" t="n">
        <v>0.0935174702842101</v>
      </c>
    </row>
    <row r="1425" customFormat="false" ht="12.75" hidden="false" customHeight="false" outlineLevel="0" collapsed="false">
      <c r="B1425" s="0" t="n">
        <v>31.831</v>
      </c>
      <c r="C1425" s="0" t="n">
        <v>1.7045</v>
      </c>
      <c r="D1425" s="0" t="n">
        <v>1844.3</v>
      </c>
      <c r="E1425" s="0" t="n">
        <v>30.331</v>
      </c>
      <c r="F1425" s="0" t="n">
        <v>1844.1</v>
      </c>
      <c r="G1425" s="0" t="n">
        <v>0.000924299116099995</v>
      </c>
      <c r="H1425" s="0" t="n">
        <v>6.98647437909409</v>
      </c>
      <c r="I1425" s="0" t="n">
        <v>0.230341049721212</v>
      </c>
      <c r="T1425" s="0" t="n">
        <v>99</v>
      </c>
      <c r="U1425" s="0" t="n">
        <v>3.663454</v>
      </c>
      <c r="Y1425" s="0" t="n">
        <v>7.07871870835032</v>
      </c>
      <c r="Z1425" s="0" t="n">
        <v>0.0922443292562303</v>
      </c>
    </row>
    <row r="1426" customFormat="false" ht="12.75" hidden="false" customHeight="false" outlineLevel="0" collapsed="false">
      <c r="B1426" s="0" t="n">
        <v>31.853</v>
      </c>
      <c r="C1426" s="0" t="n">
        <v>1.6977</v>
      </c>
      <c r="D1426" s="0" t="n">
        <v>1844.3</v>
      </c>
      <c r="E1426" s="0" t="n">
        <v>30.353</v>
      </c>
      <c r="F1426" s="0" t="n">
        <v>1844.1</v>
      </c>
      <c r="G1426" s="0" t="n">
        <v>0.00092061168049455</v>
      </c>
      <c r="H1426" s="0" t="n">
        <v>6.99047179760319</v>
      </c>
      <c r="I1426" s="0" t="n">
        <v>0.230305795064843</v>
      </c>
      <c r="T1426" s="0" t="n">
        <v>99</v>
      </c>
      <c r="U1426" s="0" t="n">
        <v>3.663515</v>
      </c>
      <c r="Y1426" s="0" t="n">
        <v>7.08178704246206</v>
      </c>
      <c r="Z1426" s="0" t="n">
        <v>0.0913152448588654</v>
      </c>
    </row>
    <row r="1427" customFormat="false" ht="12.75" hidden="false" customHeight="false" outlineLevel="0" collapsed="false">
      <c r="B1427" s="0" t="n">
        <v>31.879</v>
      </c>
      <c r="C1427" s="0" t="n">
        <v>1.6843</v>
      </c>
      <c r="D1427" s="0" t="n">
        <v>1846.1</v>
      </c>
      <c r="E1427" s="0" t="n">
        <v>30.379</v>
      </c>
      <c r="F1427" s="0" t="n">
        <v>1845.9</v>
      </c>
      <c r="G1427" s="0" t="n">
        <v>0.000912454629178179</v>
      </c>
      <c r="H1427" s="0" t="n">
        <v>6.99937175348728</v>
      </c>
      <c r="I1427" s="0" t="n">
        <v>0.230401650926208</v>
      </c>
      <c r="T1427" s="0" t="n">
        <v>99</v>
      </c>
      <c r="U1427" s="0" t="n">
        <v>3.663515</v>
      </c>
      <c r="Y1427" s="0" t="n">
        <v>7.08541325550321</v>
      </c>
      <c r="Z1427" s="0" t="n">
        <v>0.0860415020159309</v>
      </c>
    </row>
    <row r="1428" customFormat="false" ht="12.75" hidden="false" customHeight="false" outlineLevel="0" collapsed="false">
      <c r="B1428" s="0" t="n">
        <v>31.901</v>
      </c>
      <c r="C1428" s="0" t="n">
        <v>1.6776</v>
      </c>
      <c r="D1428" s="0" t="n">
        <v>1847.9</v>
      </c>
      <c r="E1428" s="0" t="n">
        <v>30.401</v>
      </c>
      <c r="F1428" s="0" t="n">
        <v>1847.7</v>
      </c>
      <c r="G1428" s="0" t="n">
        <v>0.000907939600584511</v>
      </c>
      <c r="H1428" s="0" t="n">
        <v>7.00433225873742</v>
      </c>
      <c r="I1428" s="0" t="n">
        <v>0.230398087521378</v>
      </c>
      <c r="T1428" s="0" t="n">
        <v>99</v>
      </c>
      <c r="U1428" s="0" t="n">
        <v>3.663417</v>
      </c>
      <c r="Y1428" s="0" t="n">
        <v>7.08848158961495</v>
      </c>
      <c r="Z1428" s="0" t="n">
        <v>0.0841493308775307</v>
      </c>
    </row>
    <row r="1429" customFormat="false" ht="12.75" hidden="false" customHeight="false" outlineLevel="0" collapsed="false">
      <c r="B1429" s="0" t="n">
        <v>31.927</v>
      </c>
      <c r="C1429" s="0" t="n">
        <v>1.671</v>
      </c>
      <c r="D1429" s="0" t="n">
        <v>1846.1</v>
      </c>
      <c r="E1429" s="0" t="n">
        <v>30.427</v>
      </c>
      <c r="F1429" s="0" t="n">
        <v>1845.9</v>
      </c>
      <c r="G1429" s="0" t="n">
        <v>0.000905249471802373</v>
      </c>
      <c r="H1429" s="0" t="n">
        <v>7.00729955059593</v>
      </c>
      <c r="I1429" s="0" t="n">
        <v>0.230298733052747</v>
      </c>
      <c r="T1429" s="0" t="n">
        <v>99</v>
      </c>
      <c r="U1429" s="0" t="n">
        <v>3.663485</v>
      </c>
      <c r="Y1429" s="0" t="n">
        <v>7.0921078026561</v>
      </c>
      <c r="Z1429" s="0" t="n">
        <v>0.0848082520601743</v>
      </c>
    </row>
    <row r="1430" customFormat="false" ht="12.75" hidden="false" customHeight="false" outlineLevel="0" collapsed="false">
      <c r="B1430" s="0" t="n">
        <v>31.949</v>
      </c>
      <c r="C1430" s="0" t="n">
        <v>1.6643</v>
      </c>
      <c r="D1430" s="0" t="n">
        <v>1846.1</v>
      </c>
      <c r="E1430" s="0" t="n">
        <v>30.449</v>
      </c>
      <c r="F1430" s="0" t="n">
        <v>1845.9</v>
      </c>
      <c r="G1430" s="0" t="n">
        <v>0.000901619806056666</v>
      </c>
      <c r="H1430" s="0" t="n">
        <v>7.0113171853451</v>
      </c>
      <c r="I1430" s="0" t="n">
        <v>0.230264284060071</v>
      </c>
      <c r="T1430" s="0" t="n">
        <v>99</v>
      </c>
      <c r="U1430" s="0" t="n">
        <v>3.663515</v>
      </c>
      <c r="Y1430" s="0" t="n">
        <v>7.09517613676785</v>
      </c>
      <c r="Z1430" s="0" t="n">
        <v>0.0838589514227435</v>
      </c>
    </row>
    <row r="1431" customFormat="false" ht="12.75" hidden="false" customHeight="false" outlineLevel="0" collapsed="false">
      <c r="B1431" s="0" t="n">
        <v>31.975</v>
      </c>
      <c r="C1431" s="0" t="n">
        <v>1.6577</v>
      </c>
      <c r="D1431" s="0" t="n">
        <v>1846.1</v>
      </c>
      <c r="E1431" s="0" t="n">
        <v>30.475</v>
      </c>
      <c r="F1431" s="0" t="n">
        <v>1845.9</v>
      </c>
      <c r="G1431" s="0" t="n">
        <v>0.000898044314426567</v>
      </c>
      <c r="H1431" s="0" t="n">
        <v>7.01529070025621</v>
      </c>
      <c r="I1431" s="0" t="n">
        <v>0.230198218220056</v>
      </c>
      <c r="T1431" s="0" t="n">
        <v>99</v>
      </c>
      <c r="U1431" s="0" t="n">
        <v>3.663552</v>
      </c>
      <c r="Y1431" s="0" t="n">
        <v>7.098802349809</v>
      </c>
      <c r="Z1431" s="0" t="n">
        <v>0.0835116495527872</v>
      </c>
    </row>
    <row r="1432" customFormat="false" ht="12.75" hidden="false" customHeight="false" outlineLevel="0" collapsed="false">
      <c r="B1432" s="0" t="n">
        <v>32.016</v>
      </c>
      <c r="C1432" s="0" t="n">
        <v>1.6445</v>
      </c>
      <c r="D1432" s="0" t="n">
        <v>1847.9</v>
      </c>
      <c r="E1432" s="0" t="n">
        <v>30.516</v>
      </c>
      <c r="F1432" s="0" t="n">
        <v>1847.7</v>
      </c>
      <c r="G1432" s="0" t="n">
        <v>0.000890025437029821</v>
      </c>
      <c r="H1432" s="0" t="n">
        <v>7.02426007143845</v>
      </c>
      <c r="I1432" s="0" t="n">
        <v>0.230182857236808</v>
      </c>
      <c r="T1432" s="0" t="n">
        <v>99</v>
      </c>
      <c r="U1432" s="0" t="n">
        <v>3.663387</v>
      </c>
      <c r="Y1432" s="0" t="n">
        <v>7.10452060883543</v>
      </c>
      <c r="Z1432" s="0" t="n">
        <v>0.0802605373969803</v>
      </c>
    </row>
    <row r="1433" customFormat="false" ht="12.75" hidden="false" customHeight="false" outlineLevel="0" collapsed="false">
      <c r="B1433" s="0" t="n">
        <v>32.033</v>
      </c>
      <c r="C1433" s="0" t="n">
        <v>1.638</v>
      </c>
      <c r="D1433" s="0" t="n">
        <v>1847.9</v>
      </c>
      <c r="E1433" s="0" t="n">
        <v>30.533</v>
      </c>
      <c r="F1433" s="0" t="n">
        <v>1847.7</v>
      </c>
      <c r="G1433" s="0" t="n">
        <v>0.000886507549926936</v>
      </c>
      <c r="H1433" s="0" t="n">
        <v>7.02822047240462</v>
      </c>
      <c r="I1433" s="0" t="n">
        <v>0.230184406131223</v>
      </c>
      <c r="T1433" s="0" t="n">
        <v>-98.9762</v>
      </c>
      <c r="U1433" s="0" t="n">
        <v>3.663356</v>
      </c>
      <c r="Y1433" s="0" t="n">
        <v>7.10689159428541</v>
      </c>
      <c r="Z1433" s="0" t="n">
        <v>0.0786711218807934</v>
      </c>
    </row>
    <row r="1434" customFormat="false" ht="12.75" hidden="false" customHeight="false" outlineLevel="0" collapsed="false">
      <c r="B1434" s="0" t="n">
        <v>32.064</v>
      </c>
      <c r="C1434" s="0" t="n">
        <v>1.6314</v>
      </c>
      <c r="D1434" s="0" t="n">
        <v>1849.6</v>
      </c>
      <c r="E1434" s="0" t="n">
        <v>30.564</v>
      </c>
      <c r="F1434" s="0" t="n">
        <v>1849.4</v>
      </c>
      <c r="G1434" s="0" t="n">
        <v>0.000882123932086082</v>
      </c>
      <c r="H1434" s="0" t="n">
        <v>7.03317755542076</v>
      </c>
      <c r="I1434" s="0" t="n">
        <v>0.230113125095562</v>
      </c>
      <c r="T1434" s="0" t="n">
        <v>99</v>
      </c>
      <c r="U1434" s="0" t="n">
        <v>3.663313</v>
      </c>
      <c r="Y1434" s="0" t="n">
        <v>7.11121515598832</v>
      </c>
      <c r="Z1434" s="0" t="n">
        <v>0.078037600567562</v>
      </c>
    </row>
    <row r="1435" customFormat="false" ht="12.75" hidden="false" customHeight="false" outlineLevel="0" collapsed="false">
      <c r="B1435" s="0" t="n">
        <v>32.07</v>
      </c>
      <c r="C1435" s="0" t="n">
        <v>1.6249</v>
      </c>
      <c r="D1435" s="0" t="n">
        <v>1849.6</v>
      </c>
      <c r="E1435" s="0" t="n">
        <v>30.57</v>
      </c>
      <c r="F1435" s="0" t="n">
        <v>1849.4</v>
      </c>
      <c r="G1435" s="0" t="n">
        <v>0.000878609278684979</v>
      </c>
      <c r="H1435" s="0" t="n">
        <v>7.03716982162657</v>
      </c>
      <c r="I1435" s="0" t="n">
        <v>0.230198554845488</v>
      </c>
      <c r="T1435" s="0" t="n">
        <v>99</v>
      </c>
      <c r="U1435" s="0" t="n">
        <v>3.663454</v>
      </c>
      <c r="Y1435" s="0" t="n">
        <v>7.11205197438243</v>
      </c>
      <c r="Z1435" s="0" t="n">
        <v>0.0748821527558619</v>
      </c>
    </row>
    <row r="1436" customFormat="false" ht="12.75" hidden="false" customHeight="false" outlineLevel="0" collapsed="false">
      <c r="B1436" s="0" t="n">
        <v>32.103</v>
      </c>
      <c r="C1436" s="0" t="n">
        <v>1.6249</v>
      </c>
      <c r="D1436" s="0" t="n">
        <v>1849.6</v>
      </c>
      <c r="E1436" s="0" t="n">
        <v>30.603</v>
      </c>
      <c r="F1436" s="0" t="n">
        <v>1849.4</v>
      </c>
      <c r="G1436" s="0" t="n">
        <v>0.000878609278684979</v>
      </c>
      <c r="H1436" s="0" t="n">
        <v>7.03716982162657</v>
      </c>
      <c r="I1436" s="0" t="n">
        <v>0.229950325838204</v>
      </c>
      <c r="T1436" s="0" t="n">
        <v>99</v>
      </c>
      <c r="U1436" s="0" t="n">
        <v>3.66365</v>
      </c>
      <c r="Y1436" s="0" t="n">
        <v>7.11665447555005</v>
      </c>
      <c r="Z1436" s="0" t="n">
        <v>0.0794846539234762</v>
      </c>
    </row>
    <row r="1437" customFormat="false" ht="12.75" hidden="false" customHeight="false" outlineLevel="0" collapsed="false">
      <c r="B1437" s="0" t="n">
        <v>32.109</v>
      </c>
      <c r="C1437" s="0" t="n">
        <v>1.6184</v>
      </c>
      <c r="D1437" s="0" t="n">
        <v>1851.4</v>
      </c>
      <c r="E1437" s="0" t="n">
        <v>30.609</v>
      </c>
      <c r="F1437" s="0" t="n">
        <v>1851.2</v>
      </c>
      <c r="G1437" s="0" t="n">
        <v>0.000874243733794296</v>
      </c>
      <c r="H1437" s="0" t="n">
        <v>7.0421509051633</v>
      </c>
      <c r="I1437" s="0" t="n">
        <v>0.230067983441579</v>
      </c>
      <c r="T1437" s="0" t="n">
        <v>99</v>
      </c>
      <c r="U1437" s="0" t="n">
        <v>3.663809</v>
      </c>
      <c r="Y1437" s="0" t="n">
        <v>7.11749129394416</v>
      </c>
      <c r="Z1437" s="0" t="n">
        <v>0.0753403887808588</v>
      </c>
    </row>
    <row r="1438" customFormat="false" ht="12.75" hidden="false" customHeight="false" outlineLevel="0" collapsed="false">
      <c r="B1438" s="0" t="n">
        <v>32.131</v>
      </c>
      <c r="C1438" s="0" t="n">
        <v>1.6119</v>
      </c>
      <c r="D1438" s="0" t="n">
        <v>1849.6</v>
      </c>
      <c r="E1438" s="0" t="n">
        <v>30.631</v>
      </c>
      <c r="F1438" s="0" t="n">
        <v>1849.4</v>
      </c>
      <c r="G1438" s="0" t="n">
        <v>0.000871579971882773</v>
      </c>
      <c r="H1438" s="0" t="n">
        <v>7.0452024891255</v>
      </c>
      <c r="I1438" s="0" t="n">
        <v>0.230002366528207</v>
      </c>
      <c r="T1438" s="0" t="n">
        <v>99</v>
      </c>
      <c r="U1438" s="0" t="n">
        <v>3.663846</v>
      </c>
      <c r="Y1438" s="0" t="n">
        <v>7.1205596280559</v>
      </c>
      <c r="Z1438" s="0" t="n">
        <v>0.0753571389304009</v>
      </c>
    </row>
    <row r="1439" customFormat="false" ht="12.75" hidden="false" customHeight="false" outlineLevel="0" collapsed="false">
      <c r="B1439" s="0" t="n">
        <v>32.169</v>
      </c>
      <c r="C1439" s="0" t="n">
        <v>1.5989</v>
      </c>
      <c r="D1439" s="0" t="n">
        <v>1851.4</v>
      </c>
      <c r="E1439" s="0" t="n">
        <v>30.669</v>
      </c>
      <c r="F1439" s="0" t="n">
        <v>1851.2</v>
      </c>
      <c r="G1439" s="0" t="n">
        <v>0.000863710025929127</v>
      </c>
      <c r="H1439" s="0" t="n">
        <v>7.05427301846048</v>
      </c>
      <c r="I1439" s="0" t="n">
        <v>0.230013140906468</v>
      </c>
      <c r="T1439" s="0" t="n">
        <v>99</v>
      </c>
      <c r="U1439" s="0" t="n">
        <v>3.663711</v>
      </c>
      <c r="Y1439" s="0" t="n">
        <v>7.12585947788528</v>
      </c>
      <c r="Z1439" s="0" t="n">
        <v>0.0715864594247977</v>
      </c>
    </row>
    <row r="1440" customFormat="false" ht="12.75" hidden="false" customHeight="false" outlineLevel="0" collapsed="false">
      <c r="B1440" s="0" t="n">
        <v>32.224</v>
      </c>
      <c r="C1440" s="0" t="n">
        <v>1.5861</v>
      </c>
      <c r="D1440" s="0" t="n">
        <v>1853.2</v>
      </c>
      <c r="E1440" s="0" t="n">
        <v>30.724</v>
      </c>
      <c r="F1440" s="0" t="n">
        <v>1853</v>
      </c>
      <c r="G1440" s="0" t="n">
        <v>0.000855963302752294</v>
      </c>
      <c r="H1440" s="0" t="n">
        <v>7.06328260761973</v>
      </c>
      <c r="I1440" s="0" t="n">
        <v>0.229894629853526</v>
      </c>
      <c r="T1440" s="0" t="n">
        <v>99</v>
      </c>
      <c r="U1440" s="0" t="n">
        <v>3.66417</v>
      </c>
      <c r="Y1440" s="0" t="n">
        <v>7.13353031316464</v>
      </c>
      <c r="Z1440" s="0" t="n">
        <v>0.0702477055449107</v>
      </c>
    </row>
    <row r="1441" customFormat="false" ht="12.75" hidden="false" customHeight="false" outlineLevel="0" collapsed="false">
      <c r="B1441" s="0" t="n">
        <v>32.236</v>
      </c>
      <c r="C1441" s="0" t="n">
        <v>1.5797</v>
      </c>
      <c r="D1441" s="0" t="n">
        <v>1853.2</v>
      </c>
      <c r="E1441" s="0" t="n">
        <v>30.736</v>
      </c>
      <c r="F1441" s="0" t="n">
        <v>1853</v>
      </c>
      <c r="G1441" s="0" t="n">
        <v>0.00085250944414463</v>
      </c>
      <c r="H1441" s="0" t="n">
        <v>7.06732582469904</v>
      </c>
      <c r="I1441" s="0" t="n">
        <v>0.229936420637007</v>
      </c>
      <c r="T1441" s="0" t="n">
        <v>99</v>
      </c>
      <c r="U1441" s="0" t="n">
        <v>3.664299</v>
      </c>
      <c r="Y1441" s="0" t="n">
        <v>7.13520394995286</v>
      </c>
      <c r="Z1441" s="0" t="n">
        <v>0.0678781252538228</v>
      </c>
    </row>
    <row r="1442" customFormat="false" ht="12.75" hidden="false" customHeight="false" outlineLevel="0" collapsed="false">
      <c r="B1442" s="0" t="n">
        <v>32.262</v>
      </c>
      <c r="C1442" s="0" t="n">
        <v>1.5733</v>
      </c>
      <c r="D1442" s="0" t="n">
        <v>1855</v>
      </c>
      <c r="E1442" s="0" t="n">
        <v>30.762</v>
      </c>
      <c r="F1442" s="0" t="n">
        <v>1854.8</v>
      </c>
      <c r="G1442" s="0" t="n">
        <v>0.000848231615268493</v>
      </c>
      <c r="H1442" s="0" t="n">
        <v>7.0723563819422</v>
      </c>
      <c r="I1442" s="0" t="n">
        <v>0.229905610231526</v>
      </c>
      <c r="T1442" s="0" t="n">
        <v>99</v>
      </c>
      <c r="U1442" s="0" t="n">
        <v>3.664396</v>
      </c>
      <c r="Y1442" s="0" t="n">
        <v>7.13883016299401</v>
      </c>
      <c r="Z1442" s="0" t="n">
        <v>0.0664737810518146</v>
      </c>
    </row>
    <row r="1443" customFormat="false" ht="12.75" hidden="false" customHeight="false" outlineLevel="0" collapsed="false">
      <c r="B1443" s="0" t="n">
        <v>32.281</v>
      </c>
      <c r="C1443" s="0" t="n">
        <v>1.5669</v>
      </c>
      <c r="D1443" s="0" t="n">
        <v>1855</v>
      </c>
      <c r="E1443" s="0" t="n">
        <v>30.781</v>
      </c>
      <c r="F1443" s="0" t="n">
        <v>1854.8</v>
      </c>
      <c r="G1443" s="0" t="n">
        <v>0.000844781108475307</v>
      </c>
      <c r="H1443" s="0" t="n">
        <v>7.07643256082098</v>
      </c>
      <c r="I1443" s="0" t="n">
        <v>0.22989612295965</v>
      </c>
      <c r="T1443" s="0" t="n">
        <v>99</v>
      </c>
      <c r="U1443" s="0" t="n">
        <v>3.665021</v>
      </c>
      <c r="Y1443" s="0" t="n">
        <v>7.1414800879087</v>
      </c>
      <c r="Z1443" s="0" t="n">
        <v>0.0650475270877191</v>
      </c>
    </row>
    <row r="1444" customFormat="false" ht="12.75" hidden="false" customHeight="false" outlineLevel="0" collapsed="false">
      <c r="B1444" s="0" t="n">
        <v>32.272</v>
      </c>
      <c r="C1444" s="0" t="n">
        <v>1.5606</v>
      </c>
      <c r="D1444" s="0" t="n">
        <v>1856.8</v>
      </c>
      <c r="E1444" s="0" t="n">
        <v>30.772</v>
      </c>
      <c r="F1444" s="0" t="n">
        <v>1856.6</v>
      </c>
      <c r="G1444" s="0" t="n">
        <v>0.000840568781643865</v>
      </c>
      <c r="H1444" s="0" t="n">
        <v>7.08143132738175</v>
      </c>
      <c r="I1444" s="0" t="n">
        <v>0.230125806817293</v>
      </c>
      <c r="T1444" s="0" t="n">
        <v>99</v>
      </c>
      <c r="U1444" s="0" t="n">
        <v>3.665051</v>
      </c>
      <c r="Y1444" s="0" t="n">
        <v>7.14022486031753</v>
      </c>
      <c r="Z1444" s="0" t="n">
        <v>0.0587935329357778</v>
      </c>
    </row>
    <row r="1445" customFormat="false" ht="12.75" hidden="false" customHeight="false" outlineLevel="0" collapsed="false">
      <c r="B1445" s="0" t="n">
        <v>32.36</v>
      </c>
      <c r="C1445" s="0" t="n">
        <v>1.5542</v>
      </c>
      <c r="D1445" s="0" t="n">
        <v>1856.8</v>
      </c>
      <c r="E1445" s="0" t="n">
        <v>30.86</v>
      </c>
      <c r="F1445" s="0" t="n">
        <v>1856.6</v>
      </c>
      <c r="G1445" s="0" t="n">
        <v>0.000837121620165895</v>
      </c>
      <c r="H1445" s="0" t="n">
        <v>7.08554074602994</v>
      </c>
      <c r="I1445" s="0" t="n">
        <v>0.229602746144846</v>
      </c>
      <c r="T1445" s="0" t="n">
        <v>99</v>
      </c>
      <c r="U1445" s="0" t="n">
        <v>3.665412</v>
      </c>
      <c r="Y1445" s="0" t="n">
        <v>7.1524981967645</v>
      </c>
      <c r="Z1445" s="0" t="n">
        <v>0.0669574507345629</v>
      </c>
    </row>
    <row r="1446" customFormat="false" ht="12.75" hidden="false" customHeight="false" outlineLevel="0" collapsed="false">
      <c r="B1446" s="0" t="n">
        <v>32.379</v>
      </c>
      <c r="C1446" s="0" t="n">
        <v>1.5416</v>
      </c>
      <c r="D1446" s="0" t="n">
        <v>1858.5</v>
      </c>
      <c r="E1446" s="0" t="n">
        <v>30.879</v>
      </c>
      <c r="F1446" s="0" t="n">
        <v>1858.3</v>
      </c>
      <c r="G1446" s="0" t="n">
        <v>0.000829575418393155</v>
      </c>
      <c r="H1446" s="0" t="n">
        <v>7.09459608444725</v>
      </c>
      <c r="I1446" s="0" t="n">
        <v>0.22975472277105</v>
      </c>
      <c r="T1446" s="0" t="n">
        <v>99</v>
      </c>
      <c r="U1446" s="0" t="n">
        <v>3.665902</v>
      </c>
      <c r="Y1446" s="0" t="n">
        <v>7.15514812167919</v>
      </c>
      <c r="Z1446" s="0" t="n">
        <v>0.0605520372319424</v>
      </c>
    </row>
    <row r="1447" customFormat="false" ht="12.75" hidden="false" customHeight="false" outlineLevel="0" collapsed="false">
      <c r="B1447" s="0" t="n">
        <v>32.408</v>
      </c>
      <c r="C1447" s="0" t="n">
        <v>1.5353</v>
      </c>
      <c r="D1447" s="0" t="n">
        <v>1860.3</v>
      </c>
      <c r="E1447" s="0" t="n">
        <v>30.908</v>
      </c>
      <c r="F1447" s="0" t="n">
        <v>1860.1</v>
      </c>
      <c r="G1447" s="0" t="n">
        <v>0.000825385731949895</v>
      </c>
      <c r="H1447" s="0" t="n">
        <v>7.09965927898633</v>
      </c>
      <c r="I1447" s="0" t="n">
        <v>0.229702966189541</v>
      </c>
      <c r="T1447" s="0" t="n">
        <v>99</v>
      </c>
      <c r="U1447" s="0" t="n">
        <v>3.665932</v>
      </c>
      <c r="Y1447" s="0" t="n">
        <v>7.1591927439174</v>
      </c>
      <c r="Z1447" s="0" t="n">
        <v>0.0595334649310644</v>
      </c>
    </row>
    <row r="1448" customFormat="false" ht="12.75" hidden="false" customHeight="false" outlineLevel="0" collapsed="false">
      <c r="B1448" s="0" t="n">
        <v>32.446</v>
      </c>
      <c r="C1448" s="0" t="n">
        <v>1.5291</v>
      </c>
      <c r="D1448" s="0" t="n">
        <v>1858.5</v>
      </c>
      <c r="E1448" s="0" t="n">
        <v>30.946</v>
      </c>
      <c r="F1448" s="0" t="n">
        <v>1858.3</v>
      </c>
      <c r="G1448" s="0" t="n">
        <v>0.000822848840337943</v>
      </c>
      <c r="H1448" s="0" t="n">
        <v>7.10273759501952</v>
      </c>
      <c r="I1448" s="0" t="n">
        <v>0.229520377270714</v>
      </c>
      <c r="T1448" s="0" t="n">
        <v>99</v>
      </c>
      <c r="U1448" s="0" t="n">
        <v>3.666257</v>
      </c>
      <c r="Y1448" s="0" t="n">
        <v>7.16449259374677</v>
      </c>
      <c r="Z1448" s="0" t="n">
        <v>0.0617549987272525</v>
      </c>
    </row>
    <row r="1449" customFormat="false" ht="12.75" hidden="false" customHeight="false" outlineLevel="0" collapsed="false">
      <c r="B1449" s="0" t="n">
        <v>32.424</v>
      </c>
      <c r="C1449" s="0" t="n">
        <v>1.5228</v>
      </c>
      <c r="D1449" s="0" t="n">
        <v>1862.1</v>
      </c>
      <c r="E1449" s="0" t="n">
        <v>30.924</v>
      </c>
      <c r="F1449" s="0" t="n">
        <v>1861.9</v>
      </c>
      <c r="G1449" s="0" t="n">
        <v>0.000817874214512058</v>
      </c>
      <c r="H1449" s="0" t="n">
        <v>7.10880155656501</v>
      </c>
      <c r="I1449" s="0" t="n">
        <v>0.229879755418607</v>
      </c>
      <c r="T1449" s="0" t="n">
        <v>99</v>
      </c>
      <c r="U1449" s="0" t="n">
        <v>3.666324</v>
      </c>
      <c r="Y1449" s="0" t="n">
        <v>7.16142425963503</v>
      </c>
      <c r="Z1449" s="0" t="n">
        <v>0.0526227030700204</v>
      </c>
    </row>
    <row r="1450" customFormat="false" ht="12.75" hidden="false" customHeight="false" outlineLevel="0" collapsed="false">
      <c r="B1450" s="0" t="n">
        <v>32.494</v>
      </c>
      <c r="C1450" s="0" t="n">
        <v>1.5166</v>
      </c>
      <c r="D1450" s="0" t="n">
        <v>1862.1</v>
      </c>
      <c r="E1450" s="0" t="n">
        <v>30.994</v>
      </c>
      <c r="F1450" s="0" t="n">
        <v>1861.9</v>
      </c>
      <c r="G1450" s="0" t="n">
        <v>0.000814544282721951</v>
      </c>
      <c r="H1450" s="0" t="n">
        <v>7.11288131454906</v>
      </c>
      <c r="I1450" s="0" t="n">
        <v>0.229492202185877</v>
      </c>
      <c r="T1450" s="0" t="n">
        <v>-98.9762</v>
      </c>
      <c r="U1450" s="0" t="n">
        <v>3.666324</v>
      </c>
      <c r="Y1450" s="0" t="n">
        <v>7.17118714089967</v>
      </c>
      <c r="Z1450" s="0" t="n">
        <v>0.0583058263506082</v>
      </c>
    </row>
    <row r="1451" customFormat="false" ht="12.75" hidden="false" customHeight="false" outlineLevel="0" collapsed="false">
      <c r="B1451" s="0" t="n">
        <v>32.484</v>
      </c>
      <c r="C1451" s="0" t="n">
        <v>1.5166</v>
      </c>
      <c r="D1451" s="0" t="n">
        <v>1862.1</v>
      </c>
      <c r="E1451" s="0" t="n">
        <v>30.984</v>
      </c>
      <c r="F1451" s="0" t="n">
        <v>1861.9</v>
      </c>
      <c r="G1451" s="0" t="n">
        <v>0.000814544282721951</v>
      </c>
      <c r="H1451" s="0" t="n">
        <v>7.11288131454906</v>
      </c>
      <c r="I1451" s="0" t="n">
        <v>0.229566270157147</v>
      </c>
      <c r="T1451" s="0" t="n">
        <v>99</v>
      </c>
      <c r="U1451" s="0" t="n">
        <v>3.666355</v>
      </c>
      <c r="Y1451" s="0" t="n">
        <v>7.16979244357615</v>
      </c>
      <c r="Z1451" s="0" t="n">
        <v>0.056911129027089</v>
      </c>
    </row>
    <row r="1452" customFormat="false" ht="12.75" hidden="false" customHeight="false" outlineLevel="0" collapsed="false">
      <c r="B1452" s="0" t="n">
        <v>32.501</v>
      </c>
      <c r="C1452" s="0" t="n">
        <v>1.5104</v>
      </c>
      <c r="D1452" s="0" t="n">
        <v>1862.1</v>
      </c>
      <c r="E1452" s="0" t="n">
        <v>31.001</v>
      </c>
      <c r="F1452" s="0" t="n">
        <v>1861.9</v>
      </c>
      <c r="G1452" s="0" t="n">
        <v>0.000811214350931844</v>
      </c>
      <c r="H1452" s="0" t="n">
        <v>7.11697778516614</v>
      </c>
      <c r="I1452" s="0" t="n">
        <v>0.229572522988489</v>
      </c>
      <c r="T1452" s="0" t="n">
        <v>-98.9762</v>
      </c>
      <c r="U1452" s="0" t="n">
        <v>3.666392</v>
      </c>
      <c r="Y1452" s="0" t="n">
        <v>7.17216342902613</v>
      </c>
      <c r="Z1452" s="0" t="n">
        <v>0.0551856438599856</v>
      </c>
    </row>
    <row r="1453" customFormat="false" ht="12.75" hidden="false" customHeight="false" outlineLevel="0" collapsed="false">
      <c r="B1453" s="0" t="n">
        <v>32.53</v>
      </c>
      <c r="C1453" s="0" t="n">
        <v>1.5042</v>
      </c>
      <c r="D1453" s="0" t="n">
        <v>1863.9</v>
      </c>
      <c r="E1453" s="0" t="n">
        <v>31.03</v>
      </c>
      <c r="F1453" s="0" t="n">
        <v>1863.7</v>
      </c>
      <c r="G1453" s="0" t="n">
        <v>0.00080710414766325</v>
      </c>
      <c r="H1453" s="0" t="n">
        <v>7.12205739322913</v>
      </c>
      <c r="I1453" s="0" t="n">
        <v>0.229521669134036</v>
      </c>
      <c r="T1453" s="0" t="n">
        <v>99</v>
      </c>
      <c r="U1453" s="0" t="n">
        <v>3.665835</v>
      </c>
      <c r="Y1453" s="0" t="n">
        <v>7.17620805126434</v>
      </c>
      <c r="Z1453" s="0" t="n">
        <v>0.0541506580352031</v>
      </c>
    </row>
    <row r="1454" customFormat="false" ht="12.75" hidden="false" customHeight="false" outlineLevel="0" collapsed="false">
      <c r="B1454" s="0" t="n">
        <v>32.559</v>
      </c>
      <c r="C1454" s="0" t="n">
        <v>1.5042</v>
      </c>
      <c r="D1454" s="0" t="n">
        <v>1865.7</v>
      </c>
      <c r="E1454" s="0" t="n">
        <v>31.059</v>
      </c>
      <c r="F1454" s="0" t="n">
        <v>1865.5</v>
      </c>
      <c r="G1454" s="0" t="n">
        <v>0.000806325381935138</v>
      </c>
      <c r="H1454" s="0" t="n">
        <v>7.12302274774281</v>
      </c>
      <c r="I1454" s="0" t="n">
        <v>0.229338444500557</v>
      </c>
      <c r="T1454" s="0" t="n">
        <v>99</v>
      </c>
      <c r="U1454" s="0" t="n">
        <v>3.665412</v>
      </c>
      <c r="Y1454" s="0" t="n">
        <v>7.18025267350254</v>
      </c>
      <c r="Z1454" s="0" t="n">
        <v>0.0572299257597368</v>
      </c>
    </row>
    <row r="1455" customFormat="false" ht="12.75" hidden="false" customHeight="false" outlineLevel="0" collapsed="false">
      <c r="B1455" s="0" t="n">
        <v>32.579</v>
      </c>
      <c r="C1455" s="0" t="n">
        <v>1.498</v>
      </c>
      <c r="D1455" s="0" t="n">
        <v>1865.7</v>
      </c>
      <c r="E1455" s="0" t="n">
        <v>31.079</v>
      </c>
      <c r="F1455" s="0" t="n">
        <v>1865.5</v>
      </c>
      <c r="G1455" s="0" t="n">
        <v>0.000803001876172608</v>
      </c>
      <c r="H1455" s="0" t="n">
        <v>7.12715305779729</v>
      </c>
      <c r="I1455" s="0" t="n">
        <v>0.229323757450281</v>
      </c>
      <c r="T1455" s="0" t="n">
        <v>-98.9762</v>
      </c>
      <c r="U1455" s="0" t="n">
        <v>3.665082</v>
      </c>
      <c r="Y1455" s="0" t="n">
        <v>7.18304206814958</v>
      </c>
      <c r="Z1455" s="0" t="n">
        <v>0.0558890103522884</v>
      </c>
    </row>
    <row r="1456" customFormat="false" ht="12.75" hidden="false" customHeight="false" outlineLevel="0" collapsed="false">
      <c r="B1456" s="0" t="n">
        <v>32.587</v>
      </c>
      <c r="C1456" s="0" t="n">
        <v>328.98</v>
      </c>
      <c r="D1456" s="0" t="n">
        <v>1867.5</v>
      </c>
      <c r="E1456" s="0" t="n">
        <v>31.087</v>
      </c>
      <c r="F1456" s="0" t="n">
        <v>1867.3</v>
      </c>
      <c r="G1456" s="0" t="n">
        <v>0.176179510523215</v>
      </c>
      <c r="H1456" s="0" t="n">
        <v>1.73625174801244</v>
      </c>
      <c r="I1456" s="0" t="n">
        <v>0.055851376717356</v>
      </c>
      <c r="T1456" s="0" t="n">
        <v>-98.9762</v>
      </c>
      <c r="U1456" s="0" t="n">
        <v>3.664923</v>
      </c>
      <c r="Y1456" s="0" t="n">
        <v>7.1841578260084</v>
      </c>
      <c r="Z1456" s="0" t="n">
        <v>5.44790607799595</v>
      </c>
    </row>
    <row r="1457" customFormat="false" ht="12.75" hidden="false" customHeight="false" outlineLevel="0" collapsed="false">
      <c r="B1457" s="0" t="n">
        <v>32.609</v>
      </c>
      <c r="C1457" s="0" t="n">
        <v>1.4857</v>
      </c>
      <c r="D1457" s="0" t="n">
        <v>1867.5</v>
      </c>
      <c r="E1457" s="0" t="n">
        <v>31.109</v>
      </c>
      <c r="F1457" s="0" t="n">
        <v>1867.3</v>
      </c>
      <c r="G1457" s="0" t="n">
        <v>0.000795640764740535</v>
      </c>
      <c r="H1457" s="0" t="n">
        <v>7.13636232421381</v>
      </c>
      <c r="I1457" s="0" t="n">
        <v>0.229398641043229</v>
      </c>
      <c r="T1457" s="0" t="n">
        <v>99</v>
      </c>
      <c r="U1457" s="0" t="n">
        <v>3.664758</v>
      </c>
      <c r="Y1457" s="0" t="n">
        <v>7.18722616012014</v>
      </c>
      <c r="Z1457" s="0" t="n">
        <v>0.0508638359063305</v>
      </c>
    </row>
    <row r="1458" customFormat="false" ht="12.75" hidden="false" customHeight="false" outlineLevel="0" collapsed="false">
      <c r="B1458" s="0" t="n">
        <v>32.616</v>
      </c>
      <c r="C1458" s="0" t="n">
        <v>1.4857</v>
      </c>
      <c r="D1458" s="0" t="n">
        <v>1867.5</v>
      </c>
      <c r="E1458" s="0" t="n">
        <v>31.116</v>
      </c>
      <c r="F1458" s="0" t="n">
        <v>1867.3</v>
      </c>
      <c r="G1458" s="0" t="n">
        <v>0.000795640764740535</v>
      </c>
      <c r="H1458" s="0" t="n">
        <v>7.13636232421381</v>
      </c>
      <c r="I1458" s="0" t="n">
        <v>0.2293470344586</v>
      </c>
      <c r="T1458" s="0" t="n">
        <v>99</v>
      </c>
      <c r="U1458" s="0" t="n">
        <v>3.664727</v>
      </c>
      <c r="Y1458" s="0" t="n">
        <v>7.18820244824661</v>
      </c>
      <c r="Z1458" s="0" t="n">
        <v>0.051840124032795</v>
      </c>
    </row>
    <row r="1459" customFormat="false" ht="12.75" hidden="false" customHeight="false" outlineLevel="0" collapsed="false">
      <c r="B1459" s="0" t="n">
        <v>32.637</v>
      </c>
      <c r="C1459" s="0" t="n">
        <v>1.4857</v>
      </c>
      <c r="D1459" s="0" t="n">
        <v>1867.5</v>
      </c>
      <c r="E1459" s="0" t="n">
        <v>31.137</v>
      </c>
      <c r="F1459" s="0" t="n">
        <v>1867.3</v>
      </c>
      <c r="G1459" s="0" t="n">
        <v>0.000795640764740535</v>
      </c>
      <c r="H1459" s="0" t="n">
        <v>7.13636232421381</v>
      </c>
      <c r="I1459" s="0" t="n">
        <v>0.229192353926641</v>
      </c>
      <c r="T1459" s="0" t="n">
        <v>99</v>
      </c>
      <c r="U1459" s="0" t="n">
        <v>3.664758</v>
      </c>
      <c r="Y1459" s="0" t="n">
        <v>7.191131312626</v>
      </c>
      <c r="Z1459" s="0" t="n">
        <v>0.0547689884121869</v>
      </c>
    </row>
    <row r="1460" customFormat="false" ht="12.75" hidden="false" customHeight="false" outlineLevel="0" collapsed="false">
      <c r="B1460" s="0" t="n">
        <v>32.654</v>
      </c>
      <c r="C1460" s="0" t="n">
        <v>1.4796</v>
      </c>
      <c r="D1460" s="0" t="n">
        <v>1869.2</v>
      </c>
      <c r="E1460" s="0" t="n">
        <v>31.154</v>
      </c>
      <c r="F1460" s="0" t="n">
        <v>1869</v>
      </c>
      <c r="G1460" s="0" t="n">
        <v>0.000791653290529695</v>
      </c>
      <c r="H1460" s="0" t="n">
        <v>7.14138657581229</v>
      </c>
      <c r="I1460" s="0" t="n">
        <v>0.229228560564046</v>
      </c>
      <c r="T1460" s="0" t="n">
        <v>99</v>
      </c>
      <c r="U1460" s="0" t="n">
        <v>3.66469</v>
      </c>
      <c r="Y1460" s="0" t="n">
        <v>7.19350229807598</v>
      </c>
      <c r="Z1460" s="0" t="n">
        <v>0.0521157222636939</v>
      </c>
    </row>
    <row r="1461" customFormat="false" ht="12.75" hidden="false" customHeight="false" outlineLevel="0" collapsed="false">
      <c r="B1461" s="0" t="n">
        <v>32.675</v>
      </c>
      <c r="C1461" s="0" t="n">
        <v>1.4735</v>
      </c>
      <c r="D1461" s="0" t="n">
        <v>1869.2</v>
      </c>
      <c r="E1461" s="0" t="n">
        <v>31.175</v>
      </c>
      <c r="F1461" s="0" t="n">
        <v>1869</v>
      </c>
      <c r="G1461" s="0" t="n">
        <v>0.000788389513108614</v>
      </c>
      <c r="H1461" s="0" t="n">
        <v>7.14551783333213</v>
      </c>
      <c r="I1461" s="0" t="n">
        <v>0.229206666666628</v>
      </c>
      <c r="T1461" s="0" t="n">
        <v>99</v>
      </c>
      <c r="U1461" s="0" t="n">
        <v>3.664464</v>
      </c>
      <c r="Y1461" s="0" t="n">
        <v>7.19643116245537</v>
      </c>
      <c r="Z1461" s="0" t="n">
        <v>0.0509133291232446</v>
      </c>
    </row>
    <row r="1462" customFormat="false" ht="12.75" hidden="false" customHeight="false" outlineLevel="0" collapsed="false">
      <c r="B1462" s="0" t="n">
        <v>32.692</v>
      </c>
      <c r="C1462" s="0" t="n">
        <v>1.4735</v>
      </c>
      <c r="D1462" s="0" t="n">
        <v>1869.2</v>
      </c>
      <c r="E1462" s="0" t="n">
        <v>31.192</v>
      </c>
      <c r="F1462" s="0" t="n">
        <v>1869</v>
      </c>
      <c r="G1462" s="0" t="n">
        <v>0.000788389513108614</v>
      </c>
      <c r="H1462" s="0" t="n">
        <v>7.14551783333213</v>
      </c>
      <c r="I1462" s="0" t="n">
        <v>0.229081746387924</v>
      </c>
      <c r="T1462" s="0" t="n">
        <v>99</v>
      </c>
      <c r="U1462" s="0" t="n">
        <v>3.66417</v>
      </c>
      <c r="Y1462" s="0" t="n">
        <v>7.19880214790535</v>
      </c>
      <c r="Z1462" s="0" t="n">
        <v>0.0532843145732285</v>
      </c>
    </row>
    <row r="1463" customFormat="false" ht="12.75" hidden="false" customHeight="false" outlineLevel="0" collapsed="false">
      <c r="B1463" s="0" t="n">
        <v>32.705</v>
      </c>
      <c r="C1463" s="0" t="n">
        <v>0.34023</v>
      </c>
      <c r="D1463" s="0" t="n">
        <v>1871</v>
      </c>
      <c r="E1463" s="0" t="n">
        <v>31.205</v>
      </c>
      <c r="F1463" s="0" t="n">
        <v>1870.8</v>
      </c>
      <c r="G1463" s="0" t="n">
        <v>0.000181863373957665</v>
      </c>
      <c r="H1463" s="0" t="n">
        <v>8.61225430185025</v>
      </c>
      <c r="I1463" s="0" t="n">
        <v>0.275989562629394</v>
      </c>
      <c r="T1463" s="0" t="n">
        <v>99</v>
      </c>
      <c r="U1463" s="0" t="n">
        <v>3.664268</v>
      </c>
      <c r="Y1463" s="0" t="n">
        <v>7.20061525442593</v>
      </c>
      <c r="Z1463" s="0" t="n">
        <v>-1.41163904742433</v>
      </c>
    </row>
    <row r="1464" customFormat="false" ht="12.75" hidden="false" customHeight="false" outlineLevel="0" collapsed="false">
      <c r="B1464" s="0" t="n">
        <v>32.73</v>
      </c>
      <c r="C1464" s="0" t="n">
        <v>1.4613</v>
      </c>
      <c r="D1464" s="0" t="n">
        <v>1871</v>
      </c>
      <c r="E1464" s="0" t="n">
        <v>31.23</v>
      </c>
      <c r="F1464" s="0" t="n">
        <v>1870.8</v>
      </c>
      <c r="G1464" s="0" t="n">
        <v>0.000781109685695959</v>
      </c>
      <c r="H1464" s="0" t="n">
        <v>7.15479452384002</v>
      </c>
      <c r="I1464" s="0" t="n">
        <v>0.229100048794109</v>
      </c>
      <c r="T1464" s="0" t="n">
        <v>-95.151</v>
      </c>
      <c r="U1464" s="0" t="n">
        <v>3.664225</v>
      </c>
      <c r="Y1464" s="0" t="n">
        <v>7.20410199773473</v>
      </c>
      <c r="Z1464" s="0" t="n">
        <v>0.0493074738947108</v>
      </c>
    </row>
    <row r="1465" customFormat="false" ht="12.75" hidden="false" customHeight="false" outlineLevel="0" collapsed="false">
      <c r="B1465" s="0" t="n">
        <v>32.742</v>
      </c>
      <c r="C1465" s="0" t="n">
        <v>1.4613</v>
      </c>
      <c r="D1465" s="0" t="n">
        <v>1872.8</v>
      </c>
      <c r="E1465" s="0" t="n">
        <v>31.242</v>
      </c>
      <c r="F1465" s="0" t="n">
        <v>1872.6</v>
      </c>
      <c r="G1465" s="0" t="n">
        <v>0.000780358859339955</v>
      </c>
      <c r="H1465" s="0" t="n">
        <v>7.15575621643239</v>
      </c>
      <c r="I1465" s="0" t="n">
        <v>0.229042833891313</v>
      </c>
      <c r="T1465" s="0" t="n">
        <v>99</v>
      </c>
      <c r="U1465" s="0" t="n">
        <v>3.663846</v>
      </c>
      <c r="Y1465" s="0" t="n">
        <v>7.20577563452295</v>
      </c>
      <c r="Z1465" s="0" t="n">
        <v>0.0500194180905638</v>
      </c>
    </row>
    <row r="1466" customFormat="false" ht="12.75" hidden="false" customHeight="false" outlineLevel="0" collapsed="false">
      <c r="B1466" s="0" t="n">
        <v>32.761</v>
      </c>
      <c r="C1466" s="0" t="n">
        <v>1.4553</v>
      </c>
      <c r="D1466" s="0" t="n">
        <v>1872.8</v>
      </c>
      <c r="E1466" s="0" t="n">
        <v>31.261</v>
      </c>
      <c r="F1466" s="0" t="n">
        <v>1872.6</v>
      </c>
      <c r="G1466" s="0" t="n">
        <v>0.000777154758090356</v>
      </c>
      <c r="H1466" s="0" t="n">
        <v>7.15987060173407</v>
      </c>
      <c r="I1466" s="0" t="n">
        <v>0.229035238851415</v>
      </c>
      <c r="T1466" s="0" t="n">
        <v>99</v>
      </c>
      <c r="U1466" s="0" t="n">
        <v>3.663583</v>
      </c>
      <c r="Y1466" s="0" t="n">
        <v>7.20842555943764</v>
      </c>
      <c r="Z1466" s="0" t="n">
        <v>0.04855495770357</v>
      </c>
    </row>
    <row r="1467" customFormat="false" ht="12.75" hidden="false" customHeight="false" outlineLevel="0" collapsed="false">
      <c r="B1467" s="0" t="n">
        <v>32.778</v>
      </c>
      <c r="C1467" s="0" t="n">
        <v>1.4493</v>
      </c>
      <c r="D1467" s="0" t="n">
        <v>1872.8</v>
      </c>
      <c r="E1467" s="0" t="n">
        <v>31.278</v>
      </c>
      <c r="F1467" s="0" t="n">
        <v>1872.6</v>
      </c>
      <c r="G1467" s="0" t="n">
        <v>0.000773950656840756</v>
      </c>
      <c r="H1467" s="0" t="n">
        <v>7.16400198516416</v>
      </c>
      <c r="I1467" s="0" t="n">
        <v>0.229042841139592</v>
      </c>
      <c r="T1467" s="0" t="n">
        <v>99</v>
      </c>
      <c r="U1467" s="0" t="n">
        <v>3.663454</v>
      </c>
      <c r="Y1467" s="0" t="n">
        <v>7.21079654488762</v>
      </c>
      <c r="Z1467" s="0" t="n">
        <v>0.0467945597234589</v>
      </c>
    </row>
    <row r="1468" customFormat="false" ht="12.75" hidden="false" customHeight="false" outlineLevel="0" collapsed="false">
      <c r="B1468" s="0" t="n">
        <v>32.809</v>
      </c>
      <c r="C1468" s="0" t="n">
        <v>1.4493</v>
      </c>
      <c r="D1468" s="0" t="n">
        <v>1872.8</v>
      </c>
      <c r="E1468" s="0" t="n">
        <v>31.309</v>
      </c>
      <c r="F1468" s="0" t="n">
        <v>1872.6</v>
      </c>
      <c r="G1468" s="0" t="n">
        <v>0.000773950656840756</v>
      </c>
      <c r="H1468" s="0" t="n">
        <v>7.16400198516416</v>
      </c>
      <c r="I1468" s="0" t="n">
        <v>0.228816058806227</v>
      </c>
      <c r="T1468" s="0" t="n">
        <v>-98.9762</v>
      </c>
      <c r="U1468" s="0" t="n">
        <v>3.663418</v>
      </c>
      <c r="Y1468" s="0" t="n">
        <v>7.21512010659053</v>
      </c>
      <c r="Z1468" s="0" t="n">
        <v>0.0511181214263701</v>
      </c>
    </row>
    <row r="1469" customFormat="false" ht="12.75" hidden="false" customHeight="false" outlineLevel="0" collapsed="false">
      <c r="B1469" s="0" t="n">
        <v>32.826</v>
      </c>
      <c r="C1469" s="0" t="n">
        <v>1.4432</v>
      </c>
      <c r="D1469" s="0" t="n">
        <v>1872.8</v>
      </c>
      <c r="E1469" s="0" t="n">
        <v>31.326</v>
      </c>
      <c r="F1469" s="0" t="n">
        <v>1872.6</v>
      </c>
      <c r="G1469" s="0" t="n">
        <v>0.000770693153903663</v>
      </c>
      <c r="H1469" s="0" t="n">
        <v>7.1682197958181</v>
      </c>
      <c r="I1469" s="0" t="n">
        <v>0.22882652735166</v>
      </c>
      <c r="T1469" s="0" t="n">
        <v>99</v>
      </c>
      <c r="U1469" s="0" t="n">
        <v>3.663418</v>
      </c>
      <c r="Y1469" s="0" t="n">
        <v>7.21749109204052</v>
      </c>
      <c r="Z1469" s="0" t="n">
        <v>0.0492712962224138</v>
      </c>
    </row>
    <row r="1470" customFormat="false" ht="12.75" hidden="false" customHeight="false" outlineLevel="0" collapsed="false">
      <c r="B1470" s="0" t="n">
        <v>32.848</v>
      </c>
      <c r="C1470" s="0" t="n">
        <v>1.4372</v>
      </c>
      <c r="D1470" s="0" t="n">
        <v>1874.6</v>
      </c>
      <c r="E1470" s="0" t="n">
        <v>31.348</v>
      </c>
      <c r="F1470" s="0" t="n">
        <v>1874.4</v>
      </c>
      <c r="G1470" s="0" t="n">
        <v>0.000766752027315408</v>
      </c>
      <c r="H1470" s="0" t="n">
        <v>7.17334665825236</v>
      </c>
      <c r="I1470" s="0" t="n">
        <v>0.22882948380287</v>
      </c>
      <c r="T1470" s="0" t="n">
        <v>99</v>
      </c>
      <c r="U1470" s="0" t="n">
        <v>3.663418</v>
      </c>
      <c r="Y1470" s="0" t="n">
        <v>7.22055942615226</v>
      </c>
      <c r="Z1470" s="0" t="n">
        <v>0.0472127678999019</v>
      </c>
    </row>
    <row r="1471" customFormat="false" ht="12.75" hidden="false" customHeight="false" outlineLevel="0" collapsed="false">
      <c r="B1471" s="0" t="n">
        <v>32.865</v>
      </c>
      <c r="C1471" s="0" t="n">
        <v>1.4372</v>
      </c>
      <c r="D1471" s="0" t="n">
        <v>1874.6</v>
      </c>
      <c r="E1471" s="0" t="n">
        <v>31.365</v>
      </c>
      <c r="F1471" s="0" t="n">
        <v>1874.4</v>
      </c>
      <c r="G1471" s="0" t="n">
        <v>0.000766752027315408</v>
      </c>
      <c r="H1471" s="0" t="n">
        <v>7.17334665825236</v>
      </c>
      <c r="I1471" s="0" t="n">
        <v>0.22870545698238</v>
      </c>
      <c r="T1471" s="0" t="n">
        <v>-98.9762</v>
      </c>
      <c r="U1471" s="0" t="n">
        <v>3.663454</v>
      </c>
      <c r="Y1471" s="0" t="n">
        <v>7.22293041160224</v>
      </c>
      <c r="Z1471" s="0" t="n">
        <v>0.0495837533498857</v>
      </c>
    </row>
    <row r="1472" customFormat="false" ht="12.75" hidden="false" customHeight="false" outlineLevel="0" collapsed="false">
      <c r="B1472" s="0" t="n">
        <v>32.885</v>
      </c>
      <c r="C1472" s="0" t="n">
        <v>1.4312</v>
      </c>
      <c r="D1472" s="0" t="n">
        <v>1874.6</v>
      </c>
      <c r="E1472" s="0" t="n">
        <v>31.385</v>
      </c>
      <c r="F1472" s="0" t="n">
        <v>1874.4</v>
      </c>
      <c r="G1472" s="0" t="n">
        <v>0.000763551002987623</v>
      </c>
      <c r="H1472" s="0" t="n">
        <v>7.1775301810332</v>
      </c>
      <c r="I1472" s="0" t="n">
        <v>0.228693011981303</v>
      </c>
      <c r="T1472" s="0" t="n">
        <v>99</v>
      </c>
      <c r="U1472" s="0" t="n">
        <v>3.66332</v>
      </c>
      <c r="Y1472" s="0" t="n">
        <v>7.22571980624928</v>
      </c>
      <c r="Z1472" s="0" t="n">
        <v>0.0481896252160778</v>
      </c>
    </row>
    <row r="1473" customFormat="false" ht="12.75" hidden="false" customHeight="false" outlineLevel="0" collapsed="false">
      <c r="B1473" s="0" t="n">
        <v>32.913</v>
      </c>
      <c r="C1473" s="0" t="n">
        <v>1.4253</v>
      </c>
      <c r="D1473" s="0" t="n">
        <v>1876.4</v>
      </c>
      <c r="E1473" s="0" t="n">
        <v>31.413</v>
      </c>
      <c r="F1473" s="0" t="n">
        <v>1876.2</v>
      </c>
      <c r="G1473" s="0" t="n">
        <v>0.000759673808762392</v>
      </c>
      <c r="H1473" s="0" t="n">
        <v>7.18262096254373</v>
      </c>
      <c r="I1473" s="0" t="n">
        <v>0.228651226006549</v>
      </c>
      <c r="T1473" s="0" t="n">
        <v>99</v>
      </c>
      <c r="U1473" s="0" t="n">
        <v>3.663191</v>
      </c>
      <c r="Y1473" s="0" t="n">
        <v>7.22962495875514</v>
      </c>
      <c r="Z1473" s="0" t="n">
        <v>0.0470039962114033</v>
      </c>
    </row>
    <row r="1474" customFormat="false" ht="12.75" hidden="false" customHeight="false" outlineLevel="0" collapsed="false">
      <c r="B1474" s="0" t="n">
        <v>32.933</v>
      </c>
      <c r="C1474" s="0" t="n">
        <v>1.4193</v>
      </c>
      <c r="D1474" s="0" t="n">
        <v>1876.4</v>
      </c>
      <c r="E1474" s="0" t="n">
        <v>31.433</v>
      </c>
      <c r="F1474" s="0" t="n">
        <v>1876.2</v>
      </c>
      <c r="G1474" s="0" t="n">
        <v>0.00075647585545251</v>
      </c>
      <c r="H1474" s="0" t="n">
        <v>7.18683948783329</v>
      </c>
      <c r="I1474" s="0" t="n">
        <v>0.22863994807474</v>
      </c>
      <c r="T1474" s="0" t="n">
        <v>99</v>
      </c>
      <c r="U1474" s="0" t="n">
        <v>3.663258</v>
      </c>
      <c r="Y1474" s="0" t="n">
        <v>7.23241435340218</v>
      </c>
      <c r="Z1474" s="0" t="n">
        <v>0.0455748655688852</v>
      </c>
    </row>
    <row r="1475" customFormat="false" ht="12.75" hidden="false" customHeight="false" outlineLevel="0" collapsed="false">
      <c r="B1475" s="0" t="n">
        <v>32.953</v>
      </c>
      <c r="C1475" s="0" t="n">
        <v>1.4134</v>
      </c>
      <c r="D1475" s="0" t="n">
        <v>1876.4</v>
      </c>
      <c r="E1475" s="0" t="n">
        <v>31.453</v>
      </c>
      <c r="F1475" s="0" t="n">
        <v>1876.2</v>
      </c>
      <c r="G1475" s="0" t="n">
        <v>0.00075333120136446</v>
      </c>
      <c r="H1475" s="0" t="n">
        <v>7.19100513061887</v>
      </c>
      <c r="I1475" s="0" t="n">
        <v>0.228627003167229</v>
      </c>
      <c r="T1475" s="0" t="n">
        <v>99</v>
      </c>
      <c r="U1475" s="0" t="n">
        <v>3.663191</v>
      </c>
      <c r="Y1475" s="0" t="n">
        <v>7.23520374804922</v>
      </c>
      <c r="Z1475" s="0" t="n">
        <v>0.0441986174303466</v>
      </c>
    </row>
    <row r="1476" customFormat="false" ht="12.75" hidden="false" customHeight="false" outlineLevel="0" collapsed="false">
      <c r="B1476" s="0" t="n">
        <v>32.978</v>
      </c>
      <c r="C1476" s="0" t="n">
        <v>1.4134</v>
      </c>
      <c r="D1476" s="0" t="n">
        <v>1878.1</v>
      </c>
      <c r="E1476" s="0" t="n">
        <v>31.478</v>
      </c>
      <c r="F1476" s="0" t="n">
        <v>1877.9</v>
      </c>
      <c r="G1476" s="0" t="n">
        <v>0.000752649235848554</v>
      </c>
      <c r="H1476" s="0" t="n">
        <v>7.19191080708403</v>
      </c>
      <c r="I1476" s="0" t="n">
        <v>0.228474198077515</v>
      </c>
      <c r="T1476" s="0" t="n">
        <v>99</v>
      </c>
      <c r="U1476" s="0" t="n">
        <v>3.663124</v>
      </c>
      <c r="Y1476" s="0" t="n">
        <v>7.23869049135801</v>
      </c>
      <c r="Z1476" s="0" t="n">
        <v>0.0467796842739876</v>
      </c>
    </row>
    <row r="1477" customFormat="false" ht="12.75" hidden="false" customHeight="false" outlineLevel="0" collapsed="false">
      <c r="B1477" s="0" t="n">
        <v>33.009</v>
      </c>
      <c r="C1477" s="0" t="n">
        <v>1.4075</v>
      </c>
      <c r="D1477" s="0" t="n">
        <v>1878.1</v>
      </c>
      <c r="E1477" s="0" t="n">
        <v>31.509</v>
      </c>
      <c r="F1477" s="0" t="n">
        <v>1877.9</v>
      </c>
      <c r="G1477" s="0" t="n">
        <v>0.00074950742851057</v>
      </c>
      <c r="H1477" s="0" t="n">
        <v>7.19609387506296</v>
      </c>
      <c r="I1477" s="0" t="n">
        <v>0.228382172555872</v>
      </c>
      <c r="T1477" s="0" t="n">
        <v>-98.9762</v>
      </c>
      <c r="U1477" s="0" t="n">
        <v>3.662928</v>
      </c>
      <c r="Y1477" s="0" t="n">
        <v>7.24301405306093</v>
      </c>
      <c r="Z1477" s="0" t="n">
        <v>0.0469201779979684</v>
      </c>
    </row>
    <row r="1478" customFormat="false" ht="12.75" hidden="false" customHeight="false" outlineLevel="0" collapsed="false">
      <c r="B1478" s="0" t="n">
        <v>33.048</v>
      </c>
      <c r="C1478" s="0" t="n">
        <v>1.3957</v>
      </c>
      <c r="D1478" s="0" t="n">
        <v>1878.1</v>
      </c>
      <c r="E1478" s="0" t="n">
        <v>31.548</v>
      </c>
      <c r="F1478" s="0" t="n">
        <v>1877.9</v>
      </c>
      <c r="G1478" s="0" t="n">
        <v>0.000743223813834603</v>
      </c>
      <c r="H1478" s="0" t="n">
        <v>7.20451287403091</v>
      </c>
      <c r="I1478" s="0" t="n">
        <v>0.228366707050555</v>
      </c>
      <c r="T1478" s="0" t="n">
        <v>99</v>
      </c>
      <c r="U1478" s="0" t="n">
        <v>3.6628</v>
      </c>
      <c r="Y1478" s="0" t="n">
        <v>7.24845337262265</v>
      </c>
      <c r="Z1478" s="0" t="n">
        <v>0.0439404985917422</v>
      </c>
    </row>
    <row r="1479" customFormat="false" ht="12.75" hidden="false" customHeight="false" outlineLevel="0" collapsed="false">
      <c r="B1479" s="0" t="n">
        <v>33.075</v>
      </c>
      <c r="C1479" s="0" t="n">
        <v>1.3898</v>
      </c>
      <c r="D1479" s="0" t="n">
        <v>1879.9</v>
      </c>
      <c r="E1479" s="0" t="n">
        <v>31.575</v>
      </c>
      <c r="F1479" s="0" t="n">
        <v>1879.7</v>
      </c>
      <c r="G1479" s="0" t="n">
        <v>0.000739373304250678</v>
      </c>
      <c r="H1479" s="0" t="n">
        <v>7.20970716174588</v>
      </c>
      <c r="I1479" s="0" t="n">
        <v>0.228335935447217</v>
      </c>
      <c r="T1479" s="0" t="n">
        <v>99</v>
      </c>
      <c r="U1479" s="0" t="n">
        <v>3.66283</v>
      </c>
      <c r="Y1479" s="0" t="n">
        <v>7.25221905539616</v>
      </c>
      <c r="Z1479" s="0" t="n">
        <v>0.0425118936502775</v>
      </c>
    </row>
    <row r="1480" customFormat="false" ht="12.75" hidden="false" customHeight="false" outlineLevel="0" collapsed="false">
      <c r="B1480" s="0" t="n">
        <v>33.115</v>
      </c>
      <c r="C1480" s="0" t="n">
        <v>1.384</v>
      </c>
      <c r="D1480" s="0" t="n">
        <v>1881.7</v>
      </c>
      <c r="E1480" s="0" t="n">
        <v>31.615</v>
      </c>
      <c r="F1480" s="0" t="n">
        <v>1881.5</v>
      </c>
      <c r="G1480" s="0" t="n">
        <v>0.000735583311187882</v>
      </c>
      <c r="H1480" s="0" t="n">
        <v>7.21484629753512</v>
      </c>
      <c r="I1480" s="0" t="n">
        <v>0.228209593469401</v>
      </c>
      <c r="T1480" s="0" t="n">
        <v>99</v>
      </c>
      <c r="U1480" s="0" t="n">
        <v>3.6628</v>
      </c>
      <c r="Y1480" s="0" t="n">
        <v>7.25779784469023</v>
      </c>
      <c r="Z1480" s="0" t="n">
        <v>0.0429515471551127</v>
      </c>
    </row>
    <row r="1481" customFormat="false" ht="12.75" hidden="false" customHeight="false" outlineLevel="0" collapsed="false">
      <c r="B1481" s="0" t="n">
        <v>33.124</v>
      </c>
      <c r="C1481" s="0" t="n">
        <v>1.3781</v>
      </c>
      <c r="D1481" s="0" t="n">
        <v>1881.7</v>
      </c>
      <c r="E1481" s="0" t="n">
        <v>31.624</v>
      </c>
      <c r="F1481" s="0" t="n">
        <v>1881.5</v>
      </c>
      <c r="G1481" s="0" t="n">
        <v>0.000732447515280362</v>
      </c>
      <c r="H1481" s="0" t="n">
        <v>7.21911841556204</v>
      </c>
      <c r="I1481" s="0" t="n">
        <v>0.228279737400773</v>
      </c>
      <c r="T1481" s="0" t="n">
        <v>99</v>
      </c>
      <c r="U1481" s="0" t="n">
        <v>3.66283</v>
      </c>
      <c r="Y1481" s="0" t="n">
        <v>7.2590530722814</v>
      </c>
      <c r="Z1481" s="0" t="n">
        <v>0.0399346567193621</v>
      </c>
    </row>
    <row r="1482" customFormat="false" ht="12.75" hidden="false" customHeight="false" outlineLevel="0" collapsed="false">
      <c r="B1482" s="0" t="n">
        <v>33.152</v>
      </c>
      <c r="C1482" s="0" t="n">
        <v>1.3723</v>
      </c>
      <c r="D1482" s="0" t="n">
        <v>1881.7</v>
      </c>
      <c r="E1482" s="0" t="n">
        <v>31.652</v>
      </c>
      <c r="F1482" s="0" t="n">
        <v>1881.5</v>
      </c>
      <c r="G1482" s="0" t="n">
        <v>0.000729364868456019</v>
      </c>
      <c r="H1482" s="0" t="n">
        <v>7.22333598990139</v>
      </c>
      <c r="I1482" s="0" t="n">
        <v>0.228211044796581</v>
      </c>
      <c r="T1482" s="0" t="n">
        <v>99</v>
      </c>
      <c r="U1482" s="0" t="n">
        <v>3.662867</v>
      </c>
      <c r="Y1482" s="0" t="n">
        <v>7.26295822478726</v>
      </c>
      <c r="Z1482" s="0" t="n">
        <v>0.0396222348858633</v>
      </c>
    </row>
    <row r="1483" customFormat="false" ht="12.75" hidden="false" customHeight="false" outlineLevel="0" collapsed="false">
      <c r="B1483" s="0" t="n">
        <v>33.183</v>
      </c>
      <c r="C1483" s="0" t="n">
        <v>1.3665</v>
      </c>
      <c r="D1483" s="0" t="n">
        <v>1883.5</v>
      </c>
      <c r="E1483" s="0" t="n">
        <v>31.683</v>
      </c>
      <c r="F1483" s="0" t="n">
        <v>1883.3</v>
      </c>
      <c r="G1483" s="0" t="n">
        <v>0.000725588063505549</v>
      </c>
      <c r="H1483" s="0" t="n">
        <v>7.22852765364844</v>
      </c>
      <c r="I1483" s="0" t="n">
        <v>0.22815161612374</v>
      </c>
      <c r="T1483" s="0" t="n">
        <v>99</v>
      </c>
      <c r="U1483" s="0" t="n">
        <v>3.66283</v>
      </c>
      <c r="Y1483" s="0" t="n">
        <v>7.26728178649017</v>
      </c>
      <c r="Z1483" s="0" t="n">
        <v>0.0387541328417251</v>
      </c>
    </row>
    <row r="1484" customFormat="false" ht="12.75" hidden="false" customHeight="false" outlineLevel="0" collapsed="false">
      <c r="B1484" s="0" t="n">
        <v>33.239</v>
      </c>
      <c r="C1484" s="0" t="n">
        <v>1.3549</v>
      </c>
      <c r="D1484" s="0" t="n">
        <v>1883.5</v>
      </c>
      <c r="E1484" s="0" t="n">
        <v>31.739</v>
      </c>
      <c r="F1484" s="0" t="n">
        <v>1883.3</v>
      </c>
      <c r="G1484" s="0" t="n">
        <v>0.000719428662454203</v>
      </c>
      <c r="H1484" s="0" t="n">
        <v>7.23705272862619</v>
      </c>
      <c r="I1484" s="0" t="n">
        <v>0.228017666864936</v>
      </c>
      <c r="T1484" s="0" t="n">
        <v>-72.4711</v>
      </c>
      <c r="U1484" s="0" t="n">
        <v>3.662769</v>
      </c>
      <c r="Y1484" s="0" t="n">
        <v>7.27509209150188</v>
      </c>
      <c r="Z1484" s="0" t="n">
        <v>0.0380393628756837</v>
      </c>
    </row>
    <row r="1485" customFormat="false" ht="12.75" hidden="false" customHeight="false" outlineLevel="0" collapsed="false">
      <c r="B1485" s="0" t="n">
        <v>33.259</v>
      </c>
      <c r="C1485" s="0" t="n">
        <v>1.3492</v>
      </c>
      <c r="D1485" s="0" t="n">
        <v>1885.3</v>
      </c>
      <c r="E1485" s="0" t="n">
        <v>31.759</v>
      </c>
      <c r="F1485" s="0" t="n">
        <v>1885.1</v>
      </c>
      <c r="G1485" s="0" t="n">
        <v>0.000715717999045144</v>
      </c>
      <c r="H1485" s="0" t="n">
        <v>7.24222386763691</v>
      </c>
      <c r="I1485" s="0" t="n">
        <v>0.22803689875742</v>
      </c>
      <c r="T1485" s="0" t="n">
        <v>99</v>
      </c>
      <c r="U1485" s="0" t="n">
        <v>3.662635</v>
      </c>
      <c r="Y1485" s="0" t="n">
        <v>7.27788148614892</v>
      </c>
      <c r="Z1485" s="0" t="n">
        <v>0.0356576185120012</v>
      </c>
    </row>
    <row r="1486" customFormat="false" ht="12.75" hidden="false" customHeight="false" outlineLevel="0" collapsed="false">
      <c r="B1486" s="0" t="n">
        <v>33.285</v>
      </c>
      <c r="C1486" s="0" t="n">
        <v>1.3434</v>
      </c>
      <c r="D1486" s="0" t="n">
        <v>1885.3</v>
      </c>
      <c r="E1486" s="0" t="n">
        <v>31.785</v>
      </c>
      <c r="F1486" s="0" t="n">
        <v>1885.1</v>
      </c>
      <c r="G1486" s="0" t="n">
        <v>0.000712641239191555</v>
      </c>
      <c r="H1486" s="0" t="n">
        <v>7.24653197771978</v>
      </c>
      <c r="I1486" s="0" t="n">
        <v>0.227985904600276</v>
      </c>
      <c r="T1486" s="0" t="n">
        <v>99</v>
      </c>
      <c r="U1486" s="0" t="n">
        <v>3.662475</v>
      </c>
      <c r="Y1486" s="0" t="n">
        <v>7.28150769919007</v>
      </c>
      <c r="Z1486" s="0" t="n">
        <v>0.0349757214702882</v>
      </c>
    </row>
    <row r="1487" customFormat="false" ht="12.75" hidden="false" customHeight="false" outlineLevel="0" collapsed="false">
      <c r="B1487" s="0" t="n">
        <v>33.316</v>
      </c>
      <c r="C1487" s="0" t="n">
        <v>1.3377</v>
      </c>
      <c r="D1487" s="0" t="n">
        <v>1887</v>
      </c>
      <c r="E1487" s="0" t="n">
        <v>31.816</v>
      </c>
      <c r="F1487" s="0" t="n">
        <v>1886.8</v>
      </c>
      <c r="G1487" s="0" t="n">
        <v>0.000708978164087344</v>
      </c>
      <c r="H1487" s="0" t="n">
        <v>7.25168537246303</v>
      </c>
      <c r="I1487" s="0" t="n">
        <v>0.227925740899643</v>
      </c>
      <c r="T1487" s="0" t="n">
        <v>99</v>
      </c>
      <c r="U1487" s="0" t="n">
        <v>3.662506</v>
      </c>
      <c r="Y1487" s="0" t="n">
        <v>7.28583126089298</v>
      </c>
      <c r="Z1487" s="0" t="n">
        <v>0.0341458884299497</v>
      </c>
    </row>
    <row r="1488" customFormat="false" ht="12.75" hidden="false" customHeight="false" outlineLevel="0" collapsed="false">
      <c r="B1488" s="0" t="n">
        <v>33.344</v>
      </c>
      <c r="C1488" s="0" t="n">
        <v>1.332</v>
      </c>
      <c r="D1488" s="0" t="n">
        <v>1887</v>
      </c>
      <c r="E1488" s="0" t="n">
        <v>31.844</v>
      </c>
      <c r="F1488" s="0" t="n">
        <v>1886.8</v>
      </c>
      <c r="G1488" s="0" t="n">
        <v>0.000705957176171295</v>
      </c>
      <c r="H1488" s="0" t="n">
        <v>7.25595552139476</v>
      </c>
      <c r="I1488" s="0" t="n">
        <v>0.22785942473919</v>
      </c>
      <c r="T1488" s="0" t="n">
        <v>-44.4958</v>
      </c>
      <c r="U1488" s="0" t="n">
        <v>3.662427</v>
      </c>
      <c r="Y1488" s="0" t="n">
        <v>7.28973641339883</v>
      </c>
      <c r="Z1488" s="0" t="n">
        <v>0.0337808920040725</v>
      </c>
    </row>
    <row r="1489" customFormat="false" ht="12.75" hidden="false" customHeight="false" outlineLevel="0" collapsed="false">
      <c r="B1489" s="0" t="n">
        <v>33.362</v>
      </c>
      <c r="C1489" s="0" t="n">
        <v>1.3263</v>
      </c>
      <c r="D1489" s="0" t="n">
        <v>1888.8</v>
      </c>
      <c r="E1489" s="0" t="n">
        <v>31.862</v>
      </c>
      <c r="F1489" s="0" t="n">
        <v>1888.6</v>
      </c>
      <c r="G1489" s="0" t="n">
        <v>0.000702266228952663</v>
      </c>
      <c r="H1489" s="0" t="n">
        <v>7.26119752408285</v>
      </c>
      <c r="I1489" s="0" t="n">
        <v>0.227895220767147</v>
      </c>
      <c r="T1489" s="0" t="n">
        <v>41.3337</v>
      </c>
      <c r="U1489" s="0" t="n">
        <v>3.662439</v>
      </c>
      <c r="Y1489" s="0" t="n">
        <v>7.29224686858117</v>
      </c>
      <c r="Z1489" s="0" t="n">
        <v>0.0310493444983218</v>
      </c>
    </row>
    <row r="1490" customFormat="false" ht="12.75" hidden="false" customHeight="false" outlineLevel="0" collapsed="false">
      <c r="B1490" s="0" t="n">
        <v>33.402</v>
      </c>
      <c r="C1490" s="0" t="n">
        <v>1.3206</v>
      </c>
      <c r="D1490" s="0" t="n">
        <v>1888.8</v>
      </c>
      <c r="E1490" s="0" t="n">
        <v>31.902</v>
      </c>
      <c r="F1490" s="0" t="n">
        <v>1888.6</v>
      </c>
      <c r="G1490" s="0" t="n">
        <v>0.000699248120300752</v>
      </c>
      <c r="H1490" s="0" t="n">
        <v>7.26550445555089</v>
      </c>
      <c r="I1490" s="0" t="n">
        <v>0.227744481711206</v>
      </c>
      <c r="T1490" s="0" t="n">
        <v>42.315</v>
      </c>
      <c r="U1490" s="0" t="n">
        <v>3.662439</v>
      </c>
      <c r="Y1490" s="0" t="n">
        <v>7.29782565787525</v>
      </c>
      <c r="Z1490" s="0" t="n">
        <v>0.0323212023243578</v>
      </c>
    </row>
    <row r="1491" customFormat="false" ht="12.75" hidden="false" customHeight="false" outlineLevel="0" collapsed="false">
      <c r="B1491" s="0" t="n">
        <v>33.419</v>
      </c>
      <c r="C1491" s="0" t="n">
        <v>1.315</v>
      </c>
      <c r="D1491" s="0" t="n">
        <v>1888.8</v>
      </c>
      <c r="E1491" s="0" t="n">
        <v>31.919</v>
      </c>
      <c r="F1491" s="0" t="n">
        <v>1888.6</v>
      </c>
      <c r="G1491" s="0" t="n">
        <v>0.000696282960923435</v>
      </c>
      <c r="H1491" s="0" t="n">
        <v>7.26975396843132</v>
      </c>
      <c r="I1491" s="0" t="n">
        <v>0.227756319697714</v>
      </c>
      <c r="T1491" s="0" t="n">
        <v>-45.1119</v>
      </c>
      <c r="U1491" s="0" t="n">
        <v>3.662341</v>
      </c>
      <c r="Y1491" s="0" t="n">
        <v>7.30019664332523</v>
      </c>
      <c r="Z1491" s="0" t="n">
        <v>0.0304426748939068</v>
      </c>
    </row>
    <row r="1492" customFormat="false" ht="12.75" hidden="false" customHeight="false" outlineLevel="0" collapsed="false">
      <c r="B1492" s="0" t="n">
        <v>33.45</v>
      </c>
      <c r="C1492" s="0" t="n">
        <v>1.3037</v>
      </c>
      <c r="D1492" s="0" t="n">
        <v>1888.8</v>
      </c>
      <c r="E1492" s="0" t="n">
        <v>31.95</v>
      </c>
      <c r="F1492" s="0" t="n">
        <v>1888.6</v>
      </c>
      <c r="G1492" s="0" t="n">
        <v>0.000690299692894207</v>
      </c>
      <c r="H1492" s="0" t="n">
        <v>7.27838425782983</v>
      </c>
      <c r="I1492" s="0" t="n">
        <v>0.227805454079181</v>
      </c>
      <c r="T1492" s="0" t="n">
        <v>99</v>
      </c>
      <c r="U1492" s="0" t="n">
        <v>3.66231</v>
      </c>
      <c r="Y1492" s="0" t="n">
        <v>7.30452020502814</v>
      </c>
      <c r="Z1492" s="0" t="n">
        <v>0.0261359471983127</v>
      </c>
    </row>
    <row r="1493" customFormat="false" ht="12.75" hidden="false" customHeight="false" outlineLevel="0" collapsed="false">
      <c r="B1493" s="0" t="n">
        <v>33.478</v>
      </c>
      <c r="C1493" s="0" t="n">
        <v>1.2981</v>
      </c>
      <c r="D1493" s="0" t="n">
        <v>1890.6</v>
      </c>
      <c r="E1493" s="0" t="n">
        <v>31.978</v>
      </c>
      <c r="F1493" s="0" t="n">
        <v>1890.4</v>
      </c>
      <c r="G1493" s="0" t="n">
        <v>0.000686680067710538</v>
      </c>
      <c r="H1493" s="0" t="n">
        <v>7.28364160931157</v>
      </c>
      <c r="I1493" s="0" t="n">
        <v>0.227770392435786</v>
      </c>
      <c r="T1493" s="0" t="n">
        <v>99</v>
      </c>
      <c r="U1493" s="0" t="n">
        <v>3.662378</v>
      </c>
      <c r="Y1493" s="0" t="n">
        <v>7.308425357534</v>
      </c>
      <c r="Z1493" s="0" t="n">
        <v>0.0247837482224265</v>
      </c>
    </row>
    <row r="1494" customFormat="false" ht="12.75" hidden="false" customHeight="false" outlineLevel="0" collapsed="false">
      <c r="B1494" s="0" t="n">
        <v>33.506</v>
      </c>
      <c r="C1494" s="0" t="n">
        <v>1.2925</v>
      </c>
      <c r="D1494" s="0" t="n">
        <v>1890.6</v>
      </c>
      <c r="E1494" s="0" t="n">
        <v>32.006</v>
      </c>
      <c r="F1494" s="0" t="n">
        <v>1890.4</v>
      </c>
      <c r="G1494" s="0" t="n">
        <v>0.000683717731696995</v>
      </c>
      <c r="H1494" s="0" t="n">
        <v>7.2879649385551</v>
      </c>
      <c r="I1494" s="0" t="n">
        <v>0.227706209415582</v>
      </c>
      <c r="T1494" s="0" t="n">
        <v>99</v>
      </c>
      <c r="U1494" s="0" t="n">
        <v>3.662341</v>
      </c>
      <c r="Y1494" s="0" t="n">
        <v>7.31233051003985</v>
      </c>
      <c r="Z1494" s="0" t="n">
        <v>0.0243655714847462</v>
      </c>
    </row>
    <row r="1495" customFormat="false" ht="12.75" hidden="false" customHeight="false" outlineLevel="0" collapsed="false">
      <c r="B1495" s="0" t="n">
        <v>33.526</v>
      </c>
      <c r="C1495" s="0" t="n">
        <v>1.2869</v>
      </c>
      <c r="D1495" s="0" t="n">
        <v>1890.6</v>
      </c>
      <c r="E1495" s="0" t="n">
        <v>32.026</v>
      </c>
      <c r="F1495" s="0" t="n">
        <v>1890.4</v>
      </c>
      <c r="G1495" s="0" t="n">
        <v>0.000680755395683453</v>
      </c>
      <c r="H1495" s="0" t="n">
        <v>7.29230704016405</v>
      </c>
      <c r="I1495" s="0" t="n">
        <v>0.227699589088992</v>
      </c>
      <c r="T1495" s="0" t="n">
        <v>-18.1755</v>
      </c>
      <c r="U1495" s="0" t="n">
        <v>3.66228</v>
      </c>
      <c r="Y1495" s="0" t="n">
        <v>7.31511990468689</v>
      </c>
      <c r="Z1495" s="0" t="n">
        <v>0.0228128645228356</v>
      </c>
    </row>
    <row r="1496" customFormat="false" ht="12.75" hidden="false" customHeight="false" outlineLevel="0" collapsed="false">
      <c r="B1496" s="0" t="n">
        <v>33.582</v>
      </c>
      <c r="C1496" s="0" t="n">
        <v>1.2758</v>
      </c>
      <c r="D1496" s="0" t="n">
        <v>1892.4</v>
      </c>
      <c r="E1496" s="0" t="n">
        <v>32.082</v>
      </c>
      <c r="F1496" s="0" t="n">
        <v>1892.2</v>
      </c>
      <c r="G1496" s="0" t="n">
        <v>0.000674241623507029</v>
      </c>
      <c r="H1496" s="0" t="n">
        <v>7.30192155864673</v>
      </c>
      <c r="I1496" s="0" t="n">
        <v>0.227601819046404</v>
      </c>
      <c r="T1496" s="0" t="n">
        <v>-91.6024</v>
      </c>
      <c r="U1496" s="0" t="n">
        <v>3.66228</v>
      </c>
      <c r="Y1496" s="0" t="n">
        <v>7.3229302096986</v>
      </c>
      <c r="Z1496" s="0" t="n">
        <v>0.021008651051873</v>
      </c>
    </row>
    <row r="1497" customFormat="false" ht="12.75" hidden="false" customHeight="false" outlineLevel="0" collapsed="false">
      <c r="B1497" s="0" t="n">
        <v>33.622</v>
      </c>
      <c r="C1497" s="0" t="n">
        <v>1.2703</v>
      </c>
      <c r="D1497" s="0" t="n">
        <v>1892.4</v>
      </c>
      <c r="E1497" s="0" t="n">
        <v>32.122</v>
      </c>
      <c r="F1497" s="0" t="n">
        <v>1892.2</v>
      </c>
      <c r="G1497" s="0" t="n">
        <v>0.000671334954021774</v>
      </c>
      <c r="H1497" s="0" t="n">
        <v>7.30624189815253</v>
      </c>
      <c r="I1497" s="0" t="n">
        <v>0.22745289515449</v>
      </c>
      <c r="T1497" s="0" t="n">
        <v>26.9465</v>
      </c>
      <c r="U1497" s="0" t="n">
        <v>3.66228</v>
      </c>
      <c r="Y1497" s="0" t="n">
        <v>7.32850899899268</v>
      </c>
      <c r="Z1497" s="0" t="n">
        <v>0.0222671008401507</v>
      </c>
    </row>
    <row r="1498" customFormat="false" ht="12.75" hidden="false" customHeight="false" outlineLevel="0" collapsed="false">
      <c r="B1498" s="0" t="n">
        <v>33.631</v>
      </c>
      <c r="C1498" s="0" t="n">
        <v>1.2648</v>
      </c>
      <c r="D1498" s="0" t="n">
        <v>1894.2</v>
      </c>
      <c r="E1498" s="0" t="n">
        <v>32.131</v>
      </c>
      <c r="F1498" s="0" t="n">
        <v>1894</v>
      </c>
      <c r="G1498" s="0" t="n">
        <v>0.00066779303062302</v>
      </c>
      <c r="H1498" s="0" t="n">
        <v>7.31153180542853</v>
      </c>
      <c r="I1498" s="0" t="n">
        <v>0.227553820467104</v>
      </c>
      <c r="T1498" s="0" t="n">
        <v>-45.9444</v>
      </c>
      <c r="U1498" s="0" t="n">
        <v>3.662261</v>
      </c>
      <c r="Y1498" s="0" t="n">
        <v>7.32976422658384</v>
      </c>
      <c r="Z1498" s="0" t="n">
        <v>0.0182324211553127</v>
      </c>
    </row>
    <row r="1499" customFormat="false" ht="12.75" hidden="false" customHeight="false" outlineLevel="0" collapsed="false">
      <c r="B1499" s="0" t="n">
        <v>33.677</v>
      </c>
      <c r="C1499" s="0" t="n">
        <v>1.2593</v>
      </c>
      <c r="D1499" s="0" t="n">
        <v>1895.9</v>
      </c>
      <c r="E1499" s="0" t="n">
        <v>32.177</v>
      </c>
      <c r="F1499" s="0" t="n">
        <v>1895.7</v>
      </c>
      <c r="G1499" s="0" t="n">
        <v>0.000664292873344939</v>
      </c>
      <c r="H1499" s="0" t="n">
        <v>7.31678696968185</v>
      </c>
      <c r="I1499" s="0" t="n">
        <v>0.227391831733283</v>
      </c>
      <c r="T1499" s="0" t="n">
        <v>99</v>
      </c>
      <c r="U1499" s="0" t="n">
        <v>3.662182</v>
      </c>
      <c r="Y1499" s="0" t="n">
        <v>7.33617983427204</v>
      </c>
      <c r="Z1499" s="0" t="n">
        <v>0.0193928645901815</v>
      </c>
    </row>
    <row r="1500" customFormat="false" ht="12.75" hidden="false" customHeight="false" outlineLevel="0" collapsed="false">
      <c r="B1500" s="0" t="n">
        <v>33.689</v>
      </c>
      <c r="C1500" s="0" t="n">
        <v>1.2538</v>
      </c>
      <c r="D1500" s="0" t="n">
        <v>1895.9</v>
      </c>
      <c r="E1500" s="0" t="n">
        <v>32.189</v>
      </c>
      <c r="F1500" s="0" t="n">
        <v>1895.7</v>
      </c>
      <c r="G1500" s="0" t="n">
        <v>0.00066139157039616</v>
      </c>
      <c r="H1500" s="0" t="n">
        <v>7.32116404057757</v>
      </c>
      <c r="I1500" s="0" t="n">
        <v>0.227443040808275</v>
      </c>
      <c r="T1500" s="0" t="n">
        <v>99</v>
      </c>
      <c r="U1500" s="0" t="n">
        <v>3.662115</v>
      </c>
      <c r="Y1500" s="0" t="n">
        <v>7.33785347106026</v>
      </c>
      <c r="Z1500" s="0" t="n">
        <v>0.0166894304826926</v>
      </c>
    </row>
    <row r="1501" customFormat="false" ht="12.75" hidden="false" customHeight="false" outlineLevel="0" collapsed="false">
      <c r="B1501" s="0" t="n">
        <v>33.726</v>
      </c>
      <c r="C1501" s="0" t="n">
        <v>1.2429</v>
      </c>
      <c r="D1501" s="0" t="n">
        <v>1895.9</v>
      </c>
      <c r="E1501" s="0" t="n">
        <v>32.226</v>
      </c>
      <c r="F1501" s="0" t="n">
        <v>1895.7</v>
      </c>
      <c r="G1501" s="0" t="n">
        <v>0.000655641715461307</v>
      </c>
      <c r="H1501" s="0" t="n">
        <v>7.32989562111495</v>
      </c>
      <c r="I1501" s="0" t="n">
        <v>0.227452852389839</v>
      </c>
      <c r="T1501" s="0" t="n">
        <v>99</v>
      </c>
      <c r="U1501" s="0" t="n">
        <v>3.662115</v>
      </c>
      <c r="Y1501" s="0" t="n">
        <v>7.34301385115728</v>
      </c>
      <c r="Z1501" s="0" t="n">
        <v>0.0131182300423314</v>
      </c>
    </row>
    <row r="1502" customFormat="false" ht="12.75" hidden="false" customHeight="false" outlineLevel="0" collapsed="false">
      <c r="B1502" s="0" t="n">
        <v>33.745</v>
      </c>
      <c r="C1502" s="0" t="n">
        <v>1.2429</v>
      </c>
      <c r="D1502" s="0" t="n">
        <v>1895.9</v>
      </c>
      <c r="E1502" s="0" t="n">
        <v>32.245</v>
      </c>
      <c r="F1502" s="0" t="n">
        <v>1895.7</v>
      </c>
      <c r="G1502" s="0" t="n">
        <v>0.000655641715461307</v>
      </c>
      <c r="H1502" s="0" t="n">
        <v>7.32989562111495</v>
      </c>
      <c r="I1502" s="0" t="n">
        <v>0.227318828380057</v>
      </c>
      <c r="T1502" s="0" t="n">
        <v>99</v>
      </c>
      <c r="U1502" s="0" t="n">
        <v>3.662213</v>
      </c>
      <c r="Y1502" s="0" t="n">
        <v>7.34566377607197</v>
      </c>
      <c r="Z1502" s="0" t="n">
        <v>0.0157681549570183</v>
      </c>
    </row>
    <row r="1503" customFormat="false" ht="12.75" hidden="false" customHeight="false" outlineLevel="0" collapsed="false">
      <c r="B1503" s="0" t="n">
        <v>33.765</v>
      </c>
      <c r="C1503" s="0" t="n">
        <v>1.232</v>
      </c>
      <c r="D1503" s="0" t="n">
        <v>1897.7</v>
      </c>
      <c r="E1503" s="0" t="n">
        <v>32.265</v>
      </c>
      <c r="F1503" s="0" t="n">
        <v>1897.5</v>
      </c>
      <c r="G1503" s="0" t="n">
        <v>0.000649275362318841</v>
      </c>
      <c r="H1503" s="0" t="n">
        <v>7.33965318097945</v>
      </c>
      <c r="I1503" s="0" t="n">
        <v>0.22748034033719</v>
      </c>
      <c r="T1503" s="0" t="n">
        <v>99</v>
      </c>
      <c r="U1503" s="0" t="n">
        <v>3.662182</v>
      </c>
      <c r="Y1503" s="0" t="n">
        <v>7.34845317071901</v>
      </c>
      <c r="Z1503" s="0" t="n">
        <v>0.00879998973955676</v>
      </c>
    </row>
    <row r="1504" customFormat="false" ht="12.75" hidden="false" customHeight="false" outlineLevel="0" collapsed="false">
      <c r="B1504" s="0" t="n">
        <v>33.803</v>
      </c>
      <c r="C1504" s="0" t="n">
        <v>1.2266</v>
      </c>
      <c r="D1504" s="0" t="n">
        <v>1897.7</v>
      </c>
      <c r="E1504" s="0" t="n">
        <v>32.303</v>
      </c>
      <c r="F1504" s="0" t="n">
        <v>1897.5</v>
      </c>
      <c r="G1504" s="0" t="n">
        <v>0.000646429512516469</v>
      </c>
      <c r="H1504" s="0" t="n">
        <v>7.34404593160382</v>
      </c>
      <c r="I1504" s="0" t="n">
        <v>0.227348727102864</v>
      </c>
      <c r="T1504" s="0" t="n">
        <v>99</v>
      </c>
      <c r="U1504" s="0" t="n">
        <v>3.662213</v>
      </c>
      <c r="Y1504" s="0" t="n">
        <v>7.35375302054838</v>
      </c>
      <c r="Z1504" s="0" t="n">
        <v>0.00970708894455985</v>
      </c>
    </row>
    <row r="1505" customFormat="false" ht="12.75" hidden="false" customHeight="false" outlineLevel="0" collapsed="false">
      <c r="B1505" s="0" t="n">
        <v>33.821</v>
      </c>
      <c r="C1505" s="0" t="n">
        <v>1.2266</v>
      </c>
      <c r="D1505" s="0" t="n">
        <v>1897.7</v>
      </c>
      <c r="E1505" s="0" t="n">
        <v>32.321</v>
      </c>
      <c r="F1505" s="0" t="n">
        <v>1897.5</v>
      </c>
      <c r="G1505" s="0" t="n">
        <v>0.000646429512516469</v>
      </c>
      <c r="H1505" s="0" t="n">
        <v>7.34404593160382</v>
      </c>
      <c r="I1505" s="0" t="n">
        <v>0.227222113536209</v>
      </c>
      <c r="T1505" s="0" t="n">
        <v>99</v>
      </c>
      <c r="U1505" s="0" t="n">
        <v>3.662182</v>
      </c>
      <c r="Y1505" s="0" t="n">
        <v>7.35626347573072</v>
      </c>
      <c r="Z1505" s="0" t="n">
        <v>0.0122175441268952</v>
      </c>
    </row>
    <row r="1506" customFormat="false" ht="12.75" hidden="false" customHeight="false" outlineLevel="0" collapsed="false">
      <c r="B1506" s="0" t="n">
        <v>33.85</v>
      </c>
      <c r="C1506" s="0" t="n">
        <v>1.2212</v>
      </c>
      <c r="D1506" s="0" t="n">
        <v>1899.5</v>
      </c>
      <c r="E1506" s="0" t="n">
        <v>32.35</v>
      </c>
      <c r="F1506" s="0" t="n">
        <v>1899.3</v>
      </c>
      <c r="G1506" s="0" t="n">
        <v>0.000642973727162639</v>
      </c>
      <c r="H1506" s="0" t="n">
        <v>7.34940623054512</v>
      </c>
      <c r="I1506" s="0" t="n">
        <v>0.227184118409432</v>
      </c>
      <c r="T1506" s="0" t="n">
        <v>99</v>
      </c>
      <c r="U1506" s="0" t="n">
        <v>3.662115</v>
      </c>
      <c r="Y1506" s="0" t="n">
        <v>7.36030809796893</v>
      </c>
      <c r="Z1506" s="0" t="n">
        <v>0.0109018674238062</v>
      </c>
    </row>
    <row r="1507" customFormat="false" ht="12.75" hidden="false" customHeight="false" outlineLevel="0" collapsed="false">
      <c r="B1507" s="0" t="n">
        <v>33.87</v>
      </c>
      <c r="C1507" s="0" t="n">
        <v>1.2104</v>
      </c>
      <c r="D1507" s="0" t="n">
        <v>1899.5</v>
      </c>
      <c r="E1507" s="0" t="n">
        <v>32.37</v>
      </c>
      <c r="F1507" s="0" t="n">
        <v>1899.3</v>
      </c>
      <c r="G1507" s="0" t="n">
        <v>0.000637287421681672</v>
      </c>
      <c r="H1507" s="0" t="n">
        <v>7.35828932837112</v>
      </c>
      <c r="I1507" s="0" t="n">
        <v>0.227318175111866</v>
      </c>
      <c r="T1507" s="0" t="n">
        <v>99</v>
      </c>
      <c r="U1507" s="0" t="n">
        <v>3.662084</v>
      </c>
      <c r="Y1507" s="0" t="n">
        <v>7.36309749261596</v>
      </c>
      <c r="Z1507" s="0" t="n">
        <v>0.00480816424484765</v>
      </c>
    </row>
    <row r="1508" customFormat="false" ht="12.75" hidden="false" customHeight="false" outlineLevel="0" collapsed="false">
      <c r="B1508" s="0" t="n">
        <v>33.897</v>
      </c>
      <c r="C1508" s="0" t="n">
        <v>1.2051</v>
      </c>
      <c r="D1508" s="0" t="n">
        <v>1899.5</v>
      </c>
      <c r="E1508" s="0" t="n">
        <v>32.397</v>
      </c>
      <c r="F1508" s="0" t="n">
        <v>1899.3</v>
      </c>
      <c r="G1508" s="0" t="n">
        <v>0.000634496919917865</v>
      </c>
      <c r="H1508" s="0" t="n">
        <v>7.36267766053499</v>
      </c>
      <c r="I1508" s="0" t="n">
        <v>0.227264180650523</v>
      </c>
      <c r="T1508" s="0" t="n">
        <v>99</v>
      </c>
      <c r="U1508" s="0" t="n">
        <v>3.662133</v>
      </c>
      <c r="Y1508" s="0" t="n">
        <v>7.36686317538947</v>
      </c>
      <c r="Z1508" s="0" t="n">
        <v>0.00418551485448226</v>
      </c>
    </row>
    <row r="1509" customFormat="false" ht="12.75" hidden="false" customHeight="false" outlineLevel="0" collapsed="false">
      <c r="B1509" s="0" t="n">
        <v>33.918</v>
      </c>
      <c r="C1509" s="0" t="n">
        <v>1.1998</v>
      </c>
      <c r="D1509" s="0" t="n">
        <v>1901.3</v>
      </c>
      <c r="E1509" s="0" t="n">
        <v>32.418</v>
      </c>
      <c r="F1509" s="0" t="n">
        <v>1901.1</v>
      </c>
      <c r="G1509" s="0" t="n">
        <v>0.000631108305717742</v>
      </c>
      <c r="H1509" s="0" t="n">
        <v>7.3680326037908</v>
      </c>
      <c r="I1509" s="0" t="n">
        <v>0.227282145838448</v>
      </c>
      <c r="T1509" s="0" t="n">
        <v>-98.9762</v>
      </c>
      <c r="U1509" s="0" t="n">
        <v>3.662145</v>
      </c>
      <c r="Y1509" s="0" t="n">
        <v>7.36979203976886</v>
      </c>
      <c r="Z1509" s="0" t="n">
        <v>0.00175943597805972</v>
      </c>
    </row>
    <row r="1510" customFormat="false" ht="12.75" hidden="false" customHeight="false" outlineLevel="0" collapsed="false">
      <c r="B1510" s="0" t="n">
        <v>33.946</v>
      </c>
      <c r="C1510" s="0" t="n">
        <v>1.1944</v>
      </c>
      <c r="D1510" s="0" t="n">
        <v>1901.3</v>
      </c>
      <c r="E1510" s="0" t="n">
        <v>32.446</v>
      </c>
      <c r="F1510" s="0" t="n">
        <v>1901.1</v>
      </c>
      <c r="G1510" s="0" t="n">
        <v>0.000628267844931882</v>
      </c>
      <c r="H1510" s="0" t="n">
        <v>7.37254351250014</v>
      </c>
      <c r="I1510" s="0" t="n">
        <v>0.227225035828766</v>
      </c>
      <c r="T1510" s="0" t="n">
        <v>99</v>
      </c>
      <c r="U1510" s="0" t="n">
        <v>3.662243</v>
      </c>
      <c r="Y1510" s="0" t="n">
        <v>7.37369719227471</v>
      </c>
      <c r="Z1510" s="0" t="n">
        <v>0.00115367977457037</v>
      </c>
    </row>
    <row r="1511" customFormat="false" ht="12.75" hidden="false" customHeight="false" outlineLevel="0" collapsed="false">
      <c r="B1511" s="0" t="n">
        <v>33.964</v>
      </c>
      <c r="C1511" s="0" t="n">
        <v>1.1891</v>
      </c>
      <c r="D1511" s="0" t="n">
        <v>1903.1</v>
      </c>
      <c r="E1511" s="0" t="n">
        <v>32.464</v>
      </c>
      <c r="F1511" s="0" t="n">
        <v>1902.9</v>
      </c>
      <c r="G1511" s="0" t="n">
        <v>0.000624888328340953</v>
      </c>
      <c r="H1511" s="0" t="n">
        <v>7.3779371332516</v>
      </c>
      <c r="I1511" s="0" t="n">
        <v>0.227265190156838</v>
      </c>
      <c r="T1511" s="0" t="n">
        <v>99</v>
      </c>
      <c r="U1511" s="0" t="n">
        <v>3.662182</v>
      </c>
      <c r="Y1511" s="0" t="n">
        <v>7.37620764745705</v>
      </c>
      <c r="Z1511" s="0" t="n">
        <v>-0.00172948579454957</v>
      </c>
    </row>
    <row r="1512" customFormat="false" ht="12.75" hidden="false" customHeight="false" outlineLevel="0" collapsed="false">
      <c r="B1512" s="0" t="n">
        <v>33.994</v>
      </c>
      <c r="C1512" s="0" t="n">
        <v>1.1838</v>
      </c>
      <c r="D1512" s="0" t="n">
        <v>1903.1</v>
      </c>
      <c r="E1512" s="0" t="n">
        <v>32.494</v>
      </c>
      <c r="F1512" s="0" t="n">
        <v>1902.9</v>
      </c>
      <c r="G1512" s="0" t="n">
        <v>0.000622103105785906</v>
      </c>
      <c r="H1512" s="0" t="n">
        <v>7.3824042481566</v>
      </c>
      <c r="I1512" s="0" t="n">
        <v>0.227192843237416</v>
      </c>
      <c r="T1512" s="0" t="n">
        <v>99</v>
      </c>
      <c r="U1512" s="0" t="n">
        <v>3.662145</v>
      </c>
      <c r="Y1512" s="0" t="n">
        <v>7.38039173942761</v>
      </c>
      <c r="Z1512" s="0" t="n">
        <v>-0.0020125087289955</v>
      </c>
    </row>
    <row r="1513" customFormat="false" ht="12.75" hidden="false" customHeight="false" outlineLevel="0" collapsed="false">
      <c r="B1513" s="0" t="n">
        <v>34.013</v>
      </c>
      <c r="C1513" s="0" t="n">
        <v>1.1786</v>
      </c>
      <c r="D1513" s="0" t="n">
        <v>1904.8</v>
      </c>
      <c r="E1513" s="0" t="n">
        <v>32.513</v>
      </c>
      <c r="F1513" s="0" t="n">
        <v>1904.6</v>
      </c>
      <c r="G1513" s="0" t="n">
        <v>0.000618817599495957</v>
      </c>
      <c r="H1513" s="0" t="n">
        <v>7.38769953212723</v>
      </c>
      <c r="I1513" s="0" t="n">
        <v>0.227222942580729</v>
      </c>
      <c r="T1513" s="0" t="n">
        <v>99</v>
      </c>
      <c r="U1513" s="0" t="n">
        <v>3.662243</v>
      </c>
      <c r="Y1513" s="0" t="n">
        <v>7.38304166434229</v>
      </c>
      <c r="Z1513" s="0" t="n">
        <v>-0.00465786778493893</v>
      </c>
    </row>
    <row r="1514" customFormat="false" ht="12.75" hidden="false" customHeight="false" outlineLevel="0" collapsed="false">
      <c r="B1514" s="0" t="n">
        <v>34.033</v>
      </c>
      <c r="C1514" s="0" t="n">
        <v>1.1733</v>
      </c>
      <c r="D1514" s="0" t="n">
        <v>1904.8</v>
      </c>
      <c r="E1514" s="0" t="n">
        <v>32.533</v>
      </c>
      <c r="F1514" s="0" t="n">
        <v>1904.6</v>
      </c>
      <c r="G1514" s="0" t="n">
        <v>0.000616034862963352</v>
      </c>
      <c r="H1514" s="0" t="n">
        <v>7.39220653381705</v>
      </c>
      <c r="I1514" s="0" t="n">
        <v>0.227221791221746</v>
      </c>
      <c r="T1514" s="0" t="n">
        <v>-98.9762</v>
      </c>
      <c r="U1514" s="0" t="n">
        <v>3.66228</v>
      </c>
      <c r="Y1514" s="0" t="n">
        <v>7.38583105898933</v>
      </c>
      <c r="Z1514" s="0" t="n">
        <v>-0.0063754748277125</v>
      </c>
    </row>
    <row r="1515" customFormat="false" ht="12.75" hidden="false" customHeight="false" outlineLevel="0" collapsed="false">
      <c r="B1515" s="0" t="n">
        <v>34.06</v>
      </c>
      <c r="C1515" s="0" t="n">
        <v>1.1681</v>
      </c>
      <c r="D1515" s="0" t="n">
        <v>1904.8</v>
      </c>
      <c r="E1515" s="0" t="n">
        <v>32.56</v>
      </c>
      <c r="F1515" s="0" t="n">
        <v>1904.6</v>
      </c>
      <c r="G1515" s="0" t="n">
        <v>0.000613304630893626</v>
      </c>
      <c r="H1515" s="0" t="n">
        <v>7.39664832780467</v>
      </c>
      <c r="I1515" s="0" t="n">
        <v>0.22716978893749</v>
      </c>
      <c r="T1515" s="0" t="n">
        <v>99</v>
      </c>
      <c r="U1515" s="0" t="n">
        <v>3.662243</v>
      </c>
      <c r="Y1515" s="0" t="n">
        <v>7.38959674176284</v>
      </c>
      <c r="Z1515" s="0" t="n">
        <v>-0.00705158604183165</v>
      </c>
    </row>
    <row r="1516" customFormat="false" ht="12.75" hidden="false" customHeight="false" outlineLevel="0" collapsed="false">
      <c r="B1516" s="0" t="n">
        <v>34.071</v>
      </c>
      <c r="C1516" s="0" t="n">
        <v>1.1681</v>
      </c>
      <c r="D1516" s="0" t="n">
        <v>1904.8</v>
      </c>
      <c r="E1516" s="0" t="n">
        <v>32.571</v>
      </c>
      <c r="F1516" s="0" t="n">
        <v>1904.6</v>
      </c>
      <c r="G1516" s="0" t="n">
        <v>0.000613304630893626</v>
      </c>
      <c r="H1516" s="0" t="n">
        <v>7.39664832780467</v>
      </c>
      <c r="I1516" s="0" t="n">
        <v>0.227093068306305</v>
      </c>
      <c r="T1516" s="0" t="n">
        <v>99</v>
      </c>
      <c r="U1516" s="0" t="n">
        <v>3.66228</v>
      </c>
      <c r="Y1516" s="0" t="n">
        <v>7.39113090881871</v>
      </c>
      <c r="Z1516" s="0" t="n">
        <v>-0.00551741898596081</v>
      </c>
    </row>
    <row r="1517" customFormat="false" ht="12.75" hidden="false" customHeight="false" outlineLevel="0" collapsed="false">
      <c r="B1517" s="0" t="n">
        <v>34.1</v>
      </c>
      <c r="C1517" s="0" t="n">
        <v>1.1628</v>
      </c>
      <c r="D1517" s="0" t="n">
        <v>1908.4</v>
      </c>
      <c r="E1517" s="0" t="n">
        <v>32.6</v>
      </c>
      <c r="F1517" s="0" t="n">
        <v>1908.2</v>
      </c>
      <c r="G1517" s="0" t="n">
        <v>0.000609370086992978</v>
      </c>
      <c r="H1517" s="0" t="n">
        <v>7.40308431143325</v>
      </c>
      <c r="I1517" s="0" t="n">
        <v>0.227088475810836</v>
      </c>
      <c r="T1517" s="0" t="n">
        <v>99</v>
      </c>
      <c r="U1517" s="0" t="n">
        <v>3.662311</v>
      </c>
      <c r="Y1517" s="0" t="n">
        <v>7.39517553105691</v>
      </c>
      <c r="Z1517" s="0" t="n">
        <v>-0.00790878037633203</v>
      </c>
    </row>
    <row r="1518" customFormat="false" ht="12.75" hidden="false" customHeight="false" outlineLevel="0" collapsed="false">
      <c r="B1518" s="0" t="n">
        <v>34.118</v>
      </c>
      <c r="C1518" s="0" t="n">
        <v>1.1576</v>
      </c>
      <c r="D1518" s="0" t="n">
        <v>1908.4</v>
      </c>
      <c r="E1518" s="0" t="n">
        <v>32.618</v>
      </c>
      <c r="F1518" s="0" t="n">
        <v>1908.2</v>
      </c>
      <c r="G1518" s="0" t="n">
        <v>0.000606645005764595</v>
      </c>
      <c r="H1518" s="0" t="n">
        <v>7.40756630451785</v>
      </c>
      <c r="I1518" s="0" t="n">
        <v>0.227100567310008</v>
      </c>
      <c r="T1518" s="0" t="n">
        <v>99</v>
      </c>
      <c r="U1518" s="0" t="n">
        <v>3.662427</v>
      </c>
      <c r="Y1518" s="0" t="n">
        <v>7.39768598623925</v>
      </c>
      <c r="Z1518" s="0" t="n">
        <v>-0.00988031827860159</v>
      </c>
    </row>
    <row r="1519" customFormat="false" ht="12.75" hidden="false" customHeight="false" outlineLevel="0" collapsed="false">
      <c r="B1519" s="0" t="n">
        <v>34.137</v>
      </c>
      <c r="C1519" s="0" t="n">
        <v>1.1524</v>
      </c>
      <c r="D1519" s="0" t="n">
        <v>1908.4</v>
      </c>
      <c r="E1519" s="0" t="n">
        <v>32.637</v>
      </c>
      <c r="F1519" s="0" t="n">
        <v>1908.2</v>
      </c>
      <c r="G1519" s="0" t="n">
        <v>0.000603919924536212</v>
      </c>
      <c r="H1519" s="0" t="n">
        <v>7.41206847634064</v>
      </c>
      <c r="I1519" s="0" t="n">
        <v>0.227106305001705</v>
      </c>
      <c r="T1519" s="0" t="n">
        <v>99</v>
      </c>
      <c r="U1519" s="0" t="n">
        <v>3.662408</v>
      </c>
      <c r="Y1519" s="0" t="n">
        <v>7.40033591115394</v>
      </c>
      <c r="Z1519" s="0" t="n">
        <v>-0.0117325651866995</v>
      </c>
    </row>
    <row r="1520" customFormat="false" ht="12.75" hidden="false" customHeight="false" outlineLevel="0" collapsed="false">
      <c r="B1520" s="0" t="n">
        <v>34.157</v>
      </c>
      <c r="C1520" s="0" t="n">
        <v>1.1472</v>
      </c>
      <c r="D1520" s="0" t="n">
        <v>1908.4</v>
      </c>
      <c r="E1520" s="0" t="n">
        <v>32.657</v>
      </c>
      <c r="F1520" s="0" t="n">
        <v>1908.2</v>
      </c>
      <c r="G1520" s="0" t="n">
        <v>0.000601194843307829</v>
      </c>
      <c r="H1520" s="0" t="n">
        <v>7.41659100942025</v>
      </c>
      <c r="I1520" s="0" t="n">
        <v>0.227105705037825</v>
      </c>
      <c r="T1520" s="0" t="n">
        <v>99</v>
      </c>
      <c r="U1520" s="0" t="n">
        <v>3.662408</v>
      </c>
      <c r="Y1520" s="0" t="n">
        <v>7.40312530580098</v>
      </c>
      <c r="Z1520" s="0" t="n">
        <v>-0.0134657036192758</v>
      </c>
    </row>
    <row r="1521" customFormat="false" ht="12.75" hidden="false" customHeight="false" outlineLevel="0" collapsed="false">
      <c r="B1521" s="0" t="n">
        <v>34.185</v>
      </c>
      <c r="C1521" s="0" t="n">
        <v>1.1421</v>
      </c>
      <c r="D1521" s="0" t="n">
        <v>1910.2</v>
      </c>
      <c r="E1521" s="0" t="n">
        <v>32.685</v>
      </c>
      <c r="F1521" s="0" t="n">
        <v>1910</v>
      </c>
      <c r="G1521" s="0" t="n">
        <v>0.000597958115183246</v>
      </c>
      <c r="H1521" s="0" t="n">
        <v>7.42198937959131</v>
      </c>
      <c r="I1521" s="0" t="n">
        <v>0.227076315728662</v>
      </c>
      <c r="T1521" s="0" t="n">
        <v>99</v>
      </c>
      <c r="U1521" s="0" t="n">
        <v>3.662408</v>
      </c>
      <c r="Y1521" s="0" t="n">
        <v>7.40703045830683</v>
      </c>
      <c r="Z1521" s="0" t="n">
        <v>-0.0149589212844745</v>
      </c>
    </row>
    <row r="1522" customFormat="false" ht="12.75" hidden="false" customHeight="false" outlineLevel="0" collapsed="false">
      <c r="B1522" s="0" t="n">
        <v>34.194</v>
      </c>
      <c r="C1522" s="0" t="n">
        <v>1.1421</v>
      </c>
      <c r="D1522" s="0" t="n">
        <v>1910.2</v>
      </c>
      <c r="E1522" s="0" t="n">
        <v>32.694</v>
      </c>
      <c r="F1522" s="0" t="n">
        <v>1910</v>
      </c>
      <c r="G1522" s="0" t="n">
        <v>0.000597958115183246</v>
      </c>
      <c r="H1522" s="0" t="n">
        <v>7.42198937959131</v>
      </c>
      <c r="I1522" s="0" t="n">
        <v>0.227013806190472</v>
      </c>
      <c r="T1522" s="0" t="n">
        <v>99</v>
      </c>
      <c r="U1522" s="0" t="n">
        <v>3.662341</v>
      </c>
      <c r="Y1522" s="0" t="n">
        <v>7.408285685898</v>
      </c>
      <c r="Z1522" s="0" t="n">
        <v>-0.0137036936933068</v>
      </c>
    </row>
    <row r="1523" customFormat="false" ht="12.75" hidden="false" customHeight="false" outlineLevel="0" collapsed="false">
      <c r="B1523" s="0" t="n">
        <v>34.215</v>
      </c>
      <c r="C1523" s="0" t="n">
        <v>1.1369</v>
      </c>
      <c r="D1523" s="0" t="n">
        <v>1910.2</v>
      </c>
      <c r="E1523" s="0" t="n">
        <v>32.715</v>
      </c>
      <c r="F1523" s="0" t="n">
        <v>1910</v>
      </c>
      <c r="G1523" s="0" t="n">
        <v>0.000595235602094241</v>
      </c>
      <c r="H1523" s="0" t="n">
        <v>7.42655279222483</v>
      </c>
      <c r="I1523" s="0" t="n">
        <v>0.227007574269443</v>
      </c>
      <c r="T1523" s="0" t="n">
        <v>99</v>
      </c>
      <c r="U1523" s="0" t="n">
        <v>3.662341</v>
      </c>
      <c r="Y1523" s="0" t="n">
        <v>7.41121455027739</v>
      </c>
      <c r="Z1523" s="0" t="n">
        <v>-0.0153382419474344</v>
      </c>
    </row>
    <row r="1524" customFormat="false" ht="12.75" hidden="false" customHeight="false" outlineLevel="0" collapsed="false">
      <c r="B1524" s="0" t="n">
        <v>34.233</v>
      </c>
      <c r="C1524" s="0" t="n">
        <v>1.1318</v>
      </c>
      <c r="D1524" s="0" t="n">
        <v>1912</v>
      </c>
      <c r="E1524" s="0" t="n">
        <v>32.733</v>
      </c>
      <c r="F1524" s="0" t="n">
        <v>1911.8</v>
      </c>
      <c r="G1524" s="0" t="n">
        <v>0.000592007532168637</v>
      </c>
      <c r="H1524" s="0" t="n">
        <v>7.43199073089728</v>
      </c>
      <c r="I1524" s="0" t="n">
        <v>0.227048872113686</v>
      </c>
      <c r="T1524" s="0" t="n">
        <v>99</v>
      </c>
      <c r="U1524" s="0" t="n">
        <v>3.662439</v>
      </c>
      <c r="Y1524" s="0" t="n">
        <v>7.41372500545973</v>
      </c>
      <c r="Z1524" s="0" t="n">
        <v>-0.0182657254375567</v>
      </c>
    </row>
    <row r="1525" customFormat="false" ht="12.75" hidden="false" customHeight="false" outlineLevel="0" collapsed="false">
      <c r="B1525" s="0" t="n">
        <v>34.242</v>
      </c>
      <c r="C1525" s="0" t="n">
        <v>1.1266</v>
      </c>
      <c r="D1525" s="0" t="n">
        <v>1912</v>
      </c>
      <c r="E1525" s="0" t="n">
        <v>32.742</v>
      </c>
      <c r="F1525" s="0" t="n">
        <v>1911.8</v>
      </c>
      <c r="G1525" s="0" t="n">
        <v>0.000589287582383095</v>
      </c>
      <c r="H1525" s="0" t="n">
        <v>7.43659576885448</v>
      </c>
      <c r="I1525" s="0" t="n">
        <v>0.22712710796086</v>
      </c>
      <c r="T1525" s="0" t="n">
        <v>99</v>
      </c>
      <c r="U1525" s="0" t="n">
        <v>3.662574</v>
      </c>
      <c r="Y1525" s="0" t="n">
        <v>7.41498023305089</v>
      </c>
      <c r="Z1525" s="0" t="n">
        <v>-0.0216155358035914</v>
      </c>
    </row>
    <row r="1526" customFormat="false" ht="12.75" hidden="false" customHeight="false" outlineLevel="0" collapsed="false">
      <c r="B1526" s="0" t="n">
        <v>34.272</v>
      </c>
      <c r="C1526" s="0" t="n">
        <v>1.1266</v>
      </c>
      <c r="D1526" s="0" t="n">
        <v>1912</v>
      </c>
      <c r="E1526" s="0" t="n">
        <v>32.772</v>
      </c>
      <c r="F1526" s="0" t="n">
        <v>1911.8</v>
      </c>
      <c r="G1526" s="0" t="n">
        <v>0.000589287582383095</v>
      </c>
      <c r="H1526" s="0" t="n">
        <v>7.43659576885448</v>
      </c>
      <c r="I1526" s="0" t="n">
        <v>0.226919192263349</v>
      </c>
      <c r="T1526" s="0" t="n">
        <v>99</v>
      </c>
      <c r="U1526" s="0" t="n">
        <v>3.662769</v>
      </c>
      <c r="Y1526" s="0" t="n">
        <v>7.41916432502145</v>
      </c>
      <c r="Z1526" s="0" t="n">
        <v>-0.0174314438330319</v>
      </c>
    </row>
    <row r="1527" customFormat="false" ht="12.75" hidden="false" customHeight="false" outlineLevel="0" collapsed="false">
      <c r="B1527" s="0" t="n">
        <v>34.291</v>
      </c>
      <c r="C1527" s="0" t="n">
        <v>1.1215</v>
      </c>
      <c r="D1527" s="0" t="n">
        <v>1913.7</v>
      </c>
      <c r="E1527" s="0" t="n">
        <v>32.791</v>
      </c>
      <c r="F1527" s="0" t="n">
        <v>1913.5</v>
      </c>
      <c r="G1527" s="0" t="n">
        <v>0.000586098771883982</v>
      </c>
      <c r="H1527" s="0" t="n">
        <v>7.44202176024851</v>
      </c>
      <c r="I1527" s="0" t="n">
        <v>0.226953181063356</v>
      </c>
      <c r="T1527" s="0" t="n">
        <v>99</v>
      </c>
      <c r="U1527" s="0" t="n">
        <v>3.662929</v>
      </c>
      <c r="Y1527" s="0" t="n">
        <v>7.42181424993614</v>
      </c>
      <c r="Z1527" s="0" t="n">
        <v>-0.0202075103123756</v>
      </c>
    </row>
    <row r="1528" customFormat="false" ht="12.75" hidden="false" customHeight="false" outlineLevel="0" collapsed="false">
      <c r="B1528" s="0" t="n">
        <v>34.3</v>
      </c>
      <c r="C1528" s="0" t="n">
        <v>1.1164</v>
      </c>
      <c r="D1528" s="0" t="n">
        <v>1915.5</v>
      </c>
      <c r="E1528" s="0" t="n">
        <v>32.8</v>
      </c>
      <c r="F1528" s="0" t="n">
        <v>1915.3</v>
      </c>
      <c r="G1528" s="0" t="n">
        <v>0.000582885187699055</v>
      </c>
      <c r="H1528" s="0" t="n">
        <v>7.4475198546425</v>
      </c>
      <c r="I1528" s="0" t="n">
        <v>0.227058532153735</v>
      </c>
      <c r="T1528" s="0" t="n">
        <v>99</v>
      </c>
      <c r="U1528" s="0" t="n">
        <v>3.662996</v>
      </c>
      <c r="Y1528" s="0" t="n">
        <v>7.42306947752731</v>
      </c>
      <c r="Z1528" s="0" t="n">
        <v>-0.0244503771151967</v>
      </c>
    </row>
    <row r="1529" customFormat="false" ht="12.75" hidden="false" customHeight="false" outlineLevel="0" collapsed="false">
      <c r="B1529" s="0" t="n">
        <v>34.318</v>
      </c>
      <c r="C1529" s="0" t="n">
        <v>1.1164</v>
      </c>
      <c r="D1529" s="0" t="n">
        <v>1915.5</v>
      </c>
      <c r="E1529" s="0" t="n">
        <v>32.818</v>
      </c>
      <c r="F1529" s="0" t="n">
        <v>1915.3</v>
      </c>
      <c r="G1529" s="0" t="n">
        <v>0.000582885187699055</v>
      </c>
      <c r="H1529" s="0" t="n">
        <v>7.4475198546425</v>
      </c>
      <c r="I1529" s="0" t="n">
        <v>0.226933995205147</v>
      </c>
      <c r="T1529" s="0" t="n">
        <v>99</v>
      </c>
      <c r="U1529" s="0" t="n">
        <v>3.663124</v>
      </c>
      <c r="Y1529" s="0" t="n">
        <v>7.42557993270964</v>
      </c>
      <c r="Z1529" s="0" t="n">
        <v>-0.0219399219328613</v>
      </c>
    </row>
    <row r="1530" customFormat="false" ht="12.75" hidden="false" customHeight="false" outlineLevel="0" collapsed="false">
      <c r="B1530" s="0" t="n">
        <v>34.339</v>
      </c>
      <c r="C1530" s="0" t="n">
        <v>1.1113</v>
      </c>
      <c r="D1530" s="0" t="n">
        <v>1915.5</v>
      </c>
      <c r="E1530" s="0" t="n">
        <v>32.839</v>
      </c>
      <c r="F1530" s="0" t="n">
        <v>1915.3</v>
      </c>
      <c r="G1530" s="0" t="n">
        <v>0.000580222419464314</v>
      </c>
      <c r="H1530" s="0" t="n">
        <v>7.45209857582412</v>
      </c>
      <c r="I1530" s="0" t="n">
        <v>0.226928304023391</v>
      </c>
      <c r="T1530" s="0" t="n">
        <v>99</v>
      </c>
      <c r="U1530" s="0" t="n">
        <v>3.663571</v>
      </c>
      <c r="Y1530" s="0" t="n">
        <v>7.42850879708903</v>
      </c>
      <c r="Z1530" s="0" t="n">
        <v>-0.0235897787350892</v>
      </c>
    </row>
    <row r="1531" customFormat="false" ht="12.75" hidden="false" customHeight="false" outlineLevel="0" collapsed="false">
      <c r="B1531" s="0" t="n">
        <v>34.348</v>
      </c>
      <c r="C1531" s="0" t="n">
        <v>1.1113</v>
      </c>
      <c r="D1531" s="0" t="n">
        <v>1915.5</v>
      </c>
      <c r="E1531" s="0" t="n">
        <v>32.848</v>
      </c>
      <c r="F1531" s="0" t="n">
        <v>1915.3</v>
      </c>
      <c r="G1531" s="0" t="n">
        <v>0.000580222419464314</v>
      </c>
      <c r="H1531" s="0" t="n">
        <v>7.45209857582412</v>
      </c>
      <c r="I1531" s="0" t="n">
        <v>0.226866128099858</v>
      </c>
      <c r="T1531" s="0" t="n">
        <v>99</v>
      </c>
      <c r="U1531" s="0" t="n">
        <v>3.663485</v>
      </c>
      <c r="Y1531" s="0" t="n">
        <v>7.4297640246802</v>
      </c>
      <c r="Z1531" s="0" t="n">
        <v>-0.0223345511439215</v>
      </c>
    </row>
    <row r="1532" customFormat="false" ht="12.75" hidden="false" customHeight="false" outlineLevel="0" collapsed="false">
      <c r="B1532" s="0" t="n">
        <v>34.367</v>
      </c>
      <c r="C1532" s="0" t="n">
        <v>1.1063</v>
      </c>
      <c r="D1532" s="0" t="n">
        <v>1917.3</v>
      </c>
      <c r="E1532" s="0" t="n">
        <v>32.867</v>
      </c>
      <c r="F1532" s="0" t="n">
        <v>1917.1</v>
      </c>
      <c r="G1532" s="0" t="n">
        <v>0.000577069532105785</v>
      </c>
      <c r="H1532" s="0" t="n">
        <v>7.4575473218484</v>
      </c>
      <c r="I1532" s="0" t="n">
        <v>0.226900761306125</v>
      </c>
      <c r="T1532" s="0" t="n">
        <v>99</v>
      </c>
      <c r="U1532" s="0" t="n">
        <v>3.663516</v>
      </c>
      <c r="Y1532" s="0" t="n">
        <v>7.43241394959489</v>
      </c>
      <c r="Z1532" s="0" t="n">
        <v>-0.0251333722535083</v>
      </c>
    </row>
    <row r="1533" customFormat="false" ht="12.75" hidden="false" customHeight="false" outlineLevel="0" collapsed="false">
      <c r="B1533" s="0" t="n">
        <v>34.376</v>
      </c>
      <c r="C1533" s="0" t="n">
        <v>1.1012</v>
      </c>
      <c r="D1533" s="0" t="n">
        <v>1917.3</v>
      </c>
      <c r="E1533" s="0" t="n">
        <v>32.876</v>
      </c>
      <c r="F1533" s="0" t="n">
        <v>1917.1</v>
      </c>
      <c r="G1533" s="0" t="n">
        <v>0.000574409263992489</v>
      </c>
      <c r="H1533" s="0" t="n">
        <v>7.46216794132922</v>
      </c>
      <c r="I1533" s="0" t="n">
        <v>0.226979192764607</v>
      </c>
      <c r="T1533" s="0" t="n">
        <v>99</v>
      </c>
      <c r="U1533" s="0" t="n">
        <v>3.663553</v>
      </c>
      <c r="Y1533" s="0" t="n">
        <v>7.43366917718606</v>
      </c>
      <c r="Z1533" s="0" t="n">
        <v>-0.0284987641431629</v>
      </c>
    </row>
    <row r="1534" customFormat="false" ht="12.75" hidden="false" customHeight="false" outlineLevel="0" collapsed="false">
      <c r="B1534" s="0" t="n">
        <v>34.387</v>
      </c>
      <c r="C1534" s="0" t="n">
        <v>1.0962</v>
      </c>
      <c r="D1534" s="0" t="n">
        <v>1917.3</v>
      </c>
      <c r="E1534" s="0" t="n">
        <v>32.887</v>
      </c>
      <c r="F1534" s="0" t="n">
        <v>1917.1</v>
      </c>
      <c r="G1534" s="0" t="n">
        <v>0.000571801157999061</v>
      </c>
      <c r="H1534" s="0" t="n">
        <v>7.46671878169847</v>
      </c>
      <c r="I1534" s="0" t="n">
        <v>0.227041651159986</v>
      </c>
      <c r="T1534" s="0" t="n">
        <v>-25.6345</v>
      </c>
      <c r="U1534" s="0" t="n">
        <v>3.663583</v>
      </c>
      <c r="Y1534" s="0" t="n">
        <v>7.43520334424193</v>
      </c>
      <c r="Z1534" s="0" t="n">
        <v>-0.031515437456541</v>
      </c>
    </row>
    <row r="1535" customFormat="false" ht="12.75" hidden="false" customHeight="false" outlineLevel="0" collapsed="false">
      <c r="B1535" s="0" t="n">
        <v>34.415</v>
      </c>
      <c r="C1535" s="0" t="n">
        <v>1.0962</v>
      </c>
      <c r="D1535" s="0" t="n">
        <v>1919.1</v>
      </c>
      <c r="E1535" s="0" t="n">
        <v>32.915</v>
      </c>
      <c r="F1535" s="0" t="n">
        <v>1918.9</v>
      </c>
      <c r="G1535" s="0" t="n">
        <v>0.00057126478711762</v>
      </c>
      <c r="H1535" s="0" t="n">
        <v>7.46765725928894</v>
      </c>
      <c r="I1535" s="0" t="n">
        <v>0.226877024435332</v>
      </c>
      <c r="T1535" s="0" t="n">
        <v>23.8321</v>
      </c>
      <c r="U1535" s="0" t="n">
        <v>3.66381</v>
      </c>
      <c r="Y1535" s="0" t="n">
        <v>7.43910849674778</v>
      </c>
      <c r="Z1535" s="0" t="n">
        <v>-0.0285487625411553</v>
      </c>
    </row>
    <row r="1536" customFormat="false" ht="12.75" hidden="false" customHeight="false" outlineLevel="0" collapsed="false">
      <c r="B1536" s="0" t="n">
        <v>34.424</v>
      </c>
      <c r="C1536" s="0" t="n">
        <v>1.0962</v>
      </c>
      <c r="D1536" s="0" t="n">
        <v>1919.1</v>
      </c>
      <c r="E1536" s="0" t="n">
        <v>32.924</v>
      </c>
      <c r="F1536" s="0" t="n">
        <v>1918.9</v>
      </c>
      <c r="G1536" s="0" t="n">
        <v>0.00057126478711762</v>
      </c>
      <c r="H1536" s="0" t="n">
        <v>7.46765725928894</v>
      </c>
      <c r="I1536" s="0" t="n">
        <v>0.226815006052999</v>
      </c>
      <c r="T1536" s="0" t="n">
        <v>99</v>
      </c>
      <c r="U1536" s="0" t="n">
        <v>3.66381</v>
      </c>
      <c r="Y1536" s="0" t="n">
        <v>7.44036372433895</v>
      </c>
      <c r="Z1536" s="0" t="n">
        <v>-0.0272935349499877</v>
      </c>
    </row>
    <row r="1537" customFormat="false" ht="12.75" hidden="false" customHeight="false" outlineLevel="0" collapsed="false">
      <c r="B1537" s="0" t="n">
        <v>34.433</v>
      </c>
      <c r="C1537" s="0" t="n">
        <v>1.0911</v>
      </c>
      <c r="D1537" s="0" t="n">
        <v>1920.9</v>
      </c>
      <c r="E1537" s="0" t="n">
        <v>32.933</v>
      </c>
      <c r="F1537" s="0" t="n">
        <v>1920.7</v>
      </c>
      <c r="G1537" s="0" t="n">
        <v>0.000568074139636591</v>
      </c>
      <c r="H1537" s="0" t="n">
        <v>7.47325814862156</v>
      </c>
      <c r="I1537" s="0" t="n">
        <v>0.226923090778901</v>
      </c>
      <c r="T1537" s="0" t="n">
        <v>99</v>
      </c>
      <c r="U1537" s="0" t="n">
        <v>3.66381</v>
      </c>
      <c r="Y1537" s="0" t="n">
        <v>7.44161895193012</v>
      </c>
      <c r="Z1537" s="0" t="n">
        <v>-0.0316391966914411</v>
      </c>
    </row>
    <row r="1538" customFormat="false" ht="12.75" hidden="false" customHeight="false" outlineLevel="0" collapsed="false">
      <c r="B1538" s="0" t="n">
        <v>34.454</v>
      </c>
      <c r="C1538" s="0" t="n">
        <v>1.0861</v>
      </c>
      <c r="D1538" s="0" t="n">
        <v>1920.9</v>
      </c>
      <c r="E1538" s="0" t="n">
        <v>32.954</v>
      </c>
      <c r="F1538" s="0" t="n">
        <v>1920.7</v>
      </c>
      <c r="G1538" s="0" t="n">
        <v>0.000565470922059666</v>
      </c>
      <c r="H1538" s="0" t="n">
        <v>7.47785121170677</v>
      </c>
      <c r="I1538" s="0" t="n">
        <v>0.226917861616398</v>
      </c>
      <c r="T1538" s="0" t="n">
        <v>99</v>
      </c>
      <c r="U1538" s="0" t="n">
        <v>3.66381</v>
      </c>
      <c r="Y1538" s="0" t="n">
        <v>7.44454781630951</v>
      </c>
      <c r="Z1538" s="0" t="n">
        <v>-0.0333033953972599</v>
      </c>
    </row>
    <row r="1539" customFormat="false" ht="12.75" hidden="false" customHeight="false" outlineLevel="0" collapsed="false">
      <c r="B1539" s="0" t="n">
        <v>34.472</v>
      </c>
      <c r="C1539" s="0" t="n">
        <v>1.0861</v>
      </c>
      <c r="D1539" s="0" t="n">
        <v>1922.6</v>
      </c>
      <c r="E1539" s="0" t="n">
        <v>32.972</v>
      </c>
      <c r="F1539" s="0" t="n">
        <v>1922.4</v>
      </c>
      <c r="G1539" s="0" t="n">
        <v>0.000564970869746151</v>
      </c>
      <c r="H1539" s="0" t="n">
        <v>7.47873591416239</v>
      </c>
      <c r="I1539" s="0" t="n">
        <v>0.226820815060123</v>
      </c>
      <c r="T1539" s="0" t="n">
        <v>99</v>
      </c>
      <c r="U1539" s="0" t="n">
        <v>3.663846</v>
      </c>
      <c r="Y1539" s="0" t="n">
        <v>7.44705827149184</v>
      </c>
      <c r="Z1539" s="0" t="n">
        <v>-0.0316776426705472</v>
      </c>
    </row>
    <row r="1540" customFormat="false" ht="12.75" hidden="false" customHeight="false" outlineLevel="0" collapsed="false">
      <c r="B1540" s="0" t="n">
        <v>34.482</v>
      </c>
      <c r="C1540" s="0" t="n">
        <v>1.0811</v>
      </c>
      <c r="D1540" s="0" t="n">
        <v>1922.6</v>
      </c>
      <c r="E1540" s="0" t="n">
        <v>32.982</v>
      </c>
      <c r="F1540" s="0" t="n">
        <v>1922.4</v>
      </c>
      <c r="G1540" s="0" t="n">
        <v>0.000562369954223887</v>
      </c>
      <c r="H1540" s="0" t="n">
        <v>7.48335017085847</v>
      </c>
      <c r="I1540" s="0" t="n">
        <v>0.226891946239114</v>
      </c>
      <c r="T1540" s="0" t="n">
        <v>99</v>
      </c>
      <c r="U1540" s="0" t="n">
        <v>3.663944</v>
      </c>
      <c r="Y1540" s="0" t="n">
        <v>7.44845296881536</v>
      </c>
      <c r="Z1540" s="0" t="n">
        <v>-0.0348972020431031</v>
      </c>
    </row>
    <row r="1541" customFormat="false" ht="12.75" hidden="false" customHeight="false" outlineLevel="0" collapsed="false">
      <c r="B1541" s="0" t="n">
        <v>34.491</v>
      </c>
      <c r="C1541" s="0" t="n">
        <v>1.0811</v>
      </c>
      <c r="D1541" s="0" t="n">
        <v>1922.6</v>
      </c>
      <c r="E1541" s="0" t="n">
        <v>32.991</v>
      </c>
      <c r="F1541" s="0" t="n">
        <v>1922.4</v>
      </c>
      <c r="G1541" s="0" t="n">
        <v>0.000562369954223887</v>
      </c>
      <c r="H1541" s="0" t="n">
        <v>7.48335017085847</v>
      </c>
      <c r="I1541" s="0" t="n">
        <v>0.226830049736548</v>
      </c>
      <c r="T1541" s="0" t="n">
        <v>99</v>
      </c>
      <c r="U1541" s="0" t="n">
        <v>3.664005</v>
      </c>
      <c r="Y1541" s="0" t="n">
        <v>7.44970819640653</v>
      </c>
      <c r="Z1541" s="0" t="n">
        <v>-0.0336419744519354</v>
      </c>
    </row>
    <row r="1542" customFormat="false" ht="12.75" hidden="false" customHeight="false" outlineLevel="0" collapsed="false">
      <c r="B1542" s="0" t="n">
        <v>34.5</v>
      </c>
      <c r="C1542" s="0" t="n">
        <v>1.0761</v>
      </c>
      <c r="D1542" s="0" t="n">
        <v>1924.4</v>
      </c>
      <c r="E1542" s="0" t="n">
        <v>33</v>
      </c>
      <c r="F1542" s="0" t="n">
        <v>1924.2</v>
      </c>
      <c r="G1542" s="0" t="n">
        <v>0.000559245400685999</v>
      </c>
      <c r="H1542" s="0" t="n">
        <v>7.48892170910415</v>
      </c>
      <c r="I1542" s="0" t="n">
        <v>0.226937021488005</v>
      </c>
      <c r="T1542" s="0" t="n">
        <v>99</v>
      </c>
      <c r="U1542" s="0" t="n">
        <v>3.664336</v>
      </c>
      <c r="Y1542" s="0" t="n">
        <v>7.4509634239977</v>
      </c>
      <c r="Z1542" s="0" t="n">
        <v>-0.0379582851064519</v>
      </c>
    </row>
    <row r="1543" customFormat="false" ht="12.75" hidden="false" customHeight="false" outlineLevel="0" collapsed="false">
      <c r="B1543" s="0" t="n">
        <v>34.52</v>
      </c>
      <c r="C1543" s="0" t="n">
        <v>1.0761</v>
      </c>
      <c r="D1543" s="0" t="n">
        <v>1924.4</v>
      </c>
      <c r="E1543" s="0" t="n">
        <v>33.02</v>
      </c>
      <c r="F1543" s="0" t="n">
        <v>1924.2</v>
      </c>
      <c r="G1543" s="0" t="n">
        <v>0.000559245400685999</v>
      </c>
      <c r="H1543" s="0" t="n">
        <v>7.48892170910415</v>
      </c>
      <c r="I1543" s="0" t="n">
        <v>0.22679956720485</v>
      </c>
      <c r="T1543" s="0" t="n">
        <v>99</v>
      </c>
      <c r="U1543" s="0" t="n">
        <v>3.664691</v>
      </c>
      <c r="Y1543" s="0" t="n">
        <v>7.45375281864474</v>
      </c>
      <c r="Z1543" s="0" t="n">
        <v>-0.0351688904594116</v>
      </c>
    </row>
    <row r="1544" customFormat="false" ht="12.75" hidden="false" customHeight="false" outlineLevel="0" collapsed="false">
      <c r="B1544" s="0" t="n">
        <v>34.53</v>
      </c>
      <c r="C1544" s="0" t="n">
        <v>1.0712</v>
      </c>
      <c r="D1544" s="0" t="n">
        <v>1926.2</v>
      </c>
      <c r="E1544" s="0" t="n">
        <v>33.03</v>
      </c>
      <c r="F1544" s="0" t="n">
        <v>1926</v>
      </c>
      <c r="G1544" s="0" t="n">
        <v>0.000556178608515057</v>
      </c>
      <c r="H1544" s="0" t="n">
        <v>7.49442060401743</v>
      </c>
      <c r="I1544" s="0" t="n">
        <v>0.226897384317815</v>
      </c>
      <c r="T1544" s="0" t="n">
        <v>99</v>
      </c>
      <c r="U1544" s="0" t="n">
        <v>3.664856</v>
      </c>
      <c r="Y1544" s="0" t="n">
        <v>7.45514751596826</v>
      </c>
      <c r="Z1544" s="0" t="n">
        <v>-0.0392730880491685</v>
      </c>
    </row>
    <row r="1545" customFormat="false" ht="12.75" hidden="false" customHeight="false" outlineLevel="0" collapsed="false">
      <c r="B1545" s="0" t="n">
        <v>34.549</v>
      </c>
      <c r="C1545" s="0" t="n">
        <v>1.0712</v>
      </c>
      <c r="D1545" s="0" t="n">
        <v>1926.2</v>
      </c>
      <c r="E1545" s="0" t="n">
        <v>33.049</v>
      </c>
      <c r="F1545" s="0" t="n">
        <v>1926</v>
      </c>
      <c r="G1545" s="0" t="n">
        <v>0.000556178608515057</v>
      </c>
      <c r="H1545" s="0" t="n">
        <v>7.49442060401743</v>
      </c>
      <c r="I1545" s="0" t="n">
        <v>0.226766940119744</v>
      </c>
      <c r="T1545" s="0" t="n">
        <v>99</v>
      </c>
      <c r="U1545" s="0" t="n">
        <v>3.664825</v>
      </c>
      <c r="Y1545" s="0" t="n">
        <v>7.45779744088295</v>
      </c>
      <c r="Z1545" s="0" t="n">
        <v>-0.0366231631344816</v>
      </c>
    </row>
    <row r="1546" customFormat="false" ht="12.75" hidden="false" customHeight="false" outlineLevel="0" collapsed="false">
      <c r="B1546" s="0" t="n">
        <v>34.568</v>
      </c>
      <c r="C1546" s="0" t="n">
        <v>1.0712</v>
      </c>
      <c r="D1546" s="0" t="n">
        <v>1928</v>
      </c>
      <c r="E1546" s="0" t="n">
        <v>33.068</v>
      </c>
      <c r="F1546" s="0" t="n">
        <v>1927.8</v>
      </c>
      <c r="G1546" s="0" t="n">
        <v>0.00055565930075734</v>
      </c>
      <c r="H1546" s="0" t="n">
        <v>7.49535474695027</v>
      </c>
      <c r="I1546" s="0" t="n">
        <v>0.226664894972489</v>
      </c>
      <c r="T1546" s="0" t="n">
        <v>99</v>
      </c>
      <c r="U1546" s="0" t="n">
        <v>3.664758</v>
      </c>
      <c r="Y1546" s="0" t="n">
        <v>7.46044736579763</v>
      </c>
      <c r="Z1546" s="0" t="n">
        <v>-0.0349073811526406</v>
      </c>
    </row>
    <row r="1547" customFormat="false" ht="12.75" hidden="false" customHeight="false" outlineLevel="0" collapsed="false">
      <c r="B1547" s="0" t="n">
        <v>34.568</v>
      </c>
      <c r="C1547" s="0" t="n">
        <v>1.0662</v>
      </c>
      <c r="D1547" s="0" t="n">
        <v>1928</v>
      </c>
      <c r="E1547" s="0" t="n">
        <v>33.068</v>
      </c>
      <c r="F1547" s="0" t="n">
        <v>1927.8</v>
      </c>
      <c r="G1547" s="0" t="n">
        <v>0.00055306567071273</v>
      </c>
      <c r="H1547" s="0" t="n">
        <v>7.50003333664333</v>
      </c>
      <c r="I1547" s="0" t="n">
        <v>0.226806378875146</v>
      </c>
      <c r="T1547" s="0" t="n">
        <v>99</v>
      </c>
      <c r="U1547" s="0" t="n">
        <v>3.664593</v>
      </c>
      <c r="Y1547" s="0" t="n">
        <v>7.46044736579763</v>
      </c>
      <c r="Z1547" s="0" t="n">
        <v>-0.0395859708456943</v>
      </c>
    </row>
    <row r="1548" customFormat="false" ht="12.75" hidden="false" customHeight="false" outlineLevel="0" collapsed="false">
      <c r="B1548" s="0" t="n">
        <v>34.587</v>
      </c>
      <c r="C1548" s="0" t="n">
        <v>1.0662</v>
      </c>
      <c r="D1548" s="0" t="n">
        <v>1928</v>
      </c>
      <c r="E1548" s="0" t="n">
        <v>33.087</v>
      </c>
      <c r="F1548" s="0" t="n">
        <v>1927.8</v>
      </c>
      <c r="G1548" s="0" t="n">
        <v>0.00055306567071273</v>
      </c>
      <c r="H1548" s="0" t="n">
        <v>7.50003333664333</v>
      </c>
      <c r="I1548" s="0" t="n">
        <v>0.226676136749881</v>
      </c>
      <c r="T1548" s="0" t="n">
        <v>99</v>
      </c>
      <c r="U1548" s="0" t="n">
        <v>3.664269</v>
      </c>
      <c r="Y1548" s="0" t="n">
        <v>7.46309729071232</v>
      </c>
      <c r="Z1548" s="0" t="n">
        <v>-0.0369360459310073</v>
      </c>
    </row>
    <row r="1549" customFormat="false" ht="12.75" hidden="false" customHeight="false" outlineLevel="0" collapsed="false">
      <c r="B1549" s="0" t="n">
        <v>34.597</v>
      </c>
      <c r="C1549" s="0" t="n">
        <v>1.0612</v>
      </c>
      <c r="D1549" s="0" t="n">
        <v>1929.8</v>
      </c>
      <c r="E1549" s="0" t="n">
        <v>33.097</v>
      </c>
      <c r="F1549" s="0" t="n">
        <v>1929.6</v>
      </c>
      <c r="G1549" s="0" t="n">
        <v>0.000549958540630182</v>
      </c>
      <c r="H1549" s="0" t="n">
        <v>7.50566718959587</v>
      </c>
      <c r="I1549" s="0" t="n">
        <v>0.22677787079179</v>
      </c>
      <c r="T1549" s="0" t="n">
        <v>99</v>
      </c>
      <c r="U1549" s="0" t="n">
        <v>3.664073</v>
      </c>
      <c r="Y1549" s="0" t="n">
        <v>7.46449198803584</v>
      </c>
      <c r="Z1549" s="0" t="n">
        <v>-0.04117520156003</v>
      </c>
    </row>
    <row r="1550" customFormat="false" ht="12.75" hidden="false" customHeight="false" outlineLevel="0" collapsed="false">
      <c r="B1550" s="0" t="n">
        <v>34.615</v>
      </c>
      <c r="C1550" s="0" t="n">
        <v>1.0612</v>
      </c>
      <c r="D1550" s="0" t="n">
        <v>1931.5</v>
      </c>
      <c r="E1550" s="0" t="n">
        <v>33.115</v>
      </c>
      <c r="F1550" s="0" t="n">
        <v>1931.3</v>
      </c>
      <c r="G1550" s="0" t="n">
        <v>0.000549474447263501</v>
      </c>
      <c r="H1550" s="0" t="n">
        <v>7.50654781328598</v>
      </c>
      <c r="I1550" s="0" t="n">
        <v>0.226681196233912</v>
      </c>
      <c r="T1550" s="0" t="n">
        <v>99</v>
      </c>
      <c r="U1550" s="0" t="n">
        <v>3.663834</v>
      </c>
      <c r="Y1550" s="0" t="n">
        <v>7.46700244321817</v>
      </c>
      <c r="Z1550" s="0" t="n">
        <v>-0.0395453700678097</v>
      </c>
    </row>
    <row r="1551" customFormat="false" ht="12.75" hidden="false" customHeight="false" outlineLevel="0" collapsed="false">
      <c r="B1551" s="0" t="n">
        <v>34.626</v>
      </c>
      <c r="C1551" s="0" t="n">
        <v>1.0612</v>
      </c>
      <c r="D1551" s="0" t="n">
        <v>1931.5</v>
      </c>
      <c r="E1551" s="0" t="n">
        <v>33.126</v>
      </c>
      <c r="F1551" s="0" t="n">
        <v>1931.3</v>
      </c>
      <c r="G1551" s="0" t="n">
        <v>0.000549474447263501</v>
      </c>
      <c r="H1551" s="0" t="n">
        <v>7.50654781328598</v>
      </c>
      <c r="I1551" s="0" t="n">
        <v>0.226605923241139</v>
      </c>
      <c r="T1551" s="0" t="n">
        <v>99</v>
      </c>
      <c r="U1551" s="0" t="n">
        <v>3.663681</v>
      </c>
      <c r="Y1551" s="0" t="n">
        <v>7.46853661027405</v>
      </c>
      <c r="Z1551" s="0" t="n">
        <v>-0.0380112030119371</v>
      </c>
    </row>
    <row r="1552" customFormat="false" ht="12.75" hidden="false" customHeight="false" outlineLevel="0" collapsed="false">
      <c r="B1552" s="0" t="n">
        <v>34.645</v>
      </c>
      <c r="C1552" s="0" t="n">
        <v>1.0563</v>
      </c>
      <c r="D1552" s="0" t="n">
        <v>1933.3</v>
      </c>
      <c r="E1552" s="0" t="n">
        <v>33.145</v>
      </c>
      <c r="F1552" s="0" t="n">
        <v>1933.1</v>
      </c>
      <c r="G1552" s="0" t="n">
        <v>0.000546428017174487</v>
      </c>
      <c r="H1552" s="0" t="n">
        <v>7.51210750101869</v>
      </c>
      <c r="I1552" s="0" t="n">
        <v>0.226643762287485</v>
      </c>
      <c r="T1552" s="0" t="n">
        <v>99</v>
      </c>
      <c r="U1552" s="0" t="n">
        <v>3.663908</v>
      </c>
      <c r="Y1552" s="0" t="n">
        <v>7.47118653518873</v>
      </c>
      <c r="Z1552" s="0" t="n">
        <v>-0.0409209658299581</v>
      </c>
    </row>
    <row r="1553" customFormat="false" ht="12.75" hidden="false" customHeight="false" outlineLevel="0" collapsed="false">
      <c r="B1553" s="0" t="n">
        <v>34.645</v>
      </c>
      <c r="C1553" s="0" t="n">
        <v>0.23795</v>
      </c>
      <c r="D1553" s="0" t="n">
        <v>1931.5</v>
      </c>
      <c r="E1553" s="0" t="n">
        <v>33.145</v>
      </c>
      <c r="F1553" s="0" t="n">
        <v>1931.3</v>
      </c>
      <c r="G1553" s="0" t="n">
        <v>0.00012320716615751</v>
      </c>
      <c r="H1553" s="0" t="n">
        <v>9.00164277363241</v>
      </c>
      <c r="I1553" s="0" t="n">
        <v>0.271583731290765</v>
      </c>
      <c r="T1553" s="0" t="n">
        <v>99</v>
      </c>
      <c r="U1553" s="0" t="n">
        <v>3.663975</v>
      </c>
      <c r="Y1553" s="0" t="n">
        <v>7.47118653518873</v>
      </c>
      <c r="Z1553" s="0" t="n">
        <v>-1.53045623844367</v>
      </c>
    </row>
    <row r="1554" customFormat="false" ht="12.75" hidden="false" customHeight="false" outlineLevel="0" collapsed="false">
      <c r="B1554" s="0" t="n">
        <v>34.673</v>
      </c>
      <c r="C1554" s="0" t="n">
        <v>1.0514</v>
      </c>
      <c r="D1554" s="0" t="n">
        <v>1933.3</v>
      </c>
      <c r="E1554" s="0" t="n">
        <v>33.173</v>
      </c>
      <c r="F1554" s="0" t="n">
        <v>1933.1</v>
      </c>
      <c r="G1554" s="0" t="n">
        <v>0.000543893228493094</v>
      </c>
      <c r="H1554" s="0" t="n">
        <v>7.51675712716904</v>
      </c>
      <c r="I1554" s="0" t="n">
        <v>0.226592624338138</v>
      </c>
      <c r="T1554" s="0" t="n">
        <v>99</v>
      </c>
      <c r="U1554" s="0" t="n">
        <v>3.663908</v>
      </c>
      <c r="Y1554" s="0" t="n">
        <v>7.47509168769459</v>
      </c>
      <c r="Z1554" s="0" t="n">
        <v>-0.0416654394744516</v>
      </c>
    </row>
    <row r="1555" customFormat="false" ht="12.75" hidden="false" customHeight="false" outlineLevel="0" collapsed="false">
      <c r="B1555" s="0" t="n">
        <v>34.682</v>
      </c>
      <c r="C1555" s="0" t="n">
        <v>1.0514</v>
      </c>
      <c r="D1555" s="0" t="n">
        <v>1933.3</v>
      </c>
      <c r="E1555" s="0" t="n">
        <v>33.182</v>
      </c>
      <c r="F1555" s="0" t="n">
        <v>1933.1</v>
      </c>
      <c r="G1555" s="0" t="n">
        <v>0.000543893228493094</v>
      </c>
      <c r="H1555" s="0" t="n">
        <v>7.51675712716904</v>
      </c>
      <c r="I1555" s="0" t="n">
        <v>0.226531165305558</v>
      </c>
      <c r="T1555" s="0" t="n">
        <v>99</v>
      </c>
      <c r="U1555" s="0" t="n">
        <v>3.66381</v>
      </c>
      <c r="Y1555" s="0" t="n">
        <v>7.47634691528576</v>
      </c>
      <c r="Z1555" s="0" t="n">
        <v>-0.0404102118832839</v>
      </c>
    </row>
    <row r="1556" customFormat="false" ht="12.75" hidden="false" customHeight="false" outlineLevel="0" collapsed="false">
      <c r="B1556" s="0" t="n">
        <v>34.702</v>
      </c>
      <c r="C1556" s="0" t="n">
        <v>1.0465</v>
      </c>
      <c r="D1556" s="0" t="n">
        <v>1935.1</v>
      </c>
      <c r="E1556" s="0" t="n">
        <v>33.202</v>
      </c>
      <c r="F1556" s="0" t="n">
        <v>1934.9</v>
      </c>
      <c r="G1556" s="0" t="n">
        <v>0.000540854824538736</v>
      </c>
      <c r="H1556" s="0" t="n">
        <v>7.52235918692904</v>
      </c>
      <c r="I1556" s="0" t="n">
        <v>0.226563435543914</v>
      </c>
      <c r="T1556" s="0" t="n">
        <v>99</v>
      </c>
      <c r="U1556" s="0" t="n">
        <v>3.663779</v>
      </c>
      <c r="Y1556" s="0" t="n">
        <v>7.47913630993279</v>
      </c>
      <c r="Z1556" s="0" t="n">
        <v>-0.0432228769962491</v>
      </c>
    </row>
    <row r="1557" customFormat="false" ht="12.75" hidden="false" customHeight="false" outlineLevel="0" collapsed="false">
      <c r="B1557" s="0" t="n">
        <v>34.702</v>
      </c>
      <c r="C1557" s="0" t="n">
        <v>1.0465</v>
      </c>
      <c r="D1557" s="0" t="n">
        <v>1935.1</v>
      </c>
      <c r="E1557" s="0" t="n">
        <v>33.202</v>
      </c>
      <c r="F1557" s="0" t="n">
        <v>1934.9</v>
      </c>
      <c r="G1557" s="0" t="n">
        <v>0.000540854824538736</v>
      </c>
      <c r="H1557" s="0" t="n">
        <v>7.52235918692904</v>
      </c>
      <c r="I1557" s="0" t="n">
        <v>0.226563435543914</v>
      </c>
      <c r="T1557" s="0" t="n">
        <v>99</v>
      </c>
      <c r="U1557" s="0" t="n">
        <v>3.663846</v>
      </c>
      <c r="Y1557" s="0" t="n">
        <v>7.47913630993279</v>
      </c>
      <c r="Z1557" s="0" t="n">
        <v>-0.0432228769962491</v>
      </c>
    </row>
    <row r="1558" customFormat="false" ht="12.75" hidden="false" customHeight="false" outlineLevel="0" collapsed="false">
      <c r="B1558" s="0" t="n">
        <v>34.721</v>
      </c>
      <c r="C1558" s="0" t="n">
        <v>1.0465</v>
      </c>
      <c r="D1558" s="0" t="n">
        <v>1935.1</v>
      </c>
      <c r="E1558" s="0" t="n">
        <v>33.221</v>
      </c>
      <c r="F1558" s="0" t="n">
        <v>1934.9</v>
      </c>
      <c r="G1558" s="0" t="n">
        <v>0.000540854824538736</v>
      </c>
      <c r="H1558" s="0" t="n">
        <v>7.52235918692904</v>
      </c>
      <c r="I1558" s="0" t="n">
        <v>0.226433857708348</v>
      </c>
      <c r="T1558" s="0" t="n">
        <v>99</v>
      </c>
      <c r="U1558" s="0" t="n">
        <v>3.663944</v>
      </c>
      <c r="Y1558" s="0" t="n">
        <v>7.48178623484748</v>
      </c>
      <c r="Z1558" s="0" t="n">
        <v>-0.0405729520815621</v>
      </c>
    </row>
    <row r="1559" customFormat="false" ht="12.75" hidden="false" customHeight="false" outlineLevel="0" collapsed="false">
      <c r="B1559" s="0" t="n">
        <v>34.741</v>
      </c>
      <c r="C1559" s="0" t="n">
        <v>1.0416</v>
      </c>
      <c r="D1559" s="0" t="n">
        <v>1936.9</v>
      </c>
      <c r="E1559" s="0" t="n">
        <v>33.241</v>
      </c>
      <c r="F1559" s="0" t="n">
        <v>1936.7</v>
      </c>
      <c r="G1559" s="0" t="n">
        <v>0.00053782206846698</v>
      </c>
      <c r="H1559" s="0" t="n">
        <v>7.52798230519774</v>
      </c>
      <c r="I1559" s="0" t="n">
        <v>0.226466782142467</v>
      </c>
      <c r="T1559" s="0" t="n">
        <v>99</v>
      </c>
      <c r="U1559" s="0" t="n">
        <v>3.664006</v>
      </c>
      <c r="Y1559" s="0" t="n">
        <v>7.48457562949452</v>
      </c>
      <c r="Z1559" s="0" t="n">
        <v>-0.0434066757032197</v>
      </c>
    </row>
    <row r="1560" customFormat="false" ht="12.75" hidden="false" customHeight="false" outlineLevel="0" collapsed="false">
      <c r="B1560" s="0" t="n">
        <v>34.759</v>
      </c>
      <c r="C1560" s="0" t="n">
        <v>1.0416</v>
      </c>
      <c r="D1560" s="0" t="n">
        <v>1938.7</v>
      </c>
      <c r="E1560" s="0" t="n">
        <v>33.259</v>
      </c>
      <c r="F1560" s="0" t="n">
        <v>1938.5</v>
      </c>
      <c r="G1560" s="0" t="n">
        <v>0.000537322672169203</v>
      </c>
      <c r="H1560" s="0" t="n">
        <v>7.52891128951642</v>
      </c>
      <c r="I1560" s="0" t="n">
        <v>0.226372148576819</v>
      </c>
      <c r="T1560" s="0" t="n">
        <v>99</v>
      </c>
      <c r="U1560" s="0" t="n">
        <v>3.663944</v>
      </c>
      <c r="Y1560" s="0" t="n">
        <v>7.48708608467686</v>
      </c>
      <c r="Z1560" s="0" t="n">
        <v>-0.041825204839558</v>
      </c>
    </row>
    <row r="1561" customFormat="false" ht="12.75" hidden="false" customHeight="false" outlineLevel="0" collapsed="false">
      <c r="B1561" s="0" t="n">
        <v>34.769</v>
      </c>
      <c r="C1561" s="0" t="n">
        <v>1.0367</v>
      </c>
      <c r="D1561" s="0" t="n">
        <v>1938.7</v>
      </c>
      <c r="E1561" s="0" t="n">
        <v>33.269</v>
      </c>
      <c r="F1561" s="0" t="n">
        <v>1938.5</v>
      </c>
      <c r="G1561" s="0" t="n">
        <v>0.000534794944544751</v>
      </c>
      <c r="H1561" s="0" t="n">
        <v>7.53362669034408</v>
      </c>
      <c r="I1561" s="0" t="n">
        <v>0.226445841183807</v>
      </c>
      <c r="T1561" s="0" t="n">
        <v>99</v>
      </c>
      <c r="U1561" s="0" t="n">
        <v>3.663877</v>
      </c>
      <c r="Y1561" s="0" t="n">
        <v>7.48848078200038</v>
      </c>
      <c r="Z1561" s="0" t="n">
        <v>-0.045145908343704</v>
      </c>
    </row>
    <row r="1562" customFormat="false" ht="12.75" hidden="false" customHeight="false" outlineLevel="0" collapsed="false">
      <c r="B1562" s="0" t="n">
        <v>34.778</v>
      </c>
      <c r="C1562" s="0" t="n">
        <v>1.0367</v>
      </c>
      <c r="D1562" s="0" t="n">
        <v>1940.4</v>
      </c>
      <c r="E1562" s="0" t="n">
        <v>33.278</v>
      </c>
      <c r="F1562" s="0" t="n">
        <v>1940.2</v>
      </c>
      <c r="G1562" s="0" t="n">
        <v>0.000534326358107412</v>
      </c>
      <c r="H1562" s="0" t="n">
        <v>7.53450327270496</v>
      </c>
      <c r="I1562" s="0" t="n">
        <v>0.226410940342117</v>
      </c>
      <c r="T1562" s="0" t="n">
        <v>99</v>
      </c>
      <c r="U1562" s="0" t="n">
        <v>3.663651</v>
      </c>
      <c r="Y1562" s="0" t="n">
        <v>7.48973600959154</v>
      </c>
      <c r="Z1562" s="0" t="n">
        <v>-0.0447672631134184</v>
      </c>
    </row>
    <row r="1563" customFormat="false" ht="12.75" hidden="false" customHeight="false" outlineLevel="0" collapsed="false">
      <c r="B1563" s="0" t="n">
        <v>34.807</v>
      </c>
      <c r="C1563" s="0" t="n">
        <v>1.0319</v>
      </c>
      <c r="D1563" s="0" t="n">
        <v>1938.7</v>
      </c>
      <c r="E1563" s="0" t="n">
        <v>33.307</v>
      </c>
      <c r="F1563" s="0" t="n">
        <v>1938.5</v>
      </c>
      <c r="G1563" s="0" t="n">
        <v>0.000532318803198349</v>
      </c>
      <c r="H1563" s="0" t="n">
        <v>7.53826751825861</v>
      </c>
      <c r="I1563" s="0" t="n">
        <v>0.226326823738512</v>
      </c>
      <c r="T1563" s="0" t="n">
        <v>99</v>
      </c>
      <c r="U1563" s="0" t="n">
        <v>3.663357</v>
      </c>
      <c r="Y1563" s="0" t="n">
        <v>7.49378063182975</v>
      </c>
      <c r="Z1563" s="0" t="n">
        <v>-0.044486886428861</v>
      </c>
    </row>
    <row r="1564" customFormat="false" ht="12.75" hidden="false" customHeight="false" outlineLevel="0" collapsed="false">
      <c r="B1564" s="0" t="n">
        <v>34.817</v>
      </c>
      <c r="C1564" s="0" t="n">
        <v>1.0319</v>
      </c>
      <c r="D1564" s="0" t="n">
        <v>1940.4</v>
      </c>
      <c r="E1564" s="0" t="n">
        <v>33.317</v>
      </c>
      <c r="F1564" s="0" t="n">
        <v>1940.2</v>
      </c>
      <c r="G1564" s="0" t="n">
        <v>0.000531852386351923</v>
      </c>
      <c r="H1564" s="0" t="n">
        <v>7.53914410061949</v>
      </c>
      <c r="I1564" s="0" t="n">
        <v>0.226285202767941</v>
      </c>
      <c r="T1564" s="0" t="n">
        <v>99</v>
      </c>
      <c r="U1564" s="0" t="n">
        <v>3.663222</v>
      </c>
      <c r="Y1564" s="0" t="n">
        <v>7.49517532915327</v>
      </c>
      <c r="Z1564" s="0" t="n">
        <v>-0.0439687714662229</v>
      </c>
    </row>
    <row r="1565" customFormat="false" ht="12.75" hidden="false" customHeight="false" outlineLevel="0" collapsed="false">
      <c r="B1565" s="0" t="n">
        <v>34.835</v>
      </c>
      <c r="C1565" s="0" t="n">
        <v>1.0319</v>
      </c>
      <c r="D1565" s="0" t="n">
        <v>1940.4</v>
      </c>
      <c r="E1565" s="0" t="n">
        <v>33.335</v>
      </c>
      <c r="F1565" s="0" t="n">
        <v>1940.2</v>
      </c>
      <c r="G1565" s="0" t="n">
        <v>0.000531852386351923</v>
      </c>
      <c r="H1565" s="0" t="n">
        <v>7.53914410061949</v>
      </c>
      <c r="I1565" s="0" t="n">
        <v>0.226163014867841</v>
      </c>
      <c r="T1565" s="0" t="n">
        <v>99</v>
      </c>
      <c r="U1565" s="0" t="n">
        <v>3.663222</v>
      </c>
      <c r="Y1565" s="0" t="n">
        <v>7.49768578433561</v>
      </c>
      <c r="Z1565" s="0" t="n">
        <v>-0.0414583162838875</v>
      </c>
    </row>
    <row r="1566" customFormat="false" ht="12.75" hidden="false" customHeight="false" outlineLevel="0" collapsed="false">
      <c r="B1566" s="0" t="n">
        <v>34.845</v>
      </c>
      <c r="C1566" s="0" t="n">
        <v>1.027</v>
      </c>
      <c r="D1566" s="0" t="n">
        <v>1940.4</v>
      </c>
      <c r="E1566" s="0" t="n">
        <v>33.345</v>
      </c>
      <c r="F1566" s="0" t="n">
        <v>1940.2</v>
      </c>
      <c r="G1566" s="0" t="n">
        <v>0.000529326873518194</v>
      </c>
      <c r="H1566" s="0" t="n">
        <v>7.54390393251223</v>
      </c>
      <c r="I1566" s="0" t="n">
        <v>0.226237934698222</v>
      </c>
      <c r="T1566" s="0" t="n">
        <v>99</v>
      </c>
      <c r="U1566" s="0" t="n">
        <v>3.662929</v>
      </c>
      <c r="Y1566" s="0" t="n">
        <v>7.49908048165913</v>
      </c>
      <c r="Z1566" s="0" t="n">
        <v>-0.0448234508531025</v>
      </c>
    </row>
    <row r="1567" customFormat="false" ht="12.75" hidden="false" customHeight="false" outlineLevel="0" collapsed="false">
      <c r="B1567" s="0" t="n">
        <v>34.865</v>
      </c>
      <c r="C1567" s="0" t="n">
        <v>1.027</v>
      </c>
      <c r="D1567" s="0" t="n">
        <v>1942.2</v>
      </c>
      <c r="E1567" s="0" t="n">
        <v>33.365</v>
      </c>
      <c r="F1567" s="0" t="n">
        <v>1942</v>
      </c>
      <c r="G1567" s="0" t="n">
        <v>0.000528836251287333</v>
      </c>
      <c r="H1567" s="0" t="n">
        <v>7.5448312417778</v>
      </c>
      <c r="I1567" s="0" t="n">
        <v>0.226130113645371</v>
      </c>
      <c r="T1567" s="0" t="n">
        <v>99</v>
      </c>
      <c r="U1567" s="0" t="n">
        <v>3.662757</v>
      </c>
      <c r="Y1567" s="0" t="n">
        <v>7.50186987630617</v>
      </c>
      <c r="Z1567" s="0" t="n">
        <v>-0.0429613654716325</v>
      </c>
    </row>
    <row r="1568" customFormat="false" ht="12.75" hidden="false" customHeight="false" outlineLevel="0" collapsed="false">
      <c r="B1568" s="0" t="n">
        <v>34.893</v>
      </c>
      <c r="C1568" s="0" t="n">
        <v>1.0222</v>
      </c>
      <c r="D1568" s="0" t="n">
        <v>1942.2</v>
      </c>
      <c r="E1568" s="0" t="n">
        <v>33.393</v>
      </c>
      <c r="F1568" s="0" t="n">
        <v>1942</v>
      </c>
      <c r="G1568" s="0" t="n">
        <v>0.000526364572605561</v>
      </c>
      <c r="H1568" s="0" t="n">
        <v>7.54951600507654</v>
      </c>
      <c r="I1568" s="0" t="n">
        <v>0.2260807955283</v>
      </c>
      <c r="T1568" s="0" t="n">
        <v>99</v>
      </c>
      <c r="U1568" s="0" t="n">
        <v>3.6628</v>
      </c>
      <c r="Y1568" s="0" t="n">
        <v>7.50577502881202</v>
      </c>
      <c r="Z1568" s="0" t="n">
        <v>-0.0437409762645178</v>
      </c>
    </row>
    <row r="1569" customFormat="false" ht="12.75" hidden="false" customHeight="false" outlineLevel="0" collapsed="false">
      <c r="B1569" s="0" t="n">
        <v>34.902</v>
      </c>
      <c r="C1569" s="0" t="n">
        <v>1.0222</v>
      </c>
      <c r="D1569" s="0" t="n">
        <v>1944</v>
      </c>
      <c r="E1569" s="0" t="n">
        <v>33.402</v>
      </c>
      <c r="F1569" s="0" t="n">
        <v>1943.8</v>
      </c>
      <c r="G1569" s="0" t="n">
        <v>0.000525877147854718</v>
      </c>
      <c r="H1569" s="0" t="n">
        <v>7.55044245523617</v>
      </c>
      <c r="I1569" s="0" t="n">
        <v>0.226047615569013</v>
      </c>
      <c r="T1569" s="0" t="n">
        <v>99</v>
      </c>
      <c r="U1569" s="0" t="n">
        <v>3.662929</v>
      </c>
      <c r="Y1569" s="0" t="n">
        <v>7.50703025640319</v>
      </c>
      <c r="Z1569" s="0" t="n">
        <v>-0.0434121988329856</v>
      </c>
    </row>
    <row r="1570" customFormat="false" ht="12.75" hidden="false" customHeight="false" outlineLevel="0" collapsed="false">
      <c r="B1570" s="0" t="n">
        <v>34.911</v>
      </c>
      <c r="C1570" s="0" t="n">
        <v>1.0174</v>
      </c>
      <c r="D1570" s="0" t="n">
        <v>1944</v>
      </c>
      <c r="E1570" s="0" t="n">
        <v>33.411</v>
      </c>
      <c r="F1570" s="0" t="n">
        <v>1943.8</v>
      </c>
      <c r="G1570" s="0" t="n">
        <v>0.000523407757999794</v>
      </c>
      <c r="H1570" s="0" t="n">
        <v>7.55514926888466</v>
      </c>
      <c r="I1570" s="0" t="n">
        <v>0.226127600756776</v>
      </c>
      <c r="T1570" s="0" t="n">
        <v>99</v>
      </c>
      <c r="U1570" s="0" t="n">
        <v>3.662965</v>
      </c>
      <c r="Y1570" s="0" t="n">
        <v>7.50828548399436</v>
      </c>
      <c r="Z1570" s="0" t="n">
        <v>-0.0468637848903022</v>
      </c>
    </row>
    <row r="1571" customFormat="false" ht="12.75" hidden="false" customHeight="false" outlineLevel="0" collapsed="false">
      <c r="B1571" s="0" t="n">
        <v>34.932</v>
      </c>
      <c r="C1571" s="0" t="n">
        <v>1.0126</v>
      </c>
      <c r="D1571" s="0" t="n">
        <v>1945.8</v>
      </c>
      <c r="E1571" s="0" t="n">
        <v>33.432</v>
      </c>
      <c r="F1571" s="0" t="n">
        <v>1945.6</v>
      </c>
      <c r="G1571" s="0" t="n">
        <v>0.000520456414473684</v>
      </c>
      <c r="H1571" s="0" t="n">
        <v>7.56080393408315</v>
      </c>
      <c r="I1571" s="0" t="n">
        <v>0.226154700110168</v>
      </c>
      <c r="T1571" s="0" t="n">
        <v>99</v>
      </c>
      <c r="U1571" s="0" t="n">
        <v>3.662635</v>
      </c>
      <c r="Y1571" s="0" t="n">
        <v>7.51121434837375</v>
      </c>
      <c r="Z1571" s="0" t="n">
        <v>-0.0495895857093984</v>
      </c>
    </row>
    <row r="1572" customFormat="false" ht="12.75" hidden="false" customHeight="false" outlineLevel="0" collapsed="false">
      <c r="B1572" s="0" t="n">
        <v>34.96</v>
      </c>
      <c r="C1572" s="0" t="n">
        <v>1.0126</v>
      </c>
      <c r="D1572" s="0" t="n">
        <v>1945.8</v>
      </c>
      <c r="E1572" s="0" t="n">
        <v>33.46</v>
      </c>
      <c r="F1572" s="0" t="n">
        <v>1945.6</v>
      </c>
      <c r="G1572" s="0" t="n">
        <v>0.000520456414473684</v>
      </c>
      <c r="H1572" s="0" t="n">
        <v>7.56080393408315</v>
      </c>
      <c r="I1572" s="0" t="n">
        <v>0.225965449315097</v>
      </c>
      <c r="T1572" s="0" t="n">
        <v>99</v>
      </c>
      <c r="U1572" s="0" t="n">
        <v>3.662574</v>
      </c>
      <c r="Y1572" s="0" t="n">
        <v>7.5151195008796</v>
      </c>
      <c r="Z1572" s="0" t="n">
        <v>-0.0456844332035438</v>
      </c>
    </row>
    <row r="1573" customFormat="false" ht="12.75" hidden="false" customHeight="false" outlineLevel="0" collapsed="false">
      <c r="B1573" s="0" t="n">
        <v>34.969</v>
      </c>
      <c r="C1573" s="0" t="n">
        <v>1.0126</v>
      </c>
      <c r="D1573" s="0" t="n">
        <v>1947.6</v>
      </c>
      <c r="E1573" s="0" t="n">
        <v>33.469</v>
      </c>
      <c r="F1573" s="0" t="n">
        <v>1947.4</v>
      </c>
      <c r="G1573" s="0" t="n">
        <v>0.000519975351751053</v>
      </c>
      <c r="H1573" s="0" t="n">
        <v>7.5617286707976</v>
      </c>
      <c r="I1573" s="0" t="n">
        <v>0.225932315599438</v>
      </c>
      <c r="T1573" s="0" t="n">
        <v>99</v>
      </c>
      <c r="U1573" s="0" t="n">
        <v>3.662574</v>
      </c>
      <c r="Y1573" s="0" t="n">
        <v>7.51637472847077</v>
      </c>
      <c r="Z1573" s="0" t="n">
        <v>-0.0453539423268277</v>
      </c>
    </row>
    <row r="1574" customFormat="false" ht="12.75" hidden="false" customHeight="false" outlineLevel="0" collapsed="false">
      <c r="B1574" s="0" t="n">
        <v>34.998</v>
      </c>
      <c r="C1574" s="0" t="n">
        <v>1.0078</v>
      </c>
      <c r="D1574" s="0" t="n">
        <v>1947.6</v>
      </c>
      <c r="E1574" s="0" t="n">
        <v>33.498</v>
      </c>
      <c r="F1574" s="0" t="n">
        <v>1947.4</v>
      </c>
      <c r="G1574" s="0" t="n">
        <v>0.000517510526856321</v>
      </c>
      <c r="H1574" s="0" t="n">
        <v>7.56648021378706</v>
      </c>
      <c r="I1574" s="0" t="n">
        <v>0.225878566296109</v>
      </c>
      <c r="T1574" s="0" t="n">
        <v>99</v>
      </c>
      <c r="U1574" s="0" t="n">
        <v>3.662378</v>
      </c>
      <c r="Y1574" s="0" t="n">
        <v>7.52041935070898</v>
      </c>
      <c r="Z1574" s="0" t="n">
        <v>-0.0460608630780799</v>
      </c>
    </row>
    <row r="1575" customFormat="false" ht="12.75" hidden="false" customHeight="false" outlineLevel="0" collapsed="false">
      <c r="B1575" s="0" t="n">
        <v>35.008</v>
      </c>
      <c r="C1575" s="0" t="n">
        <v>1.003</v>
      </c>
      <c r="D1575" s="0" t="n">
        <v>1947.6</v>
      </c>
      <c r="E1575" s="0" t="n">
        <v>33.508</v>
      </c>
      <c r="F1575" s="0" t="n">
        <v>1947.4</v>
      </c>
      <c r="G1575" s="0" t="n">
        <v>0.00051504570196159</v>
      </c>
      <c r="H1575" s="0" t="n">
        <v>7.57125444177033</v>
      </c>
      <c r="I1575" s="0" t="n">
        <v>0.225953636199425</v>
      </c>
      <c r="T1575" s="0" t="n">
        <v>99</v>
      </c>
      <c r="U1575" s="0" t="n">
        <v>3.66228</v>
      </c>
      <c r="Y1575" s="0" t="n">
        <v>7.5218140480325</v>
      </c>
      <c r="Z1575" s="0" t="n">
        <v>-0.0494403937378367</v>
      </c>
    </row>
    <row r="1576" customFormat="false" ht="12.75" hidden="false" customHeight="false" outlineLevel="0" collapsed="false">
      <c r="B1576" s="0" t="n">
        <v>35.026</v>
      </c>
      <c r="C1576" s="0" t="n">
        <v>1.003</v>
      </c>
      <c r="D1576" s="0" t="n">
        <v>1949.3</v>
      </c>
      <c r="E1576" s="0" t="n">
        <v>33.526</v>
      </c>
      <c r="F1576" s="0" t="n">
        <v>1949.1</v>
      </c>
      <c r="G1576" s="0" t="n">
        <v>0.000514596480426864</v>
      </c>
      <c r="H1576" s="0" t="n">
        <v>7.57212701972521</v>
      </c>
      <c r="I1576" s="0" t="n">
        <v>0.225858349332614</v>
      </c>
      <c r="T1576" s="0" t="n">
        <v>99</v>
      </c>
      <c r="U1576" s="0" t="n">
        <v>3.66228</v>
      </c>
      <c r="Y1576" s="0" t="n">
        <v>7.52432450321483</v>
      </c>
      <c r="Z1576" s="0" t="n">
        <v>-0.0478025165103748</v>
      </c>
    </row>
    <row r="1577" customFormat="false" ht="12.75" hidden="false" customHeight="false" outlineLevel="0" collapsed="false">
      <c r="B1577" s="0" t="n">
        <v>35.056</v>
      </c>
      <c r="C1577" s="0" t="n">
        <v>0.99822</v>
      </c>
      <c r="D1577" s="0" t="n">
        <v>1949.3</v>
      </c>
      <c r="E1577" s="0" t="n">
        <v>33.556</v>
      </c>
      <c r="F1577" s="0" t="n">
        <v>1949.1</v>
      </c>
      <c r="G1577" s="0" t="n">
        <v>0.000512144066492227</v>
      </c>
      <c r="H1577" s="0" t="n">
        <v>7.57690411448597</v>
      </c>
      <c r="I1577" s="0" t="n">
        <v>0.225798787533853</v>
      </c>
      <c r="T1577" s="0" t="n">
        <v>99</v>
      </c>
      <c r="U1577" s="0" t="n">
        <v>3.662213</v>
      </c>
      <c r="Y1577" s="0" t="n">
        <v>7.52850859518539</v>
      </c>
      <c r="Z1577" s="0" t="n">
        <v>-0.0483955193005814</v>
      </c>
    </row>
    <row r="1578" customFormat="false" ht="12.75" hidden="false" customHeight="false" outlineLevel="0" collapsed="false">
      <c r="B1578" s="0" t="n">
        <v>35.065</v>
      </c>
      <c r="C1578" s="0" t="n">
        <v>0.99822</v>
      </c>
      <c r="D1578" s="0" t="n">
        <v>1949.3</v>
      </c>
      <c r="E1578" s="0" t="n">
        <v>33.565</v>
      </c>
      <c r="F1578" s="0" t="n">
        <v>1949.1</v>
      </c>
      <c r="G1578" s="0" t="n">
        <v>0.000512144066492227</v>
      </c>
      <c r="H1578" s="0" t="n">
        <v>7.57690411448597</v>
      </c>
      <c r="I1578" s="0" t="n">
        <v>0.225738242648174</v>
      </c>
      <c r="T1578" s="0" t="n">
        <v>99</v>
      </c>
      <c r="U1578" s="0" t="n">
        <v>3.662231</v>
      </c>
      <c r="Y1578" s="0" t="n">
        <v>7.52976382277656</v>
      </c>
      <c r="Z1578" s="0" t="n">
        <v>-0.0471402917094137</v>
      </c>
    </row>
    <row r="1579" customFormat="false" ht="12.75" hidden="false" customHeight="false" outlineLevel="0" collapsed="false">
      <c r="B1579" s="0" t="n">
        <v>35.093</v>
      </c>
      <c r="C1579" s="0" t="n">
        <v>0.99346</v>
      </c>
      <c r="D1579" s="0" t="n">
        <v>1951.1</v>
      </c>
      <c r="E1579" s="0" t="n">
        <v>33.593</v>
      </c>
      <c r="F1579" s="0" t="n">
        <v>1950.9</v>
      </c>
      <c r="G1579" s="0" t="n">
        <v>0.000509231636680507</v>
      </c>
      <c r="H1579" s="0" t="n">
        <v>7.58260708453411</v>
      </c>
      <c r="I1579" s="0" t="n">
        <v>0.225719854866612</v>
      </c>
      <c r="T1579" s="0" t="n">
        <v>99</v>
      </c>
      <c r="U1579" s="0" t="n">
        <v>3.662182</v>
      </c>
      <c r="Y1579" s="0" t="n">
        <v>7.53366897528241</v>
      </c>
      <c r="Z1579" s="0" t="n">
        <v>-0.0489381092517016</v>
      </c>
    </row>
    <row r="1580" customFormat="false" ht="12.75" hidden="false" customHeight="false" outlineLevel="0" collapsed="false">
      <c r="B1580" s="0" t="n">
        <v>35.104</v>
      </c>
      <c r="C1580" s="0" t="n">
        <v>0.98872</v>
      </c>
      <c r="D1580" s="0" t="n">
        <v>1951.1</v>
      </c>
      <c r="E1580" s="0" t="n">
        <v>33.604</v>
      </c>
      <c r="F1580" s="0" t="n">
        <v>1950.9</v>
      </c>
      <c r="G1580" s="0" t="n">
        <v>0.00050680198882567</v>
      </c>
      <c r="H1580" s="0" t="n">
        <v>7.58738970643111</v>
      </c>
      <c r="I1580" s="0" t="n">
        <v>0.225788290275893</v>
      </c>
      <c r="T1580" s="0" t="n">
        <v>99</v>
      </c>
      <c r="U1580" s="0" t="n">
        <v>3.662115</v>
      </c>
      <c r="Y1580" s="0" t="n">
        <v>7.53520314233828</v>
      </c>
      <c r="Z1580" s="0" t="n">
        <v>-0.0521865640928274</v>
      </c>
    </row>
    <row r="1581" customFormat="false" ht="12.75" hidden="false" customHeight="false" outlineLevel="0" collapsed="false">
      <c r="B1581" s="0" t="n">
        <v>35.141</v>
      </c>
      <c r="C1581" s="0" t="n">
        <v>0.21721</v>
      </c>
      <c r="D1581" s="0" t="n">
        <v>1952.9</v>
      </c>
      <c r="E1581" s="0" t="n">
        <v>33.641</v>
      </c>
      <c r="F1581" s="0" t="n">
        <v>1952.7</v>
      </c>
      <c r="G1581" s="0" t="n">
        <v>0.000111235724893737</v>
      </c>
      <c r="H1581" s="0" t="n">
        <v>9.10385838620136</v>
      </c>
      <c r="I1581" s="0" t="n">
        <v>0.270617947926678</v>
      </c>
      <c r="T1581" s="0" t="n">
        <v>99</v>
      </c>
      <c r="U1581" s="0" t="n">
        <v>3.662182</v>
      </c>
      <c r="Y1581" s="0" t="n">
        <v>7.54036352243531</v>
      </c>
      <c r="Z1581" s="0" t="n">
        <v>-1.56349486376606</v>
      </c>
    </row>
    <row r="1582" customFormat="false" ht="12.75" hidden="false" customHeight="false" outlineLevel="0" collapsed="false">
      <c r="B1582" s="0" t="n">
        <v>35.15</v>
      </c>
      <c r="C1582" s="0" t="n">
        <v>0.984</v>
      </c>
      <c r="D1582" s="0" t="n">
        <v>1952.9</v>
      </c>
      <c r="E1582" s="0" t="n">
        <v>33.65</v>
      </c>
      <c r="F1582" s="0" t="n">
        <v>1952.7</v>
      </c>
      <c r="G1582" s="0" t="n">
        <v>0.00050391765248118</v>
      </c>
      <c r="H1582" s="0" t="n">
        <v>7.59309721200339</v>
      </c>
      <c r="I1582" s="0" t="n">
        <v>0.225649248499358</v>
      </c>
      <c r="T1582" s="0" t="n">
        <v>99</v>
      </c>
      <c r="U1582" s="0" t="n">
        <v>3.662213</v>
      </c>
      <c r="Y1582" s="0" t="n">
        <v>7.54161875002647</v>
      </c>
      <c r="Z1582" s="0" t="n">
        <v>-0.0514784619769175</v>
      </c>
    </row>
    <row r="1583" customFormat="false" ht="12.75" hidden="false" customHeight="false" outlineLevel="0" collapsed="false">
      <c r="B1583" s="0" t="n">
        <v>35.18</v>
      </c>
      <c r="C1583" s="0" t="n">
        <v>0.97928</v>
      </c>
      <c r="D1583" s="0" t="n">
        <v>1952.9</v>
      </c>
      <c r="E1583" s="0" t="n">
        <v>33.68</v>
      </c>
      <c r="F1583" s="0" t="n">
        <v>1952.7</v>
      </c>
      <c r="G1583" s="0" t="n">
        <v>0.000501500486505864</v>
      </c>
      <c r="H1583" s="0" t="n">
        <v>7.59790550098496</v>
      </c>
      <c r="I1583" s="0" t="n">
        <v>0.225591018437796</v>
      </c>
      <c r="T1583" s="0" t="n">
        <v>99</v>
      </c>
      <c r="U1583" s="0" t="n">
        <v>3.662244</v>
      </c>
      <c r="Y1583" s="0" t="n">
        <v>7.54580284199703</v>
      </c>
      <c r="Z1583" s="0" t="n">
        <v>-0.0521026589879225</v>
      </c>
    </row>
    <row r="1584" customFormat="false" ht="12.75" hidden="false" customHeight="false" outlineLevel="0" collapsed="false">
      <c r="B1584" s="0" t="n">
        <v>35.199</v>
      </c>
      <c r="C1584" s="0" t="n">
        <v>0.97458</v>
      </c>
      <c r="D1584" s="0" t="n">
        <v>1952.9</v>
      </c>
      <c r="E1584" s="0" t="n">
        <v>33.699</v>
      </c>
      <c r="F1584" s="0" t="n">
        <v>1952.7</v>
      </c>
      <c r="G1584" s="0" t="n">
        <v>0.000499093562759256</v>
      </c>
      <c r="H1584" s="0" t="n">
        <v>7.60271649948925</v>
      </c>
      <c r="I1584" s="0" t="n">
        <v>0.225606590684864</v>
      </c>
      <c r="T1584" s="0" t="n">
        <v>99</v>
      </c>
      <c r="U1584" s="0" t="n">
        <v>3.66228</v>
      </c>
      <c r="Y1584" s="0" t="n">
        <v>7.54845276691172</v>
      </c>
      <c r="Z1584" s="0" t="n">
        <v>-0.0542637325775281</v>
      </c>
    </row>
    <row r="1585" customFormat="false" ht="12.75" hidden="false" customHeight="false" outlineLevel="0" collapsed="false">
      <c r="B1585" s="0" t="n">
        <v>35.228</v>
      </c>
      <c r="C1585" s="0" t="n">
        <v>0.9699</v>
      </c>
      <c r="D1585" s="0" t="n">
        <v>1954.7</v>
      </c>
      <c r="E1585" s="0" t="n">
        <v>33.728</v>
      </c>
      <c r="F1585" s="0" t="n">
        <v>1954.5</v>
      </c>
      <c r="G1585" s="0" t="n">
        <v>0.00049623944742901</v>
      </c>
      <c r="H1585" s="0" t="n">
        <v>7.60845151067375</v>
      </c>
      <c r="I1585" s="0" t="n">
        <v>0.22558264678231</v>
      </c>
      <c r="T1585" s="0" t="n">
        <v>99</v>
      </c>
      <c r="U1585" s="0" t="n">
        <v>3.662311</v>
      </c>
      <c r="Y1585" s="0" t="n">
        <v>7.55249738914993</v>
      </c>
      <c r="Z1585" s="0" t="n">
        <v>-0.0559541215238246</v>
      </c>
    </row>
    <row r="1586" customFormat="false" ht="12.75" hidden="false" customHeight="false" outlineLevel="0" collapsed="false">
      <c r="B1586" s="0" t="n">
        <v>35.237</v>
      </c>
      <c r="C1586" s="0" t="n">
        <v>0.9699</v>
      </c>
      <c r="D1586" s="0" t="n">
        <v>1954.7</v>
      </c>
      <c r="E1586" s="0" t="n">
        <v>33.737</v>
      </c>
      <c r="F1586" s="0" t="n">
        <v>1954.5</v>
      </c>
      <c r="G1586" s="0" t="n">
        <v>0.00049623944742901</v>
      </c>
      <c r="H1586" s="0" t="n">
        <v>7.60845151067375</v>
      </c>
      <c r="I1586" s="0" t="n">
        <v>0.225522468229948</v>
      </c>
      <c r="T1586" s="0" t="n">
        <v>99</v>
      </c>
      <c r="U1586" s="0" t="n">
        <v>3.662213</v>
      </c>
      <c r="Y1586" s="0" t="n">
        <v>7.5537526167411</v>
      </c>
      <c r="Z1586" s="0" t="n">
        <v>-0.0546988939326569</v>
      </c>
    </row>
    <row r="1587" customFormat="false" ht="12.75" hidden="false" customHeight="false" outlineLevel="0" collapsed="false">
      <c r="B1587" s="0" t="n">
        <v>35.276</v>
      </c>
      <c r="C1587" s="0" t="n">
        <v>0.96522</v>
      </c>
      <c r="D1587" s="0" t="n">
        <v>1954.7</v>
      </c>
      <c r="E1587" s="0" t="n">
        <v>33.776</v>
      </c>
      <c r="F1587" s="0" t="n">
        <v>1954.5</v>
      </c>
      <c r="G1587" s="0" t="n">
        <v>0.00049384497313891</v>
      </c>
      <c r="H1587" s="0" t="n">
        <v>7.61328842913774</v>
      </c>
      <c r="I1587" s="0" t="n">
        <v>0.225405270876887</v>
      </c>
      <c r="T1587" s="0" t="n">
        <v>99</v>
      </c>
      <c r="U1587" s="0" t="n">
        <v>3.662085</v>
      </c>
      <c r="Y1587" s="0" t="n">
        <v>7.55919193630282</v>
      </c>
      <c r="Z1587" s="0" t="n">
        <v>-0.0540964928349146</v>
      </c>
    </row>
    <row r="1588" customFormat="false" ht="12.75" hidden="false" customHeight="false" outlineLevel="0" collapsed="false">
      <c r="B1588" s="0" t="n">
        <v>35.285</v>
      </c>
      <c r="C1588" s="0" t="n">
        <v>0.96056</v>
      </c>
      <c r="D1588" s="0" t="n">
        <v>1956.5</v>
      </c>
      <c r="E1588" s="0" t="n">
        <v>33.785</v>
      </c>
      <c r="F1588" s="0" t="n">
        <v>1956.3</v>
      </c>
      <c r="G1588" s="0" t="n">
        <v>0.000491008536523028</v>
      </c>
      <c r="H1588" s="0" t="n">
        <v>7.6190485635163</v>
      </c>
      <c r="I1588" s="0" t="n">
        <v>0.225515718914202</v>
      </c>
      <c r="T1588" s="0" t="n">
        <v>99</v>
      </c>
      <c r="U1588" s="0" t="n">
        <v>3.661803</v>
      </c>
      <c r="Y1588" s="0" t="n">
        <v>7.56044716389399</v>
      </c>
      <c r="Z1588" s="0" t="n">
        <v>-0.0586013996223134</v>
      </c>
    </row>
    <row r="1589" customFormat="false" ht="12.75" hidden="false" customHeight="false" outlineLevel="0" collapsed="false">
      <c r="B1589" s="0" t="n">
        <v>35.314</v>
      </c>
      <c r="C1589" s="0" t="n">
        <v>0.95591</v>
      </c>
      <c r="D1589" s="0" t="n">
        <v>1956.5</v>
      </c>
      <c r="E1589" s="0" t="n">
        <v>33.814</v>
      </c>
      <c r="F1589" s="0" t="n">
        <v>1956.3</v>
      </c>
      <c r="G1589" s="0" t="n">
        <v>0.000488631600470276</v>
      </c>
      <c r="H1589" s="0" t="n">
        <v>7.6239012445722</v>
      </c>
      <c r="I1589" s="0" t="n">
        <v>0.225465820209742</v>
      </c>
      <c r="T1589" s="0" t="n">
        <v>99</v>
      </c>
      <c r="U1589" s="0" t="n">
        <v>3.661791</v>
      </c>
      <c r="Y1589" s="0" t="n">
        <v>7.5644917861322</v>
      </c>
      <c r="Z1589" s="0" t="n">
        <v>-0.0594094584400064</v>
      </c>
    </row>
    <row r="1590" customFormat="false" ht="12.75" hidden="false" customHeight="false" outlineLevel="0" collapsed="false">
      <c r="B1590" s="0" t="n">
        <v>35.343</v>
      </c>
      <c r="C1590" s="0" t="n">
        <v>0.95591</v>
      </c>
      <c r="D1590" s="0" t="n">
        <v>1956.5</v>
      </c>
      <c r="E1590" s="0" t="n">
        <v>33.843</v>
      </c>
      <c r="F1590" s="0" t="n">
        <v>1956.3</v>
      </c>
      <c r="G1590" s="0" t="n">
        <v>0.000488631600470276</v>
      </c>
      <c r="H1590" s="0" t="n">
        <v>7.6239012445722</v>
      </c>
      <c r="I1590" s="0" t="n">
        <v>0.225272618992767</v>
      </c>
      <c r="T1590" s="0" t="n">
        <v>99</v>
      </c>
      <c r="U1590" s="0" t="n">
        <v>3.661822</v>
      </c>
      <c r="Y1590" s="0" t="n">
        <v>7.5685364083704</v>
      </c>
      <c r="Z1590" s="0" t="n">
        <v>-0.0553648362018002</v>
      </c>
    </row>
    <row r="1591" customFormat="false" ht="12.75" hidden="false" customHeight="false" outlineLevel="0" collapsed="false">
      <c r="B1591" s="0" t="n">
        <v>35.362</v>
      </c>
      <c r="C1591" s="0" t="n">
        <v>0.95128</v>
      </c>
      <c r="D1591" s="0" t="n">
        <v>1956.5</v>
      </c>
      <c r="E1591" s="0" t="n">
        <v>33.862</v>
      </c>
      <c r="F1591" s="0" t="n">
        <v>1956.3</v>
      </c>
      <c r="G1591" s="0" t="n">
        <v>0.000486264887798395</v>
      </c>
      <c r="H1591" s="0" t="n">
        <v>7.6287565644968</v>
      </c>
      <c r="I1591" s="0" t="n">
        <v>0.225289603818345</v>
      </c>
      <c r="T1591" s="0" t="n">
        <v>99</v>
      </c>
      <c r="U1591" s="0" t="n">
        <v>3.661791</v>
      </c>
      <c r="Y1591" s="0" t="n">
        <v>7.57118633328509</v>
      </c>
      <c r="Z1591" s="0" t="n">
        <v>-0.0575702312117139</v>
      </c>
    </row>
    <row r="1592" customFormat="false" ht="12.75" hidden="false" customHeight="false" outlineLevel="0" collapsed="false">
      <c r="B1592" s="0" t="n">
        <v>35.419</v>
      </c>
      <c r="C1592" s="0" t="n">
        <v>0.94205</v>
      </c>
      <c r="D1592" s="0" t="n">
        <v>1958.2</v>
      </c>
      <c r="E1592" s="0" t="n">
        <v>33.919</v>
      </c>
      <c r="F1592" s="0" t="n">
        <v>1958</v>
      </c>
      <c r="G1592" s="0" t="n">
        <v>0.000481128702757916</v>
      </c>
      <c r="H1592" s="0" t="n">
        <v>7.6393752682552</v>
      </c>
      <c r="I1592" s="0" t="n">
        <v>0.225224071118111</v>
      </c>
      <c r="T1592" s="0" t="n">
        <v>38.6004</v>
      </c>
      <c r="U1592" s="0" t="n">
        <v>3.661724</v>
      </c>
      <c r="Y1592" s="0" t="n">
        <v>7.57913610802915</v>
      </c>
      <c r="Z1592" s="0" t="n">
        <v>-0.0602391602260495</v>
      </c>
    </row>
    <row r="1593" customFormat="false" ht="12.75" hidden="false" customHeight="false" outlineLevel="0" collapsed="false">
      <c r="B1593" s="0" t="n">
        <v>35.438</v>
      </c>
      <c r="C1593" s="0" t="n">
        <v>0.93745</v>
      </c>
      <c r="D1593" s="0" t="n">
        <v>1958.2</v>
      </c>
      <c r="E1593" s="0" t="n">
        <v>33.938</v>
      </c>
      <c r="F1593" s="0" t="n">
        <v>1958</v>
      </c>
      <c r="G1593" s="0" t="n">
        <v>0.000478779366700715</v>
      </c>
      <c r="H1593" s="0" t="n">
        <v>7.64427019658135</v>
      </c>
      <c r="I1593" s="0" t="n">
        <v>0.2252422121687</v>
      </c>
      <c r="T1593" s="0" t="n">
        <v>40.0006</v>
      </c>
      <c r="U1593" s="0" t="n">
        <v>3.661656</v>
      </c>
      <c r="Y1593" s="0" t="n">
        <v>7.58178603294384</v>
      </c>
      <c r="Z1593" s="0" t="n">
        <v>-0.0624841636375084</v>
      </c>
    </row>
    <row r="1594" customFormat="false" ht="12.75" hidden="false" customHeight="false" outlineLevel="0" collapsed="false">
      <c r="B1594" s="0" t="n">
        <v>35.467</v>
      </c>
      <c r="C1594" s="0" t="n">
        <v>0.93287</v>
      </c>
      <c r="D1594" s="0" t="n">
        <v>1958.2</v>
      </c>
      <c r="E1594" s="0" t="n">
        <v>33.967</v>
      </c>
      <c r="F1594" s="0" t="n">
        <v>1958</v>
      </c>
      <c r="G1594" s="0" t="n">
        <v>0.00047644024514811</v>
      </c>
      <c r="H1594" s="0" t="n">
        <v>7.64916776369894</v>
      </c>
      <c r="I1594" s="0" t="n">
        <v>0.225194093199251</v>
      </c>
      <c r="T1594" s="0" t="n">
        <v>37.064</v>
      </c>
      <c r="U1594" s="0" t="n">
        <v>3.661595</v>
      </c>
      <c r="Y1594" s="0" t="n">
        <v>7.58583065518205</v>
      </c>
      <c r="Z1594" s="0" t="n">
        <v>-0.0633371085168966</v>
      </c>
    </row>
    <row r="1595" customFormat="false" ht="12.75" hidden="false" customHeight="false" outlineLevel="0" collapsed="false">
      <c r="B1595" s="0" t="n">
        <v>35.486</v>
      </c>
      <c r="C1595" s="0" t="n">
        <v>0.9283</v>
      </c>
      <c r="D1595" s="0" t="n">
        <v>1960</v>
      </c>
      <c r="E1595" s="0" t="n">
        <v>33.986</v>
      </c>
      <c r="F1595" s="0" t="n">
        <v>1959.8</v>
      </c>
      <c r="G1595" s="0" t="n">
        <v>0.000473670782732932</v>
      </c>
      <c r="H1595" s="0" t="n">
        <v>7.65499754569872</v>
      </c>
      <c r="I1595" s="0" t="n">
        <v>0.225239732410367</v>
      </c>
      <c r="T1595" s="0" t="n">
        <v>34.9682</v>
      </c>
      <c r="U1595" s="0" t="n">
        <v>3.661693</v>
      </c>
      <c r="Y1595" s="0" t="n">
        <v>7.58848058009673</v>
      </c>
      <c r="Z1595" s="0" t="n">
        <v>-0.0665169656019868</v>
      </c>
    </row>
    <row r="1596" customFormat="false" ht="12.75" hidden="false" customHeight="false" outlineLevel="0" collapsed="false">
      <c r="B1596" s="0" t="n">
        <v>35.515</v>
      </c>
      <c r="C1596" s="0" t="n">
        <v>0.92374</v>
      </c>
      <c r="D1596" s="0" t="n">
        <v>1960</v>
      </c>
      <c r="E1596" s="0" t="n">
        <v>34.015</v>
      </c>
      <c r="F1596" s="0" t="n">
        <v>1959.8</v>
      </c>
      <c r="G1596" s="0" t="n">
        <v>0.000471344014695377</v>
      </c>
      <c r="H1596" s="0" t="n">
        <v>7.65992185502982</v>
      </c>
      <c r="I1596" s="0" t="n">
        <v>0.225192469646621</v>
      </c>
      <c r="T1596" s="0" t="n">
        <v>-1.2256</v>
      </c>
      <c r="U1596" s="0" t="n">
        <v>3.661644</v>
      </c>
      <c r="Y1596" s="0" t="n">
        <v>7.59252520233494</v>
      </c>
      <c r="Z1596" s="0" t="n">
        <v>-0.0673966526948773</v>
      </c>
    </row>
    <row r="1597" customFormat="false" ht="12.75" hidden="false" customHeight="false" outlineLevel="0" collapsed="false">
      <c r="B1597" s="0" t="n">
        <v>35.543</v>
      </c>
      <c r="C1597" s="0" t="n">
        <v>0.92374</v>
      </c>
      <c r="D1597" s="0" t="n">
        <v>1960</v>
      </c>
      <c r="E1597" s="0" t="n">
        <v>34.043</v>
      </c>
      <c r="F1597" s="0" t="n">
        <v>1959.8</v>
      </c>
      <c r="G1597" s="0" t="n">
        <v>0.000471344014695377</v>
      </c>
      <c r="H1597" s="0" t="n">
        <v>7.65992185502982</v>
      </c>
      <c r="I1597" s="0" t="n">
        <v>0.225007251271328</v>
      </c>
      <c r="T1597" s="0" t="n">
        <v>-98.9762</v>
      </c>
      <c r="U1597" s="0" t="n">
        <v>3.661559</v>
      </c>
      <c r="Y1597" s="0" t="n">
        <v>7.5964303548408</v>
      </c>
      <c r="Z1597" s="0" t="n">
        <v>-0.0634915001890226</v>
      </c>
    </row>
    <row r="1598" customFormat="false" ht="12.75" hidden="false" customHeight="false" outlineLevel="0" collapsed="false">
      <c r="B1598" s="0" t="n">
        <v>35.573</v>
      </c>
      <c r="C1598" s="0" t="n">
        <v>0.91919</v>
      </c>
      <c r="D1598" s="0" t="n">
        <v>1961.8</v>
      </c>
      <c r="E1598" s="0" t="n">
        <v>34.073</v>
      </c>
      <c r="F1598" s="0" t="n">
        <v>1961.6</v>
      </c>
      <c r="G1598" s="0" t="n">
        <v>0.000468591965742251</v>
      </c>
      <c r="H1598" s="0" t="n">
        <v>7.66577769351436</v>
      </c>
      <c r="I1598" s="0" t="n">
        <v>0.224981002362996</v>
      </c>
      <c r="T1598" s="0" t="n">
        <v>99</v>
      </c>
      <c r="U1598" s="0" t="n">
        <v>3.661528</v>
      </c>
      <c r="Y1598" s="0" t="n">
        <v>7.60061444681135</v>
      </c>
      <c r="Z1598" s="0" t="n">
        <v>-0.0651632467030021</v>
      </c>
    </row>
    <row r="1599" customFormat="false" ht="12.75" hidden="false" customHeight="false" outlineLevel="0" collapsed="false">
      <c r="B1599" s="0" t="n">
        <v>35.591</v>
      </c>
      <c r="C1599" s="0" t="n">
        <v>0.91466</v>
      </c>
      <c r="D1599" s="0" t="n">
        <v>1961.8</v>
      </c>
      <c r="E1599" s="0" t="n">
        <v>34.091</v>
      </c>
      <c r="F1599" s="0" t="n">
        <v>1961.6</v>
      </c>
      <c r="G1599" s="0" t="n">
        <v>0.000466282626427406</v>
      </c>
      <c r="H1599" s="0" t="n">
        <v>7.67071812913134</v>
      </c>
      <c r="I1599" s="0" t="n">
        <v>0.225007131768835</v>
      </c>
      <c r="T1599" s="0" t="n">
        <v>99</v>
      </c>
      <c r="U1599" s="0" t="n">
        <v>3.661528</v>
      </c>
      <c r="Y1599" s="0" t="n">
        <v>7.60312490199369</v>
      </c>
      <c r="Z1599" s="0" t="n">
        <v>-0.0675932271376558</v>
      </c>
    </row>
    <row r="1600" customFormat="false" ht="12.75" hidden="false" customHeight="false" outlineLevel="0" collapsed="false">
      <c r="B1600" s="0" t="n">
        <v>35.621</v>
      </c>
      <c r="C1600" s="0" t="n">
        <v>0.91014</v>
      </c>
      <c r="D1600" s="0" t="n">
        <v>1961.8</v>
      </c>
      <c r="E1600" s="0" t="n">
        <v>34.121</v>
      </c>
      <c r="F1600" s="0" t="n">
        <v>1961.6</v>
      </c>
      <c r="G1600" s="0" t="n">
        <v>0.000463978384991843</v>
      </c>
      <c r="H1600" s="0" t="n">
        <v>7.67567210650845</v>
      </c>
      <c r="I1600" s="0" t="n">
        <v>0.224954488628951</v>
      </c>
      <c r="T1600" s="0" t="n">
        <v>99</v>
      </c>
      <c r="U1600" s="0" t="n">
        <v>3.661595</v>
      </c>
      <c r="Y1600" s="0" t="n">
        <v>7.60730899396425</v>
      </c>
      <c r="Z1600" s="0" t="n">
        <v>-0.0683631125441995</v>
      </c>
    </row>
    <row r="1601" customFormat="false" ht="12.75" hidden="false" customHeight="false" outlineLevel="0" collapsed="false">
      <c r="B1601" s="0" t="n">
        <v>35.639</v>
      </c>
      <c r="C1601" s="0" t="n">
        <v>0.90564</v>
      </c>
      <c r="D1601" s="0" t="n">
        <v>1963.6</v>
      </c>
      <c r="E1601" s="0" t="n">
        <v>34.139</v>
      </c>
      <c r="F1601" s="0" t="n">
        <v>1963.4</v>
      </c>
      <c r="G1601" s="0" t="n">
        <v>0.000461261077722318</v>
      </c>
      <c r="H1601" s="0" t="n">
        <v>7.68154586140116</v>
      </c>
      <c r="I1601" s="0" t="n">
        <v>0.225007934075432</v>
      </c>
      <c r="T1601" s="0" t="n">
        <v>99</v>
      </c>
      <c r="U1601" s="0" t="n">
        <v>3.661595</v>
      </c>
      <c r="Y1601" s="0" t="n">
        <v>7.60981944914658</v>
      </c>
      <c r="Z1601" s="0" t="n">
        <v>-0.0717264122545798</v>
      </c>
    </row>
    <row r="1602" customFormat="false" ht="12.75" hidden="false" customHeight="false" outlineLevel="0" collapsed="false">
      <c r="B1602" s="0" t="n">
        <v>35.686</v>
      </c>
      <c r="C1602" s="0" t="n">
        <v>0.90114</v>
      </c>
      <c r="D1602" s="0" t="n">
        <v>1963.6</v>
      </c>
      <c r="E1602" s="0" t="n">
        <v>34.186</v>
      </c>
      <c r="F1602" s="0" t="n">
        <v>1963.4</v>
      </c>
      <c r="G1602" s="0" t="n">
        <v>0.000458969135173678</v>
      </c>
      <c r="H1602" s="0" t="n">
        <v>7.68652710872605</v>
      </c>
      <c r="I1602" s="0" t="n">
        <v>0.224844296165859</v>
      </c>
      <c r="T1602" s="0" t="n">
        <v>99</v>
      </c>
      <c r="U1602" s="0" t="n">
        <v>3.661559</v>
      </c>
      <c r="Y1602" s="0" t="n">
        <v>7.61637452656712</v>
      </c>
      <c r="Z1602" s="0" t="n">
        <v>-0.0701525821589231</v>
      </c>
    </row>
    <row r="1603" customFormat="false" ht="12.75" hidden="false" customHeight="false" outlineLevel="0" collapsed="false">
      <c r="B1603" s="0" t="n">
        <v>35.706</v>
      </c>
      <c r="C1603" s="0" t="n">
        <v>0.89666</v>
      </c>
      <c r="D1603" s="0" t="n">
        <v>1963.6</v>
      </c>
      <c r="E1603" s="0" t="n">
        <v>34.206</v>
      </c>
      <c r="F1603" s="0" t="n">
        <v>1963.4</v>
      </c>
      <c r="G1603" s="0" t="n">
        <v>0.000456687379036366</v>
      </c>
      <c r="H1603" s="0" t="n">
        <v>7.69151098790118</v>
      </c>
      <c r="I1603" s="0" t="n">
        <v>0.224858533236894</v>
      </c>
      <c r="T1603" s="0" t="n">
        <v>99</v>
      </c>
      <c r="U1603" s="0" t="n">
        <v>3.661595</v>
      </c>
      <c r="Y1603" s="0" t="n">
        <v>7.61916392121417</v>
      </c>
      <c r="Z1603" s="0" t="n">
        <v>-0.0723470666870147</v>
      </c>
    </row>
    <row r="1604" customFormat="false" ht="12.75" hidden="false" customHeight="false" outlineLevel="0" collapsed="false">
      <c r="B1604" s="0" t="n">
        <v>35.734</v>
      </c>
      <c r="C1604" s="0" t="n">
        <v>0.89219</v>
      </c>
      <c r="D1604" s="0" t="n">
        <v>1963.6</v>
      </c>
      <c r="E1604" s="0" t="n">
        <v>34.234</v>
      </c>
      <c r="F1604" s="0" t="n">
        <v>1963.4</v>
      </c>
      <c r="G1604" s="0" t="n">
        <v>0.000454410716104716</v>
      </c>
      <c r="H1604" s="0" t="n">
        <v>7.69650862215961</v>
      </c>
      <c r="I1604" s="0" t="n">
        <v>0.224820605893545</v>
      </c>
      <c r="T1604" s="0" t="n">
        <v>99</v>
      </c>
      <c r="U1604" s="0" t="n">
        <v>3.661595</v>
      </c>
      <c r="Y1604" s="0" t="n">
        <v>7.62306907372002</v>
      </c>
      <c r="Z1604" s="0" t="n">
        <v>-0.0734395484395947</v>
      </c>
    </row>
    <row r="1605" customFormat="false" ht="12.75" hidden="false" customHeight="false" outlineLevel="0" collapsed="false">
      <c r="B1605" s="0" t="n">
        <v>35.764</v>
      </c>
      <c r="C1605" s="0" t="n">
        <v>0.88774</v>
      </c>
      <c r="D1605" s="0" t="n">
        <v>1963.6</v>
      </c>
      <c r="E1605" s="0" t="n">
        <v>34.264</v>
      </c>
      <c r="F1605" s="0" t="n">
        <v>1963.4</v>
      </c>
      <c r="G1605" s="0" t="n">
        <v>0.000452144239584394</v>
      </c>
      <c r="H1605" s="0" t="n">
        <v>7.70150882889895</v>
      </c>
      <c r="I1605" s="0" t="n">
        <v>0.224769694983042</v>
      </c>
      <c r="T1605" s="0" t="n">
        <v>99</v>
      </c>
      <c r="U1605" s="0" t="n">
        <v>3.661546</v>
      </c>
      <c r="Y1605" s="0" t="n">
        <v>7.62725316569058</v>
      </c>
      <c r="Z1605" s="0" t="n">
        <v>-0.0742556632083717</v>
      </c>
    </row>
    <row r="1606" customFormat="false" ht="12.75" hidden="false" customHeight="false" outlineLevel="0" collapsed="false">
      <c r="B1606" s="0" t="n">
        <v>35.782</v>
      </c>
      <c r="C1606" s="0" t="n">
        <v>0.88329</v>
      </c>
      <c r="D1606" s="0" t="n">
        <v>1965.4</v>
      </c>
      <c r="E1606" s="0" t="n">
        <v>34.282</v>
      </c>
      <c r="F1606" s="0" t="n">
        <v>1965.2</v>
      </c>
      <c r="G1606" s="0" t="n">
        <v>0.000449465703236312</v>
      </c>
      <c r="H1606" s="0" t="n">
        <v>7.70745052038219</v>
      </c>
      <c r="I1606" s="0" t="n">
        <v>0.224824996219071</v>
      </c>
      <c r="T1606" s="0" t="n">
        <v>99</v>
      </c>
      <c r="U1606" s="0" t="n">
        <v>3.661657</v>
      </c>
      <c r="Y1606" s="0" t="n">
        <v>7.62976362087291</v>
      </c>
      <c r="Z1606" s="0" t="n">
        <v>-0.0776868995092803</v>
      </c>
    </row>
    <row r="1607" customFormat="false" ht="12.75" hidden="false" customHeight="false" outlineLevel="0" collapsed="false">
      <c r="B1607" s="0" t="n">
        <v>35.821</v>
      </c>
      <c r="C1607" s="0" t="n">
        <v>0.87886</v>
      </c>
      <c r="D1607" s="0" t="n">
        <v>1965.4</v>
      </c>
      <c r="E1607" s="0" t="n">
        <v>34.321</v>
      </c>
      <c r="F1607" s="0" t="n">
        <v>1965.2</v>
      </c>
      <c r="G1607" s="0" t="n">
        <v>0.000447211479747608</v>
      </c>
      <c r="H1607" s="0" t="n">
        <v>7.71247847946979</v>
      </c>
      <c r="I1607" s="0" t="n">
        <v>0.224716018748574</v>
      </c>
      <c r="T1607" s="0" t="n">
        <v>99</v>
      </c>
      <c r="U1607" s="0" t="n">
        <v>3.661657</v>
      </c>
      <c r="Y1607" s="0" t="n">
        <v>7.63520294043464</v>
      </c>
      <c r="Z1607" s="0" t="n">
        <v>-0.0772755390351518</v>
      </c>
    </row>
    <row r="1608" customFormat="false" ht="12.75" hidden="false" customHeight="false" outlineLevel="0" collapsed="false">
      <c r="B1608" s="0" t="n">
        <v>35.84</v>
      </c>
      <c r="C1608" s="0" t="n">
        <v>0.87444</v>
      </c>
      <c r="D1608" s="0" t="n">
        <v>1965.4</v>
      </c>
      <c r="E1608" s="0" t="n">
        <v>34.34</v>
      </c>
      <c r="F1608" s="0" t="n">
        <v>1965.2</v>
      </c>
      <c r="G1608" s="0" t="n">
        <v>0.000444962344799512</v>
      </c>
      <c r="H1608" s="0" t="n">
        <v>7.7175204107816</v>
      </c>
      <c r="I1608" s="0" t="n">
        <v>0.224738509341339</v>
      </c>
      <c r="T1608" s="0" t="n">
        <v>99</v>
      </c>
      <c r="U1608" s="0" t="n">
        <v>3.661626</v>
      </c>
      <c r="Y1608" s="0" t="n">
        <v>7.63785286534933</v>
      </c>
      <c r="Z1608" s="0" t="n">
        <v>-0.0796675454322706</v>
      </c>
    </row>
    <row r="1609" customFormat="false" ht="12.75" hidden="false" customHeight="false" outlineLevel="0" collapsed="false">
      <c r="B1609" s="0" t="n">
        <v>35.878</v>
      </c>
      <c r="C1609" s="0" t="n">
        <v>0.87004</v>
      </c>
      <c r="D1609" s="0" t="n">
        <v>1967.1</v>
      </c>
      <c r="E1609" s="0" t="n">
        <v>34.378</v>
      </c>
      <c r="F1609" s="0" t="n">
        <v>1966.9</v>
      </c>
      <c r="G1609" s="0" t="n">
        <v>0.000442340739234328</v>
      </c>
      <c r="H1609" s="0" t="n">
        <v>7.72342958223702</v>
      </c>
      <c r="I1609" s="0" t="n">
        <v>0.2246619809831</v>
      </c>
      <c r="T1609" s="0" t="n">
        <v>99</v>
      </c>
      <c r="U1609" s="0" t="n">
        <v>3.661724</v>
      </c>
      <c r="Y1609" s="0" t="n">
        <v>7.6431527151787</v>
      </c>
      <c r="Z1609" s="0" t="n">
        <v>-0.0802768670583216</v>
      </c>
    </row>
    <row r="1610" customFormat="false" ht="12.75" hidden="false" customHeight="false" outlineLevel="0" collapsed="false">
      <c r="B1610" s="0" t="n">
        <v>35.897</v>
      </c>
      <c r="C1610" s="0" t="n">
        <v>0.86126</v>
      </c>
      <c r="D1610" s="0" t="n">
        <v>1967.1</v>
      </c>
      <c r="E1610" s="0" t="n">
        <v>34.397</v>
      </c>
      <c r="F1610" s="0" t="n">
        <v>1966.9</v>
      </c>
      <c r="G1610" s="0" t="n">
        <v>0.000437876862067212</v>
      </c>
      <c r="H1610" s="0" t="n">
        <v>7.73357233590922</v>
      </c>
      <c r="I1610" s="0" t="n">
        <v>0.224832756807548</v>
      </c>
      <c r="T1610" s="0" t="n">
        <v>99</v>
      </c>
      <c r="U1610" s="0" t="n">
        <v>3.661754</v>
      </c>
      <c r="Y1610" s="0" t="n">
        <v>7.64580264009339</v>
      </c>
      <c r="Z1610" s="0" t="n">
        <v>-0.0877696958158358</v>
      </c>
    </row>
    <row r="1611" customFormat="false" ht="12.75" hidden="false" customHeight="false" outlineLevel="0" collapsed="false">
      <c r="B1611" s="0" t="n">
        <v>35.936</v>
      </c>
      <c r="C1611" s="0" t="n">
        <v>0.86126</v>
      </c>
      <c r="D1611" s="0" t="n">
        <v>1967.1</v>
      </c>
      <c r="E1611" s="0" t="n">
        <v>34.436</v>
      </c>
      <c r="F1611" s="0" t="n">
        <v>1966.9</v>
      </c>
      <c r="G1611" s="0" t="n">
        <v>0.000437876862067212</v>
      </c>
      <c r="H1611" s="0" t="n">
        <v>7.73357233590922</v>
      </c>
      <c r="I1611" s="0" t="n">
        <v>0.224578125679789</v>
      </c>
      <c r="T1611" s="0" t="n">
        <v>99</v>
      </c>
      <c r="U1611" s="0" t="n">
        <v>3.661852</v>
      </c>
      <c r="Y1611" s="0" t="n">
        <v>7.65124195965512</v>
      </c>
      <c r="Z1611" s="0" t="n">
        <v>-0.0823303762541086</v>
      </c>
    </row>
    <row r="1612" customFormat="false" ht="12.75" hidden="false" customHeight="false" outlineLevel="0" collapsed="false">
      <c r="B1612" s="0" t="n">
        <v>35.955</v>
      </c>
      <c r="C1612" s="0" t="n">
        <v>0.85689</v>
      </c>
      <c r="D1612" s="0" t="n">
        <v>1967.1</v>
      </c>
      <c r="E1612" s="0" t="n">
        <v>34.455</v>
      </c>
      <c r="F1612" s="0" t="n">
        <v>1966.9</v>
      </c>
      <c r="G1612" s="0" t="n">
        <v>0.000435655091768773</v>
      </c>
      <c r="H1612" s="0" t="n">
        <v>7.73865921324533</v>
      </c>
      <c r="I1612" s="0" t="n">
        <v>0.224601921731108</v>
      </c>
      <c r="T1612" s="0" t="n">
        <v>99</v>
      </c>
      <c r="U1612" s="0" t="n">
        <v>3.66195</v>
      </c>
      <c r="Y1612" s="0" t="n">
        <v>7.6538918845698</v>
      </c>
      <c r="Z1612" s="0" t="n">
        <v>-0.0847673286755271</v>
      </c>
    </row>
    <row r="1613" customFormat="false" ht="12.75" hidden="false" customHeight="false" outlineLevel="0" collapsed="false">
      <c r="B1613" s="0" t="n">
        <v>35.984</v>
      </c>
      <c r="C1613" s="0" t="n">
        <v>0.85254</v>
      </c>
      <c r="D1613" s="0" t="n">
        <v>1967.1</v>
      </c>
      <c r="E1613" s="0" t="n">
        <v>34.484</v>
      </c>
      <c r="F1613" s="0" t="n">
        <v>1966.9</v>
      </c>
      <c r="G1613" s="0" t="n">
        <v>0.000433443489755453</v>
      </c>
      <c r="H1613" s="0" t="n">
        <v>7.74374863967994</v>
      </c>
      <c r="I1613" s="0" t="n">
        <v>0.224560626368169</v>
      </c>
      <c r="T1613" s="0" t="n">
        <v>99</v>
      </c>
      <c r="U1613" s="0" t="n">
        <v>3.661987</v>
      </c>
      <c r="Y1613" s="0" t="n">
        <v>7.65793650680801</v>
      </c>
      <c r="Z1613" s="0" t="n">
        <v>-0.0858121328719248</v>
      </c>
    </row>
    <row r="1614" customFormat="false" ht="12.75" hidden="false" customHeight="false" outlineLevel="0" collapsed="false">
      <c r="B1614" s="0" t="n">
        <v>36.012</v>
      </c>
      <c r="C1614" s="0" t="n">
        <v>0.84819</v>
      </c>
      <c r="D1614" s="0" t="n">
        <v>1968.9</v>
      </c>
      <c r="E1614" s="0" t="n">
        <v>34.512</v>
      </c>
      <c r="F1614" s="0" t="n">
        <v>1968.7</v>
      </c>
      <c r="G1614" s="0" t="n">
        <v>0.000430837608574186</v>
      </c>
      <c r="H1614" s="0" t="n">
        <v>7.74977882804888</v>
      </c>
      <c r="I1614" s="0" t="n">
        <v>0.224553164929557</v>
      </c>
      <c r="T1614" s="0" t="n">
        <v>99</v>
      </c>
      <c r="U1614" s="0" t="n">
        <v>3.662036</v>
      </c>
      <c r="Y1614" s="0" t="n">
        <v>7.66184165931387</v>
      </c>
      <c r="Z1614" s="0" t="n">
        <v>-0.0879371687350155</v>
      </c>
    </row>
    <row r="1615" customFormat="false" ht="12.75" hidden="false" customHeight="false" outlineLevel="0" collapsed="false">
      <c r="B1615" s="0" t="n">
        <v>36.051</v>
      </c>
      <c r="C1615" s="0" t="n">
        <v>0.84386</v>
      </c>
      <c r="D1615" s="0" t="n">
        <v>1968.9</v>
      </c>
      <c r="E1615" s="0" t="n">
        <v>34.551</v>
      </c>
      <c r="F1615" s="0" t="n">
        <v>1968.7</v>
      </c>
      <c r="G1615" s="0" t="n">
        <v>0.000428638187636511</v>
      </c>
      <c r="H1615" s="0" t="n">
        <v>7.75489689096501</v>
      </c>
      <c r="I1615" s="0" t="n">
        <v>0.22444782758719</v>
      </c>
      <c r="T1615" s="0" t="n">
        <v>99</v>
      </c>
      <c r="U1615" s="0" t="n">
        <v>3.661822</v>
      </c>
      <c r="Y1615" s="0" t="n">
        <v>7.66728097887559</v>
      </c>
      <c r="Z1615" s="0" t="n">
        <v>-0.0876159120894204</v>
      </c>
    </row>
    <row r="1616" customFormat="false" ht="12.75" hidden="false" customHeight="false" outlineLevel="0" collapsed="false">
      <c r="B1616" s="0" t="n">
        <v>36.069</v>
      </c>
      <c r="C1616" s="0" t="n">
        <v>0.83954</v>
      </c>
      <c r="D1616" s="0" t="n">
        <v>1970.7</v>
      </c>
      <c r="E1616" s="0" t="n">
        <v>34.569</v>
      </c>
      <c r="F1616" s="0" t="n">
        <v>1970.5</v>
      </c>
      <c r="G1616" s="0" t="n">
        <v>0.000426054300938848</v>
      </c>
      <c r="H1616" s="0" t="n">
        <v>7.76094326306043</v>
      </c>
      <c r="I1616" s="0" t="n">
        <v>0.224505865459239</v>
      </c>
      <c r="T1616" s="0" t="n">
        <v>99</v>
      </c>
      <c r="U1616" s="0" t="n">
        <v>3.661987</v>
      </c>
      <c r="Y1616" s="0" t="n">
        <v>7.66979143405793</v>
      </c>
      <c r="Z1616" s="0" t="n">
        <v>-0.0911518290025022</v>
      </c>
    </row>
    <row r="1617" customFormat="false" ht="12.75" hidden="false" customHeight="false" outlineLevel="0" collapsed="false">
      <c r="B1617" s="0" t="n">
        <v>36.108</v>
      </c>
      <c r="C1617" s="0" t="n">
        <v>0.83523</v>
      </c>
      <c r="D1617" s="0" t="n">
        <v>1968.9</v>
      </c>
      <c r="E1617" s="0" t="n">
        <v>34.608</v>
      </c>
      <c r="F1617" s="0" t="n">
        <v>1968.7</v>
      </c>
      <c r="G1617" s="0" t="n">
        <v>0.000424254584243409</v>
      </c>
      <c r="H1617" s="0" t="n">
        <v>7.76517635835243</v>
      </c>
      <c r="I1617" s="0" t="n">
        <v>0.224375183724932</v>
      </c>
      <c r="T1617" s="0" t="n">
        <v>99</v>
      </c>
      <c r="U1617" s="0" t="n">
        <v>3.662018</v>
      </c>
      <c r="Y1617" s="0" t="n">
        <v>7.67523075361965</v>
      </c>
      <c r="Z1617" s="0" t="n">
        <v>-0.0899456047327787</v>
      </c>
    </row>
    <row r="1618" customFormat="false" ht="12.75" hidden="false" customHeight="false" outlineLevel="0" collapsed="false">
      <c r="B1618" s="0" t="n">
        <v>36.127</v>
      </c>
      <c r="C1618" s="0" t="n">
        <v>0.82665</v>
      </c>
      <c r="D1618" s="0" t="n">
        <v>1970.7</v>
      </c>
      <c r="E1618" s="0" t="n">
        <v>34.627</v>
      </c>
      <c r="F1618" s="0" t="n">
        <v>1970.5</v>
      </c>
      <c r="G1618" s="0" t="n">
        <v>0.000419512814006597</v>
      </c>
      <c r="H1618" s="0" t="n">
        <v>7.77641599587831</v>
      </c>
      <c r="I1618" s="0" t="n">
        <v>0.224576659712892</v>
      </c>
      <c r="T1618" s="0" t="n">
        <v>99</v>
      </c>
      <c r="U1618" s="0" t="n">
        <v>3.661987</v>
      </c>
      <c r="Y1618" s="0" t="n">
        <v>7.67788067853434</v>
      </c>
      <c r="Z1618" s="0" t="n">
        <v>-0.0985353173439725</v>
      </c>
    </row>
    <row r="1619" customFormat="false" ht="12.75" hidden="false" customHeight="false" outlineLevel="0" collapsed="false">
      <c r="B1619" s="0" t="n">
        <v>36.165</v>
      </c>
      <c r="C1619" s="0" t="n">
        <v>0.82238</v>
      </c>
      <c r="D1619" s="0" t="n">
        <v>1972.5</v>
      </c>
      <c r="E1619" s="0" t="n">
        <v>34.665</v>
      </c>
      <c r="F1619" s="0" t="n">
        <v>1972.3</v>
      </c>
      <c r="G1619" s="0" t="n">
        <v>0.000416964964761953</v>
      </c>
      <c r="H1619" s="0" t="n">
        <v>7.78250786592659</v>
      </c>
      <c r="I1619" s="0" t="n">
        <v>0.224506212777343</v>
      </c>
      <c r="T1619" s="0" t="n">
        <v>99</v>
      </c>
      <c r="U1619" s="0" t="n">
        <v>3.661852</v>
      </c>
      <c r="Y1619" s="0" t="n">
        <v>7.68318052836371</v>
      </c>
      <c r="Z1619" s="0" t="n">
        <v>-0.099327337562876</v>
      </c>
    </row>
    <row r="1620" customFormat="false" ht="12.75" hidden="false" customHeight="false" outlineLevel="0" collapsed="false">
      <c r="B1620" s="0" t="n">
        <v>36.184</v>
      </c>
      <c r="C1620" s="0" t="n">
        <v>0.81812</v>
      </c>
      <c r="D1620" s="0" t="n">
        <v>1970.7</v>
      </c>
      <c r="E1620" s="0" t="n">
        <v>34.684</v>
      </c>
      <c r="F1620" s="0" t="n">
        <v>1970.5</v>
      </c>
      <c r="G1620" s="0" t="n">
        <v>0.000415183963461051</v>
      </c>
      <c r="H1620" s="0" t="n">
        <v>7.78678835911114</v>
      </c>
      <c r="I1620" s="0" t="n">
        <v>0.224506641653533</v>
      </c>
      <c r="T1620" s="0" t="n">
        <v>99</v>
      </c>
      <c r="U1620" s="0" t="n">
        <v>3.661755</v>
      </c>
      <c r="Y1620" s="0" t="n">
        <v>7.6858304532784</v>
      </c>
      <c r="Z1620" s="0" t="n">
        <v>-0.100957905832737</v>
      </c>
    </row>
    <row r="1621" customFormat="false" ht="12.75" hidden="false" customHeight="false" outlineLevel="0" collapsed="false">
      <c r="B1621" s="0" t="n">
        <v>36.223</v>
      </c>
      <c r="C1621" s="0" t="n">
        <v>0.81387</v>
      </c>
      <c r="D1621" s="0" t="n">
        <v>1972.5</v>
      </c>
      <c r="E1621" s="0" t="n">
        <v>34.723</v>
      </c>
      <c r="F1621" s="0" t="n">
        <v>1972.3</v>
      </c>
      <c r="G1621" s="0" t="n">
        <v>0.000412650205344015</v>
      </c>
      <c r="H1621" s="0" t="n">
        <v>7.79290979252059</v>
      </c>
      <c r="I1621" s="0" t="n">
        <v>0.224430774775238</v>
      </c>
      <c r="T1621" s="0" t="n">
        <v>99</v>
      </c>
      <c r="U1621" s="0" t="n">
        <v>3.661755</v>
      </c>
      <c r="Y1621" s="0" t="n">
        <v>7.69126977284013</v>
      </c>
      <c r="Z1621" s="0" t="n">
        <v>-0.101640019680465</v>
      </c>
    </row>
    <row r="1622" customFormat="false" ht="12.75" hidden="false" customHeight="false" outlineLevel="0" collapsed="false">
      <c r="B1622" s="0" t="n">
        <v>36.242</v>
      </c>
      <c r="C1622" s="0" t="n">
        <v>0.80963</v>
      </c>
      <c r="D1622" s="0" t="n">
        <v>1972.5</v>
      </c>
      <c r="E1622" s="0" t="n">
        <v>34.742</v>
      </c>
      <c r="F1622" s="0" t="n">
        <v>1972.3</v>
      </c>
      <c r="G1622" s="0" t="n">
        <v>0.00041050043096892</v>
      </c>
      <c r="H1622" s="0" t="n">
        <v>7.79813308709694</v>
      </c>
      <c r="I1622" s="0" t="n">
        <v>0.224458381414338</v>
      </c>
      <c r="T1622" s="0" t="n">
        <v>99</v>
      </c>
      <c r="U1622" s="0" t="n">
        <v>3.661755</v>
      </c>
      <c r="Y1622" s="0" t="n">
        <v>7.69391969775482</v>
      </c>
      <c r="Z1622" s="0" t="n">
        <v>-0.104213389342125</v>
      </c>
    </row>
    <row r="1623" customFormat="false" ht="12.75" hidden="false" customHeight="false" outlineLevel="0" collapsed="false">
      <c r="B1623" s="0" t="n">
        <v>36.28</v>
      </c>
      <c r="C1623" s="0" t="n">
        <v>0.80541</v>
      </c>
      <c r="D1623" s="0" t="n">
        <v>1972.5</v>
      </c>
      <c r="E1623" s="0" t="n">
        <v>34.78</v>
      </c>
      <c r="F1623" s="0" t="n">
        <v>1972.3</v>
      </c>
      <c r="G1623" s="0" t="n">
        <v>0.00040836079703899</v>
      </c>
      <c r="H1623" s="0" t="n">
        <v>7.80335897541881</v>
      </c>
      <c r="I1623" s="0" t="n">
        <v>0.224363397798125</v>
      </c>
      <c r="T1623" s="0" t="n">
        <v>99</v>
      </c>
      <c r="U1623" s="0" t="n">
        <v>3.661742</v>
      </c>
      <c r="Y1623" s="0" t="n">
        <v>7.69921954758419</v>
      </c>
      <c r="Z1623" s="0" t="n">
        <v>-0.104139427834614</v>
      </c>
    </row>
    <row r="1624" customFormat="false" ht="12.75" hidden="false" customHeight="false" outlineLevel="0" collapsed="false">
      <c r="B1624" s="0" t="n">
        <v>36.299</v>
      </c>
      <c r="C1624" s="0" t="n">
        <v>272.38</v>
      </c>
      <c r="D1624" s="0" t="n">
        <v>1972.5</v>
      </c>
      <c r="E1624" s="0" t="n">
        <v>34.799</v>
      </c>
      <c r="F1624" s="0" t="n">
        <v>1972.3</v>
      </c>
      <c r="G1624" s="0" t="n">
        <v>0.138102722709527</v>
      </c>
      <c r="H1624" s="0" t="n">
        <v>1.97975737833331</v>
      </c>
      <c r="I1624" s="0" t="n">
        <v>0.0568912146421825</v>
      </c>
      <c r="T1624" s="0" t="n">
        <v>99</v>
      </c>
      <c r="U1624" s="0" t="n">
        <v>3.661693</v>
      </c>
      <c r="Y1624" s="0" t="n">
        <v>7.70186947249888</v>
      </c>
      <c r="Z1624" s="0" t="n">
        <v>5.72211209416557</v>
      </c>
    </row>
    <row r="1625" customFormat="false" ht="12.75" hidden="false" customHeight="false" outlineLevel="0" collapsed="false">
      <c r="B1625" s="0" t="n">
        <v>36.338</v>
      </c>
      <c r="C1625" s="0" t="n">
        <v>0.797</v>
      </c>
      <c r="D1625" s="0" t="n">
        <v>1974.3</v>
      </c>
      <c r="E1625" s="0" t="n">
        <v>34.838</v>
      </c>
      <c r="F1625" s="0" t="n">
        <v>1974.1</v>
      </c>
      <c r="G1625" s="0" t="n">
        <v>0.000403728281242085</v>
      </c>
      <c r="H1625" s="0" t="n">
        <v>7.81476798430176</v>
      </c>
      <c r="I1625" s="0" t="n">
        <v>0.224317354162172</v>
      </c>
      <c r="T1625" s="0" t="n">
        <v>99</v>
      </c>
      <c r="U1625" s="0" t="n">
        <v>3.661657</v>
      </c>
      <c r="Y1625" s="0" t="n">
        <v>7.7073087920606</v>
      </c>
      <c r="Z1625" s="0" t="n">
        <v>-0.107459192241156</v>
      </c>
    </row>
    <row r="1626" customFormat="false" ht="12.75" hidden="false" customHeight="false" outlineLevel="0" collapsed="false">
      <c r="B1626" s="0" t="n">
        <v>36.357</v>
      </c>
      <c r="C1626" s="0" t="n">
        <v>0.79281</v>
      </c>
      <c r="D1626" s="0" t="n">
        <v>1972.5</v>
      </c>
      <c r="E1626" s="0" t="n">
        <v>34.857</v>
      </c>
      <c r="F1626" s="0" t="n">
        <v>1972.3</v>
      </c>
      <c r="G1626" s="0" t="n">
        <v>0.000401972316584698</v>
      </c>
      <c r="H1626" s="0" t="n">
        <v>7.81912684249681</v>
      </c>
      <c r="I1626" s="0" t="n">
        <v>0.224320132039384</v>
      </c>
      <c r="T1626" s="0" t="n">
        <v>-98.9762</v>
      </c>
      <c r="U1626" s="0" t="n">
        <v>3.661596</v>
      </c>
      <c r="Y1626" s="0" t="n">
        <v>7.70995871697529</v>
      </c>
      <c r="Z1626" s="0" t="n">
        <v>-0.109168125521524</v>
      </c>
    </row>
    <row r="1627" customFormat="false" ht="12.75" hidden="false" customHeight="false" outlineLevel="0" collapsed="false">
      <c r="B1627" s="0" t="n">
        <v>36.395</v>
      </c>
      <c r="C1627" s="0" t="n">
        <v>0.78863</v>
      </c>
      <c r="D1627" s="0" t="n">
        <v>1974.3</v>
      </c>
      <c r="E1627" s="0" t="n">
        <v>34.895</v>
      </c>
      <c r="F1627" s="0" t="n">
        <v>1974.1</v>
      </c>
      <c r="G1627" s="0" t="n">
        <v>0.000399488374449116</v>
      </c>
      <c r="H1627" s="0" t="n">
        <v>7.82532539960587</v>
      </c>
      <c r="I1627" s="0" t="n">
        <v>0.224253486161509</v>
      </c>
      <c r="T1627" s="0" t="n">
        <v>38.7499</v>
      </c>
      <c r="U1627" s="0" t="n">
        <v>3.661559</v>
      </c>
      <c r="Y1627" s="0" t="n">
        <v>7.71525856680467</v>
      </c>
      <c r="Z1627" s="0" t="n">
        <v>-0.110066832801199</v>
      </c>
    </row>
    <row r="1628" customFormat="false" ht="12.75" hidden="false" customHeight="false" outlineLevel="0" collapsed="false">
      <c r="B1628" s="0" t="n">
        <v>36.414</v>
      </c>
      <c r="C1628" s="0" t="n">
        <v>0.78447</v>
      </c>
      <c r="D1628" s="0" t="n">
        <v>1974.3</v>
      </c>
      <c r="E1628" s="0" t="n">
        <v>34.914</v>
      </c>
      <c r="F1628" s="0" t="n">
        <v>1974.1</v>
      </c>
      <c r="G1628" s="0" t="n">
        <v>0.000397381085051416</v>
      </c>
      <c r="H1628" s="0" t="n">
        <v>7.83061433156787</v>
      </c>
      <c r="I1628" s="0" t="n">
        <v>0.224282933252216</v>
      </c>
      <c r="T1628" s="0" t="n">
        <v>40.6</v>
      </c>
      <c r="U1628" s="0" t="n">
        <v>3.661559</v>
      </c>
      <c r="Y1628" s="0" t="n">
        <v>7.71790849171935</v>
      </c>
      <c r="Z1628" s="0" t="n">
        <v>-0.112705839848513</v>
      </c>
    </row>
    <row r="1629" customFormat="false" ht="12.75" hidden="false" customHeight="false" outlineLevel="0" collapsed="false">
      <c r="B1629" s="0" t="n">
        <v>36.453</v>
      </c>
      <c r="C1629" s="0" t="n">
        <v>0.78031</v>
      </c>
      <c r="D1629" s="0" t="n">
        <v>1974.3</v>
      </c>
      <c r="E1629" s="0" t="n">
        <v>34.953</v>
      </c>
      <c r="F1629" s="0" t="n">
        <v>1974.1</v>
      </c>
      <c r="G1629" s="0" t="n">
        <v>0.000395273795653716</v>
      </c>
      <c r="H1629" s="0" t="n">
        <v>7.83593138513208</v>
      </c>
      <c r="I1629" s="0" t="n">
        <v>0.224184802023634</v>
      </c>
      <c r="T1629" s="0" t="n">
        <v>9.3598</v>
      </c>
      <c r="U1629" s="0" t="n">
        <v>3.661559</v>
      </c>
      <c r="Y1629" s="0" t="n">
        <v>7.72334781128108</v>
      </c>
      <c r="Z1629" s="0" t="n">
        <v>-0.112583573851001</v>
      </c>
    </row>
    <row r="1630" customFormat="false" ht="12.75" hidden="false" customHeight="false" outlineLevel="0" collapsed="false">
      <c r="B1630" s="0" t="n">
        <v>36.471</v>
      </c>
      <c r="C1630" s="0" t="n">
        <v>0.77617</v>
      </c>
      <c r="D1630" s="0" t="n">
        <v>1976</v>
      </c>
      <c r="E1630" s="0" t="n">
        <v>34.971</v>
      </c>
      <c r="F1630" s="0" t="n">
        <v>1975.8</v>
      </c>
      <c r="G1630" s="0" t="n">
        <v>0.00039283834396194</v>
      </c>
      <c r="H1630" s="0" t="n">
        <v>7.84211187434979</v>
      </c>
      <c r="I1630" s="0" t="n">
        <v>0.224246143214372</v>
      </c>
      <c r="T1630" s="0" t="n">
        <v>-60.4124</v>
      </c>
      <c r="U1630" s="0" t="n">
        <v>3.661693</v>
      </c>
      <c r="Y1630" s="0" t="n">
        <v>7.72585826646341</v>
      </c>
      <c r="Z1630" s="0" t="n">
        <v>-0.116253607886374</v>
      </c>
    </row>
    <row r="1631" customFormat="false" ht="12.75" hidden="false" customHeight="false" outlineLevel="0" collapsed="false">
      <c r="B1631" s="0" t="n">
        <v>36.501</v>
      </c>
      <c r="C1631" s="0" t="n">
        <v>0.77204</v>
      </c>
      <c r="D1631" s="0" t="n">
        <v>1976</v>
      </c>
      <c r="E1631" s="0" t="n">
        <v>35.001</v>
      </c>
      <c r="F1631" s="0" t="n">
        <v>1975.8</v>
      </c>
      <c r="G1631" s="0" t="n">
        <v>0.000390748051422209</v>
      </c>
      <c r="H1631" s="0" t="n">
        <v>7.84744708021446</v>
      </c>
      <c r="I1631" s="0" t="n">
        <v>0.22420636782419</v>
      </c>
      <c r="T1631" s="0" t="n">
        <v>99</v>
      </c>
      <c r="U1631" s="0" t="n">
        <v>3.661724</v>
      </c>
      <c r="Y1631" s="0" t="n">
        <v>7.73004235843397</v>
      </c>
      <c r="Z1631" s="0" t="n">
        <v>-0.117404721780486</v>
      </c>
    </row>
    <row r="1632" customFormat="false" ht="12.75" hidden="false" customHeight="false" outlineLevel="0" collapsed="false">
      <c r="B1632" s="0" t="n">
        <v>36.586</v>
      </c>
      <c r="C1632" s="0" t="n">
        <v>0.75972</v>
      </c>
      <c r="D1632" s="0" t="n">
        <v>1976</v>
      </c>
      <c r="E1632" s="0" t="n">
        <v>35.086</v>
      </c>
      <c r="F1632" s="0" t="n">
        <v>1975.8</v>
      </c>
      <c r="G1632" s="0" t="n">
        <v>0.000384512602490131</v>
      </c>
      <c r="H1632" s="0" t="n">
        <v>7.86353349700928</v>
      </c>
      <c r="I1632" s="0" t="n">
        <v>0.224121686627409</v>
      </c>
      <c r="T1632" s="0" t="n">
        <v>-51.3262</v>
      </c>
      <c r="U1632" s="0" t="n">
        <v>3.661657</v>
      </c>
      <c r="Y1632" s="0" t="n">
        <v>7.74189728568389</v>
      </c>
      <c r="Z1632" s="0" t="n">
        <v>-0.121636211325386</v>
      </c>
    </row>
    <row r="1633" customFormat="false" ht="12.75" hidden="false" customHeight="false" outlineLevel="0" collapsed="false">
      <c r="B1633" s="0" t="n">
        <v>36.605</v>
      </c>
      <c r="C1633" s="0" t="n">
        <v>0.75563</v>
      </c>
      <c r="D1633" s="0" t="n">
        <v>1976</v>
      </c>
      <c r="E1633" s="0" t="n">
        <v>35.105</v>
      </c>
      <c r="F1633" s="0" t="n">
        <v>1975.8</v>
      </c>
      <c r="G1633" s="0" t="n">
        <v>0.000382442554914465</v>
      </c>
      <c r="H1633" s="0" t="n">
        <v>7.86893160262662</v>
      </c>
      <c r="I1633" s="0" t="n">
        <v>0.224154154753642</v>
      </c>
      <c r="T1633" s="0" t="n">
        <v>99</v>
      </c>
      <c r="U1633" s="0" t="n">
        <v>3.661626</v>
      </c>
      <c r="Y1633" s="0" t="n">
        <v>7.74454721059858</v>
      </c>
      <c r="Z1633" s="0" t="n">
        <v>-0.124384392028039</v>
      </c>
    </row>
    <row r="1634" customFormat="false" ht="12.75" hidden="false" customHeight="false" outlineLevel="0" collapsed="false">
      <c r="B1634" s="0" t="n">
        <v>36.644</v>
      </c>
      <c r="C1634" s="0" t="n">
        <v>0.75156</v>
      </c>
      <c r="D1634" s="0" t="n">
        <v>1977.8</v>
      </c>
      <c r="E1634" s="0" t="n">
        <v>35.144</v>
      </c>
      <c r="F1634" s="0" t="n">
        <v>1977.6</v>
      </c>
      <c r="G1634" s="0" t="n">
        <v>0.00038003640776699</v>
      </c>
      <c r="H1634" s="0" t="n">
        <v>7.87524300294204</v>
      </c>
      <c r="I1634" s="0" t="n">
        <v>0.224084993254668</v>
      </c>
      <c r="T1634" s="0" t="n">
        <v>-70.4936</v>
      </c>
      <c r="U1634" s="0" t="n">
        <v>3.661626</v>
      </c>
      <c r="Y1634" s="0" t="n">
        <v>7.7499865301603</v>
      </c>
      <c r="Z1634" s="0" t="n">
        <v>-0.125256472781739</v>
      </c>
    </row>
    <row r="1635" customFormat="false" ht="12.75" hidden="false" customHeight="false" outlineLevel="0" collapsed="false">
      <c r="B1635" s="0" t="n">
        <v>36.662</v>
      </c>
      <c r="C1635" s="0" t="n">
        <v>0.7475</v>
      </c>
      <c r="D1635" s="0" t="n">
        <v>1977.8</v>
      </c>
      <c r="E1635" s="0" t="n">
        <v>35.162</v>
      </c>
      <c r="F1635" s="0" t="n">
        <v>1977.6</v>
      </c>
      <c r="G1635" s="0" t="n">
        <v>0.000377983414239482</v>
      </c>
      <c r="H1635" s="0" t="n">
        <v>7.88065974366069</v>
      </c>
      <c r="I1635" s="0" t="n">
        <v>0.224124331484577</v>
      </c>
      <c r="T1635" s="0" t="n">
        <v>-2.6266</v>
      </c>
      <c r="U1635" s="0" t="n">
        <v>3.661596</v>
      </c>
      <c r="Y1635" s="0" t="n">
        <v>7.75249698534264</v>
      </c>
      <c r="Z1635" s="0" t="n">
        <v>-0.128162758318052</v>
      </c>
    </row>
    <row r="1636" customFormat="false" ht="12.75" hidden="false" customHeight="false" outlineLevel="0" collapsed="false">
      <c r="B1636" s="0" t="n">
        <v>36.692</v>
      </c>
      <c r="C1636" s="0" t="n">
        <v>0.74345</v>
      </c>
      <c r="D1636" s="0" t="n">
        <v>1977.8</v>
      </c>
      <c r="E1636" s="0" t="n">
        <v>35.192</v>
      </c>
      <c r="F1636" s="0" t="n">
        <v>1977.6</v>
      </c>
      <c r="G1636" s="0" t="n">
        <v>0.000375935477346278</v>
      </c>
      <c r="H1636" s="0" t="n">
        <v>7.88609253443946</v>
      </c>
      <c r="I1636" s="0" t="n">
        <v>0.224087648739471</v>
      </c>
      <c r="T1636" s="0" t="n">
        <v>38.1151</v>
      </c>
      <c r="U1636" s="0" t="n">
        <v>3.661528</v>
      </c>
      <c r="Y1636" s="0" t="n">
        <v>7.7566810773132</v>
      </c>
      <c r="Z1636" s="0" t="n">
        <v>-0.129411457126259</v>
      </c>
    </row>
    <row r="1637" customFormat="false" ht="12.75" hidden="false" customHeight="false" outlineLevel="0" collapsed="false">
      <c r="B1637" s="0" t="n">
        <v>36.72</v>
      </c>
      <c r="C1637" s="0" t="n">
        <v>0.73941</v>
      </c>
      <c r="D1637" s="0" t="n">
        <v>1979.6</v>
      </c>
      <c r="E1637" s="0" t="n">
        <v>35.22</v>
      </c>
      <c r="F1637" s="0" t="n">
        <v>1979.4</v>
      </c>
      <c r="G1637" s="0" t="n">
        <v>0.000373552591694453</v>
      </c>
      <c r="H1637" s="0" t="n">
        <v>7.89245125749025</v>
      </c>
      <c r="I1637" s="0" t="n">
        <v>0.22409004138246</v>
      </c>
      <c r="T1637" s="0" t="n">
        <v>35.5082</v>
      </c>
      <c r="U1637" s="0" t="n">
        <v>3.661467</v>
      </c>
      <c r="Y1637" s="0" t="n">
        <v>7.76058622981905</v>
      </c>
      <c r="Z1637" s="0" t="n">
        <v>-0.131865027671195</v>
      </c>
    </row>
    <row r="1638" customFormat="false" ht="12.75" hidden="false" customHeight="false" outlineLevel="0" collapsed="false">
      <c r="B1638" s="0" t="n">
        <v>36.74</v>
      </c>
      <c r="C1638" s="0" t="n">
        <v>0.73538</v>
      </c>
      <c r="D1638" s="0" t="n">
        <v>1979.6</v>
      </c>
      <c r="E1638" s="0" t="n">
        <v>35.24</v>
      </c>
      <c r="F1638" s="0" t="n">
        <v>1979.4</v>
      </c>
      <c r="G1638" s="0" t="n">
        <v>0.000371516621198343</v>
      </c>
      <c r="H1638" s="0" t="n">
        <v>7.89791645562216</v>
      </c>
      <c r="I1638" s="0" t="n">
        <v>0.22411794709484</v>
      </c>
      <c r="T1638" s="0" t="n">
        <v>30.5838</v>
      </c>
      <c r="U1638" s="0" t="n">
        <v>3.661596</v>
      </c>
      <c r="Y1638" s="0" t="n">
        <v>7.76337562446609</v>
      </c>
      <c r="Z1638" s="0" t="n">
        <v>-0.134540831156064</v>
      </c>
    </row>
    <row r="1639" customFormat="false" ht="12.75" hidden="false" customHeight="false" outlineLevel="0" collapsed="false">
      <c r="B1639" s="0" t="n">
        <v>36.768</v>
      </c>
      <c r="C1639" s="0" t="n">
        <v>0.73137</v>
      </c>
      <c r="D1639" s="0" t="n">
        <v>1979.6</v>
      </c>
      <c r="E1639" s="0" t="n">
        <v>35.268</v>
      </c>
      <c r="F1639" s="0" t="n">
        <v>1979.4</v>
      </c>
      <c r="G1639" s="0" t="n">
        <v>0.000369490754774174</v>
      </c>
      <c r="H1639" s="0" t="n">
        <v>7.90338434004387</v>
      </c>
      <c r="I1639" s="0" t="n">
        <v>0.224095053307357</v>
      </c>
      <c r="T1639" s="0" t="n">
        <v>30.3735</v>
      </c>
      <c r="U1639" s="0" t="n">
        <v>3.661577</v>
      </c>
      <c r="Y1639" s="0" t="n">
        <v>7.76728077697195</v>
      </c>
      <c r="Z1639" s="0" t="n">
        <v>-0.136103563071921</v>
      </c>
    </row>
    <row r="1640" customFormat="false" ht="12.75" hidden="false" customHeight="false" outlineLevel="0" collapsed="false">
      <c r="B1640" s="0" t="n">
        <v>36.796</v>
      </c>
      <c r="C1640" s="0" t="n">
        <v>0.72736</v>
      </c>
      <c r="D1640" s="0" t="n">
        <v>1979.6</v>
      </c>
      <c r="E1640" s="0" t="n">
        <v>35.296</v>
      </c>
      <c r="F1640" s="0" t="n">
        <v>1979.4</v>
      </c>
      <c r="G1640" s="0" t="n">
        <v>0.000367464888350005</v>
      </c>
      <c r="H1640" s="0" t="n">
        <v>7.90888228667955</v>
      </c>
      <c r="I1640" s="0" t="n">
        <v>0.224073047560051</v>
      </c>
      <c r="T1640" s="0" t="n">
        <v>-20.3024</v>
      </c>
      <c r="U1640" s="0" t="n">
        <v>3.661528</v>
      </c>
      <c r="Y1640" s="0" t="n">
        <v>7.7711859294778</v>
      </c>
      <c r="Z1640" s="0" t="n">
        <v>-0.137696357201748</v>
      </c>
    </row>
    <row r="1641" customFormat="false" ht="12.75" hidden="false" customHeight="false" outlineLevel="0" collapsed="false">
      <c r="B1641" s="0" t="n">
        <v>36.816</v>
      </c>
      <c r="C1641" s="0" t="n">
        <v>0.72736</v>
      </c>
      <c r="D1641" s="0" t="n">
        <v>1979.6</v>
      </c>
      <c r="E1641" s="0" t="n">
        <v>35.316</v>
      </c>
      <c r="F1641" s="0" t="n">
        <v>1979.4</v>
      </c>
      <c r="G1641" s="0" t="n">
        <v>0.000367464888350005</v>
      </c>
      <c r="H1641" s="0" t="n">
        <v>7.90888228667955</v>
      </c>
      <c r="I1641" s="0" t="n">
        <v>0.223946151508652</v>
      </c>
      <c r="T1641" s="0" t="n">
        <v>99</v>
      </c>
      <c r="U1641" s="0" t="n">
        <v>3.661528</v>
      </c>
      <c r="Y1641" s="0" t="n">
        <v>7.77397532412484</v>
      </c>
      <c r="Z1641" s="0" t="n">
        <v>-0.13490696255471</v>
      </c>
    </row>
    <row r="1642" customFormat="false" ht="12.75" hidden="false" customHeight="false" outlineLevel="0" collapsed="false">
      <c r="B1642" s="0" t="n">
        <v>36.844</v>
      </c>
      <c r="C1642" s="0" t="n">
        <v>0.72337</v>
      </c>
      <c r="D1642" s="0" t="n">
        <v>1981.4</v>
      </c>
      <c r="E1642" s="0" t="n">
        <v>35.344</v>
      </c>
      <c r="F1642" s="0" t="n">
        <v>1981.2</v>
      </c>
      <c r="G1642" s="0" t="n">
        <v>0.000365117100747022</v>
      </c>
      <c r="H1642" s="0" t="n">
        <v>7.91529193236485</v>
      </c>
      <c r="I1642" s="0" t="n">
        <v>0.223950088625081</v>
      </c>
      <c r="T1642" s="0" t="n">
        <v>-95.151</v>
      </c>
      <c r="U1642" s="0" t="n">
        <v>3.661596</v>
      </c>
      <c r="Y1642" s="0" t="n">
        <v>7.7778804766307</v>
      </c>
      <c r="Z1642" s="0" t="n">
        <v>-0.137411455734158</v>
      </c>
    </row>
    <row r="1643" customFormat="false" ht="12.75" hidden="false" customHeight="false" outlineLevel="0" collapsed="false">
      <c r="B1643" s="0" t="n">
        <v>36.873</v>
      </c>
      <c r="C1643" s="0" t="n">
        <v>0.71939</v>
      </c>
      <c r="D1643" s="0" t="n">
        <v>1981.4</v>
      </c>
      <c r="E1643" s="0" t="n">
        <v>35.373</v>
      </c>
      <c r="F1643" s="0" t="n">
        <v>1981.2</v>
      </c>
      <c r="G1643" s="0" t="n">
        <v>0.000363108217242075</v>
      </c>
      <c r="H1643" s="0" t="n">
        <v>7.92080914915027</v>
      </c>
      <c r="I1643" s="0" t="n">
        <v>0.223922459196287</v>
      </c>
      <c r="T1643" s="0" t="n">
        <v>-67.4566</v>
      </c>
      <c r="U1643" s="0" t="n">
        <v>3.661596</v>
      </c>
      <c r="Y1643" s="0" t="n">
        <v>7.7819250988689</v>
      </c>
      <c r="Z1643" s="0" t="n">
        <v>-0.138884050281363</v>
      </c>
    </row>
    <row r="1644" customFormat="false" ht="12.75" hidden="false" customHeight="false" outlineLevel="0" collapsed="false">
      <c r="B1644" s="0" t="n">
        <v>36.892</v>
      </c>
      <c r="C1644" s="0" t="n">
        <v>0.71542</v>
      </c>
      <c r="D1644" s="0" t="n">
        <v>1981.4</v>
      </c>
      <c r="E1644" s="0" t="n">
        <v>35.392</v>
      </c>
      <c r="F1644" s="0" t="n">
        <v>1981.2</v>
      </c>
      <c r="G1644" s="0" t="n">
        <v>0.000361104381183121</v>
      </c>
      <c r="H1644" s="0" t="n">
        <v>7.92634299667116</v>
      </c>
      <c r="I1644" s="0" t="n">
        <v>0.223958606370681</v>
      </c>
      <c r="T1644" s="0" t="n">
        <v>99</v>
      </c>
      <c r="U1644" s="0" t="n">
        <v>3.661657</v>
      </c>
      <c r="Y1644" s="0" t="n">
        <v>7.78457502378359</v>
      </c>
      <c r="Z1644" s="0" t="n">
        <v>-0.141767972887568</v>
      </c>
    </row>
    <row r="1645" customFormat="false" ht="12.75" hidden="false" customHeight="false" outlineLevel="0" collapsed="false">
      <c r="B1645" s="0" t="n">
        <v>36.921</v>
      </c>
      <c r="C1645" s="0" t="n">
        <v>0.71146</v>
      </c>
      <c r="D1645" s="0" t="n">
        <v>1981.4</v>
      </c>
      <c r="E1645" s="0" t="n">
        <v>35.421</v>
      </c>
      <c r="F1645" s="0" t="n">
        <v>1981.2</v>
      </c>
      <c r="G1645" s="0" t="n">
        <v>0.000359105592570159</v>
      </c>
      <c r="H1645" s="0" t="n">
        <v>7.93189358244861</v>
      </c>
      <c r="I1645" s="0" t="n">
        <v>0.223931949477672</v>
      </c>
      <c r="T1645" s="0" t="n">
        <v>-98.9762</v>
      </c>
      <c r="U1645" s="0" t="n">
        <v>3.661694</v>
      </c>
      <c r="Y1645" s="0" t="n">
        <v>7.7886196460218</v>
      </c>
      <c r="Z1645" s="0" t="n">
        <v>-0.143273936426814</v>
      </c>
    </row>
    <row r="1646" customFormat="false" ht="12.75" hidden="false" customHeight="false" outlineLevel="0" collapsed="false">
      <c r="B1646" s="0" t="n">
        <v>36.94</v>
      </c>
      <c r="C1646" s="0" t="n">
        <v>0.71146</v>
      </c>
      <c r="D1646" s="0" t="n">
        <v>1981.4</v>
      </c>
      <c r="E1646" s="0" t="n">
        <v>35.44</v>
      </c>
      <c r="F1646" s="0" t="n">
        <v>1981.2</v>
      </c>
      <c r="G1646" s="0" t="n">
        <v>0.000359105592570159</v>
      </c>
      <c r="H1646" s="0" t="n">
        <v>7.93189358244861</v>
      </c>
      <c r="I1646" s="0" t="n">
        <v>0.223811895667286</v>
      </c>
      <c r="T1646" s="0" t="n">
        <v>99</v>
      </c>
      <c r="U1646" s="0" t="n">
        <v>3.661694</v>
      </c>
      <c r="Y1646" s="0" t="n">
        <v>7.79126957093648</v>
      </c>
      <c r="Z1646" s="0" t="n">
        <v>-0.140624011512127</v>
      </c>
    </row>
    <row r="1647" customFormat="false" ht="12.75" hidden="false" customHeight="false" outlineLevel="0" collapsed="false">
      <c r="B1647" s="0" t="n">
        <v>36.959</v>
      </c>
      <c r="C1647" s="0" t="n">
        <v>0.70751</v>
      </c>
      <c r="D1647" s="0" t="n">
        <v>1983.2</v>
      </c>
      <c r="E1647" s="0" t="n">
        <v>35.459</v>
      </c>
      <c r="F1647" s="0" t="n">
        <v>1983</v>
      </c>
      <c r="G1647" s="0" t="n">
        <v>0.000356787695410993</v>
      </c>
      <c r="H1647" s="0" t="n">
        <v>7.938369142847</v>
      </c>
      <c r="I1647" s="0" t="n">
        <v>0.223874591580332</v>
      </c>
      <c r="T1647" s="0" t="n">
        <v>99</v>
      </c>
      <c r="U1647" s="0" t="n">
        <v>3.661694</v>
      </c>
      <c r="Y1647" s="0" t="n">
        <v>7.79391949585117</v>
      </c>
      <c r="Z1647" s="0" t="n">
        <v>-0.144449646995829</v>
      </c>
    </row>
    <row r="1648" customFormat="false" ht="12.75" hidden="false" customHeight="false" outlineLevel="0" collapsed="false">
      <c r="B1648" s="0" t="n">
        <v>36.988</v>
      </c>
      <c r="C1648" s="0" t="n">
        <v>0.70357</v>
      </c>
      <c r="D1648" s="0" t="n">
        <v>1983.2</v>
      </c>
      <c r="E1648" s="0" t="n">
        <v>35.488</v>
      </c>
      <c r="F1648" s="0" t="n">
        <v>1983</v>
      </c>
      <c r="G1648" s="0" t="n">
        <v>0.000354800806858296</v>
      </c>
      <c r="H1648" s="0" t="n">
        <v>7.94395353209575</v>
      </c>
      <c r="I1648" s="0" t="n">
        <v>0.223849006201977</v>
      </c>
      <c r="T1648" s="0" t="n">
        <v>99</v>
      </c>
      <c r="U1648" s="0" t="n">
        <v>3.661706</v>
      </c>
      <c r="Y1648" s="0" t="n">
        <v>7.79796411808938</v>
      </c>
      <c r="Z1648" s="0" t="n">
        <v>-0.145989414006374</v>
      </c>
    </row>
    <row r="1649" customFormat="false" ht="12.75" hidden="false" customHeight="false" outlineLevel="0" collapsed="false">
      <c r="B1649" s="0" t="n">
        <v>37.016</v>
      </c>
      <c r="C1649" s="0" t="n">
        <v>0.70357</v>
      </c>
      <c r="D1649" s="0" t="n">
        <v>1983.2</v>
      </c>
      <c r="E1649" s="0" t="n">
        <v>35.516</v>
      </c>
      <c r="F1649" s="0" t="n">
        <v>1983</v>
      </c>
      <c r="G1649" s="0" t="n">
        <v>0.000354800806858296</v>
      </c>
      <c r="H1649" s="0" t="n">
        <v>7.94395353209575</v>
      </c>
      <c r="I1649" s="0" t="n">
        <v>0.223672528778459</v>
      </c>
      <c r="T1649" s="0" t="n">
        <v>99</v>
      </c>
      <c r="U1649" s="0" t="n">
        <v>3.661657</v>
      </c>
      <c r="Y1649" s="0" t="n">
        <v>7.80186927059523</v>
      </c>
      <c r="Z1649" s="0" t="n">
        <v>-0.14208426150052</v>
      </c>
    </row>
    <row r="1650" customFormat="false" ht="12.75" hidden="false" customHeight="false" outlineLevel="0" collapsed="false">
      <c r="B1650" s="0" t="n">
        <v>37.055</v>
      </c>
      <c r="C1650" s="0" t="n">
        <v>0.69573</v>
      </c>
      <c r="D1650" s="0" t="n">
        <v>1984.9</v>
      </c>
      <c r="E1650" s="0" t="n">
        <v>35.555</v>
      </c>
      <c r="F1650" s="0" t="n">
        <v>1984.7</v>
      </c>
      <c r="G1650" s="0" t="n">
        <v>0.000350546682118204</v>
      </c>
      <c r="H1650" s="0" t="n">
        <v>7.95601617106968</v>
      </c>
      <c r="I1650" s="0" t="n">
        <v>0.223766451162134</v>
      </c>
      <c r="T1650" s="0" t="n">
        <v>99</v>
      </c>
      <c r="U1650" s="0" t="n">
        <v>3.661755</v>
      </c>
      <c r="Y1650" s="0" t="n">
        <v>7.80730859015696</v>
      </c>
      <c r="Z1650" s="0" t="n">
        <v>-0.148707580912716</v>
      </c>
    </row>
    <row r="1651" customFormat="false" ht="12.75" hidden="false" customHeight="false" outlineLevel="0" collapsed="false">
      <c r="B1651" s="0" t="n">
        <v>37.083</v>
      </c>
      <c r="C1651" s="0" t="n">
        <v>0.69183</v>
      </c>
      <c r="D1651" s="0" t="n">
        <v>1984.9</v>
      </c>
      <c r="E1651" s="0" t="n">
        <v>35.583</v>
      </c>
      <c r="F1651" s="0" t="n">
        <v>1984.7</v>
      </c>
      <c r="G1651" s="0" t="n">
        <v>0.00034858164961959</v>
      </c>
      <c r="H1651" s="0" t="n">
        <v>7.9616375640529</v>
      </c>
      <c r="I1651" s="0" t="n">
        <v>0.223748350730767</v>
      </c>
      <c r="T1651" s="0" t="n">
        <v>99</v>
      </c>
      <c r="U1651" s="0" t="n">
        <v>3.661657</v>
      </c>
      <c r="Y1651" s="0" t="n">
        <v>7.81121374266281</v>
      </c>
      <c r="Z1651" s="0" t="n">
        <v>-0.150423821390083</v>
      </c>
    </row>
    <row r="1652" customFormat="false" ht="12.75" hidden="false" customHeight="false" outlineLevel="0" collapsed="false">
      <c r="B1652" s="0" t="n">
        <v>37.074</v>
      </c>
      <c r="C1652" s="0" t="n">
        <v>0.69183</v>
      </c>
      <c r="D1652" s="0" t="n">
        <v>1984.9</v>
      </c>
      <c r="E1652" s="0" t="n">
        <v>35.574</v>
      </c>
      <c r="F1652" s="0" t="n">
        <v>1984.7</v>
      </c>
      <c r="G1652" s="0" t="n">
        <v>0.00034858164961959</v>
      </c>
      <c r="H1652" s="0" t="n">
        <v>7.9616375640529</v>
      </c>
      <c r="I1652" s="0" t="n">
        <v>0.223804957667198</v>
      </c>
      <c r="T1652" s="0" t="n">
        <v>99</v>
      </c>
      <c r="U1652" s="0" t="n">
        <v>3.661657</v>
      </c>
      <c r="Y1652" s="0" t="n">
        <v>7.80995851507165</v>
      </c>
      <c r="Z1652" s="0" t="n">
        <v>-0.151679048981251</v>
      </c>
    </row>
    <row r="1653" customFormat="false" ht="12.75" hidden="false" customHeight="false" outlineLevel="0" collapsed="false">
      <c r="B1653" s="0" t="n">
        <v>37.16</v>
      </c>
      <c r="C1653" s="0" t="n">
        <v>0.68793</v>
      </c>
      <c r="D1653" s="0" t="n">
        <v>1986.7</v>
      </c>
      <c r="E1653" s="0" t="n">
        <v>35.66</v>
      </c>
      <c r="F1653" s="0" t="n">
        <v>1986.5</v>
      </c>
      <c r="G1653" s="0" t="n">
        <v>0.000346302542159577</v>
      </c>
      <c r="H1653" s="0" t="n">
        <v>7.96819726282163</v>
      </c>
      <c r="I1653" s="0" t="n">
        <v>0.223449166091465</v>
      </c>
      <c r="T1653" s="0" t="n">
        <v>99</v>
      </c>
      <c r="U1653" s="0" t="n">
        <v>3.661822</v>
      </c>
      <c r="Y1653" s="0" t="n">
        <v>7.82195291205392</v>
      </c>
      <c r="Z1653" s="0" t="n">
        <v>-0.146244350767716</v>
      </c>
    </row>
    <row r="1654" customFormat="false" ht="12.75" hidden="false" customHeight="false" outlineLevel="0" collapsed="false">
      <c r="B1654" s="0" t="n">
        <v>37.151</v>
      </c>
      <c r="C1654" s="0" t="n">
        <v>0.68405</v>
      </c>
      <c r="D1654" s="0" t="n">
        <v>1986.7</v>
      </c>
      <c r="E1654" s="0" t="n">
        <v>35.651</v>
      </c>
      <c r="F1654" s="0" t="n">
        <v>1986.5</v>
      </c>
      <c r="G1654" s="0" t="n">
        <v>0.000344349358167632</v>
      </c>
      <c r="H1654" s="0" t="n">
        <v>7.97385333666958</v>
      </c>
      <c r="I1654" s="0" t="n">
        <v>0.223664226435993</v>
      </c>
      <c r="T1654" s="0" t="n">
        <v>99</v>
      </c>
      <c r="U1654" s="0" t="n">
        <v>3.661889</v>
      </c>
      <c r="Y1654" s="0" t="n">
        <v>7.82069768446275</v>
      </c>
      <c r="Z1654" s="0" t="n">
        <v>-0.153155652206832</v>
      </c>
    </row>
    <row r="1655" customFormat="false" ht="12.75" hidden="false" customHeight="false" outlineLevel="0" collapsed="false">
      <c r="B1655" s="0" t="n">
        <v>37.17</v>
      </c>
      <c r="C1655" s="0" t="n">
        <v>0.68405</v>
      </c>
      <c r="D1655" s="0" t="n">
        <v>1984.9</v>
      </c>
      <c r="E1655" s="0" t="n">
        <v>35.67</v>
      </c>
      <c r="F1655" s="0" t="n">
        <v>1984.7</v>
      </c>
      <c r="G1655" s="0" t="n">
        <v>0.000344661661712098</v>
      </c>
      <c r="H1655" s="0" t="n">
        <v>7.97294680967035</v>
      </c>
      <c r="I1655" s="0" t="n">
        <v>0.223519675067854</v>
      </c>
      <c r="T1655" s="0" t="n">
        <v>99</v>
      </c>
      <c r="U1655" s="0" t="n">
        <v>3.661694</v>
      </c>
      <c r="Y1655" s="0" t="n">
        <v>7.82334760937744</v>
      </c>
      <c r="Z1655" s="0" t="n">
        <v>-0.149599200292911</v>
      </c>
    </row>
    <row r="1656" customFormat="false" ht="12.75" hidden="false" customHeight="false" outlineLevel="0" collapsed="false">
      <c r="B1656" s="0" t="n">
        <v>37.189</v>
      </c>
      <c r="C1656" s="0" t="n">
        <v>0.68018</v>
      </c>
      <c r="D1656" s="0" t="n">
        <v>1986.7</v>
      </c>
      <c r="E1656" s="0" t="n">
        <v>35.689</v>
      </c>
      <c r="F1656" s="0" t="n">
        <v>1986.5</v>
      </c>
      <c r="G1656" s="0" t="n">
        <v>0.000342401208155047</v>
      </c>
      <c r="H1656" s="0" t="n">
        <v>7.97952688165358</v>
      </c>
      <c r="I1656" s="0" t="n">
        <v>0.223585050902339</v>
      </c>
      <c r="T1656" s="0" t="n">
        <v>99</v>
      </c>
      <c r="U1656" s="0" t="n">
        <v>3.66151</v>
      </c>
      <c r="Y1656" s="0" t="n">
        <v>7.82599753429212</v>
      </c>
      <c r="Z1656" s="0" t="n">
        <v>-0.153529347361459</v>
      </c>
    </row>
    <row r="1657" customFormat="false" ht="12.75" hidden="false" customHeight="false" outlineLevel="0" collapsed="false">
      <c r="B1657" s="0" t="n">
        <v>37.218</v>
      </c>
      <c r="C1657" s="0" t="n">
        <v>0.67632</v>
      </c>
      <c r="D1657" s="0" t="n">
        <v>1986.7</v>
      </c>
      <c r="E1657" s="0" t="n">
        <v>35.718</v>
      </c>
      <c r="F1657" s="0" t="n">
        <v>1986.5</v>
      </c>
      <c r="G1657" s="0" t="n">
        <v>0.000340458092121822</v>
      </c>
      <c r="H1657" s="0" t="n">
        <v>7.98521801350004</v>
      </c>
      <c r="I1657" s="0" t="n">
        <v>0.223562853841202</v>
      </c>
      <c r="T1657" s="0" t="n">
        <v>99</v>
      </c>
      <c r="U1657" s="0" t="n">
        <v>3.6614</v>
      </c>
      <c r="Y1657" s="0" t="n">
        <v>7.83004215653033</v>
      </c>
      <c r="Z1657" s="0" t="n">
        <v>-0.155175856969711</v>
      </c>
    </row>
    <row r="1658" customFormat="false" ht="12.75" hidden="false" customHeight="false" outlineLevel="0" collapsed="false">
      <c r="B1658" s="0" t="n">
        <v>37.237</v>
      </c>
      <c r="C1658" s="0" t="n">
        <v>0.67632</v>
      </c>
      <c r="D1658" s="0" t="n">
        <v>1988.5</v>
      </c>
      <c r="E1658" s="0" t="n">
        <v>35.737</v>
      </c>
      <c r="F1658" s="0" t="n">
        <v>1988.3</v>
      </c>
      <c r="G1658" s="0" t="n">
        <v>0.000340149876779158</v>
      </c>
      <c r="H1658" s="0" t="n">
        <v>7.98612371945227</v>
      </c>
      <c r="I1658" s="0" t="n">
        <v>0.223469337645921</v>
      </c>
      <c r="T1658" s="0" t="n">
        <v>99</v>
      </c>
      <c r="U1658" s="0" t="n">
        <v>3.661529</v>
      </c>
      <c r="Y1658" s="0" t="n">
        <v>7.83269208144502</v>
      </c>
      <c r="Z1658" s="0" t="n">
        <v>-0.15343163800725</v>
      </c>
    </row>
    <row r="1659" customFormat="false" ht="12.75" hidden="false" customHeight="false" outlineLevel="0" collapsed="false">
      <c r="B1659" s="0" t="n">
        <v>37.255</v>
      </c>
      <c r="C1659" s="0" t="n">
        <v>0.67247</v>
      </c>
      <c r="D1659" s="0" t="n">
        <v>1986.7</v>
      </c>
      <c r="E1659" s="0" t="n">
        <v>35.755</v>
      </c>
      <c r="F1659" s="0" t="n">
        <v>1986.5</v>
      </c>
      <c r="G1659" s="0" t="n">
        <v>0.000338520010067959</v>
      </c>
      <c r="H1659" s="0" t="n">
        <v>7.99092684914273</v>
      </c>
      <c r="I1659" s="0" t="n">
        <v>0.223491171840099</v>
      </c>
      <c r="T1659" s="0" t="n">
        <v>99</v>
      </c>
      <c r="U1659" s="0" t="n">
        <v>3.661498</v>
      </c>
      <c r="Y1659" s="0" t="n">
        <v>7.83520253662735</v>
      </c>
      <c r="Z1659" s="0" t="n">
        <v>-0.155724312515379</v>
      </c>
    </row>
    <row r="1660" customFormat="false" ht="12.75" hidden="false" customHeight="false" outlineLevel="0" collapsed="false">
      <c r="B1660" s="0" t="n">
        <v>37.275</v>
      </c>
      <c r="C1660" s="0" t="n">
        <v>0.66863</v>
      </c>
      <c r="D1660" s="0" t="n">
        <v>1988.5</v>
      </c>
      <c r="E1660" s="0" t="n">
        <v>35.775</v>
      </c>
      <c r="F1660" s="0" t="n">
        <v>1988.3</v>
      </c>
      <c r="G1660" s="0" t="n">
        <v>0.000336282251169341</v>
      </c>
      <c r="H1660" s="0" t="n">
        <v>7.99755921269236</v>
      </c>
      <c r="I1660" s="0" t="n">
        <v>0.223551620201044</v>
      </c>
      <c r="T1660" s="0" t="n">
        <v>99</v>
      </c>
      <c r="U1660" s="0" t="n">
        <v>3.661559</v>
      </c>
      <c r="Y1660" s="0" t="n">
        <v>7.83799193127439</v>
      </c>
      <c r="Z1660" s="0" t="n">
        <v>-0.159567281417972</v>
      </c>
    </row>
    <row r="1661" customFormat="false" ht="12.75" hidden="false" customHeight="false" outlineLevel="0" collapsed="false">
      <c r="B1661" s="0" t="n">
        <v>37.303</v>
      </c>
      <c r="C1661" s="0" t="n">
        <v>0.6648</v>
      </c>
      <c r="D1661" s="0" t="n">
        <v>1988.5</v>
      </c>
      <c r="E1661" s="0" t="n">
        <v>35.803</v>
      </c>
      <c r="F1661" s="0" t="n">
        <v>1988.3</v>
      </c>
      <c r="G1661" s="0" t="n">
        <v>0.000334355982497611</v>
      </c>
      <c r="H1661" s="0" t="n">
        <v>8.00330381164534</v>
      </c>
      <c r="I1661" s="0" t="n">
        <v>0.22353724022136</v>
      </c>
      <c r="T1661" s="0" t="n">
        <v>99</v>
      </c>
      <c r="U1661" s="0" t="n">
        <v>3.661467</v>
      </c>
      <c r="Y1661" s="0" t="n">
        <v>7.84189708378025</v>
      </c>
      <c r="Z1661" s="0" t="n">
        <v>-0.161406727865089</v>
      </c>
    </row>
    <row r="1662" customFormat="false" ht="12.75" hidden="false" customHeight="false" outlineLevel="0" collapsed="false">
      <c r="B1662" s="0" t="n">
        <v>37.321</v>
      </c>
      <c r="C1662" s="0" t="n">
        <v>0.6648</v>
      </c>
      <c r="D1662" s="0" t="n">
        <v>1988.5</v>
      </c>
      <c r="E1662" s="0" t="n">
        <v>35.821</v>
      </c>
      <c r="F1662" s="0" t="n">
        <v>1988.3</v>
      </c>
      <c r="G1662" s="0" t="n">
        <v>0.000334355982497611</v>
      </c>
      <c r="H1662" s="0" t="n">
        <v>8.00330381164534</v>
      </c>
      <c r="I1662" s="0" t="n">
        <v>0.223424913085769</v>
      </c>
      <c r="T1662" s="0" t="n">
        <v>99</v>
      </c>
      <c r="U1662" s="0" t="n">
        <v>3.661333</v>
      </c>
      <c r="Y1662" s="0" t="n">
        <v>7.84440753896258</v>
      </c>
      <c r="Z1662" s="0" t="n">
        <v>-0.158896272682753</v>
      </c>
    </row>
    <row r="1663" customFormat="false" ht="12.75" hidden="false" customHeight="false" outlineLevel="0" collapsed="false">
      <c r="B1663" s="0" t="n">
        <v>37.351</v>
      </c>
      <c r="C1663" s="0" t="n">
        <v>0.66098</v>
      </c>
      <c r="D1663" s="0" t="n">
        <v>1988.5</v>
      </c>
      <c r="E1663" s="0" t="n">
        <v>35.851</v>
      </c>
      <c r="F1663" s="0" t="n">
        <v>1988.3</v>
      </c>
      <c r="G1663" s="0" t="n">
        <v>0.000332434743248001</v>
      </c>
      <c r="H1663" s="0" t="n">
        <v>8.00906647261507</v>
      </c>
      <c r="I1663" s="0" t="n">
        <v>0.223398691043906</v>
      </c>
      <c r="T1663" s="0" t="n">
        <v>99</v>
      </c>
      <c r="U1663" s="0" t="n">
        <v>3.6614</v>
      </c>
      <c r="Y1663" s="0" t="n">
        <v>7.84859163093314</v>
      </c>
      <c r="Z1663" s="0" t="n">
        <v>-0.160474841681927</v>
      </c>
    </row>
    <row r="1664" customFormat="false" ht="12.75" hidden="false" customHeight="false" outlineLevel="0" collapsed="false">
      <c r="B1664" s="0" t="n">
        <v>37.361</v>
      </c>
      <c r="C1664" s="0" t="n">
        <v>0.66098</v>
      </c>
      <c r="D1664" s="0" t="n">
        <v>1990.3</v>
      </c>
      <c r="E1664" s="0" t="n">
        <v>35.861</v>
      </c>
      <c r="F1664" s="0" t="n">
        <v>1990.1</v>
      </c>
      <c r="G1664" s="0" t="n">
        <v>0.000332134063614894</v>
      </c>
      <c r="H1664" s="0" t="n">
        <v>8.00997135900619</v>
      </c>
      <c r="I1664" s="0" t="n">
        <v>0.223361628482368</v>
      </c>
      <c r="T1664" s="0" t="n">
        <v>99</v>
      </c>
      <c r="U1664" s="0" t="n">
        <v>3.66151</v>
      </c>
      <c r="Y1664" s="0" t="n">
        <v>7.84998632825666</v>
      </c>
      <c r="Z1664" s="0" t="n">
        <v>-0.159985030749533</v>
      </c>
    </row>
    <row r="1665" customFormat="false" ht="12.75" hidden="false" customHeight="false" outlineLevel="0" collapsed="false">
      <c r="B1665" s="0" t="n">
        <v>37.381</v>
      </c>
      <c r="C1665" s="0" t="n">
        <v>0.65717</v>
      </c>
      <c r="D1665" s="0" t="n">
        <v>1990.3</v>
      </c>
      <c r="E1665" s="0" t="n">
        <v>35.881</v>
      </c>
      <c r="F1665" s="0" t="n">
        <v>1990.1</v>
      </c>
      <c r="G1665" s="0" t="n">
        <v>0.000330219586955429</v>
      </c>
      <c r="H1665" s="0" t="n">
        <v>8.01575220393253</v>
      </c>
      <c r="I1665" s="0" t="n">
        <v>0.223398238731711</v>
      </c>
      <c r="T1665" s="0" t="n">
        <v>99</v>
      </c>
      <c r="U1665" s="0" t="n">
        <v>3.661467</v>
      </c>
      <c r="Y1665" s="0" t="n">
        <v>7.8527757229037</v>
      </c>
      <c r="Z1665" s="0" t="n">
        <v>-0.162976481028833</v>
      </c>
    </row>
    <row r="1666" customFormat="false" ht="12.75" hidden="false" customHeight="false" outlineLevel="0" collapsed="false">
      <c r="B1666" s="0" t="n">
        <v>37.409</v>
      </c>
      <c r="C1666" s="0" t="n">
        <v>0.65338</v>
      </c>
      <c r="D1666" s="0" t="n">
        <v>1990.3</v>
      </c>
      <c r="E1666" s="0" t="n">
        <v>35.909</v>
      </c>
      <c r="F1666" s="0" t="n">
        <v>1990.1</v>
      </c>
      <c r="G1666" s="0" t="n">
        <v>0.000328315160042209</v>
      </c>
      <c r="H1666" s="0" t="n">
        <v>8.02153605090725</v>
      </c>
      <c r="I1666" s="0" t="n">
        <v>0.223385113785047</v>
      </c>
      <c r="T1666" s="0" t="n">
        <v>99</v>
      </c>
      <c r="U1666" s="0" t="n">
        <v>3.661498</v>
      </c>
      <c r="Y1666" s="0" t="n">
        <v>7.85668087540955</v>
      </c>
      <c r="Z1666" s="0" t="n">
        <v>-0.164855175497697</v>
      </c>
    </row>
    <row r="1667" customFormat="false" ht="12.75" hidden="false" customHeight="false" outlineLevel="0" collapsed="false">
      <c r="B1667" s="0" t="n">
        <v>37.447</v>
      </c>
      <c r="C1667" s="0" t="n">
        <v>0.64959</v>
      </c>
      <c r="D1667" s="0" t="n">
        <v>1992.1</v>
      </c>
      <c r="E1667" s="0" t="n">
        <v>35.947</v>
      </c>
      <c r="F1667" s="0" t="n">
        <v>1991.9</v>
      </c>
      <c r="G1667" s="0" t="n">
        <v>0.000326115768863899</v>
      </c>
      <c r="H1667" s="0" t="n">
        <v>8.02825761378871</v>
      </c>
      <c r="I1667" s="0" t="n">
        <v>0.223335956096161</v>
      </c>
      <c r="T1667" s="0" t="n">
        <v>99</v>
      </c>
      <c r="U1667" s="0" t="n">
        <v>3.661302</v>
      </c>
      <c r="Y1667" s="0" t="n">
        <v>7.86198072523893</v>
      </c>
      <c r="Z1667" s="0" t="n">
        <v>-0.166276888549783</v>
      </c>
    </row>
    <row r="1668" customFormat="false" ht="12.75" hidden="false" customHeight="false" outlineLevel="0" collapsed="false">
      <c r="B1668" s="0" t="n">
        <v>37.475</v>
      </c>
      <c r="C1668" s="0" t="n">
        <v>0.64582</v>
      </c>
      <c r="D1668" s="0" t="n">
        <v>1992.1</v>
      </c>
      <c r="E1668" s="0" t="n">
        <v>35.975</v>
      </c>
      <c r="F1668" s="0" t="n">
        <v>1991.9</v>
      </c>
      <c r="G1668" s="0" t="n">
        <v>0.000324223103569456</v>
      </c>
      <c r="H1668" s="0" t="n">
        <v>8.03407818087672</v>
      </c>
      <c r="I1668" s="0" t="n">
        <v>0.223323924416309</v>
      </c>
      <c r="T1668" s="0" t="n">
        <v>99</v>
      </c>
      <c r="U1668" s="0" t="n">
        <v>3.66137</v>
      </c>
      <c r="Y1668" s="0" t="n">
        <v>7.86588587774478</v>
      </c>
      <c r="Z1668" s="0" t="n">
        <v>-0.168192303131933</v>
      </c>
    </row>
    <row r="1669" customFormat="false" ht="12.75" hidden="false" customHeight="false" outlineLevel="0" collapsed="false">
      <c r="B1669" s="0" t="n">
        <v>37.485</v>
      </c>
      <c r="C1669" s="0" t="n">
        <v>0.64582</v>
      </c>
      <c r="D1669" s="0" t="n">
        <v>1992.1</v>
      </c>
      <c r="E1669" s="0" t="n">
        <v>35.985</v>
      </c>
      <c r="F1669" s="0" t="n">
        <v>1991.9</v>
      </c>
      <c r="G1669" s="0" t="n">
        <v>0.000324223103569456</v>
      </c>
      <c r="H1669" s="0" t="n">
        <v>8.03407818087672</v>
      </c>
      <c r="I1669" s="0" t="n">
        <v>0.223261864134409</v>
      </c>
      <c r="T1669" s="0" t="n">
        <v>99</v>
      </c>
      <c r="U1669" s="0" t="n">
        <v>3.661272</v>
      </c>
      <c r="Y1669" s="0" t="n">
        <v>7.8672805750683</v>
      </c>
      <c r="Z1669" s="0" t="n">
        <v>-0.166797605808414</v>
      </c>
    </row>
    <row r="1670" customFormat="false" ht="12.75" hidden="false" customHeight="false" outlineLevel="0" collapsed="false">
      <c r="B1670" s="0" t="n">
        <v>37.505</v>
      </c>
      <c r="C1670" s="0" t="n">
        <v>0.64205</v>
      </c>
      <c r="D1670" s="0" t="n">
        <v>1993.8</v>
      </c>
      <c r="E1670" s="0" t="n">
        <v>36.005</v>
      </c>
      <c r="F1670" s="0" t="n">
        <v>1993.6</v>
      </c>
      <c r="G1670" s="0" t="n">
        <v>0.000322055577849117</v>
      </c>
      <c r="H1670" s="0" t="n">
        <v>8.04078591787303</v>
      </c>
      <c r="I1670" s="0" t="n">
        <v>0.223324147142703</v>
      </c>
      <c r="T1670" s="0" t="n">
        <v>99</v>
      </c>
      <c r="U1670" s="0" t="n">
        <v>3.661467</v>
      </c>
      <c r="Y1670" s="0" t="n">
        <v>7.87006996971534</v>
      </c>
      <c r="Z1670" s="0" t="n">
        <v>-0.170715948157685</v>
      </c>
    </row>
    <row r="1671" customFormat="false" ht="12.75" hidden="false" customHeight="false" outlineLevel="0" collapsed="false">
      <c r="B1671" s="0" t="n">
        <v>37.533</v>
      </c>
      <c r="C1671" s="0" t="n">
        <v>0.64205</v>
      </c>
      <c r="D1671" s="0" t="n">
        <v>1993.8</v>
      </c>
      <c r="E1671" s="0" t="n">
        <v>36.033</v>
      </c>
      <c r="F1671" s="0" t="n">
        <v>1993.6</v>
      </c>
      <c r="G1671" s="0" t="n">
        <v>0.000322055577849117</v>
      </c>
      <c r="H1671" s="0" t="n">
        <v>8.04078591787303</v>
      </c>
      <c r="I1671" s="0" t="n">
        <v>0.22315060965984</v>
      </c>
      <c r="T1671" s="0" t="n">
        <v>99</v>
      </c>
      <c r="U1671" s="0" t="n">
        <v>3.6614</v>
      </c>
      <c r="Y1671" s="0" t="n">
        <v>7.8739751222212</v>
      </c>
      <c r="Z1671" s="0" t="n">
        <v>-0.166810795651831</v>
      </c>
    </row>
    <row r="1672" customFormat="false" ht="12.75" hidden="false" customHeight="false" outlineLevel="0" collapsed="false">
      <c r="B1672" s="0" t="n">
        <v>37.553</v>
      </c>
      <c r="C1672" s="0" t="n">
        <v>0.6383</v>
      </c>
      <c r="D1672" s="0" t="n">
        <v>1993.8</v>
      </c>
      <c r="E1672" s="0" t="n">
        <v>36.053</v>
      </c>
      <c r="F1672" s="0" t="n">
        <v>1993.6</v>
      </c>
      <c r="G1672" s="0" t="n">
        <v>0.00032017455858748</v>
      </c>
      <c r="H1672" s="0" t="n">
        <v>8.04664370751864</v>
      </c>
      <c r="I1672" s="0" t="n">
        <v>0.223189296522304</v>
      </c>
      <c r="T1672" s="0" t="n">
        <v>99</v>
      </c>
      <c r="U1672" s="0" t="n">
        <v>3.661351</v>
      </c>
      <c r="Y1672" s="0" t="n">
        <v>7.87676451686824</v>
      </c>
      <c r="Z1672" s="0" t="n">
        <v>-0.1698791906504</v>
      </c>
    </row>
    <row r="1673" customFormat="false" ht="12.75" hidden="false" customHeight="false" outlineLevel="0" collapsed="false">
      <c r="B1673" s="0" t="n">
        <v>37.581</v>
      </c>
      <c r="C1673" s="0" t="n">
        <v>0.6383</v>
      </c>
      <c r="D1673" s="0" t="n">
        <v>1993.8</v>
      </c>
      <c r="E1673" s="0" t="n">
        <v>36.081</v>
      </c>
      <c r="F1673" s="0" t="n">
        <v>1993.6</v>
      </c>
      <c r="G1673" s="0" t="n">
        <v>0.00032017455858748</v>
      </c>
      <c r="H1673" s="0" t="n">
        <v>8.04664370751864</v>
      </c>
      <c r="I1673" s="0" t="n">
        <v>0.223016094551665</v>
      </c>
      <c r="T1673" s="0" t="n">
        <v>99</v>
      </c>
      <c r="U1673" s="0" t="n">
        <v>3.661272</v>
      </c>
      <c r="Y1673" s="0" t="n">
        <v>7.88066966937409</v>
      </c>
      <c r="Z1673" s="0" t="n">
        <v>-0.165974038144544</v>
      </c>
    </row>
    <row r="1674" customFormat="false" ht="12.75" hidden="false" customHeight="false" outlineLevel="0" collapsed="false">
      <c r="B1674" s="0" t="n">
        <v>37.591</v>
      </c>
      <c r="C1674" s="0" t="n">
        <v>0.63456</v>
      </c>
      <c r="D1674" s="0" t="n">
        <v>1995.6</v>
      </c>
      <c r="E1674" s="0" t="n">
        <v>36.091</v>
      </c>
      <c r="F1674" s="0" t="n">
        <v>1995.4</v>
      </c>
      <c r="G1674" s="0" t="n">
        <v>0.000318011426280445</v>
      </c>
      <c r="H1674" s="0" t="n">
        <v>8.05342273590769</v>
      </c>
      <c r="I1674" s="0" t="n">
        <v>0.223142133382497</v>
      </c>
      <c r="T1674" s="0" t="n">
        <v>99</v>
      </c>
      <c r="U1674" s="0" t="n">
        <v>3.661204</v>
      </c>
      <c r="Y1674" s="0" t="n">
        <v>7.88206436669761</v>
      </c>
      <c r="Z1674" s="0" t="n">
        <v>-0.171358369210077</v>
      </c>
    </row>
    <row r="1675" customFormat="false" ht="12.75" hidden="false" customHeight="false" outlineLevel="0" collapsed="false">
      <c r="B1675" s="0" t="n">
        <v>37.608</v>
      </c>
      <c r="C1675" s="0" t="n">
        <v>0.63082</v>
      </c>
      <c r="D1675" s="0" t="n">
        <v>1995.6</v>
      </c>
      <c r="E1675" s="0" t="n">
        <v>36.108</v>
      </c>
      <c r="F1675" s="0" t="n">
        <v>1995.4</v>
      </c>
      <c r="G1675" s="0" t="n">
        <v>0.00031613711536534</v>
      </c>
      <c r="H1675" s="0" t="n">
        <v>8.05933402050936</v>
      </c>
      <c r="I1675" s="0" t="n">
        <v>0.223200787097302</v>
      </c>
      <c r="T1675" s="0" t="n">
        <v>99</v>
      </c>
      <c r="U1675" s="0" t="n">
        <v>3.661204</v>
      </c>
      <c r="Y1675" s="0" t="n">
        <v>7.88443535214759</v>
      </c>
      <c r="Z1675" s="0" t="n">
        <v>-0.17489866836177</v>
      </c>
    </row>
    <row r="1676" customFormat="false" ht="12.75" hidden="false" customHeight="false" outlineLevel="0" collapsed="false">
      <c r="B1676" s="0" t="n">
        <v>37.639</v>
      </c>
      <c r="C1676" s="0" t="n">
        <v>0.63082</v>
      </c>
      <c r="D1676" s="0" t="n">
        <v>1993.8</v>
      </c>
      <c r="E1676" s="0" t="n">
        <v>36.139</v>
      </c>
      <c r="F1676" s="0" t="n">
        <v>1993.6</v>
      </c>
      <c r="G1676" s="0" t="n">
        <v>0.000316422552166934</v>
      </c>
      <c r="H1676" s="0" t="n">
        <v>8.05843153868004</v>
      </c>
      <c r="I1676" s="0" t="n">
        <v>0.222984353155318</v>
      </c>
      <c r="T1676" s="0" t="n">
        <v>99</v>
      </c>
      <c r="U1676" s="0" t="n">
        <v>3.661272</v>
      </c>
      <c r="Y1676" s="0" t="n">
        <v>7.88875891385051</v>
      </c>
      <c r="Z1676" s="0" t="n">
        <v>-0.169672624829536</v>
      </c>
    </row>
    <row r="1677" customFormat="false" ht="12.75" hidden="false" customHeight="false" outlineLevel="0" collapsed="false">
      <c r="B1677" s="0" t="n">
        <v>37.657</v>
      </c>
      <c r="C1677" s="0" t="n">
        <v>0.6271</v>
      </c>
      <c r="D1677" s="0" t="n">
        <v>1995.6</v>
      </c>
      <c r="E1677" s="0" t="n">
        <v>36.157</v>
      </c>
      <c r="F1677" s="0" t="n">
        <v>1995.4</v>
      </c>
      <c r="G1677" s="0" t="n">
        <v>0.000314272827503258</v>
      </c>
      <c r="H1677" s="0" t="n">
        <v>8.06524856294386</v>
      </c>
      <c r="I1677" s="0" t="n">
        <v>0.223061884640425</v>
      </c>
      <c r="T1677" s="0" t="n">
        <v>99</v>
      </c>
      <c r="U1677" s="0" t="n">
        <v>3.661204</v>
      </c>
      <c r="Y1677" s="0" t="n">
        <v>7.89126936903284</v>
      </c>
      <c r="Z1677" s="0" t="n">
        <v>-0.17397919391102</v>
      </c>
    </row>
    <row r="1678" customFormat="false" ht="12.75" hidden="false" customHeight="false" outlineLevel="0" collapsed="false">
      <c r="B1678" s="0" t="n">
        <v>37.668</v>
      </c>
      <c r="C1678" s="0" t="n">
        <v>0.6271</v>
      </c>
      <c r="D1678" s="0" t="n">
        <v>1995.6</v>
      </c>
      <c r="E1678" s="0" t="n">
        <v>36.168</v>
      </c>
      <c r="F1678" s="0" t="n">
        <v>1995.4</v>
      </c>
      <c r="G1678" s="0" t="n">
        <v>0.000314272827503258</v>
      </c>
      <c r="H1678" s="0" t="n">
        <v>8.06524856294386</v>
      </c>
      <c r="I1678" s="0" t="n">
        <v>0.222994043434634</v>
      </c>
      <c r="T1678" s="0" t="n">
        <v>-98.9762</v>
      </c>
      <c r="U1678" s="0" t="n">
        <v>3.661137</v>
      </c>
      <c r="Y1678" s="0" t="n">
        <v>7.89280353608871</v>
      </c>
      <c r="Z1678" s="0" t="n">
        <v>-0.172445026855147</v>
      </c>
    </row>
    <row r="1679" customFormat="false" ht="12.75" hidden="false" customHeight="false" outlineLevel="0" collapsed="false">
      <c r="B1679" s="0" t="n">
        <v>37.696</v>
      </c>
      <c r="C1679" s="0" t="n">
        <v>0.62339</v>
      </c>
      <c r="D1679" s="0" t="n">
        <v>1997.4</v>
      </c>
      <c r="E1679" s="0" t="n">
        <v>36.196</v>
      </c>
      <c r="F1679" s="0" t="n">
        <v>1997.2</v>
      </c>
      <c r="G1679" s="0" t="n">
        <v>0.00031213198477869</v>
      </c>
      <c r="H1679" s="0" t="n">
        <v>8.07208392206908</v>
      </c>
      <c r="I1679" s="0" t="n">
        <v>0.223010385735139</v>
      </c>
      <c r="T1679" s="0" t="n">
        <v>99</v>
      </c>
      <c r="U1679" s="0" t="n">
        <v>3.661076</v>
      </c>
      <c r="Y1679" s="0" t="n">
        <v>7.89670868859457</v>
      </c>
      <c r="Z1679" s="0" t="n">
        <v>-0.175375233474508</v>
      </c>
    </row>
    <row r="1680" customFormat="false" ht="12.75" hidden="false" customHeight="false" outlineLevel="0" collapsed="false">
      <c r="B1680" s="0" t="n">
        <v>37.715</v>
      </c>
      <c r="C1680" s="0" t="n">
        <v>0.62339</v>
      </c>
      <c r="D1680" s="0" t="n">
        <v>1997.4</v>
      </c>
      <c r="E1680" s="0" t="n">
        <v>36.215</v>
      </c>
      <c r="F1680" s="0" t="n">
        <v>1997.2</v>
      </c>
      <c r="G1680" s="0" t="n">
        <v>0.00031213198477869</v>
      </c>
      <c r="H1680" s="0" t="n">
        <v>8.07208392206908</v>
      </c>
      <c r="I1680" s="0" t="n">
        <v>0.222893384566314</v>
      </c>
      <c r="T1680" s="0" t="n">
        <v>-98.9762</v>
      </c>
      <c r="U1680" s="0" t="n">
        <v>3.661088</v>
      </c>
      <c r="Y1680" s="0" t="n">
        <v>7.89935861350925</v>
      </c>
      <c r="Z1680" s="0" t="n">
        <v>-0.172725308559821</v>
      </c>
    </row>
    <row r="1681" customFormat="false" ht="12.75" hidden="false" customHeight="false" outlineLevel="0" collapsed="false">
      <c r="B1681" s="0" t="n">
        <v>37.743</v>
      </c>
      <c r="C1681" s="0" t="n">
        <v>0.61969</v>
      </c>
      <c r="D1681" s="0" t="n">
        <v>1997.4</v>
      </c>
      <c r="E1681" s="0" t="n">
        <v>36.243</v>
      </c>
      <c r="F1681" s="0" t="n">
        <v>1997.2</v>
      </c>
      <c r="G1681" s="0" t="n">
        <v>0.000310279391147607</v>
      </c>
      <c r="H1681" s="0" t="n">
        <v>8.0780368948354</v>
      </c>
      <c r="I1681" s="0" t="n">
        <v>0.222885437045372</v>
      </c>
      <c r="T1681" s="0" t="n">
        <v>99</v>
      </c>
      <c r="U1681" s="0" t="n">
        <v>3.661205</v>
      </c>
      <c r="Y1681" s="0" t="n">
        <v>7.90326376601511</v>
      </c>
      <c r="Z1681" s="0" t="n">
        <v>-0.174773128820293</v>
      </c>
    </row>
    <row r="1682" customFormat="false" ht="12.75" hidden="false" customHeight="false" outlineLevel="0" collapsed="false">
      <c r="B1682" s="0" t="n">
        <v>37.753</v>
      </c>
      <c r="C1682" s="0" t="n">
        <v>0.61969</v>
      </c>
      <c r="D1682" s="0" t="n">
        <v>1997.4</v>
      </c>
      <c r="E1682" s="0" t="n">
        <v>36.253</v>
      </c>
      <c r="F1682" s="0" t="n">
        <v>1997.2</v>
      </c>
      <c r="G1682" s="0" t="n">
        <v>0.000310279391147607</v>
      </c>
      <c r="H1682" s="0" t="n">
        <v>8.0780368948354</v>
      </c>
      <c r="I1682" s="0" t="n">
        <v>0.222823956495611</v>
      </c>
      <c r="T1682" s="0" t="n">
        <v>99</v>
      </c>
      <c r="U1682" s="0" t="n">
        <v>3.661174</v>
      </c>
      <c r="Y1682" s="0" t="n">
        <v>7.90465846333863</v>
      </c>
      <c r="Z1682" s="0" t="n">
        <v>-0.173378431496774</v>
      </c>
    </row>
    <row r="1683" customFormat="false" ht="12.75" hidden="false" customHeight="false" outlineLevel="0" collapsed="false">
      <c r="B1683" s="0" t="n">
        <v>37.772</v>
      </c>
      <c r="C1683" s="0" t="n">
        <v>0.616</v>
      </c>
      <c r="D1683" s="0" t="n">
        <v>1999.2</v>
      </c>
      <c r="E1683" s="0" t="n">
        <v>36.272</v>
      </c>
      <c r="F1683" s="0" t="n">
        <v>1999</v>
      </c>
      <c r="G1683" s="0" t="n">
        <v>0.000308154077038519</v>
      </c>
      <c r="H1683" s="0" t="n">
        <v>8.08491013973954</v>
      </c>
      <c r="I1683" s="0" t="n">
        <v>0.222896728598907</v>
      </c>
      <c r="T1683" s="0" t="n">
        <v>99</v>
      </c>
      <c r="U1683" s="0" t="n">
        <v>3.661137</v>
      </c>
      <c r="Y1683" s="0" t="n">
        <v>7.90730838825332</v>
      </c>
      <c r="Z1683" s="0" t="n">
        <v>-0.177601751486222</v>
      </c>
    </row>
    <row r="1684" customFormat="false" ht="12.75" hidden="false" customHeight="false" outlineLevel="0" collapsed="false">
      <c r="B1684" s="0" t="n">
        <v>37.792</v>
      </c>
      <c r="C1684" s="0" t="n">
        <v>0.61232</v>
      </c>
      <c r="D1684" s="0" t="n">
        <v>1999.2</v>
      </c>
      <c r="E1684" s="0" t="n">
        <v>36.292</v>
      </c>
      <c r="F1684" s="0" t="n">
        <v>1999</v>
      </c>
      <c r="G1684" s="0" t="n">
        <v>0.000306313156578289</v>
      </c>
      <c r="H1684" s="0" t="n">
        <v>8.09090208121753</v>
      </c>
      <c r="I1684" s="0" t="n">
        <v>0.222938997057686</v>
      </c>
      <c r="T1684" s="0" t="n">
        <v>99</v>
      </c>
      <c r="U1684" s="0" t="n">
        <v>3.661076</v>
      </c>
      <c r="Y1684" s="0" t="n">
        <v>7.91009778290036</v>
      </c>
      <c r="Z1684" s="0" t="n">
        <v>-0.180804298317179</v>
      </c>
    </row>
    <row r="1685" customFormat="false" ht="12.75" hidden="false" customHeight="false" outlineLevel="0" collapsed="false">
      <c r="B1685" s="0" t="n">
        <v>37.82</v>
      </c>
      <c r="C1685" s="0" t="n">
        <v>0.61232</v>
      </c>
      <c r="D1685" s="0" t="n">
        <v>1999.2</v>
      </c>
      <c r="E1685" s="0" t="n">
        <v>36.32</v>
      </c>
      <c r="F1685" s="0" t="n">
        <v>1999</v>
      </c>
      <c r="G1685" s="0" t="n">
        <v>0.000306313156578289</v>
      </c>
      <c r="H1685" s="0" t="n">
        <v>8.09090208121753</v>
      </c>
      <c r="I1685" s="0" t="n">
        <v>0.222767127786826</v>
      </c>
      <c r="T1685" s="0" t="n">
        <v>-98.9762</v>
      </c>
      <c r="U1685" s="0" t="n">
        <v>3.661137</v>
      </c>
      <c r="Y1685" s="0" t="n">
        <v>7.91400293540621</v>
      </c>
      <c r="Z1685" s="0" t="n">
        <v>-0.176899145811325</v>
      </c>
    </row>
    <row r="1686" customFormat="false" ht="12.75" hidden="false" customHeight="false" outlineLevel="0" collapsed="false">
      <c r="B1686" s="0" t="n">
        <v>37.83</v>
      </c>
      <c r="C1686" s="0" t="n">
        <v>0.60865</v>
      </c>
      <c r="D1686" s="0" t="n">
        <v>1999.2</v>
      </c>
      <c r="E1686" s="0" t="n">
        <v>36.33</v>
      </c>
      <c r="F1686" s="0" t="n">
        <v>1999</v>
      </c>
      <c r="G1686" s="0" t="n">
        <v>0.00030447723861931</v>
      </c>
      <c r="H1686" s="0" t="n">
        <v>8.09691371265995</v>
      </c>
      <c r="I1686" s="0" t="n">
        <v>0.222871283034956</v>
      </c>
      <c r="T1686" s="0" t="n">
        <v>99</v>
      </c>
      <c r="U1686" s="0" t="n">
        <v>3.661039</v>
      </c>
      <c r="Y1686" s="0" t="n">
        <v>7.91539763272973</v>
      </c>
      <c r="Z1686" s="0" t="n">
        <v>-0.181516079930221</v>
      </c>
    </row>
    <row r="1687" customFormat="false" ht="12.75" hidden="false" customHeight="false" outlineLevel="0" collapsed="false">
      <c r="B1687" s="0" t="n">
        <v>37.858</v>
      </c>
      <c r="C1687" s="0" t="n">
        <v>0.60865</v>
      </c>
      <c r="D1687" s="0" t="n">
        <v>2001</v>
      </c>
      <c r="E1687" s="0" t="n">
        <v>36.358</v>
      </c>
      <c r="F1687" s="0" t="n">
        <v>2000.8</v>
      </c>
      <c r="G1687" s="0" t="n">
        <v>0.000304203318672531</v>
      </c>
      <c r="H1687" s="0" t="n">
        <v>8.09781375766616</v>
      </c>
      <c r="I1687" s="0" t="n">
        <v>0.222724400617915</v>
      </c>
      <c r="T1687" s="0" t="n">
        <v>-98.9762</v>
      </c>
      <c r="U1687" s="0" t="n">
        <v>3.661052</v>
      </c>
      <c r="Y1687" s="0" t="n">
        <v>7.91930278523558</v>
      </c>
      <c r="Z1687" s="0" t="n">
        <v>-0.178510972430576</v>
      </c>
    </row>
    <row r="1688" customFormat="false" ht="12.75" hidden="false" customHeight="false" outlineLevel="0" collapsed="false">
      <c r="B1688" s="0" t="n">
        <v>37.868</v>
      </c>
      <c r="C1688" s="0" t="n">
        <v>0.60499</v>
      </c>
      <c r="D1688" s="0" t="n">
        <v>2001</v>
      </c>
      <c r="E1688" s="0" t="n">
        <v>36.368</v>
      </c>
      <c r="F1688" s="0" t="n">
        <v>2000.8</v>
      </c>
      <c r="G1688" s="0" t="n">
        <v>0.000302374050379848</v>
      </c>
      <c r="H1688" s="0" t="n">
        <v>8.10384521817252</v>
      </c>
      <c r="I1688" s="0" t="n">
        <v>0.222829004019262</v>
      </c>
      <c r="T1688" s="0" t="n">
        <v>99</v>
      </c>
      <c r="U1688" s="0" t="n">
        <v>3.661009</v>
      </c>
      <c r="Y1688" s="0" t="n">
        <v>7.9206974825591</v>
      </c>
      <c r="Z1688" s="0" t="n">
        <v>-0.183147735613419</v>
      </c>
    </row>
    <row r="1689" customFormat="false" ht="12.75" hidden="false" customHeight="false" outlineLevel="0" collapsed="false">
      <c r="B1689" s="0" t="n">
        <v>37.896</v>
      </c>
      <c r="C1689" s="0" t="n">
        <v>0.60499</v>
      </c>
      <c r="D1689" s="0" t="n">
        <v>2001</v>
      </c>
      <c r="E1689" s="0" t="n">
        <v>36.396</v>
      </c>
      <c r="F1689" s="0" t="n">
        <v>2000.8</v>
      </c>
      <c r="G1689" s="0" t="n">
        <v>0.000302374050379848</v>
      </c>
      <c r="H1689" s="0" t="n">
        <v>8.10384521817252</v>
      </c>
      <c r="I1689" s="0" t="n">
        <v>0.222657578255097</v>
      </c>
      <c r="T1689" s="0" t="n">
        <v>99</v>
      </c>
      <c r="U1689" s="0" t="n">
        <v>3.660978</v>
      </c>
      <c r="Y1689" s="0" t="n">
        <v>7.92460263506496</v>
      </c>
      <c r="Z1689" s="0" t="n">
        <v>-0.179242583107564</v>
      </c>
    </row>
    <row r="1690" customFormat="false" ht="12.75" hidden="false" customHeight="false" outlineLevel="0" collapsed="false">
      <c r="B1690" s="0" t="n">
        <v>37.907</v>
      </c>
      <c r="C1690" s="0" t="n">
        <v>0.60134</v>
      </c>
      <c r="D1690" s="0" t="n">
        <v>2001</v>
      </c>
      <c r="E1690" s="0" t="n">
        <v>36.407</v>
      </c>
      <c r="F1690" s="0" t="n">
        <v>2000.8</v>
      </c>
      <c r="G1690" s="0" t="n">
        <v>0.000300549780087965</v>
      </c>
      <c r="H1690" s="0" t="n">
        <v>8.10989664839175</v>
      </c>
      <c r="I1690" s="0" t="n">
        <v>0.222756520679862</v>
      </c>
      <c r="T1690" s="0" t="n">
        <v>-98.9762</v>
      </c>
      <c r="U1690" s="0" t="n">
        <v>3.660978</v>
      </c>
      <c r="Y1690" s="0" t="n">
        <v>7.92613680212083</v>
      </c>
      <c r="Z1690" s="0" t="n">
        <v>-0.18375984627092</v>
      </c>
    </row>
    <row r="1691" customFormat="false" ht="12.75" hidden="false" customHeight="false" outlineLevel="0" collapsed="false">
      <c r="B1691" s="0" t="n">
        <v>37.935</v>
      </c>
      <c r="C1691" s="0" t="n">
        <v>0.60134</v>
      </c>
      <c r="D1691" s="0" t="n">
        <v>2001</v>
      </c>
      <c r="E1691" s="0" t="n">
        <v>36.435</v>
      </c>
      <c r="F1691" s="0" t="n">
        <v>2000.8</v>
      </c>
      <c r="G1691" s="0" t="n">
        <v>0.000300549780087965</v>
      </c>
      <c r="H1691" s="0" t="n">
        <v>8.10989664839175</v>
      </c>
      <c r="I1691" s="0" t="n">
        <v>0.222585334112577</v>
      </c>
      <c r="T1691" s="0" t="n">
        <v>99</v>
      </c>
      <c r="U1691" s="0" t="n">
        <v>3.661107</v>
      </c>
      <c r="Y1691" s="0" t="n">
        <v>7.93004195462669</v>
      </c>
      <c r="Z1691" s="0" t="n">
        <v>-0.179854693765064</v>
      </c>
    </row>
    <row r="1692" customFormat="false" ht="12.75" hidden="false" customHeight="false" outlineLevel="0" collapsed="false">
      <c r="B1692" s="0" t="n">
        <v>37.943</v>
      </c>
      <c r="C1692" s="0" t="n">
        <v>0.5977</v>
      </c>
      <c r="D1692" s="0" t="n">
        <v>2002.7</v>
      </c>
      <c r="E1692" s="0" t="n">
        <v>36.443</v>
      </c>
      <c r="F1692" s="0" t="n">
        <v>2002.5</v>
      </c>
      <c r="G1692" s="0" t="n">
        <v>0.000298476903870162</v>
      </c>
      <c r="H1692" s="0" t="n">
        <v>8.1168174898714</v>
      </c>
      <c r="I1692" s="0" t="n">
        <v>0.222726380645704</v>
      </c>
      <c r="T1692" s="0" t="n">
        <v>99</v>
      </c>
      <c r="U1692" s="0" t="n">
        <v>3.661076</v>
      </c>
      <c r="Y1692" s="0" t="n">
        <v>7.9311577124855</v>
      </c>
      <c r="Z1692" s="0" t="n">
        <v>-0.185659777385903</v>
      </c>
    </row>
    <row r="1693" customFormat="false" ht="12.75" hidden="false" customHeight="false" outlineLevel="0" collapsed="false">
      <c r="B1693" s="0" t="n">
        <v>38.002</v>
      </c>
      <c r="C1693" s="0" t="n">
        <v>0.59407</v>
      </c>
      <c r="D1693" s="0" t="n">
        <v>2002.7</v>
      </c>
      <c r="E1693" s="0" t="n">
        <v>36.502</v>
      </c>
      <c r="F1693" s="0" t="n">
        <v>2002.5</v>
      </c>
      <c r="G1693" s="0" t="n">
        <v>0.000296664169787765</v>
      </c>
      <c r="H1693" s="0" t="n">
        <v>8.12290928777988</v>
      </c>
      <c r="I1693" s="0" t="n">
        <v>0.22253326633554</v>
      </c>
      <c r="T1693" s="0" t="n">
        <v>99</v>
      </c>
      <c r="U1693" s="0" t="n">
        <v>3.661119</v>
      </c>
      <c r="Y1693" s="0" t="n">
        <v>7.93938642669427</v>
      </c>
      <c r="Z1693" s="0" t="n">
        <v>-0.183522861085615</v>
      </c>
    </row>
    <row r="1694" customFormat="false" ht="12.75" hidden="false" customHeight="false" outlineLevel="0" collapsed="false">
      <c r="B1694" s="0" t="n">
        <v>38.022</v>
      </c>
      <c r="C1694" s="0" t="n">
        <v>0.59045</v>
      </c>
      <c r="D1694" s="0" t="n">
        <v>2002.7</v>
      </c>
      <c r="E1694" s="0" t="n">
        <v>36.522</v>
      </c>
      <c r="F1694" s="0" t="n">
        <v>2002.5</v>
      </c>
      <c r="G1694" s="0" t="n">
        <v>0.000294856429463171</v>
      </c>
      <c r="H1694" s="0" t="n">
        <v>8.12902148688417</v>
      </c>
      <c r="I1694" s="0" t="n">
        <v>0.222578760387826</v>
      </c>
      <c r="T1694" s="0" t="n">
        <v>99</v>
      </c>
      <c r="U1694" s="0" t="n">
        <v>3.661076</v>
      </c>
      <c r="Y1694" s="0" t="n">
        <v>7.94217582134131</v>
      </c>
      <c r="Z1694" s="0" t="n">
        <v>-0.186845665542867</v>
      </c>
    </row>
    <row r="1695" customFormat="false" ht="12.75" hidden="false" customHeight="false" outlineLevel="0" collapsed="false">
      <c r="B1695" s="0" t="n">
        <v>38.038</v>
      </c>
      <c r="C1695" s="0" t="n">
        <v>0.59045</v>
      </c>
      <c r="D1695" s="0" t="n">
        <v>2002.7</v>
      </c>
      <c r="E1695" s="0" t="n">
        <v>36.538</v>
      </c>
      <c r="F1695" s="0" t="n">
        <v>2002.5</v>
      </c>
      <c r="G1695" s="0" t="n">
        <v>0.000294856429463171</v>
      </c>
      <c r="H1695" s="0" t="n">
        <v>8.12902148688417</v>
      </c>
      <c r="I1695" s="0" t="n">
        <v>0.222481293088953</v>
      </c>
      <c r="T1695" s="0" t="n">
        <v>99</v>
      </c>
      <c r="U1695" s="0" t="n">
        <v>3.661039</v>
      </c>
      <c r="Y1695" s="0" t="n">
        <v>7.94440733705894</v>
      </c>
      <c r="Z1695" s="0" t="n">
        <v>-0.184614149825235</v>
      </c>
    </row>
    <row r="1696" customFormat="false" ht="12.75" hidden="false" customHeight="false" outlineLevel="0" collapsed="false">
      <c r="B1696" s="0" t="n">
        <v>38.059</v>
      </c>
      <c r="C1696" s="0" t="n">
        <v>0.59045</v>
      </c>
      <c r="D1696" s="0" t="n">
        <v>2004.5</v>
      </c>
      <c r="E1696" s="0" t="n">
        <v>36.559</v>
      </c>
      <c r="F1696" s="0" t="n">
        <v>2004.3</v>
      </c>
      <c r="G1696" s="0" t="n">
        <v>0.0002945916279998</v>
      </c>
      <c r="H1696" s="0" t="n">
        <v>8.1299199594845</v>
      </c>
      <c r="I1696" s="0" t="n">
        <v>0.222378072690295</v>
      </c>
      <c r="T1696" s="0" t="n">
        <v>99</v>
      </c>
      <c r="U1696" s="0" t="n">
        <v>3.661039</v>
      </c>
      <c r="Y1696" s="0" t="n">
        <v>7.94733620143833</v>
      </c>
      <c r="Z1696" s="0" t="n">
        <v>-0.182583758046171</v>
      </c>
    </row>
    <row r="1697" customFormat="false" ht="12.75" hidden="false" customHeight="false" outlineLevel="0" collapsed="false">
      <c r="B1697" s="0" t="n">
        <v>38.069</v>
      </c>
      <c r="C1697" s="0" t="n">
        <v>0.58684</v>
      </c>
      <c r="D1697" s="0" t="n">
        <v>2004.5</v>
      </c>
      <c r="E1697" s="0" t="n">
        <v>36.569</v>
      </c>
      <c r="F1697" s="0" t="n">
        <v>2004.3</v>
      </c>
      <c r="G1697" s="0" t="n">
        <v>0.000292790500424088</v>
      </c>
      <c r="H1697" s="0" t="n">
        <v>8.13605270687333</v>
      </c>
      <c r="I1697" s="0" t="n">
        <v>0.222484965595814</v>
      </c>
      <c r="T1697" s="0" t="n">
        <v>99</v>
      </c>
      <c r="U1697" s="0" t="n">
        <v>3.660978</v>
      </c>
      <c r="Y1697" s="0" t="n">
        <v>7.94873089876185</v>
      </c>
      <c r="Z1697" s="0" t="n">
        <v>-0.187321808111482</v>
      </c>
    </row>
    <row r="1698" customFormat="false" ht="12.75" hidden="false" customHeight="false" outlineLevel="0" collapsed="false">
      <c r="B1698" s="0" t="n">
        <v>38.098</v>
      </c>
      <c r="C1698" s="0" t="n">
        <v>0.58324</v>
      </c>
      <c r="D1698" s="0" t="n">
        <v>2002.7</v>
      </c>
      <c r="E1698" s="0" t="n">
        <v>36.598</v>
      </c>
      <c r="F1698" s="0" t="n">
        <v>2002.5</v>
      </c>
      <c r="G1698" s="0" t="n">
        <v>0.000291255930087391</v>
      </c>
      <c r="H1698" s="0" t="n">
        <v>8.14130767870804</v>
      </c>
      <c r="I1698" s="0" t="n">
        <v>0.222452256372153</v>
      </c>
      <c r="T1698" s="0" t="n">
        <v>99</v>
      </c>
      <c r="U1698" s="0" t="n">
        <v>3.660942</v>
      </c>
      <c r="Y1698" s="0" t="n">
        <v>7.95277552100006</v>
      </c>
      <c r="Z1698" s="0" t="n">
        <v>-0.188532157707986</v>
      </c>
    </row>
    <row r="1699" customFormat="false" ht="12.75" hidden="false" customHeight="false" outlineLevel="0" collapsed="false">
      <c r="B1699" s="0" t="n">
        <v>38.106</v>
      </c>
      <c r="C1699" s="0" t="n">
        <v>0.58324</v>
      </c>
      <c r="D1699" s="0" t="n">
        <v>2004.5</v>
      </c>
      <c r="E1699" s="0" t="n">
        <v>36.606</v>
      </c>
      <c r="F1699" s="0" t="n">
        <v>2004.3</v>
      </c>
      <c r="G1699" s="0" t="n">
        <v>0.000290994362121439</v>
      </c>
      <c r="H1699" s="0" t="n">
        <v>8.14220615130837</v>
      </c>
      <c r="I1699" s="0" t="n">
        <v>0.222428185305916</v>
      </c>
      <c r="T1699" s="0" t="n">
        <v>99</v>
      </c>
      <c r="U1699" s="0" t="n">
        <v>3.661039</v>
      </c>
      <c r="Y1699" s="0" t="n">
        <v>7.95389127885887</v>
      </c>
      <c r="Z1699" s="0" t="n">
        <v>-0.188314872449498</v>
      </c>
    </row>
    <row r="1700" customFormat="false" ht="12.75" hidden="false" customHeight="false" outlineLevel="0" collapsed="false">
      <c r="B1700" s="0" t="n">
        <v>38.126</v>
      </c>
      <c r="C1700" s="0" t="n">
        <v>0.58324</v>
      </c>
      <c r="D1700" s="0" t="n">
        <v>2004.5</v>
      </c>
      <c r="E1700" s="0" t="n">
        <v>36.626</v>
      </c>
      <c r="F1700" s="0" t="n">
        <v>2004.3</v>
      </c>
      <c r="G1700" s="0" t="n">
        <v>0.000290994362121439</v>
      </c>
      <c r="H1700" s="0" t="n">
        <v>8.14220615130837</v>
      </c>
      <c r="I1700" s="0" t="n">
        <v>0.222306726131938</v>
      </c>
      <c r="T1700" s="0" t="n">
        <v>99</v>
      </c>
      <c r="U1700" s="0" t="n">
        <v>3.661076</v>
      </c>
      <c r="Y1700" s="0" t="n">
        <v>7.95668067350591</v>
      </c>
      <c r="Z1700" s="0" t="n">
        <v>-0.185525477802459</v>
      </c>
    </row>
    <row r="1701" customFormat="false" ht="12.75" hidden="false" customHeight="false" outlineLevel="0" collapsed="false">
      <c r="B1701" s="0" t="n">
        <v>38.137</v>
      </c>
      <c r="C1701" s="0" t="n">
        <v>0.57965</v>
      </c>
      <c r="D1701" s="0" t="n">
        <v>2004.5</v>
      </c>
      <c r="E1701" s="0" t="n">
        <v>36.637</v>
      </c>
      <c r="F1701" s="0" t="n">
        <v>2004.3</v>
      </c>
      <c r="G1701" s="0" t="n">
        <v>0.000289203213091853</v>
      </c>
      <c r="H1701" s="0" t="n">
        <v>8.14838044325041</v>
      </c>
      <c r="I1701" s="0" t="n">
        <v>0.222408506243699</v>
      </c>
      <c r="T1701" s="0" t="n">
        <v>99</v>
      </c>
      <c r="U1701" s="0" t="n">
        <v>3.661052</v>
      </c>
      <c r="Y1701" s="0" t="n">
        <v>7.95821484056178</v>
      </c>
      <c r="Z1701" s="0" t="n">
        <v>-0.190165602688623</v>
      </c>
    </row>
    <row r="1702" customFormat="false" ht="12.75" hidden="false" customHeight="false" outlineLevel="0" collapsed="false">
      <c r="B1702" s="0" t="n">
        <v>38.165</v>
      </c>
      <c r="C1702" s="0" t="n">
        <v>0.57965</v>
      </c>
      <c r="D1702" s="0" t="n">
        <v>2004.5</v>
      </c>
      <c r="E1702" s="0" t="n">
        <v>36.665</v>
      </c>
      <c r="F1702" s="0" t="n">
        <v>2004.3</v>
      </c>
      <c r="G1702" s="0" t="n">
        <v>0.000289203213091853</v>
      </c>
      <c r="H1702" s="0" t="n">
        <v>8.14838044325041</v>
      </c>
      <c r="I1702" s="0" t="n">
        <v>0.222238659300434</v>
      </c>
      <c r="T1702" s="0" t="n">
        <v>99</v>
      </c>
      <c r="U1702" s="0" t="n">
        <v>3.661009</v>
      </c>
      <c r="Y1702" s="0" t="n">
        <v>7.96211999306764</v>
      </c>
      <c r="Z1702" s="0" t="n">
        <v>-0.186260450182768</v>
      </c>
    </row>
    <row r="1703" customFormat="false" ht="12.75" hidden="false" customHeight="false" outlineLevel="0" collapsed="false">
      <c r="B1703" s="0" t="n">
        <v>38.174</v>
      </c>
      <c r="C1703" s="0" t="n">
        <v>0.57607</v>
      </c>
      <c r="D1703" s="0" t="n">
        <v>2006.3</v>
      </c>
      <c r="E1703" s="0" t="n">
        <v>36.674</v>
      </c>
      <c r="F1703" s="0" t="n">
        <v>2006.1</v>
      </c>
      <c r="G1703" s="0" t="n">
        <v>0.000287159164548128</v>
      </c>
      <c r="H1703" s="0" t="n">
        <v>8.15547340095794</v>
      </c>
      <c r="I1703" s="0" t="n">
        <v>0.22237752633904</v>
      </c>
      <c r="T1703" s="0" t="n">
        <v>99</v>
      </c>
      <c r="U1703" s="0" t="n">
        <v>3.661076</v>
      </c>
      <c r="Y1703" s="0" t="n">
        <v>7.9633752206588</v>
      </c>
      <c r="Z1703" s="0" t="n">
        <v>-0.192098180299135</v>
      </c>
    </row>
    <row r="1704" customFormat="false" ht="12.75" hidden="false" customHeight="false" outlineLevel="0" collapsed="false">
      <c r="B1704" s="0" t="n">
        <v>38.192</v>
      </c>
      <c r="C1704" s="0" t="n">
        <v>0.57607</v>
      </c>
      <c r="D1704" s="0" t="n">
        <v>2006.3</v>
      </c>
      <c r="E1704" s="0" t="n">
        <v>36.692</v>
      </c>
      <c r="F1704" s="0" t="n">
        <v>2006.1</v>
      </c>
      <c r="G1704" s="0" t="n">
        <v>0.000287159164548128</v>
      </c>
      <c r="H1704" s="0" t="n">
        <v>8.15547340095794</v>
      </c>
      <c r="I1704" s="0" t="n">
        <v>0.222268434562246</v>
      </c>
      <c r="T1704" s="0" t="n">
        <v>99</v>
      </c>
      <c r="U1704" s="0" t="n">
        <v>3.66104</v>
      </c>
      <c r="Y1704" s="0" t="n">
        <v>7.96588567584114</v>
      </c>
      <c r="Z1704" s="0" t="n">
        <v>-0.1895877251168</v>
      </c>
    </row>
    <row r="1705" customFormat="false" ht="12.75" hidden="false" customHeight="false" outlineLevel="0" collapsed="false">
      <c r="B1705" s="0" t="n">
        <v>38.203</v>
      </c>
      <c r="C1705" s="0" t="n">
        <v>0.57251</v>
      </c>
      <c r="D1705" s="0" t="n">
        <v>2006.3</v>
      </c>
      <c r="E1705" s="0" t="n">
        <v>36.703</v>
      </c>
      <c r="F1705" s="0" t="n">
        <v>2006.1</v>
      </c>
      <c r="G1705" s="0" t="n">
        <v>0.000285384577040028</v>
      </c>
      <c r="H1705" s="0" t="n">
        <v>8.16167237913176</v>
      </c>
      <c r="I1705" s="0" t="n">
        <v>0.222370715721651</v>
      </c>
      <c r="T1705" s="0" t="n">
        <v>99</v>
      </c>
      <c r="U1705" s="0" t="n">
        <v>3.661009</v>
      </c>
      <c r="Y1705" s="0" t="n">
        <v>7.96741984289701</v>
      </c>
      <c r="Z1705" s="0" t="n">
        <v>-0.194252536234748</v>
      </c>
    </row>
    <row r="1706" customFormat="false" ht="12.75" hidden="false" customHeight="false" outlineLevel="0" collapsed="false">
      <c r="B1706" s="0" t="n">
        <v>38.222</v>
      </c>
      <c r="C1706" s="0" t="n">
        <v>0.57251</v>
      </c>
      <c r="D1706" s="0" t="n">
        <v>2006.3</v>
      </c>
      <c r="E1706" s="0" t="n">
        <v>36.722</v>
      </c>
      <c r="F1706" s="0" t="n">
        <v>2006.1</v>
      </c>
      <c r="G1706" s="0" t="n">
        <v>0.000285384577040028</v>
      </c>
      <c r="H1706" s="0" t="n">
        <v>8.16167237913176</v>
      </c>
      <c r="I1706" s="0" t="n">
        <v>0.222255660888071</v>
      </c>
      <c r="T1706" s="0" t="n">
        <v>99</v>
      </c>
      <c r="U1706" s="0" t="n">
        <v>3.661076</v>
      </c>
      <c r="Y1706" s="0" t="n">
        <v>7.9700697678117</v>
      </c>
      <c r="Z1706" s="0" t="n">
        <v>-0.191602611320061</v>
      </c>
    </row>
    <row r="1707" customFormat="false" ht="12.75" hidden="false" customHeight="false" outlineLevel="0" collapsed="false">
      <c r="B1707" s="0" t="n">
        <v>38.241</v>
      </c>
      <c r="C1707" s="0" t="n">
        <v>0.56895</v>
      </c>
      <c r="D1707" s="0" t="n">
        <v>2006.3</v>
      </c>
      <c r="E1707" s="0" t="n">
        <v>36.741</v>
      </c>
      <c r="F1707" s="0" t="n">
        <v>2006.1</v>
      </c>
      <c r="G1707" s="0" t="n">
        <v>0.000283609989531928</v>
      </c>
      <c r="H1707" s="0" t="n">
        <v>8.16791002445986</v>
      </c>
      <c r="I1707" s="0" t="n">
        <v>0.222310498474725</v>
      </c>
      <c r="T1707" s="0" t="n">
        <v>99</v>
      </c>
      <c r="U1707" s="0" t="n">
        <v>3.661137</v>
      </c>
      <c r="Y1707" s="0" t="n">
        <v>7.97271969272638</v>
      </c>
      <c r="Z1707" s="0" t="n">
        <v>-0.195190331733473</v>
      </c>
    </row>
    <row r="1708" customFormat="false" ht="12.75" hidden="false" customHeight="false" outlineLevel="0" collapsed="false">
      <c r="B1708" s="0" t="n">
        <v>38.261</v>
      </c>
      <c r="C1708" s="0" t="n">
        <v>0.56895</v>
      </c>
      <c r="D1708" s="0" t="n">
        <v>2006.3</v>
      </c>
      <c r="E1708" s="0" t="n">
        <v>36.761</v>
      </c>
      <c r="F1708" s="0" t="n">
        <v>2006.1</v>
      </c>
      <c r="G1708" s="0" t="n">
        <v>0.000283609989531928</v>
      </c>
      <c r="H1708" s="0" t="n">
        <v>8.16791002445986</v>
      </c>
      <c r="I1708" s="0" t="n">
        <v>0.222189549371885</v>
      </c>
      <c r="T1708" s="0" t="n">
        <v>99</v>
      </c>
      <c r="U1708" s="0" t="n">
        <v>3.66115</v>
      </c>
      <c r="Y1708" s="0" t="n">
        <v>7.97550908737343</v>
      </c>
      <c r="Z1708" s="0" t="n">
        <v>-0.192400937086433</v>
      </c>
    </row>
    <row r="1709" customFormat="false" ht="12.75" hidden="false" customHeight="false" outlineLevel="0" collapsed="false">
      <c r="B1709" s="0" t="n">
        <v>38.289</v>
      </c>
      <c r="C1709" s="0" t="n">
        <v>0.5654</v>
      </c>
      <c r="D1709" s="0" t="n">
        <v>2006.3</v>
      </c>
      <c r="E1709" s="0" t="n">
        <v>36.789</v>
      </c>
      <c r="F1709" s="0" t="n">
        <v>2006.1</v>
      </c>
      <c r="G1709" s="0" t="n">
        <v>0.000281840386820198</v>
      </c>
      <c r="H1709" s="0" t="n">
        <v>8.1741691356084</v>
      </c>
      <c r="I1709" s="0" t="n">
        <v>0.222190576955296</v>
      </c>
      <c r="T1709" s="0" t="n">
        <v>99</v>
      </c>
      <c r="U1709" s="0" t="n">
        <v>3.661076</v>
      </c>
      <c r="Y1709" s="0" t="n">
        <v>7.97941423987928</v>
      </c>
      <c r="Z1709" s="0" t="n">
        <v>-0.194754895729117</v>
      </c>
    </row>
    <row r="1710" customFormat="false" ht="12.75" hidden="false" customHeight="false" outlineLevel="0" collapsed="false">
      <c r="B1710" s="0" t="n">
        <v>38.3</v>
      </c>
      <c r="C1710" s="0" t="n">
        <v>0.5654</v>
      </c>
      <c r="D1710" s="0" t="n">
        <v>2008.1</v>
      </c>
      <c r="E1710" s="0" t="n">
        <v>36.8</v>
      </c>
      <c r="F1710" s="0" t="n">
        <v>2007.9</v>
      </c>
      <c r="G1710" s="0" t="n">
        <v>0.000281587728472534</v>
      </c>
      <c r="H1710" s="0" t="n">
        <v>8.17506599659846</v>
      </c>
      <c r="I1710" s="0" t="n">
        <v>0.222148532516263</v>
      </c>
      <c r="T1710" s="0" t="n">
        <v>-98.9762</v>
      </c>
      <c r="U1710" s="0" t="n">
        <v>3.661009</v>
      </c>
      <c r="Y1710" s="0" t="n">
        <v>7.98094840693515</v>
      </c>
      <c r="Z1710" s="0" t="n">
        <v>-0.194117589663312</v>
      </c>
    </row>
    <row r="1711" customFormat="false" ht="12.75" hidden="false" customHeight="false" outlineLevel="0" collapsed="false">
      <c r="B1711" s="0" t="n">
        <v>38.316</v>
      </c>
      <c r="C1711" s="0" t="n">
        <v>0.56186</v>
      </c>
      <c r="D1711" s="0" t="n">
        <v>2008.1</v>
      </c>
      <c r="E1711" s="0" t="n">
        <v>36.816</v>
      </c>
      <c r="F1711" s="0" t="n">
        <v>2007.9</v>
      </c>
      <c r="G1711" s="0" t="n">
        <v>0.000279824692464764</v>
      </c>
      <c r="H1711" s="0" t="n">
        <v>8.18134673292132</v>
      </c>
      <c r="I1711" s="0" t="n">
        <v>0.222222586183217</v>
      </c>
      <c r="T1711" s="0" t="n">
        <v>99</v>
      </c>
      <c r="U1711" s="0" t="n">
        <v>3.661009</v>
      </c>
      <c r="Y1711" s="0" t="n">
        <v>7.98317992265278</v>
      </c>
      <c r="Z1711" s="0" t="n">
        <v>-0.198166810268537</v>
      </c>
    </row>
    <row r="1712" customFormat="false" ht="12.75" hidden="false" customHeight="false" outlineLevel="0" collapsed="false">
      <c r="B1712" s="0" t="n">
        <v>38.328</v>
      </c>
      <c r="C1712" s="0" t="n">
        <v>0.56186</v>
      </c>
      <c r="D1712" s="0" t="n">
        <v>2008.1</v>
      </c>
      <c r="E1712" s="0" t="n">
        <v>36.828</v>
      </c>
      <c r="F1712" s="0" t="n">
        <v>2007.9</v>
      </c>
      <c r="G1712" s="0" t="n">
        <v>0.000279824692464764</v>
      </c>
      <c r="H1712" s="0" t="n">
        <v>8.18134673292132</v>
      </c>
      <c r="I1712" s="0" t="n">
        <v>0.222150177390065</v>
      </c>
      <c r="T1712" s="0" t="n">
        <v>99</v>
      </c>
      <c r="U1712" s="0" t="n">
        <v>3.66104</v>
      </c>
      <c r="Y1712" s="0" t="n">
        <v>7.98485355944101</v>
      </c>
      <c r="Z1712" s="0" t="n">
        <v>-0.196493173480313</v>
      </c>
    </row>
    <row r="1713" customFormat="false" ht="12.75" hidden="false" customHeight="false" outlineLevel="0" collapsed="false">
      <c r="B1713" s="0" t="n">
        <v>38.337</v>
      </c>
      <c r="C1713" s="0" t="n">
        <v>0.56186</v>
      </c>
      <c r="D1713" s="0" t="n">
        <v>2008.1</v>
      </c>
      <c r="E1713" s="0" t="n">
        <v>36.837</v>
      </c>
      <c r="F1713" s="0" t="n">
        <v>2007.9</v>
      </c>
      <c r="G1713" s="0" t="n">
        <v>0.000279824692464764</v>
      </c>
      <c r="H1713" s="0" t="n">
        <v>8.18134673292132</v>
      </c>
      <c r="I1713" s="0" t="n">
        <v>0.22209590175425</v>
      </c>
      <c r="T1713" s="0" t="n">
        <v>99</v>
      </c>
      <c r="U1713" s="0" t="n">
        <v>3.661076</v>
      </c>
      <c r="Y1713" s="0" t="n">
        <v>7.98610878703217</v>
      </c>
      <c r="Z1713" s="0" t="n">
        <v>-0.195237945889145</v>
      </c>
    </row>
    <row r="1714" customFormat="false" ht="12.75" hidden="false" customHeight="false" outlineLevel="0" collapsed="false">
      <c r="B1714" s="0" t="n">
        <v>38.365</v>
      </c>
      <c r="C1714" s="0" t="n">
        <v>0.55833</v>
      </c>
      <c r="D1714" s="0" t="n">
        <v>2006.3</v>
      </c>
      <c r="E1714" s="0" t="n">
        <v>36.865</v>
      </c>
      <c r="F1714" s="0" t="n">
        <v>2006.1</v>
      </c>
      <c r="G1714" s="0" t="n">
        <v>0.000278316135785853</v>
      </c>
      <c r="H1714" s="0" t="n">
        <v>8.18675239464982</v>
      </c>
      <c r="I1714" s="0" t="n">
        <v>0.222073847678009</v>
      </c>
      <c r="T1714" s="0" t="n">
        <v>99</v>
      </c>
      <c r="U1714" s="0" t="n">
        <v>3.661137</v>
      </c>
      <c r="Y1714" s="0" t="n">
        <v>7.99001393953803</v>
      </c>
      <c r="Z1714" s="0" t="n">
        <v>-0.19673845511179</v>
      </c>
    </row>
    <row r="1715" customFormat="false" ht="12.75" hidden="false" customHeight="false" outlineLevel="0" collapsed="false">
      <c r="B1715" s="0" t="n">
        <v>38.373</v>
      </c>
      <c r="C1715" s="0" t="n">
        <v>0.55833</v>
      </c>
      <c r="D1715" s="0" t="n">
        <v>2008.1</v>
      </c>
      <c r="E1715" s="0" t="n">
        <v>36.873</v>
      </c>
      <c r="F1715" s="0" t="n">
        <v>2007.9</v>
      </c>
      <c r="G1715" s="0" t="n">
        <v>0.0002780666367847</v>
      </c>
      <c r="H1715" s="0" t="n">
        <v>8.18764925563989</v>
      </c>
      <c r="I1715" s="0" t="n">
        <v>0.222049989304908</v>
      </c>
      <c r="T1715" s="0" t="n">
        <v>99</v>
      </c>
      <c r="U1715" s="0" t="n">
        <v>3.661119</v>
      </c>
      <c r="Y1715" s="0" t="n">
        <v>7.99112969739684</v>
      </c>
      <c r="Z1715" s="0" t="n">
        <v>-0.196519558243043</v>
      </c>
    </row>
    <row r="1716" customFormat="false" ht="12.75" hidden="false" customHeight="false" outlineLevel="0" collapsed="false">
      <c r="B1716" s="0" t="n">
        <v>38.413</v>
      </c>
      <c r="C1716" s="0" t="n">
        <v>0.5513</v>
      </c>
      <c r="D1716" s="0" t="n">
        <v>2008.1</v>
      </c>
      <c r="E1716" s="0" t="n">
        <v>36.913</v>
      </c>
      <c r="F1716" s="0" t="n">
        <v>2007.9</v>
      </c>
      <c r="G1716" s="0" t="n">
        <v>0.00027456546640769</v>
      </c>
      <c r="H1716" s="0" t="n">
        <v>8.20032031466861</v>
      </c>
      <c r="I1716" s="0" t="n">
        <v>0.222152637679642</v>
      </c>
      <c r="T1716" s="0" t="n">
        <v>18.4614</v>
      </c>
      <c r="U1716" s="0" t="n">
        <v>3.661076</v>
      </c>
      <c r="Y1716" s="0" t="n">
        <v>7.99670848669092</v>
      </c>
      <c r="Z1716" s="0" t="n">
        <v>-0.203611827977683</v>
      </c>
    </row>
    <row r="1717" customFormat="false" ht="12.75" hidden="false" customHeight="false" outlineLevel="0" collapsed="false">
      <c r="B1717" s="0" t="n">
        <v>38.431</v>
      </c>
      <c r="C1717" s="0" t="n">
        <v>0.5513</v>
      </c>
      <c r="D1717" s="0" t="n">
        <v>2008.1</v>
      </c>
      <c r="E1717" s="0" t="n">
        <v>36.931</v>
      </c>
      <c r="F1717" s="0" t="n">
        <v>2007.9</v>
      </c>
      <c r="G1717" s="0" t="n">
        <v>0.00027456546640769</v>
      </c>
      <c r="H1717" s="0" t="n">
        <v>8.20032031466861</v>
      </c>
      <c r="I1717" s="0" t="n">
        <v>0.222044361503036</v>
      </c>
      <c r="T1717" s="0" t="n">
        <v>31.1884</v>
      </c>
      <c r="U1717" s="0" t="n">
        <v>3.661107</v>
      </c>
      <c r="Y1717" s="0" t="n">
        <v>7.99921894187326</v>
      </c>
      <c r="Z1717" s="0" t="n">
        <v>-0.201101372795348</v>
      </c>
    </row>
    <row r="1718" customFormat="false" ht="12.75" hidden="false" customHeight="false" outlineLevel="0" collapsed="false">
      <c r="B1718" s="0" t="n">
        <v>38.443</v>
      </c>
      <c r="C1718" s="0" t="n">
        <v>0.5478</v>
      </c>
      <c r="D1718" s="0" t="n">
        <v>2008.1</v>
      </c>
      <c r="E1718" s="0" t="n">
        <v>36.943</v>
      </c>
      <c r="F1718" s="0" t="n">
        <v>2007.9</v>
      </c>
      <c r="G1718" s="0" t="n">
        <v>0.000272822351710743</v>
      </c>
      <c r="H1718" s="0" t="n">
        <v>8.20668918303335</v>
      </c>
      <c r="I1718" s="0" t="n">
        <v>0.222144633165508</v>
      </c>
      <c r="T1718" s="0" t="n">
        <v>99</v>
      </c>
      <c r="U1718" s="0" t="n">
        <v>3.661137</v>
      </c>
      <c r="Y1718" s="0" t="n">
        <v>8.00089257866148</v>
      </c>
      <c r="Z1718" s="0" t="n">
        <v>-0.205796604371868</v>
      </c>
    </row>
    <row r="1719" customFormat="false" ht="12.75" hidden="false" customHeight="false" outlineLevel="0" collapsed="false">
      <c r="B1719" s="0" t="n">
        <v>38.471</v>
      </c>
      <c r="C1719" s="0" t="n">
        <v>0.5478</v>
      </c>
      <c r="D1719" s="0" t="n">
        <v>2008.1</v>
      </c>
      <c r="E1719" s="0" t="n">
        <v>36.971</v>
      </c>
      <c r="F1719" s="0" t="n">
        <v>2007.9</v>
      </c>
      <c r="G1719" s="0" t="n">
        <v>0.000272822351710743</v>
      </c>
      <c r="H1719" s="0" t="n">
        <v>8.20668918303335</v>
      </c>
      <c r="I1719" s="0" t="n">
        <v>0.221976391848566</v>
      </c>
      <c r="T1719" s="0" t="n">
        <v>-36.5786</v>
      </c>
      <c r="U1719" s="0" t="n">
        <v>3.661174</v>
      </c>
      <c r="Y1719" s="0" t="n">
        <v>8.00479773116734</v>
      </c>
      <c r="Z1719" s="0" t="n">
        <v>-0.201891451866013</v>
      </c>
    </row>
    <row r="1720" customFormat="false" ht="12.75" hidden="false" customHeight="false" outlineLevel="0" collapsed="false">
      <c r="B1720" s="0" t="n">
        <v>38.488</v>
      </c>
      <c r="C1720" s="0" t="n">
        <v>0.5478</v>
      </c>
      <c r="D1720" s="0" t="n">
        <v>2008.1</v>
      </c>
      <c r="E1720" s="0" t="n">
        <v>36.988</v>
      </c>
      <c r="F1720" s="0" t="n">
        <v>2007.9</v>
      </c>
      <c r="G1720" s="0" t="n">
        <v>0.000272822351710743</v>
      </c>
      <c r="H1720" s="0" t="n">
        <v>8.20668918303335</v>
      </c>
      <c r="I1720" s="0" t="n">
        <v>0.22187436960726</v>
      </c>
      <c r="T1720" s="0" t="n">
        <v>32.4221</v>
      </c>
      <c r="U1720" s="0" t="n">
        <v>3.661284</v>
      </c>
      <c r="Y1720" s="0" t="n">
        <v>8.00716871661732</v>
      </c>
      <c r="Z1720" s="0" t="n">
        <v>-0.199520466416029</v>
      </c>
    </row>
    <row r="1721" customFormat="false" ht="12.75" hidden="false" customHeight="false" outlineLevel="0" collapsed="false">
      <c r="B1721" s="0" t="n">
        <v>38.5</v>
      </c>
      <c r="C1721" s="0" t="n">
        <v>0.54432</v>
      </c>
      <c r="D1721" s="0" t="n">
        <v>2008.1</v>
      </c>
      <c r="E1721" s="0" t="n">
        <v>37</v>
      </c>
      <c r="F1721" s="0" t="n">
        <v>2007.9</v>
      </c>
      <c r="G1721" s="0" t="n">
        <v>0.000271089197669207</v>
      </c>
      <c r="H1721" s="0" t="n">
        <v>8.21306213025266</v>
      </c>
      <c r="I1721" s="0" t="n">
        <v>0.221974652168991</v>
      </c>
      <c r="T1721" s="0" t="n">
        <v>-16.8699</v>
      </c>
      <c r="U1721" s="0" t="n">
        <v>3.661235</v>
      </c>
      <c r="Y1721" s="0" t="n">
        <v>8.00884235340554</v>
      </c>
      <c r="Z1721" s="0" t="n">
        <v>-0.204219776847113</v>
      </c>
    </row>
    <row r="1722" customFormat="false" ht="12.75" hidden="false" customHeight="false" outlineLevel="0" collapsed="false">
      <c r="B1722" s="0" t="n">
        <v>38.509</v>
      </c>
      <c r="C1722" s="0" t="n">
        <v>0.54084</v>
      </c>
      <c r="D1722" s="0" t="n">
        <v>2008.1</v>
      </c>
      <c r="E1722" s="0" t="n">
        <v>37.009</v>
      </c>
      <c r="F1722" s="0" t="n">
        <v>2007.9</v>
      </c>
      <c r="G1722" s="0" t="n">
        <v>0.000269356043627671</v>
      </c>
      <c r="H1722" s="0" t="n">
        <v>8.21947595256484</v>
      </c>
      <c r="I1722" s="0" t="n">
        <v>0.222093975858976</v>
      </c>
      <c r="T1722" s="0" t="n">
        <v>99</v>
      </c>
      <c r="U1722" s="0" t="n">
        <v>3.661174</v>
      </c>
      <c r="Y1722" s="0" t="n">
        <v>8.01009758099671</v>
      </c>
      <c r="Z1722" s="0" t="n">
        <v>-0.209378371568134</v>
      </c>
    </row>
    <row r="1723" customFormat="false" ht="12.75" hidden="false" customHeight="false" outlineLevel="0" collapsed="false">
      <c r="B1723" s="0" t="n">
        <v>38.536</v>
      </c>
      <c r="C1723" s="0" t="n">
        <v>0.54432</v>
      </c>
      <c r="D1723" s="0" t="n">
        <v>2008.1</v>
      </c>
      <c r="E1723" s="0" t="n">
        <v>37.036</v>
      </c>
      <c r="F1723" s="0" t="n">
        <v>2007.9</v>
      </c>
      <c r="G1723" s="0" t="n">
        <v>0.000271089197669207</v>
      </c>
      <c r="H1723" s="0" t="n">
        <v>8.21306213025266</v>
      </c>
      <c r="I1723" s="0" t="n">
        <v>0.221758886765651</v>
      </c>
      <c r="T1723" s="0" t="n">
        <v>99</v>
      </c>
      <c r="U1723" s="0" t="n">
        <v>3.661174</v>
      </c>
      <c r="Y1723" s="0" t="n">
        <v>8.01386326377021</v>
      </c>
      <c r="Z1723" s="0" t="n">
        <v>-0.199198866482442</v>
      </c>
    </row>
    <row r="1724" customFormat="false" ht="12.75" hidden="false" customHeight="false" outlineLevel="0" collapsed="false">
      <c r="B1724" s="0" t="n">
        <v>38.539</v>
      </c>
      <c r="C1724" s="0" t="n">
        <v>0.54084</v>
      </c>
      <c r="D1724" s="0" t="n">
        <v>2009.9</v>
      </c>
      <c r="E1724" s="0" t="n">
        <v>37.039</v>
      </c>
      <c r="F1724" s="0" t="n">
        <v>2009.7</v>
      </c>
      <c r="G1724" s="0" t="n">
        <v>0.000269114793252724</v>
      </c>
      <c r="H1724" s="0" t="n">
        <v>8.22037200991592</v>
      </c>
      <c r="I1724" s="0" t="n">
        <v>0.221938281538808</v>
      </c>
      <c r="T1724" s="0" t="n">
        <v>99</v>
      </c>
      <c r="U1724" s="0" t="n">
        <v>3.661107</v>
      </c>
      <c r="Y1724" s="0" t="n">
        <v>8.01428167296727</v>
      </c>
      <c r="Z1724" s="0" t="n">
        <v>-0.206090336948652</v>
      </c>
    </row>
    <row r="1725" customFormat="false" ht="12.75" hidden="false" customHeight="false" outlineLevel="0" collapsed="false">
      <c r="B1725" s="0" t="n">
        <v>38.557</v>
      </c>
      <c r="C1725" s="0" t="n">
        <v>0.54084</v>
      </c>
      <c r="D1725" s="0" t="n">
        <v>2008.1</v>
      </c>
      <c r="E1725" s="0" t="n">
        <v>37.057</v>
      </c>
      <c r="F1725" s="0" t="n">
        <v>2007.9</v>
      </c>
      <c r="G1725" s="0" t="n">
        <v>0.000269356043627671</v>
      </c>
      <c r="H1725" s="0" t="n">
        <v>8.21947595256484</v>
      </c>
      <c r="I1725" s="0" t="n">
        <v>0.2218062971251</v>
      </c>
      <c r="T1725" s="0" t="n">
        <v>99</v>
      </c>
      <c r="U1725" s="0" t="n">
        <v>3.661009</v>
      </c>
      <c r="Y1725" s="0" t="n">
        <v>8.01679212814961</v>
      </c>
      <c r="Z1725" s="0" t="n">
        <v>-0.202683824415239</v>
      </c>
    </row>
    <row r="1726" customFormat="false" ht="12.75" hidden="false" customHeight="false" outlineLevel="0" collapsed="false">
      <c r="B1726" s="0" t="n">
        <v>38.584</v>
      </c>
      <c r="C1726" s="0" t="n">
        <v>0.53737</v>
      </c>
      <c r="D1726" s="0" t="n">
        <v>2008.1</v>
      </c>
      <c r="E1726" s="0" t="n">
        <v>37.084</v>
      </c>
      <c r="F1726" s="0" t="n">
        <v>2007.9</v>
      </c>
      <c r="G1726" s="0" t="n">
        <v>0.00026762786991384</v>
      </c>
      <c r="H1726" s="0" t="n">
        <v>8.22591256836547</v>
      </c>
      <c r="I1726" s="0" t="n">
        <v>0.221818373648082</v>
      </c>
      <c r="T1726" s="0" t="n">
        <v>99</v>
      </c>
      <c r="U1726" s="0" t="n">
        <v>3.660978</v>
      </c>
      <c r="Y1726" s="0" t="n">
        <v>8.02055781092311</v>
      </c>
      <c r="Z1726" s="0" t="n">
        <v>-0.205354757442358</v>
      </c>
    </row>
    <row r="1727" customFormat="false" ht="12.75" hidden="false" customHeight="false" outlineLevel="0" collapsed="false">
      <c r="B1727" s="0" t="n">
        <v>38.605</v>
      </c>
      <c r="C1727" s="0" t="n">
        <v>0.53391</v>
      </c>
      <c r="D1727" s="0" t="n">
        <v>2008.1</v>
      </c>
      <c r="E1727" s="0" t="n">
        <v>37.105</v>
      </c>
      <c r="F1727" s="0" t="n">
        <v>2007.9</v>
      </c>
      <c r="G1727" s="0" t="n">
        <v>0.000265904676527716</v>
      </c>
      <c r="H1727" s="0" t="n">
        <v>8.23237215281156</v>
      </c>
      <c r="I1727" s="0" t="n">
        <v>0.221866922323449</v>
      </c>
      <c r="T1727" s="0" t="n">
        <v>99</v>
      </c>
      <c r="U1727" s="0" t="n">
        <v>3.661021</v>
      </c>
      <c r="Y1727" s="0" t="n">
        <v>8.0234866753025</v>
      </c>
      <c r="Z1727" s="0" t="n">
        <v>-0.208885477509066</v>
      </c>
    </row>
    <row r="1728" customFormat="false" ht="12.75" hidden="false" customHeight="false" outlineLevel="0" collapsed="false">
      <c r="B1728" s="0" t="n">
        <v>38.615</v>
      </c>
      <c r="C1728" s="0" t="n">
        <v>0.53391</v>
      </c>
      <c r="D1728" s="0" t="n">
        <v>2008.1</v>
      </c>
      <c r="E1728" s="0" t="n">
        <v>37.115</v>
      </c>
      <c r="F1728" s="0" t="n">
        <v>2007.9</v>
      </c>
      <c r="G1728" s="0" t="n">
        <v>0.000265904676527716</v>
      </c>
      <c r="H1728" s="0" t="n">
        <v>8.23237215281156</v>
      </c>
      <c r="I1728" s="0" t="n">
        <v>0.221807144087608</v>
      </c>
      <c r="T1728" s="0" t="n">
        <v>99</v>
      </c>
      <c r="U1728" s="0" t="n">
        <v>3.660978</v>
      </c>
      <c r="Y1728" s="0" t="n">
        <v>8.02488137262602</v>
      </c>
      <c r="Z1728" s="0" t="n">
        <v>-0.207490780185545</v>
      </c>
    </row>
    <row r="1729" customFormat="false" ht="12.75" hidden="false" customHeight="false" outlineLevel="0" collapsed="false">
      <c r="B1729" s="0" t="n">
        <v>38.615</v>
      </c>
      <c r="C1729" s="0" t="n">
        <v>0.53391</v>
      </c>
      <c r="D1729" s="0" t="n">
        <v>2008.1</v>
      </c>
      <c r="E1729" s="0" t="n">
        <v>37.115</v>
      </c>
      <c r="F1729" s="0" t="n">
        <v>2007.9</v>
      </c>
      <c r="G1729" s="0" t="n">
        <v>0.000265904676527716</v>
      </c>
      <c r="H1729" s="0" t="n">
        <v>8.23237215281156</v>
      </c>
      <c r="I1729" s="0" t="n">
        <v>0.221807144087608</v>
      </c>
      <c r="T1729" s="0" t="n">
        <v>99</v>
      </c>
      <c r="U1729" s="0" t="n">
        <v>3.660978</v>
      </c>
      <c r="Y1729" s="0" t="n">
        <v>8.02488137262602</v>
      </c>
      <c r="Z1729" s="0" t="n">
        <v>-0.207490780185545</v>
      </c>
    </row>
    <row r="1730" customFormat="false" ht="12.75" hidden="false" customHeight="false" outlineLevel="0" collapsed="false">
      <c r="B1730" s="0" t="n">
        <v>38.66</v>
      </c>
      <c r="C1730" s="0" t="n">
        <v>0.53391</v>
      </c>
      <c r="D1730" s="0" t="n">
        <v>2006.3</v>
      </c>
      <c r="E1730" s="0" t="n">
        <v>37.16</v>
      </c>
      <c r="F1730" s="0" t="n">
        <v>2006.1</v>
      </c>
      <c r="G1730" s="0" t="n">
        <v>0.000266143263047705</v>
      </c>
      <c r="H1730" s="0" t="n">
        <v>8.2314752918215</v>
      </c>
      <c r="I1730" s="0" t="n">
        <v>0.2215144050544</v>
      </c>
      <c r="T1730" s="0" t="n">
        <v>99</v>
      </c>
      <c r="U1730" s="0" t="n">
        <v>3.660881</v>
      </c>
      <c r="Y1730" s="0" t="n">
        <v>8.03115751058186</v>
      </c>
      <c r="Z1730" s="0" t="n">
        <v>-0.20031778123964</v>
      </c>
    </row>
    <row r="1731" customFormat="false" ht="12.75" hidden="false" customHeight="false" outlineLevel="0" collapsed="false">
      <c r="B1731" s="0" t="n">
        <v>38.654</v>
      </c>
      <c r="C1731" s="0" t="n">
        <v>0.53046</v>
      </c>
      <c r="D1731" s="0" t="n">
        <v>2008.1</v>
      </c>
      <c r="E1731" s="0" t="n">
        <v>37.154</v>
      </c>
      <c r="F1731" s="0" t="n">
        <v>2007.9</v>
      </c>
      <c r="G1731" s="0" t="n">
        <v>0.000264186463469296</v>
      </c>
      <c r="H1731" s="0" t="n">
        <v>8.2388548831867</v>
      </c>
      <c r="I1731" s="0" t="n">
        <v>0.221748799138362</v>
      </c>
      <c r="T1731" s="0" t="n">
        <v>99</v>
      </c>
      <c r="U1731" s="0" t="n">
        <v>3.660881</v>
      </c>
      <c r="Y1731" s="0" t="n">
        <v>8.03032069218775</v>
      </c>
      <c r="Z1731" s="0" t="n">
        <v>-0.208534190998952</v>
      </c>
    </row>
    <row r="1732" customFormat="false" ht="12.75" hidden="false" customHeight="false" outlineLevel="0" collapsed="false">
      <c r="B1732" s="0" t="n">
        <v>38.682</v>
      </c>
      <c r="C1732" s="0" t="n">
        <v>0.52702</v>
      </c>
      <c r="D1732" s="0" t="n">
        <v>2008.1</v>
      </c>
      <c r="E1732" s="0" t="n">
        <v>37.182</v>
      </c>
      <c r="F1732" s="0" t="n">
        <v>2007.9</v>
      </c>
      <c r="G1732" s="0" t="n">
        <v>0.000262473230738583</v>
      </c>
      <c r="H1732" s="0" t="n">
        <v>8.2453609389365</v>
      </c>
      <c r="I1732" s="0" t="n">
        <v>0.221756789278051</v>
      </c>
      <c r="T1732" s="0" t="n">
        <v>99</v>
      </c>
      <c r="U1732" s="0" t="n">
        <v>3.660942</v>
      </c>
      <c r="Y1732" s="0" t="n">
        <v>8.0342258446936</v>
      </c>
      <c r="Z1732" s="0" t="n">
        <v>-0.2111350942429</v>
      </c>
    </row>
    <row r="1733" customFormat="false" ht="12.75" hidden="false" customHeight="false" outlineLevel="0" collapsed="false">
      <c r="B1733" s="0" t="n">
        <v>38.69</v>
      </c>
      <c r="C1733" s="0" t="n">
        <v>0.52702</v>
      </c>
      <c r="D1733" s="0" t="n">
        <v>2008.1</v>
      </c>
      <c r="E1733" s="0" t="n">
        <v>37.19</v>
      </c>
      <c r="F1733" s="0" t="n">
        <v>2007.9</v>
      </c>
      <c r="G1733" s="0" t="n">
        <v>0.000262473230738583</v>
      </c>
      <c r="H1733" s="0" t="n">
        <v>8.2453609389365</v>
      </c>
      <c r="I1733" s="0" t="n">
        <v>0.221709086822708</v>
      </c>
      <c r="T1733" s="0" t="n">
        <v>99</v>
      </c>
      <c r="U1733" s="0" t="n">
        <v>3.660942</v>
      </c>
      <c r="Y1733" s="0" t="n">
        <v>8.03534160255242</v>
      </c>
      <c r="Z1733" s="0" t="n">
        <v>-0.210019336384084</v>
      </c>
    </row>
    <row r="1734" customFormat="false" ht="12.75" hidden="false" customHeight="false" outlineLevel="0" collapsed="false">
      <c r="B1734" s="0" t="n">
        <v>38.711</v>
      </c>
      <c r="C1734" s="0" t="n">
        <v>0.52702</v>
      </c>
      <c r="D1734" s="0" t="n">
        <v>2008.1</v>
      </c>
      <c r="E1734" s="0" t="n">
        <v>37.211</v>
      </c>
      <c r="F1734" s="0" t="n">
        <v>2007.9</v>
      </c>
      <c r="G1734" s="0" t="n">
        <v>0.000262473230738583</v>
      </c>
      <c r="H1734" s="0" t="n">
        <v>8.2453609389365</v>
      </c>
      <c r="I1734" s="0" t="n">
        <v>0.221583965465494</v>
      </c>
      <c r="T1734" s="0" t="n">
        <v>99</v>
      </c>
      <c r="U1734" s="0" t="n">
        <v>3.660942</v>
      </c>
      <c r="Y1734" s="0" t="n">
        <v>8.03827046693181</v>
      </c>
      <c r="Z1734" s="0" t="n">
        <v>-0.207090472004694</v>
      </c>
    </row>
    <row r="1735" customFormat="false" ht="12.75" hidden="false" customHeight="false" outlineLevel="0" collapsed="false">
      <c r="B1735" s="0" t="n">
        <v>38.72</v>
      </c>
      <c r="C1735" s="0" t="n">
        <v>0.52358</v>
      </c>
      <c r="D1735" s="0" t="n">
        <v>2008.1</v>
      </c>
      <c r="E1735" s="0" t="n">
        <v>37.22</v>
      </c>
      <c r="F1735" s="0" t="n">
        <v>2007.9</v>
      </c>
      <c r="G1735" s="0" t="n">
        <v>0.000260759998007869</v>
      </c>
      <c r="H1735" s="0" t="n">
        <v>8.25190960079943</v>
      </c>
      <c r="I1735" s="0" t="n">
        <v>0.221706329951624</v>
      </c>
      <c r="T1735" s="0" t="n">
        <v>99</v>
      </c>
      <c r="U1735" s="0" t="n">
        <v>3.660954</v>
      </c>
      <c r="Y1735" s="0" t="n">
        <v>8.03952569452297</v>
      </c>
      <c r="Z1735" s="0" t="n">
        <v>-0.212383906276459</v>
      </c>
    </row>
    <row r="1736" customFormat="false" ht="12.75" hidden="false" customHeight="false" outlineLevel="0" collapsed="false">
      <c r="B1736" s="0" t="n">
        <v>38.738</v>
      </c>
      <c r="C1736" s="0" t="n">
        <v>0.52358</v>
      </c>
      <c r="D1736" s="0" t="n">
        <v>2008.1</v>
      </c>
      <c r="E1736" s="0" t="n">
        <v>37.238</v>
      </c>
      <c r="F1736" s="0" t="n">
        <v>2007.9</v>
      </c>
      <c r="G1736" s="0" t="n">
        <v>0.000260759998007869</v>
      </c>
      <c r="H1736" s="0" t="n">
        <v>8.25190960079943</v>
      </c>
      <c r="I1736" s="0" t="n">
        <v>0.221599162167663</v>
      </c>
      <c r="T1736" s="0" t="n">
        <v>-98.9762</v>
      </c>
      <c r="U1736" s="0" t="n">
        <v>3.66104</v>
      </c>
      <c r="Y1736" s="0" t="n">
        <v>8.04203614970531</v>
      </c>
      <c r="Z1736" s="0" t="n">
        <v>-0.209873451094124</v>
      </c>
    </row>
    <row r="1737" customFormat="false" ht="12.75" hidden="false" customHeight="false" outlineLevel="0" collapsed="false">
      <c r="B1737" s="0" t="n">
        <v>38.758</v>
      </c>
      <c r="C1737" s="0" t="n">
        <v>0.52358</v>
      </c>
      <c r="D1737" s="0" t="n">
        <v>2008.1</v>
      </c>
      <c r="E1737" s="0" t="n">
        <v>37.258</v>
      </c>
      <c r="F1737" s="0" t="n">
        <v>2007.9</v>
      </c>
      <c r="G1737" s="0" t="n">
        <v>0.000260759998007869</v>
      </c>
      <c r="H1737" s="0" t="n">
        <v>8.25190960079943</v>
      </c>
      <c r="I1737" s="0" t="n">
        <v>0.221480208298874</v>
      </c>
      <c r="T1737" s="0" t="n">
        <v>99</v>
      </c>
      <c r="U1737" s="0" t="n">
        <v>3.660942</v>
      </c>
      <c r="Y1737" s="0" t="n">
        <v>8.04482554435235</v>
      </c>
      <c r="Z1737" s="0" t="n">
        <v>-0.207084056447084</v>
      </c>
    </row>
    <row r="1738" customFormat="false" ht="12.75" hidden="false" customHeight="false" outlineLevel="0" collapsed="false">
      <c r="B1738" s="0" t="n">
        <v>38.767</v>
      </c>
      <c r="C1738" s="0" t="n">
        <v>0.52016</v>
      </c>
      <c r="D1738" s="0" t="n">
        <v>2008.1</v>
      </c>
      <c r="E1738" s="0" t="n">
        <v>37.267</v>
      </c>
      <c r="F1738" s="0" t="n">
        <v>2007.9</v>
      </c>
      <c r="G1738" s="0" t="n">
        <v>0.000259056725932566</v>
      </c>
      <c r="H1738" s="0" t="n">
        <v>8.25846298003948</v>
      </c>
      <c r="I1738" s="0" t="n">
        <v>0.221602570103294</v>
      </c>
      <c r="T1738" s="0" t="n">
        <v>99</v>
      </c>
      <c r="U1738" s="0" t="n">
        <v>3.661009</v>
      </c>
      <c r="Y1738" s="0" t="n">
        <v>8.04608077194352</v>
      </c>
      <c r="Z1738" s="0" t="n">
        <v>-0.212382208095958</v>
      </c>
    </row>
    <row r="1739" customFormat="false" ht="12.75" hidden="false" customHeight="false" outlineLevel="0" collapsed="false">
      <c r="B1739" s="0" t="n">
        <v>38.787</v>
      </c>
      <c r="C1739" s="0" t="n">
        <v>0.52016</v>
      </c>
      <c r="D1739" s="0" t="n">
        <v>2008.1</v>
      </c>
      <c r="E1739" s="0" t="n">
        <v>37.287</v>
      </c>
      <c r="F1739" s="0" t="n">
        <v>2007.9</v>
      </c>
      <c r="G1739" s="0" t="n">
        <v>0.000259056725932566</v>
      </c>
      <c r="H1739" s="0" t="n">
        <v>8.25846298003948</v>
      </c>
      <c r="I1739" s="0" t="n">
        <v>0.221483706923042</v>
      </c>
      <c r="T1739" s="0" t="n">
        <v>-98.9762</v>
      </c>
      <c r="U1739" s="0" t="n">
        <v>3.661009</v>
      </c>
      <c r="Y1739" s="0" t="n">
        <v>8.04887016659056</v>
      </c>
      <c r="Z1739" s="0" t="n">
        <v>-0.20959281344892</v>
      </c>
    </row>
    <row r="1740" customFormat="false" ht="12.75" hidden="false" customHeight="false" outlineLevel="0" collapsed="false">
      <c r="B1740" s="0" t="n">
        <v>38.804</v>
      </c>
      <c r="C1740" s="0" t="n">
        <v>0.52016</v>
      </c>
      <c r="D1740" s="0" t="n">
        <v>2008.1</v>
      </c>
      <c r="E1740" s="0" t="n">
        <v>37.304</v>
      </c>
      <c r="F1740" s="0" t="n">
        <v>2007.9</v>
      </c>
      <c r="G1740" s="0" t="n">
        <v>0.000259056725932566</v>
      </c>
      <c r="H1740" s="0" t="n">
        <v>8.25846298003948</v>
      </c>
      <c r="I1740" s="0" t="n">
        <v>0.221382773430181</v>
      </c>
      <c r="T1740" s="0" t="n">
        <v>99</v>
      </c>
      <c r="U1740" s="0" t="n">
        <v>3.660979</v>
      </c>
      <c r="Y1740" s="0" t="n">
        <v>8.05124115204054</v>
      </c>
      <c r="Z1740" s="0" t="n">
        <v>-0.207221827998936</v>
      </c>
    </row>
    <row r="1741" customFormat="false" ht="12.75" hidden="false" customHeight="false" outlineLevel="0" collapsed="false">
      <c r="B1741" s="0" t="n">
        <v>38.826</v>
      </c>
      <c r="C1741" s="0" t="n">
        <v>0.51675</v>
      </c>
      <c r="D1741" s="0" t="n">
        <v>2008.1</v>
      </c>
      <c r="E1741" s="0" t="n">
        <v>37.326</v>
      </c>
      <c r="F1741" s="0" t="n">
        <v>2007.9</v>
      </c>
      <c r="G1741" s="0" t="n">
        <v>0.000257358434184969</v>
      </c>
      <c r="H1741" s="0" t="n">
        <v>8.26504023761813</v>
      </c>
      <c r="I1741" s="0" t="n">
        <v>0.221428501248945</v>
      </c>
      <c r="T1741" s="0" t="n">
        <v>99</v>
      </c>
      <c r="U1741" s="0" t="n">
        <v>3.660979</v>
      </c>
      <c r="Y1741" s="0" t="n">
        <v>8.05430948615228</v>
      </c>
      <c r="Z1741" s="0" t="n">
        <v>-0.210730751465842</v>
      </c>
    </row>
    <row r="1742" customFormat="false" ht="12.75" hidden="false" customHeight="false" outlineLevel="0" collapsed="false">
      <c r="B1742" s="0" t="n">
        <v>38.835</v>
      </c>
      <c r="C1742" s="0" t="n">
        <v>0.51675</v>
      </c>
      <c r="D1742" s="0" t="n">
        <v>2008.1</v>
      </c>
      <c r="E1742" s="0" t="n">
        <v>37.335</v>
      </c>
      <c r="F1742" s="0" t="n">
        <v>2007.9</v>
      </c>
      <c r="G1742" s="0" t="n">
        <v>0.000257358434184969</v>
      </c>
      <c r="H1742" s="0" t="n">
        <v>8.26504023761813</v>
      </c>
      <c r="I1742" s="0" t="n">
        <v>0.221375123546756</v>
      </c>
      <c r="T1742" s="0" t="n">
        <v>99</v>
      </c>
      <c r="U1742" s="0" t="n">
        <v>3.660954</v>
      </c>
      <c r="Y1742" s="0" t="n">
        <v>8.05556471374345</v>
      </c>
      <c r="Z1742" s="0" t="n">
        <v>-0.209475523874675</v>
      </c>
    </row>
    <row r="1743" customFormat="false" ht="12.75" hidden="false" customHeight="false" outlineLevel="0" collapsed="false">
      <c r="B1743" s="0" t="n">
        <v>38.862</v>
      </c>
      <c r="C1743" s="0" t="n">
        <v>0.51335</v>
      </c>
      <c r="D1743" s="0" t="n">
        <v>2008.1</v>
      </c>
      <c r="E1743" s="0" t="n">
        <v>37.362</v>
      </c>
      <c r="F1743" s="0" t="n">
        <v>2007.9</v>
      </c>
      <c r="G1743" s="0" t="n">
        <v>0.000255665122765078</v>
      </c>
      <c r="H1743" s="0" t="n">
        <v>8.27164156201844</v>
      </c>
      <c r="I1743" s="0" t="n">
        <v>0.221391830255833</v>
      </c>
      <c r="T1743" s="0" t="n">
        <v>99</v>
      </c>
      <c r="U1743" s="0" t="n">
        <v>3.660942</v>
      </c>
      <c r="Y1743" s="0" t="n">
        <v>8.05933039651695</v>
      </c>
      <c r="Z1743" s="0" t="n">
        <v>-0.21231116550149</v>
      </c>
    </row>
    <row r="1744" customFormat="false" ht="12.75" hidden="false" customHeight="false" outlineLevel="0" collapsed="false">
      <c r="B1744" s="0" t="n">
        <v>38.873</v>
      </c>
      <c r="C1744" s="0" t="n">
        <v>0.51335</v>
      </c>
      <c r="D1744" s="0" t="n">
        <v>2008.1</v>
      </c>
      <c r="E1744" s="0" t="n">
        <v>37.373</v>
      </c>
      <c r="F1744" s="0" t="n">
        <v>2007.9</v>
      </c>
      <c r="G1744" s="0" t="n">
        <v>0.000255665122765078</v>
      </c>
      <c r="H1744" s="0" t="n">
        <v>8.27164156201844</v>
      </c>
      <c r="I1744" s="0" t="n">
        <v>0.221326667969348</v>
      </c>
      <c r="T1744" s="0" t="n">
        <v>99</v>
      </c>
      <c r="U1744" s="0" t="n">
        <v>3.660942</v>
      </c>
      <c r="Y1744" s="0" t="n">
        <v>8.06086456357282</v>
      </c>
      <c r="Z1744" s="0" t="n">
        <v>-0.210776998445619</v>
      </c>
    </row>
    <row r="1745" customFormat="false" ht="12.75" hidden="false" customHeight="false" outlineLevel="0" collapsed="false">
      <c r="B1745" s="0" t="n">
        <v>38.902</v>
      </c>
      <c r="C1745" s="0" t="n">
        <v>0.50996</v>
      </c>
      <c r="D1745" s="0" t="n">
        <v>2008.1</v>
      </c>
      <c r="E1745" s="0" t="n">
        <v>37.402</v>
      </c>
      <c r="F1745" s="0" t="n">
        <v>2007.9</v>
      </c>
      <c r="G1745" s="0" t="n">
        <v>0.000253976791672892</v>
      </c>
      <c r="H1745" s="0" t="n">
        <v>8.27826714407538</v>
      </c>
      <c r="I1745" s="0" t="n">
        <v>0.221332205338628</v>
      </c>
      <c r="T1745" s="0" t="n">
        <v>99</v>
      </c>
      <c r="U1745" s="0" t="n">
        <v>3.660942</v>
      </c>
      <c r="Y1745" s="0" t="n">
        <v>8.06490918581103</v>
      </c>
      <c r="Z1745" s="0" t="n">
        <v>-0.213357958264346</v>
      </c>
    </row>
    <row r="1746" customFormat="false" ht="12.75" hidden="false" customHeight="false" outlineLevel="0" collapsed="false">
      <c r="B1746" s="0" t="n">
        <v>38.91</v>
      </c>
      <c r="C1746" s="0" t="n">
        <v>0.50996</v>
      </c>
      <c r="D1746" s="0" t="n">
        <v>2008.1</v>
      </c>
      <c r="E1746" s="0" t="n">
        <v>37.41</v>
      </c>
      <c r="F1746" s="0" t="n">
        <v>2007.9</v>
      </c>
      <c r="G1746" s="0" t="n">
        <v>0.000253976791672892</v>
      </c>
      <c r="H1746" s="0" t="n">
        <v>8.27826714407538</v>
      </c>
      <c r="I1746" s="0" t="n">
        <v>0.221284874206773</v>
      </c>
      <c r="T1746" s="0" t="n">
        <v>99</v>
      </c>
      <c r="U1746" s="0" t="n">
        <v>3.660911</v>
      </c>
      <c r="Y1746" s="0" t="n">
        <v>8.06602494366985</v>
      </c>
      <c r="Z1746" s="0" t="n">
        <v>-0.212242200405532</v>
      </c>
    </row>
    <row r="1747" customFormat="false" ht="12.75" hidden="false" customHeight="false" outlineLevel="0" collapsed="false">
      <c r="B1747" s="0" t="n">
        <v>38.93</v>
      </c>
      <c r="C1747" s="0" t="n">
        <v>0.50657</v>
      </c>
      <c r="D1747" s="0" t="n">
        <v>2008.1</v>
      </c>
      <c r="E1747" s="0" t="n">
        <v>37.43</v>
      </c>
      <c r="F1747" s="0" t="n">
        <v>2007.9</v>
      </c>
      <c r="G1747" s="0" t="n">
        <v>0.000252288460580706</v>
      </c>
      <c r="H1747" s="0" t="n">
        <v>8.28493691742849</v>
      </c>
      <c r="I1747" s="0" t="n">
        <v>0.221344828143962</v>
      </c>
      <c r="T1747" s="0" t="n">
        <v>99</v>
      </c>
      <c r="U1747" s="0" t="n">
        <v>3.660911</v>
      </c>
      <c r="Y1747" s="0" t="n">
        <v>8.06881433831689</v>
      </c>
      <c r="Z1747" s="0" t="n">
        <v>-0.216122579111607</v>
      </c>
    </row>
    <row r="1748" customFormat="false" ht="12.75" hidden="false" customHeight="false" outlineLevel="0" collapsed="false">
      <c r="B1748" s="0" t="n">
        <v>38.95</v>
      </c>
      <c r="C1748" s="0" t="n">
        <v>0.077776</v>
      </c>
      <c r="D1748" s="0" t="n">
        <v>2008.1</v>
      </c>
      <c r="E1748" s="0" t="n">
        <v>37.45</v>
      </c>
      <c r="F1748" s="0" t="n">
        <v>2007.9</v>
      </c>
      <c r="G1748" s="0" t="n">
        <v>3.8734996762787E-005</v>
      </c>
      <c r="H1748" s="0" t="n">
        <v>10.1587664163707</v>
      </c>
      <c r="I1748" s="0" t="n">
        <v>0.271262120597348</v>
      </c>
      <c r="T1748" s="0" t="n">
        <v>99</v>
      </c>
      <c r="U1748" s="0" t="n">
        <v>3.660844</v>
      </c>
      <c r="Y1748" s="0" t="n">
        <v>8.07160373296393</v>
      </c>
      <c r="Z1748" s="0" t="n">
        <v>-2.08716268340676</v>
      </c>
    </row>
    <row r="1749" customFormat="false" ht="12.75" hidden="false" customHeight="false" outlineLevel="0" collapsed="false">
      <c r="B1749" s="0" t="n">
        <v>38.967</v>
      </c>
      <c r="C1749" s="0" t="n">
        <v>0.50657</v>
      </c>
      <c r="D1749" s="0" t="n">
        <v>2009.9</v>
      </c>
      <c r="E1749" s="0" t="n">
        <v>37.467</v>
      </c>
      <c r="F1749" s="0" t="n">
        <v>2009.7</v>
      </c>
      <c r="G1749" s="0" t="n">
        <v>0.000252062496890083</v>
      </c>
      <c r="H1749" s="0" t="n">
        <v>8.28583297477957</v>
      </c>
      <c r="I1749" s="0" t="n">
        <v>0.221150158133279</v>
      </c>
      <c r="T1749" s="0" t="n">
        <v>99</v>
      </c>
      <c r="U1749" s="0" t="n">
        <v>3.660746</v>
      </c>
      <c r="Y1749" s="0" t="n">
        <v>8.07397471841391</v>
      </c>
      <c r="Z1749" s="0" t="n">
        <v>-0.211858256365662</v>
      </c>
    </row>
    <row r="1750" customFormat="false" ht="12.75" hidden="false" customHeight="false" outlineLevel="0" collapsed="false">
      <c r="B1750" s="0" t="n">
        <v>38.978</v>
      </c>
      <c r="C1750" s="0" t="n">
        <v>0.5032</v>
      </c>
      <c r="D1750" s="0" t="n">
        <v>2008.1</v>
      </c>
      <c r="E1750" s="0" t="n">
        <v>37.478</v>
      </c>
      <c r="F1750" s="0" t="n">
        <v>2007.9</v>
      </c>
      <c r="G1750" s="0" t="n">
        <v>0.000250610090143932</v>
      </c>
      <c r="H1750" s="0" t="n">
        <v>8.29161172911694</v>
      </c>
      <c r="I1750" s="0" t="n">
        <v>0.221239439914535</v>
      </c>
      <c r="T1750" s="0" t="n">
        <v>99</v>
      </c>
      <c r="U1750" s="0" t="n">
        <v>3.660697</v>
      </c>
      <c r="Y1750" s="0" t="n">
        <v>8.07550888546978</v>
      </c>
      <c r="Z1750" s="0" t="n">
        <v>-0.21610284364716</v>
      </c>
    </row>
    <row r="1751" customFormat="false" ht="12.75" hidden="false" customHeight="false" outlineLevel="0" collapsed="false">
      <c r="B1751" s="0" t="n">
        <v>39.008</v>
      </c>
      <c r="C1751" s="0" t="n">
        <v>0.5032</v>
      </c>
      <c r="D1751" s="0" t="n">
        <v>2008.1</v>
      </c>
      <c r="E1751" s="0" t="n">
        <v>37.508</v>
      </c>
      <c r="F1751" s="0" t="n">
        <v>2007.9</v>
      </c>
      <c r="G1751" s="0" t="n">
        <v>0.000250610090143932</v>
      </c>
      <c r="H1751" s="0" t="n">
        <v>8.29161172911694</v>
      </c>
      <c r="I1751" s="0" t="n">
        <v>0.221062486112748</v>
      </c>
      <c r="T1751" s="0" t="n">
        <v>99</v>
      </c>
      <c r="U1751" s="0" t="n">
        <v>3.660685</v>
      </c>
      <c r="Y1751" s="0" t="n">
        <v>8.07969297744034</v>
      </c>
      <c r="Z1751" s="0" t="n">
        <v>-0.211918751676601</v>
      </c>
    </row>
    <row r="1752" customFormat="false" ht="12.75" hidden="false" customHeight="false" outlineLevel="0" collapsed="false">
      <c r="B1752" s="0" t="n">
        <v>39.034</v>
      </c>
      <c r="C1752" s="0" t="n">
        <v>0.49984</v>
      </c>
      <c r="D1752" s="0" t="n">
        <v>2008.1</v>
      </c>
      <c r="E1752" s="0" t="n">
        <v>37.534</v>
      </c>
      <c r="F1752" s="0" t="n">
        <v>2007.9</v>
      </c>
      <c r="G1752" s="0" t="n">
        <v>0.000248936700034862</v>
      </c>
      <c r="H1752" s="0" t="n">
        <v>8.29831138686912</v>
      </c>
      <c r="I1752" s="0" t="n">
        <v>0.22108785066524</v>
      </c>
      <c r="T1752" s="0" t="n">
        <v>99</v>
      </c>
      <c r="U1752" s="0" t="n">
        <v>3.660618</v>
      </c>
      <c r="Y1752" s="0" t="n">
        <v>8.08331919048149</v>
      </c>
      <c r="Z1752" s="0" t="n">
        <v>-0.214992196387625</v>
      </c>
    </row>
    <row r="1753" customFormat="false" ht="12.75" hidden="false" customHeight="false" outlineLevel="0" collapsed="false">
      <c r="B1753" s="0" t="n">
        <v>39.045</v>
      </c>
      <c r="C1753" s="0" t="n">
        <v>0.49984</v>
      </c>
      <c r="D1753" s="0" t="n">
        <v>2009.9</v>
      </c>
      <c r="E1753" s="0" t="n">
        <v>37.545</v>
      </c>
      <c r="F1753" s="0" t="n">
        <v>2009.7</v>
      </c>
      <c r="G1753" s="0" t="n">
        <v>0.000248713738368911</v>
      </c>
      <c r="H1753" s="0" t="n">
        <v>8.29920744422019</v>
      </c>
      <c r="I1753" s="0" t="n">
        <v>0.22104694218192</v>
      </c>
      <c r="T1753" s="0" t="n">
        <v>99</v>
      </c>
      <c r="U1753" s="0" t="n">
        <v>3.660648</v>
      </c>
      <c r="Y1753" s="0" t="n">
        <v>8.08485335753736</v>
      </c>
      <c r="Z1753" s="0" t="n">
        <v>-0.214354086682832</v>
      </c>
    </row>
    <row r="1754" customFormat="false" ht="12.75" hidden="false" customHeight="false" outlineLevel="0" collapsed="false">
      <c r="B1754" s="0" t="n">
        <v>39.065</v>
      </c>
      <c r="C1754" s="0" t="n">
        <v>0.49648</v>
      </c>
      <c r="D1754" s="0" t="n">
        <v>2008.1</v>
      </c>
      <c r="E1754" s="0" t="n">
        <v>37.565</v>
      </c>
      <c r="F1754" s="0" t="n">
        <v>2007.9</v>
      </c>
      <c r="G1754" s="0" t="n">
        <v>0.000247263309925793</v>
      </c>
      <c r="H1754" s="0" t="n">
        <v>8.30505623295467</v>
      </c>
      <c r="I1754" s="0" t="n">
        <v>0.221084952294813</v>
      </c>
      <c r="T1754" s="0" t="n">
        <v>-20.0227</v>
      </c>
      <c r="U1754" s="0" t="n">
        <v>3.660587</v>
      </c>
      <c r="Y1754" s="0" t="n">
        <v>8.0876427521844</v>
      </c>
      <c r="Z1754" s="0" t="n">
        <v>-0.217413480770267</v>
      </c>
    </row>
    <row r="1755" customFormat="false" ht="12.75" hidden="false" customHeight="false" outlineLevel="0" collapsed="false">
      <c r="B1755" s="0" t="n">
        <v>39.091</v>
      </c>
      <c r="C1755" s="0" t="n">
        <v>0.49314</v>
      </c>
      <c r="D1755" s="0" t="n">
        <v>2008.1</v>
      </c>
      <c r="E1755" s="0" t="n">
        <v>37.591</v>
      </c>
      <c r="F1755" s="0" t="n">
        <v>2007.9</v>
      </c>
      <c r="G1755" s="0" t="n">
        <v>0.000245599880472135</v>
      </c>
      <c r="H1755" s="0" t="n">
        <v>8.3118063238403</v>
      </c>
      <c r="I1755" s="0" t="n">
        <v>0.221111604475547</v>
      </c>
      <c r="T1755" s="0" t="n">
        <v>99</v>
      </c>
      <c r="U1755" s="0" t="n">
        <v>3.660587</v>
      </c>
      <c r="Y1755" s="0" t="n">
        <v>8.09126896522555</v>
      </c>
      <c r="Z1755" s="0" t="n">
        <v>-0.220537358614747</v>
      </c>
    </row>
    <row r="1756" customFormat="false" ht="12.75" hidden="false" customHeight="false" outlineLevel="0" collapsed="false">
      <c r="B1756" s="0" t="n">
        <v>39.104</v>
      </c>
      <c r="C1756" s="0" t="n">
        <v>0.49314</v>
      </c>
      <c r="D1756" s="0" t="n">
        <v>2008.1</v>
      </c>
      <c r="E1756" s="0" t="n">
        <v>37.604</v>
      </c>
      <c r="F1756" s="0" t="n">
        <v>2007.9</v>
      </c>
      <c r="G1756" s="0" t="n">
        <v>0.000245599880472135</v>
      </c>
      <c r="H1756" s="0" t="n">
        <v>8.3118063238403</v>
      </c>
      <c r="I1756" s="0" t="n">
        <v>0.221035164446343</v>
      </c>
      <c r="T1756" s="0" t="n">
        <v>99</v>
      </c>
      <c r="U1756" s="0" t="n">
        <v>3.660587</v>
      </c>
      <c r="Y1756" s="0" t="n">
        <v>8.09308207174613</v>
      </c>
      <c r="Z1756" s="0" t="n">
        <v>-0.218724252094171</v>
      </c>
    </row>
    <row r="1757" customFormat="false" ht="12.75" hidden="false" customHeight="false" outlineLevel="0" collapsed="false">
      <c r="B1757" s="0" t="n">
        <v>39.132</v>
      </c>
      <c r="C1757" s="0" t="n">
        <v>0.49314</v>
      </c>
      <c r="D1757" s="0" t="n">
        <v>2009.9</v>
      </c>
      <c r="E1757" s="0" t="n">
        <v>37.632</v>
      </c>
      <c r="F1757" s="0" t="n">
        <v>2009.7</v>
      </c>
      <c r="G1757" s="0" t="n">
        <v>0.000245379907448873</v>
      </c>
      <c r="H1757" s="0" t="n">
        <v>8.31270238119138</v>
      </c>
      <c r="I1757" s="0" t="n">
        <v>0.220894514806319</v>
      </c>
      <c r="T1757" s="0" t="n">
        <v>99</v>
      </c>
      <c r="U1757" s="0" t="n">
        <v>3.660563</v>
      </c>
      <c r="Y1757" s="0" t="n">
        <v>8.09698722425198</v>
      </c>
      <c r="Z1757" s="0" t="n">
        <v>-0.215715156939396</v>
      </c>
    </row>
    <row r="1758" customFormat="false" ht="12.75" hidden="false" customHeight="false" outlineLevel="0" collapsed="false">
      <c r="B1758" s="0" t="n">
        <v>39.149</v>
      </c>
      <c r="C1758" s="0" t="n">
        <v>0.4898</v>
      </c>
      <c r="D1758" s="0" t="n">
        <v>2009.9</v>
      </c>
      <c r="E1758" s="0" t="n">
        <v>37.649</v>
      </c>
      <c r="F1758" s="0" t="n">
        <v>2009.7</v>
      </c>
      <c r="G1758" s="0" t="n">
        <v>0.000243717967855899</v>
      </c>
      <c r="H1758" s="0" t="n">
        <v>8.31949834563291</v>
      </c>
      <c r="I1758" s="0" t="n">
        <v>0.220975280767959</v>
      </c>
      <c r="T1758" s="0" t="n">
        <v>99</v>
      </c>
      <c r="U1758" s="0" t="n">
        <v>3.660489</v>
      </c>
      <c r="Y1758" s="0" t="n">
        <v>8.09935820970197</v>
      </c>
      <c r="Z1758" s="0" t="n">
        <v>-0.220140135930938</v>
      </c>
    </row>
    <row r="1759" customFormat="false" ht="12.75" hidden="false" customHeight="false" outlineLevel="0" collapsed="false">
      <c r="B1759" s="0" t="n">
        <v>39.169</v>
      </c>
      <c r="C1759" s="0" t="n">
        <v>0.4898</v>
      </c>
      <c r="D1759" s="0" t="n">
        <v>2008.1</v>
      </c>
      <c r="E1759" s="0" t="n">
        <v>37.669</v>
      </c>
      <c r="F1759" s="0" t="n">
        <v>2007.9</v>
      </c>
      <c r="G1759" s="0" t="n">
        <v>0.000243936451018477</v>
      </c>
      <c r="H1759" s="0" t="n">
        <v>8.31860228828183</v>
      </c>
      <c r="I1759" s="0" t="n">
        <v>0.220834168368734</v>
      </c>
      <c r="T1759" s="0" t="n">
        <v>99</v>
      </c>
      <c r="U1759" s="0" t="n">
        <v>3.660489</v>
      </c>
      <c r="Y1759" s="0" t="n">
        <v>8.10214760434901</v>
      </c>
      <c r="Z1759" s="0" t="n">
        <v>-0.216454683932822</v>
      </c>
    </row>
    <row r="1760" customFormat="false" ht="12.75" hidden="false" customHeight="false" outlineLevel="0" collapsed="false">
      <c r="B1760" s="0" t="n">
        <v>39.206</v>
      </c>
      <c r="C1760" s="0" t="n">
        <v>0.48648</v>
      </c>
      <c r="D1760" s="0" t="n">
        <v>2009.9</v>
      </c>
      <c r="E1760" s="0" t="n">
        <v>37.706</v>
      </c>
      <c r="F1760" s="0" t="n">
        <v>2009.7</v>
      </c>
      <c r="G1760" s="0" t="n">
        <v>0.000242065979997015</v>
      </c>
      <c r="H1760" s="0" t="n">
        <v>8.32629969890991</v>
      </c>
      <c r="I1760" s="0" t="n">
        <v>0.220821611916138</v>
      </c>
      <c r="T1760" s="0" t="n">
        <v>99</v>
      </c>
      <c r="U1760" s="0" t="n">
        <v>3.66052</v>
      </c>
      <c r="Y1760" s="0" t="n">
        <v>8.10730798444603</v>
      </c>
      <c r="Z1760" s="0" t="n">
        <v>-0.218991714463883</v>
      </c>
    </row>
    <row r="1761" customFormat="false" ht="12.75" hidden="false" customHeight="false" outlineLevel="0" collapsed="false">
      <c r="B1761" s="0" t="n">
        <v>39.237</v>
      </c>
      <c r="C1761" s="0" t="n">
        <v>0.48316</v>
      </c>
      <c r="D1761" s="0" t="n">
        <v>2008.1</v>
      </c>
      <c r="E1761" s="0" t="n">
        <v>37.737</v>
      </c>
      <c r="F1761" s="0" t="n">
        <v>2007.9</v>
      </c>
      <c r="G1761" s="0" t="n">
        <v>0.000240629513421983</v>
      </c>
      <c r="H1761" s="0" t="n">
        <v>8.33225157020146</v>
      </c>
      <c r="I1761" s="0" t="n">
        <v>0.220797932273404</v>
      </c>
      <c r="T1761" s="0" t="n">
        <v>99</v>
      </c>
      <c r="U1761" s="0" t="n">
        <v>3.660489</v>
      </c>
      <c r="Y1761" s="0" t="n">
        <v>8.11163154614894</v>
      </c>
      <c r="Z1761" s="0" t="n">
        <v>-0.220620024052522</v>
      </c>
    </row>
    <row r="1762" customFormat="false" ht="12.75" hidden="false" customHeight="false" outlineLevel="0" collapsed="false">
      <c r="B1762" s="0" t="n">
        <v>39.264</v>
      </c>
      <c r="C1762" s="0" t="n">
        <v>0.48316</v>
      </c>
      <c r="D1762" s="0" t="n">
        <v>2009.9</v>
      </c>
      <c r="E1762" s="0" t="n">
        <v>37.764</v>
      </c>
      <c r="F1762" s="0" t="n">
        <v>2009.7</v>
      </c>
      <c r="G1762" s="0" t="n">
        <v>0.00024041399213813</v>
      </c>
      <c r="H1762" s="0" t="n">
        <v>8.33314762755254</v>
      </c>
      <c r="I1762" s="0" t="n">
        <v>0.220663796937627</v>
      </c>
      <c r="T1762" s="0" t="n">
        <v>99</v>
      </c>
      <c r="U1762" s="0" t="n">
        <v>3.660489</v>
      </c>
      <c r="Y1762" s="0" t="n">
        <v>8.11539722892244</v>
      </c>
      <c r="Z1762" s="0" t="n">
        <v>-0.217750398630098</v>
      </c>
    </row>
    <row r="1763" customFormat="false" ht="12.75" hidden="false" customHeight="false" outlineLevel="0" collapsed="false">
      <c r="B1763" s="0" t="n">
        <v>39.275</v>
      </c>
      <c r="C1763" s="0" t="n">
        <v>0.47985</v>
      </c>
      <c r="D1763" s="0" t="n">
        <v>2009.9</v>
      </c>
      <c r="E1763" s="0" t="n">
        <v>37.775</v>
      </c>
      <c r="F1763" s="0" t="n">
        <v>2009.7</v>
      </c>
      <c r="G1763" s="0" t="n">
        <v>0.00023876698014629</v>
      </c>
      <c r="H1763" s="0" t="n">
        <v>8.34002193379217</v>
      </c>
      <c r="I1763" s="0" t="n">
        <v>0.220781520418059</v>
      </c>
      <c r="T1763" s="0" t="n">
        <v>99</v>
      </c>
      <c r="U1763" s="0" t="n">
        <v>3.660434</v>
      </c>
      <c r="Y1763" s="0" t="n">
        <v>8.11693139597831</v>
      </c>
      <c r="Z1763" s="0" t="n">
        <v>-0.223090537813855</v>
      </c>
    </row>
    <row r="1764" customFormat="false" ht="12.75" hidden="false" customHeight="false" outlineLevel="0" collapsed="false">
      <c r="B1764" s="0" t="n">
        <v>39.304</v>
      </c>
      <c r="C1764" s="0" t="n">
        <v>0.47655</v>
      </c>
      <c r="D1764" s="0" t="n">
        <v>2008.1</v>
      </c>
      <c r="E1764" s="0" t="n">
        <v>37.804</v>
      </c>
      <c r="F1764" s="0" t="n">
        <v>2007.9</v>
      </c>
      <c r="G1764" s="0" t="n">
        <v>0.000237337516808606</v>
      </c>
      <c r="H1764" s="0" t="n">
        <v>8.3460267816856</v>
      </c>
      <c r="I1764" s="0" t="n">
        <v>0.220770997293556</v>
      </c>
      <c r="T1764" s="0" t="n">
        <v>99</v>
      </c>
      <c r="U1764" s="0" t="n">
        <v>3.660355</v>
      </c>
      <c r="Y1764" s="0" t="n">
        <v>8.12097601821652</v>
      </c>
      <c r="Z1764" s="0" t="n">
        <v>-0.225050763469079</v>
      </c>
    </row>
    <row r="1765" customFormat="false" ht="12.75" hidden="false" customHeight="false" outlineLevel="0" collapsed="false">
      <c r="B1765" s="0" t="n">
        <v>39.33</v>
      </c>
      <c r="C1765" s="0" t="n">
        <v>0.47655</v>
      </c>
      <c r="D1765" s="0" t="n">
        <v>2009.9</v>
      </c>
      <c r="E1765" s="0" t="n">
        <v>37.83</v>
      </c>
      <c r="F1765" s="0" t="n">
        <v>2009.7</v>
      </c>
      <c r="G1765" s="0" t="n">
        <v>0.000237124944021496</v>
      </c>
      <c r="H1765" s="0" t="n">
        <v>8.34692283903668</v>
      </c>
      <c r="I1765" s="0" t="n">
        <v>0.220642951071548</v>
      </c>
      <c r="T1765" s="0" t="n">
        <v>99</v>
      </c>
      <c r="U1765" s="0" t="n">
        <v>3.660392</v>
      </c>
      <c r="Y1765" s="0" t="n">
        <v>8.12460223125767</v>
      </c>
      <c r="Z1765" s="0" t="n">
        <v>-0.222320607779007</v>
      </c>
    </row>
    <row r="1766" customFormat="false" ht="12.75" hidden="false" customHeight="false" outlineLevel="0" collapsed="false">
      <c r="B1766" s="0" t="n">
        <v>39.352</v>
      </c>
      <c r="C1766" s="0" t="n">
        <v>0.47655</v>
      </c>
      <c r="D1766" s="0" t="n">
        <v>2009.9</v>
      </c>
      <c r="E1766" s="0" t="n">
        <v>37.852</v>
      </c>
      <c r="F1766" s="0" t="n">
        <v>2009.7</v>
      </c>
      <c r="G1766" s="0" t="n">
        <v>0.000237124944021496</v>
      </c>
      <c r="H1766" s="0" t="n">
        <v>8.34692283903668</v>
      </c>
      <c r="I1766" s="0" t="n">
        <v>0.220514710954155</v>
      </c>
      <c r="T1766" s="0" t="n">
        <v>99</v>
      </c>
      <c r="U1766" s="0" t="n">
        <v>3.660392</v>
      </c>
      <c r="Y1766" s="0" t="n">
        <v>8.12767056536941</v>
      </c>
      <c r="Z1766" s="0" t="n">
        <v>-0.219252273667264</v>
      </c>
    </row>
    <row r="1767" customFormat="false" ht="12.75" hidden="false" customHeight="false" outlineLevel="0" collapsed="false">
      <c r="B1767" s="0" t="n">
        <v>39.371</v>
      </c>
      <c r="C1767" s="0" t="n">
        <v>0.47326</v>
      </c>
      <c r="D1767" s="0" t="n">
        <v>2009.9</v>
      </c>
      <c r="E1767" s="0" t="n">
        <v>37.871</v>
      </c>
      <c r="F1767" s="0" t="n">
        <v>2009.7</v>
      </c>
      <c r="G1767" s="0" t="n">
        <v>0.000235487883763746</v>
      </c>
      <c r="H1767" s="0" t="n">
        <v>8.35385056763622</v>
      </c>
      <c r="I1767" s="0" t="n">
        <v>0.220587007674374</v>
      </c>
      <c r="T1767" s="0" t="n">
        <v>99</v>
      </c>
      <c r="U1767" s="0" t="n">
        <v>3.660422</v>
      </c>
      <c r="Y1767" s="0" t="n">
        <v>8.1303204902841</v>
      </c>
      <c r="Z1767" s="0" t="n">
        <v>-0.223530077352121</v>
      </c>
    </row>
    <row r="1768" customFormat="false" ht="12.75" hidden="false" customHeight="false" outlineLevel="0" collapsed="false">
      <c r="B1768" s="0" t="n">
        <v>39.397</v>
      </c>
      <c r="C1768" s="0" t="n">
        <v>0.47326</v>
      </c>
      <c r="D1768" s="0" t="n">
        <v>2009.9</v>
      </c>
      <c r="E1768" s="0" t="n">
        <v>37.897</v>
      </c>
      <c r="F1768" s="0" t="n">
        <v>2009.7</v>
      </c>
      <c r="G1768" s="0" t="n">
        <v>0.000235487883763746</v>
      </c>
      <c r="H1768" s="0" t="n">
        <v>8.35385056763622</v>
      </c>
      <c r="I1768" s="0" t="n">
        <v>0.220435669515693</v>
      </c>
      <c r="T1768" s="0" t="n">
        <v>99</v>
      </c>
      <c r="U1768" s="0" t="n">
        <v>3.660453</v>
      </c>
      <c r="Y1768" s="0" t="n">
        <v>8.13394670332525</v>
      </c>
      <c r="Z1768" s="0" t="n">
        <v>-0.219903864310972</v>
      </c>
    </row>
    <row r="1769" customFormat="false" ht="12.75" hidden="false" customHeight="false" outlineLevel="0" collapsed="false">
      <c r="B1769" s="0" t="n">
        <v>39.428</v>
      </c>
      <c r="C1769" s="0" t="n">
        <v>0.46671</v>
      </c>
      <c r="D1769" s="0" t="n">
        <v>2009.9</v>
      </c>
      <c r="E1769" s="0" t="n">
        <v>37.928</v>
      </c>
      <c r="F1769" s="0" t="n">
        <v>2009.7</v>
      </c>
      <c r="G1769" s="0" t="n">
        <v>0.000232228690849381</v>
      </c>
      <c r="H1769" s="0" t="n">
        <v>8.36778740733649</v>
      </c>
      <c r="I1769" s="0" t="n">
        <v>0.220622954211572</v>
      </c>
      <c r="T1769" s="0" t="n">
        <v>99</v>
      </c>
      <c r="U1769" s="0" t="n">
        <v>3.660453</v>
      </c>
      <c r="Y1769" s="0" t="n">
        <v>8.13827026502816</v>
      </c>
      <c r="Z1769" s="0" t="n">
        <v>-0.229517142308323</v>
      </c>
    </row>
    <row r="1770" customFormat="false" ht="12.75" hidden="false" customHeight="false" outlineLevel="0" collapsed="false">
      <c r="B1770" s="0" t="n">
        <v>39.445</v>
      </c>
      <c r="C1770" s="0" t="n">
        <v>0.46671</v>
      </c>
      <c r="D1770" s="0" t="n">
        <v>2009.9</v>
      </c>
      <c r="E1770" s="0" t="n">
        <v>37.945</v>
      </c>
      <c r="F1770" s="0" t="n">
        <v>2009.7</v>
      </c>
      <c r="G1770" s="0" t="n">
        <v>0.000232228690849381</v>
      </c>
      <c r="H1770" s="0" t="n">
        <v>8.36778740733649</v>
      </c>
      <c r="I1770" s="0" t="n">
        <v>0.220524111406944</v>
      </c>
      <c r="T1770" s="0" t="n">
        <v>99</v>
      </c>
      <c r="U1770" s="0" t="n">
        <v>3.660367</v>
      </c>
      <c r="Y1770" s="0" t="n">
        <v>8.14064125047815</v>
      </c>
      <c r="Z1770" s="0" t="n">
        <v>-0.227146156858339</v>
      </c>
    </row>
    <row r="1771" customFormat="false" ht="12.75" hidden="false" customHeight="false" outlineLevel="0" collapsed="false">
      <c r="B1771" s="0" t="n">
        <v>39.476</v>
      </c>
      <c r="C1771" s="0" t="n">
        <v>0.46671</v>
      </c>
      <c r="D1771" s="0" t="n">
        <v>2009.9</v>
      </c>
      <c r="E1771" s="0" t="n">
        <v>37.976</v>
      </c>
      <c r="F1771" s="0" t="n">
        <v>2009.7</v>
      </c>
      <c r="G1771" s="0" t="n">
        <v>0.000232228690849381</v>
      </c>
      <c r="H1771" s="0" t="n">
        <v>8.36778740733649</v>
      </c>
      <c r="I1771" s="0" t="n">
        <v>0.220344096464517</v>
      </c>
      <c r="T1771" s="0" t="n">
        <v>99</v>
      </c>
      <c r="U1771" s="0" t="n">
        <v>3.660392</v>
      </c>
      <c r="Y1771" s="0" t="n">
        <v>8.14496481218106</v>
      </c>
      <c r="Z1771" s="0" t="n">
        <v>-0.22282259515543</v>
      </c>
    </row>
    <row r="1772" customFormat="false" ht="12.75" hidden="false" customHeight="false" outlineLevel="0" collapsed="false">
      <c r="B1772" s="0" t="n">
        <v>39.495</v>
      </c>
      <c r="C1772" s="0" t="n">
        <v>0.46345</v>
      </c>
      <c r="D1772" s="0" t="n">
        <v>2011.6</v>
      </c>
      <c r="E1772" s="0" t="n">
        <v>37.995</v>
      </c>
      <c r="F1772" s="0" t="n">
        <v>2011.4</v>
      </c>
      <c r="G1772" s="0" t="n">
        <v>0.000230411653574625</v>
      </c>
      <c r="H1772" s="0" t="n">
        <v>8.37564252211412</v>
      </c>
      <c r="I1772" s="0" t="n">
        <v>0.220440650667565</v>
      </c>
      <c r="T1772" s="0" t="n">
        <v>99</v>
      </c>
      <c r="U1772" s="0" t="n">
        <v>3.660422</v>
      </c>
      <c r="Y1772" s="0" t="n">
        <v>8.14761473709574</v>
      </c>
      <c r="Z1772" s="0" t="n">
        <v>-0.22802778501838</v>
      </c>
    </row>
    <row r="1773" customFormat="false" ht="12.75" hidden="false" customHeight="false" outlineLevel="0" collapsed="false">
      <c r="B1773" s="0" t="n">
        <v>39.531</v>
      </c>
      <c r="C1773" s="0" t="n">
        <v>0.46345</v>
      </c>
      <c r="D1773" s="0" t="n">
        <v>2009.9</v>
      </c>
      <c r="E1773" s="0" t="n">
        <v>38.031</v>
      </c>
      <c r="F1773" s="0" t="n">
        <v>2009.7</v>
      </c>
      <c r="G1773" s="0" t="n">
        <v>0.000230606558192765</v>
      </c>
      <c r="H1773" s="0" t="n">
        <v>8.37479698233944</v>
      </c>
      <c r="I1773" s="0" t="n">
        <v>0.220209749476465</v>
      </c>
      <c r="T1773" s="0" t="n">
        <v>99</v>
      </c>
      <c r="U1773" s="0" t="n">
        <v>3.660392</v>
      </c>
      <c r="Y1773" s="0" t="n">
        <v>8.15263564746041</v>
      </c>
      <c r="Z1773" s="0" t="n">
        <v>-0.22216133487902</v>
      </c>
    </row>
    <row r="1774" customFormat="false" ht="12.75" hidden="false" customHeight="false" outlineLevel="0" collapsed="false">
      <c r="B1774" s="0" t="n">
        <v>39.543</v>
      </c>
      <c r="C1774" s="0" t="n">
        <v>0.4602</v>
      </c>
      <c r="D1774" s="0" t="n">
        <v>2011.6</v>
      </c>
      <c r="E1774" s="0" t="n">
        <v>38.043</v>
      </c>
      <c r="F1774" s="0" t="n">
        <v>2011.4</v>
      </c>
      <c r="G1774" s="0" t="n">
        <v>0.000228795863577608</v>
      </c>
      <c r="H1774" s="0" t="n">
        <v>8.3826798483906</v>
      </c>
      <c r="I1774" s="0" t="n">
        <v>0.220347497526236</v>
      </c>
      <c r="T1774" s="0" t="n">
        <v>9.3287</v>
      </c>
      <c r="U1774" s="0" t="n">
        <v>3.660453</v>
      </c>
      <c r="Y1774" s="0" t="n">
        <v>8.15430928424864</v>
      </c>
      <c r="Z1774" s="0" t="n">
        <v>-0.228370564141962</v>
      </c>
    </row>
    <row r="1775" customFormat="false" ht="12.75" hidden="false" customHeight="false" outlineLevel="0" collapsed="false">
      <c r="B1775" s="0" t="n">
        <v>39.579</v>
      </c>
      <c r="C1775" s="0" t="n">
        <v>0.45696</v>
      </c>
      <c r="D1775" s="0" t="n">
        <v>2009.9</v>
      </c>
      <c r="E1775" s="0" t="n">
        <v>38.079</v>
      </c>
      <c r="F1775" s="0" t="n">
        <v>2009.7</v>
      </c>
      <c r="G1775" s="0" t="n">
        <v>0.000227377220480669</v>
      </c>
      <c r="H1775" s="0" t="n">
        <v>8.38889962606014</v>
      </c>
      <c r="I1775" s="0" t="n">
        <v>0.220302519132859</v>
      </c>
      <c r="T1775" s="0" t="n">
        <v>38.7297</v>
      </c>
      <c r="U1775" s="0" t="n">
        <v>3.660422</v>
      </c>
      <c r="Y1775" s="0" t="n">
        <v>8.15933019461331</v>
      </c>
      <c r="Z1775" s="0" t="n">
        <v>-0.229569431446835</v>
      </c>
    </row>
    <row r="1776" customFormat="false" ht="12.75" hidden="false" customHeight="false" outlineLevel="0" collapsed="false">
      <c r="B1776" s="0" t="n">
        <v>39.601</v>
      </c>
      <c r="C1776" s="0" t="n">
        <v>0.45696</v>
      </c>
      <c r="D1776" s="0" t="n">
        <v>2011.6</v>
      </c>
      <c r="E1776" s="0" t="n">
        <v>38.101</v>
      </c>
      <c r="F1776" s="0" t="n">
        <v>2011.4</v>
      </c>
      <c r="G1776" s="0" t="n">
        <v>0.00022718504524212</v>
      </c>
      <c r="H1776" s="0" t="n">
        <v>8.38974516583483</v>
      </c>
      <c r="I1776" s="0" t="n">
        <v>0.220197505730423</v>
      </c>
      <c r="T1776" s="0" t="n">
        <v>34.8718</v>
      </c>
      <c r="U1776" s="0" t="n">
        <v>3.660422</v>
      </c>
      <c r="Y1776" s="0" t="n">
        <v>8.16239852872505</v>
      </c>
      <c r="Z1776" s="0" t="n">
        <v>-0.227346637109781</v>
      </c>
    </row>
    <row r="1777" customFormat="false" ht="12.75" hidden="false" customHeight="false" outlineLevel="0" collapsed="false">
      <c r="B1777" s="0" t="n">
        <v>39.621</v>
      </c>
      <c r="C1777" s="0" t="n">
        <v>0.45372</v>
      </c>
      <c r="D1777" s="0" t="n">
        <v>2011.6</v>
      </c>
      <c r="E1777" s="0" t="n">
        <v>38.121</v>
      </c>
      <c r="F1777" s="0" t="n">
        <v>2011.4</v>
      </c>
      <c r="G1777" s="0" t="n">
        <v>0.000225574226906632</v>
      </c>
      <c r="H1777" s="0" t="n">
        <v>8.39686075740612</v>
      </c>
      <c r="I1777" s="0" t="n">
        <v>0.220268638215318</v>
      </c>
      <c r="T1777" s="0" t="n">
        <v>10.0203</v>
      </c>
      <c r="U1777" s="0" t="n">
        <v>3.6603</v>
      </c>
      <c r="Y1777" s="0" t="n">
        <v>8.16518792337209</v>
      </c>
      <c r="Z1777" s="0" t="n">
        <v>-0.231672834034027</v>
      </c>
    </row>
    <row r="1778" customFormat="false" ht="12.75" hidden="false" customHeight="false" outlineLevel="0" collapsed="false">
      <c r="B1778" s="0" t="n">
        <v>39.656</v>
      </c>
      <c r="C1778" s="0" t="n">
        <v>0.4505</v>
      </c>
      <c r="D1778" s="0" t="n">
        <v>2011.6</v>
      </c>
      <c r="E1778" s="0" t="n">
        <v>38.156</v>
      </c>
      <c r="F1778" s="0" t="n">
        <v>2011.4</v>
      </c>
      <c r="G1778" s="0" t="n">
        <v>0.000223973351894203</v>
      </c>
      <c r="H1778" s="0" t="n">
        <v>8.40398294759911</v>
      </c>
      <c r="I1778" s="0" t="n">
        <v>0.22025324844321</v>
      </c>
      <c r="T1778" s="0" t="n">
        <v>99</v>
      </c>
      <c r="U1778" s="0" t="n">
        <v>3.660355</v>
      </c>
      <c r="Y1778" s="0" t="n">
        <v>8.17006936400441</v>
      </c>
      <c r="Z1778" s="0" t="n">
        <v>-0.233913583594699</v>
      </c>
    </row>
    <row r="1779" customFormat="false" ht="12.75" hidden="false" customHeight="false" outlineLevel="0" collapsed="false">
      <c r="B1779" s="0" t="n">
        <v>39.678</v>
      </c>
      <c r="C1779" s="0" t="n">
        <v>0.4505</v>
      </c>
      <c r="D1779" s="0" t="n">
        <v>2011.6</v>
      </c>
      <c r="E1779" s="0" t="n">
        <v>38.178</v>
      </c>
      <c r="F1779" s="0" t="n">
        <v>2011.4</v>
      </c>
      <c r="G1779" s="0" t="n">
        <v>0.000223973351894203</v>
      </c>
      <c r="H1779" s="0" t="n">
        <v>8.40398294759911</v>
      </c>
      <c r="I1779" s="0" t="n">
        <v>0.220126327927055</v>
      </c>
      <c r="T1779" s="0" t="n">
        <v>99</v>
      </c>
      <c r="U1779" s="0" t="n">
        <v>3.660355</v>
      </c>
      <c r="Y1779" s="0" t="n">
        <v>8.17313769811615</v>
      </c>
      <c r="Z1779" s="0" t="n">
        <v>-0.230845249482957</v>
      </c>
    </row>
    <row r="1780" customFormat="false" ht="12.75" hidden="false" customHeight="false" outlineLevel="0" collapsed="false">
      <c r="B1780" s="0" t="n">
        <v>39.703</v>
      </c>
      <c r="C1780" s="0" t="n">
        <v>0.44728</v>
      </c>
      <c r="D1780" s="0" t="n">
        <v>2013.4</v>
      </c>
      <c r="E1780" s="0" t="n">
        <v>38.203</v>
      </c>
      <c r="F1780" s="0" t="n">
        <v>2013.2</v>
      </c>
      <c r="G1780" s="0" t="n">
        <v>0.000222173653884363</v>
      </c>
      <c r="H1780" s="0" t="n">
        <v>8.41205072631181</v>
      </c>
      <c r="I1780" s="0" t="n">
        <v>0.22019345931764</v>
      </c>
      <c r="T1780" s="0" t="n">
        <v>99</v>
      </c>
      <c r="U1780" s="0" t="n">
        <v>3.660257</v>
      </c>
      <c r="Y1780" s="0" t="n">
        <v>8.17662444142495</v>
      </c>
      <c r="Z1780" s="0" t="n">
        <v>-0.235426284886859</v>
      </c>
    </row>
    <row r="1781" customFormat="false" ht="12.75" hidden="false" customHeight="false" outlineLevel="0" collapsed="false">
      <c r="B1781" s="0" t="n">
        <v>39.734</v>
      </c>
      <c r="C1781" s="0" t="n">
        <v>237.91</v>
      </c>
      <c r="D1781" s="0" t="n">
        <v>2011.6</v>
      </c>
      <c r="E1781" s="0" t="n">
        <v>38.234</v>
      </c>
      <c r="F1781" s="0" t="n">
        <v>2011.4</v>
      </c>
      <c r="G1781" s="0" t="n">
        <v>0.118280799443174</v>
      </c>
      <c r="H1781" s="0" t="n">
        <v>2.13469369040382</v>
      </c>
      <c r="I1781" s="0" t="n">
        <v>0.0558323400743793</v>
      </c>
      <c r="T1781" s="0" t="n">
        <v>99</v>
      </c>
      <c r="U1781" s="0" t="n">
        <v>3.660257</v>
      </c>
      <c r="Y1781" s="0" t="n">
        <v>8.18094800312786</v>
      </c>
      <c r="Z1781" s="0" t="n">
        <v>6.04625431272405</v>
      </c>
    </row>
    <row r="1782" customFormat="false" ht="12.75" hidden="false" customHeight="false" outlineLevel="0" collapsed="false">
      <c r="B1782" s="0" t="n">
        <v>39.764</v>
      </c>
      <c r="C1782" s="0" t="n">
        <v>0.44407</v>
      </c>
      <c r="D1782" s="0" t="n">
        <v>2011.6</v>
      </c>
      <c r="E1782" s="0" t="n">
        <v>38.264</v>
      </c>
      <c r="F1782" s="0" t="n">
        <v>2011.4</v>
      </c>
      <c r="G1782" s="0" t="n">
        <v>0.000220776573530874</v>
      </c>
      <c r="H1782" s="0" t="n">
        <v>8.41835881607707</v>
      </c>
      <c r="I1782" s="0" t="n">
        <v>0.220007286642198</v>
      </c>
      <c r="T1782" s="0" t="n">
        <v>99</v>
      </c>
      <c r="U1782" s="0" t="n">
        <v>3.660196</v>
      </c>
      <c r="Y1782" s="0" t="n">
        <v>8.18513209509842</v>
      </c>
      <c r="Z1782" s="0" t="n">
        <v>-0.233226720978651</v>
      </c>
    </row>
    <row r="1783" customFormat="false" ht="12.75" hidden="false" customHeight="false" outlineLevel="0" collapsed="false">
      <c r="B1783" s="0" t="n">
        <v>39.78</v>
      </c>
      <c r="C1783" s="0" t="n">
        <v>0.44088</v>
      </c>
      <c r="D1783" s="0" t="n">
        <v>2011.6</v>
      </c>
      <c r="E1783" s="0" t="n">
        <v>38.28</v>
      </c>
      <c r="F1783" s="0" t="n">
        <v>2011.4</v>
      </c>
      <c r="G1783" s="0" t="n">
        <v>0.000219190613503033</v>
      </c>
      <c r="H1783" s="0" t="n">
        <v>8.42556829371035</v>
      </c>
      <c r="I1783" s="0" t="n">
        <v>0.220103664934962</v>
      </c>
      <c r="T1783" s="0" t="n">
        <v>99</v>
      </c>
      <c r="U1783" s="0" t="n">
        <v>3.660171</v>
      </c>
      <c r="Y1783" s="0" t="n">
        <v>8.18736361081605</v>
      </c>
      <c r="Z1783" s="0" t="n">
        <v>-0.238204682894297</v>
      </c>
    </row>
    <row r="1784" customFormat="false" ht="12.75" hidden="false" customHeight="false" outlineLevel="0" collapsed="false">
      <c r="B1784" s="0" t="n">
        <v>39.812</v>
      </c>
      <c r="C1784" s="0" t="n">
        <v>0.44088</v>
      </c>
      <c r="D1784" s="0" t="n">
        <v>2011.6</v>
      </c>
      <c r="E1784" s="0" t="n">
        <v>38.312</v>
      </c>
      <c r="F1784" s="0" t="n">
        <v>2011.4</v>
      </c>
      <c r="G1784" s="0" t="n">
        <v>0.000219190613503033</v>
      </c>
      <c r="H1784" s="0" t="n">
        <v>8.42556829371035</v>
      </c>
      <c r="I1784" s="0" t="n">
        <v>0.219919823911838</v>
      </c>
      <c r="T1784" s="0" t="n">
        <v>99</v>
      </c>
      <c r="U1784" s="0" t="n">
        <v>3.660196</v>
      </c>
      <c r="Y1784" s="0" t="n">
        <v>8.19182664225132</v>
      </c>
      <c r="Z1784" s="0" t="n">
        <v>-0.233741651459034</v>
      </c>
    </row>
    <row r="1785" customFormat="false" ht="12.75" hidden="false" customHeight="false" outlineLevel="0" collapsed="false">
      <c r="B1785" s="0" t="n">
        <v>39.838</v>
      </c>
      <c r="C1785" s="0" t="n">
        <v>0.43769</v>
      </c>
      <c r="D1785" s="0" t="n">
        <v>2011.6</v>
      </c>
      <c r="E1785" s="0" t="n">
        <v>38.338</v>
      </c>
      <c r="F1785" s="0" t="n">
        <v>2011.4</v>
      </c>
      <c r="G1785" s="0" t="n">
        <v>0.000217604653475191</v>
      </c>
      <c r="H1785" s="0" t="n">
        <v>8.43283012558985</v>
      </c>
      <c r="I1785" s="0" t="n">
        <v>0.219960095090768</v>
      </c>
      <c r="T1785" s="0" t="n">
        <v>99</v>
      </c>
      <c r="U1785" s="0" t="n">
        <v>3.660159</v>
      </c>
      <c r="Y1785" s="0" t="n">
        <v>8.19545285529247</v>
      </c>
      <c r="Z1785" s="0" t="n">
        <v>-0.237377270297387</v>
      </c>
    </row>
    <row r="1786" customFormat="false" ht="12.75" hidden="false" customHeight="false" outlineLevel="0" collapsed="false">
      <c r="B1786" s="0" t="n">
        <v>39.869</v>
      </c>
      <c r="C1786" s="0" t="n">
        <v>0.43451</v>
      </c>
      <c r="D1786" s="0" t="n">
        <v>2011.6</v>
      </c>
      <c r="E1786" s="0" t="n">
        <v>38.369</v>
      </c>
      <c r="F1786" s="0" t="n">
        <v>2011.4</v>
      </c>
      <c r="G1786" s="0" t="n">
        <v>0.000216023665108879</v>
      </c>
      <c r="H1786" s="0" t="n">
        <v>8.44012206296656</v>
      </c>
      <c r="I1786" s="0" t="n">
        <v>0.219972427297208</v>
      </c>
      <c r="T1786" s="0" t="n">
        <v>99</v>
      </c>
      <c r="U1786" s="0" t="n">
        <v>3.660159</v>
      </c>
      <c r="Y1786" s="0" t="n">
        <v>8.19977641699538</v>
      </c>
      <c r="Z1786" s="0" t="n">
        <v>-0.240345645971185</v>
      </c>
    </row>
    <row r="1787" customFormat="false" ht="12.75" hidden="false" customHeight="false" outlineLevel="0" collapsed="false">
      <c r="B1787" s="0" t="n">
        <v>39.886</v>
      </c>
      <c r="C1787" s="0" t="n">
        <v>0.054243</v>
      </c>
      <c r="D1787" s="0" t="n">
        <v>2011.6</v>
      </c>
      <c r="E1787" s="0" t="n">
        <v>38.386</v>
      </c>
      <c r="F1787" s="0" t="n">
        <v>2011.4</v>
      </c>
      <c r="G1787" s="0" t="n">
        <v>2.69677836332902E-005</v>
      </c>
      <c r="H1787" s="0" t="n">
        <v>10.5208669392215</v>
      </c>
      <c r="I1787" s="0" t="n">
        <v>0.274080835180052</v>
      </c>
      <c r="T1787" s="0" t="n">
        <v>99</v>
      </c>
      <c r="U1787" s="0" t="n">
        <v>3.660159</v>
      </c>
      <c r="Y1787" s="0" t="n">
        <v>8.20214740244536</v>
      </c>
      <c r="Z1787" s="0" t="n">
        <v>-2.31871953677611</v>
      </c>
    </row>
    <row r="1788" customFormat="false" ht="12.75" hidden="false" customHeight="false" outlineLevel="0" collapsed="false">
      <c r="B1788" s="0" t="n">
        <v>39.975</v>
      </c>
      <c r="C1788" s="0" t="n">
        <v>0.42817</v>
      </c>
      <c r="D1788" s="0" t="n">
        <v>2013.4</v>
      </c>
      <c r="E1788" s="0" t="n">
        <v>38.475</v>
      </c>
      <c r="F1788" s="0" t="n">
        <v>2013.2</v>
      </c>
      <c r="G1788" s="0" t="n">
        <v>0.000212681303397576</v>
      </c>
      <c r="H1788" s="0" t="n">
        <v>8.45571520729277</v>
      </c>
      <c r="I1788" s="0" t="n">
        <v>0.219771675303256</v>
      </c>
      <c r="T1788" s="0" t="n">
        <v>99</v>
      </c>
      <c r="U1788" s="0" t="n">
        <v>3.660141</v>
      </c>
      <c r="Y1788" s="0" t="n">
        <v>8.21456020862469</v>
      </c>
      <c r="Z1788" s="0" t="n">
        <v>-0.241154998668081</v>
      </c>
    </row>
    <row r="1789" customFormat="false" ht="12.75" hidden="false" customHeight="false" outlineLevel="0" collapsed="false">
      <c r="B1789" s="0" t="n">
        <v>40.003</v>
      </c>
      <c r="C1789" s="0" t="n">
        <v>0.42502</v>
      </c>
      <c r="D1789" s="0" t="n">
        <v>2013.4</v>
      </c>
      <c r="E1789" s="0" t="n">
        <v>38.503</v>
      </c>
      <c r="F1789" s="0" t="n">
        <v>2013.2</v>
      </c>
      <c r="G1789" s="0" t="n">
        <v>0.000211116630240413</v>
      </c>
      <c r="H1789" s="0" t="n">
        <v>8.463099293168</v>
      </c>
      <c r="I1789" s="0" t="n">
        <v>0.219803633305664</v>
      </c>
      <c r="T1789" s="0" t="n">
        <v>99</v>
      </c>
      <c r="U1789" s="0" t="n">
        <v>3.660098</v>
      </c>
      <c r="Y1789" s="0" t="n">
        <v>8.21846536113054</v>
      </c>
      <c r="Z1789" s="0" t="n">
        <v>-0.244633932037456</v>
      </c>
    </row>
    <row r="1790" customFormat="false" ht="12.75" hidden="false" customHeight="false" outlineLevel="0" collapsed="false">
      <c r="B1790" s="0" t="n">
        <v>40.019</v>
      </c>
      <c r="C1790" s="0" t="n">
        <v>0.42188</v>
      </c>
      <c r="D1790" s="0" t="n">
        <v>2013.4</v>
      </c>
      <c r="E1790" s="0" t="n">
        <v>38.519</v>
      </c>
      <c r="F1790" s="0" t="n">
        <v>2013.2</v>
      </c>
      <c r="G1790" s="0" t="n">
        <v>0.000209556924299622</v>
      </c>
      <c r="H1790" s="0" t="n">
        <v>8.47051460593234</v>
      </c>
      <c r="I1790" s="0" t="n">
        <v>0.219904841920412</v>
      </c>
      <c r="T1790" s="0" t="n">
        <v>99</v>
      </c>
      <c r="U1790" s="0" t="n">
        <v>3.660098</v>
      </c>
      <c r="Y1790" s="0" t="n">
        <v>8.22069687684817</v>
      </c>
      <c r="Z1790" s="0" t="n">
        <v>-0.249817729084171</v>
      </c>
    </row>
    <row r="1791" customFormat="false" ht="12.75" hidden="false" customHeight="false" outlineLevel="0" collapsed="false">
      <c r="B1791" s="0" t="n">
        <v>40.06</v>
      </c>
      <c r="C1791" s="0" t="n">
        <v>0.42188</v>
      </c>
      <c r="D1791" s="0" t="n">
        <v>2013.4</v>
      </c>
      <c r="E1791" s="0" t="n">
        <v>38.56</v>
      </c>
      <c r="F1791" s="0" t="n">
        <v>2013.2</v>
      </c>
      <c r="G1791" s="0" t="n">
        <v>0.000209556924299622</v>
      </c>
      <c r="H1791" s="0" t="n">
        <v>8.47051460593234</v>
      </c>
      <c r="I1791" s="0" t="n">
        <v>0.219671021938079</v>
      </c>
      <c r="T1791" s="0" t="n">
        <v>99</v>
      </c>
      <c r="U1791" s="0" t="n">
        <v>3.660129</v>
      </c>
      <c r="Y1791" s="0" t="n">
        <v>8.2264151358746</v>
      </c>
      <c r="Z1791" s="0" t="n">
        <v>-0.244099470057739</v>
      </c>
    </row>
    <row r="1792" customFormat="false" ht="12.75" hidden="false" customHeight="false" outlineLevel="0" collapsed="false">
      <c r="B1792" s="0" t="n">
        <v>40.077</v>
      </c>
      <c r="C1792" s="0" t="n">
        <v>0.41874</v>
      </c>
      <c r="D1792" s="0" t="n">
        <v>2013.4</v>
      </c>
      <c r="E1792" s="0" t="n">
        <v>38.577</v>
      </c>
      <c r="F1792" s="0" t="n">
        <v>2013.2</v>
      </c>
      <c r="G1792" s="0" t="n">
        <v>0.000207997218358832</v>
      </c>
      <c r="H1792" s="0" t="n">
        <v>8.47798531661219</v>
      </c>
      <c r="I1792" s="0" t="n">
        <v>0.219767875070954</v>
      </c>
      <c r="T1792" s="0" t="n">
        <v>99</v>
      </c>
      <c r="U1792" s="0" t="n">
        <v>3.660159</v>
      </c>
      <c r="Y1792" s="0" t="n">
        <v>8.22878612132459</v>
      </c>
      <c r="Z1792" s="0" t="n">
        <v>-0.249199195287606</v>
      </c>
    </row>
    <row r="1793" customFormat="false" ht="12.75" hidden="false" customHeight="false" outlineLevel="0" collapsed="false">
      <c r="B1793" s="0" t="n">
        <v>40.108</v>
      </c>
      <c r="C1793" s="0" t="n">
        <v>0.41561</v>
      </c>
      <c r="D1793" s="0" t="n">
        <v>2013.4</v>
      </c>
      <c r="E1793" s="0" t="n">
        <v>38.608</v>
      </c>
      <c r="F1793" s="0" t="n">
        <v>2013.2</v>
      </c>
      <c r="G1793" s="0" t="n">
        <v>0.000206442479634413</v>
      </c>
      <c r="H1793" s="0" t="n">
        <v>8.48548819786254</v>
      </c>
      <c r="I1793" s="0" t="n">
        <v>0.219785749012188</v>
      </c>
      <c r="T1793" s="0" t="n">
        <v>99</v>
      </c>
      <c r="U1793" s="0" t="n">
        <v>3.660196</v>
      </c>
      <c r="Y1793" s="0" t="n">
        <v>8.2331096830275</v>
      </c>
      <c r="Z1793" s="0" t="n">
        <v>-0.252378514835042</v>
      </c>
    </row>
    <row r="1794" customFormat="false" ht="12.75" hidden="false" customHeight="false" outlineLevel="0" collapsed="false">
      <c r="B1794" s="0" t="n">
        <v>40.134</v>
      </c>
      <c r="C1794" s="0" t="n">
        <v>0.41561</v>
      </c>
      <c r="D1794" s="0" t="n">
        <v>2013.4</v>
      </c>
      <c r="E1794" s="0" t="n">
        <v>38.634</v>
      </c>
      <c r="F1794" s="0" t="n">
        <v>2013.2</v>
      </c>
      <c r="G1794" s="0" t="n">
        <v>0.000206442479634413</v>
      </c>
      <c r="H1794" s="0" t="n">
        <v>8.48548819786254</v>
      </c>
      <c r="I1794" s="0" t="n">
        <v>0.219637837082946</v>
      </c>
      <c r="T1794" s="0" t="n">
        <v>99</v>
      </c>
      <c r="U1794" s="0" t="n">
        <v>3.660172</v>
      </c>
      <c r="Y1794" s="0" t="n">
        <v>8.23673589606865</v>
      </c>
      <c r="Z1794" s="0" t="n">
        <v>-0.248752301793891</v>
      </c>
    </row>
    <row r="1795" customFormat="false" ht="12.75" hidden="false" customHeight="false" outlineLevel="0" collapsed="false">
      <c r="B1795" s="0" t="n">
        <v>40.166</v>
      </c>
      <c r="C1795" s="0" t="n">
        <v>0.41249</v>
      </c>
      <c r="D1795" s="0" t="n">
        <v>2015.2</v>
      </c>
      <c r="E1795" s="0" t="n">
        <v>38.666</v>
      </c>
      <c r="F1795" s="0" t="n">
        <v>2015</v>
      </c>
      <c r="G1795" s="0" t="n">
        <v>0.000204709677419355</v>
      </c>
      <c r="H1795" s="0" t="n">
        <v>8.49391725428584</v>
      </c>
      <c r="I1795" s="0" t="n">
        <v>0.219674061301553</v>
      </c>
      <c r="T1795" s="0" t="n">
        <v>99</v>
      </c>
      <c r="U1795" s="0" t="n">
        <v>3.660159</v>
      </c>
      <c r="Y1795" s="0" t="n">
        <v>8.24119892750391</v>
      </c>
      <c r="Z1795" s="0" t="n">
        <v>-0.252718326781928</v>
      </c>
    </row>
    <row r="1796" customFormat="false" ht="12.75" hidden="false" customHeight="false" outlineLevel="0" collapsed="false">
      <c r="B1796" s="0" t="n">
        <v>40.192</v>
      </c>
      <c r="C1796" s="0" t="n">
        <v>0.41249</v>
      </c>
      <c r="D1796" s="0" t="n">
        <v>2013.4</v>
      </c>
      <c r="E1796" s="0" t="n">
        <v>38.692</v>
      </c>
      <c r="F1796" s="0" t="n">
        <v>2013.2</v>
      </c>
      <c r="G1796" s="0" t="n">
        <v>0.000204892708126366</v>
      </c>
      <c r="H1796" s="0" t="n">
        <v>8.49302355486366</v>
      </c>
      <c r="I1796" s="0" t="n">
        <v>0.219503348363064</v>
      </c>
      <c r="T1796" s="0" t="n">
        <v>99</v>
      </c>
      <c r="U1796" s="0" t="n">
        <v>3.660098</v>
      </c>
      <c r="Y1796" s="0" t="n">
        <v>8.24482514054506</v>
      </c>
      <c r="Z1796" s="0" t="n">
        <v>-0.248198414318596</v>
      </c>
    </row>
    <row r="1797" customFormat="false" ht="12.75" hidden="false" customHeight="false" outlineLevel="0" collapsed="false">
      <c r="B1797" s="0" t="n">
        <v>40.214</v>
      </c>
      <c r="C1797" s="0" t="n">
        <v>0.045864</v>
      </c>
      <c r="D1797" s="0" t="n">
        <v>2015.2</v>
      </c>
      <c r="E1797" s="0" t="n">
        <v>38.714</v>
      </c>
      <c r="F1797" s="0" t="n">
        <v>2015</v>
      </c>
      <c r="G1797" s="0" t="n">
        <v>2.27612903225806E-005</v>
      </c>
      <c r="H1797" s="0" t="n">
        <v>10.6904485831212</v>
      </c>
      <c r="I1797" s="0" t="n">
        <v>0.27613908619934</v>
      </c>
      <c r="T1797" s="0" t="n">
        <v>99</v>
      </c>
      <c r="U1797" s="0" t="n">
        <v>3.660129</v>
      </c>
      <c r="Y1797" s="0" t="n">
        <v>8.2478934746568</v>
      </c>
      <c r="Z1797" s="0" t="n">
        <v>-2.44255510846443</v>
      </c>
    </row>
    <row r="1798" customFormat="false" ht="12.75" hidden="false" customHeight="false" outlineLevel="0" collapsed="false">
      <c r="B1798" s="0" t="n">
        <v>40.24</v>
      </c>
      <c r="C1798" s="0" t="n">
        <v>0.40629</v>
      </c>
      <c r="D1798" s="0" t="n">
        <v>2015.2</v>
      </c>
      <c r="E1798" s="0" t="n">
        <v>38.74</v>
      </c>
      <c r="F1798" s="0" t="n">
        <v>2015</v>
      </c>
      <c r="G1798" s="0" t="n">
        <v>0.000201632754342432</v>
      </c>
      <c r="H1798" s="0" t="n">
        <v>8.50906202605136</v>
      </c>
      <c r="I1798" s="0" t="n">
        <v>0.219645380125229</v>
      </c>
      <c r="T1798" s="0" t="n">
        <v>99</v>
      </c>
      <c r="U1798" s="0" t="n">
        <v>3.660098</v>
      </c>
      <c r="Y1798" s="0" t="n">
        <v>8.25151968769796</v>
      </c>
      <c r="Z1798" s="0" t="n">
        <v>-0.257542338353401</v>
      </c>
    </row>
    <row r="1799" customFormat="false" ht="12.75" hidden="false" customHeight="false" outlineLevel="0" collapsed="false">
      <c r="B1799" s="0" t="n">
        <v>40.271</v>
      </c>
      <c r="C1799" s="0" t="n">
        <v>0.40629</v>
      </c>
      <c r="D1799" s="0" t="n">
        <v>2015.2</v>
      </c>
      <c r="E1799" s="0" t="n">
        <v>38.771</v>
      </c>
      <c r="F1799" s="0" t="n">
        <v>2015</v>
      </c>
      <c r="G1799" s="0" t="n">
        <v>0.000201632754342432</v>
      </c>
      <c r="H1799" s="0" t="n">
        <v>8.50906202605136</v>
      </c>
      <c r="I1799" s="0" t="n">
        <v>0.21946975899645</v>
      </c>
      <c r="T1799" s="0" t="n">
        <v>99</v>
      </c>
      <c r="U1799" s="0" t="n">
        <v>3.660129</v>
      </c>
      <c r="Y1799" s="0" t="n">
        <v>8.25584324940087</v>
      </c>
      <c r="Z1799" s="0" t="n">
        <v>-0.25321877665049</v>
      </c>
    </row>
    <row r="1800" customFormat="false" ht="12.75" hidden="false" customHeight="false" outlineLevel="0" collapsed="false">
      <c r="B1800" s="0" t="n">
        <v>40.288</v>
      </c>
      <c r="C1800" s="0" t="n">
        <v>0.40319</v>
      </c>
      <c r="D1800" s="0" t="n">
        <v>2015.2</v>
      </c>
      <c r="E1800" s="0" t="n">
        <v>38.788</v>
      </c>
      <c r="F1800" s="0" t="n">
        <v>2015</v>
      </c>
      <c r="G1800" s="0" t="n">
        <v>0.00020009429280397</v>
      </c>
      <c r="H1800" s="0" t="n">
        <v>8.5167213010411</v>
      </c>
      <c r="I1800" s="0" t="n">
        <v>0.219571034882982</v>
      </c>
      <c r="T1800" s="0" t="n">
        <v>99</v>
      </c>
      <c r="U1800" s="0" t="n">
        <v>3.660129</v>
      </c>
      <c r="Y1800" s="0" t="n">
        <v>8.25821423485085</v>
      </c>
      <c r="Z1800" s="0" t="n">
        <v>-0.258507066190255</v>
      </c>
    </row>
    <row r="1801" customFormat="false" ht="12.75" hidden="false" customHeight="false" outlineLevel="0" collapsed="false">
      <c r="B1801" s="0" t="n">
        <v>40.319</v>
      </c>
      <c r="C1801" s="0" t="n">
        <v>0.40319</v>
      </c>
      <c r="D1801" s="0" t="n">
        <v>2015.2</v>
      </c>
      <c r="E1801" s="0" t="n">
        <v>38.819</v>
      </c>
      <c r="F1801" s="0" t="n">
        <v>2015</v>
      </c>
      <c r="G1801" s="0" t="n">
        <v>0.00020009429280397</v>
      </c>
      <c r="H1801" s="0" t="n">
        <v>8.5167213010411</v>
      </c>
      <c r="I1801" s="0" t="n">
        <v>0.219395690281592</v>
      </c>
      <c r="T1801" s="0" t="n">
        <v>99</v>
      </c>
      <c r="U1801" s="0" t="n">
        <v>3.660141</v>
      </c>
      <c r="Y1801" s="0" t="n">
        <v>8.26253779655376</v>
      </c>
      <c r="Z1801" s="0" t="n">
        <v>-0.254183504487344</v>
      </c>
    </row>
    <row r="1802" customFormat="false" ht="12.75" hidden="false" customHeight="false" outlineLevel="0" collapsed="false">
      <c r="B1802" s="0" t="n">
        <v>40.367</v>
      </c>
      <c r="C1802" s="0" t="n">
        <v>0.39704</v>
      </c>
      <c r="D1802" s="0" t="n">
        <v>2015.2</v>
      </c>
      <c r="E1802" s="0" t="n">
        <v>38.867</v>
      </c>
      <c r="F1802" s="0" t="n">
        <v>2015</v>
      </c>
      <c r="G1802" s="0" t="n">
        <v>0.000197042183622829</v>
      </c>
      <c r="H1802" s="0" t="n">
        <v>8.53209218365421</v>
      </c>
      <c r="I1802" s="0" t="n">
        <v>0.219520214671938</v>
      </c>
      <c r="T1802" s="0" t="n">
        <v>99</v>
      </c>
      <c r="U1802" s="0" t="n">
        <v>3.660062</v>
      </c>
      <c r="Y1802" s="0" t="n">
        <v>8.26923234370666</v>
      </c>
      <c r="Z1802" s="0" t="n">
        <v>-0.262859839947556</v>
      </c>
    </row>
    <row r="1803" customFormat="false" ht="12.75" hidden="false" customHeight="false" outlineLevel="0" collapsed="false">
      <c r="B1803" s="0" t="n">
        <v>40.403</v>
      </c>
      <c r="C1803" s="0" t="n">
        <v>0.39397</v>
      </c>
      <c r="D1803" s="0" t="n">
        <v>2017</v>
      </c>
      <c r="E1803" s="0" t="n">
        <v>38.903</v>
      </c>
      <c r="F1803" s="0" t="n">
        <v>2016.8</v>
      </c>
      <c r="G1803" s="0" t="n">
        <v>0.000195344109480365</v>
      </c>
      <c r="H1803" s="0" t="n">
        <v>8.54074735161313</v>
      </c>
      <c r="I1803" s="0" t="n">
        <v>0.219539556116832</v>
      </c>
      <c r="T1803" s="0" t="n">
        <v>99</v>
      </c>
      <c r="U1803" s="0" t="n">
        <v>3.660098</v>
      </c>
      <c r="Y1803" s="0" t="n">
        <v>8.27425325407133</v>
      </c>
      <c r="Z1803" s="0" t="n">
        <v>-0.266494097541806</v>
      </c>
    </row>
    <row r="1804" customFormat="false" ht="12.75" hidden="false" customHeight="false" outlineLevel="0" collapsed="false">
      <c r="B1804" s="0" t="n">
        <v>40.425</v>
      </c>
      <c r="C1804" s="0" t="n">
        <v>0.39397</v>
      </c>
      <c r="D1804" s="0" t="n">
        <v>2015.2</v>
      </c>
      <c r="E1804" s="0" t="n">
        <v>38.925</v>
      </c>
      <c r="F1804" s="0" t="n">
        <v>2015</v>
      </c>
      <c r="G1804" s="0" t="n">
        <v>0.000195518610421836</v>
      </c>
      <c r="H1804" s="0" t="n">
        <v>8.53985445017655</v>
      </c>
      <c r="I1804" s="0" t="n">
        <v>0.219392535650008</v>
      </c>
      <c r="T1804" s="0" t="n">
        <v>99</v>
      </c>
      <c r="U1804" s="0" t="n">
        <v>3.660098</v>
      </c>
      <c r="Y1804" s="0" t="n">
        <v>8.27732158818307</v>
      </c>
      <c r="Z1804" s="0" t="n">
        <v>-0.262532861993485</v>
      </c>
    </row>
    <row r="1805" customFormat="false" ht="12.75" hidden="false" customHeight="false" outlineLevel="0" collapsed="false">
      <c r="B1805" s="0" t="n">
        <v>40.44</v>
      </c>
      <c r="C1805" s="0" t="n">
        <v>0.39091</v>
      </c>
      <c r="D1805" s="0" t="n">
        <v>2015.2</v>
      </c>
      <c r="E1805" s="0" t="n">
        <v>38.94</v>
      </c>
      <c r="F1805" s="0" t="n">
        <v>2015</v>
      </c>
      <c r="G1805" s="0" t="n">
        <v>0.000194</v>
      </c>
      <c r="H1805" s="0" t="n">
        <v>8.54765185948951</v>
      </c>
      <c r="I1805" s="0" t="n">
        <v>0.219508265523613</v>
      </c>
      <c r="T1805" s="0" t="n">
        <v>99</v>
      </c>
      <c r="U1805" s="0" t="n">
        <v>3.660098</v>
      </c>
      <c r="Y1805" s="0" t="n">
        <v>8.27941363416835</v>
      </c>
      <c r="Z1805" s="0" t="n">
        <v>-0.268238225321158</v>
      </c>
    </row>
    <row r="1806" customFormat="false" ht="12.75" hidden="false" customHeight="false" outlineLevel="0" collapsed="false">
      <c r="B1806" s="0" t="n">
        <v>40.473</v>
      </c>
      <c r="C1806" s="0" t="n">
        <v>0.39091</v>
      </c>
      <c r="D1806" s="0" t="n">
        <v>2015.2</v>
      </c>
      <c r="E1806" s="0" t="n">
        <v>38.973</v>
      </c>
      <c r="F1806" s="0" t="n">
        <v>2015</v>
      </c>
      <c r="G1806" s="0" t="n">
        <v>0.000194</v>
      </c>
      <c r="H1806" s="0" t="n">
        <v>8.54765185948951</v>
      </c>
      <c r="I1806" s="0" t="n">
        <v>0.219322399083712</v>
      </c>
      <c r="T1806" s="0" t="n">
        <v>99</v>
      </c>
      <c r="U1806" s="0" t="n">
        <v>3.660104</v>
      </c>
      <c r="Y1806" s="0" t="n">
        <v>8.28401613533596</v>
      </c>
      <c r="Z1806" s="0" t="n">
        <v>-0.263635724153543</v>
      </c>
    </row>
    <row r="1807" customFormat="false" ht="12.75" hidden="false" customHeight="false" outlineLevel="0" collapsed="false">
      <c r="B1807" s="0" t="n">
        <v>40.488</v>
      </c>
      <c r="C1807" s="0" t="n">
        <v>0.037579</v>
      </c>
      <c r="D1807" s="0" t="n">
        <v>2015.2</v>
      </c>
      <c r="E1807" s="0" t="n">
        <v>38.988</v>
      </c>
      <c r="F1807" s="0" t="n">
        <v>2015</v>
      </c>
      <c r="G1807" s="0" t="n">
        <v>1.86496277915633E-005</v>
      </c>
      <c r="H1807" s="0" t="n">
        <v>10.8896836824219</v>
      </c>
      <c r="I1807" s="0" t="n">
        <v>0.279308599631218</v>
      </c>
      <c r="T1807" s="0" t="n">
        <v>99</v>
      </c>
      <c r="U1807" s="0" t="n">
        <v>3.66016</v>
      </c>
      <c r="Y1807" s="0" t="n">
        <v>8.28610818132124</v>
      </c>
      <c r="Z1807" s="0" t="n">
        <v>-2.60357550110068</v>
      </c>
    </row>
    <row r="1808" customFormat="false" ht="12.75" hidden="false" customHeight="false" outlineLevel="0" collapsed="false">
      <c r="B1808" s="0" t="n">
        <v>40.54</v>
      </c>
      <c r="C1808" s="0" t="n">
        <v>0.38786</v>
      </c>
      <c r="D1808" s="0" t="n">
        <v>2015.2</v>
      </c>
      <c r="E1808" s="0" t="n">
        <v>39.04</v>
      </c>
      <c r="F1808" s="0" t="n">
        <v>2015</v>
      </c>
      <c r="G1808" s="0" t="n">
        <v>0.00019248635235732</v>
      </c>
      <c r="H1808" s="0" t="n">
        <v>8.55548476368908</v>
      </c>
      <c r="I1808" s="0" t="n">
        <v>0.219146638414167</v>
      </c>
      <c r="T1808" s="0" t="n">
        <v>99</v>
      </c>
      <c r="U1808" s="0" t="n">
        <v>3.66016</v>
      </c>
      <c r="Y1808" s="0" t="n">
        <v>8.29336060740354</v>
      </c>
      <c r="Z1808" s="0" t="n">
        <v>-0.262124156285537</v>
      </c>
    </row>
    <row r="1809" customFormat="false" ht="12.75" hidden="false" customHeight="false" outlineLevel="0" collapsed="false">
      <c r="B1809" s="0" t="n">
        <v>40.546</v>
      </c>
      <c r="C1809" s="0" t="n">
        <v>0.38482</v>
      </c>
      <c r="D1809" s="0" t="n">
        <v>2015.2</v>
      </c>
      <c r="E1809" s="0" t="n">
        <v>39.046</v>
      </c>
      <c r="F1809" s="0" t="n">
        <v>2015</v>
      </c>
      <c r="G1809" s="0" t="n">
        <v>0.000190977667493797</v>
      </c>
      <c r="H1809" s="0" t="n">
        <v>8.56335352046774</v>
      </c>
      <c r="I1809" s="0" t="n">
        <v>0.219314488563943</v>
      </c>
      <c r="T1809" s="0" t="n">
        <v>99</v>
      </c>
      <c r="U1809" s="0" t="n">
        <v>3.660098</v>
      </c>
      <c r="Y1809" s="0" t="n">
        <v>8.29419742579766</v>
      </c>
      <c r="Z1809" s="0" t="n">
        <v>-0.26915609467008</v>
      </c>
    </row>
    <row r="1810" customFormat="false" ht="12.75" hidden="false" customHeight="false" outlineLevel="0" collapsed="false">
      <c r="B1810" s="0" t="n">
        <v>40.568</v>
      </c>
      <c r="C1810" s="0" t="n">
        <v>0.38482</v>
      </c>
      <c r="D1810" s="0" t="n">
        <v>2015.2</v>
      </c>
      <c r="E1810" s="0" t="n">
        <v>39.068</v>
      </c>
      <c r="F1810" s="0" t="n">
        <v>2015</v>
      </c>
      <c r="G1810" s="0" t="n">
        <v>0.000190977667493797</v>
      </c>
      <c r="H1810" s="0" t="n">
        <v>8.56335352046774</v>
      </c>
      <c r="I1810" s="0" t="n">
        <v>0.219190988032859</v>
      </c>
      <c r="T1810" s="0" t="n">
        <v>99</v>
      </c>
      <c r="U1810" s="0" t="n">
        <v>3.660129</v>
      </c>
      <c r="Y1810" s="0" t="n">
        <v>8.2972657599094</v>
      </c>
      <c r="Z1810" s="0" t="n">
        <v>-0.266087760558337</v>
      </c>
    </row>
    <row r="1811" customFormat="false" ht="12.75" hidden="false" customHeight="false" outlineLevel="0" collapsed="false">
      <c r="B1811" s="0" t="n">
        <v>40.603</v>
      </c>
      <c r="C1811" s="0" t="n">
        <v>0.38179</v>
      </c>
      <c r="D1811" s="0" t="n">
        <v>2015.2</v>
      </c>
      <c r="E1811" s="0" t="n">
        <v>39.103</v>
      </c>
      <c r="F1811" s="0" t="n">
        <v>2015</v>
      </c>
      <c r="G1811" s="0" t="n">
        <v>0.000189473945409429</v>
      </c>
      <c r="H1811" s="0" t="n">
        <v>8.57125849323653</v>
      </c>
      <c r="I1811" s="0" t="n">
        <v>0.219196954024922</v>
      </c>
      <c r="T1811" s="0" t="n">
        <v>99</v>
      </c>
      <c r="U1811" s="0" t="n">
        <v>3.660129</v>
      </c>
      <c r="Y1811" s="0" t="n">
        <v>8.30214720054172</v>
      </c>
      <c r="Z1811" s="0" t="n">
        <v>-0.269111292694811</v>
      </c>
    </row>
    <row r="1812" customFormat="false" ht="12.75" hidden="false" customHeight="false" outlineLevel="0" collapsed="false">
      <c r="B1812" s="0" t="n">
        <v>40.616</v>
      </c>
      <c r="C1812" s="0" t="n">
        <v>0.37877</v>
      </c>
      <c r="D1812" s="0" t="n">
        <v>2015.2</v>
      </c>
      <c r="E1812" s="0" t="n">
        <v>39.116</v>
      </c>
      <c r="F1812" s="0" t="n">
        <v>2015</v>
      </c>
      <c r="G1812" s="0" t="n">
        <v>0.000187975186104218</v>
      </c>
      <c r="H1812" s="0" t="n">
        <v>8.57920005125063</v>
      </c>
      <c r="I1812" s="0" t="n">
        <v>0.219327130873572</v>
      </c>
      <c r="T1812" s="0" t="n">
        <v>99</v>
      </c>
      <c r="U1812" s="0" t="n">
        <v>3.660098</v>
      </c>
      <c r="Y1812" s="0" t="n">
        <v>8.30396030706229</v>
      </c>
      <c r="Z1812" s="0" t="n">
        <v>-0.275239744188339</v>
      </c>
    </row>
    <row r="1813" customFormat="false" ht="12.75" hidden="false" customHeight="false" outlineLevel="0" collapsed="false">
      <c r="B1813" s="0" t="n">
        <v>40.642</v>
      </c>
      <c r="C1813" s="0" t="n">
        <v>0.37877</v>
      </c>
      <c r="D1813" s="0" t="n">
        <v>2017</v>
      </c>
      <c r="E1813" s="0" t="n">
        <v>39.142</v>
      </c>
      <c r="F1813" s="0" t="n">
        <v>2016.8</v>
      </c>
      <c r="G1813" s="0" t="n">
        <v>0.000187807417691392</v>
      </c>
      <c r="H1813" s="0" t="n">
        <v>8.58009295268721</v>
      </c>
      <c r="I1813" s="0" t="n">
        <v>0.219204255088836</v>
      </c>
      <c r="T1813" s="0" t="n">
        <v>99</v>
      </c>
      <c r="U1813" s="0" t="n">
        <v>3.660141</v>
      </c>
      <c r="Y1813" s="0" t="n">
        <v>8.30758652010344</v>
      </c>
      <c r="Z1813" s="0" t="n">
        <v>-0.272506432583766</v>
      </c>
    </row>
    <row r="1814" customFormat="false" ht="12.75" hidden="false" customHeight="false" outlineLevel="0" collapsed="false">
      <c r="B1814" s="0" t="n">
        <v>40.67</v>
      </c>
      <c r="C1814" s="0" t="n">
        <v>0.37877</v>
      </c>
      <c r="D1814" s="0" t="n">
        <v>2015.2</v>
      </c>
      <c r="E1814" s="0" t="n">
        <v>39.17</v>
      </c>
      <c r="F1814" s="0" t="n">
        <v>2015</v>
      </c>
      <c r="G1814" s="0" t="n">
        <v>0.000187975186104218</v>
      </c>
      <c r="H1814" s="0" t="n">
        <v>8.57920005125063</v>
      </c>
      <c r="I1814" s="0" t="n">
        <v>0.219024765158301</v>
      </c>
      <c r="T1814" s="0" t="n">
        <v>99</v>
      </c>
      <c r="U1814" s="0" t="n">
        <v>3.660129</v>
      </c>
      <c r="Y1814" s="0" t="n">
        <v>8.3114916726093</v>
      </c>
      <c r="Z1814" s="0" t="n">
        <v>-0.267708378641332</v>
      </c>
    </row>
    <row r="1815" customFormat="false" ht="12.75" hidden="false" customHeight="false" outlineLevel="0" collapsed="false">
      <c r="B1815" s="0" t="n">
        <v>40.692</v>
      </c>
      <c r="C1815" s="0" t="n">
        <v>0.37575</v>
      </c>
      <c r="D1815" s="0" t="n">
        <v>2015.2</v>
      </c>
      <c r="E1815" s="0" t="n">
        <v>39.192</v>
      </c>
      <c r="F1815" s="0" t="n">
        <v>2015</v>
      </c>
      <c r="G1815" s="0" t="n">
        <v>0.000186476426799007</v>
      </c>
      <c r="H1815" s="0" t="n">
        <v>8.58720518282233</v>
      </c>
      <c r="I1815" s="0" t="n">
        <v>0.219106072229596</v>
      </c>
      <c r="T1815" s="0" t="n">
        <v>99</v>
      </c>
      <c r="U1815" s="0" t="n">
        <v>3.660129</v>
      </c>
      <c r="Y1815" s="0" t="n">
        <v>8.31456000672104</v>
      </c>
      <c r="Z1815" s="0" t="n">
        <v>-0.272645176101287</v>
      </c>
    </row>
    <row r="1816" customFormat="false" ht="12.75" hidden="false" customHeight="false" outlineLevel="0" collapsed="false">
      <c r="B1816" s="0" t="n">
        <v>40.718</v>
      </c>
      <c r="C1816" s="0" t="n">
        <v>0.37575</v>
      </c>
      <c r="D1816" s="0" t="n">
        <v>2015.2</v>
      </c>
      <c r="E1816" s="0" t="n">
        <v>39.218</v>
      </c>
      <c r="F1816" s="0" t="n">
        <v>2015</v>
      </c>
      <c r="G1816" s="0" t="n">
        <v>0.000186476426799007</v>
      </c>
      <c r="H1816" s="0" t="n">
        <v>8.58720518282233</v>
      </c>
      <c r="I1816" s="0" t="n">
        <v>0.218960813473974</v>
      </c>
      <c r="T1816" s="0" t="n">
        <v>99</v>
      </c>
      <c r="U1816" s="0" t="n">
        <v>3.660129</v>
      </c>
      <c r="Y1816" s="0" t="n">
        <v>8.31818621976219</v>
      </c>
      <c r="Z1816" s="0" t="n">
        <v>-0.269018963060136</v>
      </c>
    </row>
    <row r="1817" customFormat="false" ht="12.75" hidden="false" customHeight="false" outlineLevel="0" collapsed="false">
      <c r="B1817" s="0" t="n">
        <v>40.731</v>
      </c>
      <c r="C1817" s="0" t="n">
        <v>0.37275</v>
      </c>
      <c r="D1817" s="0" t="n">
        <v>2015.2</v>
      </c>
      <c r="E1817" s="0" t="n">
        <v>39.231</v>
      </c>
      <c r="F1817" s="0" t="n">
        <v>2015</v>
      </c>
      <c r="G1817" s="0" t="n">
        <v>0.000184987593052109</v>
      </c>
      <c r="H1817" s="0" t="n">
        <v>8.5952212573047</v>
      </c>
      <c r="I1817" s="0" t="n">
        <v>0.219092586406278</v>
      </c>
      <c r="T1817" s="0" t="n">
        <v>99</v>
      </c>
      <c r="U1817" s="0" t="n">
        <v>3.66016</v>
      </c>
      <c r="Y1817" s="0" t="n">
        <v>8.31999932628277</v>
      </c>
      <c r="Z1817" s="0" t="n">
        <v>-0.27522193102193</v>
      </c>
    </row>
    <row r="1818" customFormat="false" ht="12.75" hidden="false" customHeight="false" outlineLevel="0" collapsed="false">
      <c r="B1818" s="0" t="n">
        <v>40.766</v>
      </c>
      <c r="C1818" s="0" t="n">
        <v>0.37275</v>
      </c>
      <c r="D1818" s="0" t="n">
        <v>2015.2</v>
      </c>
      <c r="E1818" s="0" t="n">
        <v>39.266</v>
      </c>
      <c r="F1818" s="0" t="n">
        <v>2015</v>
      </c>
      <c r="G1818" s="0" t="n">
        <v>0.000184987593052109</v>
      </c>
      <c r="H1818" s="0" t="n">
        <v>8.5952212573047</v>
      </c>
      <c r="I1818" s="0" t="n">
        <v>0.218897296829438</v>
      </c>
      <c r="T1818" s="0" t="n">
        <v>99</v>
      </c>
      <c r="U1818" s="0" t="n">
        <v>3.660196</v>
      </c>
      <c r="Y1818" s="0" t="n">
        <v>8.32488076691509</v>
      </c>
      <c r="Z1818" s="0" t="n">
        <v>-0.270340490389613</v>
      </c>
    </row>
    <row r="1819" customFormat="false" ht="12.75" hidden="false" customHeight="false" outlineLevel="0" collapsed="false">
      <c r="B1819" s="0" t="n">
        <v>40.788</v>
      </c>
      <c r="C1819" s="0" t="n">
        <v>0.36975</v>
      </c>
      <c r="D1819" s="0" t="n">
        <v>2015.2</v>
      </c>
      <c r="E1819" s="0" t="n">
        <v>39.288</v>
      </c>
      <c r="F1819" s="0" t="n">
        <v>2015</v>
      </c>
      <c r="G1819" s="0" t="n">
        <v>0.000183498759305211</v>
      </c>
      <c r="H1819" s="0" t="n">
        <v>8.60330210884869</v>
      </c>
      <c r="I1819" s="0" t="n">
        <v>0.21898040391083</v>
      </c>
      <c r="T1819" s="0" t="n">
        <v>99</v>
      </c>
      <c r="U1819" s="0" t="n">
        <v>3.660105</v>
      </c>
      <c r="Y1819" s="0" t="n">
        <v>8.32794910102683</v>
      </c>
      <c r="Z1819" s="0" t="n">
        <v>-0.275353007821856</v>
      </c>
    </row>
    <row r="1820" customFormat="false" ht="12.75" hidden="false" customHeight="false" outlineLevel="0" collapsed="false">
      <c r="B1820" s="0" t="n">
        <v>40.804</v>
      </c>
      <c r="C1820" s="0" t="n">
        <v>0.36676</v>
      </c>
      <c r="D1820" s="0" t="n">
        <v>2015.2</v>
      </c>
      <c r="E1820" s="0" t="n">
        <v>39.304</v>
      </c>
      <c r="F1820" s="0" t="n">
        <v>2015</v>
      </c>
      <c r="G1820" s="0" t="n">
        <v>0.000182014888337469</v>
      </c>
      <c r="H1820" s="0" t="n">
        <v>8.61142152674551</v>
      </c>
      <c r="I1820" s="0" t="n">
        <v>0.219097840594991</v>
      </c>
      <c r="T1820" s="0" t="n">
        <v>99</v>
      </c>
      <c r="U1820" s="0" t="n">
        <v>3.660196</v>
      </c>
      <c r="Y1820" s="0" t="n">
        <v>8.33018061674446</v>
      </c>
      <c r="Z1820" s="0" t="n">
        <v>-0.281240910001046</v>
      </c>
    </row>
    <row r="1821" customFormat="false" ht="12.75" hidden="false" customHeight="false" outlineLevel="0" collapsed="false">
      <c r="B1821" s="0" t="n">
        <v>40.827</v>
      </c>
      <c r="C1821" s="0" t="n">
        <v>0.36676</v>
      </c>
      <c r="D1821" s="0" t="n">
        <v>2015.2</v>
      </c>
      <c r="E1821" s="0" t="n">
        <v>39.327</v>
      </c>
      <c r="F1821" s="0" t="n">
        <v>2015</v>
      </c>
      <c r="G1821" s="0" t="n">
        <v>0.000182014888337469</v>
      </c>
      <c r="H1821" s="0" t="n">
        <v>8.61142152674551</v>
      </c>
      <c r="I1821" s="0" t="n">
        <v>0.218969703428828</v>
      </c>
      <c r="T1821" s="0" t="n">
        <v>99</v>
      </c>
      <c r="U1821" s="0" t="n">
        <v>3.66016</v>
      </c>
      <c r="Y1821" s="0" t="n">
        <v>8.33338842058856</v>
      </c>
      <c r="Z1821" s="0" t="n">
        <v>-0.278033106156951</v>
      </c>
    </row>
    <row r="1822" customFormat="false" ht="12.75" hidden="false" customHeight="false" outlineLevel="0" collapsed="false">
      <c r="B1822" s="0" t="n">
        <v>40.851</v>
      </c>
      <c r="C1822" s="0" t="n">
        <v>0.36378</v>
      </c>
      <c r="D1822" s="0" t="n">
        <v>2015.2</v>
      </c>
      <c r="E1822" s="0" t="n">
        <v>39.351</v>
      </c>
      <c r="F1822" s="0" t="n">
        <v>2015</v>
      </c>
      <c r="G1822" s="0" t="n">
        <v>0.000180535980148883</v>
      </c>
      <c r="H1822" s="0" t="n">
        <v>8.61957992010067</v>
      </c>
      <c r="I1822" s="0" t="n">
        <v>0.219043478440209</v>
      </c>
      <c r="T1822" s="0" t="n">
        <v>99</v>
      </c>
      <c r="U1822" s="0" t="n">
        <v>3.660129</v>
      </c>
      <c r="Y1822" s="0" t="n">
        <v>8.336735694165</v>
      </c>
      <c r="Z1822" s="0" t="n">
        <v>-0.282844225935664</v>
      </c>
    </row>
    <row r="1823" customFormat="false" ht="12.75" hidden="false" customHeight="false" outlineLevel="0" collapsed="false">
      <c r="B1823" s="0" t="n">
        <v>40.881</v>
      </c>
      <c r="C1823" s="0" t="n">
        <v>0.36378</v>
      </c>
      <c r="D1823" s="0" t="n">
        <v>2013.4</v>
      </c>
      <c r="E1823" s="0" t="n">
        <v>39.381</v>
      </c>
      <c r="F1823" s="0" t="n">
        <v>2013.2</v>
      </c>
      <c r="G1823" s="0" t="n">
        <v>0.000180697397178621</v>
      </c>
      <c r="H1823" s="0" t="n">
        <v>8.61868622067849</v>
      </c>
      <c r="I1823" s="0" t="n">
        <v>0.218853919927846</v>
      </c>
      <c r="T1823" s="0" t="n">
        <v>-98.9762</v>
      </c>
      <c r="U1823" s="0" t="n">
        <v>3.66016</v>
      </c>
      <c r="Y1823" s="0" t="n">
        <v>8.34091978613556</v>
      </c>
      <c r="Z1823" s="0" t="n">
        <v>-0.277766434542922</v>
      </c>
    </row>
    <row r="1824" customFormat="false" ht="12.75" hidden="false" customHeight="false" outlineLevel="0" collapsed="false">
      <c r="B1824" s="0" t="n">
        <v>40.894</v>
      </c>
      <c r="C1824" s="0" t="n">
        <v>0.36378</v>
      </c>
      <c r="D1824" s="0" t="n">
        <v>2013.4</v>
      </c>
      <c r="E1824" s="0" t="n">
        <v>39.394</v>
      </c>
      <c r="F1824" s="0" t="n">
        <v>2013.2</v>
      </c>
      <c r="G1824" s="0" t="n">
        <v>0.000180697397178621</v>
      </c>
      <c r="H1824" s="0" t="n">
        <v>8.61868622067849</v>
      </c>
      <c r="I1824" s="0" t="n">
        <v>0.21878169824538</v>
      </c>
      <c r="T1824" s="0" t="n">
        <v>99</v>
      </c>
      <c r="U1824" s="0" t="n">
        <v>3.660227</v>
      </c>
      <c r="Y1824" s="0" t="n">
        <v>8.34273289265614</v>
      </c>
      <c r="Z1824" s="0" t="n">
        <v>-0.275953328022348</v>
      </c>
    </row>
    <row r="1825" customFormat="false" ht="12.75" hidden="false" customHeight="false" outlineLevel="0" collapsed="false">
      <c r="B1825" s="0" t="n">
        <v>40.919</v>
      </c>
      <c r="C1825" s="0" t="n">
        <v>0.36081</v>
      </c>
      <c r="D1825" s="0" t="n">
        <v>2015.2</v>
      </c>
      <c r="E1825" s="0" t="n">
        <v>39.419</v>
      </c>
      <c r="F1825" s="0" t="n">
        <v>2015</v>
      </c>
      <c r="G1825" s="0" t="n">
        <v>0.000179062034739454</v>
      </c>
      <c r="H1825" s="0" t="n">
        <v>8.62777770490439</v>
      </c>
      <c r="I1825" s="0" t="n">
        <v>0.218873581392333</v>
      </c>
      <c r="T1825" s="0" t="n">
        <v>99</v>
      </c>
      <c r="U1825" s="0" t="n">
        <v>3.660227</v>
      </c>
      <c r="Y1825" s="0" t="n">
        <v>8.34621963596494</v>
      </c>
      <c r="Z1825" s="0" t="n">
        <v>-0.281558068939455</v>
      </c>
    </row>
    <row r="1826" customFormat="false" ht="12.75" hidden="false" customHeight="false" outlineLevel="0" collapsed="false">
      <c r="B1826" s="0" t="n">
        <v>40.942</v>
      </c>
      <c r="C1826" s="0" t="n">
        <v>0.36081</v>
      </c>
      <c r="D1826" s="0" t="n">
        <v>2015.2</v>
      </c>
      <c r="E1826" s="0" t="n">
        <v>39.442</v>
      </c>
      <c r="F1826" s="0" t="n">
        <v>2015</v>
      </c>
      <c r="G1826" s="0" t="n">
        <v>0.000179062034739454</v>
      </c>
      <c r="H1826" s="0" t="n">
        <v>8.62777770490439</v>
      </c>
      <c r="I1826" s="0" t="n">
        <v>0.218745948605659</v>
      </c>
      <c r="T1826" s="0" t="n">
        <v>99</v>
      </c>
      <c r="U1826" s="0" t="n">
        <v>3.660239</v>
      </c>
      <c r="Y1826" s="0" t="n">
        <v>8.34942743980903</v>
      </c>
      <c r="Z1826" s="0" t="n">
        <v>-0.27835026509536</v>
      </c>
    </row>
    <row r="1827" customFormat="false" ht="12.75" hidden="false" customHeight="false" outlineLevel="0" collapsed="false">
      <c r="B1827" s="0" t="n">
        <v>40.966</v>
      </c>
      <c r="C1827" s="0" t="n">
        <v>0.35784</v>
      </c>
      <c r="D1827" s="0" t="n">
        <v>2013.4</v>
      </c>
      <c r="E1827" s="0" t="n">
        <v>39.466</v>
      </c>
      <c r="F1827" s="0" t="n">
        <v>2013.2</v>
      </c>
      <c r="G1827" s="0" t="n">
        <v>0.000177746870653686</v>
      </c>
      <c r="H1827" s="0" t="n">
        <v>8.63514954982665</v>
      </c>
      <c r="I1827" s="0" t="n">
        <v>0.218799714940117</v>
      </c>
      <c r="T1827" s="0" t="n">
        <v>99</v>
      </c>
      <c r="U1827" s="0" t="n">
        <v>3.660196</v>
      </c>
      <c r="Y1827" s="0" t="n">
        <v>8.35277471338548</v>
      </c>
      <c r="Z1827" s="0" t="n">
        <v>-0.282374836441168</v>
      </c>
    </row>
    <row r="1828" customFormat="false" ht="12.75" hidden="false" customHeight="false" outlineLevel="0" collapsed="false">
      <c r="B1828" s="0" t="n">
        <v>40.979</v>
      </c>
      <c r="C1828" s="0" t="n">
        <v>0.35784</v>
      </c>
      <c r="D1828" s="0" t="n">
        <v>2013.4</v>
      </c>
      <c r="E1828" s="0" t="n">
        <v>39.479</v>
      </c>
      <c r="F1828" s="0" t="n">
        <v>2013.2</v>
      </c>
      <c r="G1828" s="0" t="n">
        <v>0.000177746870653686</v>
      </c>
      <c r="H1828" s="0" t="n">
        <v>8.63514954982665</v>
      </c>
      <c r="I1828" s="0" t="n">
        <v>0.218727666603173</v>
      </c>
      <c r="T1828" s="0" t="n">
        <v>99</v>
      </c>
      <c r="U1828" s="0" t="n">
        <v>3.660196</v>
      </c>
      <c r="Y1828" s="0" t="n">
        <v>8.35458781990606</v>
      </c>
      <c r="Z1828" s="0" t="n">
        <v>-0.280561729920592</v>
      </c>
    </row>
    <row r="1829" customFormat="false" ht="12.75" hidden="false" customHeight="false" outlineLevel="0" collapsed="false">
      <c r="B1829" s="0" t="n">
        <v>41.005</v>
      </c>
      <c r="C1829" s="0" t="n">
        <v>0.35489</v>
      </c>
      <c r="D1829" s="0" t="n">
        <v>2013.4</v>
      </c>
      <c r="E1829" s="0" t="n">
        <v>39.505</v>
      </c>
      <c r="F1829" s="0" t="n">
        <v>2013.2</v>
      </c>
      <c r="G1829" s="0" t="n">
        <v>0.000176281541823962</v>
      </c>
      <c r="H1829" s="0" t="n">
        <v>8.64342762612462</v>
      </c>
      <c r="I1829" s="0" t="n">
        <v>0.218793257211103</v>
      </c>
      <c r="T1829" s="0" t="n">
        <v>99</v>
      </c>
      <c r="U1829" s="0" t="n">
        <v>3.66016</v>
      </c>
      <c r="Y1829" s="0" t="n">
        <v>8.35821403294721</v>
      </c>
      <c r="Z1829" s="0" t="n">
        <v>-0.285213593177414</v>
      </c>
    </row>
    <row r="1830" customFormat="false" ht="12.75" hidden="false" customHeight="false" outlineLevel="0" collapsed="false">
      <c r="B1830" s="0" t="n">
        <v>41.034</v>
      </c>
      <c r="C1830" s="0" t="n">
        <v>0.35489</v>
      </c>
      <c r="D1830" s="0" t="n">
        <v>2011.6</v>
      </c>
      <c r="E1830" s="0" t="n">
        <v>39.534</v>
      </c>
      <c r="F1830" s="0" t="n">
        <v>2011.4</v>
      </c>
      <c r="G1830" s="0" t="n">
        <v>0.000176439296012727</v>
      </c>
      <c r="H1830" s="0" t="n">
        <v>8.64253312728924</v>
      </c>
      <c r="I1830" s="0" t="n">
        <v>0.218610136269774</v>
      </c>
      <c r="T1830" s="0" t="n">
        <v>99</v>
      </c>
      <c r="U1830" s="0" t="n">
        <v>3.660196</v>
      </c>
      <c r="Y1830" s="0" t="n">
        <v>8.36225865518541</v>
      </c>
      <c r="Z1830" s="0" t="n">
        <v>-0.280274472103832</v>
      </c>
    </row>
    <row r="1831" customFormat="false" ht="12.75" hidden="false" customHeight="false" outlineLevel="0" collapsed="false">
      <c r="B1831" s="0" t="n">
        <v>41.047</v>
      </c>
      <c r="C1831" s="0" t="n">
        <v>0.35194</v>
      </c>
      <c r="D1831" s="0" t="n">
        <v>2013.4</v>
      </c>
      <c r="E1831" s="0" t="n">
        <v>39.547</v>
      </c>
      <c r="F1831" s="0" t="n">
        <v>2013.2</v>
      </c>
      <c r="G1831" s="0" t="n">
        <v>0.000174816212994238</v>
      </c>
      <c r="H1831" s="0" t="n">
        <v>8.65177480137846</v>
      </c>
      <c r="I1831" s="0" t="n">
        <v>0.218771962509886</v>
      </c>
      <c r="T1831" s="0" t="n">
        <v>99</v>
      </c>
      <c r="U1831" s="0" t="n">
        <v>3.66016</v>
      </c>
      <c r="Y1831" s="0" t="n">
        <v>8.36407176170599</v>
      </c>
      <c r="Z1831" s="0" t="n">
        <v>-0.287703039672476</v>
      </c>
    </row>
    <row r="1832" customFormat="false" ht="12.75" hidden="false" customHeight="false" outlineLevel="0" collapsed="false">
      <c r="B1832" s="0" t="n">
        <v>41.062</v>
      </c>
      <c r="C1832" s="0" t="n">
        <v>0.35194</v>
      </c>
      <c r="D1832" s="0" t="n">
        <v>2013.4</v>
      </c>
      <c r="E1832" s="0" t="n">
        <v>39.562</v>
      </c>
      <c r="F1832" s="0" t="n">
        <v>2013.2</v>
      </c>
      <c r="G1832" s="0" t="n">
        <v>0.000174816212994238</v>
      </c>
      <c r="H1832" s="0" t="n">
        <v>8.65177480137846</v>
      </c>
      <c r="I1832" s="0" t="n">
        <v>0.21868901474593</v>
      </c>
      <c r="T1832" s="0" t="n">
        <v>99</v>
      </c>
      <c r="U1832" s="0" t="n">
        <v>3.660196</v>
      </c>
      <c r="Y1832" s="0" t="n">
        <v>8.36616380769127</v>
      </c>
      <c r="Z1832" s="0" t="n">
        <v>-0.285610993687197</v>
      </c>
    </row>
    <row r="1833" customFormat="false" ht="12.75" hidden="false" customHeight="false" outlineLevel="0" collapsed="false">
      <c r="B1833" s="0" t="n">
        <v>41.094</v>
      </c>
      <c r="C1833" s="0" t="n">
        <v>0.35194</v>
      </c>
      <c r="D1833" s="0" t="n">
        <v>2013.4</v>
      </c>
      <c r="E1833" s="0" t="n">
        <v>39.594</v>
      </c>
      <c r="F1833" s="0" t="n">
        <v>2013.2</v>
      </c>
      <c r="G1833" s="0" t="n">
        <v>0.000174816212994238</v>
      </c>
      <c r="H1833" s="0" t="n">
        <v>8.65177480137846</v>
      </c>
      <c r="I1833" s="0" t="n">
        <v>0.218512269570603</v>
      </c>
      <c r="T1833" s="0" t="n">
        <v>99</v>
      </c>
      <c r="U1833" s="0" t="n">
        <v>3.660141</v>
      </c>
      <c r="Y1833" s="0" t="n">
        <v>8.37062683912653</v>
      </c>
      <c r="Z1833" s="0" t="n">
        <v>-0.281147962251934</v>
      </c>
    </row>
    <row r="1834" customFormat="false" ht="12.75" hidden="false" customHeight="false" outlineLevel="0" collapsed="false">
      <c r="B1834" s="0" t="n">
        <v>41.12</v>
      </c>
      <c r="C1834" s="0" t="n">
        <v>0.349</v>
      </c>
      <c r="D1834" s="0" t="n">
        <v>2015.2</v>
      </c>
      <c r="E1834" s="0" t="n">
        <v>39.62</v>
      </c>
      <c r="F1834" s="0" t="n">
        <v>2015</v>
      </c>
      <c r="G1834" s="0" t="n">
        <v>0.000173200992555831</v>
      </c>
      <c r="H1834" s="0" t="n">
        <v>8.66105728459245</v>
      </c>
      <c r="I1834" s="0" t="n">
        <v>0.218603162155286</v>
      </c>
      <c r="T1834" s="0" t="n">
        <v>99</v>
      </c>
      <c r="U1834" s="0" t="n">
        <v>3.66016</v>
      </c>
      <c r="Y1834" s="0" t="n">
        <v>8.37425305216768</v>
      </c>
      <c r="Z1834" s="0" t="n">
        <v>-0.286804232424766</v>
      </c>
    </row>
    <row r="1835" customFormat="false" ht="12.75" hidden="false" customHeight="false" outlineLevel="0" collapsed="false">
      <c r="B1835" s="0" t="n">
        <v>41.14</v>
      </c>
      <c r="C1835" s="0" t="n">
        <v>0.34607</v>
      </c>
      <c r="D1835" s="0" t="n">
        <v>2013.4</v>
      </c>
      <c r="E1835" s="0" t="n">
        <v>39.64</v>
      </c>
      <c r="F1835" s="0" t="n">
        <v>2013.2</v>
      </c>
      <c r="G1835" s="0" t="n">
        <v>0.000171900456983906</v>
      </c>
      <c r="H1835" s="0" t="n">
        <v>8.66859444010654</v>
      </c>
      <c r="I1835" s="0" t="n">
        <v>0.218683008075342</v>
      </c>
      <c r="T1835" s="0" t="n">
        <v>99</v>
      </c>
      <c r="U1835" s="0" t="n">
        <v>3.66016</v>
      </c>
      <c r="Y1835" s="0" t="n">
        <v>8.37704244681472</v>
      </c>
      <c r="Z1835" s="0" t="n">
        <v>-0.291551993291822</v>
      </c>
    </row>
    <row r="1836" customFormat="false" ht="12.75" hidden="false" customHeight="false" outlineLevel="0" collapsed="false">
      <c r="B1836" s="0" t="n">
        <v>41.153</v>
      </c>
      <c r="C1836" s="0" t="n">
        <v>0.34607</v>
      </c>
      <c r="D1836" s="0" t="n">
        <v>2013.4</v>
      </c>
      <c r="E1836" s="0" t="n">
        <v>39.653</v>
      </c>
      <c r="F1836" s="0" t="n">
        <v>2013.2</v>
      </c>
      <c r="G1836" s="0" t="n">
        <v>0.000171900456983906</v>
      </c>
      <c r="H1836" s="0" t="n">
        <v>8.66859444010654</v>
      </c>
      <c r="I1836" s="0" t="n">
        <v>0.21861131415294</v>
      </c>
      <c r="T1836" s="0" t="n">
        <v>99</v>
      </c>
      <c r="U1836" s="0" t="n">
        <v>3.66016</v>
      </c>
      <c r="Y1836" s="0" t="n">
        <v>8.3788555533353</v>
      </c>
      <c r="Z1836" s="0" t="n">
        <v>-0.289738886771247</v>
      </c>
    </row>
    <row r="1837" customFormat="false" ht="12.75" hidden="false" customHeight="false" outlineLevel="0" collapsed="false">
      <c r="B1837" s="0" t="n">
        <v>41.177</v>
      </c>
      <c r="C1837" s="0" t="n">
        <v>0.34315</v>
      </c>
      <c r="D1837" s="0" t="n">
        <v>2013.4</v>
      </c>
      <c r="E1837" s="0" t="n">
        <v>39.677</v>
      </c>
      <c r="F1837" s="0" t="n">
        <v>2013.2</v>
      </c>
      <c r="G1837" s="0" t="n">
        <v>0.000170450029803298</v>
      </c>
      <c r="H1837" s="0" t="n">
        <v>8.67706783695128</v>
      </c>
      <c r="I1837" s="0" t="n">
        <v>0.218692638983574</v>
      </c>
      <c r="T1837" s="0" t="n">
        <v>99</v>
      </c>
      <c r="U1837" s="0" t="n">
        <v>3.66016</v>
      </c>
      <c r="Y1837" s="0" t="n">
        <v>8.38220282691174</v>
      </c>
      <c r="Z1837" s="0" t="n">
        <v>-0.294865010039542</v>
      </c>
    </row>
    <row r="1838" customFormat="false" ht="12.75" hidden="false" customHeight="false" outlineLevel="0" collapsed="false">
      <c r="B1838" s="0" t="n">
        <v>41.19</v>
      </c>
      <c r="C1838" s="0" t="n">
        <v>0.34315</v>
      </c>
      <c r="D1838" s="0" t="n">
        <v>2011.6</v>
      </c>
      <c r="E1838" s="0" t="n">
        <v>39.69</v>
      </c>
      <c r="F1838" s="0" t="n">
        <v>2011.4</v>
      </c>
      <c r="G1838" s="0" t="n">
        <v>0.000170602565377349</v>
      </c>
      <c r="H1838" s="0" t="n">
        <v>8.67617333811591</v>
      </c>
      <c r="I1838" s="0" t="n">
        <v>0.218598471607859</v>
      </c>
      <c r="T1838" s="0" t="n">
        <v>99</v>
      </c>
      <c r="U1838" s="0" t="n">
        <v>3.66016</v>
      </c>
      <c r="Y1838" s="0" t="n">
        <v>8.38401593343232</v>
      </c>
      <c r="Z1838" s="0" t="n">
        <v>-0.292157404683589</v>
      </c>
    </row>
    <row r="1839" customFormat="false" ht="12.75" hidden="false" customHeight="false" outlineLevel="0" collapsed="false">
      <c r="B1839" s="0" t="n">
        <v>41.235</v>
      </c>
      <c r="C1839" s="0" t="n">
        <v>0.34023</v>
      </c>
      <c r="D1839" s="0" t="n">
        <v>2013.4</v>
      </c>
      <c r="E1839" s="0" t="n">
        <v>39.735</v>
      </c>
      <c r="F1839" s="0" t="n">
        <v>2013.2</v>
      </c>
      <c r="G1839" s="0" t="n">
        <v>0.00016899960262269</v>
      </c>
      <c r="H1839" s="0" t="n">
        <v>8.68561364627128</v>
      </c>
      <c r="I1839" s="0" t="n">
        <v>0.218588489902385</v>
      </c>
      <c r="T1839" s="0" t="n">
        <v>99</v>
      </c>
      <c r="U1839" s="0" t="n">
        <v>3.660105</v>
      </c>
      <c r="Y1839" s="0" t="n">
        <v>8.39029207138816</v>
      </c>
      <c r="Z1839" s="0" t="n">
        <v>-0.295321574883127</v>
      </c>
    </row>
    <row r="1840" customFormat="false" ht="12.75" hidden="false" customHeight="false" outlineLevel="0" collapsed="false">
      <c r="B1840" s="0" t="n">
        <v>41.244</v>
      </c>
      <c r="C1840" s="0" t="n">
        <v>0.34023</v>
      </c>
      <c r="D1840" s="0" t="n">
        <v>2011.6</v>
      </c>
      <c r="E1840" s="0" t="n">
        <v>39.744</v>
      </c>
      <c r="F1840" s="0" t="n">
        <v>2011.4</v>
      </c>
      <c r="G1840" s="0" t="n">
        <v>0.000169150840210798</v>
      </c>
      <c r="H1840" s="0" t="n">
        <v>8.68471914743591</v>
      </c>
      <c r="I1840" s="0" t="n">
        <v>0.21851648418468</v>
      </c>
      <c r="T1840" s="0" t="n">
        <v>-98.9762</v>
      </c>
      <c r="U1840" s="0" t="n">
        <v>3.66016</v>
      </c>
      <c r="Y1840" s="0" t="n">
        <v>8.39154729897932</v>
      </c>
      <c r="Z1840" s="0" t="n">
        <v>-0.293171848456584</v>
      </c>
    </row>
    <row r="1841" customFormat="false" ht="12.75" hidden="false" customHeight="false" outlineLevel="0" collapsed="false">
      <c r="B1841" s="0" t="n">
        <v>41.292</v>
      </c>
      <c r="C1841" s="0" t="n">
        <v>0.33733</v>
      </c>
      <c r="D1841" s="0" t="n">
        <v>2011.6</v>
      </c>
      <c r="E1841" s="0" t="n">
        <v>39.792</v>
      </c>
      <c r="F1841" s="0" t="n">
        <v>2011.4</v>
      </c>
      <c r="G1841" s="0" t="n">
        <v>0.000167709058367306</v>
      </c>
      <c r="H1841" s="0" t="n">
        <v>8.6932793266835</v>
      </c>
      <c r="I1841" s="0" t="n">
        <v>0.218468016854732</v>
      </c>
      <c r="T1841" s="0" t="n">
        <v>99</v>
      </c>
      <c r="U1841" s="0" t="n">
        <v>3.66016</v>
      </c>
      <c r="Y1841" s="0" t="n">
        <v>8.39824184613222</v>
      </c>
      <c r="Z1841" s="0" t="n">
        <v>-0.295037480551281</v>
      </c>
    </row>
    <row r="1842" customFormat="false" ht="12.75" hidden="false" customHeight="false" outlineLevel="0" collapsed="false">
      <c r="B1842" s="0" t="n">
        <v>41.301</v>
      </c>
      <c r="C1842" s="0" t="n">
        <v>0.33733</v>
      </c>
      <c r="D1842" s="0" t="n">
        <v>2011.6</v>
      </c>
      <c r="E1842" s="0" t="n">
        <v>39.801</v>
      </c>
      <c r="F1842" s="0" t="n">
        <v>2011.4</v>
      </c>
      <c r="G1842" s="0" t="n">
        <v>0.000167709058367306</v>
      </c>
      <c r="H1842" s="0" t="n">
        <v>8.6932793266835</v>
      </c>
      <c r="I1842" s="0" t="n">
        <v>0.218418615780596</v>
      </c>
      <c r="T1842" s="0" t="n">
        <v>99</v>
      </c>
      <c r="U1842" s="0" t="n">
        <v>3.660196</v>
      </c>
      <c r="Y1842" s="0" t="n">
        <v>8.39949707372339</v>
      </c>
      <c r="Z1842" s="0" t="n">
        <v>-0.293782252960114</v>
      </c>
    </row>
    <row r="1843" customFormat="false" ht="12.75" hidden="false" customHeight="false" outlineLevel="0" collapsed="false">
      <c r="B1843" s="0" t="n">
        <v>41.325</v>
      </c>
      <c r="C1843" s="0" t="n">
        <v>0.33733</v>
      </c>
      <c r="D1843" s="0" t="n">
        <v>2011.6</v>
      </c>
      <c r="E1843" s="0" t="n">
        <v>39.825</v>
      </c>
      <c r="F1843" s="0" t="n">
        <v>2011.4</v>
      </c>
      <c r="G1843" s="0" t="n">
        <v>0.000167709058367306</v>
      </c>
      <c r="H1843" s="0" t="n">
        <v>8.6932793266835</v>
      </c>
      <c r="I1843" s="0" t="n">
        <v>0.218286988742837</v>
      </c>
      <c r="T1843" s="0" t="n">
        <v>99</v>
      </c>
      <c r="U1843" s="0" t="n">
        <v>3.660258</v>
      </c>
      <c r="Y1843" s="0" t="n">
        <v>8.40284434729983</v>
      </c>
      <c r="Z1843" s="0" t="n">
        <v>-0.290434979383667</v>
      </c>
    </row>
    <row r="1844" customFormat="false" ht="12.75" hidden="false" customHeight="false" outlineLevel="0" collapsed="false">
      <c r="B1844" s="0" t="n">
        <v>41.349</v>
      </c>
      <c r="C1844" s="0" t="n">
        <v>0.33154</v>
      </c>
      <c r="D1844" s="0" t="n">
        <v>2011.6</v>
      </c>
      <c r="E1844" s="0" t="n">
        <v>39.849</v>
      </c>
      <c r="F1844" s="0" t="n">
        <v>2011.4</v>
      </c>
      <c r="G1844" s="0" t="n">
        <v>0.000164830466341851</v>
      </c>
      <c r="H1844" s="0" t="n">
        <v>8.71059253930176</v>
      </c>
      <c r="I1844" s="0" t="n">
        <v>0.218589990697427</v>
      </c>
      <c r="T1844" s="0" t="n">
        <v>99</v>
      </c>
      <c r="U1844" s="0" t="n">
        <v>3.660294</v>
      </c>
      <c r="Y1844" s="0" t="n">
        <v>8.40619162087628</v>
      </c>
      <c r="Z1844" s="0" t="n">
        <v>-0.304400918425479</v>
      </c>
    </row>
    <row r="1845" customFormat="false" ht="12.75" hidden="false" customHeight="false" outlineLevel="0" collapsed="false">
      <c r="B1845" s="0" t="n">
        <v>41.363</v>
      </c>
      <c r="C1845" s="0" t="n">
        <v>0.33443</v>
      </c>
      <c r="D1845" s="0" t="n">
        <v>2009.9</v>
      </c>
      <c r="E1845" s="0" t="n">
        <v>39.863</v>
      </c>
      <c r="F1845" s="0" t="n">
        <v>2009.7</v>
      </c>
      <c r="G1845" s="0" t="n">
        <v>0.000166407921580335</v>
      </c>
      <c r="H1845" s="0" t="n">
        <v>8.70106787596625</v>
      </c>
      <c r="I1845" s="0" t="n">
        <v>0.218274286329836</v>
      </c>
      <c r="T1845" s="0" t="n">
        <v>99</v>
      </c>
      <c r="U1845" s="0" t="n">
        <v>3.6603</v>
      </c>
      <c r="Y1845" s="0" t="n">
        <v>8.40814419712921</v>
      </c>
      <c r="Z1845" s="0" t="n">
        <v>-0.292923678837047</v>
      </c>
    </row>
    <row r="1846" customFormat="false" ht="12.75" hidden="false" customHeight="false" outlineLevel="0" collapsed="false">
      <c r="B1846" s="0" t="n">
        <v>41.369</v>
      </c>
      <c r="C1846" s="0" t="n">
        <v>0.33154</v>
      </c>
      <c r="D1846" s="0" t="n">
        <v>2011.6</v>
      </c>
      <c r="E1846" s="0" t="n">
        <v>39.869</v>
      </c>
      <c r="F1846" s="0" t="n">
        <v>2011.4</v>
      </c>
      <c r="G1846" s="0" t="n">
        <v>0.000164830466341851</v>
      </c>
      <c r="H1846" s="0" t="n">
        <v>8.71059253930176</v>
      </c>
      <c r="I1846" s="0" t="n">
        <v>0.218480336584859</v>
      </c>
      <c r="T1846" s="0" t="n">
        <v>-98.9762</v>
      </c>
      <c r="U1846" s="0" t="n">
        <v>3.660227</v>
      </c>
      <c r="Y1846" s="0" t="n">
        <v>8.40898101552332</v>
      </c>
      <c r="Z1846" s="0" t="n">
        <v>-0.301611523778439</v>
      </c>
    </row>
    <row r="1847" customFormat="false" ht="12.75" hidden="false" customHeight="false" outlineLevel="0" collapsed="false">
      <c r="B1847" s="0" t="n">
        <v>41.397</v>
      </c>
      <c r="C1847" s="0" t="n">
        <v>0.33154</v>
      </c>
      <c r="D1847" s="0" t="n">
        <v>2009.9</v>
      </c>
      <c r="E1847" s="0" t="n">
        <v>39.897</v>
      </c>
      <c r="F1847" s="0" t="n">
        <v>2009.7</v>
      </c>
      <c r="G1847" s="0" t="n">
        <v>0.000164969896004379</v>
      </c>
      <c r="H1847" s="0" t="n">
        <v>8.70974699952707</v>
      </c>
      <c r="I1847" s="0" t="n">
        <v>0.218305812455249</v>
      </c>
      <c r="T1847" s="0" t="n">
        <v>99</v>
      </c>
      <c r="U1847" s="0" t="n">
        <v>3.660258</v>
      </c>
      <c r="Y1847" s="0" t="n">
        <v>8.41288616802918</v>
      </c>
      <c r="Z1847" s="0" t="n">
        <v>-0.296860831497895</v>
      </c>
    </row>
    <row r="1848" customFormat="false" ht="12.75" hidden="false" customHeight="false" outlineLevel="0" collapsed="false">
      <c r="B1848" s="0" t="n">
        <v>41.42</v>
      </c>
      <c r="C1848" s="0" t="n">
        <v>0.33154</v>
      </c>
      <c r="D1848" s="0" t="n">
        <v>2009.9</v>
      </c>
      <c r="E1848" s="0" t="n">
        <v>39.92</v>
      </c>
      <c r="F1848" s="0" t="n">
        <v>2009.7</v>
      </c>
      <c r="G1848" s="0" t="n">
        <v>0.000164969896004379</v>
      </c>
      <c r="H1848" s="0" t="n">
        <v>8.70974699952707</v>
      </c>
      <c r="I1848" s="0" t="n">
        <v>0.218180035058293</v>
      </c>
      <c r="T1848" s="0" t="n">
        <v>99</v>
      </c>
      <c r="U1848" s="0" t="n">
        <v>3.660197</v>
      </c>
      <c r="Y1848" s="0" t="n">
        <v>8.41609397187327</v>
      </c>
      <c r="Z1848" s="0" t="n">
        <v>-0.2936530276538</v>
      </c>
    </row>
    <row r="1849" customFormat="false" ht="12.75" hidden="false" customHeight="false" outlineLevel="0" collapsed="false">
      <c r="B1849" s="0" t="n">
        <v>41.436</v>
      </c>
      <c r="C1849" s="0" t="n">
        <v>0.32866</v>
      </c>
      <c r="D1849" s="0" t="n">
        <v>2009.9</v>
      </c>
      <c r="E1849" s="0" t="n">
        <v>39.936</v>
      </c>
      <c r="F1849" s="0" t="n">
        <v>2009.7</v>
      </c>
      <c r="G1849" s="0" t="n">
        <v>0.000163536846295467</v>
      </c>
      <c r="H1849" s="0" t="n">
        <v>8.71847168322006</v>
      </c>
      <c r="I1849" s="0" t="n">
        <v>0.21831108982422</v>
      </c>
      <c r="T1849" s="0" t="n">
        <v>99</v>
      </c>
      <c r="U1849" s="0" t="n">
        <v>3.660227</v>
      </c>
      <c r="Y1849" s="0" t="n">
        <v>8.4183254875909</v>
      </c>
      <c r="Z1849" s="0" t="n">
        <v>-0.300146195629162</v>
      </c>
    </row>
    <row r="1850" customFormat="false" ht="12.75" hidden="false" customHeight="false" outlineLevel="0" collapsed="false">
      <c r="B1850" s="0" t="n">
        <v>41.464</v>
      </c>
      <c r="C1850" s="0" t="n">
        <v>0.32866</v>
      </c>
      <c r="D1850" s="0" t="n">
        <v>2009.9</v>
      </c>
      <c r="E1850" s="0" t="n">
        <v>39.964</v>
      </c>
      <c r="F1850" s="0" t="n">
        <v>2009.7</v>
      </c>
      <c r="G1850" s="0" t="n">
        <v>0.000163536846295467</v>
      </c>
      <c r="H1850" s="0" t="n">
        <v>8.71847168322006</v>
      </c>
      <c r="I1850" s="0" t="n">
        <v>0.218158134401463</v>
      </c>
      <c r="T1850" s="0" t="n">
        <v>-98.9762</v>
      </c>
      <c r="U1850" s="0" t="n">
        <v>3.660197</v>
      </c>
      <c r="Y1850" s="0" t="n">
        <v>8.42223064009676</v>
      </c>
      <c r="Z1850" s="0" t="n">
        <v>-0.296241043123308</v>
      </c>
    </row>
    <row r="1851" customFormat="false" ht="12.75" hidden="false" customHeight="false" outlineLevel="0" collapsed="false">
      <c r="B1851" s="0" t="n">
        <v>41.488</v>
      </c>
      <c r="C1851" s="0" t="n">
        <v>0.32578</v>
      </c>
      <c r="D1851" s="0" t="n">
        <v>2009.9</v>
      </c>
      <c r="E1851" s="0" t="n">
        <v>39.988</v>
      </c>
      <c r="F1851" s="0" t="n">
        <v>2009.7</v>
      </c>
      <c r="G1851" s="0" t="n">
        <v>0.000162103796586555</v>
      </c>
      <c r="H1851" s="0" t="n">
        <v>8.72727315748832</v>
      </c>
      <c r="I1851" s="0" t="n">
        <v>0.218247303128146</v>
      </c>
      <c r="T1851" s="0" t="n">
        <v>99</v>
      </c>
      <c r="U1851" s="0" t="n">
        <v>3.66027</v>
      </c>
      <c r="Y1851" s="0" t="n">
        <v>8.4255779136732</v>
      </c>
      <c r="Z1851" s="0" t="n">
        <v>-0.301695243815116</v>
      </c>
    </row>
    <row r="1852" customFormat="false" ht="12.75" hidden="false" customHeight="false" outlineLevel="0" collapsed="false">
      <c r="B1852" s="0" t="n">
        <v>41.503</v>
      </c>
      <c r="C1852" s="0" t="n">
        <v>0.32578</v>
      </c>
      <c r="D1852" s="0" t="n">
        <v>2009.9</v>
      </c>
      <c r="E1852" s="0" t="n">
        <v>40.003</v>
      </c>
      <c r="F1852" s="0" t="n">
        <v>2009.7</v>
      </c>
      <c r="G1852" s="0" t="n">
        <v>0.000162103796586555</v>
      </c>
      <c r="H1852" s="0" t="n">
        <v>8.72727315748832</v>
      </c>
      <c r="I1852" s="0" t="n">
        <v>0.218165466527218</v>
      </c>
      <c r="T1852" s="0" t="n">
        <v>99</v>
      </c>
      <c r="U1852" s="0" t="n">
        <v>3.660258</v>
      </c>
      <c r="Y1852" s="0" t="n">
        <v>8.42766995965848</v>
      </c>
      <c r="Z1852" s="0" t="n">
        <v>-0.299603197829837</v>
      </c>
    </row>
    <row r="1853" customFormat="false" ht="12.75" hidden="false" customHeight="false" outlineLevel="0" collapsed="false">
      <c r="B1853" s="0" t="n">
        <v>41.532</v>
      </c>
      <c r="C1853" s="0" t="n">
        <v>0.32292</v>
      </c>
      <c r="D1853" s="0" t="n">
        <v>2008.1</v>
      </c>
      <c r="E1853" s="0" t="n">
        <v>40.032</v>
      </c>
      <c r="F1853" s="0" t="n">
        <v>2007.9</v>
      </c>
      <c r="G1853" s="0" t="n">
        <v>0.000160824742268041</v>
      </c>
      <c r="H1853" s="0" t="n">
        <v>8.73519479198343</v>
      </c>
      <c r="I1853" s="0" t="n">
        <v>0.218205305555142</v>
      </c>
      <c r="T1853" s="0" t="n">
        <v>99</v>
      </c>
      <c r="U1853" s="0" t="n">
        <v>3.660294</v>
      </c>
      <c r="Y1853" s="0" t="n">
        <v>8.43171458189669</v>
      </c>
      <c r="Z1853" s="0" t="n">
        <v>-0.303480210086743</v>
      </c>
    </row>
    <row r="1854" customFormat="false" ht="12.75" hidden="false" customHeight="false" outlineLevel="0" collapsed="false">
      <c r="B1854" s="0" t="n">
        <v>41.555</v>
      </c>
      <c r="C1854" s="0" t="n">
        <v>0.32292</v>
      </c>
      <c r="D1854" s="0" t="n">
        <v>2009.9</v>
      </c>
      <c r="E1854" s="0" t="n">
        <v>40.055</v>
      </c>
      <c r="F1854" s="0" t="n">
        <v>2009.7</v>
      </c>
      <c r="G1854" s="0" t="n">
        <v>0.000160680698611733</v>
      </c>
      <c r="H1854" s="0" t="n">
        <v>8.73609084933451</v>
      </c>
      <c r="I1854" s="0" t="n">
        <v>0.21810238046023</v>
      </c>
      <c r="T1854" s="0" t="n">
        <v>99</v>
      </c>
      <c r="U1854" s="0" t="n">
        <v>3.660294</v>
      </c>
      <c r="Y1854" s="0" t="n">
        <v>8.43492238574078</v>
      </c>
      <c r="Z1854" s="0" t="n">
        <v>-0.301168463593728</v>
      </c>
    </row>
    <row r="1855" customFormat="false" ht="12.75" hidden="false" customHeight="false" outlineLevel="0" collapsed="false">
      <c r="B1855" s="0" t="n">
        <v>41.57</v>
      </c>
      <c r="C1855" s="0" t="n">
        <v>0.32006</v>
      </c>
      <c r="D1855" s="0" t="n">
        <v>2008.1</v>
      </c>
      <c r="E1855" s="0" t="n">
        <v>40.07</v>
      </c>
      <c r="F1855" s="0" t="n">
        <v>2007.9</v>
      </c>
      <c r="G1855" s="0" t="n">
        <v>0.00015940036854425</v>
      </c>
      <c r="H1855" s="0" t="n">
        <v>8.744090927731</v>
      </c>
      <c r="I1855" s="0" t="n">
        <v>0.218220387515124</v>
      </c>
      <c r="T1855" s="0" t="n">
        <v>99</v>
      </c>
      <c r="U1855" s="0" t="n">
        <v>3.660258</v>
      </c>
      <c r="Y1855" s="0" t="n">
        <v>8.43701443172606</v>
      </c>
      <c r="Z1855" s="0" t="n">
        <v>-0.307076496004935</v>
      </c>
    </row>
    <row r="1856" customFormat="false" ht="12.75" hidden="false" customHeight="false" outlineLevel="0" collapsed="false">
      <c r="B1856" s="0" t="n">
        <v>41.599</v>
      </c>
      <c r="C1856" s="0" t="n">
        <v>224.23</v>
      </c>
      <c r="D1856" s="0" t="n">
        <v>2008.1</v>
      </c>
      <c r="E1856" s="0" t="n">
        <v>40.099</v>
      </c>
      <c r="F1856" s="0" t="n">
        <v>2007.9</v>
      </c>
      <c r="G1856" s="0" t="n">
        <v>0.11167388814184</v>
      </c>
      <c r="H1856" s="0" t="n">
        <v>2.19217222964919</v>
      </c>
      <c r="I1856" s="0" t="n">
        <v>0.0546689999663132</v>
      </c>
      <c r="T1856" s="0" t="n">
        <v>99</v>
      </c>
      <c r="U1856" s="0" t="n">
        <v>3.660294</v>
      </c>
      <c r="Y1856" s="0" t="n">
        <v>8.44105905396427</v>
      </c>
      <c r="Z1856" s="0" t="n">
        <v>6.24888682431508</v>
      </c>
    </row>
    <row r="1857" customFormat="false" ht="12.75" hidden="false" customHeight="false" outlineLevel="0" collapsed="false">
      <c r="B1857" s="0" t="n">
        <v>41.622</v>
      </c>
      <c r="C1857" s="0" t="n">
        <v>0.32006</v>
      </c>
      <c r="D1857" s="0" t="n">
        <v>2009.9</v>
      </c>
      <c r="E1857" s="0" t="n">
        <v>40.122</v>
      </c>
      <c r="F1857" s="0" t="n">
        <v>2009.7</v>
      </c>
      <c r="G1857" s="0" t="n">
        <v>0.000159257600636911</v>
      </c>
      <c r="H1857" s="0" t="n">
        <v>8.74498698508208</v>
      </c>
      <c r="I1857" s="0" t="n">
        <v>0.217959896941381</v>
      </c>
      <c r="T1857" s="0" t="n">
        <v>99</v>
      </c>
      <c r="U1857" s="0" t="n">
        <v>3.660227</v>
      </c>
      <c r="Y1857" s="0" t="n">
        <v>8.44426685780837</v>
      </c>
      <c r="Z1857" s="0" t="n">
        <v>-0.300720127273712</v>
      </c>
    </row>
    <row r="1858" customFormat="false" ht="12.75" hidden="false" customHeight="false" outlineLevel="0" collapsed="false">
      <c r="B1858" s="0" t="n">
        <v>41.638</v>
      </c>
      <c r="C1858" s="0" t="n">
        <v>0.31721</v>
      </c>
      <c r="D1858" s="0" t="n">
        <v>2008.1</v>
      </c>
      <c r="E1858" s="0" t="n">
        <v>40.138</v>
      </c>
      <c r="F1858" s="0" t="n">
        <v>2007.9</v>
      </c>
      <c r="G1858" s="0" t="n">
        <v>0.000157980975148165</v>
      </c>
      <c r="H1858" s="0" t="n">
        <v>8.75303539026943</v>
      </c>
      <c r="I1858" s="0" t="n">
        <v>0.218073531074529</v>
      </c>
      <c r="T1858" s="0" t="n">
        <v>99</v>
      </c>
      <c r="U1858" s="0" t="n">
        <v>3.660239</v>
      </c>
      <c r="Y1858" s="0" t="n">
        <v>8.446498373526</v>
      </c>
      <c r="Z1858" s="0" t="n">
        <v>-0.306537016743434</v>
      </c>
    </row>
    <row r="1859" customFormat="false" ht="12.75" hidden="false" customHeight="false" outlineLevel="0" collapsed="false">
      <c r="B1859" s="0" t="n">
        <v>41.666</v>
      </c>
      <c r="C1859" s="0" t="n">
        <v>0.31721</v>
      </c>
      <c r="D1859" s="0" t="n">
        <v>2008.1</v>
      </c>
      <c r="E1859" s="0" t="n">
        <v>40.166</v>
      </c>
      <c r="F1859" s="0" t="n">
        <v>2007.9</v>
      </c>
      <c r="G1859" s="0" t="n">
        <v>0.000157980975148165</v>
      </c>
      <c r="H1859" s="0" t="n">
        <v>8.75303539026943</v>
      </c>
      <c r="I1859" s="0" t="n">
        <v>0.21792151048821</v>
      </c>
      <c r="T1859" s="0" t="n">
        <v>99</v>
      </c>
      <c r="U1859" s="0" t="n">
        <v>3.660227</v>
      </c>
      <c r="Y1859" s="0" t="n">
        <v>8.45040352603185</v>
      </c>
      <c r="Z1859" s="0" t="n">
        <v>-0.302631864237579</v>
      </c>
    </row>
    <row r="1860" customFormat="false" ht="12.75" hidden="false" customHeight="false" outlineLevel="0" collapsed="false">
      <c r="B1860" s="0" t="n">
        <v>41.679</v>
      </c>
      <c r="C1860" s="0" t="n">
        <v>0.31437</v>
      </c>
      <c r="D1860" s="0" t="n">
        <v>2008.1</v>
      </c>
      <c r="E1860" s="0" t="n">
        <v>40.179</v>
      </c>
      <c r="F1860" s="0" t="n">
        <v>2007.9</v>
      </c>
      <c r="G1860" s="0" t="n">
        <v>0.000156566562079785</v>
      </c>
      <c r="H1860" s="0" t="n">
        <v>8.76202876866189</v>
      </c>
      <c r="I1860" s="0" t="n">
        <v>0.218074834332908</v>
      </c>
      <c r="T1860" s="0" t="n">
        <v>99</v>
      </c>
      <c r="U1860" s="0" t="n">
        <v>3.660197</v>
      </c>
      <c r="Y1860" s="0" t="n">
        <v>8.45221663255243</v>
      </c>
      <c r="Z1860" s="0" t="n">
        <v>-0.309812136109462</v>
      </c>
    </row>
    <row r="1861" customFormat="false" ht="12.75" hidden="false" customHeight="false" outlineLevel="0" collapsed="false">
      <c r="B1861" s="0" t="n">
        <v>41.703</v>
      </c>
      <c r="C1861" s="0" t="n">
        <v>0.31437</v>
      </c>
      <c r="D1861" s="0" t="n">
        <v>2008.1</v>
      </c>
      <c r="E1861" s="0" t="n">
        <v>40.203</v>
      </c>
      <c r="F1861" s="0" t="n">
        <v>2007.9</v>
      </c>
      <c r="G1861" s="0" t="n">
        <v>0.000156566562079785</v>
      </c>
      <c r="H1861" s="0" t="n">
        <v>8.76202876866189</v>
      </c>
      <c r="I1861" s="0" t="n">
        <v>0.217944650117202</v>
      </c>
      <c r="T1861" s="0" t="n">
        <v>99</v>
      </c>
      <c r="U1861" s="0" t="n">
        <v>3.660197</v>
      </c>
      <c r="Y1861" s="0" t="n">
        <v>8.45556390612888</v>
      </c>
      <c r="Z1861" s="0" t="n">
        <v>-0.306464862533016</v>
      </c>
    </row>
    <row r="1862" customFormat="false" ht="12.75" hidden="false" customHeight="false" outlineLevel="0" collapsed="false">
      <c r="B1862" s="0" t="n">
        <v>41.733</v>
      </c>
      <c r="C1862" s="0" t="n">
        <v>0.31437</v>
      </c>
      <c r="D1862" s="0" t="n">
        <v>2008.1</v>
      </c>
      <c r="E1862" s="0" t="n">
        <v>40.233</v>
      </c>
      <c r="F1862" s="0" t="n">
        <v>2007.9</v>
      </c>
      <c r="G1862" s="0" t="n">
        <v>0.000156566562079785</v>
      </c>
      <c r="H1862" s="0" t="n">
        <v>8.76202876866189</v>
      </c>
      <c r="I1862" s="0" t="n">
        <v>0.217782138261176</v>
      </c>
      <c r="T1862" s="0" t="n">
        <v>99</v>
      </c>
      <c r="U1862" s="0" t="n">
        <v>3.660197</v>
      </c>
      <c r="Y1862" s="0" t="n">
        <v>8.45974799809943</v>
      </c>
      <c r="Z1862" s="0" t="n">
        <v>-0.302280770562458</v>
      </c>
    </row>
    <row r="1863" customFormat="false" ht="12.75" hidden="false" customHeight="false" outlineLevel="0" collapsed="false">
      <c r="B1863" s="0" t="n">
        <v>41.771</v>
      </c>
      <c r="C1863" s="0" t="n">
        <v>0.31153</v>
      </c>
      <c r="D1863" s="0" t="n">
        <v>2008.1</v>
      </c>
      <c r="E1863" s="0" t="n">
        <v>40.271</v>
      </c>
      <c r="F1863" s="0" t="n">
        <v>2007.9</v>
      </c>
      <c r="G1863" s="0" t="n">
        <v>0.000155152149011405</v>
      </c>
      <c r="H1863" s="0" t="n">
        <v>8.77110376246779</v>
      </c>
      <c r="I1863" s="0" t="n">
        <v>0.217801985609193</v>
      </c>
      <c r="T1863" s="0" t="n">
        <v>99</v>
      </c>
      <c r="U1863" s="0" t="n">
        <v>3.660197</v>
      </c>
      <c r="Y1863" s="0" t="n">
        <v>8.46504784792881</v>
      </c>
      <c r="Z1863" s="0" t="n">
        <v>-0.306055914538984</v>
      </c>
    </row>
    <row r="1864" customFormat="false" ht="12.75" hidden="false" customHeight="false" outlineLevel="0" collapsed="false">
      <c r="B1864" s="0" t="n">
        <v>41.799</v>
      </c>
      <c r="C1864" s="0" t="n">
        <v>0.30871</v>
      </c>
      <c r="D1864" s="0" t="n">
        <v>2006.3</v>
      </c>
      <c r="E1864" s="0" t="n">
        <v>40.299</v>
      </c>
      <c r="F1864" s="0" t="n">
        <v>2006.1</v>
      </c>
      <c r="G1864" s="0" t="n">
        <v>0.000153885648771248</v>
      </c>
      <c r="H1864" s="0" t="n">
        <v>8.77930021778686</v>
      </c>
      <c r="I1864" s="0" t="n">
        <v>0.217854046447477</v>
      </c>
      <c r="T1864" s="0" t="n">
        <v>99</v>
      </c>
      <c r="U1864" s="0" t="n">
        <v>3.660172</v>
      </c>
      <c r="Y1864" s="0" t="n">
        <v>8.46895300043466</v>
      </c>
      <c r="Z1864" s="0" t="n">
        <v>-0.310347217352199</v>
      </c>
    </row>
    <row r="1865" customFormat="false" ht="12.75" hidden="false" customHeight="false" outlineLevel="0" collapsed="false">
      <c r="B1865" s="0" t="n">
        <v>41.813</v>
      </c>
      <c r="C1865" s="0" t="n">
        <v>0.30871</v>
      </c>
      <c r="D1865" s="0" t="n">
        <v>2008.1</v>
      </c>
      <c r="E1865" s="0" t="n">
        <v>40.313</v>
      </c>
      <c r="F1865" s="0" t="n">
        <v>2007.9</v>
      </c>
      <c r="G1865" s="0" t="n">
        <v>0.000153747696598436</v>
      </c>
      <c r="H1865" s="0" t="n">
        <v>8.78019707877693</v>
      </c>
      <c r="I1865" s="0" t="n">
        <v>0.217800636985015</v>
      </c>
      <c r="T1865" s="0" t="n">
        <v>99</v>
      </c>
      <c r="U1865" s="0" t="n">
        <v>3.660227</v>
      </c>
      <c r="Y1865" s="0" t="n">
        <v>8.47090557668759</v>
      </c>
      <c r="Z1865" s="0" t="n">
        <v>-0.309291502089337</v>
      </c>
    </row>
    <row r="1866" customFormat="false" ht="12.75" hidden="false" customHeight="false" outlineLevel="0" collapsed="false">
      <c r="B1866" s="0" t="n">
        <v>41.847</v>
      </c>
      <c r="C1866" s="0" t="n">
        <v>0.30589</v>
      </c>
      <c r="D1866" s="0" t="n">
        <v>2006.3</v>
      </c>
      <c r="E1866" s="0" t="n">
        <v>40.347</v>
      </c>
      <c r="F1866" s="0" t="n">
        <v>2006.1</v>
      </c>
      <c r="G1866" s="0" t="n">
        <v>0.000152479936194606</v>
      </c>
      <c r="H1866" s="0" t="n">
        <v>8.78847698190033</v>
      </c>
      <c r="I1866" s="0" t="n">
        <v>0.217822315956585</v>
      </c>
      <c r="T1866" s="0" t="n">
        <v>99</v>
      </c>
      <c r="U1866" s="0" t="n">
        <v>3.66016</v>
      </c>
      <c r="Y1866" s="0" t="n">
        <v>8.47564754758756</v>
      </c>
      <c r="Z1866" s="0" t="n">
        <v>-0.312829434312773</v>
      </c>
    </row>
    <row r="1867" customFormat="false" ht="12.75" hidden="false" customHeight="false" outlineLevel="0" collapsed="false">
      <c r="B1867" s="0" t="n">
        <v>41.866</v>
      </c>
      <c r="C1867" s="0" t="n">
        <v>0.30589</v>
      </c>
      <c r="D1867" s="0" t="n">
        <v>2006.3</v>
      </c>
      <c r="E1867" s="0" t="n">
        <v>40.366</v>
      </c>
      <c r="F1867" s="0" t="n">
        <v>2006.1</v>
      </c>
      <c r="G1867" s="0" t="n">
        <v>0.000152479936194606</v>
      </c>
      <c r="H1867" s="0" t="n">
        <v>8.78847698190033</v>
      </c>
      <c r="I1867" s="0" t="n">
        <v>0.21771978848289</v>
      </c>
      <c r="T1867" s="0" t="n">
        <v>99</v>
      </c>
      <c r="U1867" s="0" t="n">
        <v>3.660197</v>
      </c>
      <c r="Y1867" s="0" t="n">
        <v>8.47829747250224</v>
      </c>
      <c r="Z1867" s="0" t="n">
        <v>-0.310179509398086</v>
      </c>
    </row>
    <row r="1868" customFormat="false" ht="12.75" hidden="false" customHeight="false" outlineLevel="0" collapsed="false">
      <c r="B1868" s="0" t="n">
        <v>41.89</v>
      </c>
      <c r="C1868" s="0" t="n">
        <v>0.30589</v>
      </c>
      <c r="D1868" s="0" t="n">
        <v>2006.3</v>
      </c>
      <c r="E1868" s="0" t="n">
        <v>40.39</v>
      </c>
      <c r="F1868" s="0" t="n">
        <v>2006.1</v>
      </c>
      <c r="G1868" s="0" t="n">
        <v>0.000152479936194606</v>
      </c>
      <c r="H1868" s="0" t="n">
        <v>8.78847698190033</v>
      </c>
      <c r="I1868" s="0" t="n">
        <v>0.217590417972279</v>
      </c>
      <c r="T1868" s="0" t="n">
        <v>99</v>
      </c>
      <c r="U1868" s="0" t="n">
        <v>3.660197</v>
      </c>
      <c r="Y1868" s="0" t="n">
        <v>8.48164474607869</v>
      </c>
      <c r="Z1868" s="0" t="n">
        <v>-0.306832235821638</v>
      </c>
    </row>
    <row r="1869" customFormat="false" ht="12.75" hidden="false" customHeight="false" outlineLevel="0" collapsed="false">
      <c r="B1869" s="0" t="n">
        <v>41.905</v>
      </c>
      <c r="C1869" s="0" t="n">
        <v>0.30308</v>
      </c>
      <c r="D1869" s="0" t="n">
        <v>2006.3</v>
      </c>
      <c r="E1869" s="0" t="n">
        <v>40.405</v>
      </c>
      <c r="F1869" s="0" t="n">
        <v>2006.1</v>
      </c>
      <c r="G1869" s="0" t="n">
        <v>0.000151079208414336</v>
      </c>
      <c r="H1869" s="0" t="n">
        <v>8.79770574445557</v>
      </c>
      <c r="I1869" s="0" t="n">
        <v>0.217738045896685</v>
      </c>
      <c r="T1869" s="0" t="n">
        <v>99</v>
      </c>
      <c r="U1869" s="0" t="n">
        <v>3.660197</v>
      </c>
      <c r="Y1869" s="0" t="n">
        <v>8.48373679206397</v>
      </c>
      <c r="Z1869" s="0" t="n">
        <v>-0.313968952391599</v>
      </c>
    </row>
    <row r="1870" customFormat="false" ht="12.75" hidden="false" customHeight="false" outlineLevel="0" collapsed="false">
      <c r="B1870" s="0" t="n">
        <v>41.934</v>
      </c>
      <c r="C1870" s="0" t="n">
        <v>0.30308</v>
      </c>
      <c r="D1870" s="0" t="n">
        <v>2006.3</v>
      </c>
      <c r="E1870" s="0" t="n">
        <v>40.434</v>
      </c>
      <c r="F1870" s="0" t="n">
        <v>2006.1</v>
      </c>
      <c r="G1870" s="0" t="n">
        <v>0.000151079208414336</v>
      </c>
      <c r="H1870" s="0" t="n">
        <v>8.79770574445557</v>
      </c>
      <c r="I1870" s="0" t="n">
        <v>0.217581880211099</v>
      </c>
      <c r="T1870" s="0" t="n">
        <v>99</v>
      </c>
      <c r="U1870" s="0" t="n">
        <v>3.660142</v>
      </c>
      <c r="Y1870" s="0" t="n">
        <v>8.48778141430218</v>
      </c>
      <c r="Z1870" s="0" t="n">
        <v>-0.309924330153393</v>
      </c>
    </row>
    <row r="1871" customFormat="false" ht="12.75" hidden="false" customHeight="false" outlineLevel="0" collapsed="false">
      <c r="B1871" s="0" t="n">
        <v>41.957</v>
      </c>
      <c r="C1871" s="0" t="n">
        <v>0.30028</v>
      </c>
      <c r="D1871" s="0" t="n">
        <v>2006.3</v>
      </c>
      <c r="E1871" s="0" t="n">
        <v>40.457</v>
      </c>
      <c r="F1871" s="0" t="n">
        <v>2006.1</v>
      </c>
      <c r="G1871" s="0" t="n">
        <v>0.000149683465430437</v>
      </c>
      <c r="H1871" s="0" t="n">
        <v>8.80698716822822</v>
      </c>
      <c r="I1871" s="0" t="n">
        <v>0.217687598394054</v>
      </c>
      <c r="T1871" s="0" t="n">
        <v>99</v>
      </c>
      <c r="U1871" s="0" t="n">
        <v>3.660099</v>
      </c>
      <c r="Y1871" s="0" t="n">
        <v>8.49098921814627</v>
      </c>
      <c r="Z1871" s="0" t="n">
        <v>-0.31599795008195</v>
      </c>
    </row>
    <row r="1872" customFormat="false" ht="12.75" hidden="false" customHeight="false" outlineLevel="0" collapsed="false">
      <c r="B1872" s="0" t="n">
        <v>41.972</v>
      </c>
      <c r="C1872" s="0" t="n">
        <v>0.30028</v>
      </c>
      <c r="D1872" s="0" t="n">
        <v>2004.5</v>
      </c>
      <c r="E1872" s="0" t="n">
        <v>40.472</v>
      </c>
      <c r="F1872" s="0" t="n">
        <v>2004.3</v>
      </c>
      <c r="G1872" s="0" t="n">
        <v>0.000149817891533204</v>
      </c>
      <c r="H1872" s="0" t="n">
        <v>8.80608950215637</v>
      </c>
      <c r="I1872" s="0" t="n">
        <v>0.217584737649643</v>
      </c>
      <c r="T1872" s="0" t="n">
        <v>99</v>
      </c>
      <c r="U1872" s="0" t="n">
        <v>3.66016</v>
      </c>
      <c r="Y1872" s="0" t="n">
        <v>8.49308126413155</v>
      </c>
      <c r="Z1872" s="0" t="n">
        <v>-0.313008238024818</v>
      </c>
    </row>
    <row r="1873" customFormat="false" ht="12.75" hidden="false" customHeight="false" outlineLevel="0" collapsed="false">
      <c r="B1873" s="0" t="n">
        <v>42.001</v>
      </c>
      <c r="C1873" s="0" t="n">
        <v>0.29748</v>
      </c>
      <c r="D1873" s="0" t="n">
        <v>2004.5</v>
      </c>
      <c r="E1873" s="0" t="n">
        <v>40.501</v>
      </c>
      <c r="F1873" s="0" t="n">
        <v>2004.3</v>
      </c>
      <c r="G1873" s="0" t="n">
        <v>0.000148420895075588</v>
      </c>
      <c r="H1873" s="0" t="n">
        <v>8.81545787843487</v>
      </c>
      <c r="I1873" s="0" t="n">
        <v>0.217660252300804</v>
      </c>
      <c r="T1873" s="0" t="n">
        <v>99</v>
      </c>
      <c r="U1873" s="0" t="n">
        <v>3.66016</v>
      </c>
      <c r="Y1873" s="0" t="n">
        <v>8.49712588636976</v>
      </c>
      <c r="Z1873" s="0" t="n">
        <v>-0.318331992065112</v>
      </c>
    </row>
    <row r="1874" customFormat="false" ht="12.75" hidden="false" customHeight="false" outlineLevel="0" collapsed="false">
      <c r="B1874" s="0" t="n">
        <v>42.02</v>
      </c>
      <c r="C1874" s="0" t="n">
        <v>0.29748</v>
      </c>
      <c r="D1874" s="0" t="n">
        <v>2006.3</v>
      </c>
      <c r="E1874" s="0" t="n">
        <v>40.52</v>
      </c>
      <c r="F1874" s="0" t="n">
        <v>2006.1</v>
      </c>
      <c r="G1874" s="0" t="n">
        <v>0.000148287722446538</v>
      </c>
      <c r="H1874" s="0" t="n">
        <v>8.81635554450672</v>
      </c>
      <c r="I1874" s="0" t="n">
        <v>0.217580344138863</v>
      </c>
      <c r="T1874" s="0" t="n">
        <v>99</v>
      </c>
      <c r="U1874" s="0" t="n">
        <v>3.660227</v>
      </c>
      <c r="Y1874" s="0" t="n">
        <v>8.49977581128445</v>
      </c>
      <c r="Z1874" s="0" t="n">
        <v>-0.316579733222273</v>
      </c>
    </row>
    <row r="1875" customFormat="false" ht="12.75" hidden="false" customHeight="false" outlineLevel="0" collapsed="false">
      <c r="B1875" s="0" t="n">
        <v>42.035</v>
      </c>
      <c r="C1875" s="0" t="n">
        <v>0.29748</v>
      </c>
      <c r="D1875" s="0" t="n">
        <v>2006.3</v>
      </c>
      <c r="E1875" s="0" t="n">
        <v>40.535</v>
      </c>
      <c r="F1875" s="0" t="n">
        <v>2006.1</v>
      </c>
      <c r="G1875" s="0" t="n">
        <v>0.000148287722446538</v>
      </c>
      <c r="H1875" s="0" t="n">
        <v>8.81635554450672</v>
      </c>
      <c r="I1875" s="0" t="n">
        <v>0.217499828407715</v>
      </c>
      <c r="T1875" s="0" t="n">
        <v>99</v>
      </c>
      <c r="U1875" s="0" t="n">
        <v>3.660197</v>
      </c>
      <c r="Y1875" s="0" t="n">
        <v>8.50186785726972</v>
      </c>
      <c r="Z1875" s="0" t="n">
        <v>-0.314487687236996</v>
      </c>
    </row>
    <row r="1876" customFormat="false" ht="12.75" hidden="false" customHeight="false" outlineLevel="0" collapsed="false">
      <c r="B1876" s="0" t="n">
        <v>42.058</v>
      </c>
      <c r="C1876" s="0" t="n">
        <v>0.2947</v>
      </c>
      <c r="D1876" s="0" t="n">
        <v>2004.5</v>
      </c>
      <c r="E1876" s="0" t="n">
        <v>40.558</v>
      </c>
      <c r="F1876" s="0" t="n">
        <v>2004.3</v>
      </c>
      <c r="G1876" s="0" t="n">
        <v>0.000147033877164097</v>
      </c>
      <c r="H1876" s="0" t="n">
        <v>8.82484698393381</v>
      </c>
      <c r="I1876" s="0" t="n">
        <v>0.217585851963455</v>
      </c>
      <c r="T1876" s="0" t="n">
        <v>99</v>
      </c>
      <c r="U1876" s="0" t="n">
        <v>3.66016</v>
      </c>
      <c r="Y1876" s="0" t="n">
        <v>8.50507566111382</v>
      </c>
      <c r="Z1876" s="0" t="n">
        <v>-0.319771322819985</v>
      </c>
    </row>
    <row r="1877" customFormat="false" ht="12.75" hidden="false" customHeight="false" outlineLevel="0" collapsed="false">
      <c r="B1877" s="0" t="n">
        <v>42.088</v>
      </c>
      <c r="C1877" s="0" t="n">
        <v>0.2947</v>
      </c>
      <c r="D1877" s="0" t="n">
        <v>2004.5</v>
      </c>
      <c r="E1877" s="0" t="n">
        <v>40.588</v>
      </c>
      <c r="F1877" s="0" t="n">
        <v>2004.3</v>
      </c>
      <c r="G1877" s="0" t="n">
        <v>0.000147033877164097</v>
      </c>
      <c r="H1877" s="0" t="n">
        <v>8.82484698393381</v>
      </c>
      <c r="I1877" s="0" t="n">
        <v>0.21742502670577</v>
      </c>
      <c r="T1877" s="0" t="n">
        <v>99</v>
      </c>
      <c r="U1877" s="0" t="n">
        <v>3.660172</v>
      </c>
      <c r="Y1877" s="0" t="n">
        <v>8.50925975308438</v>
      </c>
      <c r="Z1877" s="0" t="n">
        <v>-0.315587230849427</v>
      </c>
    </row>
    <row r="1878" customFormat="false" ht="12.75" hidden="false" customHeight="false" outlineLevel="0" collapsed="false">
      <c r="B1878" s="0" t="n">
        <v>42.1</v>
      </c>
      <c r="C1878" s="0" t="n">
        <v>0.29192</v>
      </c>
      <c r="D1878" s="0" t="n">
        <v>2004.5</v>
      </c>
      <c r="E1878" s="0" t="n">
        <v>40.6</v>
      </c>
      <c r="F1878" s="0" t="n">
        <v>2004.3</v>
      </c>
      <c r="G1878" s="0" t="n">
        <v>0.000145646859252607</v>
      </c>
      <c r="H1878" s="0" t="n">
        <v>8.83432508095113</v>
      </c>
      <c r="I1878" s="0" t="n">
        <v>0.21759421381653</v>
      </c>
      <c r="T1878" s="0" t="n">
        <v>99</v>
      </c>
      <c r="U1878" s="0" t="n">
        <v>3.660227</v>
      </c>
      <c r="Y1878" s="0" t="n">
        <v>8.5109333898726</v>
      </c>
      <c r="Z1878" s="0" t="n">
        <v>-0.32339169107853</v>
      </c>
    </row>
    <row r="1879" customFormat="false" ht="12.75" hidden="false" customHeight="false" outlineLevel="0" collapsed="false">
      <c r="B1879" s="0" t="n">
        <v>42.116</v>
      </c>
      <c r="C1879" s="0" t="n">
        <v>0.29192</v>
      </c>
      <c r="D1879" s="0" t="n">
        <v>2004.5</v>
      </c>
      <c r="E1879" s="0" t="n">
        <v>40.616</v>
      </c>
      <c r="F1879" s="0" t="n">
        <v>2004.3</v>
      </c>
      <c r="G1879" s="0" t="n">
        <v>0.000145646859252607</v>
      </c>
      <c r="H1879" s="0" t="n">
        <v>8.83432508095113</v>
      </c>
      <c r="I1879" s="0" t="n">
        <v>0.217508496182567</v>
      </c>
      <c r="T1879" s="0" t="n">
        <v>99</v>
      </c>
      <c r="U1879" s="0" t="n">
        <v>3.660258</v>
      </c>
      <c r="Y1879" s="0" t="n">
        <v>8.51316490559023</v>
      </c>
      <c r="Z1879" s="0" t="n">
        <v>-0.3211601753609</v>
      </c>
    </row>
    <row r="1880" customFormat="false" ht="12.75" hidden="false" customHeight="false" outlineLevel="0" collapsed="false">
      <c r="B1880" s="0" t="n">
        <v>42.144</v>
      </c>
      <c r="C1880" s="0" t="n">
        <v>0.29192</v>
      </c>
      <c r="D1880" s="0" t="n">
        <v>2004.5</v>
      </c>
      <c r="E1880" s="0" t="n">
        <v>40.644</v>
      </c>
      <c r="F1880" s="0" t="n">
        <v>2004.3</v>
      </c>
      <c r="G1880" s="0" t="n">
        <v>0.000145646859252607</v>
      </c>
      <c r="H1880" s="0" t="n">
        <v>8.83432508095113</v>
      </c>
      <c r="I1880" s="0" t="n">
        <v>0.217358652715066</v>
      </c>
      <c r="T1880" s="0" t="n">
        <v>99</v>
      </c>
      <c r="U1880" s="0" t="n">
        <v>3.660227</v>
      </c>
      <c r="Y1880" s="0" t="n">
        <v>8.51707005809609</v>
      </c>
      <c r="Z1880" s="0" t="n">
        <v>-0.317255022855045</v>
      </c>
    </row>
    <row r="1881" customFormat="false" ht="12.75" hidden="false" customHeight="false" outlineLevel="0" collapsed="false">
      <c r="B1881" s="0" t="n">
        <v>42.164</v>
      </c>
      <c r="C1881" s="0" t="n">
        <v>0.29192</v>
      </c>
      <c r="D1881" s="0" t="n">
        <v>2006.3</v>
      </c>
      <c r="E1881" s="0" t="n">
        <v>40.664</v>
      </c>
      <c r="F1881" s="0" t="n">
        <v>2006.1</v>
      </c>
      <c r="G1881" s="0" t="n">
        <v>0.000145516175664224</v>
      </c>
      <c r="H1881" s="0" t="n">
        <v>8.83522274702299</v>
      </c>
      <c r="I1881" s="0" t="n">
        <v>0.217273823210284</v>
      </c>
      <c r="T1881" s="0" t="n">
        <v>99</v>
      </c>
      <c r="U1881" s="0" t="n">
        <v>3.660227</v>
      </c>
      <c r="Y1881" s="0" t="n">
        <v>8.51985945274313</v>
      </c>
      <c r="Z1881" s="0" t="n">
        <v>-0.315363294279859</v>
      </c>
    </row>
    <row r="1882" customFormat="false" ht="12.75" hidden="false" customHeight="false" outlineLevel="0" collapsed="false">
      <c r="B1882" s="0" t="n">
        <v>42.178</v>
      </c>
      <c r="C1882" s="0" t="n">
        <v>0.28915</v>
      </c>
      <c r="D1882" s="0" t="n">
        <v>2004.5</v>
      </c>
      <c r="E1882" s="0" t="n">
        <v>40.678</v>
      </c>
      <c r="F1882" s="0" t="n">
        <v>2004.3</v>
      </c>
      <c r="G1882" s="0" t="n">
        <v>0.00014426483061418</v>
      </c>
      <c r="H1882" s="0" t="n">
        <v>8.84385928787343</v>
      </c>
      <c r="I1882" s="0" t="n">
        <v>0.217411359650756</v>
      </c>
      <c r="T1882" s="0" t="n">
        <v>99</v>
      </c>
      <c r="U1882" s="0" t="n">
        <v>3.660227</v>
      </c>
      <c r="Y1882" s="0" t="n">
        <v>8.52181202899606</v>
      </c>
      <c r="Z1882" s="0" t="n">
        <v>-0.322047258877376</v>
      </c>
    </row>
    <row r="1883" customFormat="false" ht="12.75" hidden="false" customHeight="false" outlineLevel="0" collapsed="false">
      <c r="B1883" s="0" t="n">
        <v>42.201</v>
      </c>
      <c r="C1883" s="0" t="n">
        <v>0.28915</v>
      </c>
      <c r="D1883" s="0" t="n">
        <v>2004.5</v>
      </c>
      <c r="E1883" s="0" t="n">
        <v>40.701</v>
      </c>
      <c r="F1883" s="0" t="n">
        <v>2004.3</v>
      </c>
      <c r="G1883" s="0" t="n">
        <v>0.00014426483061418</v>
      </c>
      <c r="H1883" s="0" t="n">
        <v>8.84385928787343</v>
      </c>
      <c r="I1883" s="0" t="n">
        <v>0.217288501213077</v>
      </c>
      <c r="T1883" s="0" t="n">
        <v>99</v>
      </c>
      <c r="U1883" s="0" t="n">
        <v>3.660172</v>
      </c>
      <c r="Y1883" s="0" t="n">
        <v>8.52501983284015</v>
      </c>
      <c r="Z1883" s="0" t="n">
        <v>-0.318839455033281</v>
      </c>
    </row>
    <row r="1884" customFormat="false" ht="12.75" hidden="false" customHeight="false" outlineLevel="0" collapsed="false">
      <c r="B1884" s="0" t="n">
        <v>42.221</v>
      </c>
      <c r="C1884" s="0" t="n">
        <v>0.28638</v>
      </c>
      <c r="D1884" s="0" t="n">
        <v>2004.5</v>
      </c>
      <c r="E1884" s="0" t="n">
        <v>40.721</v>
      </c>
      <c r="F1884" s="0" t="n">
        <v>2004.3</v>
      </c>
      <c r="G1884" s="0" t="n">
        <v>0.000142882801975752</v>
      </c>
      <c r="H1884" s="0" t="n">
        <v>8.85348527162434</v>
      </c>
      <c r="I1884" s="0" t="n">
        <v>0.217418169289171</v>
      </c>
      <c r="T1884" s="0" t="n">
        <v>99</v>
      </c>
      <c r="U1884" s="0" t="n">
        <v>3.660197</v>
      </c>
      <c r="Y1884" s="0" t="n">
        <v>8.52780922748719</v>
      </c>
      <c r="Z1884" s="0" t="n">
        <v>-0.325676044137147</v>
      </c>
    </row>
    <row r="1885" customFormat="false" ht="12.75" hidden="false" customHeight="false" outlineLevel="0" collapsed="false">
      <c r="B1885" s="0" t="n">
        <v>42.24</v>
      </c>
      <c r="C1885" s="0" t="n">
        <v>0.28638</v>
      </c>
      <c r="D1885" s="0" t="n">
        <v>2004.5</v>
      </c>
      <c r="E1885" s="0" t="n">
        <v>40.74</v>
      </c>
      <c r="F1885" s="0" t="n">
        <v>2004.3</v>
      </c>
      <c r="G1885" s="0" t="n">
        <v>0.000142882801975752</v>
      </c>
      <c r="H1885" s="0" t="n">
        <v>8.85348527162434</v>
      </c>
      <c r="I1885" s="0" t="n">
        <v>0.217316771517534</v>
      </c>
      <c r="T1885" s="0" t="n">
        <v>99</v>
      </c>
      <c r="U1885" s="0" t="n">
        <v>3.660197</v>
      </c>
      <c r="Y1885" s="0" t="n">
        <v>8.53045915240188</v>
      </c>
      <c r="Z1885" s="0" t="n">
        <v>-0.323026119222458</v>
      </c>
    </row>
    <row r="1886" customFormat="false" ht="12.75" hidden="false" customHeight="false" outlineLevel="0" collapsed="false">
      <c r="B1886" s="0" t="n">
        <v>42.298</v>
      </c>
      <c r="C1886" s="0" t="n">
        <v>0.28363</v>
      </c>
      <c r="D1886" s="0" t="n">
        <v>2006.3</v>
      </c>
      <c r="E1886" s="0" t="n">
        <v>40.798</v>
      </c>
      <c r="F1886" s="0" t="n">
        <v>2006.1</v>
      </c>
      <c r="G1886" s="0" t="n">
        <v>0.000141383779472609</v>
      </c>
      <c r="H1886" s="0" t="n">
        <v>8.8640319654771</v>
      </c>
      <c r="I1886" s="0" t="n">
        <v>0.217266335738936</v>
      </c>
      <c r="T1886" s="0" t="n">
        <v>99</v>
      </c>
      <c r="U1886" s="0" t="n">
        <v>3.660258</v>
      </c>
      <c r="Y1886" s="0" t="n">
        <v>8.53854839687829</v>
      </c>
      <c r="Z1886" s="0" t="n">
        <v>-0.325483568598809</v>
      </c>
    </row>
    <row r="1887" customFormat="false" ht="12.75" hidden="false" customHeight="false" outlineLevel="0" collapsed="false">
      <c r="B1887" s="0" t="n">
        <v>42.307</v>
      </c>
      <c r="C1887" s="0" t="n">
        <v>0.28363</v>
      </c>
      <c r="D1887" s="0" t="n">
        <v>2004.5</v>
      </c>
      <c r="E1887" s="0" t="n">
        <v>40.807</v>
      </c>
      <c r="F1887" s="0" t="n">
        <v>2004.3</v>
      </c>
      <c r="G1887" s="0" t="n">
        <v>0.000141510751883451</v>
      </c>
      <c r="H1887" s="0" t="n">
        <v>8.86313429940525</v>
      </c>
      <c r="I1887" s="0" t="n">
        <v>0.217196419717334</v>
      </c>
      <c r="T1887" s="0" t="n">
        <v>99</v>
      </c>
      <c r="U1887" s="0" t="n">
        <v>3.660295</v>
      </c>
      <c r="Y1887" s="0" t="n">
        <v>8.53980362446946</v>
      </c>
      <c r="Z1887" s="0" t="n">
        <v>-0.323330674935791</v>
      </c>
    </row>
    <row r="1888" customFormat="false" ht="12.75" hidden="false" customHeight="false" outlineLevel="0" collapsed="false">
      <c r="B1888" s="0" t="n">
        <v>42.331</v>
      </c>
      <c r="C1888" s="0" t="n">
        <v>0.28088</v>
      </c>
      <c r="D1888" s="0" t="n">
        <v>2004.5</v>
      </c>
      <c r="E1888" s="0" t="n">
        <v>40.831</v>
      </c>
      <c r="F1888" s="0" t="n">
        <v>2004.3</v>
      </c>
      <c r="G1888" s="0" t="n">
        <v>0.000140138701791149</v>
      </c>
      <c r="H1888" s="0" t="n">
        <v>8.87287733878626</v>
      </c>
      <c r="I1888" s="0" t="n">
        <v>0.217307372799742</v>
      </c>
      <c r="T1888" s="0" t="n">
        <v>99</v>
      </c>
      <c r="U1888" s="0" t="n">
        <v>3.660301</v>
      </c>
      <c r="Y1888" s="0" t="n">
        <v>8.54315089804591</v>
      </c>
      <c r="Z1888" s="0" t="n">
        <v>-0.32972644074035</v>
      </c>
    </row>
    <row r="1889" customFormat="false" ht="12.75" hidden="false" customHeight="false" outlineLevel="0" collapsed="false">
      <c r="B1889" s="0" t="n">
        <v>42.346</v>
      </c>
      <c r="C1889" s="0" t="n">
        <v>0.28088</v>
      </c>
      <c r="D1889" s="0" t="n">
        <v>2004.5</v>
      </c>
      <c r="E1889" s="0" t="n">
        <v>40.846</v>
      </c>
      <c r="F1889" s="0" t="n">
        <v>2004.3</v>
      </c>
      <c r="G1889" s="0" t="n">
        <v>0.000140138701791149</v>
      </c>
      <c r="H1889" s="0" t="n">
        <v>8.87287733878626</v>
      </c>
      <c r="I1889" s="0" t="n">
        <v>0.217227570356614</v>
      </c>
      <c r="T1889" s="0" t="n">
        <v>99</v>
      </c>
      <c r="U1889" s="0" t="n">
        <v>3.660393</v>
      </c>
      <c r="Y1889" s="0" t="n">
        <v>8.54524294403119</v>
      </c>
      <c r="Z1889" s="0" t="n">
        <v>-0.327634394755071</v>
      </c>
    </row>
    <row r="1890" customFormat="false" ht="12.75" hidden="false" customHeight="false" outlineLevel="0" collapsed="false">
      <c r="B1890" s="0" t="n">
        <v>42.355</v>
      </c>
      <c r="C1890" s="0" t="n">
        <v>0.28088</v>
      </c>
      <c r="D1890" s="0" t="n">
        <v>2004.5</v>
      </c>
      <c r="E1890" s="0" t="n">
        <v>40.855</v>
      </c>
      <c r="F1890" s="0" t="n">
        <v>2004.3</v>
      </c>
      <c r="G1890" s="0" t="n">
        <v>0.000140138701791149</v>
      </c>
      <c r="H1890" s="0" t="n">
        <v>8.87287733878626</v>
      </c>
      <c r="I1890" s="0" t="n">
        <v>0.217179717018388</v>
      </c>
      <c r="T1890" s="0" t="n">
        <v>99</v>
      </c>
      <c r="U1890" s="0" t="n">
        <v>3.660295</v>
      </c>
      <c r="Y1890" s="0" t="n">
        <v>8.54649817162235</v>
      </c>
      <c r="Z1890" s="0" t="n">
        <v>-0.326379167163903</v>
      </c>
    </row>
    <row r="1891" customFormat="false" ht="12.75" hidden="false" customHeight="false" outlineLevel="0" collapsed="false">
      <c r="B1891" s="0" t="n">
        <v>42.384</v>
      </c>
      <c r="C1891" s="0" t="n">
        <v>0.27814</v>
      </c>
      <c r="D1891" s="0" t="n">
        <v>2004.5</v>
      </c>
      <c r="E1891" s="0" t="n">
        <v>40.884</v>
      </c>
      <c r="F1891" s="0" t="n">
        <v>2004.3</v>
      </c>
      <c r="G1891" s="0" t="n">
        <v>0.00013877164097191</v>
      </c>
      <c r="H1891" s="0" t="n">
        <v>8.88268028597734</v>
      </c>
      <c r="I1891" s="0" t="n">
        <v>0.217265440905424</v>
      </c>
      <c r="T1891" s="0" t="n">
        <v>99</v>
      </c>
      <c r="U1891" s="0" t="n">
        <v>3.660258</v>
      </c>
      <c r="Y1891" s="0" t="n">
        <v>8.55054279386056</v>
      </c>
      <c r="Z1891" s="0" t="n">
        <v>-0.332137492116781</v>
      </c>
    </row>
    <row r="1892" customFormat="false" ht="12.75" hidden="false" customHeight="false" outlineLevel="0" collapsed="false">
      <c r="B1892" s="0" t="n">
        <v>42.389</v>
      </c>
      <c r="C1892" s="0" t="n">
        <v>0.27814</v>
      </c>
      <c r="D1892" s="0" t="n">
        <v>2004.5</v>
      </c>
      <c r="E1892" s="0" t="n">
        <v>40.889</v>
      </c>
      <c r="F1892" s="0" t="n">
        <v>2004.3</v>
      </c>
      <c r="G1892" s="0" t="n">
        <v>0.00013877164097191</v>
      </c>
      <c r="H1892" s="0" t="n">
        <v>8.88268028597734</v>
      </c>
      <c r="I1892" s="0" t="n">
        <v>0.217238873192725</v>
      </c>
      <c r="T1892" s="0" t="n">
        <v>99</v>
      </c>
      <c r="U1892" s="0" t="n">
        <v>3.660325</v>
      </c>
      <c r="Y1892" s="0" t="n">
        <v>8.55124014252232</v>
      </c>
      <c r="Z1892" s="0" t="n">
        <v>-0.331440143455021</v>
      </c>
    </row>
    <row r="1893" customFormat="false" ht="12.75" hidden="false" customHeight="false" outlineLevel="0" collapsed="false">
      <c r="B1893" s="0" t="n">
        <v>42.412</v>
      </c>
      <c r="C1893" s="0" t="n">
        <v>0.27814</v>
      </c>
      <c r="D1893" s="0" t="n">
        <v>2004.5</v>
      </c>
      <c r="E1893" s="0" t="n">
        <v>40.912</v>
      </c>
      <c r="F1893" s="0" t="n">
        <v>2004.3</v>
      </c>
      <c r="G1893" s="0" t="n">
        <v>0.00013877164097191</v>
      </c>
      <c r="H1893" s="0" t="n">
        <v>8.88268028597734</v>
      </c>
      <c r="I1893" s="0" t="n">
        <v>0.217116745355332</v>
      </c>
      <c r="T1893" s="0" t="n">
        <v>99</v>
      </c>
      <c r="U1893" s="0" t="n">
        <v>3.660325</v>
      </c>
      <c r="Y1893" s="0" t="n">
        <v>8.55444794636641</v>
      </c>
      <c r="Z1893" s="0" t="n">
        <v>-0.328232339610926</v>
      </c>
    </row>
    <row r="1894" customFormat="false" ht="12.75" hidden="false" customHeight="false" outlineLevel="0" collapsed="false">
      <c r="B1894" s="0" t="n">
        <v>42.422</v>
      </c>
      <c r="C1894" s="0" t="n">
        <v>0.27541</v>
      </c>
      <c r="D1894" s="0" t="n">
        <v>2004.5</v>
      </c>
      <c r="E1894" s="0" t="n">
        <v>40.922</v>
      </c>
      <c r="F1894" s="0" t="n">
        <v>2004.3</v>
      </c>
      <c r="G1894" s="0" t="n">
        <v>0.000137409569425735</v>
      </c>
      <c r="H1894" s="0" t="n">
        <v>8.89254397294939</v>
      </c>
      <c r="I1894" s="0" t="n">
        <v>0.217304725403191</v>
      </c>
      <c r="T1894" s="0" t="n">
        <v>99</v>
      </c>
      <c r="U1894" s="0" t="n">
        <v>3.660258</v>
      </c>
      <c r="Y1894" s="0" t="n">
        <v>8.55584264368993</v>
      </c>
      <c r="Z1894" s="0" t="n">
        <v>-0.336701329259451</v>
      </c>
    </row>
    <row r="1895" customFormat="false" ht="12.75" hidden="false" customHeight="false" outlineLevel="0" collapsed="false">
      <c r="B1895" s="0" t="n">
        <v>42.442</v>
      </c>
      <c r="C1895" s="0" t="n">
        <v>0.27541</v>
      </c>
      <c r="D1895" s="0" t="n">
        <v>2004.5</v>
      </c>
      <c r="E1895" s="0" t="n">
        <v>40.942</v>
      </c>
      <c r="F1895" s="0" t="n">
        <v>2004.3</v>
      </c>
      <c r="G1895" s="0" t="n">
        <v>0.000137409569425735</v>
      </c>
      <c r="H1895" s="0" t="n">
        <v>8.89254397294939</v>
      </c>
      <c r="I1895" s="0" t="n">
        <v>0.217198572931205</v>
      </c>
      <c r="T1895" s="0" t="n">
        <v>-43.6446</v>
      </c>
      <c r="U1895" s="0" t="n">
        <v>3.66027</v>
      </c>
      <c r="Y1895" s="0" t="n">
        <v>8.55863203833697</v>
      </c>
      <c r="Z1895" s="0" t="n">
        <v>-0.333911934612411</v>
      </c>
    </row>
    <row r="1896" customFormat="false" ht="12.75" hidden="false" customHeight="false" outlineLevel="0" collapsed="false">
      <c r="B1896" s="0" t="n">
        <v>42.437</v>
      </c>
      <c r="C1896" s="0" t="n">
        <v>0.27541</v>
      </c>
      <c r="D1896" s="0" t="n">
        <v>2004.5</v>
      </c>
      <c r="E1896" s="0" t="n">
        <v>40.937</v>
      </c>
      <c r="F1896" s="0" t="n">
        <v>2004.3</v>
      </c>
      <c r="G1896" s="0" t="n">
        <v>0.000137409569425735</v>
      </c>
      <c r="H1896" s="0" t="n">
        <v>8.89254397294939</v>
      </c>
      <c r="I1896" s="0" t="n">
        <v>0.217225101325192</v>
      </c>
      <c r="T1896" s="0" t="n">
        <v>50.9538</v>
      </c>
      <c r="U1896" s="0" t="n">
        <v>3.660258</v>
      </c>
      <c r="Y1896" s="0" t="n">
        <v>8.55793468967521</v>
      </c>
      <c r="Z1896" s="0" t="n">
        <v>-0.334609283274171</v>
      </c>
    </row>
    <row r="1897" customFormat="false" ht="12.75" hidden="false" customHeight="false" outlineLevel="0" collapsed="false">
      <c r="B1897" s="0" t="n">
        <v>42.422</v>
      </c>
      <c r="C1897" s="0" t="n">
        <v>0.27541</v>
      </c>
      <c r="D1897" s="0" t="n">
        <v>2004.5</v>
      </c>
      <c r="E1897" s="0" t="n">
        <v>40.922</v>
      </c>
      <c r="F1897" s="0" t="n">
        <v>2004.3</v>
      </c>
      <c r="G1897" s="0" t="n">
        <v>0.000137409569425735</v>
      </c>
      <c r="H1897" s="0" t="n">
        <v>8.89254397294939</v>
      </c>
      <c r="I1897" s="0" t="n">
        <v>0.217304725403191</v>
      </c>
      <c r="T1897" s="0" t="n">
        <v>50.1195</v>
      </c>
      <c r="U1897" s="0" t="n">
        <v>3.660295</v>
      </c>
      <c r="Y1897" s="0" t="n">
        <v>8.55584264368993</v>
      </c>
      <c r="Z1897" s="0" t="n">
        <v>-0.336701329259451</v>
      </c>
    </row>
    <row r="1898" customFormat="false" ht="12.75" hidden="false" customHeight="false" outlineLevel="0" collapsed="false">
      <c r="B1898" s="0" t="n">
        <v>42.412</v>
      </c>
      <c r="C1898" s="0" t="n">
        <v>0.27541</v>
      </c>
      <c r="D1898" s="0" t="n">
        <v>2002.7</v>
      </c>
      <c r="E1898" s="0" t="n">
        <v>40.912</v>
      </c>
      <c r="F1898" s="0" t="n">
        <v>2002.5</v>
      </c>
      <c r="G1898" s="0" t="n">
        <v>0.000137533083645443</v>
      </c>
      <c r="H1898" s="0" t="n">
        <v>8.89164550034906</v>
      </c>
      <c r="I1898" s="0" t="n">
        <v>0.217335879457105</v>
      </c>
      <c r="T1898" s="0" t="n">
        <v>49.6438</v>
      </c>
      <c r="U1898" s="0" t="n">
        <v>3.660423</v>
      </c>
      <c r="Y1898" s="0" t="n">
        <v>8.55444794636641</v>
      </c>
      <c r="Z1898" s="0" t="n">
        <v>-0.337197553982644</v>
      </c>
    </row>
    <row r="1899" customFormat="false" ht="12.75" hidden="false" customHeight="false" outlineLevel="0" collapsed="false">
      <c r="B1899" s="0" t="n">
        <v>42.375</v>
      </c>
      <c r="C1899" s="0" t="n">
        <v>0.27541</v>
      </c>
      <c r="D1899" s="0" t="n">
        <v>2004.5</v>
      </c>
      <c r="E1899" s="0" t="n">
        <v>40.875</v>
      </c>
      <c r="F1899" s="0" t="n">
        <v>2004.3</v>
      </c>
      <c r="G1899" s="0" t="n">
        <v>0.000137409569425735</v>
      </c>
      <c r="H1899" s="0" t="n">
        <v>8.89254397294939</v>
      </c>
      <c r="I1899" s="0" t="n">
        <v>0.217554592610383</v>
      </c>
      <c r="T1899" s="0" t="n">
        <v>48.3101</v>
      </c>
      <c r="U1899" s="0" t="n">
        <v>3.660454</v>
      </c>
      <c r="Y1899" s="0" t="n">
        <v>8.54928756626939</v>
      </c>
      <c r="Z1899" s="0" t="n">
        <v>-0.343256406679993</v>
      </c>
    </row>
    <row r="1900" customFormat="false" ht="12.75" hidden="false" customHeight="false" outlineLevel="0" collapsed="false">
      <c r="B1900" s="0" t="n">
        <v>42.359</v>
      </c>
      <c r="C1900" s="0" t="n">
        <v>0.27268</v>
      </c>
      <c r="D1900" s="0" t="n">
        <v>2002.7</v>
      </c>
      <c r="E1900" s="0" t="n">
        <v>40.859</v>
      </c>
      <c r="F1900" s="0" t="n">
        <v>2002.5</v>
      </c>
      <c r="G1900" s="0" t="n">
        <v>0.000136169787765293</v>
      </c>
      <c r="H1900" s="0" t="n">
        <v>8.90160744968177</v>
      </c>
      <c r="I1900" s="0" t="n">
        <v>0.217861608205824</v>
      </c>
      <c r="T1900" s="0" t="n">
        <v>49.9634</v>
      </c>
      <c r="U1900" s="0" t="n">
        <v>3.660552</v>
      </c>
      <c r="Y1900" s="0" t="n">
        <v>8.54705605055176</v>
      </c>
      <c r="Z1900" s="0" t="n">
        <v>-0.354551399130008</v>
      </c>
    </row>
    <row r="1901" customFormat="false" ht="12.75" hidden="false" customHeight="false" outlineLevel="0" collapsed="false">
      <c r="B1901" s="0" t="n">
        <v>42.327</v>
      </c>
      <c r="C1901" s="0" t="n">
        <v>0.27268</v>
      </c>
      <c r="D1901" s="0" t="n">
        <v>2004.5</v>
      </c>
      <c r="E1901" s="0" t="n">
        <v>40.827</v>
      </c>
      <c r="F1901" s="0" t="n">
        <v>2004.3</v>
      </c>
      <c r="G1901" s="0" t="n">
        <v>0.000136047497879559</v>
      </c>
      <c r="H1901" s="0" t="n">
        <v>8.9025059222821</v>
      </c>
      <c r="I1901" s="0" t="n">
        <v>0.218054373877143</v>
      </c>
      <c r="T1901" s="0" t="n">
        <v>47.2626</v>
      </c>
      <c r="U1901" s="0" t="n">
        <v>3.660552</v>
      </c>
      <c r="Y1901" s="0" t="n">
        <v>8.5425930191165</v>
      </c>
      <c r="Z1901" s="0" t="n">
        <v>-0.359912903165601</v>
      </c>
    </row>
    <row r="1902" customFormat="false" ht="12.75" hidden="false" customHeight="false" outlineLevel="0" collapsed="false">
      <c r="B1902" s="0" t="n">
        <v>42.336</v>
      </c>
      <c r="C1902" s="0" t="n">
        <v>0.27541</v>
      </c>
      <c r="D1902" s="0" t="n">
        <v>2004.5</v>
      </c>
      <c r="E1902" s="0" t="n">
        <v>40.836</v>
      </c>
      <c r="F1902" s="0" t="n">
        <v>2004.3</v>
      </c>
      <c r="G1902" s="0" t="n">
        <v>0.000137409569425735</v>
      </c>
      <c r="H1902" s="0" t="n">
        <v>8.89254397294939</v>
      </c>
      <c r="I1902" s="0" t="n">
        <v>0.217762365876907</v>
      </c>
      <c r="T1902" s="0" t="n">
        <v>45.8926</v>
      </c>
      <c r="U1902" s="0" t="n">
        <v>3.660564</v>
      </c>
      <c r="Y1902" s="0" t="n">
        <v>8.54384824670767</v>
      </c>
      <c r="Z1902" s="0" t="n">
        <v>-0.34869572624172</v>
      </c>
    </row>
    <row r="1903" customFormat="false" ht="12.75" hidden="false" customHeight="false" outlineLevel="0" collapsed="false">
      <c r="B1903" s="0" t="n">
        <v>42.316</v>
      </c>
      <c r="C1903" s="0" t="n">
        <v>0.27268</v>
      </c>
      <c r="D1903" s="0" t="n">
        <v>2002.7</v>
      </c>
      <c r="E1903" s="0" t="n">
        <v>40.816</v>
      </c>
      <c r="F1903" s="0" t="n">
        <v>2002.5</v>
      </c>
      <c r="G1903" s="0" t="n">
        <v>0.000136169787765293</v>
      </c>
      <c r="H1903" s="0" t="n">
        <v>8.90160744968177</v>
      </c>
      <c r="I1903" s="0" t="n">
        <v>0.218091127246221</v>
      </c>
      <c r="T1903" s="0" t="n">
        <v>46.2857</v>
      </c>
      <c r="U1903" s="0" t="n">
        <v>3.660686</v>
      </c>
      <c r="Y1903" s="0" t="n">
        <v>8.54105885206063</v>
      </c>
      <c r="Z1903" s="0" t="n">
        <v>-0.360548597621143</v>
      </c>
    </row>
    <row r="1904" customFormat="false" ht="12.75" hidden="false" customHeight="false" outlineLevel="0" collapsed="false">
      <c r="B1904" s="0" t="n">
        <v>42.322</v>
      </c>
      <c r="C1904" s="0" t="n">
        <v>0.27268</v>
      </c>
      <c r="D1904" s="0" t="n">
        <v>2002.7</v>
      </c>
      <c r="E1904" s="0" t="n">
        <v>40.822</v>
      </c>
      <c r="F1904" s="0" t="n">
        <v>2002.5</v>
      </c>
      <c r="G1904" s="0" t="n">
        <v>0.000136169787765293</v>
      </c>
      <c r="H1904" s="0" t="n">
        <v>8.90160744968177</v>
      </c>
      <c r="I1904" s="0" t="n">
        <v>0.218059072306153</v>
      </c>
      <c r="T1904" s="0" t="n">
        <v>46.1019</v>
      </c>
      <c r="U1904" s="0" t="n">
        <v>3.660717</v>
      </c>
      <c r="Y1904" s="0" t="n">
        <v>8.54189567045474</v>
      </c>
      <c r="Z1904" s="0" t="n">
        <v>-0.35971177922703</v>
      </c>
    </row>
    <row r="1905" customFormat="false" ht="12.75" hidden="false" customHeight="false" outlineLevel="0" collapsed="false">
      <c r="B1905" s="0" t="n">
        <v>42.327</v>
      </c>
      <c r="C1905" s="0" t="n">
        <v>0.27541</v>
      </c>
      <c r="D1905" s="0" t="n">
        <v>2002.7</v>
      </c>
      <c r="E1905" s="0" t="n">
        <v>40.827</v>
      </c>
      <c r="F1905" s="0" t="n">
        <v>2002.5</v>
      </c>
      <c r="G1905" s="0" t="n">
        <v>0.000137533083645443</v>
      </c>
      <c r="H1905" s="0" t="n">
        <v>8.89164550034906</v>
      </c>
      <c r="I1905" s="0" t="n">
        <v>0.217788363101601</v>
      </c>
      <c r="T1905" s="0" t="n">
        <v>48.8477</v>
      </c>
      <c r="U1905" s="0" t="n">
        <v>3.660552</v>
      </c>
      <c r="Y1905" s="0" t="n">
        <v>8.5425930191165</v>
      </c>
      <c r="Z1905" s="0" t="n">
        <v>-0.349052481232562</v>
      </c>
    </row>
    <row r="1906" customFormat="false" ht="12.75" hidden="false" customHeight="false" outlineLevel="0" collapsed="false">
      <c r="B1906" s="0" t="n">
        <v>42.327</v>
      </c>
      <c r="C1906" s="0" t="n">
        <v>0.27541</v>
      </c>
      <c r="D1906" s="0" t="n">
        <v>2004.5</v>
      </c>
      <c r="E1906" s="0" t="n">
        <v>40.827</v>
      </c>
      <c r="F1906" s="0" t="n">
        <v>2004.3</v>
      </c>
      <c r="G1906" s="0" t="n">
        <v>0.000137409569425735</v>
      </c>
      <c r="H1906" s="0" t="n">
        <v>8.89254397294939</v>
      </c>
      <c r="I1906" s="0" t="n">
        <v>0.217810369925524</v>
      </c>
      <c r="T1906" s="0" t="n">
        <v>47.2701</v>
      </c>
      <c r="U1906" s="0" t="n">
        <v>3.660521</v>
      </c>
      <c r="Y1906" s="0" t="n">
        <v>8.5425930191165</v>
      </c>
      <c r="Z1906" s="0" t="n">
        <v>-0.349950953832888</v>
      </c>
    </row>
    <row r="1907" customFormat="false" ht="12.75" hidden="false" customHeight="false" outlineLevel="0" collapsed="false">
      <c r="B1907" s="0" t="n">
        <v>42.327</v>
      </c>
      <c r="C1907" s="0" t="n">
        <v>0.27814</v>
      </c>
      <c r="D1907" s="0" t="n">
        <v>2002.7</v>
      </c>
      <c r="E1907" s="0" t="n">
        <v>40.827</v>
      </c>
      <c r="F1907" s="0" t="n">
        <v>2002.5</v>
      </c>
      <c r="G1907" s="0" t="n">
        <v>0.000138896379525593</v>
      </c>
      <c r="H1907" s="0" t="n">
        <v>8.88178181337701</v>
      </c>
      <c r="I1907" s="0" t="n">
        <v>0.217546765948441</v>
      </c>
      <c r="T1907" s="0" t="n">
        <v>46.5725</v>
      </c>
      <c r="U1907" s="0" t="n">
        <v>3.660393</v>
      </c>
      <c r="Y1907" s="0" t="n">
        <v>8.5425930191165</v>
      </c>
      <c r="Z1907" s="0" t="n">
        <v>-0.339188794260515</v>
      </c>
    </row>
    <row r="1908" customFormat="false" ht="12.75" hidden="false" customHeight="false" outlineLevel="0" collapsed="false">
      <c r="B1908" s="0" t="n">
        <v>42.322</v>
      </c>
      <c r="C1908" s="0" t="n">
        <v>0.27541</v>
      </c>
      <c r="D1908" s="0" t="n">
        <v>2002.7</v>
      </c>
      <c r="E1908" s="0" t="n">
        <v>40.822</v>
      </c>
      <c r="F1908" s="0" t="n">
        <v>2002.5</v>
      </c>
      <c r="G1908" s="0" t="n">
        <v>0.000137533083645443</v>
      </c>
      <c r="H1908" s="0" t="n">
        <v>8.89164550034906</v>
      </c>
      <c r="I1908" s="0" t="n">
        <v>0.217815038468205</v>
      </c>
      <c r="T1908" s="0" t="n">
        <v>45.9032</v>
      </c>
      <c r="U1908" s="0" t="n">
        <v>3.660356</v>
      </c>
      <c r="Y1908" s="0" t="n">
        <v>8.54189567045474</v>
      </c>
      <c r="Z1908" s="0" t="n">
        <v>-0.34974982989432</v>
      </c>
    </row>
    <row r="1909" customFormat="false" ht="12.75" hidden="false" customHeight="false" outlineLevel="0" collapsed="false">
      <c r="B1909" s="0" t="n">
        <v>42.336</v>
      </c>
      <c r="C1909" s="0" t="n">
        <v>0.27814</v>
      </c>
      <c r="D1909" s="0" t="n">
        <v>2002.7</v>
      </c>
      <c r="E1909" s="0" t="n">
        <v>40.836</v>
      </c>
      <c r="F1909" s="0" t="n">
        <v>2002.5</v>
      </c>
      <c r="G1909" s="0" t="n">
        <v>0.000138896379525593</v>
      </c>
      <c r="H1909" s="0" t="n">
        <v>8.88178181337701</v>
      </c>
      <c r="I1909" s="0" t="n">
        <v>0.217498819996499</v>
      </c>
      <c r="T1909" s="0" t="n">
        <v>49.99</v>
      </c>
      <c r="U1909" s="0" t="n">
        <v>3.66024</v>
      </c>
      <c r="Y1909" s="0" t="n">
        <v>8.54384824670767</v>
      </c>
      <c r="Z1909" s="0" t="n">
        <v>-0.337933566669348</v>
      </c>
    </row>
    <row r="1910" customFormat="false" ht="12.75" hidden="false" customHeight="false" outlineLevel="0" collapsed="false">
      <c r="B1910" s="0" t="n">
        <v>42.307</v>
      </c>
      <c r="C1910" s="0" t="n">
        <v>0.27814</v>
      </c>
      <c r="D1910" s="0" t="n">
        <v>2002.7</v>
      </c>
      <c r="E1910" s="0" t="n">
        <v>40.807</v>
      </c>
      <c r="F1910" s="0" t="n">
        <v>2002.5</v>
      </c>
      <c r="G1910" s="0" t="n">
        <v>0.000138896379525593</v>
      </c>
      <c r="H1910" s="0" t="n">
        <v>8.88178181337701</v>
      </c>
      <c r="I1910" s="0" t="n">
        <v>0.217653388226947</v>
      </c>
      <c r="T1910" s="0" t="n">
        <v>50.1532</v>
      </c>
      <c r="U1910" s="0" t="n">
        <v>3.660227</v>
      </c>
      <c r="Y1910" s="0" t="n">
        <v>8.53980362446946</v>
      </c>
      <c r="Z1910" s="0" t="n">
        <v>-0.341978188907554</v>
      </c>
    </row>
    <row r="1911" customFormat="false" ht="12.75" hidden="false" customHeight="false" outlineLevel="0" collapsed="false">
      <c r="B1911" s="0" t="n">
        <v>42.316</v>
      </c>
      <c r="C1911" s="0" t="n">
        <v>0.28088</v>
      </c>
      <c r="D1911" s="0" t="n">
        <v>2001</v>
      </c>
      <c r="E1911" s="0" t="n">
        <v>40.816</v>
      </c>
      <c r="F1911" s="0" t="n">
        <v>2000.8</v>
      </c>
      <c r="G1911" s="0" t="n">
        <v>0.000140383846461415</v>
      </c>
      <c r="H1911" s="0" t="n">
        <v>8.87112956686042</v>
      </c>
      <c r="I1911" s="0" t="n">
        <v>0.217344413143385</v>
      </c>
      <c r="T1911" s="0" t="n">
        <v>46.1819</v>
      </c>
      <c r="U1911" s="0" t="n">
        <v>3.660258</v>
      </c>
      <c r="Y1911" s="0" t="n">
        <v>8.54105885206063</v>
      </c>
      <c r="Z1911" s="0" t="n">
        <v>-0.330070714799794</v>
      </c>
    </row>
    <row r="1912" customFormat="false" ht="12.75" hidden="false" customHeight="false" outlineLevel="0" collapsed="false">
      <c r="B1912" s="0" t="n">
        <v>42.302</v>
      </c>
      <c r="C1912" s="0" t="n">
        <v>0.27814</v>
      </c>
      <c r="D1912" s="0" t="n">
        <v>2002.7</v>
      </c>
      <c r="E1912" s="0" t="n">
        <v>40.802</v>
      </c>
      <c r="F1912" s="0" t="n">
        <v>2002.5</v>
      </c>
      <c r="G1912" s="0" t="n">
        <v>0.000138896379525593</v>
      </c>
      <c r="H1912" s="0" t="n">
        <v>8.88178181337701</v>
      </c>
      <c r="I1912" s="0" t="n">
        <v>0.217680060128842</v>
      </c>
      <c r="T1912" s="0" t="n">
        <v>6.7701</v>
      </c>
      <c r="U1912" s="0" t="n">
        <v>3.660356</v>
      </c>
      <c r="Y1912" s="0" t="n">
        <v>8.5391062758077</v>
      </c>
      <c r="Z1912" s="0" t="n">
        <v>-0.342675537569313</v>
      </c>
    </row>
    <row r="1913" customFormat="false" ht="12.75" hidden="false" customHeight="false" outlineLevel="0" collapsed="false">
      <c r="B1913" s="0" t="n">
        <v>42.212</v>
      </c>
      <c r="C1913" s="0" t="n">
        <v>0.28088</v>
      </c>
      <c r="D1913" s="0" t="n">
        <v>2001</v>
      </c>
      <c r="E1913" s="0" t="n">
        <v>40.712</v>
      </c>
      <c r="F1913" s="0" t="n">
        <v>2000.8</v>
      </c>
      <c r="G1913" s="0" t="n">
        <v>0.000140383846461415</v>
      </c>
      <c r="H1913" s="0" t="n">
        <v>8.87112956686042</v>
      </c>
      <c r="I1913" s="0" t="n">
        <v>0.217899625831706</v>
      </c>
      <c r="T1913" s="0" t="n">
        <v>99</v>
      </c>
      <c r="U1913" s="0" t="n">
        <v>3.660227</v>
      </c>
      <c r="Y1913" s="0" t="n">
        <v>8.52655399989602</v>
      </c>
      <c r="Z1913" s="0" t="n">
        <v>-0.344575566964396</v>
      </c>
    </row>
    <row r="1914" customFormat="false" ht="12.75" hidden="false" customHeight="false" outlineLevel="0" collapsed="false">
      <c r="B1914" s="0" t="n">
        <v>42.212</v>
      </c>
      <c r="C1914" s="0" t="n">
        <v>0.28088</v>
      </c>
      <c r="D1914" s="0" t="n">
        <v>2001</v>
      </c>
      <c r="E1914" s="0" t="n">
        <v>40.712</v>
      </c>
      <c r="F1914" s="0" t="n">
        <v>2000.8</v>
      </c>
      <c r="G1914" s="0" t="n">
        <v>0.000140383846461415</v>
      </c>
      <c r="H1914" s="0" t="n">
        <v>8.87112956686042</v>
      </c>
      <c r="I1914" s="0" t="n">
        <v>0.217899625831706</v>
      </c>
      <c r="T1914" s="0" t="n">
        <v>99</v>
      </c>
      <c r="U1914" s="0" t="n">
        <v>3.660258</v>
      </c>
      <c r="Y1914" s="0" t="n">
        <v>8.52655399989602</v>
      </c>
      <c r="Z1914" s="0" t="n">
        <v>-0.344575566964396</v>
      </c>
    </row>
    <row r="1915" customFormat="false" ht="12.75" hidden="false" customHeight="false" outlineLevel="0" collapsed="false">
      <c r="B1915" s="0" t="n">
        <v>42.216</v>
      </c>
      <c r="C1915" s="0" t="n">
        <v>0.28088</v>
      </c>
      <c r="D1915" s="0" t="n">
        <v>2001</v>
      </c>
      <c r="E1915" s="0" t="n">
        <v>40.716</v>
      </c>
      <c r="F1915" s="0" t="n">
        <v>2000.8</v>
      </c>
      <c r="G1915" s="0" t="n">
        <v>0.000140383846461415</v>
      </c>
      <c r="H1915" s="0" t="n">
        <v>8.87112956686042</v>
      </c>
      <c r="I1915" s="0" t="n">
        <v>0.217878219050506</v>
      </c>
      <c r="T1915" s="0" t="n">
        <v>99</v>
      </c>
      <c r="U1915" s="0" t="n">
        <v>3.660295</v>
      </c>
      <c r="Y1915" s="0" t="n">
        <v>8.52711187882543</v>
      </c>
      <c r="Z1915" s="0" t="n">
        <v>-0.34401768803499</v>
      </c>
    </row>
    <row r="1916" customFormat="false" ht="12.75" hidden="false" customHeight="false" outlineLevel="0" collapsed="false">
      <c r="B1916" s="0" t="n">
        <v>42.201</v>
      </c>
      <c r="C1916" s="0" t="n">
        <v>0.28088</v>
      </c>
      <c r="D1916" s="0" t="n">
        <v>2001</v>
      </c>
      <c r="E1916" s="0" t="n">
        <v>40.701</v>
      </c>
      <c r="F1916" s="0" t="n">
        <v>2000.8</v>
      </c>
      <c r="G1916" s="0" t="n">
        <v>0.000140383846461415</v>
      </c>
      <c r="H1916" s="0" t="n">
        <v>8.87112956686042</v>
      </c>
      <c r="I1916" s="0" t="n">
        <v>0.217958516175534</v>
      </c>
      <c r="T1916" s="0" t="n">
        <v>99</v>
      </c>
      <c r="U1916" s="0" t="n">
        <v>3.660258</v>
      </c>
      <c r="Y1916" s="0" t="n">
        <v>8.52501983284015</v>
      </c>
      <c r="Z1916" s="0" t="n">
        <v>-0.346109734020269</v>
      </c>
    </row>
    <row r="1917" customFormat="false" ht="12.75" hidden="false" customHeight="false" outlineLevel="0" collapsed="false">
      <c r="B1917" s="0" t="n">
        <v>42.192</v>
      </c>
      <c r="C1917" s="0" t="n">
        <v>0.28363</v>
      </c>
      <c r="D1917" s="0" t="n">
        <v>2001</v>
      </c>
      <c r="E1917" s="0" t="n">
        <v>40.692</v>
      </c>
      <c r="F1917" s="0" t="n">
        <v>2000.8</v>
      </c>
      <c r="G1917" s="0" t="n">
        <v>0.000141758296681327</v>
      </c>
      <c r="H1917" s="0" t="n">
        <v>8.86138652747941</v>
      </c>
      <c r="I1917" s="0" t="n">
        <v>0.217767289085801</v>
      </c>
      <c r="T1917" s="0" t="n">
        <v>99</v>
      </c>
      <c r="U1917" s="0" t="n">
        <v>3.660227</v>
      </c>
      <c r="Y1917" s="0" t="n">
        <v>8.52376460524898</v>
      </c>
      <c r="Z1917" s="0" t="n">
        <v>-0.337621922230428</v>
      </c>
    </row>
    <row r="1918" customFormat="false" ht="12.75" hidden="false" customHeight="false" outlineLevel="0" collapsed="false">
      <c r="B1918" s="0" t="n">
        <v>42.187</v>
      </c>
      <c r="C1918" s="0" t="n">
        <v>0.28363</v>
      </c>
      <c r="D1918" s="0" t="n">
        <v>2001</v>
      </c>
      <c r="E1918" s="0" t="n">
        <v>40.687</v>
      </c>
      <c r="F1918" s="0" t="n">
        <v>2000.8</v>
      </c>
      <c r="G1918" s="0" t="n">
        <v>0.000141758296681327</v>
      </c>
      <c r="H1918" s="0" t="n">
        <v>8.86138652747941</v>
      </c>
      <c r="I1918" s="0" t="n">
        <v>0.217794050371849</v>
      </c>
      <c r="T1918" s="0" t="n">
        <v>-98.9762</v>
      </c>
      <c r="U1918" s="0" t="n">
        <v>3.660295</v>
      </c>
      <c r="Y1918" s="0" t="n">
        <v>8.52306725658722</v>
      </c>
      <c r="Z1918" s="0" t="n">
        <v>-0.338319270892187</v>
      </c>
    </row>
    <row r="1919" customFormat="false" ht="12.75" hidden="false" customHeight="false" outlineLevel="0" collapsed="false">
      <c r="B1919" s="0" t="n">
        <v>42.183</v>
      </c>
      <c r="C1919" s="0" t="n">
        <v>0.28363</v>
      </c>
      <c r="D1919" s="0" t="n">
        <v>1999.2</v>
      </c>
      <c r="E1919" s="0" t="n">
        <v>40.683</v>
      </c>
      <c r="F1919" s="0" t="n">
        <v>1999</v>
      </c>
      <c r="G1919" s="0" t="n">
        <v>0.000141885942971486</v>
      </c>
      <c r="H1919" s="0" t="n">
        <v>8.8604864824732</v>
      </c>
      <c r="I1919" s="0" t="n">
        <v>0.217793340768213</v>
      </c>
      <c r="T1919" s="0" t="n">
        <v>99</v>
      </c>
      <c r="U1919" s="0" t="n">
        <v>3.660295</v>
      </c>
      <c r="Y1919" s="0" t="n">
        <v>8.52250937765782</v>
      </c>
      <c r="Z1919" s="0" t="n">
        <v>-0.337977104815385</v>
      </c>
    </row>
    <row r="1920" customFormat="false" ht="12.75" hidden="false" customHeight="false" outlineLevel="0" collapsed="false">
      <c r="B1920" s="0" t="n">
        <v>42.164</v>
      </c>
      <c r="C1920" s="0" t="n">
        <v>0.28363</v>
      </c>
      <c r="D1920" s="0" t="n">
        <v>1999.2</v>
      </c>
      <c r="E1920" s="0" t="n">
        <v>40.664</v>
      </c>
      <c r="F1920" s="0" t="n">
        <v>1999</v>
      </c>
      <c r="G1920" s="0" t="n">
        <v>0.000141885942971486</v>
      </c>
      <c r="H1920" s="0" t="n">
        <v>8.8604864824732</v>
      </c>
      <c r="I1920" s="0" t="n">
        <v>0.217895103346282</v>
      </c>
      <c r="T1920" s="0" t="n">
        <v>99</v>
      </c>
      <c r="U1920" s="0" t="n">
        <v>3.660258</v>
      </c>
      <c r="Y1920" s="0" t="n">
        <v>8.51985945274313</v>
      </c>
      <c r="Z1920" s="0" t="n">
        <v>-0.340627029730072</v>
      </c>
    </row>
    <row r="1921" customFormat="false" ht="12.75" hidden="false" customHeight="false" outlineLevel="0" collapsed="false">
      <c r="B1921" s="0" t="n">
        <v>42.154</v>
      </c>
      <c r="C1921" s="0" t="n">
        <v>0.28363</v>
      </c>
      <c r="D1921" s="0" t="n">
        <v>1999.2</v>
      </c>
      <c r="E1921" s="0" t="n">
        <v>40.654</v>
      </c>
      <c r="F1921" s="0" t="n">
        <v>1999</v>
      </c>
      <c r="G1921" s="0" t="n">
        <v>0.000141885942971486</v>
      </c>
      <c r="H1921" s="0" t="n">
        <v>8.8604864824732</v>
      </c>
      <c r="I1921" s="0" t="n">
        <v>0.21794870080369</v>
      </c>
      <c r="T1921" s="0" t="n">
        <v>-98.9762</v>
      </c>
      <c r="U1921" s="0" t="n">
        <v>3.660295</v>
      </c>
      <c r="Y1921" s="0" t="n">
        <v>8.51846475541961</v>
      </c>
      <c r="Z1921" s="0" t="n">
        <v>-0.342021727053591</v>
      </c>
    </row>
    <row r="1922" customFormat="false" ht="12.75" hidden="false" customHeight="false" outlineLevel="0" collapsed="false">
      <c r="B1922" s="0" t="n">
        <v>42.139</v>
      </c>
      <c r="C1922" s="0" t="n">
        <v>0.28363</v>
      </c>
      <c r="D1922" s="0" t="n">
        <v>1999.2</v>
      </c>
      <c r="E1922" s="0" t="n">
        <v>40.639</v>
      </c>
      <c r="F1922" s="0" t="n">
        <v>1999</v>
      </c>
      <c r="G1922" s="0" t="n">
        <v>0.000141885942971486</v>
      </c>
      <c r="H1922" s="0" t="n">
        <v>8.8604864824732</v>
      </c>
      <c r="I1922" s="0" t="n">
        <v>0.218029146447334</v>
      </c>
      <c r="T1922" s="0" t="n">
        <v>-98.9762</v>
      </c>
      <c r="U1922" s="0" t="n">
        <v>3.660258</v>
      </c>
      <c r="Y1922" s="0" t="n">
        <v>8.51637270943433</v>
      </c>
      <c r="Z1922" s="0" t="n">
        <v>-0.34411377303887</v>
      </c>
    </row>
    <row r="1923" customFormat="false" ht="12.75" hidden="false" customHeight="false" outlineLevel="0" collapsed="false">
      <c r="B1923" s="0" t="n">
        <v>42.135</v>
      </c>
      <c r="C1923" s="0" t="n">
        <v>0.28363</v>
      </c>
      <c r="D1923" s="0" t="n">
        <v>1999.2</v>
      </c>
      <c r="E1923" s="0" t="n">
        <v>40.635</v>
      </c>
      <c r="F1923" s="0" t="n">
        <v>1999</v>
      </c>
      <c r="G1923" s="0" t="n">
        <v>0.000141885942971486</v>
      </c>
      <c r="H1923" s="0" t="n">
        <v>8.8604864824732</v>
      </c>
      <c r="I1923" s="0" t="n">
        <v>0.218050608649519</v>
      </c>
      <c r="T1923" s="0" t="n">
        <v>-98.9762</v>
      </c>
      <c r="U1923" s="0" t="n">
        <v>3.660301</v>
      </c>
      <c r="Y1923" s="0" t="n">
        <v>8.51581483050492</v>
      </c>
      <c r="Z1923" s="0" t="n">
        <v>-0.34467165196828</v>
      </c>
    </row>
    <row r="1924" customFormat="false" ht="12.75" hidden="false" customHeight="false" outlineLevel="0" collapsed="false">
      <c r="B1924" s="0" t="n">
        <v>42.101</v>
      </c>
      <c r="C1924" s="0" t="n">
        <v>0.28638</v>
      </c>
      <c r="D1924" s="0" t="n">
        <v>1999.2</v>
      </c>
      <c r="E1924" s="0" t="n">
        <v>40.601</v>
      </c>
      <c r="F1924" s="0" t="n">
        <v>1999</v>
      </c>
      <c r="G1924" s="0" t="n">
        <v>0.000143261630815408</v>
      </c>
      <c r="H1924" s="0" t="n">
        <v>8.85083745469229</v>
      </c>
      <c r="I1924" s="0" t="n">
        <v>0.217995553180766</v>
      </c>
      <c r="T1924" s="0" t="n">
        <v>-98.9762</v>
      </c>
      <c r="U1924" s="0" t="n">
        <v>3.660325</v>
      </c>
      <c r="Y1924" s="0" t="n">
        <v>8.51107285960496</v>
      </c>
      <c r="Z1924" s="0" t="n">
        <v>-0.339764595087335</v>
      </c>
    </row>
    <row r="1925" customFormat="false" ht="12.75" hidden="false" customHeight="false" outlineLevel="0" collapsed="false">
      <c r="B1925" s="0" t="n">
        <v>42.068</v>
      </c>
      <c r="C1925" s="0" t="n">
        <v>0.28638</v>
      </c>
      <c r="D1925" s="0" t="n">
        <v>1999.2</v>
      </c>
      <c r="E1925" s="0" t="n">
        <v>40.568</v>
      </c>
      <c r="F1925" s="0" t="n">
        <v>1999</v>
      </c>
      <c r="G1925" s="0" t="n">
        <v>0.000143261630815408</v>
      </c>
      <c r="H1925" s="0" t="n">
        <v>8.85083745469229</v>
      </c>
      <c r="I1925" s="0" t="n">
        <v>0.218172881450707</v>
      </c>
      <c r="T1925" s="0" t="n">
        <v>99</v>
      </c>
      <c r="U1925" s="0" t="n">
        <v>3.660295</v>
      </c>
      <c r="Y1925" s="0" t="n">
        <v>8.50647035843734</v>
      </c>
      <c r="Z1925" s="0" t="n">
        <v>-0.344367096254949</v>
      </c>
    </row>
    <row r="1926" customFormat="false" ht="12.75" hidden="false" customHeight="false" outlineLevel="0" collapsed="false">
      <c r="B1926" s="0" t="n">
        <v>42.049</v>
      </c>
      <c r="C1926" s="0" t="n">
        <v>0.28638</v>
      </c>
      <c r="D1926" s="0" t="n">
        <v>1999.2</v>
      </c>
      <c r="E1926" s="0" t="n">
        <v>40.549</v>
      </c>
      <c r="F1926" s="0" t="n">
        <v>1999</v>
      </c>
      <c r="G1926" s="0" t="n">
        <v>0.000143261630815408</v>
      </c>
      <c r="H1926" s="0" t="n">
        <v>8.85083745469229</v>
      </c>
      <c r="I1926" s="0" t="n">
        <v>0.218275110476024</v>
      </c>
      <c r="T1926" s="0" t="n">
        <v>-98.9762</v>
      </c>
      <c r="U1926" s="0" t="n">
        <v>3.660295</v>
      </c>
      <c r="Y1926" s="0" t="n">
        <v>8.50382043352265</v>
      </c>
      <c r="Z1926" s="0" t="n">
        <v>-0.347017021169636</v>
      </c>
    </row>
    <row r="1927" customFormat="false" ht="12.75" hidden="false" customHeight="false" outlineLevel="0" collapsed="false">
      <c r="B1927" s="0" t="n">
        <v>42.02</v>
      </c>
      <c r="C1927" s="0" t="n">
        <v>0.28638</v>
      </c>
      <c r="D1927" s="0" t="n">
        <v>1999.2</v>
      </c>
      <c r="E1927" s="0" t="n">
        <v>40.52</v>
      </c>
      <c r="F1927" s="0" t="n">
        <v>1999</v>
      </c>
      <c r="G1927" s="0" t="n">
        <v>0.000143261630815408</v>
      </c>
      <c r="H1927" s="0" t="n">
        <v>8.85083745469229</v>
      </c>
      <c r="I1927" s="0" t="n">
        <v>0.218431329089148</v>
      </c>
      <c r="T1927" s="0" t="n">
        <v>-95.151</v>
      </c>
      <c r="U1927" s="0" t="n">
        <v>3.660227</v>
      </c>
      <c r="Y1927" s="0" t="n">
        <v>8.49977581128445</v>
      </c>
      <c r="Z1927" s="0" t="n">
        <v>-0.351061643407842</v>
      </c>
    </row>
    <row r="1928" customFormat="false" ht="12.75" hidden="false" customHeight="false" outlineLevel="0" collapsed="false">
      <c r="B1928" s="0" t="n">
        <v>41.976</v>
      </c>
      <c r="C1928" s="0" t="n">
        <v>0.28915</v>
      </c>
      <c r="D1928" s="0" t="n">
        <v>1997.4</v>
      </c>
      <c r="E1928" s="0" t="n">
        <v>40.476</v>
      </c>
      <c r="F1928" s="0" t="n">
        <v>1997.2</v>
      </c>
      <c r="G1928" s="0" t="n">
        <v>0.00014477768876427</v>
      </c>
      <c r="H1928" s="0" t="n">
        <v>8.84031061512429</v>
      </c>
      <c r="I1928" s="0" t="n">
        <v>0.218408701826373</v>
      </c>
      <c r="T1928" s="0" t="n">
        <v>-98.9762</v>
      </c>
      <c r="U1928" s="0" t="n">
        <v>3.660239</v>
      </c>
      <c r="Y1928" s="0" t="n">
        <v>8.49363914306096</v>
      </c>
      <c r="Z1928" s="0" t="n">
        <v>-0.346671472063328</v>
      </c>
    </row>
    <row r="1929" customFormat="false" ht="12.75" hidden="false" customHeight="false" outlineLevel="0" collapsed="false">
      <c r="B1929" s="0" t="n">
        <v>41.953</v>
      </c>
      <c r="C1929" s="0" t="n">
        <v>0.28915</v>
      </c>
      <c r="D1929" s="0" t="n">
        <v>1999.2</v>
      </c>
      <c r="E1929" s="0" t="n">
        <v>40.453</v>
      </c>
      <c r="F1929" s="0" t="n">
        <v>1999</v>
      </c>
      <c r="G1929" s="0" t="n">
        <v>0.000144647323661831</v>
      </c>
      <c r="H1929" s="0" t="n">
        <v>8.84121147094138</v>
      </c>
      <c r="I1929" s="0" t="n">
        <v>0.218555149703146</v>
      </c>
      <c r="T1929" s="0" t="n">
        <v>-98.9762</v>
      </c>
      <c r="U1929" s="0" t="n">
        <v>3.660295</v>
      </c>
      <c r="Y1929" s="0" t="n">
        <v>8.49043133921687</v>
      </c>
      <c r="Z1929" s="0" t="n">
        <v>-0.350780131724518</v>
      </c>
    </row>
    <row r="1930" customFormat="false" ht="12.75" hidden="false" customHeight="false" outlineLevel="0" collapsed="false">
      <c r="B1930" s="0" t="n">
        <v>41.886</v>
      </c>
      <c r="C1930" s="0" t="n">
        <v>0.28915</v>
      </c>
      <c r="D1930" s="0" t="n">
        <v>1999.2</v>
      </c>
      <c r="E1930" s="0" t="n">
        <v>40.386</v>
      </c>
      <c r="F1930" s="0" t="n">
        <v>1999</v>
      </c>
      <c r="G1930" s="0" t="n">
        <v>0.000144647323661831</v>
      </c>
      <c r="H1930" s="0" t="n">
        <v>8.84121147094138</v>
      </c>
      <c r="I1930" s="0" t="n">
        <v>0.218917730672545</v>
      </c>
      <c r="T1930" s="0" t="n">
        <v>-98.9762</v>
      </c>
      <c r="U1930" s="0" t="n">
        <v>3.660295</v>
      </c>
      <c r="Y1930" s="0" t="n">
        <v>8.48108686714928</v>
      </c>
      <c r="Z1930" s="0" t="n">
        <v>-0.3601246037921</v>
      </c>
    </row>
    <row r="1931" customFormat="false" ht="12.75" hidden="false" customHeight="false" outlineLevel="0" collapsed="false">
      <c r="B1931" s="0" t="n">
        <v>41.872</v>
      </c>
      <c r="C1931" s="0" t="n">
        <v>0.29192</v>
      </c>
      <c r="D1931" s="0" t="n">
        <v>1997.4</v>
      </c>
      <c r="E1931" s="0" t="n">
        <v>40.372</v>
      </c>
      <c r="F1931" s="0" t="n">
        <v>1997.2</v>
      </c>
      <c r="G1931" s="0" t="n">
        <v>0.000146164630482676</v>
      </c>
      <c r="H1931" s="0" t="n">
        <v>8.83077640820199</v>
      </c>
      <c r="I1931" s="0" t="n">
        <v>0.218735173095264</v>
      </c>
      <c r="T1931" s="0" t="n">
        <v>-98.9762</v>
      </c>
      <c r="U1931" s="0" t="n">
        <v>3.660325</v>
      </c>
      <c r="Y1931" s="0" t="n">
        <v>8.47913429089636</v>
      </c>
      <c r="Z1931" s="0" t="n">
        <v>-0.351642117305637</v>
      </c>
    </row>
    <row r="1932" customFormat="false" ht="12.75" hidden="false" customHeight="false" outlineLevel="0" collapsed="false">
      <c r="B1932" s="0" t="n">
        <v>41.857</v>
      </c>
      <c r="C1932" s="0" t="n">
        <v>0.29192</v>
      </c>
      <c r="D1932" s="0" t="n">
        <v>1997.4</v>
      </c>
      <c r="E1932" s="0" t="n">
        <v>40.357</v>
      </c>
      <c r="F1932" s="0" t="n">
        <v>1997.2</v>
      </c>
      <c r="G1932" s="0" t="n">
        <v>0.000146164630482676</v>
      </c>
      <c r="H1932" s="0" t="n">
        <v>8.83077640820199</v>
      </c>
      <c r="I1932" s="0" t="n">
        <v>0.218816473181901</v>
      </c>
      <c r="T1932" s="0" t="n">
        <v>-98.9762</v>
      </c>
      <c r="U1932" s="0" t="n">
        <v>3.660356</v>
      </c>
      <c r="Y1932" s="0" t="n">
        <v>8.47704224491108</v>
      </c>
      <c r="Z1932" s="0" t="n">
        <v>-0.353734163290918</v>
      </c>
    </row>
    <row r="1933" customFormat="false" ht="12.75" hidden="false" customHeight="false" outlineLevel="0" collapsed="false">
      <c r="B1933" s="0" t="n">
        <v>41.838</v>
      </c>
      <c r="C1933" s="0" t="n">
        <v>0.29192</v>
      </c>
      <c r="D1933" s="0" t="n">
        <v>1997.4</v>
      </c>
      <c r="E1933" s="0" t="n">
        <v>40.338</v>
      </c>
      <c r="F1933" s="0" t="n">
        <v>1997.2</v>
      </c>
      <c r="G1933" s="0" t="n">
        <v>0.000146164630482676</v>
      </c>
      <c r="H1933" s="0" t="n">
        <v>8.83077640820199</v>
      </c>
      <c r="I1933" s="0" t="n">
        <v>0.218919540091279</v>
      </c>
      <c r="T1933" s="0" t="n">
        <v>-98.9762</v>
      </c>
      <c r="U1933" s="0" t="n">
        <v>3.660227</v>
      </c>
      <c r="Y1933" s="0" t="n">
        <v>8.47439231999639</v>
      </c>
      <c r="Z1933" s="0" t="n">
        <v>-0.356384088205605</v>
      </c>
    </row>
    <row r="1934" customFormat="false" ht="12.75" hidden="false" customHeight="false" outlineLevel="0" collapsed="false">
      <c r="B1934" s="0" t="n">
        <v>41.813</v>
      </c>
      <c r="C1934" s="0" t="n">
        <v>0.2947</v>
      </c>
      <c r="D1934" s="0" t="n">
        <v>1997.4</v>
      </c>
      <c r="E1934" s="0" t="n">
        <v>40.313</v>
      </c>
      <c r="F1934" s="0" t="n">
        <v>1997.2</v>
      </c>
      <c r="G1934" s="0" t="n">
        <v>0.000147556579210895</v>
      </c>
      <c r="H1934" s="0" t="n">
        <v>8.82129831118466</v>
      </c>
      <c r="I1934" s="0" t="n">
        <v>0.218820189794475</v>
      </c>
      <c r="T1934" s="0" t="n">
        <v>99</v>
      </c>
      <c r="U1934" s="0" t="n">
        <v>3.66016</v>
      </c>
      <c r="Y1934" s="0" t="n">
        <v>8.47090557668759</v>
      </c>
      <c r="Z1934" s="0" t="n">
        <v>-0.350392734497074</v>
      </c>
    </row>
    <row r="1935" customFormat="false" ht="12.75" hidden="false" customHeight="false" outlineLevel="0" collapsed="false">
      <c r="B1935" s="0" t="n">
        <v>41.79</v>
      </c>
      <c r="C1935" s="0" t="n">
        <v>0.29748</v>
      </c>
      <c r="D1935" s="0" t="n">
        <v>1997.4</v>
      </c>
      <c r="E1935" s="0" t="n">
        <v>40.29</v>
      </c>
      <c r="F1935" s="0" t="n">
        <v>1997.2</v>
      </c>
      <c r="G1935" s="0" t="n">
        <v>0.000148948527939115</v>
      </c>
      <c r="H1935" s="0" t="n">
        <v>8.81190920568573</v>
      </c>
      <c r="I1935" s="0" t="n">
        <v>0.218712067651669</v>
      </c>
      <c r="T1935" s="0" t="n">
        <v>99</v>
      </c>
      <c r="U1935" s="0" t="n">
        <v>3.660074</v>
      </c>
      <c r="Y1935" s="0" t="n">
        <v>8.4676977728435</v>
      </c>
      <c r="Z1935" s="0" t="n">
        <v>-0.344211432842231</v>
      </c>
    </row>
    <row r="1936" customFormat="false" ht="12.75" hidden="false" customHeight="false" outlineLevel="0" collapsed="false">
      <c r="B1936" s="0" t="n">
        <v>41.781</v>
      </c>
      <c r="C1936" s="0" t="n">
        <v>0.29748</v>
      </c>
      <c r="D1936" s="0" t="n">
        <v>1997.4</v>
      </c>
      <c r="E1936" s="0" t="n">
        <v>40.281</v>
      </c>
      <c r="F1936" s="0" t="n">
        <v>1997.2</v>
      </c>
      <c r="G1936" s="0" t="n">
        <v>0.000148948527939115</v>
      </c>
      <c r="H1936" s="0" t="n">
        <v>8.81190920568573</v>
      </c>
      <c r="I1936" s="0" t="n">
        <v>0.218760934576742</v>
      </c>
      <c r="T1936" s="0" t="n">
        <v>-98.9762</v>
      </c>
      <c r="U1936" s="0" t="n">
        <v>3.660062</v>
      </c>
      <c r="Y1936" s="0" t="n">
        <v>8.46644254525233</v>
      </c>
      <c r="Z1936" s="0" t="n">
        <v>-0.345466660433399</v>
      </c>
    </row>
    <row r="1937" customFormat="false" ht="12.75" hidden="false" customHeight="false" outlineLevel="0" collapsed="false">
      <c r="B1937" s="0" t="n">
        <v>41.742</v>
      </c>
      <c r="C1937" s="0" t="n">
        <v>0.30028</v>
      </c>
      <c r="D1937" s="0" t="n">
        <v>1997.4</v>
      </c>
      <c r="E1937" s="0" t="n">
        <v>40.242</v>
      </c>
      <c r="F1937" s="0" t="n">
        <v>1997.2</v>
      </c>
      <c r="G1937" s="0" t="n">
        <v>0.000150350490686962</v>
      </c>
      <c r="H1937" s="0" t="n">
        <v>8.80254082940723</v>
      </c>
      <c r="I1937" s="0" t="n">
        <v>0.218740142870812</v>
      </c>
      <c r="T1937" s="0" t="n">
        <v>99</v>
      </c>
      <c r="U1937" s="0" t="n">
        <v>3.660001</v>
      </c>
      <c r="Y1937" s="0" t="n">
        <v>8.4610032256906</v>
      </c>
      <c r="Z1937" s="0" t="n">
        <v>-0.341537603716628</v>
      </c>
    </row>
    <row r="1938" customFormat="false" ht="12.75" hidden="false" customHeight="false" outlineLevel="0" collapsed="false">
      <c r="B1938" s="0" t="n">
        <v>41.727</v>
      </c>
      <c r="C1938" s="0" t="n">
        <v>0.30028</v>
      </c>
      <c r="D1938" s="0" t="n">
        <v>1997.4</v>
      </c>
      <c r="E1938" s="0" t="n">
        <v>40.227</v>
      </c>
      <c r="F1938" s="0" t="n">
        <v>1997.2</v>
      </c>
      <c r="G1938" s="0" t="n">
        <v>0.000150350490686962</v>
      </c>
      <c r="H1938" s="0" t="n">
        <v>8.80254082940723</v>
      </c>
      <c r="I1938" s="0" t="n">
        <v>0.218821707544864</v>
      </c>
      <c r="T1938" s="0" t="n">
        <v>99</v>
      </c>
      <c r="U1938" s="0" t="n">
        <v>3.660031</v>
      </c>
      <c r="Y1938" s="0" t="n">
        <v>8.45891117970532</v>
      </c>
      <c r="Z1938" s="0" t="n">
        <v>-0.343629649701906</v>
      </c>
    </row>
    <row r="1939" customFormat="false" ht="12.75" hidden="false" customHeight="false" outlineLevel="0" collapsed="false">
      <c r="B1939" s="0" t="n">
        <v>41.685</v>
      </c>
      <c r="C1939" s="0" t="n">
        <v>0.30308</v>
      </c>
      <c r="D1939" s="0" t="n">
        <v>1999.2</v>
      </c>
      <c r="E1939" s="0" t="n">
        <v>40.185</v>
      </c>
      <c r="F1939" s="0" t="n">
        <v>1999</v>
      </c>
      <c r="G1939" s="0" t="n">
        <v>0.000151615807903952</v>
      </c>
      <c r="H1939" s="0" t="n">
        <v>8.79416026145167</v>
      </c>
      <c r="I1939" s="0" t="n">
        <v>0.218841862920285</v>
      </c>
      <c r="T1939" s="0" t="n">
        <v>99</v>
      </c>
      <c r="U1939" s="0" t="n">
        <v>3.660062</v>
      </c>
      <c r="Y1939" s="0" t="n">
        <v>8.45305345094654</v>
      </c>
      <c r="Z1939" s="0" t="n">
        <v>-0.34110681050513</v>
      </c>
    </row>
    <row r="1940" customFormat="false" ht="12.75" hidden="false" customHeight="false" outlineLevel="0" collapsed="false">
      <c r="B1940" s="0" t="n">
        <v>41.647</v>
      </c>
      <c r="C1940" s="0" t="n">
        <v>0.30308</v>
      </c>
      <c r="D1940" s="0" t="n">
        <v>1997.4</v>
      </c>
      <c r="E1940" s="0" t="n">
        <v>40.147</v>
      </c>
      <c r="F1940" s="0" t="n">
        <v>1997.2</v>
      </c>
      <c r="G1940" s="0" t="n">
        <v>0.000151752453434809</v>
      </c>
      <c r="H1940" s="0" t="n">
        <v>8.79325940563457</v>
      </c>
      <c r="I1940" s="0" t="n">
        <v>0.21902656252359</v>
      </c>
      <c r="T1940" s="0" t="n">
        <v>99</v>
      </c>
      <c r="U1940" s="0" t="n">
        <v>3.660031</v>
      </c>
      <c r="Y1940" s="0" t="n">
        <v>8.44775360111716</v>
      </c>
      <c r="Z1940" s="0" t="n">
        <v>-0.34550580451741</v>
      </c>
    </row>
    <row r="1941" customFormat="false" ht="12.75" hidden="false" customHeight="false" outlineLevel="0" collapsed="false">
      <c r="B1941" s="0" t="n">
        <v>41.631</v>
      </c>
      <c r="C1941" s="0" t="n">
        <v>0.30589</v>
      </c>
      <c r="D1941" s="0" t="n">
        <v>1997.4</v>
      </c>
      <c r="E1941" s="0" t="n">
        <v>40.131</v>
      </c>
      <c r="F1941" s="0" t="n">
        <v>1997.2</v>
      </c>
      <c r="G1941" s="0" t="n">
        <v>0.000153159423192469</v>
      </c>
      <c r="H1941" s="0" t="n">
        <v>8.78403064307933</v>
      </c>
      <c r="I1941" s="0" t="n">
        <v>0.218883921234939</v>
      </c>
      <c r="T1941" s="0" t="n">
        <v>99</v>
      </c>
      <c r="U1941" s="0" t="n">
        <v>3.660044</v>
      </c>
      <c r="Y1941" s="0" t="n">
        <v>8.44552208539953</v>
      </c>
      <c r="Z1941" s="0" t="n">
        <v>-0.338508557679798</v>
      </c>
    </row>
    <row r="1942" customFormat="false" ht="12.75" hidden="false" customHeight="false" outlineLevel="0" collapsed="false">
      <c r="B1942" s="0" t="n">
        <v>41.59</v>
      </c>
      <c r="C1942" s="0" t="n">
        <v>0.30589</v>
      </c>
      <c r="D1942" s="0" t="n">
        <v>1999.2</v>
      </c>
      <c r="E1942" s="0" t="n">
        <v>40.09</v>
      </c>
      <c r="F1942" s="0" t="n">
        <v>1999</v>
      </c>
      <c r="G1942" s="0" t="n">
        <v>0.000153021510755378</v>
      </c>
      <c r="H1942" s="0" t="n">
        <v>8.78493149889643</v>
      </c>
      <c r="I1942" s="0" t="n">
        <v>0.21913024442246</v>
      </c>
      <c r="T1942" s="0" t="n">
        <v>99</v>
      </c>
      <c r="U1942" s="0" t="n">
        <v>3.660001</v>
      </c>
      <c r="Y1942" s="0" t="n">
        <v>8.4398038263731</v>
      </c>
      <c r="Z1942" s="0" t="n">
        <v>-0.345127672523326</v>
      </c>
    </row>
    <row r="1943" customFormat="false" ht="12.75" hidden="false" customHeight="false" outlineLevel="0" collapsed="false">
      <c r="B1943" s="0" t="n">
        <v>41.57</v>
      </c>
      <c r="C1943" s="0" t="n">
        <v>0.30871</v>
      </c>
      <c r="D1943" s="0" t="n">
        <v>1997.4</v>
      </c>
      <c r="E1943" s="0" t="n">
        <v>40.07</v>
      </c>
      <c r="F1943" s="0" t="n">
        <v>1997.2</v>
      </c>
      <c r="G1943" s="0" t="n">
        <v>0.000154571399959944</v>
      </c>
      <c r="H1943" s="0" t="n">
        <v>8.77485387896587</v>
      </c>
      <c r="I1943" s="0" t="n">
        <v>0.218988117768053</v>
      </c>
      <c r="T1943" s="0" t="n">
        <v>99</v>
      </c>
      <c r="U1943" s="0" t="n">
        <v>3.660001</v>
      </c>
      <c r="Y1943" s="0" t="n">
        <v>8.43701443172606</v>
      </c>
      <c r="Z1943" s="0" t="n">
        <v>-0.337839447239801</v>
      </c>
    </row>
    <row r="1944" customFormat="false" ht="12.75" hidden="false" customHeight="false" outlineLevel="0" collapsed="false">
      <c r="B1944" s="0" t="n">
        <v>41.546</v>
      </c>
      <c r="C1944" s="0" t="n">
        <v>0.30871</v>
      </c>
      <c r="D1944" s="0" t="n">
        <v>1997.4</v>
      </c>
      <c r="E1944" s="0" t="n">
        <v>40.046</v>
      </c>
      <c r="F1944" s="0" t="n">
        <v>1997.2</v>
      </c>
      <c r="G1944" s="0" t="n">
        <v>0.000154571399959944</v>
      </c>
      <c r="H1944" s="0" t="n">
        <v>8.77485387896587</v>
      </c>
      <c r="I1944" s="0" t="n">
        <v>0.21911935971048</v>
      </c>
      <c r="T1944" s="0" t="n">
        <v>99</v>
      </c>
      <c r="U1944" s="0" t="n">
        <v>3.660031</v>
      </c>
      <c r="Y1944" s="0" t="n">
        <v>8.43366715814962</v>
      </c>
      <c r="Z1944" s="0" t="n">
        <v>-0.34118672081625</v>
      </c>
    </row>
    <row r="1945" customFormat="false" ht="12.75" hidden="false" customHeight="false" outlineLevel="0" collapsed="false">
      <c r="B1945" s="0" t="n">
        <v>41.523</v>
      </c>
      <c r="C1945" s="0" t="n">
        <v>0.31153</v>
      </c>
      <c r="D1945" s="0" t="n">
        <v>1997.4</v>
      </c>
      <c r="E1945" s="0" t="n">
        <v>40.023</v>
      </c>
      <c r="F1945" s="0" t="n">
        <v>1997.2</v>
      </c>
      <c r="G1945" s="0" t="n">
        <v>0.000155983376727418</v>
      </c>
      <c r="H1945" s="0" t="n">
        <v>8.76576056265673</v>
      </c>
      <c r="I1945" s="0" t="n">
        <v>0.219018078671182</v>
      </c>
      <c r="T1945" s="0" t="n">
        <v>99</v>
      </c>
      <c r="U1945" s="0" t="n">
        <v>3.660001</v>
      </c>
      <c r="Y1945" s="0" t="n">
        <v>8.43045935430552</v>
      </c>
      <c r="Z1945" s="0" t="n">
        <v>-0.335301208351208</v>
      </c>
    </row>
    <row r="1946" customFormat="false" ht="12.75" hidden="false" customHeight="false" outlineLevel="0" collapsed="false">
      <c r="B1946" s="0" t="n">
        <v>41.507</v>
      </c>
      <c r="C1946" s="0" t="n">
        <v>0.31153</v>
      </c>
      <c r="D1946" s="0" t="n">
        <v>1999.2</v>
      </c>
      <c r="E1946" s="0" t="n">
        <v>40.007</v>
      </c>
      <c r="F1946" s="0" t="n">
        <v>1999</v>
      </c>
      <c r="G1946" s="0" t="n">
        <v>0.00015584292146073</v>
      </c>
      <c r="H1946" s="0" t="n">
        <v>8.76666141847383</v>
      </c>
      <c r="I1946" s="0" t="n">
        <v>0.219128188028941</v>
      </c>
      <c r="T1946" s="0" t="n">
        <v>99</v>
      </c>
      <c r="U1946" s="0" t="n">
        <v>3.659934</v>
      </c>
      <c r="Y1946" s="0" t="n">
        <v>8.42822783858789</v>
      </c>
      <c r="Z1946" s="0" t="n">
        <v>-0.338433579885937</v>
      </c>
    </row>
    <row r="1947" customFormat="false" ht="12.75" hidden="false" customHeight="false" outlineLevel="0" collapsed="false">
      <c r="B1947" s="0" t="n">
        <v>41.475</v>
      </c>
      <c r="C1947" s="0" t="n">
        <v>0.31437</v>
      </c>
      <c r="D1947" s="0" t="n">
        <v>1999.2</v>
      </c>
      <c r="E1947" s="0" t="n">
        <v>39.975</v>
      </c>
      <c r="F1947" s="0" t="n">
        <v>1999</v>
      </c>
      <c r="G1947" s="0" t="n">
        <v>0.000157263631815908</v>
      </c>
      <c r="H1947" s="0" t="n">
        <v>8.75758642466793</v>
      </c>
      <c r="I1947" s="0" t="n">
        <v>0.219076583481374</v>
      </c>
      <c r="T1947" s="0" t="n">
        <v>99</v>
      </c>
      <c r="U1947" s="0" t="n">
        <v>3.659903</v>
      </c>
      <c r="Y1947" s="0" t="n">
        <v>8.42376480715263</v>
      </c>
      <c r="Z1947" s="0" t="n">
        <v>-0.333821617515298</v>
      </c>
    </row>
    <row r="1948" customFormat="false" ht="12.75" hidden="false" customHeight="false" outlineLevel="0" collapsed="false">
      <c r="B1948" s="0" t="n">
        <v>41.464</v>
      </c>
      <c r="C1948" s="0" t="n">
        <v>0.31437</v>
      </c>
      <c r="D1948" s="0" t="n">
        <v>1999.2</v>
      </c>
      <c r="E1948" s="0" t="n">
        <v>39.964</v>
      </c>
      <c r="F1948" s="0" t="n">
        <v>1999</v>
      </c>
      <c r="G1948" s="0" t="n">
        <v>0.000157263631815908</v>
      </c>
      <c r="H1948" s="0" t="n">
        <v>8.75758642466793</v>
      </c>
      <c r="I1948" s="0" t="n">
        <v>0.219136883812129</v>
      </c>
      <c r="T1948" s="0" t="n">
        <v>-98.9762</v>
      </c>
      <c r="U1948" s="0" t="n">
        <v>3.659878</v>
      </c>
      <c r="Y1948" s="0" t="n">
        <v>8.42223064009676</v>
      </c>
      <c r="Z1948" s="0" t="n">
        <v>-0.335355784571171</v>
      </c>
    </row>
    <row r="1949" customFormat="false" ht="12.75" hidden="false" customHeight="false" outlineLevel="0" collapsed="false">
      <c r="B1949" s="0" t="n">
        <v>41.44</v>
      </c>
      <c r="C1949" s="0" t="n">
        <v>0.31437</v>
      </c>
      <c r="D1949" s="0" t="n">
        <v>1999.2</v>
      </c>
      <c r="E1949" s="0" t="n">
        <v>39.94</v>
      </c>
      <c r="F1949" s="0" t="n">
        <v>1999</v>
      </c>
      <c r="G1949" s="0" t="n">
        <v>0.000157263631815908</v>
      </c>
      <c r="H1949" s="0" t="n">
        <v>8.75758642466793</v>
      </c>
      <c r="I1949" s="0" t="n">
        <v>0.219268563461891</v>
      </c>
      <c r="T1949" s="0" t="n">
        <v>99</v>
      </c>
      <c r="U1949" s="0" t="n">
        <v>3.659964</v>
      </c>
      <c r="Y1949" s="0" t="n">
        <v>8.41888336652031</v>
      </c>
      <c r="Z1949" s="0" t="n">
        <v>-0.338703058147617</v>
      </c>
    </row>
    <row r="1950" customFormat="false" ht="12.75" hidden="false" customHeight="false" outlineLevel="0" collapsed="false">
      <c r="B1950" s="0" t="n">
        <v>41.427</v>
      </c>
      <c r="C1950" s="0" t="n">
        <v>0.31721</v>
      </c>
      <c r="D1950" s="0" t="n">
        <v>1999.2</v>
      </c>
      <c r="E1950" s="0" t="n">
        <v>39.927</v>
      </c>
      <c r="F1950" s="0" t="n">
        <v>1999</v>
      </c>
      <c r="G1950" s="0" t="n">
        <v>0.000158684342171086</v>
      </c>
      <c r="H1950" s="0" t="n">
        <v>8.74859304627546</v>
      </c>
      <c r="I1950" s="0" t="n">
        <v>0.219114710503556</v>
      </c>
      <c r="T1950" s="0" t="n">
        <v>-98.9762</v>
      </c>
      <c r="U1950" s="0" t="n">
        <v>3.659933</v>
      </c>
      <c r="Y1950" s="0" t="n">
        <v>8.41707025999973</v>
      </c>
      <c r="Z1950" s="0" t="n">
        <v>-0.33152278627573</v>
      </c>
    </row>
    <row r="1951" customFormat="false" ht="12.75" hidden="false" customHeight="false" outlineLevel="0" collapsed="false">
      <c r="B1951" s="0" t="n">
        <v>41.407</v>
      </c>
      <c r="C1951" s="0" t="n">
        <v>0.32006</v>
      </c>
      <c r="D1951" s="0" t="n">
        <v>1999.2</v>
      </c>
      <c r="E1951" s="0" t="n">
        <v>39.907</v>
      </c>
      <c r="F1951" s="0" t="n">
        <v>1999</v>
      </c>
      <c r="G1951" s="0" t="n">
        <v>0.000160110055027514</v>
      </c>
      <c r="H1951" s="0" t="n">
        <v>8.73964858373704</v>
      </c>
      <c r="I1951" s="0" t="n">
        <v>0.219000390501342</v>
      </c>
      <c r="T1951" s="0" t="n">
        <v>-98.9762</v>
      </c>
      <c r="U1951" s="0" t="n">
        <v>3.66016</v>
      </c>
      <c r="Y1951" s="0" t="n">
        <v>8.41428086535269</v>
      </c>
      <c r="Z1951" s="0" t="n">
        <v>-0.32536771838434</v>
      </c>
    </row>
    <row r="1952" customFormat="false" ht="12.75" hidden="false" customHeight="false" outlineLevel="0" collapsed="false">
      <c r="B1952" s="0" t="n">
        <v>41.392</v>
      </c>
      <c r="C1952" s="0" t="n">
        <v>0.32006</v>
      </c>
      <c r="D1952" s="0" t="n">
        <v>1999.2</v>
      </c>
      <c r="E1952" s="0" t="n">
        <v>39.892</v>
      </c>
      <c r="F1952" s="0" t="n">
        <v>1999</v>
      </c>
      <c r="G1952" s="0" t="n">
        <v>0.000160110055027514</v>
      </c>
      <c r="H1952" s="0" t="n">
        <v>8.73964858373704</v>
      </c>
      <c r="I1952" s="0" t="n">
        <v>0.219082737985988</v>
      </c>
      <c r="T1952" s="0" t="n">
        <v>-98.9762</v>
      </c>
      <c r="U1952" s="0" t="n">
        <v>3.660258</v>
      </c>
      <c r="Y1952" s="0" t="n">
        <v>8.41218881936742</v>
      </c>
      <c r="Z1952" s="0" t="n">
        <v>-0.327459764369619</v>
      </c>
    </row>
    <row r="1953" customFormat="false" ht="12.75" hidden="false" customHeight="false" outlineLevel="0" collapsed="false">
      <c r="B1953" s="0" t="n">
        <v>41.379</v>
      </c>
      <c r="C1953" s="0" t="n">
        <v>0.32006</v>
      </c>
      <c r="D1953" s="0" t="n">
        <v>1999.2</v>
      </c>
      <c r="E1953" s="0" t="n">
        <v>39.879</v>
      </c>
      <c r="F1953" s="0" t="n">
        <v>1999</v>
      </c>
      <c r="G1953" s="0" t="n">
        <v>0.000160110055027514</v>
      </c>
      <c r="H1953" s="0" t="n">
        <v>8.73964858373704</v>
      </c>
      <c r="I1953" s="0" t="n">
        <v>0.219154155915069</v>
      </c>
      <c r="T1953" s="0" t="n">
        <v>99</v>
      </c>
      <c r="U1953" s="0" t="n">
        <v>3.660294</v>
      </c>
      <c r="Y1953" s="0" t="n">
        <v>8.41037571284684</v>
      </c>
      <c r="Z1953" s="0" t="n">
        <v>-0.329272870890195</v>
      </c>
    </row>
    <row r="1954" customFormat="false" ht="12.75" hidden="false" customHeight="false" outlineLevel="0" collapsed="false">
      <c r="B1954" s="0" t="n">
        <v>41.369</v>
      </c>
      <c r="C1954" s="0" t="n">
        <v>0.32292</v>
      </c>
      <c r="D1954" s="0" t="n">
        <v>1999.2</v>
      </c>
      <c r="E1954" s="0" t="n">
        <v>39.869</v>
      </c>
      <c r="F1954" s="0" t="n">
        <v>1999</v>
      </c>
      <c r="G1954" s="0" t="n">
        <v>0.000161540770385193</v>
      </c>
      <c r="H1954" s="0" t="n">
        <v>8.73075244798947</v>
      </c>
      <c r="I1954" s="0" t="n">
        <v>0.218985990318028</v>
      </c>
      <c r="T1954" s="0" t="n">
        <v>99</v>
      </c>
      <c r="U1954" s="0" t="n">
        <v>3.660239</v>
      </c>
      <c r="Y1954" s="0" t="n">
        <v>8.40898101552332</v>
      </c>
      <c r="Z1954" s="0" t="n">
        <v>-0.321771432466147</v>
      </c>
    </row>
    <row r="1955" customFormat="false" ht="12.75" hidden="false" customHeight="false" outlineLevel="0" collapsed="false">
      <c r="B1955" s="0" t="n">
        <v>41.353</v>
      </c>
      <c r="C1955" s="0" t="n">
        <v>0.32578</v>
      </c>
      <c r="D1955" s="0" t="n">
        <v>1999.2</v>
      </c>
      <c r="E1955" s="0" t="n">
        <v>39.853</v>
      </c>
      <c r="F1955" s="0" t="n">
        <v>1999</v>
      </c>
      <c r="G1955" s="0" t="n">
        <v>0.000162971485742871</v>
      </c>
      <c r="H1955" s="0" t="n">
        <v>8.72193475614328</v>
      </c>
      <c r="I1955" s="0" t="n">
        <v>0.218852652401156</v>
      </c>
      <c r="T1955" s="0" t="n">
        <v>99</v>
      </c>
      <c r="U1955" s="0" t="n">
        <v>3.660196</v>
      </c>
      <c r="Y1955" s="0" t="n">
        <v>8.40674949980569</v>
      </c>
      <c r="Z1955" s="0" t="n">
        <v>-0.315185256337587</v>
      </c>
    </row>
    <row r="1956" customFormat="false" ht="12.75" hidden="false" customHeight="false" outlineLevel="0" collapsed="false">
      <c r="B1956" s="0" t="n">
        <v>41.34</v>
      </c>
      <c r="C1956" s="0" t="n">
        <v>0.32578</v>
      </c>
      <c r="D1956" s="0" t="n">
        <v>2001</v>
      </c>
      <c r="E1956" s="0" t="n">
        <v>39.84</v>
      </c>
      <c r="F1956" s="0" t="n">
        <v>2000.8</v>
      </c>
      <c r="G1956" s="0" t="n">
        <v>0.000162824870051979</v>
      </c>
      <c r="H1956" s="0" t="n">
        <v>8.72283480114949</v>
      </c>
      <c r="I1956" s="0" t="n">
        <v>0.218946656655359</v>
      </c>
      <c r="T1956" s="0" t="n">
        <v>-98.9762</v>
      </c>
      <c r="U1956" s="0" t="n">
        <v>3.660099</v>
      </c>
      <c r="Y1956" s="0" t="n">
        <v>8.40493639328511</v>
      </c>
      <c r="Z1956" s="0" t="n">
        <v>-0.317898407864373</v>
      </c>
    </row>
    <row r="1957" customFormat="false" ht="12.75" hidden="false" customHeight="false" outlineLevel="0" collapsed="false">
      <c r="B1957" s="0" t="n">
        <v>41.325</v>
      </c>
      <c r="C1957" s="0" t="n">
        <v>0.32578</v>
      </c>
      <c r="D1957" s="0" t="n">
        <v>2001</v>
      </c>
      <c r="E1957" s="0" t="n">
        <v>39.825</v>
      </c>
      <c r="F1957" s="0" t="n">
        <v>2000.8</v>
      </c>
      <c r="G1957" s="0" t="n">
        <v>0.000162824870051979</v>
      </c>
      <c r="H1957" s="0" t="n">
        <v>8.72283480114949</v>
      </c>
      <c r="I1957" s="0" t="n">
        <v>0.21902912243941</v>
      </c>
      <c r="T1957" s="0" t="n">
        <v>-37.0883</v>
      </c>
      <c r="U1957" s="0" t="n">
        <v>3.660062</v>
      </c>
      <c r="Y1957" s="0" t="n">
        <v>8.40284434729983</v>
      </c>
      <c r="Z1957" s="0" t="n">
        <v>-0.319990453849652</v>
      </c>
    </row>
    <row r="1958" customFormat="false" ht="12.75" hidden="false" customHeight="false" outlineLevel="0" collapsed="false">
      <c r="B1958" s="0" t="n">
        <v>41.321</v>
      </c>
      <c r="C1958" s="0" t="n">
        <v>0.32578</v>
      </c>
      <c r="D1958" s="0" t="n">
        <v>2001</v>
      </c>
      <c r="E1958" s="0" t="n">
        <v>39.821</v>
      </c>
      <c r="F1958" s="0" t="n">
        <v>2000.8</v>
      </c>
      <c r="G1958" s="0" t="n">
        <v>0.000162824870051979</v>
      </c>
      <c r="H1958" s="0" t="n">
        <v>8.72283480114949</v>
      </c>
      <c r="I1958" s="0" t="n">
        <v>0.219051123807777</v>
      </c>
      <c r="T1958" s="0" t="n">
        <v>99</v>
      </c>
      <c r="U1958" s="0" t="n">
        <v>3.66016</v>
      </c>
      <c r="Y1958" s="0" t="n">
        <v>8.40228646837043</v>
      </c>
      <c r="Z1958" s="0" t="n">
        <v>-0.32054833277906</v>
      </c>
    </row>
    <row r="1959" customFormat="false" ht="12.75" hidden="false" customHeight="false" outlineLevel="0" collapsed="false">
      <c r="B1959" s="0" t="n">
        <v>41.301</v>
      </c>
      <c r="C1959" s="0" t="n">
        <v>0.32866</v>
      </c>
      <c r="D1959" s="0" t="n">
        <v>2001</v>
      </c>
      <c r="E1959" s="0" t="n">
        <v>39.801</v>
      </c>
      <c r="F1959" s="0" t="n">
        <v>2000.8</v>
      </c>
      <c r="G1959" s="0" t="n">
        <v>0.000164264294282287</v>
      </c>
      <c r="H1959" s="0" t="n">
        <v>8.71403332688123</v>
      </c>
      <c r="I1959" s="0" t="n">
        <v>0.218940059970383</v>
      </c>
      <c r="T1959" s="0" t="n">
        <v>-98.9762</v>
      </c>
      <c r="U1959" s="0" t="n">
        <v>3.660355</v>
      </c>
      <c r="Y1959" s="0" t="n">
        <v>8.39949707372339</v>
      </c>
      <c r="Z1959" s="0" t="n">
        <v>-0.314536253157844</v>
      </c>
    </row>
    <row r="1960" customFormat="false" ht="12.75" hidden="false" customHeight="false" outlineLevel="0" collapsed="false">
      <c r="B1960" s="0" t="n">
        <v>41.287</v>
      </c>
      <c r="C1960" s="0" t="n">
        <v>0.32866</v>
      </c>
      <c r="D1960" s="0" t="n">
        <v>2001</v>
      </c>
      <c r="E1960" s="0" t="n">
        <v>39.787</v>
      </c>
      <c r="F1960" s="0" t="n">
        <v>2000.8</v>
      </c>
      <c r="G1960" s="0" t="n">
        <v>0.000164264294282287</v>
      </c>
      <c r="H1960" s="0" t="n">
        <v>8.71403332688123</v>
      </c>
      <c r="I1960" s="0" t="n">
        <v>0.219017099225406</v>
      </c>
      <c r="T1960" s="0" t="n">
        <v>-98.9762</v>
      </c>
      <c r="U1960" s="0" t="n">
        <v>3.660423</v>
      </c>
      <c r="Y1960" s="0" t="n">
        <v>8.39754449747046</v>
      </c>
      <c r="Z1960" s="0" t="n">
        <v>-0.316488829410773</v>
      </c>
    </row>
    <row r="1961" customFormat="false" ht="12.75" hidden="false" customHeight="false" outlineLevel="0" collapsed="false">
      <c r="B1961" s="0" t="n">
        <v>41.273</v>
      </c>
      <c r="C1961" s="0" t="n">
        <v>0.32866</v>
      </c>
      <c r="D1961" s="0" t="n">
        <v>2001</v>
      </c>
      <c r="E1961" s="0" t="n">
        <v>39.773</v>
      </c>
      <c r="F1961" s="0" t="n">
        <v>2000.8</v>
      </c>
      <c r="G1961" s="0" t="n">
        <v>0.000164264294282287</v>
      </c>
      <c r="H1961" s="0" t="n">
        <v>8.71403332688123</v>
      </c>
      <c r="I1961" s="0" t="n">
        <v>0.219094192715692</v>
      </c>
      <c r="T1961" s="0" t="n">
        <v>99</v>
      </c>
      <c r="U1961" s="0" t="n">
        <v>3.6606</v>
      </c>
      <c r="Y1961" s="0" t="n">
        <v>8.39559192121753</v>
      </c>
      <c r="Z1961" s="0" t="n">
        <v>-0.318441405663698</v>
      </c>
    </row>
    <row r="1962" customFormat="false" ht="12.75" hidden="false" customHeight="false" outlineLevel="0" collapsed="false">
      <c r="B1962" s="0" t="n">
        <v>41.264</v>
      </c>
      <c r="C1962" s="0" t="n">
        <v>0.32866</v>
      </c>
      <c r="D1962" s="0" t="n">
        <v>2002.7</v>
      </c>
      <c r="E1962" s="0" t="n">
        <v>39.764</v>
      </c>
      <c r="F1962" s="0" t="n">
        <v>2002.5</v>
      </c>
      <c r="G1962" s="0" t="n">
        <v>0.000164124843945069</v>
      </c>
      <c r="H1962" s="0" t="n">
        <v>8.71488262620674</v>
      </c>
      <c r="I1962" s="0" t="n">
        <v>0.219165139981057</v>
      </c>
      <c r="T1962" s="0" t="n">
        <v>-98.9762</v>
      </c>
      <c r="U1962" s="0" t="n">
        <v>3.661175</v>
      </c>
      <c r="Y1962" s="0" t="n">
        <v>8.39433669362636</v>
      </c>
      <c r="Z1962" s="0" t="n">
        <v>-0.320545932580375</v>
      </c>
    </row>
    <row r="1963" customFormat="false" ht="12.75" hidden="false" customHeight="false" outlineLevel="0" collapsed="false">
      <c r="B1963" s="0" t="n">
        <v>41.248</v>
      </c>
      <c r="C1963" s="0" t="n">
        <v>0.33154</v>
      </c>
      <c r="D1963" s="0" t="n">
        <v>2002.7</v>
      </c>
      <c r="E1963" s="0" t="n">
        <v>39.748</v>
      </c>
      <c r="F1963" s="0" t="n">
        <v>2002.5</v>
      </c>
      <c r="G1963" s="0" t="n">
        <v>0.00016556304619226</v>
      </c>
      <c r="H1963" s="0" t="n">
        <v>8.70615794251375</v>
      </c>
      <c r="I1963" s="0" t="n">
        <v>0.219033861892768</v>
      </c>
      <c r="T1963" s="0" t="n">
        <v>-38.8185</v>
      </c>
      <c r="U1963" s="0" t="n">
        <v>3.661597</v>
      </c>
      <c r="Y1963" s="0" t="n">
        <v>8.39210517790873</v>
      </c>
      <c r="Z1963" s="0" t="n">
        <v>-0.314052764605014</v>
      </c>
    </row>
    <row r="1964" customFormat="false" ht="12.75" hidden="false" customHeight="false" outlineLevel="0" collapsed="false">
      <c r="B1964" s="0" t="n">
        <v>41.225</v>
      </c>
      <c r="C1964" s="0" t="n">
        <v>0.33154</v>
      </c>
      <c r="D1964" s="0" t="n">
        <v>2002.7</v>
      </c>
      <c r="E1964" s="0" t="n">
        <v>39.725</v>
      </c>
      <c r="F1964" s="0" t="n">
        <v>2002.5</v>
      </c>
      <c r="G1964" s="0" t="n">
        <v>0.00016556304619226</v>
      </c>
      <c r="H1964" s="0" t="n">
        <v>8.70615794251375</v>
      </c>
      <c r="I1964" s="0" t="n">
        <v>0.219160678225645</v>
      </c>
      <c r="T1964" s="0" t="n">
        <v>4.9597</v>
      </c>
      <c r="U1964" s="0" t="n">
        <v>3.661854</v>
      </c>
      <c r="Y1964" s="0" t="n">
        <v>8.38889737406464</v>
      </c>
      <c r="Z1964" s="0" t="n">
        <v>-0.317260568449109</v>
      </c>
    </row>
    <row r="1965" customFormat="false" ht="12.75" hidden="false" customHeight="false" outlineLevel="0" collapsed="false">
      <c r="B1965" s="0" t="n">
        <v>41.22</v>
      </c>
      <c r="C1965" s="0" t="n">
        <v>0.33154</v>
      </c>
      <c r="D1965" s="0" t="n">
        <v>2004.5</v>
      </c>
      <c r="E1965" s="0" t="n">
        <v>39.72</v>
      </c>
      <c r="F1965" s="0" t="n">
        <v>2004.3</v>
      </c>
      <c r="G1965" s="0" t="n">
        <v>0.000165414359127875</v>
      </c>
      <c r="H1965" s="0" t="n">
        <v>8.70705641511407</v>
      </c>
      <c r="I1965" s="0" t="n">
        <v>0.219210886583939</v>
      </c>
      <c r="T1965" s="0" t="n">
        <v>-98.9762</v>
      </c>
      <c r="U1965" s="0" t="n">
        <v>3.661989</v>
      </c>
      <c r="Y1965" s="0" t="n">
        <v>8.38820002540288</v>
      </c>
      <c r="Z1965" s="0" t="n">
        <v>-0.318856389711197</v>
      </c>
    </row>
    <row r="1966" customFormat="false" ht="12.75" hidden="false" customHeight="false" outlineLevel="0" collapsed="false">
      <c r="B1966" s="0" t="n">
        <v>41.206</v>
      </c>
      <c r="C1966" s="0" t="n">
        <v>0.33154</v>
      </c>
      <c r="D1966" s="0" t="n">
        <v>2004.5</v>
      </c>
      <c r="E1966" s="0" t="n">
        <v>39.706</v>
      </c>
      <c r="F1966" s="0" t="n">
        <v>2004.3</v>
      </c>
      <c r="G1966" s="0" t="n">
        <v>0.000165414359127875</v>
      </c>
      <c r="H1966" s="0" t="n">
        <v>8.70705641511407</v>
      </c>
      <c r="I1966" s="0" t="n">
        <v>0.219288178489752</v>
      </c>
      <c r="T1966" s="0" t="n">
        <v>-91.7854</v>
      </c>
      <c r="U1966" s="0" t="n">
        <v>3.66205</v>
      </c>
      <c r="Y1966" s="0" t="n">
        <v>8.38624744914995</v>
      </c>
      <c r="Z1966" s="0" t="n">
        <v>-0.320808965964124</v>
      </c>
    </row>
    <row r="1967" customFormat="false" ht="12.75" hidden="false" customHeight="false" outlineLevel="0" collapsed="false">
      <c r="B1967" s="0" t="n">
        <v>41.197</v>
      </c>
      <c r="C1967" s="0" t="n">
        <v>0.33154</v>
      </c>
      <c r="D1967" s="0" t="n">
        <v>2004.5</v>
      </c>
      <c r="E1967" s="0" t="n">
        <v>39.697</v>
      </c>
      <c r="F1967" s="0" t="n">
        <v>2004.3</v>
      </c>
      <c r="G1967" s="0" t="n">
        <v>0.000165414359127875</v>
      </c>
      <c r="H1967" s="0" t="n">
        <v>8.70705641511407</v>
      </c>
      <c r="I1967" s="0" t="n">
        <v>0.219337894931961</v>
      </c>
      <c r="T1967" s="0" t="n">
        <v>-80.665</v>
      </c>
      <c r="U1967" s="0" t="n">
        <v>3.662117</v>
      </c>
      <c r="Y1967" s="0" t="n">
        <v>8.38499222155878</v>
      </c>
      <c r="Z1967" s="0" t="n">
        <v>-0.322064193555292</v>
      </c>
    </row>
    <row r="1968" customFormat="false" ht="12.75" hidden="false" customHeight="false" outlineLevel="0" collapsed="false">
      <c r="B1968" s="0" t="n">
        <v>41.19</v>
      </c>
      <c r="C1968" s="0" t="n">
        <v>0.33443</v>
      </c>
      <c r="D1968" s="0" t="n">
        <v>2004.5</v>
      </c>
      <c r="E1968" s="0" t="n">
        <v>39.69</v>
      </c>
      <c r="F1968" s="0" t="n">
        <v>2004.3</v>
      </c>
      <c r="G1968" s="0" t="n">
        <v>0.000166856259043057</v>
      </c>
      <c r="H1968" s="0" t="n">
        <v>8.69837729155326</v>
      </c>
      <c r="I1968" s="0" t="n">
        <v>0.219157906060803</v>
      </c>
      <c r="T1968" s="0" t="n">
        <v>-15.0401</v>
      </c>
      <c r="U1968" s="0" t="n">
        <v>3.662087</v>
      </c>
      <c r="Y1968" s="0" t="n">
        <v>8.38401593343232</v>
      </c>
      <c r="Z1968" s="0" t="n">
        <v>-0.314361358120939</v>
      </c>
    </row>
    <row r="1969" customFormat="false" ht="12.75" hidden="false" customHeight="false" outlineLevel="0" collapsed="false">
      <c r="B1969" s="0" t="n">
        <v>41.168</v>
      </c>
      <c r="C1969" s="0" t="n">
        <v>0.33443</v>
      </c>
      <c r="D1969" s="0" t="n">
        <v>2004.5</v>
      </c>
      <c r="E1969" s="0" t="n">
        <v>39.668</v>
      </c>
      <c r="F1969" s="0" t="n">
        <v>2004.3</v>
      </c>
      <c r="G1969" s="0" t="n">
        <v>0.000166856259043057</v>
      </c>
      <c r="H1969" s="0" t="n">
        <v>8.69837729155326</v>
      </c>
      <c r="I1969" s="0" t="n">
        <v>0.219279451738259</v>
      </c>
      <c r="T1969" s="0" t="n">
        <v>-52.3533</v>
      </c>
      <c r="U1969" s="0" t="n">
        <v>3.662087</v>
      </c>
      <c r="Y1969" s="0" t="n">
        <v>8.38094759932057</v>
      </c>
      <c r="Z1969" s="0" t="n">
        <v>-0.317429692232682</v>
      </c>
    </row>
    <row r="1970" customFormat="false" ht="12.75" hidden="false" customHeight="false" outlineLevel="0" collapsed="false">
      <c r="B1970" s="0" t="n">
        <v>41.162</v>
      </c>
      <c r="C1970" s="0" t="n">
        <v>0.33443</v>
      </c>
      <c r="D1970" s="0" t="n">
        <v>2004.5</v>
      </c>
      <c r="E1970" s="0" t="n">
        <v>39.662</v>
      </c>
      <c r="F1970" s="0" t="n">
        <v>2004.3</v>
      </c>
      <c r="G1970" s="0" t="n">
        <v>0.000166856259043057</v>
      </c>
      <c r="H1970" s="0" t="n">
        <v>8.69837729155326</v>
      </c>
      <c r="I1970" s="0" t="n">
        <v>0.219312623961304</v>
      </c>
      <c r="T1970" s="0" t="n">
        <v>-37.6143</v>
      </c>
      <c r="U1970" s="0" t="n">
        <v>3.661872</v>
      </c>
      <c r="Y1970" s="0" t="n">
        <v>8.38011078092646</v>
      </c>
      <c r="Z1970" s="0" t="n">
        <v>-0.318266510626794</v>
      </c>
    </row>
    <row r="1971" customFormat="false" ht="12.75" hidden="false" customHeight="false" outlineLevel="0" collapsed="false">
      <c r="B1971" s="0" t="n">
        <v>41.149</v>
      </c>
      <c r="C1971" s="0" t="n">
        <v>0.33443</v>
      </c>
      <c r="D1971" s="0" t="n">
        <v>2006.3</v>
      </c>
      <c r="E1971" s="0" t="n">
        <v>39.649</v>
      </c>
      <c r="F1971" s="0" t="n">
        <v>2006.1</v>
      </c>
      <c r="G1971" s="0" t="n">
        <v>0.000166706545037635</v>
      </c>
      <c r="H1971" s="0" t="n">
        <v>8.69927495762511</v>
      </c>
      <c r="I1971" s="0" t="n">
        <v>0.219407171873821</v>
      </c>
      <c r="T1971" s="0" t="n">
        <v>-31.5301</v>
      </c>
      <c r="U1971" s="0" t="n">
        <v>3.661756</v>
      </c>
      <c r="Y1971" s="0" t="n">
        <v>8.37829767440589</v>
      </c>
      <c r="Z1971" s="0" t="n">
        <v>-0.320977283219223</v>
      </c>
    </row>
    <row r="1972" customFormat="false" ht="12.75" hidden="false" customHeight="false" outlineLevel="0" collapsed="false">
      <c r="B1972" s="0" t="n">
        <v>41.14</v>
      </c>
      <c r="C1972" s="0" t="n">
        <v>0.33733</v>
      </c>
      <c r="D1972" s="0" t="n">
        <v>2006.3</v>
      </c>
      <c r="E1972" s="0" t="n">
        <v>39.64</v>
      </c>
      <c r="F1972" s="0" t="n">
        <v>2006.1</v>
      </c>
      <c r="G1972" s="0" t="n">
        <v>0.000168152135985245</v>
      </c>
      <c r="H1972" s="0" t="n">
        <v>8.69064086856767</v>
      </c>
      <c r="I1972" s="0" t="n">
        <v>0.219239174282736</v>
      </c>
      <c r="T1972" s="0" t="n">
        <v>-31.2021</v>
      </c>
      <c r="U1972" s="0" t="n">
        <v>3.661726</v>
      </c>
      <c r="Y1972" s="0" t="n">
        <v>8.37704244681472</v>
      </c>
      <c r="Z1972" s="0" t="n">
        <v>-0.313598421752946</v>
      </c>
    </row>
    <row r="1973" customFormat="false" ht="12.75" hidden="false" customHeight="false" outlineLevel="0" collapsed="false">
      <c r="B1973" s="0" t="n">
        <v>41.114</v>
      </c>
      <c r="C1973" s="0" t="n">
        <v>0.33733</v>
      </c>
      <c r="D1973" s="0" t="n">
        <v>2004.5</v>
      </c>
      <c r="E1973" s="0" t="n">
        <v>39.614</v>
      </c>
      <c r="F1973" s="0" t="n">
        <v>2004.3</v>
      </c>
      <c r="G1973" s="0" t="n">
        <v>0.000168303148231303</v>
      </c>
      <c r="H1973" s="0" t="n">
        <v>8.68974320249581</v>
      </c>
      <c r="I1973" s="0" t="n">
        <v>0.219360407999591</v>
      </c>
      <c r="T1973" s="0" t="n">
        <v>-24.824</v>
      </c>
      <c r="U1973" s="0" t="n">
        <v>3.661695</v>
      </c>
      <c r="Y1973" s="0" t="n">
        <v>8.37341623377357</v>
      </c>
      <c r="Z1973" s="0" t="n">
        <v>-0.316326968722244</v>
      </c>
    </row>
    <row r="1974" customFormat="false" ht="12.75" hidden="false" customHeight="false" outlineLevel="0" collapsed="false">
      <c r="B1974" s="0" t="n">
        <v>41.11</v>
      </c>
      <c r="C1974" s="0" t="n">
        <v>0.33733</v>
      </c>
      <c r="D1974" s="0" t="n">
        <v>2006.3</v>
      </c>
      <c r="E1974" s="0" t="n">
        <v>39.61</v>
      </c>
      <c r="F1974" s="0" t="n">
        <v>2006.1</v>
      </c>
      <c r="G1974" s="0" t="n">
        <v>0.000168152135985245</v>
      </c>
      <c r="H1974" s="0" t="n">
        <v>8.69064086856767</v>
      </c>
      <c r="I1974" s="0" t="n">
        <v>0.219405222634882</v>
      </c>
      <c r="T1974" s="0" t="n">
        <v>-24.4514</v>
      </c>
      <c r="U1974" s="0" t="n">
        <v>3.661695</v>
      </c>
      <c r="Y1974" s="0" t="n">
        <v>8.37285835484416</v>
      </c>
      <c r="Z1974" s="0" t="n">
        <v>-0.317782513723504</v>
      </c>
    </row>
    <row r="1975" customFormat="false" ht="12.75" hidden="false" customHeight="false" outlineLevel="0" collapsed="false">
      <c r="B1975" s="0" t="n">
        <v>41.095</v>
      </c>
      <c r="C1975" s="0" t="n">
        <v>0.33733</v>
      </c>
      <c r="D1975" s="0" t="n">
        <v>2006.3</v>
      </c>
      <c r="E1975" s="0" t="n">
        <v>39.595</v>
      </c>
      <c r="F1975" s="0" t="n">
        <v>2006.1</v>
      </c>
      <c r="G1975" s="0" t="n">
        <v>0.000168152135985245</v>
      </c>
      <c r="H1975" s="0" t="n">
        <v>8.69064086856767</v>
      </c>
      <c r="I1975" s="0" t="n">
        <v>0.219488341168523</v>
      </c>
      <c r="T1975" s="0" t="n">
        <v>-23.5157</v>
      </c>
      <c r="U1975" s="0" t="n">
        <v>3.661756</v>
      </c>
      <c r="Y1975" s="0" t="n">
        <v>8.37076630885888</v>
      </c>
      <c r="Z1975" s="0" t="n">
        <v>-0.319874559708785</v>
      </c>
    </row>
    <row r="1976" customFormat="false" ht="12.75" hidden="false" customHeight="false" outlineLevel="0" collapsed="false">
      <c r="B1976" s="0" t="n">
        <v>41.082</v>
      </c>
      <c r="C1976" s="0" t="n">
        <v>0.33733</v>
      </c>
      <c r="D1976" s="0" t="n">
        <v>2008.1</v>
      </c>
      <c r="E1976" s="0" t="n">
        <v>39.582</v>
      </c>
      <c r="F1976" s="0" t="n">
        <v>2007.9</v>
      </c>
      <c r="G1976" s="0" t="n">
        <v>0.000168001394491758</v>
      </c>
      <c r="H1976" s="0" t="n">
        <v>8.69153772955773</v>
      </c>
      <c r="I1976" s="0" t="n">
        <v>0.219583086492793</v>
      </c>
      <c r="T1976" s="0" t="n">
        <v>-24.9302</v>
      </c>
      <c r="U1976" s="0" t="n">
        <v>3.661628</v>
      </c>
      <c r="Y1976" s="0" t="n">
        <v>8.36895320233831</v>
      </c>
      <c r="Z1976" s="0" t="n">
        <v>-0.322584527219423</v>
      </c>
    </row>
    <row r="1977" customFormat="false" ht="12.75" hidden="false" customHeight="false" outlineLevel="0" collapsed="false">
      <c r="B1977" s="0" t="n">
        <v>41.062</v>
      </c>
      <c r="C1977" s="0" t="n">
        <v>0.34023</v>
      </c>
      <c r="D1977" s="0" t="n">
        <v>2008.1</v>
      </c>
      <c r="E1977" s="0" t="n">
        <v>39.562</v>
      </c>
      <c r="F1977" s="0" t="n">
        <v>2007.9</v>
      </c>
      <c r="G1977" s="0" t="n">
        <v>0.000169445689526371</v>
      </c>
      <c r="H1977" s="0" t="n">
        <v>8.68297755031014</v>
      </c>
      <c r="I1977" s="0" t="n">
        <v>0.219477719789448</v>
      </c>
      <c r="T1977" s="0" t="n">
        <v>-28.4821</v>
      </c>
      <c r="U1977" s="0" t="n">
        <v>3.66156</v>
      </c>
      <c r="Y1977" s="0" t="n">
        <v>8.36616380769127</v>
      </c>
      <c r="Z1977" s="0" t="n">
        <v>-0.316813742618873</v>
      </c>
    </row>
    <row r="1978" customFormat="false" ht="12.75" hidden="false" customHeight="false" outlineLevel="0" collapsed="false">
      <c r="B1978" s="0" t="n">
        <v>41.057</v>
      </c>
      <c r="C1978" s="0" t="n">
        <v>0.34023</v>
      </c>
      <c r="D1978" s="0" t="n">
        <v>2008.1</v>
      </c>
      <c r="E1978" s="0" t="n">
        <v>39.557</v>
      </c>
      <c r="F1978" s="0" t="n">
        <v>2007.9</v>
      </c>
      <c r="G1978" s="0" t="n">
        <v>0.000169445689526371</v>
      </c>
      <c r="H1978" s="0" t="n">
        <v>8.68297755031014</v>
      </c>
      <c r="I1978" s="0" t="n">
        <v>0.219505461746597</v>
      </c>
      <c r="T1978" s="0" t="n">
        <v>-26.7468</v>
      </c>
      <c r="U1978" s="0" t="n">
        <v>3.661597</v>
      </c>
      <c r="Y1978" s="0" t="n">
        <v>8.36546645902951</v>
      </c>
      <c r="Z1978" s="0" t="n">
        <v>-0.317511091280633</v>
      </c>
    </row>
    <row r="1979" customFormat="false" ht="12.75" hidden="false" customHeight="false" outlineLevel="0" collapsed="false">
      <c r="B1979" s="0" t="n">
        <v>41.034</v>
      </c>
      <c r="C1979" s="0" t="n">
        <v>0.34023</v>
      </c>
      <c r="D1979" s="0" t="n">
        <v>2008.1</v>
      </c>
      <c r="E1979" s="0" t="n">
        <v>39.534</v>
      </c>
      <c r="F1979" s="0" t="n">
        <v>2007.9</v>
      </c>
      <c r="G1979" s="0" t="n">
        <v>0.000169445689526371</v>
      </c>
      <c r="H1979" s="0" t="n">
        <v>8.68297755031014</v>
      </c>
      <c r="I1979" s="0" t="n">
        <v>0.219633165131536</v>
      </c>
      <c r="T1979" s="0" t="n">
        <v>-26.7229</v>
      </c>
      <c r="U1979" s="0" t="n">
        <v>3.661677</v>
      </c>
      <c r="Y1979" s="0" t="n">
        <v>8.36225865518541</v>
      </c>
      <c r="Z1979" s="0" t="n">
        <v>-0.320718895124728</v>
      </c>
    </row>
    <row r="1980" customFormat="false" ht="12.75" hidden="false" customHeight="false" outlineLevel="0" collapsed="false">
      <c r="B1980" s="0" t="n">
        <v>41.018</v>
      </c>
      <c r="C1980" s="0" t="n">
        <v>0.34023</v>
      </c>
      <c r="D1980" s="0" t="n">
        <v>2008.1</v>
      </c>
      <c r="E1980" s="0" t="n">
        <v>39.518</v>
      </c>
      <c r="F1980" s="0" t="n">
        <v>2007.9</v>
      </c>
      <c r="G1980" s="0" t="n">
        <v>0.000169445689526371</v>
      </c>
      <c r="H1980" s="0" t="n">
        <v>8.68297755031014</v>
      </c>
      <c r="I1980" s="0" t="n">
        <v>0.219722089941549</v>
      </c>
      <c r="T1980" s="0" t="n">
        <v>-26.6585</v>
      </c>
      <c r="U1980" s="0" t="n">
        <v>3.661823</v>
      </c>
      <c r="Y1980" s="0" t="n">
        <v>8.36002713946778</v>
      </c>
      <c r="Z1980" s="0" t="n">
        <v>-0.322950410842358</v>
      </c>
    </row>
    <row r="1981" customFormat="false" ht="12.75" hidden="false" customHeight="false" outlineLevel="0" collapsed="false">
      <c r="B1981" s="0" t="n">
        <v>41.005</v>
      </c>
      <c r="C1981" s="0" t="n">
        <v>0.34315</v>
      </c>
      <c r="D1981" s="0" t="n">
        <v>2009.9</v>
      </c>
      <c r="E1981" s="0" t="n">
        <v>39.505</v>
      </c>
      <c r="F1981" s="0" t="n">
        <v>2009.7</v>
      </c>
      <c r="G1981" s="0" t="n">
        <v>0.000170746877643429</v>
      </c>
      <c r="H1981" s="0" t="n">
        <v>8.67532779834122</v>
      </c>
      <c r="I1981" s="0" t="n">
        <v>0.219600754292905</v>
      </c>
      <c r="T1981" s="0" t="n">
        <v>-26.5703</v>
      </c>
      <c r="U1981" s="0" t="n">
        <v>3.661793</v>
      </c>
      <c r="Y1981" s="0" t="n">
        <v>8.35821403294721</v>
      </c>
      <c r="Z1981" s="0" t="n">
        <v>-0.317113765394012</v>
      </c>
    </row>
    <row r="1982" customFormat="false" ht="12.75" hidden="false" customHeight="false" outlineLevel="0" collapsed="false">
      <c r="B1982" s="0" t="n">
        <v>40.996</v>
      </c>
      <c r="C1982" s="0" t="n">
        <v>0.34315</v>
      </c>
      <c r="D1982" s="0" t="n">
        <v>2009.9</v>
      </c>
      <c r="E1982" s="0" t="n">
        <v>39.496</v>
      </c>
      <c r="F1982" s="0" t="n">
        <v>2009.7</v>
      </c>
      <c r="G1982" s="0" t="n">
        <v>0.000170746877643429</v>
      </c>
      <c r="H1982" s="0" t="n">
        <v>8.67532779834122</v>
      </c>
      <c r="I1982" s="0" t="n">
        <v>0.219650794975218</v>
      </c>
      <c r="T1982" s="0" t="n">
        <v>-26.4684</v>
      </c>
      <c r="U1982" s="0" t="n">
        <v>3.661793</v>
      </c>
      <c r="Y1982" s="0" t="n">
        <v>8.35695880535604</v>
      </c>
      <c r="Z1982" s="0" t="n">
        <v>-0.31836899298518</v>
      </c>
    </row>
    <row r="1983" customFormat="false" ht="12.75" hidden="false" customHeight="false" outlineLevel="0" collapsed="false">
      <c r="B1983" s="0" t="n">
        <v>40.97</v>
      </c>
      <c r="C1983" s="0" t="n">
        <v>0.34315</v>
      </c>
      <c r="D1983" s="0" t="n">
        <v>2009.9</v>
      </c>
      <c r="E1983" s="0" t="n">
        <v>39.47</v>
      </c>
      <c r="F1983" s="0" t="n">
        <v>2009.7</v>
      </c>
      <c r="G1983" s="0" t="n">
        <v>0.000170746877643429</v>
      </c>
      <c r="H1983" s="0" t="n">
        <v>8.67532779834122</v>
      </c>
      <c r="I1983" s="0" t="n">
        <v>0.21979548513659</v>
      </c>
      <c r="T1983" s="0" t="n">
        <v>-26.3581</v>
      </c>
      <c r="U1983" s="0" t="n">
        <v>3.661756</v>
      </c>
      <c r="Y1983" s="0" t="n">
        <v>8.35333259231489</v>
      </c>
      <c r="Z1983" s="0" t="n">
        <v>-0.321995206026331</v>
      </c>
    </row>
    <row r="1984" customFormat="false" ht="12.75" hidden="false" customHeight="false" outlineLevel="0" collapsed="false">
      <c r="B1984" s="0" t="n">
        <v>40.947</v>
      </c>
      <c r="C1984" s="0" t="n">
        <v>0.34315</v>
      </c>
      <c r="D1984" s="0" t="n">
        <v>2009.9</v>
      </c>
      <c r="E1984" s="0" t="n">
        <v>39.447</v>
      </c>
      <c r="F1984" s="0" t="n">
        <v>2009.7</v>
      </c>
      <c r="G1984" s="0" t="n">
        <v>0.000170746877643429</v>
      </c>
      <c r="H1984" s="0" t="n">
        <v>8.67532779834122</v>
      </c>
      <c r="I1984" s="0" t="n">
        <v>0.219923639271458</v>
      </c>
      <c r="T1984" s="0" t="n">
        <v>-26.2408</v>
      </c>
      <c r="U1984" s="0" t="n">
        <v>3.661854</v>
      </c>
      <c r="Y1984" s="0" t="n">
        <v>8.35012478847079</v>
      </c>
      <c r="Z1984" s="0" t="n">
        <v>-0.325203009870426</v>
      </c>
    </row>
    <row r="1985" customFormat="false" ht="12.75" hidden="false" customHeight="false" outlineLevel="0" collapsed="false">
      <c r="B1985" s="0" t="n">
        <v>40.942</v>
      </c>
      <c r="C1985" s="0" t="n">
        <v>0.34607</v>
      </c>
      <c r="D1985" s="0" t="n">
        <v>2011.6</v>
      </c>
      <c r="E1985" s="0" t="n">
        <v>39.442</v>
      </c>
      <c r="F1985" s="0" t="n">
        <v>2011.4</v>
      </c>
      <c r="G1985" s="0" t="n">
        <v>0.0001720542905439</v>
      </c>
      <c r="H1985" s="0" t="n">
        <v>8.66769994127117</v>
      </c>
      <c r="I1985" s="0" t="n">
        <v>0.219758124366695</v>
      </c>
      <c r="T1985" s="0" t="n">
        <v>-26.1181</v>
      </c>
      <c r="U1985" s="0" t="n">
        <v>3.661989</v>
      </c>
      <c r="Y1985" s="0" t="n">
        <v>8.34942743980903</v>
      </c>
      <c r="Z1985" s="0" t="n">
        <v>-0.318272501462133</v>
      </c>
    </row>
    <row r="1986" customFormat="false" ht="12.75" hidden="false" customHeight="false" outlineLevel="0" collapsed="false">
      <c r="B1986" s="0" t="n">
        <v>40.919</v>
      </c>
      <c r="C1986" s="0" t="n">
        <v>0.34607</v>
      </c>
      <c r="D1986" s="0" t="n">
        <v>2011.6</v>
      </c>
      <c r="E1986" s="0" t="n">
        <v>39.419</v>
      </c>
      <c r="F1986" s="0" t="n">
        <v>2011.4</v>
      </c>
      <c r="G1986" s="0" t="n">
        <v>0.0001720542905439</v>
      </c>
      <c r="H1986" s="0" t="n">
        <v>8.66769994127117</v>
      </c>
      <c r="I1986" s="0" t="n">
        <v>0.219886347732595</v>
      </c>
      <c r="T1986" s="0" t="n">
        <v>-25.4589</v>
      </c>
      <c r="U1986" s="0" t="n">
        <v>3.661989</v>
      </c>
      <c r="Y1986" s="0" t="n">
        <v>8.34621963596494</v>
      </c>
      <c r="Z1986" s="0" t="n">
        <v>-0.321480305306228</v>
      </c>
    </row>
    <row r="1987" customFormat="false" ht="12.75" hidden="false" customHeight="false" outlineLevel="0" collapsed="false">
      <c r="B1987" s="0" t="n">
        <v>40.903</v>
      </c>
      <c r="C1987" s="0" t="n">
        <v>0.349</v>
      </c>
      <c r="D1987" s="0" t="n">
        <v>2009.9</v>
      </c>
      <c r="E1987" s="0" t="n">
        <v>39.403</v>
      </c>
      <c r="F1987" s="0" t="n">
        <v>2009.7</v>
      </c>
      <c r="G1987" s="0" t="n">
        <v>0.000173657759864656</v>
      </c>
      <c r="H1987" s="0" t="n">
        <v>8.6584235465602</v>
      </c>
      <c r="I1987" s="0" t="n">
        <v>0.219740211317925</v>
      </c>
      <c r="T1987" s="0" t="n">
        <v>-26.3968</v>
      </c>
      <c r="U1987" s="0" t="n">
        <v>3.662019</v>
      </c>
      <c r="Y1987" s="0" t="n">
        <v>8.34398812024731</v>
      </c>
      <c r="Z1987" s="0" t="n">
        <v>-0.314435426312896</v>
      </c>
    </row>
    <row r="1988" customFormat="false" ht="12.75" hidden="false" customHeight="false" outlineLevel="0" collapsed="false">
      <c r="B1988" s="0" t="n">
        <v>40.881</v>
      </c>
      <c r="C1988" s="0" t="n">
        <v>0.349</v>
      </c>
      <c r="D1988" s="0" t="n">
        <v>2011.6</v>
      </c>
      <c r="E1988" s="0" t="n">
        <v>39.381</v>
      </c>
      <c r="F1988" s="0" t="n">
        <v>2011.4</v>
      </c>
      <c r="G1988" s="0" t="n">
        <v>0.00017351098737198</v>
      </c>
      <c r="H1988" s="0" t="n">
        <v>8.65926908633489</v>
      </c>
      <c r="I1988" s="0" t="n">
        <v>0.219884438849569</v>
      </c>
      <c r="T1988" s="0" t="n">
        <v>-25.7419</v>
      </c>
      <c r="U1988" s="0" t="n">
        <v>3.661872</v>
      </c>
      <c r="Y1988" s="0" t="n">
        <v>8.34091978613556</v>
      </c>
      <c r="Z1988" s="0" t="n">
        <v>-0.318349300199328</v>
      </c>
    </row>
    <row r="1989" customFormat="false" ht="12.75" hidden="false" customHeight="false" outlineLevel="0" collapsed="false">
      <c r="B1989" s="0" t="n">
        <v>40.862</v>
      </c>
      <c r="C1989" s="0" t="n">
        <v>0.349</v>
      </c>
      <c r="D1989" s="0" t="n">
        <v>2013.4</v>
      </c>
      <c r="E1989" s="0" t="n">
        <v>39.362</v>
      </c>
      <c r="F1989" s="0" t="n">
        <v>2013.2</v>
      </c>
      <c r="G1989" s="0" t="n">
        <v>0.000173355851380886</v>
      </c>
      <c r="H1989" s="0" t="n">
        <v>8.66016358517027</v>
      </c>
      <c r="I1989" s="0" t="n">
        <v>0.220013301792853</v>
      </c>
      <c r="T1989" s="0" t="n">
        <v>-25.6125</v>
      </c>
      <c r="U1989" s="0" t="n">
        <v>3.661725</v>
      </c>
      <c r="Y1989" s="0" t="n">
        <v>8.33826986122088</v>
      </c>
      <c r="Z1989" s="0" t="n">
        <v>-0.321893723949392</v>
      </c>
    </row>
    <row r="1990" customFormat="false" ht="12.75" hidden="false" customHeight="false" outlineLevel="0" collapsed="false">
      <c r="B1990" s="0" t="n">
        <v>40.846</v>
      </c>
      <c r="C1990" s="0" t="n">
        <v>0.349</v>
      </c>
      <c r="D1990" s="0" t="n">
        <v>2011.6</v>
      </c>
      <c r="E1990" s="0" t="n">
        <v>39.346</v>
      </c>
      <c r="F1990" s="0" t="n">
        <v>2011.4</v>
      </c>
      <c r="G1990" s="0" t="n">
        <v>0.00017351098737198</v>
      </c>
      <c r="H1990" s="0" t="n">
        <v>8.65926908633489</v>
      </c>
      <c r="I1990" s="0" t="n">
        <v>0.220080035742767</v>
      </c>
      <c r="T1990" s="0" t="n">
        <v>-25.4805</v>
      </c>
      <c r="U1990" s="0" t="n">
        <v>3.66153</v>
      </c>
      <c r="Y1990" s="0" t="n">
        <v>8.33603834550324</v>
      </c>
      <c r="Z1990" s="0" t="n">
        <v>-0.323230740831647</v>
      </c>
    </row>
    <row r="1991" customFormat="false" ht="12.75" hidden="false" customHeight="false" outlineLevel="0" collapsed="false">
      <c r="B1991" s="0" t="n">
        <v>40.814</v>
      </c>
      <c r="C1991" s="0" t="n">
        <v>0.35194</v>
      </c>
      <c r="D1991" s="0" t="n">
        <v>2013.4</v>
      </c>
      <c r="E1991" s="0" t="n">
        <v>39.314</v>
      </c>
      <c r="F1991" s="0" t="n">
        <v>2013.2</v>
      </c>
      <c r="G1991" s="0" t="n">
        <v>0.000174816212994238</v>
      </c>
      <c r="H1991" s="0" t="n">
        <v>8.65177480137846</v>
      </c>
      <c r="I1991" s="0" t="n">
        <v>0.220068545591353</v>
      </c>
      <c r="T1991" s="0" t="n">
        <v>-25.348</v>
      </c>
      <c r="U1991" s="0" t="n">
        <v>3.661371</v>
      </c>
      <c r="Y1991" s="0" t="n">
        <v>8.33157531406798</v>
      </c>
      <c r="Z1991" s="0" t="n">
        <v>-0.320199487310482</v>
      </c>
    </row>
    <row r="1992" customFormat="false" ht="12.75" hidden="false" customHeight="false" outlineLevel="0" collapsed="false">
      <c r="B1992" s="0" t="n">
        <v>40.799</v>
      </c>
      <c r="C1992" s="0" t="n">
        <v>0.349</v>
      </c>
      <c r="D1992" s="0" t="n">
        <v>2013.4</v>
      </c>
      <c r="E1992" s="0" t="n">
        <v>39.299</v>
      </c>
      <c r="F1992" s="0" t="n">
        <v>2013.2</v>
      </c>
      <c r="G1992" s="0" t="n">
        <v>0.000173355851380886</v>
      </c>
      <c r="H1992" s="0" t="n">
        <v>8.66016358517027</v>
      </c>
      <c r="I1992" s="0" t="n">
        <v>0.22036600384667</v>
      </c>
      <c r="T1992" s="0" t="n">
        <v>-25.2149</v>
      </c>
      <c r="U1992" s="0" t="n">
        <v>3.661175</v>
      </c>
      <c r="Y1992" s="0" t="n">
        <v>8.3294832680827</v>
      </c>
      <c r="Z1992" s="0" t="n">
        <v>-0.330680317087566</v>
      </c>
    </row>
    <row r="1993" customFormat="false" ht="12.75" hidden="false" customHeight="false" outlineLevel="0" collapsed="false">
      <c r="B1993" s="0" t="n">
        <v>40.775</v>
      </c>
      <c r="C1993" s="0" t="n">
        <v>0.35194</v>
      </c>
      <c r="D1993" s="0" t="n">
        <v>2013.4</v>
      </c>
      <c r="E1993" s="0" t="n">
        <v>39.275</v>
      </c>
      <c r="F1993" s="0" t="n">
        <v>2013.2</v>
      </c>
      <c r="G1993" s="0" t="n">
        <v>0.000174816212994238</v>
      </c>
      <c r="H1993" s="0" t="n">
        <v>8.65177480137846</v>
      </c>
      <c r="I1993" s="0" t="n">
        <v>0.22028707323688</v>
      </c>
      <c r="T1993" s="0" t="n">
        <v>-25.0783</v>
      </c>
      <c r="U1993" s="0" t="n">
        <v>3.660845</v>
      </c>
      <c r="Y1993" s="0" t="n">
        <v>8.32613599450625</v>
      </c>
      <c r="Z1993" s="0" t="n">
        <v>-0.32563880687221</v>
      </c>
    </row>
    <row r="1994" customFormat="false" ht="12.75" hidden="false" customHeight="false" outlineLevel="0" collapsed="false">
      <c r="B1994" s="0" t="n">
        <v>40.751</v>
      </c>
      <c r="C1994" s="0" t="n">
        <v>0.35489</v>
      </c>
      <c r="D1994" s="0" t="n">
        <v>2015.2</v>
      </c>
      <c r="E1994" s="0" t="n">
        <v>39.251</v>
      </c>
      <c r="F1994" s="0" t="n">
        <v>2015</v>
      </c>
      <c r="G1994" s="0" t="n">
        <v>0.000176124069478908</v>
      </c>
      <c r="H1994" s="0" t="n">
        <v>8.6443213255468</v>
      </c>
      <c r="I1994" s="0" t="n">
        <v>0.220231874998008</v>
      </c>
      <c r="T1994" s="0" t="n">
        <v>-24.9404</v>
      </c>
      <c r="U1994" s="0" t="n">
        <v>3.660686</v>
      </c>
      <c r="Y1994" s="0" t="n">
        <v>8.32278872092981</v>
      </c>
      <c r="Z1994" s="0" t="n">
        <v>-0.321532604616992</v>
      </c>
    </row>
    <row r="1995" customFormat="false" ht="12.75" hidden="false" customHeight="false" outlineLevel="0" collapsed="false">
      <c r="B1995" s="0" t="n">
        <v>40.738</v>
      </c>
      <c r="C1995" s="0" t="n">
        <v>0.35489</v>
      </c>
      <c r="D1995" s="0" t="n">
        <v>2015.2</v>
      </c>
      <c r="E1995" s="0" t="n">
        <v>39.238</v>
      </c>
      <c r="F1995" s="0" t="n">
        <v>2015</v>
      </c>
      <c r="G1995" s="0" t="n">
        <v>0.000176124069478908</v>
      </c>
      <c r="H1995" s="0" t="n">
        <v>8.6443213255468</v>
      </c>
      <c r="I1995" s="0" t="n">
        <v>0.220304840347286</v>
      </c>
      <c r="T1995" s="0" t="n">
        <v>-24.8019</v>
      </c>
      <c r="U1995" s="0" t="n">
        <v>3.660588</v>
      </c>
      <c r="Y1995" s="0" t="n">
        <v>8.32097561440923</v>
      </c>
      <c r="Z1995" s="0" t="n">
        <v>-0.323345711137568</v>
      </c>
    </row>
    <row r="1996" customFormat="false" ht="12.75" hidden="false" customHeight="false" outlineLevel="0" collapsed="false">
      <c r="B1996" s="0" t="n">
        <v>40.712</v>
      </c>
      <c r="C1996" s="0" t="n">
        <v>0.35489</v>
      </c>
      <c r="D1996" s="0" t="n">
        <v>2015.2</v>
      </c>
      <c r="E1996" s="0" t="n">
        <v>39.212</v>
      </c>
      <c r="F1996" s="0" t="n">
        <v>2015</v>
      </c>
      <c r="G1996" s="0" t="n">
        <v>0.000176124069478908</v>
      </c>
      <c r="H1996" s="0" t="n">
        <v>8.6443213255468</v>
      </c>
      <c r="I1996" s="0" t="n">
        <v>0.220450916187565</v>
      </c>
      <c r="T1996" s="0" t="n">
        <v>-24.6571</v>
      </c>
      <c r="U1996" s="0" t="n">
        <v>3.660533</v>
      </c>
      <c r="Y1996" s="0" t="n">
        <v>8.31734940136808</v>
      </c>
      <c r="Z1996" s="0" t="n">
        <v>-0.326971924178718</v>
      </c>
    </row>
    <row r="1997" customFormat="false" ht="12.75" hidden="false" customHeight="false" outlineLevel="0" collapsed="false">
      <c r="B1997" s="0" t="n">
        <v>40.68</v>
      </c>
      <c r="C1997" s="0" t="n">
        <v>0.027353</v>
      </c>
      <c r="D1997" s="0" t="n">
        <v>2015.2</v>
      </c>
      <c r="E1997" s="0" t="n">
        <v>39.18</v>
      </c>
      <c r="F1997" s="0" t="n">
        <v>2015</v>
      </c>
      <c r="G1997" s="0" t="n">
        <v>1.35746898263027E-005</v>
      </c>
      <c r="H1997" s="0" t="n">
        <v>11.2073028340441</v>
      </c>
      <c r="I1997" s="0" t="n">
        <v>0.286046524605514</v>
      </c>
      <c r="T1997" s="0" t="n">
        <v>-24.5089</v>
      </c>
      <c r="U1997" s="0" t="n">
        <v>3.660423</v>
      </c>
      <c r="Y1997" s="0" t="n">
        <v>8.31288636993282</v>
      </c>
      <c r="Z1997" s="0" t="n">
        <v>-2.89441646411123</v>
      </c>
    </row>
    <row r="1998" customFormat="false" ht="12.75" hidden="false" customHeight="false" outlineLevel="0" collapsed="false">
      <c r="B1998" s="0" t="n">
        <v>40.66</v>
      </c>
      <c r="C1998" s="0" t="n">
        <v>0.35784</v>
      </c>
      <c r="D1998" s="0" t="n">
        <v>2015.2</v>
      </c>
      <c r="E1998" s="0" t="n">
        <v>39.16</v>
      </c>
      <c r="F1998" s="0" t="n">
        <v>2015</v>
      </c>
      <c r="G1998" s="0" t="n">
        <v>0.000177588089330025</v>
      </c>
      <c r="H1998" s="0" t="n">
        <v>8.63604324924883</v>
      </c>
      <c r="I1998" s="0" t="n">
        <v>0.220532258663147</v>
      </c>
      <c r="T1998" s="0" t="n">
        <v>-24.3621</v>
      </c>
      <c r="U1998" s="0" t="n">
        <v>3.660294</v>
      </c>
      <c r="Y1998" s="0" t="n">
        <v>8.31009697528578</v>
      </c>
      <c r="Z1998" s="0" t="n">
        <v>-0.325946273963048</v>
      </c>
    </row>
    <row r="1999" customFormat="false" ht="12.75" hidden="false" customHeight="false" outlineLevel="0" collapsed="false">
      <c r="B1999" s="0" t="n">
        <v>40.625</v>
      </c>
      <c r="C1999" s="0" t="n">
        <v>0.35784</v>
      </c>
      <c r="D1999" s="0" t="n">
        <v>2015.2</v>
      </c>
      <c r="E1999" s="0" t="n">
        <v>39.125</v>
      </c>
      <c r="F1999" s="0" t="n">
        <v>2015</v>
      </c>
      <c r="G1999" s="0" t="n">
        <v>0.000177588089330025</v>
      </c>
      <c r="H1999" s="0" t="n">
        <v>8.63604324924883</v>
      </c>
      <c r="I1999" s="0" t="n">
        <v>0.220729539916903</v>
      </c>
      <c r="T1999" s="0" t="n">
        <v>-24.2148</v>
      </c>
      <c r="U1999" s="0" t="n">
        <v>3.660227</v>
      </c>
      <c r="Y1999" s="0" t="n">
        <v>8.30521553465346</v>
      </c>
      <c r="Z1999" s="0" t="n">
        <v>-0.330827714595367</v>
      </c>
    </row>
    <row r="2000" customFormat="false" ht="12.75" hidden="false" customHeight="false" outlineLevel="0" collapsed="false">
      <c r="B2000" s="0" t="n">
        <v>40.623</v>
      </c>
      <c r="C2000" s="0" t="n">
        <v>0.36081</v>
      </c>
      <c r="D2000" s="0" t="n">
        <v>2017</v>
      </c>
      <c r="E2000" s="0" t="n">
        <v>39.123</v>
      </c>
      <c r="F2000" s="0" t="n">
        <v>2016.8</v>
      </c>
      <c r="G2000" s="0" t="n">
        <v>0.000178902221340738</v>
      </c>
      <c r="H2000" s="0" t="n">
        <v>8.62867060634097</v>
      </c>
      <c r="I2000" s="0" t="n">
        <v>0.220552376002376</v>
      </c>
      <c r="T2000" s="0" t="n">
        <v>-24.0682</v>
      </c>
      <c r="U2000" s="0" t="n">
        <v>3.660031</v>
      </c>
      <c r="Y2000" s="0" t="n">
        <v>8.30493659518876</v>
      </c>
      <c r="Z2000" s="0" t="n">
        <v>-0.323734011152215</v>
      </c>
    </row>
    <row r="2001" customFormat="false" ht="12.75" hidden="false" customHeight="false" outlineLevel="0" collapsed="false">
      <c r="B2001" s="0" t="n">
        <v>40.577</v>
      </c>
      <c r="C2001" s="0" t="n">
        <v>0.36081</v>
      </c>
      <c r="D2001" s="0" t="n">
        <v>2017</v>
      </c>
      <c r="E2001" s="0" t="n">
        <v>39.077</v>
      </c>
      <c r="F2001" s="0" t="n">
        <v>2016.8</v>
      </c>
      <c r="G2001" s="0" t="n">
        <v>0.000178902221340738</v>
      </c>
      <c r="H2001" s="0" t="n">
        <v>8.62867060634097</v>
      </c>
      <c r="I2001" s="0" t="n">
        <v>0.220812002107147</v>
      </c>
      <c r="T2001" s="0" t="n">
        <v>-23.9256</v>
      </c>
      <c r="U2001" s="0" t="n">
        <v>3.660031</v>
      </c>
      <c r="Y2001" s="0" t="n">
        <v>8.29852098750057</v>
      </c>
      <c r="Z2001" s="0" t="n">
        <v>-0.330149618840405</v>
      </c>
    </row>
    <row r="2002" customFormat="false" ht="12.75" hidden="false" customHeight="false" outlineLevel="0" collapsed="false">
      <c r="B2002" s="0" t="n">
        <v>40.555</v>
      </c>
      <c r="C2002" s="0" t="n">
        <v>0.36378</v>
      </c>
      <c r="D2002" s="0" t="n">
        <v>2017</v>
      </c>
      <c r="E2002" s="0" t="n">
        <v>39.055</v>
      </c>
      <c r="F2002" s="0" t="n">
        <v>2016.8</v>
      </c>
      <c r="G2002" s="0" t="n">
        <v>0.000180374851249504</v>
      </c>
      <c r="H2002" s="0" t="n">
        <v>8.62047282153725</v>
      </c>
      <c r="I2002" s="0" t="n">
        <v>0.220726483716227</v>
      </c>
      <c r="T2002" s="0" t="n">
        <v>-23.7845</v>
      </c>
      <c r="U2002" s="0" t="n">
        <v>3.659964</v>
      </c>
      <c r="Y2002" s="0" t="n">
        <v>8.29545265338882</v>
      </c>
      <c r="Z2002" s="0" t="n">
        <v>-0.325020168148422</v>
      </c>
    </row>
    <row r="2003" customFormat="false" ht="12.75" hidden="false" customHeight="false" outlineLevel="0" collapsed="false">
      <c r="B2003" s="0" t="n">
        <v>40.54</v>
      </c>
      <c r="C2003" s="0" t="n">
        <v>0.36676</v>
      </c>
      <c r="D2003" s="0" t="n">
        <v>2017</v>
      </c>
      <c r="E2003" s="0" t="n">
        <v>39.04</v>
      </c>
      <c r="F2003" s="0" t="n">
        <v>2016.8</v>
      </c>
      <c r="G2003" s="0" t="n">
        <v>0.000181852439508132</v>
      </c>
      <c r="H2003" s="0" t="n">
        <v>8.61231442818209</v>
      </c>
      <c r="I2003" s="0" t="n">
        <v>0.220602316295648</v>
      </c>
      <c r="T2003" s="0" t="n">
        <v>-23.6437</v>
      </c>
      <c r="U2003" s="0" t="n">
        <v>3.659976</v>
      </c>
      <c r="Y2003" s="0" t="n">
        <v>8.29336060740354</v>
      </c>
      <c r="Z2003" s="0" t="n">
        <v>-0.318953820778543</v>
      </c>
    </row>
    <row r="2004" customFormat="false" ht="12.75" hidden="false" customHeight="false" outlineLevel="0" collapsed="false">
      <c r="B2004" s="0" t="n">
        <v>40.499</v>
      </c>
      <c r="C2004" s="0" t="n">
        <v>0.36676</v>
      </c>
      <c r="D2004" s="0" t="n">
        <v>2017</v>
      </c>
      <c r="E2004" s="0" t="n">
        <v>38.999</v>
      </c>
      <c r="F2004" s="0" t="n">
        <v>2016.8</v>
      </c>
      <c r="G2004" s="0" t="n">
        <v>0.000181852439508132</v>
      </c>
      <c r="H2004" s="0" t="n">
        <v>8.61231442818209</v>
      </c>
      <c r="I2004" s="0" t="n">
        <v>0.220834237497938</v>
      </c>
      <c r="T2004" s="0" t="n">
        <v>-23.5003</v>
      </c>
      <c r="U2004" s="0" t="n">
        <v>3.659933</v>
      </c>
      <c r="Y2004" s="0" t="n">
        <v>8.28764234837711</v>
      </c>
      <c r="Z2004" s="0" t="n">
        <v>-0.324672079804973</v>
      </c>
    </row>
    <row r="2005" customFormat="false" ht="12.75" hidden="false" customHeight="false" outlineLevel="0" collapsed="false">
      <c r="B2005" s="0" t="n">
        <v>40.473</v>
      </c>
      <c r="C2005" s="0" t="n">
        <v>0.36975</v>
      </c>
      <c r="D2005" s="0" t="n">
        <v>2018.8</v>
      </c>
      <c r="E2005" s="0" t="n">
        <v>38.973</v>
      </c>
      <c r="F2005" s="0" t="n">
        <v>2018.6</v>
      </c>
      <c r="G2005" s="0" t="n">
        <v>0.000183171505003468</v>
      </c>
      <c r="H2005" s="0" t="n">
        <v>8.60508711516002</v>
      </c>
      <c r="I2005" s="0" t="n">
        <v>0.220796118214149</v>
      </c>
      <c r="T2005" s="0" t="n">
        <v>-23.3519</v>
      </c>
      <c r="U2005" s="0" t="n">
        <v>3.659866</v>
      </c>
      <c r="Y2005" s="0" t="n">
        <v>8.28401613533596</v>
      </c>
      <c r="Z2005" s="0" t="n">
        <v>-0.321070979824054</v>
      </c>
    </row>
    <row r="2006" customFormat="false" ht="12.75" hidden="false" customHeight="false" outlineLevel="0" collapsed="false">
      <c r="B2006" s="0" t="n">
        <v>40.451</v>
      </c>
      <c r="C2006" s="0" t="n">
        <v>0.36975</v>
      </c>
      <c r="D2006" s="0" t="n">
        <v>2018.8</v>
      </c>
      <c r="E2006" s="0" t="n">
        <v>38.951</v>
      </c>
      <c r="F2006" s="0" t="n">
        <v>2018.6</v>
      </c>
      <c r="G2006" s="0" t="n">
        <v>0.000183171505003468</v>
      </c>
      <c r="H2006" s="0" t="n">
        <v>8.60508711516002</v>
      </c>
      <c r="I2006" s="0" t="n">
        <v>0.220920826555416</v>
      </c>
      <c r="T2006" s="0" t="n">
        <v>-23.2037</v>
      </c>
      <c r="U2006" s="0" t="n">
        <v>3.659866</v>
      </c>
      <c r="Y2006" s="0" t="n">
        <v>8.28094780122422</v>
      </c>
      <c r="Z2006" s="0" t="n">
        <v>-0.324139313935797</v>
      </c>
    </row>
    <row r="2007" customFormat="false" ht="12.75" hidden="false" customHeight="false" outlineLevel="0" collapsed="false">
      <c r="B2007" s="0" t="n">
        <v>40.415</v>
      </c>
      <c r="C2007" s="0" t="n">
        <v>0.37275</v>
      </c>
      <c r="D2007" s="0" t="n">
        <v>2018.8</v>
      </c>
      <c r="E2007" s="0" t="n">
        <v>38.915</v>
      </c>
      <c r="F2007" s="0" t="n">
        <v>2018.6</v>
      </c>
      <c r="G2007" s="0" t="n">
        <v>0.00018465768354305</v>
      </c>
      <c r="H2007" s="0" t="n">
        <v>8.59700626361603</v>
      </c>
      <c r="I2007" s="0" t="n">
        <v>0.220917544998485</v>
      </c>
      <c r="T2007" s="0" t="n">
        <v>-23.0516</v>
      </c>
      <c r="U2007" s="0" t="n">
        <v>3.659964</v>
      </c>
      <c r="Y2007" s="0" t="n">
        <v>8.27592689085955</v>
      </c>
      <c r="Z2007" s="0" t="n">
        <v>-0.321079372756483</v>
      </c>
    </row>
    <row r="2008" customFormat="false" ht="12.75" hidden="false" customHeight="false" outlineLevel="0" collapsed="false">
      <c r="B2008" s="0" t="n">
        <v>40.393</v>
      </c>
      <c r="C2008" s="0" t="n">
        <v>0.37275</v>
      </c>
      <c r="D2008" s="0" t="n">
        <v>2018.8</v>
      </c>
      <c r="E2008" s="0" t="n">
        <v>38.893</v>
      </c>
      <c r="F2008" s="0" t="n">
        <v>2018.6</v>
      </c>
      <c r="G2008" s="0" t="n">
        <v>0.00018465768354305</v>
      </c>
      <c r="H2008" s="0" t="n">
        <v>8.59700626361603</v>
      </c>
      <c r="I2008" s="0" t="n">
        <v>0.221042507999281</v>
      </c>
      <c r="T2008" s="0" t="n">
        <v>-22.8975</v>
      </c>
      <c r="U2008" s="0" t="n">
        <v>3.660062</v>
      </c>
      <c r="Y2008" s="0" t="n">
        <v>8.27285855674781</v>
      </c>
      <c r="Z2008" s="0" t="n">
        <v>-0.324147706868224</v>
      </c>
    </row>
    <row r="2009" customFormat="false" ht="12.75" hidden="false" customHeight="false" outlineLevel="0" collapsed="false">
      <c r="B2009" s="0" t="n">
        <v>40.367</v>
      </c>
      <c r="C2009" s="0" t="n">
        <v>0.37575</v>
      </c>
      <c r="D2009" s="0" t="n">
        <v>2018.8</v>
      </c>
      <c r="E2009" s="0" t="n">
        <v>38.867</v>
      </c>
      <c r="F2009" s="0" t="n">
        <v>2018.6</v>
      </c>
      <c r="G2009" s="0" t="n">
        <v>0.000186143862082632</v>
      </c>
      <c r="H2009" s="0" t="n">
        <v>8.58899018913366</v>
      </c>
      <c r="I2009" s="0" t="n">
        <v>0.22098413021673</v>
      </c>
      <c r="T2009" s="0" t="n">
        <v>-22.7448</v>
      </c>
      <c r="U2009" s="0" t="n">
        <v>3.659945</v>
      </c>
      <c r="Y2009" s="0" t="n">
        <v>8.26923234370666</v>
      </c>
      <c r="Z2009" s="0" t="n">
        <v>-0.319757845427006</v>
      </c>
    </row>
    <row r="2010" customFormat="false" ht="12.75" hidden="false" customHeight="false" outlineLevel="0" collapsed="false">
      <c r="B2010" s="0" t="n">
        <v>40.336</v>
      </c>
      <c r="C2010" s="0" t="n">
        <v>0.37877</v>
      </c>
      <c r="D2010" s="0" t="n">
        <v>2018.8</v>
      </c>
      <c r="E2010" s="0" t="n">
        <v>38.836</v>
      </c>
      <c r="F2010" s="0" t="n">
        <v>2018.6</v>
      </c>
      <c r="G2010" s="0" t="n">
        <v>0.000187639948479144</v>
      </c>
      <c r="H2010" s="0" t="n">
        <v>8.58098505756196</v>
      </c>
      <c r="I2010" s="0" t="n">
        <v>0.220954399463435</v>
      </c>
      <c r="T2010" s="0" t="n">
        <v>-22.5903</v>
      </c>
      <c r="U2010" s="0" t="n">
        <v>3.659866</v>
      </c>
      <c r="Y2010" s="0" t="n">
        <v>8.26490878200374</v>
      </c>
      <c r="Z2010" s="0" t="n">
        <v>-0.316076275558219</v>
      </c>
    </row>
    <row r="2011" customFormat="false" ht="12.75" hidden="false" customHeight="false" outlineLevel="0" collapsed="false">
      <c r="B2011" s="0" t="n">
        <v>40.299</v>
      </c>
      <c r="C2011" s="0" t="n">
        <v>0.37877</v>
      </c>
      <c r="D2011" s="0" t="n">
        <v>2020.5</v>
      </c>
      <c r="E2011" s="0" t="n">
        <v>38.799</v>
      </c>
      <c r="F2011" s="0" t="n">
        <v>2020.3</v>
      </c>
      <c r="G2011" s="0" t="n">
        <v>0.00018748205712023</v>
      </c>
      <c r="H2011" s="0" t="n">
        <v>8.58182687092358</v>
      </c>
      <c r="I2011" s="0" t="n">
        <v>0.221186805611577</v>
      </c>
      <c r="T2011" s="0" t="n">
        <v>-22.434</v>
      </c>
      <c r="U2011" s="0" t="n">
        <v>3.659866</v>
      </c>
      <c r="Y2011" s="0" t="n">
        <v>8.25974840190672</v>
      </c>
      <c r="Z2011" s="0" t="n">
        <v>-0.322078469016855</v>
      </c>
    </row>
    <row r="2012" customFormat="false" ht="12.75" hidden="false" customHeight="false" outlineLevel="0" collapsed="false">
      <c r="B2012" s="0" t="n">
        <v>40.288</v>
      </c>
      <c r="C2012" s="0" t="n">
        <v>0.38179</v>
      </c>
      <c r="D2012" s="0" t="n">
        <v>2018.8</v>
      </c>
      <c r="E2012" s="0" t="n">
        <v>38.788</v>
      </c>
      <c r="F2012" s="0" t="n">
        <v>2018.6</v>
      </c>
      <c r="G2012" s="0" t="n">
        <v>0.000189136034875656</v>
      </c>
      <c r="H2012" s="0" t="n">
        <v>8.57304349954786</v>
      </c>
      <c r="I2012" s="0" t="n">
        <v>0.221023087025571</v>
      </c>
      <c r="T2012" s="0" t="n">
        <v>-22.2763</v>
      </c>
      <c r="U2012" s="0" t="n">
        <v>3.659964</v>
      </c>
      <c r="Y2012" s="0" t="n">
        <v>8.25821423485085</v>
      </c>
      <c r="Z2012" s="0" t="n">
        <v>-0.314829264697009</v>
      </c>
    </row>
    <row r="2013" customFormat="false" ht="12.75" hidden="false" customHeight="false" outlineLevel="0" collapsed="false">
      <c r="B2013" s="0" t="n">
        <v>40.243</v>
      </c>
      <c r="C2013" s="0" t="n">
        <v>0.38482</v>
      </c>
      <c r="D2013" s="0" t="n">
        <v>2020.5</v>
      </c>
      <c r="E2013" s="0" t="n">
        <v>38.743</v>
      </c>
      <c r="F2013" s="0" t="n">
        <v>2020.3</v>
      </c>
      <c r="G2013" s="0" t="n">
        <v>0.000190476661881899</v>
      </c>
      <c r="H2013" s="0" t="n">
        <v>8.56598034014068</v>
      </c>
      <c r="I2013" s="0" t="n">
        <v>0.221097497357992</v>
      </c>
      <c r="T2013" s="0" t="n">
        <v>-22.1164</v>
      </c>
      <c r="U2013" s="0" t="n">
        <v>3.660062</v>
      </c>
      <c r="Y2013" s="0" t="n">
        <v>8.25193809689501</v>
      </c>
      <c r="Z2013" s="0" t="n">
        <v>-0.314042243245668</v>
      </c>
    </row>
    <row r="2014" customFormat="false" ht="12.75" hidden="false" customHeight="false" outlineLevel="0" collapsed="false">
      <c r="B2014" s="0" t="n">
        <v>40.221</v>
      </c>
      <c r="C2014" s="0" t="n">
        <v>0.38786</v>
      </c>
      <c r="D2014" s="0" t="n">
        <v>2018.8</v>
      </c>
      <c r="E2014" s="0" t="n">
        <v>38.721</v>
      </c>
      <c r="F2014" s="0" t="n">
        <v>2018.6</v>
      </c>
      <c r="G2014" s="0" t="n">
        <v>0.000192143069454077</v>
      </c>
      <c r="H2014" s="0" t="n">
        <v>8.55726977000041</v>
      </c>
      <c r="I2014" s="0" t="n">
        <v>0.220998160429752</v>
      </c>
      <c r="T2014" s="0" t="n">
        <v>-21.9543</v>
      </c>
      <c r="U2014" s="0" t="n">
        <v>3.66</v>
      </c>
      <c r="Y2014" s="0" t="n">
        <v>8.24886976278327</v>
      </c>
      <c r="Z2014" s="0" t="n">
        <v>-0.308400007217143</v>
      </c>
    </row>
    <row r="2015" customFormat="false" ht="12.75" hidden="false" customHeight="false" outlineLevel="0" collapsed="false">
      <c r="B2015" s="0" t="n">
        <v>40.195</v>
      </c>
      <c r="C2015" s="0" t="n">
        <v>0.38786</v>
      </c>
      <c r="D2015" s="0" t="n">
        <v>2020.5</v>
      </c>
      <c r="E2015" s="0" t="n">
        <v>38.695</v>
      </c>
      <c r="F2015" s="0" t="n">
        <v>2020.3</v>
      </c>
      <c r="G2015" s="0" t="n">
        <v>0.000191981388902638</v>
      </c>
      <c r="H2015" s="0" t="n">
        <v>8.55811158336202</v>
      </c>
      <c r="I2015" s="0" t="n">
        <v>0.221168408925236</v>
      </c>
      <c r="T2015" s="0" t="n">
        <v>-21.7902</v>
      </c>
      <c r="U2015" s="0" t="n">
        <v>3.660006</v>
      </c>
      <c r="Y2015" s="0" t="n">
        <v>8.24524354974212</v>
      </c>
      <c r="Z2015" s="0" t="n">
        <v>-0.312868033619907</v>
      </c>
    </row>
    <row r="2016" customFormat="false" ht="12.75" hidden="false" customHeight="false" outlineLevel="0" collapsed="false">
      <c r="B2016" s="0" t="n">
        <v>40.162</v>
      </c>
      <c r="C2016" s="0" t="n">
        <v>0.39091</v>
      </c>
      <c r="D2016" s="0" t="n">
        <v>2018.8</v>
      </c>
      <c r="E2016" s="0" t="n">
        <v>38.662</v>
      </c>
      <c r="F2016" s="0" t="n">
        <v>2018.6</v>
      </c>
      <c r="G2016" s="0" t="n">
        <v>0.000193654017635985</v>
      </c>
      <c r="H2016" s="0" t="n">
        <v>8.54943686580084</v>
      </c>
      <c r="I2016" s="0" t="n">
        <v>0.22113281428278</v>
      </c>
      <c r="T2016" s="0" t="n">
        <v>-21.6243</v>
      </c>
      <c r="U2016" s="0" t="n">
        <v>3.660129</v>
      </c>
      <c r="Y2016" s="0" t="n">
        <v>8.2406410485745</v>
      </c>
      <c r="Z2016" s="0" t="n">
        <v>-0.308795817226335</v>
      </c>
    </row>
    <row r="2017" customFormat="false" ht="12.75" hidden="false" customHeight="false" outlineLevel="0" collapsed="false">
      <c r="B2017" s="0" t="n">
        <v>40.138</v>
      </c>
      <c r="C2017" s="0" t="n">
        <v>0.39091</v>
      </c>
      <c r="D2017" s="0" t="n">
        <v>2020.5</v>
      </c>
      <c r="E2017" s="0" t="n">
        <v>38.638</v>
      </c>
      <c r="F2017" s="0" t="n">
        <v>2020.3</v>
      </c>
      <c r="G2017" s="0" t="n">
        <v>0.000193491065683314</v>
      </c>
      <c r="H2017" s="0" t="n">
        <v>8.55027867916245</v>
      </c>
      <c r="I2017" s="0" t="n">
        <v>0.221291958154212</v>
      </c>
      <c r="T2017" s="0" t="n">
        <v>-21.458</v>
      </c>
      <c r="U2017" s="0" t="n">
        <v>3.660061</v>
      </c>
      <c r="Y2017" s="0" t="n">
        <v>8.23729377499805</v>
      </c>
      <c r="Z2017" s="0" t="n">
        <v>-0.312984904164397</v>
      </c>
    </row>
    <row r="2018" customFormat="false" ht="12.75" hidden="false" customHeight="false" outlineLevel="0" collapsed="false">
      <c r="B2018" s="0" t="n">
        <v>40.106</v>
      </c>
      <c r="C2018" s="0" t="n">
        <v>0.39397</v>
      </c>
      <c r="D2018" s="0" t="n">
        <v>2020.5</v>
      </c>
      <c r="E2018" s="0" t="n">
        <v>38.606</v>
      </c>
      <c r="F2018" s="0" t="n">
        <v>2020.3</v>
      </c>
      <c r="G2018" s="0" t="n">
        <v>0.000195005692223927</v>
      </c>
      <c r="H2018" s="0" t="n">
        <v>8.5424812698495</v>
      </c>
      <c r="I2018" s="0" t="n">
        <v>0.221273410087797</v>
      </c>
      <c r="T2018" s="0" t="n">
        <v>-21.2895</v>
      </c>
      <c r="U2018" s="0" t="n">
        <v>3.66</v>
      </c>
      <c r="Y2018" s="0" t="n">
        <v>8.23283074356279</v>
      </c>
      <c r="Z2018" s="0" t="n">
        <v>-0.309650526286703</v>
      </c>
    </row>
    <row r="2019" customFormat="false" ht="12.75" hidden="false" customHeight="false" outlineLevel="0" collapsed="false">
      <c r="B2019" s="0" t="n">
        <v>40.08</v>
      </c>
      <c r="C2019" s="0" t="n">
        <v>0.04171</v>
      </c>
      <c r="D2019" s="0" t="n">
        <v>2020.5</v>
      </c>
      <c r="E2019" s="0" t="n">
        <v>38.58</v>
      </c>
      <c r="F2019" s="0" t="n">
        <v>2020.3</v>
      </c>
      <c r="G2019" s="0" t="n">
        <v>2.06454486957383E-005</v>
      </c>
      <c r="H2019" s="0" t="n">
        <v>10.7880149842001</v>
      </c>
      <c r="I2019" s="0" t="n">
        <v>0.27962713800415</v>
      </c>
      <c r="T2019" s="0" t="n">
        <v>-21.1189</v>
      </c>
      <c r="U2019" s="0" t="n">
        <v>3.659964</v>
      </c>
      <c r="Y2019" s="0" t="n">
        <v>8.22920453052164</v>
      </c>
      <c r="Z2019" s="0" t="n">
        <v>-2.55881045367847</v>
      </c>
    </row>
    <row r="2020" customFormat="false" ht="12.75" hidden="false" customHeight="false" outlineLevel="0" collapsed="false">
      <c r="B2020" s="0" t="n">
        <v>40.049</v>
      </c>
      <c r="C2020" s="0" t="n">
        <v>0.40011</v>
      </c>
      <c r="D2020" s="0" t="n">
        <v>2020.5</v>
      </c>
      <c r="E2020" s="0" t="n">
        <v>38.549</v>
      </c>
      <c r="F2020" s="0" t="n">
        <v>2020.3</v>
      </c>
      <c r="G2020" s="0" t="n">
        <v>0.000198044844825026</v>
      </c>
      <c r="H2020" s="0" t="n">
        <v>8.52701652579</v>
      </c>
      <c r="I2020" s="0" t="n">
        <v>0.221199422184493</v>
      </c>
      <c r="T2020" s="0" t="n">
        <v>-20.9475</v>
      </c>
      <c r="U2020" s="0" t="n">
        <v>3.659902</v>
      </c>
      <c r="Y2020" s="0" t="n">
        <v>8.22488096881873</v>
      </c>
      <c r="Z2020" s="0" t="n">
        <v>-0.302135556971273</v>
      </c>
    </row>
    <row r="2021" customFormat="false" ht="12.75" hidden="false" customHeight="false" outlineLevel="0" collapsed="false">
      <c r="B2021" s="0" t="n">
        <v>40.023</v>
      </c>
      <c r="C2021" s="0" t="n">
        <v>0.40319</v>
      </c>
      <c r="D2021" s="0" t="n">
        <v>2020.5</v>
      </c>
      <c r="E2021" s="0" t="n">
        <v>38.523</v>
      </c>
      <c r="F2021" s="0" t="n">
        <v>2020.3</v>
      </c>
      <c r="G2021" s="0" t="n">
        <v>0.000199569370885512</v>
      </c>
      <c r="H2021" s="0" t="n">
        <v>8.51934812071405</v>
      </c>
      <c r="I2021" s="0" t="n">
        <v>0.221149653991487</v>
      </c>
      <c r="T2021" s="0" t="n">
        <v>-20.7747</v>
      </c>
      <c r="U2021" s="0" t="n">
        <v>3.659835</v>
      </c>
      <c r="Y2021" s="0" t="n">
        <v>8.22125475577758</v>
      </c>
      <c r="Z2021" s="0" t="n">
        <v>-0.298093364936467</v>
      </c>
    </row>
    <row r="2022" customFormat="false" ht="12.75" hidden="false" customHeight="false" outlineLevel="0" collapsed="false">
      <c r="B2022" s="0" t="n">
        <v>39.991</v>
      </c>
      <c r="C2022" s="0" t="n">
        <v>0.40319</v>
      </c>
      <c r="D2022" s="0" t="n">
        <v>2022.3</v>
      </c>
      <c r="E2022" s="0" t="n">
        <v>38.491</v>
      </c>
      <c r="F2022" s="0" t="n">
        <v>2022.1</v>
      </c>
      <c r="G2022" s="0" t="n">
        <v>0.000199391721477672</v>
      </c>
      <c r="H2022" s="0" t="n">
        <v>8.52023868078004</v>
      </c>
      <c r="I2022" s="0" t="n">
        <v>0.221356646509055</v>
      </c>
      <c r="T2022" s="0" t="n">
        <v>-20.6003</v>
      </c>
      <c r="U2022" s="0" t="n">
        <v>3.659811</v>
      </c>
      <c r="Y2022" s="0" t="n">
        <v>8.21679172434232</v>
      </c>
      <c r="Z2022" s="0" t="n">
        <v>-0.303446956437719</v>
      </c>
    </row>
    <row r="2023" customFormat="false" ht="12.75" hidden="false" customHeight="false" outlineLevel="0" collapsed="false">
      <c r="B2023" s="0" t="n">
        <v>39.965</v>
      </c>
      <c r="C2023" s="0" t="n">
        <v>0.40629</v>
      </c>
      <c r="D2023" s="0" t="n">
        <v>2022.3</v>
      </c>
      <c r="E2023" s="0" t="n">
        <v>38.465</v>
      </c>
      <c r="F2023" s="0" t="n">
        <v>2022.1</v>
      </c>
      <c r="G2023" s="0" t="n">
        <v>0.000200924781168093</v>
      </c>
      <c r="H2023" s="0" t="n">
        <v>8.51257940579029</v>
      </c>
      <c r="I2023" s="0" t="n">
        <v>0.221307146907326</v>
      </c>
      <c r="T2023" s="0" t="n">
        <v>-20.4236</v>
      </c>
      <c r="U2023" s="0" t="n">
        <v>3.659866</v>
      </c>
      <c r="Y2023" s="0" t="n">
        <v>8.21316551130117</v>
      </c>
      <c r="Z2023" s="0" t="n">
        <v>-0.299413894489121</v>
      </c>
    </row>
    <row r="2024" customFormat="false" ht="12.75" hidden="false" customHeight="false" outlineLevel="0" collapsed="false">
      <c r="B2024" s="0" t="n">
        <v>39.945</v>
      </c>
      <c r="C2024" s="0" t="n">
        <v>0.40939</v>
      </c>
      <c r="D2024" s="0" t="n">
        <v>2022.3</v>
      </c>
      <c r="E2024" s="0" t="n">
        <v>38.445</v>
      </c>
      <c r="F2024" s="0" t="n">
        <v>2022.1</v>
      </c>
      <c r="G2024" s="0" t="n">
        <v>0.000202457840858513</v>
      </c>
      <c r="H2024" s="0" t="n">
        <v>8.50497834966574</v>
      </c>
      <c r="I2024" s="0" t="n">
        <v>0.22122456365368</v>
      </c>
      <c r="T2024" s="0" t="n">
        <v>-20.245</v>
      </c>
      <c r="U2024" s="0" t="n">
        <v>3.659866</v>
      </c>
      <c r="Y2024" s="0" t="n">
        <v>8.21037611665413</v>
      </c>
      <c r="Z2024" s="0" t="n">
        <v>-0.294602233011609</v>
      </c>
    </row>
    <row r="2025" customFormat="false" ht="12.75" hidden="false" customHeight="false" outlineLevel="0" collapsed="false">
      <c r="B2025" s="0" t="n">
        <v>39.905</v>
      </c>
      <c r="C2025" s="0" t="n">
        <v>0.41249</v>
      </c>
      <c r="D2025" s="0" t="n">
        <v>2022.3</v>
      </c>
      <c r="E2025" s="0" t="n">
        <v>38.405</v>
      </c>
      <c r="F2025" s="0" t="n">
        <v>2022.1</v>
      </c>
      <c r="G2025" s="0" t="n">
        <v>0.000203990900548934</v>
      </c>
      <c r="H2025" s="0" t="n">
        <v>8.49743463402477</v>
      </c>
      <c r="I2025" s="0" t="n">
        <v>0.221258550553958</v>
      </c>
      <c r="T2025" s="0" t="n">
        <v>-20.0645</v>
      </c>
      <c r="U2025" s="0" t="n">
        <v>3.659964</v>
      </c>
      <c r="Y2025" s="0" t="n">
        <v>8.20479732736005</v>
      </c>
      <c r="Z2025" s="0" t="n">
        <v>-0.292637306664718</v>
      </c>
    </row>
    <row r="2026" customFormat="false" ht="12.75" hidden="false" customHeight="false" outlineLevel="0" collapsed="false">
      <c r="B2026" s="0" t="n">
        <v>39.888</v>
      </c>
      <c r="C2026" s="0" t="n">
        <v>0.41249</v>
      </c>
      <c r="D2026" s="0" t="n">
        <v>2022.3</v>
      </c>
      <c r="E2026" s="0" t="n">
        <v>38.388</v>
      </c>
      <c r="F2026" s="0" t="n">
        <v>2022.1</v>
      </c>
      <c r="G2026" s="0" t="n">
        <v>0.000203990900548934</v>
      </c>
      <c r="H2026" s="0" t="n">
        <v>8.49743463402477</v>
      </c>
      <c r="I2026" s="0" t="n">
        <v>0.221356534177992</v>
      </c>
      <c r="T2026" s="0" t="n">
        <v>-19.8832</v>
      </c>
      <c r="U2026" s="0" t="n">
        <v>3.659964</v>
      </c>
      <c r="Y2026" s="0" t="n">
        <v>8.20242634191007</v>
      </c>
      <c r="Z2026" s="0" t="n">
        <v>-0.295008292114702</v>
      </c>
    </row>
    <row r="2027" customFormat="false" ht="12.75" hidden="false" customHeight="false" outlineLevel="0" collapsed="false">
      <c r="B2027" s="0" t="n">
        <v>39.857</v>
      </c>
      <c r="C2027" s="0" t="n">
        <v>0.41561</v>
      </c>
      <c r="D2027" s="0" t="n">
        <v>2022.3</v>
      </c>
      <c r="E2027" s="0" t="n">
        <v>38.357</v>
      </c>
      <c r="F2027" s="0" t="n">
        <v>2022.1</v>
      </c>
      <c r="G2027" s="0" t="n">
        <v>0.000205533850947035</v>
      </c>
      <c r="H2027" s="0" t="n">
        <v>8.48989927702365</v>
      </c>
      <c r="I2027" s="0" t="n">
        <v>0.221338980551755</v>
      </c>
      <c r="T2027" s="0" t="n">
        <v>-19.6982</v>
      </c>
      <c r="U2027" s="0" t="n">
        <v>3.659902</v>
      </c>
      <c r="Y2027" s="0" t="n">
        <v>8.19810278020715</v>
      </c>
      <c r="Z2027" s="0" t="n">
        <v>-0.291796496816497</v>
      </c>
    </row>
    <row r="2028" customFormat="false" ht="12.75" hidden="false" customHeight="false" outlineLevel="0" collapsed="false">
      <c r="B2028" s="0" t="n">
        <v>39.832</v>
      </c>
      <c r="C2028" s="0" t="n">
        <v>0.41874</v>
      </c>
      <c r="D2028" s="0" t="n">
        <v>2024.1</v>
      </c>
      <c r="E2028" s="0" t="n">
        <v>38.332</v>
      </c>
      <c r="F2028" s="0" t="n">
        <v>2023.9</v>
      </c>
      <c r="G2028" s="0" t="n">
        <v>0.00020689757399081</v>
      </c>
      <c r="H2028" s="0" t="n">
        <v>8.48328616344763</v>
      </c>
      <c r="I2028" s="0" t="n">
        <v>0.22131081507481</v>
      </c>
      <c r="T2028" s="0" t="n">
        <v>-19.5097</v>
      </c>
      <c r="U2028" s="0" t="n">
        <v>3.659878</v>
      </c>
      <c r="Y2028" s="0" t="n">
        <v>8.19461603689835</v>
      </c>
      <c r="Z2028" s="0" t="n">
        <v>-0.288670126549274</v>
      </c>
    </row>
    <row r="2029" customFormat="false" ht="12.75" hidden="false" customHeight="false" outlineLevel="0" collapsed="false">
      <c r="B2029" s="0" t="n">
        <v>39.81</v>
      </c>
      <c r="C2029" s="0" t="n">
        <v>0.42188</v>
      </c>
      <c r="D2029" s="0" t="n">
        <v>2024.1</v>
      </c>
      <c r="E2029" s="0" t="n">
        <v>38.31</v>
      </c>
      <c r="F2029" s="0" t="n">
        <v>2023.9</v>
      </c>
      <c r="G2029" s="0" t="n">
        <v>0.000208449034043184</v>
      </c>
      <c r="H2029" s="0" t="n">
        <v>8.47581545276778</v>
      </c>
      <c r="I2029" s="0" t="n">
        <v>0.221242898793208</v>
      </c>
      <c r="T2029" s="0" t="n">
        <v>-19.3216</v>
      </c>
      <c r="U2029" s="0" t="n">
        <v>3.659835</v>
      </c>
      <c r="Y2029" s="0" t="n">
        <v>8.19154770278661</v>
      </c>
      <c r="Z2029" s="0" t="n">
        <v>-0.284267749981169</v>
      </c>
    </row>
    <row r="2030" customFormat="false" ht="12.75" hidden="false" customHeight="false" outlineLevel="0" collapsed="false">
      <c r="B2030" s="0" t="n">
        <v>39.773</v>
      </c>
      <c r="C2030" s="0" t="n">
        <v>0.42188</v>
      </c>
      <c r="D2030" s="0" t="n">
        <v>2024.1</v>
      </c>
      <c r="E2030" s="0" t="n">
        <v>38.273</v>
      </c>
      <c r="F2030" s="0" t="n">
        <v>2023.9</v>
      </c>
      <c r="G2030" s="0" t="n">
        <v>0.000208449034043184</v>
      </c>
      <c r="H2030" s="0" t="n">
        <v>8.47581545276778</v>
      </c>
      <c r="I2030" s="0" t="n">
        <v>0.221456782921845</v>
      </c>
      <c r="T2030" s="0" t="n">
        <v>-19.1301</v>
      </c>
      <c r="U2030" s="0" t="n">
        <v>3.659835</v>
      </c>
      <c r="Y2030" s="0" t="n">
        <v>8.18638732268959</v>
      </c>
      <c r="Z2030" s="0" t="n">
        <v>-0.289428130078191</v>
      </c>
    </row>
    <row r="2031" customFormat="false" ht="12.75" hidden="false" customHeight="false" outlineLevel="0" collapsed="false">
      <c r="B2031" s="0" t="n">
        <v>39.725</v>
      </c>
      <c r="C2031" s="0" t="n">
        <v>0.42502</v>
      </c>
      <c r="D2031" s="0" t="n">
        <v>2024.1</v>
      </c>
      <c r="E2031" s="0" t="n">
        <v>38.225</v>
      </c>
      <c r="F2031" s="0" t="n">
        <v>2023.9</v>
      </c>
      <c r="G2031" s="0" t="n">
        <v>0.000210000494095558</v>
      </c>
      <c r="H2031" s="0" t="n">
        <v>8.46840014000343</v>
      </c>
      <c r="I2031" s="0" t="n">
        <v>0.221540880052412</v>
      </c>
      <c r="T2031" s="0" t="n">
        <v>-18.9376</v>
      </c>
      <c r="U2031" s="0" t="n">
        <v>3.659902</v>
      </c>
      <c r="Y2031" s="0" t="n">
        <v>8.1796927755367</v>
      </c>
      <c r="Z2031" s="0" t="n">
        <v>-0.288707364466736</v>
      </c>
    </row>
    <row r="2032" customFormat="false" ht="12.75" hidden="false" customHeight="false" outlineLevel="0" collapsed="false">
      <c r="B2032" s="0" t="n">
        <v>39.762</v>
      </c>
      <c r="C2032" s="0" t="n">
        <v>0.42817</v>
      </c>
      <c r="D2032" s="0" t="n">
        <v>2024.1</v>
      </c>
      <c r="E2032" s="0" t="n">
        <v>38.262</v>
      </c>
      <c r="F2032" s="0" t="n">
        <v>2023.9</v>
      </c>
      <c r="G2032" s="0" t="n">
        <v>0.000211556895103513</v>
      </c>
      <c r="H2032" s="0" t="n">
        <v>8.46101605412821</v>
      </c>
      <c r="I2032" s="0" t="n">
        <v>0.22113365882934</v>
      </c>
      <c r="T2032" s="0" t="n">
        <v>-18.7489</v>
      </c>
      <c r="U2032" s="0" t="n">
        <v>3.66</v>
      </c>
      <c r="Y2032" s="0" t="n">
        <v>8.18485315563372</v>
      </c>
      <c r="Z2032" s="0" t="n">
        <v>-0.276162898494487</v>
      </c>
    </row>
    <row r="2033" customFormat="false" ht="12.75" hidden="false" customHeight="false" outlineLevel="0" collapsed="false">
      <c r="B2033" s="0" t="n">
        <v>39.697</v>
      </c>
      <c r="C2033" s="0" t="n">
        <v>0.42817</v>
      </c>
      <c r="D2033" s="0" t="n">
        <v>2024.1</v>
      </c>
      <c r="E2033" s="0" t="n">
        <v>38.197</v>
      </c>
      <c r="F2033" s="0" t="n">
        <v>2023.9</v>
      </c>
      <c r="G2033" s="0" t="n">
        <v>0.000211556895103513</v>
      </c>
      <c r="H2033" s="0" t="n">
        <v>8.46101605412821</v>
      </c>
      <c r="I2033" s="0" t="n">
        <v>0.221509962932382</v>
      </c>
      <c r="T2033" s="0" t="n">
        <v>-18.5642</v>
      </c>
      <c r="U2033" s="0" t="n">
        <v>3.660098</v>
      </c>
      <c r="Y2033" s="0" t="n">
        <v>8.17578762303084</v>
      </c>
      <c r="Z2033" s="0" t="n">
        <v>-0.285228431097364</v>
      </c>
    </row>
    <row r="2034" customFormat="false" ht="12.75" hidden="false" customHeight="false" outlineLevel="0" collapsed="false">
      <c r="B2034" s="0" t="n">
        <v>39.675</v>
      </c>
      <c r="C2034" s="0" t="n">
        <v>0.43134</v>
      </c>
      <c r="D2034" s="0" t="n">
        <v>2024.1</v>
      </c>
      <c r="E2034" s="0" t="n">
        <v>38.175</v>
      </c>
      <c r="F2034" s="0" t="n">
        <v>2023.9</v>
      </c>
      <c r="G2034" s="0" t="n">
        <v>0.00021312317802263</v>
      </c>
      <c r="H2034" s="0" t="n">
        <v>8.45363972535179</v>
      </c>
      <c r="I2034" s="0" t="n">
        <v>0.221444393591402</v>
      </c>
      <c r="T2034" s="0" t="n">
        <v>-18.3818</v>
      </c>
      <c r="U2034" s="0" t="n">
        <v>3.660171</v>
      </c>
      <c r="Y2034" s="0" t="n">
        <v>8.1727192889191</v>
      </c>
      <c r="Z2034" s="0" t="n">
        <v>-0.280920436432691</v>
      </c>
    </row>
    <row r="2035" customFormat="false" ht="12.75" hidden="false" customHeight="false" outlineLevel="0" collapsed="false">
      <c r="B2035" s="0" t="n">
        <v>39.658</v>
      </c>
      <c r="C2035" s="0" t="n">
        <v>0.43451</v>
      </c>
      <c r="D2035" s="0" t="n">
        <v>2024.1</v>
      </c>
      <c r="E2035" s="0" t="n">
        <v>38.158</v>
      </c>
      <c r="F2035" s="0" t="n">
        <v>2023.9</v>
      </c>
      <c r="G2035" s="0" t="n">
        <v>0.000214689460941746</v>
      </c>
      <c r="H2035" s="0" t="n">
        <v>8.44631740863738</v>
      </c>
      <c r="I2035" s="0" t="n">
        <v>0.221351155947308</v>
      </c>
      <c r="T2035" s="0" t="n">
        <v>-18.2025</v>
      </c>
      <c r="U2035" s="0" t="n">
        <v>3.660226</v>
      </c>
      <c r="Y2035" s="0" t="n">
        <v>8.17034830346911</v>
      </c>
      <c r="Z2035" s="0" t="n">
        <v>-0.275969105168263</v>
      </c>
    </row>
    <row r="2036" customFormat="false" ht="12.75" hidden="false" customHeight="false" outlineLevel="0" collapsed="false">
      <c r="B2036" s="0" t="n">
        <v>39.627</v>
      </c>
      <c r="C2036" s="0" t="n">
        <v>0.43769</v>
      </c>
      <c r="D2036" s="0" t="n">
        <v>2024.1</v>
      </c>
      <c r="E2036" s="0" t="n">
        <v>38.127</v>
      </c>
      <c r="F2036" s="0" t="n">
        <v>2023.9</v>
      </c>
      <c r="G2036" s="0" t="n">
        <v>0.000216260684816444</v>
      </c>
      <c r="H2036" s="0" t="n">
        <v>8.43902547126067</v>
      </c>
      <c r="I2036" s="0" t="n">
        <v>0.221339876498562</v>
      </c>
      <c r="T2036" s="0" t="n">
        <v>-18.0226</v>
      </c>
      <c r="U2036" s="0" t="n">
        <v>3.660257</v>
      </c>
      <c r="Y2036" s="0" t="n">
        <v>8.1660247417662</v>
      </c>
      <c r="Z2036" s="0" t="n">
        <v>-0.273000729494465</v>
      </c>
    </row>
    <row r="2037" customFormat="false" ht="12.75" hidden="false" customHeight="false" outlineLevel="0" collapsed="false">
      <c r="B2037" s="0" t="n">
        <v>39.61</v>
      </c>
      <c r="C2037" s="0" t="n">
        <v>0.43769</v>
      </c>
      <c r="D2037" s="0" t="n">
        <v>2024.1</v>
      </c>
      <c r="E2037" s="0" t="n">
        <v>38.11</v>
      </c>
      <c r="F2037" s="0" t="n">
        <v>2023.9</v>
      </c>
      <c r="G2037" s="0" t="n">
        <v>0.000216260684816444</v>
      </c>
      <c r="H2037" s="0" t="n">
        <v>8.43902547126067</v>
      </c>
      <c r="I2037" s="0" t="n">
        <v>0.221438611158769</v>
      </c>
      <c r="T2037" s="0" t="n">
        <v>-17.8413</v>
      </c>
      <c r="U2037" s="0" t="n">
        <v>3.660294</v>
      </c>
      <c r="Y2037" s="0" t="n">
        <v>8.16365375631622</v>
      </c>
      <c r="Z2037" s="0" t="n">
        <v>-0.275371714944448</v>
      </c>
    </row>
    <row r="2038" customFormat="false" ht="12.75" hidden="false" customHeight="false" outlineLevel="0" collapsed="false">
      <c r="B2038" s="0" t="n">
        <v>39.582</v>
      </c>
      <c r="C2038" s="0" t="n">
        <v>0.44088</v>
      </c>
      <c r="D2038" s="0" t="n">
        <v>2024.1</v>
      </c>
      <c r="E2038" s="0" t="n">
        <v>38.082</v>
      </c>
      <c r="F2038" s="0" t="n">
        <v>2023.9</v>
      </c>
      <c r="G2038" s="0" t="n">
        <v>0.000217836849646722</v>
      </c>
      <c r="H2038" s="0" t="n">
        <v>8.43176363938117</v>
      </c>
      <c r="I2038" s="0" t="n">
        <v>0.221410735764434</v>
      </c>
      <c r="T2038" s="0" t="n">
        <v>-17.6631</v>
      </c>
      <c r="U2038" s="0" t="n">
        <v>3.660392</v>
      </c>
      <c r="Y2038" s="0" t="n">
        <v>8.15974860381037</v>
      </c>
      <c r="Z2038" s="0" t="n">
        <v>-0.272015035570799</v>
      </c>
    </row>
    <row r="2039" customFormat="false" ht="12.75" hidden="false" customHeight="false" outlineLevel="0" collapsed="false">
      <c r="B2039" s="0" t="n">
        <v>39.56</v>
      </c>
      <c r="C2039" s="0" t="n">
        <v>0.44407</v>
      </c>
      <c r="D2039" s="0" t="n">
        <v>2024.1</v>
      </c>
      <c r="E2039" s="0" t="n">
        <v>38.06</v>
      </c>
      <c r="F2039" s="0" t="n">
        <v>2023.9</v>
      </c>
      <c r="G2039" s="0" t="n">
        <v>0.000219413014477</v>
      </c>
      <c r="H2039" s="0" t="n">
        <v>8.42455416174789</v>
      </c>
      <c r="I2039" s="0" t="n">
        <v>0.221349294843612</v>
      </c>
      <c r="T2039" s="0" t="n">
        <v>-17.4893</v>
      </c>
      <c r="U2039" s="0" t="n">
        <v>3.660422</v>
      </c>
      <c r="Y2039" s="0" t="n">
        <v>8.15668026969862</v>
      </c>
      <c r="Z2039" s="0" t="n">
        <v>-0.267873892049266</v>
      </c>
    </row>
    <row r="2040" customFormat="false" ht="12.75" hidden="false" customHeight="false" outlineLevel="0" collapsed="false">
      <c r="B2040" s="0" t="n">
        <v>39.543</v>
      </c>
      <c r="C2040" s="0" t="n">
        <v>0.44407</v>
      </c>
      <c r="D2040" s="0" t="n">
        <v>2025.9</v>
      </c>
      <c r="E2040" s="0" t="n">
        <v>38.043</v>
      </c>
      <c r="F2040" s="0" t="n">
        <v>2025.7</v>
      </c>
      <c r="G2040" s="0" t="n">
        <v>0.000219218048082144</v>
      </c>
      <c r="H2040" s="0" t="n">
        <v>8.42544313843939</v>
      </c>
      <c r="I2040" s="0" t="n">
        <v>0.221471575281639</v>
      </c>
      <c r="T2040" s="0" t="n">
        <v>-17.3205</v>
      </c>
      <c r="U2040" s="0" t="n">
        <v>3.660489</v>
      </c>
      <c r="Y2040" s="0" t="n">
        <v>8.15430928424864</v>
      </c>
      <c r="Z2040" s="0" t="n">
        <v>-0.271133854190751</v>
      </c>
    </row>
    <row r="2041" customFormat="false" ht="12.75" hidden="false" customHeight="false" outlineLevel="0" collapsed="false">
      <c r="B2041" s="0" t="n">
        <v>39.523</v>
      </c>
      <c r="C2041" s="0" t="n">
        <v>0.44728</v>
      </c>
      <c r="D2041" s="0" t="n">
        <v>2024.1</v>
      </c>
      <c r="E2041" s="0" t="n">
        <v>38.023</v>
      </c>
      <c r="F2041" s="0" t="n">
        <v>2023.9</v>
      </c>
      <c r="G2041" s="0" t="n">
        <v>0.00022099906121844</v>
      </c>
      <c r="H2041" s="0" t="n">
        <v>8.41735157314725</v>
      </c>
      <c r="I2041" s="0" t="n">
        <v>0.221375261634991</v>
      </c>
      <c r="T2041" s="0" t="n">
        <v>-17.1579</v>
      </c>
      <c r="U2041" s="0" t="n">
        <v>3.660496</v>
      </c>
      <c r="Y2041" s="0" t="n">
        <v>8.1515198896016</v>
      </c>
      <c r="Z2041" s="0" t="n">
        <v>-0.265831683545647</v>
      </c>
    </row>
    <row r="2042" customFormat="false" ht="12.75" hidden="false" customHeight="false" outlineLevel="0" collapsed="false">
      <c r="B2042" s="0" t="n">
        <v>39.495</v>
      </c>
      <c r="C2042" s="0" t="n">
        <v>0.4505</v>
      </c>
      <c r="D2042" s="0" t="n">
        <v>2024.1</v>
      </c>
      <c r="E2042" s="0" t="n">
        <v>37.995</v>
      </c>
      <c r="F2042" s="0" t="n">
        <v>2023.9</v>
      </c>
      <c r="G2042" s="0" t="n">
        <v>0.00022259004891546</v>
      </c>
      <c r="H2042" s="0" t="n">
        <v>8.41017829326992</v>
      </c>
      <c r="I2042" s="0" t="n">
        <v>0.221349606350044</v>
      </c>
      <c r="T2042" s="0" t="n">
        <v>-16.999</v>
      </c>
      <c r="U2042" s="0" t="n">
        <v>3.660453</v>
      </c>
      <c r="Y2042" s="0" t="n">
        <v>8.14761473709574</v>
      </c>
      <c r="Z2042" s="0" t="n">
        <v>-0.262563556174181</v>
      </c>
    </row>
    <row r="2043" customFormat="false" ht="12.75" hidden="false" customHeight="false" outlineLevel="0" collapsed="false">
      <c r="B2043" s="0" t="n">
        <v>39.476</v>
      </c>
      <c r="C2043" s="0" t="n">
        <v>0.45372</v>
      </c>
      <c r="D2043" s="0" t="n">
        <v>2024.1</v>
      </c>
      <c r="E2043" s="0" t="n">
        <v>37.976</v>
      </c>
      <c r="F2043" s="0" t="n">
        <v>2023.9</v>
      </c>
      <c r="G2043" s="0" t="n">
        <v>0.000224181036612481</v>
      </c>
      <c r="H2043" s="0" t="n">
        <v>8.40305610307693</v>
      </c>
      <c r="I2043" s="0" t="n">
        <v>0.221272806590397</v>
      </c>
      <c r="T2043" s="0" t="n">
        <v>-16.8271</v>
      </c>
      <c r="U2043" s="0" t="n">
        <v>3.660422</v>
      </c>
      <c r="Y2043" s="0" t="n">
        <v>8.14496481218106</v>
      </c>
      <c r="Z2043" s="0" t="n">
        <v>-0.258091290895875</v>
      </c>
    </row>
    <row r="2044" customFormat="false" ht="12.75" hidden="false" customHeight="false" outlineLevel="0" collapsed="false">
      <c r="B2044" s="0" t="n">
        <v>39.455</v>
      </c>
      <c r="C2044" s="0" t="n">
        <v>0.45372</v>
      </c>
      <c r="D2044" s="0" t="n">
        <v>2025.9</v>
      </c>
      <c r="E2044" s="0" t="n">
        <v>37.955</v>
      </c>
      <c r="F2044" s="0" t="n">
        <v>2025.7</v>
      </c>
      <c r="G2044" s="0" t="n">
        <v>0.000223981833440292</v>
      </c>
      <c r="H2044" s="0" t="n">
        <v>8.40394507976843</v>
      </c>
      <c r="I2044" s="0" t="n">
        <v>0.221418655770476</v>
      </c>
      <c r="T2044" s="0" t="n">
        <v>-16.5537</v>
      </c>
      <c r="U2044" s="0" t="n">
        <v>3.660453</v>
      </c>
      <c r="Y2044" s="0" t="n">
        <v>8.14203594780167</v>
      </c>
      <c r="Z2044" s="0" t="n">
        <v>-0.261909131966766</v>
      </c>
    </row>
    <row r="2045" customFormat="false" ht="12.75" hidden="false" customHeight="false" outlineLevel="0" collapsed="false">
      <c r="B2045" s="0" t="n">
        <v>39.439</v>
      </c>
      <c r="C2045" s="0" t="n">
        <v>0.45372</v>
      </c>
      <c r="D2045" s="0" t="n">
        <v>2025.9</v>
      </c>
      <c r="E2045" s="0" t="n">
        <v>37.939</v>
      </c>
      <c r="F2045" s="0" t="n">
        <v>2025.7</v>
      </c>
      <c r="G2045" s="0" t="n">
        <v>0.000223981833440292</v>
      </c>
      <c r="H2045" s="0" t="n">
        <v>8.40394507976843</v>
      </c>
      <c r="I2045" s="0" t="n">
        <v>0.221512034575725</v>
      </c>
      <c r="T2045" s="0" t="n">
        <v>-15.9475</v>
      </c>
      <c r="U2045" s="0" t="n">
        <v>3.660391</v>
      </c>
      <c r="Y2045" s="0" t="n">
        <v>8.13980443208403</v>
      </c>
      <c r="Z2045" s="0" t="n">
        <v>-0.264140647684398</v>
      </c>
    </row>
    <row r="2046" customFormat="false" ht="12.75" hidden="false" customHeight="false" outlineLevel="0" collapsed="false">
      <c r="B2046" s="0" t="n">
        <v>39.417</v>
      </c>
      <c r="C2046" s="0" t="n">
        <v>0.45696</v>
      </c>
      <c r="D2046" s="0" t="n">
        <v>2025.9</v>
      </c>
      <c r="E2046" s="0" t="n">
        <v>37.917</v>
      </c>
      <c r="F2046" s="0" t="n">
        <v>2025.7</v>
      </c>
      <c r="G2046" s="0" t="n">
        <v>0.000225581280544997</v>
      </c>
      <c r="H2046" s="0" t="n">
        <v>8.39682948819715</v>
      </c>
      <c r="I2046" s="0" t="n">
        <v>0.221452896806107</v>
      </c>
      <c r="T2046" s="0" t="n">
        <v>-14.9909</v>
      </c>
      <c r="U2046" s="0" t="n">
        <v>3.660391</v>
      </c>
      <c r="Y2046" s="0" t="n">
        <v>8.13673609797229</v>
      </c>
      <c r="Z2046" s="0" t="n">
        <v>-0.260093390224856</v>
      </c>
    </row>
    <row r="2047" customFormat="false" ht="12.75" hidden="false" customHeight="false" outlineLevel="0" collapsed="false">
      <c r="B2047" s="0" t="n">
        <v>39.4</v>
      </c>
      <c r="C2047" s="0" t="n">
        <v>0.45696</v>
      </c>
      <c r="D2047" s="0" t="n">
        <v>2024.1</v>
      </c>
      <c r="E2047" s="0" t="n">
        <v>37.9</v>
      </c>
      <c r="F2047" s="0" t="n">
        <v>2023.9</v>
      </c>
      <c r="G2047" s="0" t="n">
        <v>0.000225781906220663</v>
      </c>
      <c r="H2047" s="0" t="n">
        <v>8.39594051150565</v>
      </c>
      <c r="I2047" s="0" t="n">
        <v>0.22152877339065</v>
      </c>
      <c r="T2047" s="0" t="n">
        <v>-13.8459</v>
      </c>
      <c r="U2047" s="0" t="n">
        <v>3.660391</v>
      </c>
      <c r="Y2047" s="0" t="n">
        <v>8.13436511252231</v>
      </c>
      <c r="Z2047" s="0" t="n">
        <v>-0.261575398983339</v>
      </c>
    </row>
    <row r="2048" customFormat="false" ht="12.75" hidden="false" customHeight="false" outlineLevel="0" collapsed="false">
      <c r="B2048" s="0" t="n">
        <v>39.371</v>
      </c>
      <c r="C2048" s="0" t="n">
        <v>0.4602</v>
      </c>
      <c r="D2048" s="0" t="n">
        <v>2025.9</v>
      </c>
      <c r="E2048" s="0" t="n">
        <v>37.871</v>
      </c>
      <c r="F2048" s="0" t="n">
        <v>2025.7</v>
      </c>
      <c r="G2048" s="0" t="n">
        <v>0.000227180727649701</v>
      </c>
      <c r="H2048" s="0" t="n">
        <v>8.38976417075292</v>
      </c>
      <c r="I2048" s="0" t="n">
        <v>0.221535321770033</v>
      </c>
      <c r="T2048" s="0" t="n">
        <v>-12.593</v>
      </c>
      <c r="U2048" s="0" t="n">
        <v>3.660336</v>
      </c>
      <c r="Y2048" s="0" t="n">
        <v>8.1303204902841</v>
      </c>
      <c r="Z2048" s="0" t="n">
        <v>-0.259443680468813</v>
      </c>
    </row>
    <row r="2049" customFormat="false" ht="12.75" hidden="false" customHeight="false" outlineLevel="0" collapsed="false">
      <c r="B2049" s="0" t="n">
        <v>39.36</v>
      </c>
      <c r="C2049" s="0" t="n">
        <v>0.46345</v>
      </c>
      <c r="D2049" s="0" t="n">
        <v>2025.9</v>
      </c>
      <c r="E2049" s="0" t="n">
        <v>37.86</v>
      </c>
      <c r="F2049" s="0" t="n">
        <v>2025.7</v>
      </c>
      <c r="G2049" s="0" t="n">
        <v>0.000228785111319544</v>
      </c>
      <c r="H2049" s="0" t="n">
        <v>8.38272684447644</v>
      </c>
      <c r="I2049" s="0" t="n">
        <v>0.22141380994391</v>
      </c>
      <c r="T2049" s="0" t="n">
        <v>-11.2797</v>
      </c>
      <c r="U2049" s="0" t="n">
        <v>3.660324</v>
      </c>
      <c r="Y2049" s="0" t="n">
        <v>8.12878632322823</v>
      </c>
      <c r="Z2049" s="0" t="n">
        <v>-0.253940521248209</v>
      </c>
    </row>
    <row r="2050" customFormat="false" ht="12.75" hidden="false" customHeight="false" outlineLevel="0" collapsed="false">
      <c r="B2050" s="0" t="n">
        <v>39.343</v>
      </c>
      <c r="C2050" s="0" t="n">
        <v>0.46345</v>
      </c>
      <c r="D2050" s="0" t="n">
        <v>2025.9</v>
      </c>
      <c r="E2050" s="0" t="n">
        <v>37.843</v>
      </c>
      <c r="F2050" s="0" t="n">
        <v>2025.7</v>
      </c>
      <c r="G2050" s="0" t="n">
        <v>0.000228785111319544</v>
      </c>
      <c r="H2050" s="0" t="n">
        <v>8.38272684447644</v>
      </c>
      <c r="I2050" s="0" t="n">
        <v>0.221513274435865</v>
      </c>
      <c r="T2050" s="0" t="n">
        <v>-9.9299</v>
      </c>
      <c r="U2050" s="0" t="n">
        <v>3.660324</v>
      </c>
      <c r="Y2050" s="0" t="n">
        <v>8.12641533777825</v>
      </c>
      <c r="Z2050" s="0" t="n">
        <v>-0.256311506698193</v>
      </c>
    </row>
    <row r="2051" customFormat="false" ht="12.75" hidden="false" customHeight="false" outlineLevel="0" collapsed="false">
      <c r="B2051" s="0" t="n">
        <v>39.323</v>
      </c>
      <c r="C2051" s="0" t="n">
        <v>0.46671</v>
      </c>
      <c r="D2051" s="0" t="n">
        <v>2025.9</v>
      </c>
      <c r="E2051" s="0" t="n">
        <v>37.823</v>
      </c>
      <c r="F2051" s="0" t="n">
        <v>2025.7</v>
      </c>
      <c r="G2051" s="0" t="n">
        <v>0.000230394431554524</v>
      </c>
      <c r="H2051" s="0" t="n">
        <v>8.37571726947349</v>
      </c>
      <c r="I2051" s="0" t="n">
        <v>0.22144508022826</v>
      </c>
      <c r="T2051" s="0" t="n">
        <v>-8.5706</v>
      </c>
      <c r="U2051" s="0" t="n">
        <v>3.660355</v>
      </c>
      <c r="Y2051" s="0" t="n">
        <v>8.12362594313121</v>
      </c>
      <c r="Z2051" s="0" t="n">
        <v>-0.252091326342283</v>
      </c>
    </row>
    <row r="2052" customFormat="false" ht="12.75" hidden="false" customHeight="false" outlineLevel="0" collapsed="false">
      <c r="B2052" s="0" t="n">
        <v>39.302</v>
      </c>
      <c r="C2052" s="0" t="n">
        <v>0.46671</v>
      </c>
      <c r="D2052" s="0" t="n">
        <v>2025.9</v>
      </c>
      <c r="E2052" s="0" t="n">
        <v>37.802</v>
      </c>
      <c r="F2052" s="0" t="n">
        <v>2025.7</v>
      </c>
      <c r="G2052" s="0" t="n">
        <v>0.000230394431554524</v>
      </c>
      <c r="H2052" s="0" t="n">
        <v>8.37571726947349</v>
      </c>
      <c r="I2052" s="0" t="n">
        <v>0.221568098763914</v>
      </c>
      <c r="T2052" s="0" t="n">
        <v>-7.213</v>
      </c>
      <c r="U2052" s="0" t="n">
        <v>3.660324</v>
      </c>
      <c r="Y2052" s="0" t="n">
        <v>8.12069707875182</v>
      </c>
      <c r="Z2052" s="0" t="n">
        <v>-0.255020190721675</v>
      </c>
    </row>
    <row r="2053" customFormat="false" ht="12.75" hidden="false" customHeight="false" outlineLevel="0" collapsed="false">
      <c r="B2053" s="0" t="n">
        <v>39.295</v>
      </c>
      <c r="C2053" s="0" t="n">
        <v>0.46998</v>
      </c>
      <c r="D2053" s="0" t="n">
        <v>2025.9</v>
      </c>
      <c r="E2053" s="0" t="n">
        <v>37.795</v>
      </c>
      <c r="F2053" s="0" t="n">
        <v>2025.7</v>
      </c>
      <c r="G2053" s="0" t="n">
        <v>0.000232008688354643</v>
      </c>
      <c r="H2053" s="0" t="n">
        <v>8.36873520907404</v>
      </c>
      <c r="I2053" s="0" t="n">
        <v>0.221424400293003</v>
      </c>
      <c r="T2053" s="0" t="n">
        <v>-5.8589</v>
      </c>
      <c r="U2053" s="0" t="n">
        <v>3.660355</v>
      </c>
      <c r="Y2053" s="0" t="n">
        <v>8.11972079062535</v>
      </c>
      <c r="Z2053" s="0" t="n">
        <v>-0.249014418448686</v>
      </c>
    </row>
    <row r="2054" customFormat="false" ht="12.75" hidden="false" customHeight="false" outlineLevel="0" collapsed="false">
      <c r="B2054" s="0" t="n">
        <v>39.273</v>
      </c>
      <c r="C2054" s="0" t="n">
        <v>0.46998</v>
      </c>
      <c r="D2054" s="0" t="n">
        <v>2025.9</v>
      </c>
      <c r="E2054" s="0" t="n">
        <v>37.773</v>
      </c>
      <c r="F2054" s="0" t="n">
        <v>2025.7</v>
      </c>
      <c r="G2054" s="0" t="n">
        <v>0.000232008688354643</v>
      </c>
      <c r="H2054" s="0" t="n">
        <v>8.36873520907404</v>
      </c>
      <c r="I2054" s="0" t="n">
        <v>0.221553363753846</v>
      </c>
      <c r="T2054" s="0" t="n">
        <v>-4.5176</v>
      </c>
      <c r="U2054" s="0" t="n">
        <v>3.660324</v>
      </c>
      <c r="Y2054" s="0" t="n">
        <v>8.11665245651361</v>
      </c>
      <c r="Z2054" s="0" t="n">
        <v>-0.25208275256043</v>
      </c>
    </row>
    <row r="2055" customFormat="false" ht="12.75" hidden="false" customHeight="false" outlineLevel="0" collapsed="false">
      <c r="B2055" s="0" t="n">
        <v>39.256</v>
      </c>
      <c r="C2055" s="0" t="n">
        <v>0.47326</v>
      </c>
      <c r="D2055" s="0" t="n">
        <v>2025.9</v>
      </c>
      <c r="E2055" s="0" t="n">
        <v>37.756</v>
      </c>
      <c r="F2055" s="0" t="n">
        <v>2025.7</v>
      </c>
      <c r="G2055" s="0" t="n">
        <v>0.000233627881719899</v>
      </c>
      <c r="H2055" s="0" t="n">
        <v>8.36178042977323</v>
      </c>
      <c r="I2055" s="0" t="n">
        <v>0.221468916987319</v>
      </c>
      <c r="T2055" s="0" t="n">
        <v>-3.1965</v>
      </c>
      <c r="U2055" s="0" t="n">
        <v>3.660239</v>
      </c>
      <c r="Y2055" s="0" t="n">
        <v>8.11428147106363</v>
      </c>
      <c r="Z2055" s="0" t="n">
        <v>-0.247498958709603</v>
      </c>
    </row>
    <row r="2056" customFormat="false" ht="12.75" hidden="false" customHeight="false" outlineLevel="0" collapsed="false">
      <c r="B2056" s="0" t="n">
        <v>39.237</v>
      </c>
      <c r="C2056" s="0" t="n">
        <v>0.47326</v>
      </c>
      <c r="D2056" s="0" t="n">
        <v>2027.7</v>
      </c>
      <c r="E2056" s="0" t="n">
        <v>37.737</v>
      </c>
      <c r="F2056" s="0" t="n">
        <v>2027.5</v>
      </c>
      <c r="G2056" s="0" t="n">
        <v>0.000233420468557337</v>
      </c>
      <c r="H2056" s="0" t="n">
        <v>8.36266861688699</v>
      </c>
      <c r="I2056" s="0" t="n">
        <v>0.221603959426743</v>
      </c>
      <c r="T2056" s="0" t="n">
        <v>-1.907</v>
      </c>
      <c r="U2056" s="0" t="n">
        <v>3.660257</v>
      </c>
      <c r="Y2056" s="0" t="n">
        <v>8.11163154614894</v>
      </c>
      <c r="Z2056" s="0" t="n">
        <v>-0.251037070738047</v>
      </c>
    </row>
    <row r="2057" customFormat="false" ht="12.75" hidden="false" customHeight="false" outlineLevel="0" collapsed="false">
      <c r="B2057" s="0" t="n">
        <v>39.225</v>
      </c>
      <c r="C2057" s="0" t="n">
        <v>0.47655</v>
      </c>
      <c r="D2057" s="0" t="n">
        <v>2027.7</v>
      </c>
      <c r="E2057" s="0" t="n">
        <v>37.725</v>
      </c>
      <c r="F2057" s="0" t="n">
        <v>2027.5</v>
      </c>
      <c r="G2057" s="0" t="n">
        <v>0.000235043156596794</v>
      </c>
      <c r="H2057" s="0" t="n">
        <v>8.35574088828744</v>
      </c>
      <c r="I2057" s="0" t="n">
        <v>0.22149081214811</v>
      </c>
      <c r="T2057" s="0" t="n">
        <v>-0.6571</v>
      </c>
      <c r="U2057" s="0" t="n">
        <v>3.660294</v>
      </c>
      <c r="Y2057" s="0" t="n">
        <v>8.10995790936071</v>
      </c>
      <c r="Z2057" s="0" t="n">
        <v>-0.245782978926725</v>
      </c>
    </row>
    <row r="2058" customFormat="false" ht="12.75" hidden="false" customHeight="false" outlineLevel="0" collapsed="false">
      <c r="B2058" s="0" t="n">
        <v>39.208</v>
      </c>
      <c r="C2058" s="0" t="n">
        <v>0.47655</v>
      </c>
      <c r="D2058" s="0" t="n">
        <v>2025.9</v>
      </c>
      <c r="E2058" s="0" t="n">
        <v>37.708</v>
      </c>
      <c r="F2058" s="0" t="n">
        <v>2025.7</v>
      </c>
      <c r="G2058" s="0" t="n">
        <v>0.000235252011650294</v>
      </c>
      <c r="H2058" s="0" t="n">
        <v>8.35485270117368</v>
      </c>
      <c r="I2058" s="0" t="n">
        <v>0.221567113110578</v>
      </c>
      <c r="T2058" s="0" t="n">
        <v>0.5562</v>
      </c>
      <c r="U2058" s="0" t="n">
        <v>3.660257</v>
      </c>
      <c r="Y2058" s="0" t="n">
        <v>8.10758692391073</v>
      </c>
      <c r="Z2058" s="0" t="n">
        <v>-0.247265777262951</v>
      </c>
    </row>
    <row r="2059" customFormat="false" ht="12.75" hidden="false" customHeight="false" outlineLevel="0" collapsed="false">
      <c r="B2059" s="0" t="n">
        <v>39.189</v>
      </c>
      <c r="C2059" s="0" t="n">
        <v>0.47655</v>
      </c>
      <c r="D2059" s="0" t="n">
        <v>2027.7</v>
      </c>
      <c r="E2059" s="0" t="n">
        <v>37.689</v>
      </c>
      <c r="F2059" s="0" t="n">
        <v>2027.5</v>
      </c>
      <c r="G2059" s="0" t="n">
        <v>0.000235043156596794</v>
      </c>
      <c r="H2059" s="0" t="n">
        <v>8.35574088828744</v>
      </c>
      <c r="I2059" s="0" t="n">
        <v>0.221702377040713</v>
      </c>
      <c r="T2059" s="0" t="n">
        <v>1.7274</v>
      </c>
      <c r="U2059" s="0" t="n">
        <v>3.660226</v>
      </c>
      <c r="Y2059" s="0" t="n">
        <v>8.10493699899604</v>
      </c>
      <c r="Z2059" s="0" t="n">
        <v>-0.250803889291396</v>
      </c>
    </row>
    <row r="2060" customFormat="false" ht="12.75" hidden="false" customHeight="false" outlineLevel="0" collapsed="false">
      <c r="B2060" s="0" t="n">
        <v>39.177</v>
      </c>
      <c r="C2060" s="0" t="n">
        <v>0.47985</v>
      </c>
      <c r="D2060" s="0" t="n">
        <v>2027.7</v>
      </c>
      <c r="E2060" s="0" t="n">
        <v>37.677</v>
      </c>
      <c r="F2060" s="0" t="n">
        <v>2027.5</v>
      </c>
      <c r="G2060" s="0" t="n">
        <v>0.000236670776818742</v>
      </c>
      <c r="H2060" s="0" t="n">
        <v>8.34883998304293</v>
      </c>
      <c r="I2060" s="0" t="n">
        <v>0.22158982888879</v>
      </c>
      <c r="T2060" s="0" t="n">
        <v>2.8495</v>
      </c>
      <c r="U2060" s="0" t="n">
        <v>3.660294</v>
      </c>
      <c r="Y2060" s="0" t="n">
        <v>8.10326336220782</v>
      </c>
      <c r="Z2060" s="0" t="n">
        <v>-0.245576620835108</v>
      </c>
    </row>
    <row r="2061" customFormat="false" ht="12.75" hidden="false" customHeight="false" outlineLevel="0" collapsed="false">
      <c r="B2061" s="0" t="n">
        <v>39.17</v>
      </c>
      <c r="C2061" s="0" t="n">
        <v>0.47985</v>
      </c>
      <c r="D2061" s="0" t="n">
        <v>2027.7</v>
      </c>
      <c r="E2061" s="0" t="n">
        <v>37.67</v>
      </c>
      <c r="F2061" s="0" t="n">
        <v>2027.5</v>
      </c>
      <c r="G2061" s="0" t="n">
        <v>0.000236670776818742</v>
      </c>
      <c r="H2061" s="0" t="n">
        <v>8.34883998304293</v>
      </c>
      <c r="I2061" s="0" t="n">
        <v>0.221631005655506</v>
      </c>
      <c r="T2061" s="0" t="n">
        <v>3.9165</v>
      </c>
      <c r="U2061" s="0" t="n">
        <v>3.660202</v>
      </c>
      <c r="Y2061" s="0" t="n">
        <v>8.10228707408136</v>
      </c>
      <c r="Z2061" s="0" t="n">
        <v>-0.246552908961572</v>
      </c>
    </row>
    <row r="2062" customFormat="false" ht="12.75" hidden="false" customHeight="false" outlineLevel="0" collapsed="false">
      <c r="B2062" s="0" t="n">
        <v>39.141</v>
      </c>
      <c r="C2062" s="0" t="n">
        <v>0.48316</v>
      </c>
      <c r="D2062" s="0" t="n">
        <v>2027.7</v>
      </c>
      <c r="E2062" s="0" t="n">
        <v>37.641</v>
      </c>
      <c r="F2062" s="0" t="n">
        <v>2027.5</v>
      </c>
      <c r="G2062" s="0" t="n">
        <v>0.000238303329223181</v>
      </c>
      <c r="H2062" s="0" t="n">
        <v>8.3419656768033</v>
      </c>
      <c r="I2062" s="0" t="n">
        <v>0.221619130118841</v>
      </c>
      <c r="T2062" s="0" t="n">
        <v>4.9147</v>
      </c>
      <c r="U2062" s="0" t="n">
        <v>3.660257</v>
      </c>
      <c r="Y2062" s="0" t="n">
        <v>8.09824245184315</v>
      </c>
      <c r="Z2062" s="0" t="n">
        <v>-0.243723224960149</v>
      </c>
    </row>
    <row r="2063" customFormat="false" ht="12.75" hidden="false" customHeight="false" outlineLevel="0" collapsed="false">
      <c r="B2063" s="0" t="n">
        <v>39.139</v>
      </c>
      <c r="C2063" s="0" t="n">
        <v>0.48316</v>
      </c>
      <c r="D2063" s="0" t="n">
        <v>2027.7</v>
      </c>
      <c r="E2063" s="0" t="n">
        <v>37.639</v>
      </c>
      <c r="F2063" s="0" t="n">
        <v>2027.5</v>
      </c>
      <c r="G2063" s="0" t="n">
        <v>0.000238303329223181</v>
      </c>
      <c r="H2063" s="0" t="n">
        <v>8.3419656768033</v>
      </c>
      <c r="I2063" s="0" t="n">
        <v>0.221630906155937</v>
      </c>
      <c r="T2063" s="0" t="n">
        <v>5.8425</v>
      </c>
      <c r="U2063" s="0" t="n">
        <v>3.660196</v>
      </c>
      <c r="Y2063" s="0" t="n">
        <v>8.09796351237845</v>
      </c>
      <c r="Z2063" s="0" t="n">
        <v>-0.244002164424852</v>
      </c>
    </row>
    <row r="2064" customFormat="false" ht="12.75" hidden="false" customHeight="false" outlineLevel="0" collapsed="false">
      <c r="B2064" s="0" t="n">
        <v>39.122</v>
      </c>
      <c r="C2064" s="0" t="n">
        <v>0.48316</v>
      </c>
      <c r="D2064" s="0" t="n">
        <v>2027.7</v>
      </c>
      <c r="E2064" s="0" t="n">
        <v>37.622</v>
      </c>
      <c r="F2064" s="0" t="n">
        <v>2027.5</v>
      </c>
      <c r="G2064" s="0" t="n">
        <v>0.000238303329223181</v>
      </c>
      <c r="H2064" s="0" t="n">
        <v>8.3419656768033</v>
      </c>
      <c r="I2064" s="0" t="n">
        <v>0.221731053022256</v>
      </c>
      <c r="T2064" s="0" t="n">
        <v>6.6901</v>
      </c>
      <c r="U2064" s="0" t="n">
        <v>3.660257</v>
      </c>
      <c r="Y2064" s="0" t="n">
        <v>8.09559252692846</v>
      </c>
      <c r="Z2064" s="0" t="n">
        <v>-0.246373149874836</v>
      </c>
    </row>
    <row r="2065" customFormat="false" ht="12.75" hidden="false" customHeight="false" outlineLevel="0" collapsed="false">
      <c r="B2065" s="0" t="n">
        <v>39.104</v>
      </c>
      <c r="C2065" s="0" t="n">
        <v>0.48648</v>
      </c>
      <c r="D2065" s="0" t="n">
        <v>2027.7</v>
      </c>
      <c r="E2065" s="0" t="n">
        <v>37.604</v>
      </c>
      <c r="F2065" s="0" t="n">
        <v>2027.5</v>
      </c>
      <c r="G2065" s="0" t="n">
        <v>0.000239940813810111</v>
      </c>
      <c r="H2065" s="0" t="n">
        <v>8.33511774816067</v>
      </c>
      <c r="I2065" s="0" t="n">
        <v>0.221655083186913</v>
      </c>
      <c r="T2065" s="0" t="n">
        <v>7.4427</v>
      </c>
      <c r="U2065" s="0" t="n">
        <v>3.660257</v>
      </c>
      <c r="Y2065" s="0" t="n">
        <v>8.09308207174613</v>
      </c>
      <c r="Z2065" s="0" t="n">
        <v>-0.242035676414544</v>
      </c>
    </row>
    <row r="2066" customFormat="false" ht="12.75" hidden="false" customHeight="false" outlineLevel="0" collapsed="false">
      <c r="B2066" s="0" t="n">
        <v>39.101</v>
      </c>
      <c r="C2066" s="0" t="n">
        <v>0.48648</v>
      </c>
      <c r="D2066" s="0" t="n">
        <v>2027.7</v>
      </c>
      <c r="E2066" s="0" t="n">
        <v>37.601</v>
      </c>
      <c r="F2066" s="0" t="n">
        <v>2027.5</v>
      </c>
      <c r="G2066" s="0" t="n">
        <v>0.000239940813810111</v>
      </c>
      <c r="H2066" s="0" t="n">
        <v>8.33511774816067</v>
      </c>
      <c r="I2066" s="0" t="n">
        <v>0.221672767962572</v>
      </c>
      <c r="T2066" s="0" t="n">
        <v>8.0899</v>
      </c>
      <c r="U2066" s="0" t="n">
        <v>3.660294</v>
      </c>
      <c r="Y2066" s="0" t="n">
        <v>8.09266366254907</v>
      </c>
      <c r="Z2066" s="0" t="n">
        <v>-0.2424540856116</v>
      </c>
    </row>
    <row r="2067" customFormat="false" ht="12.75" hidden="false" customHeight="false" outlineLevel="0" collapsed="false">
      <c r="B2067" s="0" t="n">
        <v>39.074</v>
      </c>
      <c r="C2067" s="0" t="n">
        <v>0.48648</v>
      </c>
      <c r="D2067" s="0" t="n">
        <v>2027.7</v>
      </c>
      <c r="E2067" s="0" t="n">
        <v>37.574</v>
      </c>
      <c r="F2067" s="0" t="n">
        <v>2027.5</v>
      </c>
      <c r="G2067" s="0" t="n">
        <v>0.000239940813810111</v>
      </c>
      <c r="H2067" s="0" t="n">
        <v>8.33511774816067</v>
      </c>
      <c r="I2067" s="0" t="n">
        <v>0.221832058023119</v>
      </c>
      <c r="T2067" s="0" t="n">
        <v>8.6144</v>
      </c>
      <c r="U2067" s="0" t="n">
        <v>3.660294</v>
      </c>
      <c r="Y2067" s="0" t="n">
        <v>8.08889797977557</v>
      </c>
      <c r="Z2067" s="0" t="n">
        <v>-0.246219768385103</v>
      </c>
    </row>
    <row r="2068" customFormat="false" ht="12.75" hidden="false" customHeight="false" outlineLevel="0" collapsed="false">
      <c r="B2068" s="0" t="n">
        <v>39.062</v>
      </c>
      <c r="C2068" s="0" t="n">
        <v>0.4898</v>
      </c>
      <c r="D2068" s="0" t="n">
        <v>2027.7</v>
      </c>
      <c r="E2068" s="0" t="n">
        <v>37.562</v>
      </c>
      <c r="F2068" s="0" t="n">
        <v>2027.5</v>
      </c>
      <c r="G2068" s="0" t="n">
        <v>0.000241578298397041</v>
      </c>
      <c r="H2068" s="0" t="n">
        <v>8.32831639488367</v>
      </c>
      <c r="I2068" s="0" t="n">
        <v>0.221721857059892</v>
      </c>
      <c r="T2068" s="0" t="n">
        <v>8.9672</v>
      </c>
      <c r="U2068" s="0" t="n">
        <v>3.660336</v>
      </c>
      <c r="Y2068" s="0" t="n">
        <v>8.08722434298734</v>
      </c>
      <c r="Z2068" s="0" t="n">
        <v>-0.241092051896324</v>
      </c>
    </row>
    <row r="2069" customFormat="false" ht="12.75" hidden="false" customHeight="false" outlineLevel="0" collapsed="false">
      <c r="B2069" s="0" t="n">
        <v>39.065</v>
      </c>
      <c r="C2069" s="0" t="n">
        <v>0.4898</v>
      </c>
      <c r="D2069" s="0" t="n">
        <v>2027.7</v>
      </c>
      <c r="E2069" s="0" t="n">
        <v>37.565</v>
      </c>
      <c r="F2069" s="0" t="n">
        <v>2027.5</v>
      </c>
      <c r="G2069" s="0" t="n">
        <v>0.000241578298397041</v>
      </c>
      <c r="H2069" s="0" t="n">
        <v>8.32831639488367</v>
      </c>
      <c r="I2069" s="0" t="n">
        <v>0.221704150003558</v>
      </c>
      <c r="T2069" s="0" t="n">
        <v>9.0687</v>
      </c>
      <c r="U2069" s="0" t="n">
        <v>3.660257</v>
      </c>
      <c r="Y2069" s="0" t="n">
        <v>8.0876427521844</v>
      </c>
      <c r="Z2069" s="0" t="n">
        <v>-0.240673642699267</v>
      </c>
    </row>
    <row r="2070" customFormat="false" ht="12.75" hidden="false" customHeight="false" outlineLevel="0" collapsed="false">
      <c r="B2070" s="0" t="n">
        <v>39.037</v>
      </c>
      <c r="C2070" s="0" t="n">
        <v>0.4898</v>
      </c>
      <c r="D2070" s="0" t="n">
        <v>2027.7</v>
      </c>
      <c r="E2070" s="0" t="n">
        <v>37.537</v>
      </c>
      <c r="F2070" s="0" t="n">
        <v>2027.5</v>
      </c>
      <c r="G2070" s="0" t="n">
        <v>0.000241578298397041</v>
      </c>
      <c r="H2070" s="0" t="n">
        <v>8.32831639488367</v>
      </c>
      <c r="I2070" s="0" t="n">
        <v>0.221869525931312</v>
      </c>
      <c r="T2070" s="0" t="n">
        <v>9.055</v>
      </c>
      <c r="U2070" s="0" t="n">
        <v>3.660355</v>
      </c>
      <c r="Y2070" s="0" t="n">
        <v>8.08373759967855</v>
      </c>
      <c r="Z2070" s="0" t="n">
        <v>-0.244578795205122</v>
      </c>
    </row>
    <row r="2071" customFormat="false" ht="12.75" hidden="false" customHeight="false" outlineLevel="0" collapsed="false">
      <c r="B2071" s="0" t="n">
        <v>39.034</v>
      </c>
      <c r="C2071" s="0" t="n">
        <v>0.49314</v>
      </c>
      <c r="D2071" s="0" t="n">
        <v>2027.7</v>
      </c>
      <c r="E2071" s="0" t="n">
        <v>37.534</v>
      </c>
      <c r="F2071" s="0" t="n">
        <v>2027.5</v>
      </c>
      <c r="G2071" s="0" t="n">
        <v>0.000243225647348952</v>
      </c>
      <c r="H2071" s="0" t="n">
        <v>8.32152043044214</v>
      </c>
      <c r="I2071" s="0" t="n">
        <v>0.221706197859065</v>
      </c>
      <c r="T2071" s="0" t="n">
        <v>9.0567</v>
      </c>
      <c r="U2071" s="0" t="n">
        <v>3.660293</v>
      </c>
      <c r="Y2071" s="0" t="n">
        <v>8.08331919048149</v>
      </c>
      <c r="Z2071" s="0" t="n">
        <v>-0.238201239960649</v>
      </c>
    </row>
    <row r="2072" customFormat="false" ht="12.75" hidden="false" customHeight="false" outlineLevel="0" collapsed="false">
      <c r="B2072" s="0" t="n">
        <v>39.008</v>
      </c>
      <c r="C2072" s="0" t="n">
        <v>0.49314</v>
      </c>
      <c r="D2072" s="0" t="n">
        <v>2027.7</v>
      </c>
      <c r="E2072" s="0" t="n">
        <v>37.508</v>
      </c>
      <c r="F2072" s="0" t="n">
        <v>2027.5</v>
      </c>
      <c r="G2072" s="0" t="n">
        <v>0.000243225647348952</v>
      </c>
      <c r="H2072" s="0" t="n">
        <v>8.32152043044214</v>
      </c>
      <c r="I2072" s="0" t="n">
        <v>0.221859881370431</v>
      </c>
      <c r="T2072" s="0" t="n">
        <v>9.0593</v>
      </c>
      <c r="U2072" s="0" t="n">
        <v>3.660324</v>
      </c>
      <c r="Y2072" s="0" t="n">
        <v>8.07969297744034</v>
      </c>
      <c r="Z2072" s="0" t="n">
        <v>-0.241827453001799</v>
      </c>
    </row>
    <row r="2073" customFormat="false" ht="12.75" hidden="false" customHeight="false" outlineLevel="0" collapsed="false">
      <c r="B2073" s="0" t="n">
        <v>39.008</v>
      </c>
      <c r="C2073" s="0" t="n">
        <v>0.49314</v>
      </c>
      <c r="D2073" s="0" t="n">
        <v>2027.7</v>
      </c>
      <c r="E2073" s="0" t="n">
        <v>37.508</v>
      </c>
      <c r="F2073" s="0" t="n">
        <v>2027.5</v>
      </c>
      <c r="G2073" s="0" t="n">
        <v>0.000243225647348952</v>
      </c>
      <c r="H2073" s="0" t="n">
        <v>8.32152043044214</v>
      </c>
      <c r="I2073" s="0" t="n">
        <v>0.221859881370431</v>
      </c>
      <c r="T2073" s="0" t="n">
        <v>9.0605</v>
      </c>
      <c r="U2073" s="0" t="n">
        <v>3.660324</v>
      </c>
      <c r="Y2073" s="0" t="n">
        <v>8.07969297744034</v>
      </c>
      <c r="Z2073" s="0" t="n">
        <v>-0.241827453001799</v>
      </c>
    </row>
    <row r="2074" customFormat="false" ht="12.75" hidden="false" customHeight="false" outlineLevel="0" collapsed="false">
      <c r="B2074" s="0" t="n">
        <v>38.986</v>
      </c>
      <c r="C2074" s="0" t="n">
        <v>0.49648</v>
      </c>
      <c r="D2074" s="0" t="n">
        <v>2027.7</v>
      </c>
      <c r="E2074" s="0" t="n">
        <v>37.486</v>
      </c>
      <c r="F2074" s="0" t="n">
        <v>2027.5</v>
      </c>
      <c r="G2074" s="0" t="n">
        <v>0.000244872996300863</v>
      </c>
      <c r="H2074" s="0" t="n">
        <v>8.31477033955651</v>
      </c>
      <c r="I2074" s="0" t="n">
        <v>0.221810018128275</v>
      </c>
      <c r="T2074" s="0" t="n">
        <v>9.0608</v>
      </c>
      <c r="U2074" s="0" t="n">
        <v>3.660391</v>
      </c>
      <c r="Y2074" s="0" t="n">
        <v>8.0766246433286</v>
      </c>
      <c r="Z2074" s="0" t="n">
        <v>-0.23814569622791</v>
      </c>
    </row>
    <row r="2075" customFormat="false" ht="12.75" hidden="false" customHeight="false" outlineLevel="0" collapsed="false">
      <c r="B2075" s="0" t="n">
        <v>38.978</v>
      </c>
      <c r="C2075" s="0" t="n">
        <v>0.49648</v>
      </c>
      <c r="D2075" s="0" t="n">
        <v>2027.7</v>
      </c>
      <c r="E2075" s="0" t="n">
        <v>37.478</v>
      </c>
      <c r="F2075" s="0" t="n">
        <v>2027.5</v>
      </c>
      <c r="G2075" s="0" t="n">
        <v>0.000244872996300863</v>
      </c>
      <c r="H2075" s="0" t="n">
        <v>8.31477033955651</v>
      </c>
      <c r="I2075" s="0" t="n">
        <v>0.221857365375861</v>
      </c>
      <c r="T2075" s="0" t="n">
        <v>9.0608</v>
      </c>
      <c r="U2075" s="0" t="n">
        <v>3.6603</v>
      </c>
      <c r="Y2075" s="0" t="n">
        <v>8.07550888546978</v>
      </c>
      <c r="Z2075" s="0" t="n">
        <v>-0.239261454086726</v>
      </c>
    </row>
    <row r="2076" customFormat="false" ht="12.75" hidden="false" customHeight="false" outlineLevel="0" collapsed="false">
      <c r="B2076" s="0" t="n">
        <v>38.969</v>
      </c>
      <c r="C2076" s="0" t="n">
        <v>0.49648</v>
      </c>
      <c r="D2076" s="0" t="n">
        <v>2027.7</v>
      </c>
      <c r="E2076" s="0" t="n">
        <v>37.469</v>
      </c>
      <c r="F2076" s="0" t="n">
        <v>2027.5</v>
      </c>
      <c r="G2076" s="0" t="n">
        <v>0.000244872996300863</v>
      </c>
      <c r="H2076" s="0" t="n">
        <v>8.31477033955651</v>
      </c>
      <c r="I2076" s="0" t="n">
        <v>0.221910655196469</v>
      </c>
      <c r="T2076" s="0" t="n">
        <v>9.0603</v>
      </c>
      <c r="U2076" s="0" t="n">
        <v>3.660293</v>
      </c>
      <c r="Y2076" s="0" t="n">
        <v>8.07425365787861</v>
      </c>
      <c r="Z2076" s="0" t="n">
        <v>-0.240516681677894</v>
      </c>
    </row>
    <row r="2077" customFormat="false" ht="12.75" hidden="false" customHeight="false" outlineLevel="0" collapsed="false">
      <c r="B2077" s="0" t="n">
        <v>38.921</v>
      </c>
      <c r="C2077" s="0" t="n">
        <v>0.49648</v>
      </c>
      <c r="D2077" s="0" t="n">
        <v>2027.7</v>
      </c>
      <c r="E2077" s="0" t="n">
        <v>37.421</v>
      </c>
      <c r="F2077" s="0" t="n">
        <v>2027.5</v>
      </c>
      <c r="G2077" s="0" t="n">
        <v>0.000244872996300863</v>
      </c>
      <c r="H2077" s="0" t="n">
        <v>8.31477033955651</v>
      </c>
      <c r="I2077" s="0" t="n">
        <v>0.222195300487868</v>
      </c>
      <c r="T2077" s="0" t="n">
        <v>9.0593</v>
      </c>
      <c r="U2077" s="0" t="n">
        <v>3.660355</v>
      </c>
      <c r="Y2077" s="0" t="n">
        <v>8.06755911072572</v>
      </c>
      <c r="Z2077" s="0" t="n">
        <v>-0.247211228830787</v>
      </c>
    </row>
    <row r="2078" customFormat="false" ht="12.75" hidden="false" customHeight="false" outlineLevel="0" collapsed="false">
      <c r="B2078" s="0" t="n">
        <v>38.967</v>
      </c>
      <c r="C2078" s="0" t="n">
        <v>0.49984</v>
      </c>
      <c r="D2078" s="0" t="n">
        <v>2025.9</v>
      </c>
      <c r="E2078" s="0" t="n">
        <v>37.467</v>
      </c>
      <c r="F2078" s="0" t="n">
        <v>2025.7</v>
      </c>
      <c r="G2078" s="0" t="n">
        <v>0.000246749271856642</v>
      </c>
      <c r="H2078" s="0" t="n">
        <v>8.3071373063572</v>
      </c>
      <c r="I2078" s="0" t="n">
        <v>0.221718774024</v>
      </c>
      <c r="T2078" s="0" t="n">
        <v>9.0595</v>
      </c>
      <c r="U2078" s="0" t="n">
        <v>3.660391</v>
      </c>
      <c r="Y2078" s="0" t="n">
        <v>8.07397471841391</v>
      </c>
      <c r="Z2078" s="0" t="n">
        <v>-0.233162587943287</v>
      </c>
    </row>
    <row r="2079" customFormat="false" ht="12.75" hidden="false" customHeight="false" outlineLevel="0" collapsed="false">
      <c r="B2079" s="0" t="n">
        <v>38.931</v>
      </c>
      <c r="C2079" s="0" t="n">
        <v>0.49984</v>
      </c>
      <c r="D2079" s="0" t="n">
        <v>2027.7</v>
      </c>
      <c r="E2079" s="0" t="n">
        <v>37.431</v>
      </c>
      <c r="F2079" s="0" t="n">
        <v>2027.5</v>
      </c>
      <c r="G2079" s="0" t="n">
        <v>0.000246530209617756</v>
      </c>
      <c r="H2079" s="0" t="n">
        <v>8.30802549347095</v>
      </c>
      <c r="I2079" s="0" t="n">
        <v>0.221955745063476</v>
      </c>
      <c r="T2079" s="0" t="n">
        <v>9.0606</v>
      </c>
      <c r="U2079" s="0" t="n">
        <v>3.66055</v>
      </c>
      <c r="Y2079" s="0" t="n">
        <v>8.06895380804924</v>
      </c>
      <c r="Z2079" s="0" t="n">
        <v>-0.239071685421715</v>
      </c>
    </row>
    <row r="2080" customFormat="false" ht="12.75" hidden="false" customHeight="false" outlineLevel="0" collapsed="false">
      <c r="B2080" s="0" t="n">
        <v>38.911</v>
      </c>
      <c r="C2080" s="0" t="n">
        <v>0.49984</v>
      </c>
      <c r="D2080" s="0" t="n">
        <v>2025.9</v>
      </c>
      <c r="E2080" s="0" t="n">
        <v>37.411</v>
      </c>
      <c r="F2080" s="0" t="n">
        <v>2025.7</v>
      </c>
      <c r="G2080" s="0" t="n">
        <v>0.000246749271856642</v>
      </c>
      <c r="H2080" s="0" t="n">
        <v>8.3071373063572</v>
      </c>
      <c r="I2080" s="0" t="n">
        <v>0.222050661740055</v>
      </c>
      <c r="T2080" s="0" t="n">
        <v>9.0613</v>
      </c>
      <c r="U2080" s="0" t="n">
        <v>3.660618</v>
      </c>
      <c r="Y2080" s="0" t="n">
        <v>8.0661644134022</v>
      </c>
      <c r="Z2080" s="0" t="n">
        <v>-0.240972892954996</v>
      </c>
    </row>
    <row r="2081" customFormat="false" ht="12.75" hidden="false" customHeight="false" outlineLevel="0" collapsed="false">
      <c r="B2081" s="0" t="n">
        <v>38.9</v>
      </c>
      <c r="C2081" s="0" t="n">
        <v>0.5032</v>
      </c>
      <c r="D2081" s="0" t="n">
        <v>2027.7</v>
      </c>
      <c r="E2081" s="0" t="n">
        <v>37.4</v>
      </c>
      <c r="F2081" s="0" t="n">
        <v>2027.5</v>
      </c>
      <c r="G2081" s="0" t="n">
        <v>0.000248187422934649</v>
      </c>
      <c r="H2081" s="0" t="n">
        <v>8.30132583571878</v>
      </c>
      <c r="I2081" s="0" t="n">
        <v>0.221960583842748</v>
      </c>
      <c r="T2081" s="0" t="n">
        <v>9.0611</v>
      </c>
      <c r="U2081" s="0" t="n">
        <v>3.660648</v>
      </c>
      <c r="Y2081" s="0" t="n">
        <v>8.06463024634633</v>
      </c>
      <c r="Z2081" s="0" t="n">
        <v>-0.236695589372452</v>
      </c>
    </row>
    <row r="2082" customFormat="false" ht="12.75" hidden="false" customHeight="false" outlineLevel="0" collapsed="false">
      <c r="B2082" s="0" t="n">
        <v>38.893</v>
      </c>
      <c r="C2082" s="0" t="n">
        <v>0.5032</v>
      </c>
      <c r="D2082" s="0" t="n">
        <v>2025.9</v>
      </c>
      <c r="E2082" s="0" t="n">
        <v>37.393</v>
      </c>
      <c r="F2082" s="0" t="n">
        <v>2025.7</v>
      </c>
      <c r="G2082" s="0" t="n">
        <v>0.000248407957743002</v>
      </c>
      <c r="H2082" s="0" t="n">
        <v>8.30043764860502</v>
      </c>
      <c r="I2082" s="0" t="n">
        <v>0.22197838228024</v>
      </c>
      <c r="T2082" s="0" t="n">
        <v>9.0612</v>
      </c>
      <c r="U2082" s="0" t="n">
        <v>3.66063</v>
      </c>
      <c r="Y2082" s="0" t="n">
        <v>8.06365395821987</v>
      </c>
      <c r="Z2082" s="0" t="n">
        <v>-0.23678369038516</v>
      </c>
    </row>
    <row r="2083" customFormat="false" ht="12.75" hidden="false" customHeight="false" outlineLevel="0" collapsed="false">
      <c r="B2083" s="0" t="n">
        <v>38.874</v>
      </c>
      <c r="C2083" s="0" t="n">
        <v>0.5032</v>
      </c>
      <c r="D2083" s="0" t="n">
        <v>2025.9</v>
      </c>
      <c r="E2083" s="0" t="n">
        <v>37.374</v>
      </c>
      <c r="F2083" s="0" t="n">
        <v>2025.7</v>
      </c>
      <c r="G2083" s="0" t="n">
        <v>0.000248407957743002</v>
      </c>
      <c r="H2083" s="0" t="n">
        <v>8.30043764860502</v>
      </c>
      <c r="I2083" s="0" t="n">
        <v>0.222091230497271</v>
      </c>
      <c r="T2083" s="0" t="n">
        <v>9.0619</v>
      </c>
      <c r="U2083" s="0" t="n">
        <v>3.660715</v>
      </c>
      <c r="Y2083" s="0" t="n">
        <v>8.06100403330518</v>
      </c>
      <c r="Z2083" s="0" t="n">
        <v>-0.239433615299847</v>
      </c>
    </row>
    <row r="2084" customFormat="false" ht="12.75" hidden="false" customHeight="false" outlineLevel="0" collapsed="false">
      <c r="B2084" s="0" t="n">
        <v>38.862</v>
      </c>
      <c r="C2084" s="0" t="n">
        <v>0.5032</v>
      </c>
      <c r="D2084" s="0" t="n">
        <v>2025.9</v>
      </c>
      <c r="E2084" s="0" t="n">
        <v>37.362</v>
      </c>
      <c r="F2084" s="0" t="n">
        <v>2025.7</v>
      </c>
      <c r="G2084" s="0" t="n">
        <v>0.000248407957743002</v>
      </c>
      <c r="H2084" s="0" t="n">
        <v>8.30043764860502</v>
      </c>
      <c r="I2084" s="0" t="n">
        <v>0.222162562191666</v>
      </c>
      <c r="T2084" s="0" t="n">
        <v>9.0629</v>
      </c>
      <c r="U2084" s="0" t="n">
        <v>3.660715</v>
      </c>
      <c r="Y2084" s="0" t="n">
        <v>8.05933039651695</v>
      </c>
      <c r="Z2084" s="0" t="n">
        <v>-0.241107252088071</v>
      </c>
    </row>
    <row r="2085" customFormat="false" ht="12.75" hidden="false" customHeight="false" outlineLevel="0" collapsed="false">
      <c r="B2085" s="0" t="n">
        <v>38.854</v>
      </c>
      <c r="C2085" s="0" t="n">
        <v>0.50657</v>
      </c>
      <c r="D2085" s="0" t="n">
        <v>2025.9</v>
      </c>
      <c r="E2085" s="0" t="n">
        <v>37.354</v>
      </c>
      <c r="F2085" s="0" t="n">
        <v>2025.7</v>
      </c>
      <c r="G2085" s="0" t="n">
        <v>0.000250071580194501</v>
      </c>
      <c r="H2085" s="0" t="n">
        <v>8.29376283691658</v>
      </c>
      <c r="I2085" s="0" t="n">
        <v>0.222031451435364</v>
      </c>
      <c r="T2085" s="0" t="n">
        <v>9.0637</v>
      </c>
      <c r="U2085" s="0" t="n">
        <v>3.660715</v>
      </c>
      <c r="Y2085" s="0" t="n">
        <v>8.05821463865814</v>
      </c>
      <c r="Z2085" s="0" t="n">
        <v>-0.235548198258439</v>
      </c>
    </row>
    <row r="2086" customFormat="false" ht="12.75" hidden="false" customHeight="false" outlineLevel="0" collapsed="false">
      <c r="B2086" s="0" t="n">
        <v>38.826</v>
      </c>
      <c r="C2086" s="0" t="n">
        <v>0.50657</v>
      </c>
      <c r="D2086" s="0" t="n">
        <v>2025.9</v>
      </c>
      <c r="E2086" s="0" t="n">
        <v>37.326</v>
      </c>
      <c r="F2086" s="0" t="n">
        <v>2025.7</v>
      </c>
      <c r="G2086" s="0" t="n">
        <v>0.000250071580194501</v>
      </c>
      <c r="H2086" s="0" t="n">
        <v>8.29376283691658</v>
      </c>
      <c r="I2086" s="0" t="n">
        <v>0.222198007740357</v>
      </c>
      <c r="T2086" s="0" t="n">
        <v>9.0645</v>
      </c>
      <c r="U2086" s="0" t="n">
        <v>3.660715</v>
      </c>
      <c r="Y2086" s="0" t="n">
        <v>8.05430948615228</v>
      </c>
      <c r="Z2086" s="0" t="n">
        <v>-0.239453350764293</v>
      </c>
    </row>
    <row r="2087" customFormat="false" ht="12.75" hidden="false" customHeight="false" outlineLevel="0" collapsed="false">
      <c r="B2087" s="0" t="n">
        <v>38.823</v>
      </c>
      <c r="C2087" s="0" t="n">
        <v>0.50657</v>
      </c>
      <c r="D2087" s="0" t="n">
        <v>2025.9</v>
      </c>
      <c r="E2087" s="0" t="n">
        <v>37.323</v>
      </c>
      <c r="F2087" s="0" t="n">
        <v>2025.7</v>
      </c>
      <c r="G2087" s="0" t="n">
        <v>0.000250071580194501</v>
      </c>
      <c r="H2087" s="0" t="n">
        <v>8.29376283691658</v>
      </c>
      <c r="I2087" s="0" t="n">
        <v>0.22221586788084</v>
      </c>
      <c r="T2087" s="0" t="n">
        <v>9.065</v>
      </c>
      <c r="U2087" s="0" t="n">
        <v>3.660783</v>
      </c>
      <c r="Y2087" s="0" t="n">
        <v>8.05389107695523</v>
      </c>
      <c r="Z2087" s="0" t="n">
        <v>-0.23987175996135</v>
      </c>
    </row>
    <row r="2088" customFormat="false" ht="12.75" hidden="false" customHeight="false" outlineLevel="0" collapsed="false">
      <c r="B2088" s="0" t="n">
        <v>38.806</v>
      </c>
      <c r="C2088" s="0" t="n">
        <v>0.50996</v>
      </c>
      <c r="D2088" s="0" t="n">
        <v>2024.1</v>
      </c>
      <c r="E2088" s="0" t="n">
        <v>37.306</v>
      </c>
      <c r="F2088" s="0" t="n">
        <v>2023.9</v>
      </c>
      <c r="G2088" s="0" t="n">
        <v>0.000251968970798953</v>
      </c>
      <c r="H2088" s="0" t="n">
        <v>8.28620408687196</v>
      </c>
      <c r="I2088" s="0" t="n">
        <v>0.222114514739505</v>
      </c>
      <c r="T2088" s="0" t="n">
        <v>9.0645</v>
      </c>
      <c r="U2088" s="0" t="n">
        <v>3.660715</v>
      </c>
      <c r="Y2088" s="0" t="n">
        <v>8.05152009150524</v>
      </c>
      <c r="Z2088" s="0" t="n">
        <v>-0.234683995366717</v>
      </c>
    </row>
    <row r="2089" customFormat="false" ht="12.75" hidden="false" customHeight="false" outlineLevel="0" collapsed="false">
      <c r="B2089" s="0" t="n">
        <v>38.787</v>
      </c>
      <c r="C2089" s="0" t="n">
        <v>0.50996</v>
      </c>
      <c r="D2089" s="0" t="n">
        <v>2024.1</v>
      </c>
      <c r="E2089" s="0" t="n">
        <v>37.287</v>
      </c>
      <c r="F2089" s="0" t="n">
        <v>2023.9</v>
      </c>
      <c r="G2089" s="0" t="n">
        <v>0.000251968970798953</v>
      </c>
      <c r="H2089" s="0" t="n">
        <v>8.28620408687196</v>
      </c>
      <c r="I2089" s="0" t="n">
        <v>0.222227695627751</v>
      </c>
      <c r="T2089" s="0" t="n">
        <v>9.0637</v>
      </c>
      <c r="U2089" s="0" t="n">
        <v>3.66063</v>
      </c>
      <c r="Y2089" s="0" t="n">
        <v>8.04887016659056</v>
      </c>
      <c r="Z2089" s="0" t="n">
        <v>-0.237333920281404</v>
      </c>
    </row>
    <row r="2090" customFormat="false" ht="12.75" hidden="false" customHeight="false" outlineLevel="0" collapsed="false">
      <c r="B2090" s="0" t="n">
        <v>38.786</v>
      </c>
      <c r="C2090" s="0" t="n">
        <v>0.50996</v>
      </c>
      <c r="D2090" s="0" t="n">
        <v>2024.1</v>
      </c>
      <c r="E2090" s="0" t="n">
        <v>37.286</v>
      </c>
      <c r="F2090" s="0" t="n">
        <v>2023.9</v>
      </c>
      <c r="G2090" s="0" t="n">
        <v>0.000251968970798953</v>
      </c>
      <c r="H2090" s="0" t="n">
        <v>8.28620408687196</v>
      </c>
      <c r="I2090" s="0" t="n">
        <v>0.222233655711848</v>
      </c>
      <c r="T2090" s="0" t="n">
        <v>9.0627</v>
      </c>
      <c r="U2090" s="0" t="n">
        <v>3.66055</v>
      </c>
      <c r="Y2090" s="0" t="n">
        <v>8.0487306968582</v>
      </c>
      <c r="Z2090" s="0" t="n">
        <v>-0.237473390013756</v>
      </c>
    </row>
    <row r="2091" customFormat="false" ht="12.75" hidden="false" customHeight="false" outlineLevel="0" collapsed="false">
      <c r="B2091" s="0" t="n">
        <v>38.75</v>
      </c>
      <c r="C2091" s="0" t="n">
        <v>0.51335</v>
      </c>
      <c r="D2091" s="0" t="n">
        <v>2024.1</v>
      </c>
      <c r="E2091" s="0" t="n">
        <v>37.25</v>
      </c>
      <c r="F2091" s="0" t="n">
        <v>2023.9</v>
      </c>
      <c r="G2091" s="0" t="n">
        <v>0.000253643954740847</v>
      </c>
      <c r="H2091" s="0" t="n">
        <v>8.27957850481502</v>
      </c>
      <c r="I2091" s="0" t="n">
        <v>0.222270563887652</v>
      </c>
      <c r="T2091" s="0" t="n">
        <v>9.0626</v>
      </c>
      <c r="U2091" s="0" t="n">
        <v>3.660489</v>
      </c>
      <c r="Y2091" s="0" t="n">
        <v>8.04370978649353</v>
      </c>
      <c r="Z2091" s="0" t="n">
        <v>-0.235868718321491</v>
      </c>
    </row>
    <row r="2092" customFormat="false" ht="12.75" hidden="false" customHeight="false" outlineLevel="0" collapsed="false">
      <c r="B2092" s="0" t="n">
        <v>38.75</v>
      </c>
      <c r="C2092" s="0" t="n">
        <v>0.51335</v>
      </c>
      <c r="D2092" s="0" t="n">
        <v>2024.1</v>
      </c>
      <c r="E2092" s="0" t="n">
        <v>37.25</v>
      </c>
      <c r="F2092" s="0" t="n">
        <v>2023.9</v>
      </c>
      <c r="G2092" s="0" t="n">
        <v>0.000253643954740847</v>
      </c>
      <c r="H2092" s="0" t="n">
        <v>8.27957850481502</v>
      </c>
      <c r="I2092" s="0" t="n">
        <v>0.222270563887652</v>
      </c>
      <c r="T2092" s="0" t="n">
        <v>9.0621</v>
      </c>
      <c r="U2092" s="0" t="n">
        <v>3.660452</v>
      </c>
      <c r="Y2092" s="0" t="n">
        <v>8.04370978649353</v>
      </c>
      <c r="Z2092" s="0" t="n">
        <v>-0.235868718321491</v>
      </c>
    </row>
    <row r="2093" customFormat="false" ht="12.75" hidden="false" customHeight="false" outlineLevel="0" collapsed="false">
      <c r="B2093" s="0" t="n">
        <v>38.728</v>
      </c>
      <c r="C2093" s="0" t="n">
        <v>0.51335</v>
      </c>
      <c r="D2093" s="0" t="n">
        <v>2022.3</v>
      </c>
      <c r="E2093" s="0" t="n">
        <v>37.228</v>
      </c>
      <c r="F2093" s="0" t="n">
        <v>2022.1</v>
      </c>
      <c r="G2093" s="0" t="n">
        <v>0.000253869739379853</v>
      </c>
      <c r="H2093" s="0" t="n">
        <v>8.2786887371407</v>
      </c>
      <c r="I2093" s="0" t="n">
        <v>0.22237801485819</v>
      </c>
      <c r="T2093" s="0" t="n">
        <v>9.0614</v>
      </c>
      <c r="U2093" s="0" t="n">
        <v>3.660391</v>
      </c>
      <c r="Y2093" s="0" t="n">
        <v>8.04064145238179</v>
      </c>
      <c r="Z2093" s="0" t="n">
        <v>-0.23804728475891</v>
      </c>
    </row>
    <row r="2094" customFormat="false" ht="12.75" hidden="false" customHeight="false" outlineLevel="0" collapsed="false">
      <c r="B2094" s="0" t="n">
        <v>38.711</v>
      </c>
      <c r="C2094" s="0" t="n">
        <v>0.51675</v>
      </c>
      <c r="D2094" s="0" t="n">
        <v>2024.1</v>
      </c>
      <c r="E2094" s="0" t="n">
        <v>37.211</v>
      </c>
      <c r="F2094" s="0" t="n">
        <v>2023.9</v>
      </c>
      <c r="G2094" s="0" t="n">
        <v>0.000255323879638322</v>
      </c>
      <c r="H2094" s="0" t="n">
        <v>8.27297718041471</v>
      </c>
      <c r="I2094" s="0" t="n">
        <v>0.222326118094507</v>
      </c>
      <c r="T2094" s="0" t="n">
        <v>9.0608</v>
      </c>
      <c r="U2094" s="0" t="n">
        <v>3.660355</v>
      </c>
      <c r="Y2094" s="0" t="n">
        <v>8.03827046693181</v>
      </c>
      <c r="Z2094" s="0" t="n">
        <v>-0.2347067134829</v>
      </c>
    </row>
    <row r="2095" customFormat="false" ht="12.75" hidden="false" customHeight="false" outlineLevel="0" collapsed="false">
      <c r="B2095" s="0" t="n">
        <v>38.702</v>
      </c>
      <c r="C2095" s="0" t="n">
        <v>0.51675</v>
      </c>
      <c r="D2095" s="0" t="n">
        <v>2022.3</v>
      </c>
      <c r="E2095" s="0" t="n">
        <v>37.202</v>
      </c>
      <c r="F2095" s="0" t="n">
        <v>2022.1</v>
      </c>
      <c r="G2095" s="0" t="n">
        <v>0.000255551159685476</v>
      </c>
      <c r="H2095" s="0" t="n">
        <v>8.27208741274038</v>
      </c>
      <c r="I2095" s="0" t="n">
        <v>0.222355986579764</v>
      </c>
      <c r="T2095" s="0" t="n">
        <v>9.0591</v>
      </c>
      <c r="U2095" s="0" t="n">
        <v>3.660324</v>
      </c>
      <c r="Y2095" s="0" t="n">
        <v>8.03701523934064</v>
      </c>
      <c r="Z2095" s="0" t="n">
        <v>-0.235072173399743</v>
      </c>
    </row>
    <row r="2096" customFormat="false" ht="12.75" hidden="false" customHeight="false" outlineLevel="0" collapsed="false">
      <c r="B2096" s="0" t="n">
        <v>38.672</v>
      </c>
      <c r="C2096" s="0" t="n">
        <v>0.51675</v>
      </c>
      <c r="D2096" s="0" t="n">
        <v>2022.3</v>
      </c>
      <c r="E2096" s="0" t="n">
        <v>37.172</v>
      </c>
      <c r="F2096" s="0" t="n">
        <v>2022.1</v>
      </c>
      <c r="G2096" s="0" t="n">
        <v>0.000255551159685476</v>
      </c>
      <c r="H2096" s="0" t="n">
        <v>8.27208741274038</v>
      </c>
      <c r="I2096" s="0" t="n">
        <v>0.222535440996997</v>
      </c>
      <c r="T2096" s="0" t="n">
        <v>9.0551</v>
      </c>
      <c r="U2096" s="0" t="n">
        <v>3.660299</v>
      </c>
      <c r="Y2096" s="0" t="n">
        <v>8.03283114737008</v>
      </c>
      <c r="Z2096" s="0" t="n">
        <v>-0.239256265370301</v>
      </c>
    </row>
    <row r="2097" customFormat="false" ht="12.75" hidden="false" customHeight="false" outlineLevel="0" collapsed="false">
      <c r="B2097" s="0" t="n">
        <v>38.66</v>
      </c>
      <c r="C2097" s="0" t="n">
        <v>0.52016</v>
      </c>
      <c r="D2097" s="0" t="n">
        <v>2022.3</v>
      </c>
      <c r="E2097" s="0" t="n">
        <v>37.16</v>
      </c>
      <c r="F2097" s="0" t="n">
        <v>2022.1</v>
      </c>
      <c r="G2097" s="0" t="n">
        <v>0.000257237525344938</v>
      </c>
      <c r="H2097" s="0" t="n">
        <v>8.26551015516173</v>
      </c>
      <c r="I2097" s="0" t="n">
        <v>0.222430305574858</v>
      </c>
      <c r="T2097" s="0" t="n">
        <v>9.0526</v>
      </c>
      <c r="U2097" s="0" t="n">
        <v>3.660293</v>
      </c>
      <c r="Y2097" s="0" t="n">
        <v>8.03115751058186</v>
      </c>
      <c r="Z2097" s="0" t="n">
        <v>-0.234352644579875</v>
      </c>
    </row>
    <row r="2098" customFormat="false" ht="12.75" hidden="false" customHeight="false" outlineLevel="0" collapsed="false">
      <c r="B2098" s="0" t="n">
        <v>38.635</v>
      </c>
      <c r="C2098" s="0" t="n">
        <v>0.52016</v>
      </c>
      <c r="D2098" s="0" t="n">
        <v>2022.3</v>
      </c>
      <c r="E2098" s="0" t="n">
        <v>37.135</v>
      </c>
      <c r="F2098" s="0" t="n">
        <v>2022.1</v>
      </c>
      <c r="G2098" s="0" t="n">
        <v>0.000257237525344938</v>
      </c>
      <c r="H2098" s="0" t="n">
        <v>8.26551015516173</v>
      </c>
      <c r="I2098" s="0" t="n">
        <v>0.22258004995723</v>
      </c>
      <c r="T2098" s="0" t="n">
        <v>9.0507</v>
      </c>
      <c r="U2098" s="0" t="n">
        <v>3.660293</v>
      </c>
      <c r="Y2098" s="0" t="n">
        <v>8.02767076727306</v>
      </c>
      <c r="Z2098" s="0" t="n">
        <v>-0.237839387888673</v>
      </c>
    </row>
    <row r="2099" customFormat="false" ht="12.75" hidden="false" customHeight="false" outlineLevel="0" collapsed="false">
      <c r="B2099" s="0" t="n">
        <v>38.624</v>
      </c>
      <c r="C2099" s="0" t="n">
        <v>0.52016</v>
      </c>
      <c r="D2099" s="0" t="n">
        <v>2022.3</v>
      </c>
      <c r="E2099" s="0" t="n">
        <v>37.124</v>
      </c>
      <c r="F2099" s="0" t="n">
        <v>2022.1</v>
      </c>
      <c r="G2099" s="0" t="n">
        <v>0.000257237525344938</v>
      </c>
      <c r="H2099" s="0" t="n">
        <v>8.26551015516173</v>
      </c>
      <c r="I2099" s="0" t="n">
        <v>0.222646001378131</v>
      </c>
      <c r="T2099" s="0" t="n">
        <v>9.05</v>
      </c>
      <c r="U2099" s="0" t="n">
        <v>3.660257</v>
      </c>
      <c r="Y2099" s="0" t="n">
        <v>8.02613660021719</v>
      </c>
      <c r="Z2099" s="0" t="n">
        <v>-0.239373554944544</v>
      </c>
    </row>
    <row r="2100" customFormat="false" ht="12.75" hidden="false" customHeight="false" outlineLevel="0" collapsed="false">
      <c r="B2100" s="0" t="n">
        <v>38.604</v>
      </c>
      <c r="C2100" s="0" t="n">
        <v>0.52358</v>
      </c>
      <c r="D2100" s="0" t="n">
        <v>2022.3</v>
      </c>
      <c r="E2100" s="0" t="n">
        <v>37.104</v>
      </c>
      <c r="F2100" s="0" t="n">
        <v>2022.1</v>
      </c>
      <c r="G2100" s="0" t="n">
        <v>0.000258928836358241</v>
      </c>
      <c r="H2100" s="0" t="n">
        <v>8.25895677592169</v>
      </c>
      <c r="I2100" s="0" t="n">
        <v>0.22258939133036</v>
      </c>
      <c r="T2100" s="0" t="n">
        <v>9.0498</v>
      </c>
      <c r="U2100" s="0" t="n">
        <v>3.660324</v>
      </c>
      <c r="Y2100" s="0" t="n">
        <v>8.02334720557015</v>
      </c>
      <c r="Z2100" s="0" t="n">
        <v>-0.235609570351542</v>
      </c>
    </row>
    <row r="2101" customFormat="false" ht="12.75" hidden="false" customHeight="false" outlineLevel="0" collapsed="false">
      <c r="B2101" s="0" t="n">
        <v>38.576</v>
      </c>
      <c r="C2101" s="0" t="n">
        <v>0.52358</v>
      </c>
      <c r="D2101" s="0" t="n">
        <v>2020.5</v>
      </c>
      <c r="E2101" s="0" t="n">
        <v>37.076</v>
      </c>
      <c r="F2101" s="0" t="n">
        <v>2020.3</v>
      </c>
      <c r="G2101" s="0" t="n">
        <v>0.000259159530762758</v>
      </c>
      <c r="H2101" s="0" t="n">
        <v>8.2580662158557</v>
      </c>
      <c r="I2101" s="0" t="n">
        <v>0.222733472215333</v>
      </c>
      <c r="T2101" s="0" t="n">
        <v>9.0501</v>
      </c>
      <c r="U2101" s="0" t="n">
        <v>3.660293</v>
      </c>
      <c r="Y2101" s="0" t="n">
        <v>8.01944205306429</v>
      </c>
      <c r="Z2101" s="0" t="n">
        <v>-0.23862416279141</v>
      </c>
    </row>
    <row r="2102" customFormat="false" ht="12.75" hidden="false" customHeight="false" outlineLevel="0" collapsed="false">
      <c r="B2102" s="0" t="n">
        <v>38.567</v>
      </c>
      <c r="C2102" s="0" t="n">
        <v>0.52702</v>
      </c>
      <c r="D2102" s="0" t="n">
        <v>2020.5</v>
      </c>
      <c r="E2102" s="0" t="n">
        <v>37.067</v>
      </c>
      <c r="F2102" s="0" t="n">
        <v>2020.3</v>
      </c>
      <c r="G2102" s="0" t="n">
        <v>0.000260862248180963</v>
      </c>
      <c r="H2102" s="0" t="n">
        <v>8.25151755399277</v>
      </c>
      <c r="I2102" s="0" t="n">
        <v>0.222610881754465</v>
      </c>
      <c r="T2102" s="0" t="n">
        <v>9.0497</v>
      </c>
      <c r="U2102" s="0" t="n">
        <v>3.660269</v>
      </c>
      <c r="Y2102" s="0" t="n">
        <v>8.01818682547313</v>
      </c>
      <c r="Z2102" s="0" t="n">
        <v>-0.233330728519645</v>
      </c>
    </row>
    <row r="2103" customFormat="false" ht="12.75" hidden="false" customHeight="false" outlineLevel="0" collapsed="false">
      <c r="B2103" s="0" t="n">
        <v>38.539</v>
      </c>
      <c r="C2103" s="0" t="n">
        <v>0.52702</v>
      </c>
      <c r="D2103" s="0" t="n">
        <v>2020.5</v>
      </c>
      <c r="E2103" s="0" t="n">
        <v>37.039</v>
      </c>
      <c r="F2103" s="0" t="n">
        <v>2020.3</v>
      </c>
      <c r="G2103" s="0" t="n">
        <v>0.000260862248180963</v>
      </c>
      <c r="H2103" s="0" t="n">
        <v>8.25151755399277</v>
      </c>
      <c r="I2103" s="0" t="n">
        <v>0.222779166661972</v>
      </c>
      <c r="T2103" s="0" t="n">
        <v>9.0488</v>
      </c>
      <c r="U2103" s="0" t="n">
        <v>3.660257</v>
      </c>
      <c r="Y2103" s="0" t="n">
        <v>8.01428167296727</v>
      </c>
      <c r="Z2103" s="0" t="n">
        <v>-0.2372358810255</v>
      </c>
    </row>
    <row r="2104" customFormat="false" ht="12.75" hidden="false" customHeight="false" outlineLevel="0" collapsed="false">
      <c r="B2104" s="0" t="n">
        <v>38.517</v>
      </c>
      <c r="C2104" s="0" t="n">
        <v>0.53046</v>
      </c>
      <c r="D2104" s="0" t="n">
        <v>2020.5</v>
      </c>
      <c r="E2104" s="0" t="n">
        <v>37.017</v>
      </c>
      <c r="F2104" s="0" t="n">
        <v>2020.3</v>
      </c>
      <c r="G2104" s="0" t="n">
        <v>0.000262564965599168</v>
      </c>
      <c r="H2104" s="0" t="n">
        <v>8.24501149824297</v>
      </c>
      <c r="I2104" s="0" t="n">
        <v>0.222735810526055</v>
      </c>
      <c r="T2104" s="0" t="n">
        <v>9.0469</v>
      </c>
      <c r="U2104" s="0" t="n">
        <v>3.660257</v>
      </c>
      <c r="Y2104" s="0" t="n">
        <v>8.01121333885553</v>
      </c>
      <c r="Z2104" s="0" t="n">
        <v>-0.23379815938744</v>
      </c>
    </row>
    <row r="2105" customFormat="false" ht="12.75" hidden="false" customHeight="false" outlineLevel="0" collapsed="false">
      <c r="B2105" s="0" t="n">
        <v>38.491</v>
      </c>
      <c r="C2105" s="0" t="n">
        <v>0.53046</v>
      </c>
      <c r="D2105" s="0" t="n">
        <v>2018.8</v>
      </c>
      <c r="E2105" s="0" t="n">
        <v>36.991</v>
      </c>
      <c r="F2105" s="0" t="n">
        <v>2018.6</v>
      </c>
      <c r="G2105" s="0" t="n">
        <v>0.00026278608936887</v>
      </c>
      <c r="H2105" s="0" t="n">
        <v>8.24416968488135</v>
      </c>
      <c r="I2105" s="0" t="n">
        <v>0.222869608415056</v>
      </c>
      <c r="T2105" s="0" t="n">
        <v>9.044</v>
      </c>
      <c r="U2105" s="0" t="n">
        <v>3.660324</v>
      </c>
      <c r="Y2105" s="0" t="n">
        <v>8.00758712581438</v>
      </c>
      <c r="Z2105" s="0" t="n">
        <v>-0.236582559066978</v>
      </c>
    </row>
    <row r="2106" customFormat="false" ht="12.75" hidden="false" customHeight="false" outlineLevel="0" collapsed="false">
      <c r="B2106" s="0" t="n">
        <v>38.472</v>
      </c>
      <c r="C2106" s="0" t="n">
        <v>0.53391</v>
      </c>
      <c r="D2106" s="0" t="n">
        <v>2018.8</v>
      </c>
      <c r="E2106" s="0" t="n">
        <v>36.972</v>
      </c>
      <c r="F2106" s="0" t="n">
        <v>2018.6</v>
      </c>
      <c r="G2106" s="0" t="n">
        <v>0.000264495194689389</v>
      </c>
      <c r="H2106" s="0" t="n">
        <v>8.23768695450622</v>
      </c>
      <c r="I2106" s="0" t="n">
        <v>0.222808800024511</v>
      </c>
      <c r="T2106" s="0" t="n">
        <v>9.0404</v>
      </c>
      <c r="U2106" s="0" t="n">
        <v>3.660324</v>
      </c>
      <c r="Y2106" s="0" t="n">
        <v>8.00493720089969</v>
      </c>
      <c r="Z2106" s="0" t="n">
        <v>-0.23274975360653</v>
      </c>
    </row>
    <row r="2107" customFormat="false" ht="12.75" hidden="false" customHeight="false" outlineLevel="0" collapsed="false">
      <c r="B2107" s="0" t="n">
        <v>38.452</v>
      </c>
      <c r="C2107" s="0" t="n">
        <v>0.53391</v>
      </c>
      <c r="D2107" s="0" t="n">
        <v>2018.8</v>
      </c>
      <c r="E2107" s="0" t="n">
        <v>36.952</v>
      </c>
      <c r="F2107" s="0" t="n">
        <v>2018.6</v>
      </c>
      <c r="G2107" s="0" t="n">
        <v>0.000264495194689389</v>
      </c>
      <c r="H2107" s="0" t="n">
        <v>8.23768695450622</v>
      </c>
      <c r="I2107" s="0" t="n">
        <v>0.22292939365951</v>
      </c>
      <c r="T2107" s="0" t="n">
        <v>9.0379</v>
      </c>
      <c r="U2107" s="0" t="n">
        <v>3.660293</v>
      </c>
      <c r="Y2107" s="0" t="n">
        <v>8.00214780625265</v>
      </c>
      <c r="Z2107" s="0" t="n">
        <v>-0.235539148253569</v>
      </c>
    </row>
    <row r="2108" customFormat="false" ht="12.75" hidden="false" customHeight="false" outlineLevel="0" collapsed="false">
      <c r="B2108" s="0" t="n">
        <v>38.421</v>
      </c>
      <c r="C2108" s="0" t="n">
        <v>0.086515</v>
      </c>
      <c r="D2108" s="0" t="n">
        <v>2018.8</v>
      </c>
      <c r="E2108" s="0" t="n">
        <v>36.921</v>
      </c>
      <c r="F2108" s="0" t="n">
        <v>2018.6</v>
      </c>
      <c r="G2108" s="0" t="n">
        <v>4.2858912117309E-005</v>
      </c>
      <c r="H2108" s="0" t="n">
        <v>10.0575963157797</v>
      </c>
      <c r="I2108" s="0" t="n">
        <v>0.272408556533672</v>
      </c>
      <c r="T2108" s="0" t="n">
        <v>9.0369</v>
      </c>
      <c r="U2108" s="0" t="n">
        <v>3.660324</v>
      </c>
      <c r="Y2108" s="0" t="n">
        <v>7.99782424454974</v>
      </c>
      <c r="Z2108" s="0" t="n">
        <v>-2.05977207122996</v>
      </c>
    </row>
    <row r="2109" customFormat="false" ht="12.75" hidden="false" customHeight="false" outlineLevel="0" collapsed="false">
      <c r="B2109" s="0" t="n">
        <v>38.404</v>
      </c>
      <c r="C2109" s="0" t="n">
        <v>0.53737</v>
      </c>
      <c r="D2109" s="0" t="n">
        <v>2017</v>
      </c>
      <c r="E2109" s="0" t="n">
        <v>36.904</v>
      </c>
      <c r="F2109" s="0" t="n">
        <v>2016.8</v>
      </c>
      <c r="G2109" s="0" t="n">
        <v>0.000266446846489488</v>
      </c>
      <c r="H2109" s="0" t="n">
        <v>8.23033526518537</v>
      </c>
      <c r="I2109" s="0" t="n">
        <v>0.223020140504698</v>
      </c>
      <c r="T2109" s="0" t="n">
        <v>9.0361</v>
      </c>
      <c r="U2109" s="0" t="n">
        <v>3.660238</v>
      </c>
      <c r="Y2109" s="0" t="n">
        <v>7.99545325909976</v>
      </c>
      <c r="Z2109" s="0" t="n">
        <v>-0.234882006085615</v>
      </c>
    </row>
    <row r="2110" customFormat="false" ht="12.75" hidden="false" customHeight="false" outlineLevel="0" collapsed="false">
      <c r="B2110" s="0" t="n">
        <v>38.376</v>
      </c>
      <c r="C2110" s="0" t="n">
        <v>0.54084</v>
      </c>
      <c r="D2110" s="0" t="n">
        <v>2017</v>
      </c>
      <c r="E2110" s="0" t="n">
        <v>36.876</v>
      </c>
      <c r="F2110" s="0" t="n">
        <v>2016.8</v>
      </c>
      <c r="G2110" s="0" t="n">
        <v>0.000268167393891313</v>
      </c>
      <c r="H2110" s="0" t="n">
        <v>8.22389864938475</v>
      </c>
      <c r="I2110" s="0" t="n">
        <v>0.223014932459723</v>
      </c>
      <c r="T2110" s="0" t="n">
        <v>9.035</v>
      </c>
      <c r="U2110" s="0" t="n">
        <v>3.660257</v>
      </c>
      <c r="Y2110" s="0" t="n">
        <v>7.9915481065939</v>
      </c>
      <c r="Z2110" s="0" t="n">
        <v>-0.232350542790845</v>
      </c>
    </row>
    <row r="2111" customFormat="false" ht="12.75" hidden="false" customHeight="false" outlineLevel="0" collapsed="false">
      <c r="B2111" s="0" t="n">
        <v>38.348</v>
      </c>
      <c r="C2111" s="0" t="n">
        <v>0.54084</v>
      </c>
      <c r="D2111" s="0" t="n">
        <v>2017</v>
      </c>
      <c r="E2111" s="0" t="n">
        <v>36.848</v>
      </c>
      <c r="F2111" s="0" t="n">
        <v>2016.8</v>
      </c>
      <c r="G2111" s="0" t="n">
        <v>0.000268167393891313</v>
      </c>
      <c r="H2111" s="0" t="n">
        <v>8.22389864938475</v>
      </c>
      <c r="I2111" s="0" t="n">
        <v>0.223184396694115</v>
      </c>
      <c r="T2111" s="0" t="n">
        <v>9.0339</v>
      </c>
      <c r="U2111" s="0" t="n">
        <v>3.660293</v>
      </c>
      <c r="Y2111" s="0" t="n">
        <v>7.98764295408805</v>
      </c>
      <c r="Z2111" s="0" t="n">
        <v>-0.2362556952967</v>
      </c>
    </row>
    <row r="2112" customFormat="false" ht="12.75" hidden="false" customHeight="false" outlineLevel="0" collapsed="false">
      <c r="B2112" s="0" t="n">
        <v>38.326</v>
      </c>
      <c r="C2112" s="0" t="n">
        <v>0.54432</v>
      </c>
      <c r="D2112" s="0" t="n">
        <v>2017</v>
      </c>
      <c r="E2112" s="0" t="n">
        <v>36.826</v>
      </c>
      <c r="F2112" s="0" t="n">
        <v>2016.8</v>
      </c>
      <c r="G2112" s="0" t="n">
        <v>0.000269892899642999</v>
      </c>
      <c r="H2112" s="0" t="n">
        <v>8.21748482707256</v>
      </c>
      <c r="I2112" s="0" t="n">
        <v>0.223143562349225</v>
      </c>
      <c r="T2112" s="0" t="n">
        <v>9.034</v>
      </c>
      <c r="U2112" s="0" t="n">
        <v>3.660324</v>
      </c>
      <c r="Y2112" s="0" t="n">
        <v>7.9845746199763</v>
      </c>
      <c r="Z2112" s="0" t="n">
        <v>-0.232910207096259</v>
      </c>
    </row>
    <row r="2113" customFormat="false" ht="12.75" hidden="false" customHeight="false" outlineLevel="0" collapsed="false">
      <c r="B2113" s="0" t="n">
        <v>38.3</v>
      </c>
      <c r="C2113" s="0" t="n">
        <v>0.54432</v>
      </c>
      <c r="D2113" s="0" t="n">
        <v>2015.2</v>
      </c>
      <c r="E2113" s="0" t="n">
        <v>36.8</v>
      </c>
      <c r="F2113" s="0" t="n">
        <v>2015</v>
      </c>
      <c r="G2113" s="0" t="n">
        <v>0.000270133995037221</v>
      </c>
      <c r="H2113" s="0" t="n">
        <v>8.21659192563598</v>
      </c>
      <c r="I2113" s="0" t="n">
        <v>0.223276954500978</v>
      </c>
      <c r="T2113" s="0" t="n">
        <v>9.034</v>
      </c>
      <c r="U2113" s="0" t="n">
        <v>3.660293</v>
      </c>
      <c r="Y2113" s="0" t="n">
        <v>7.98094840693515</v>
      </c>
      <c r="Z2113" s="0" t="n">
        <v>-0.235643518700831</v>
      </c>
    </row>
    <row r="2114" customFormat="false" ht="12.75" hidden="false" customHeight="false" outlineLevel="0" collapsed="false">
      <c r="B2114" s="0" t="n">
        <v>38.27</v>
      </c>
      <c r="C2114" s="0" t="n">
        <v>0.5478</v>
      </c>
      <c r="D2114" s="0" t="n">
        <v>2015.2</v>
      </c>
      <c r="E2114" s="0" t="n">
        <v>36.77</v>
      </c>
      <c r="F2114" s="0" t="n">
        <v>2015</v>
      </c>
      <c r="G2114" s="0" t="n">
        <v>0.000271861042183623</v>
      </c>
      <c r="H2114" s="0" t="n">
        <v>8.21021897841668</v>
      </c>
      <c r="I2114" s="0" t="n">
        <v>0.223285803057293</v>
      </c>
      <c r="T2114" s="0" t="n">
        <v>9.0339</v>
      </c>
      <c r="U2114" s="0" t="n">
        <v>3.660293</v>
      </c>
      <c r="Y2114" s="0" t="n">
        <v>7.97676431496459</v>
      </c>
      <c r="Z2114" s="0" t="n">
        <v>-0.233454663452083</v>
      </c>
    </row>
    <row r="2115" customFormat="false" ht="12.75" hidden="false" customHeight="false" outlineLevel="0" collapsed="false">
      <c r="B2115" s="0" t="n">
        <v>38.242</v>
      </c>
      <c r="C2115" s="0" t="n">
        <v>0.5478</v>
      </c>
      <c r="D2115" s="0" t="n">
        <v>2015.2</v>
      </c>
      <c r="E2115" s="0" t="n">
        <v>36.742</v>
      </c>
      <c r="F2115" s="0" t="n">
        <v>2015</v>
      </c>
      <c r="G2115" s="0" t="n">
        <v>0.000271861042183623</v>
      </c>
      <c r="H2115" s="0" t="n">
        <v>8.21021897841668</v>
      </c>
      <c r="I2115" s="0" t="n">
        <v>0.223455962615445</v>
      </c>
      <c r="T2115" s="0" t="n">
        <v>9.0337</v>
      </c>
      <c r="U2115" s="0" t="n">
        <v>3.660354</v>
      </c>
      <c r="Y2115" s="0" t="n">
        <v>7.97285916245874</v>
      </c>
      <c r="Z2115" s="0" t="n">
        <v>-0.237359815957937</v>
      </c>
    </row>
    <row r="2116" customFormat="false" ht="12.75" hidden="false" customHeight="false" outlineLevel="0" collapsed="false">
      <c r="B2116" s="0" t="n">
        <v>38.221</v>
      </c>
      <c r="C2116" s="0" t="n">
        <v>0.5513</v>
      </c>
      <c r="D2116" s="0" t="n">
        <v>2013.4</v>
      </c>
      <c r="E2116" s="0" t="n">
        <v>36.721</v>
      </c>
      <c r="F2116" s="0" t="n">
        <v>2013.2</v>
      </c>
      <c r="G2116" s="0" t="n">
        <v>0.000273842638585337</v>
      </c>
      <c r="H2116" s="0" t="n">
        <v>8.20295641062975</v>
      </c>
      <c r="I2116" s="0" t="n">
        <v>0.223385975616943</v>
      </c>
      <c r="T2116" s="0" t="n">
        <v>9.0335</v>
      </c>
      <c r="U2116" s="0" t="n">
        <v>3.660464</v>
      </c>
      <c r="Y2116" s="0" t="n">
        <v>7.96993029807935</v>
      </c>
      <c r="Z2116" s="0" t="n">
        <v>-0.233026112550403</v>
      </c>
    </row>
    <row r="2117" customFormat="false" ht="12.75" hidden="false" customHeight="false" outlineLevel="0" collapsed="false">
      <c r="B2117" s="0" t="n">
        <v>38.185</v>
      </c>
      <c r="C2117" s="0" t="n">
        <v>0.55481</v>
      </c>
      <c r="D2117" s="0" t="n">
        <v>2013.4</v>
      </c>
      <c r="E2117" s="0" t="n">
        <v>36.685</v>
      </c>
      <c r="F2117" s="0" t="n">
        <v>2013.2</v>
      </c>
      <c r="G2117" s="0" t="n">
        <v>0.00027558613153189</v>
      </c>
      <c r="H2117" s="0" t="n">
        <v>8.19660982383432</v>
      </c>
      <c r="I2117" s="0" t="n">
        <v>0.223432188192294</v>
      </c>
      <c r="T2117" s="0" t="n">
        <v>9.0327</v>
      </c>
      <c r="U2117" s="0" t="n">
        <v>3.660452</v>
      </c>
      <c r="Y2117" s="0" t="n">
        <v>7.96490938771468</v>
      </c>
      <c r="Z2117" s="0" t="n">
        <v>-0.231700436119647</v>
      </c>
    </row>
    <row r="2118" customFormat="false" ht="12.75" hidden="false" customHeight="false" outlineLevel="0" collapsed="false">
      <c r="B2118" s="0" t="n">
        <v>38.155</v>
      </c>
      <c r="C2118" s="0" t="n">
        <v>0.55833</v>
      </c>
      <c r="D2118" s="0" t="n">
        <v>2011.6</v>
      </c>
      <c r="E2118" s="0" t="n">
        <v>36.655</v>
      </c>
      <c r="F2118" s="0" t="n">
        <v>2011.4</v>
      </c>
      <c r="G2118" s="0" t="n">
        <v>0.000277582778164463</v>
      </c>
      <c r="H2118" s="0" t="n">
        <v>8.18939085276565</v>
      </c>
      <c r="I2118" s="0" t="n">
        <v>0.223418110837966</v>
      </c>
      <c r="T2118" s="0" t="n">
        <v>9.0321</v>
      </c>
      <c r="U2118" s="0" t="n">
        <v>3.660452</v>
      </c>
      <c r="Y2118" s="0" t="n">
        <v>7.96072529574412</v>
      </c>
      <c r="Z2118" s="0" t="n">
        <v>-0.228665557021536</v>
      </c>
    </row>
    <row r="2119" customFormat="false" ht="12.75" hidden="false" customHeight="false" outlineLevel="0" collapsed="false">
      <c r="B2119" s="0" t="n">
        <v>38.146</v>
      </c>
      <c r="C2119" s="0" t="n">
        <v>0.56186</v>
      </c>
      <c r="D2119" s="0" t="n">
        <v>2013.4</v>
      </c>
      <c r="E2119" s="0" t="n">
        <v>36.646</v>
      </c>
      <c r="F2119" s="0" t="n">
        <v>2013.2</v>
      </c>
      <c r="G2119" s="0" t="n">
        <v>0.000279088019074111</v>
      </c>
      <c r="H2119" s="0" t="n">
        <v>8.18398282888247</v>
      </c>
      <c r="I2119" s="0" t="n">
        <v>0.223325406016549</v>
      </c>
      <c r="T2119" s="0" t="n">
        <v>9.0309</v>
      </c>
      <c r="U2119" s="0" t="n">
        <v>3.660422</v>
      </c>
      <c r="Y2119" s="0" t="n">
        <v>7.95947006815295</v>
      </c>
      <c r="Z2119" s="0" t="n">
        <v>-0.224512760729516</v>
      </c>
    </row>
    <row r="2120" customFormat="false" ht="12.75" hidden="false" customHeight="false" outlineLevel="0" collapsed="false">
      <c r="B2120" s="0" t="n">
        <v>38.106</v>
      </c>
      <c r="C2120" s="0" t="n">
        <v>0.56186</v>
      </c>
      <c r="D2120" s="0" t="n">
        <v>2011.6</v>
      </c>
      <c r="E2120" s="0" t="n">
        <v>36.606</v>
      </c>
      <c r="F2120" s="0" t="n">
        <v>2011.4</v>
      </c>
      <c r="G2120" s="0" t="n">
        <v>0.0002793377746843</v>
      </c>
      <c r="H2120" s="0" t="n">
        <v>8.18308833004709</v>
      </c>
      <c r="I2120" s="0" t="n">
        <v>0.223545001640362</v>
      </c>
      <c r="T2120" s="0" t="n">
        <v>9.0304</v>
      </c>
      <c r="U2120" s="0" t="n">
        <v>3.660354</v>
      </c>
      <c r="Y2120" s="0" t="n">
        <v>7.95389127885887</v>
      </c>
      <c r="Z2120" s="0" t="n">
        <v>-0.229197051188217</v>
      </c>
    </row>
    <row r="2121" customFormat="false" ht="12.75" hidden="false" customHeight="false" outlineLevel="0" collapsed="false">
      <c r="B2121" s="0" t="n">
        <v>38.07</v>
      </c>
      <c r="C2121" s="0" t="n">
        <v>0.5654</v>
      </c>
      <c r="D2121" s="0" t="n">
        <v>2013.4</v>
      </c>
      <c r="E2121" s="0" t="n">
        <v>36.57</v>
      </c>
      <c r="F2121" s="0" t="n">
        <v>2013.2</v>
      </c>
      <c r="G2121" s="0" t="n">
        <v>0.000280846413669779</v>
      </c>
      <c r="H2121" s="0" t="n">
        <v>8.17770209255961</v>
      </c>
      <c r="I2121" s="0" t="n">
        <v>0.223617776662828</v>
      </c>
      <c r="T2121" s="0" t="n">
        <v>9.0298</v>
      </c>
      <c r="U2121" s="0" t="n">
        <v>3.660293</v>
      </c>
      <c r="Y2121" s="0" t="n">
        <v>7.9488703684942</v>
      </c>
      <c r="Z2121" s="0" t="n">
        <v>-0.228831724065406</v>
      </c>
    </row>
    <row r="2122" customFormat="false" ht="12.75" hidden="false" customHeight="false" outlineLevel="0" collapsed="false">
      <c r="B2122" s="0" t="n">
        <v>38.041</v>
      </c>
      <c r="C2122" s="0" t="n">
        <v>0.56895</v>
      </c>
      <c r="D2122" s="0" t="n">
        <v>2011.6</v>
      </c>
      <c r="E2122" s="0" t="n">
        <v>36.541</v>
      </c>
      <c r="F2122" s="0" t="n">
        <v>2011.4</v>
      </c>
      <c r="G2122" s="0" t="n">
        <v>0.000282862682708561</v>
      </c>
      <c r="H2122" s="0" t="n">
        <v>8.17054848257569</v>
      </c>
      <c r="I2122" s="0" t="n">
        <v>0.223599476822629</v>
      </c>
      <c r="T2122" s="0" t="n">
        <v>9.0296</v>
      </c>
      <c r="U2122" s="0" t="n">
        <v>3.660226</v>
      </c>
      <c r="Y2122" s="0" t="n">
        <v>7.94482574625599</v>
      </c>
      <c r="Z2122" s="0" t="n">
        <v>-0.2257227363197</v>
      </c>
    </row>
    <row r="2123" customFormat="false" ht="12.75" hidden="false" customHeight="false" outlineLevel="0" collapsed="false">
      <c r="B2123" s="0" t="n">
        <v>38.012</v>
      </c>
      <c r="C2123" s="0" t="n">
        <v>0.57251</v>
      </c>
      <c r="D2123" s="0" t="n">
        <v>2009.9</v>
      </c>
      <c r="E2123" s="0" t="n">
        <v>36.512</v>
      </c>
      <c r="F2123" s="0" t="n">
        <v>2009.7</v>
      </c>
      <c r="G2123" s="0" t="n">
        <v>0.000284873364183709</v>
      </c>
      <c r="H2123" s="0" t="n">
        <v>8.1634652974729</v>
      </c>
      <c r="I2123" s="0" t="n">
        <v>0.223583076727457</v>
      </c>
      <c r="T2123" s="0" t="n">
        <v>9.0292</v>
      </c>
      <c r="U2123" s="0" t="n">
        <v>3.660238</v>
      </c>
      <c r="Y2123" s="0" t="n">
        <v>7.94078112401779</v>
      </c>
      <c r="Z2123" s="0" t="n">
        <v>-0.222684173455118</v>
      </c>
    </row>
    <row r="2124" customFormat="false" ht="12.75" hidden="false" customHeight="false" outlineLevel="0" collapsed="false">
      <c r="B2124" s="0" t="n">
        <v>37.993</v>
      </c>
      <c r="C2124" s="0" t="n">
        <v>0.57251</v>
      </c>
      <c r="D2124" s="0" t="n">
        <v>2011.6</v>
      </c>
      <c r="E2124" s="0" t="n">
        <v>36.493</v>
      </c>
      <c r="F2124" s="0" t="n">
        <v>2011.4</v>
      </c>
      <c r="G2124" s="0" t="n">
        <v>0.000284632594212986</v>
      </c>
      <c r="H2124" s="0" t="n">
        <v>8.16431083724759</v>
      </c>
      <c r="I2124" s="0" t="n">
        <v>0.223722654680284</v>
      </c>
      <c r="T2124" s="0" t="n">
        <v>9.0284</v>
      </c>
      <c r="U2124" s="0" t="n">
        <v>3.660159</v>
      </c>
      <c r="Y2124" s="0" t="n">
        <v>7.9381311991031</v>
      </c>
      <c r="Z2124" s="0" t="n">
        <v>-0.226179638144494</v>
      </c>
    </row>
    <row r="2125" customFormat="false" ht="12.75" hidden="false" customHeight="false" outlineLevel="0" collapsed="false">
      <c r="B2125" s="0" t="n">
        <v>37.943</v>
      </c>
      <c r="C2125" s="0" t="n">
        <v>0.57607</v>
      </c>
      <c r="D2125" s="0" t="n">
        <v>2009.9</v>
      </c>
      <c r="E2125" s="0" t="n">
        <v>36.443</v>
      </c>
      <c r="F2125" s="0" t="n">
        <v>2009.7</v>
      </c>
      <c r="G2125" s="0" t="n">
        <v>0.000286644772851669</v>
      </c>
      <c r="H2125" s="0" t="n">
        <v>8.15726631929909</v>
      </c>
      <c r="I2125" s="0" t="n">
        <v>0.223836301053675</v>
      </c>
      <c r="T2125" s="0" t="n">
        <v>9.0285</v>
      </c>
      <c r="U2125" s="0" t="n">
        <v>3.660128</v>
      </c>
      <c r="Y2125" s="0" t="n">
        <v>7.9311577124855</v>
      </c>
      <c r="Z2125" s="0" t="n">
        <v>-0.226108606813584</v>
      </c>
    </row>
    <row r="2126" customFormat="false" ht="12.75" hidden="false" customHeight="false" outlineLevel="0" collapsed="false">
      <c r="B2126" s="0" t="n">
        <v>37.926</v>
      </c>
      <c r="C2126" s="0" t="n">
        <v>0.57965</v>
      </c>
      <c r="D2126" s="0" t="n">
        <v>2009.9</v>
      </c>
      <c r="E2126" s="0" t="n">
        <v>36.426</v>
      </c>
      <c r="F2126" s="0" t="n">
        <v>2009.7</v>
      </c>
      <c r="G2126" s="0" t="n">
        <v>0.000288426133253719</v>
      </c>
      <c r="H2126" s="0" t="n">
        <v>8.1510710276634</v>
      </c>
      <c r="I2126" s="0" t="n">
        <v>0.223770686533339</v>
      </c>
      <c r="T2126" s="0" t="n">
        <v>9.028</v>
      </c>
      <c r="U2126" s="0" t="n">
        <v>3.660097</v>
      </c>
      <c r="Y2126" s="0" t="n">
        <v>7.92878672703552</v>
      </c>
      <c r="Z2126" s="0" t="n">
        <v>-0.222284300627884</v>
      </c>
    </row>
    <row r="2127" customFormat="false" ht="12.75" hidden="false" customHeight="false" outlineLevel="0" collapsed="false">
      <c r="B2127" s="0" t="n">
        <v>37.887</v>
      </c>
      <c r="C2127" s="0" t="n">
        <v>0.58324</v>
      </c>
      <c r="D2127" s="0" t="n">
        <v>2008.1</v>
      </c>
      <c r="E2127" s="0" t="n">
        <v>36.387</v>
      </c>
      <c r="F2127" s="0" t="n">
        <v>2007.9</v>
      </c>
      <c r="G2127" s="0" t="n">
        <v>0.000290472633099258</v>
      </c>
      <c r="H2127" s="0" t="n">
        <v>8.14400067837029</v>
      </c>
      <c r="I2127" s="0" t="n">
        <v>0.22381621673593</v>
      </c>
      <c r="T2127" s="0" t="n">
        <v>9.0278</v>
      </c>
      <c r="U2127" s="0" t="n">
        <v>3.660128</v>
      </c>
      <c r="Y2127" s="0" t="n">
        <v>7.92334740747379</v>
      </c>
      <c r="Z2127" s="0" t="n">
        <v>-0.220653270896497</v>
      </c>
    </row>
    <row r="2128" customFormat="false" ht="12.75" hidden="false" customHeight="false" outlineLevel="0" collapsed="false">
      <c r="B2128" s="0" t="n">
        <v>37.859</v>
      </c>
      <c r="C2128" s="0" t="n">
        <v>0.58684</v>
      </c>
      <c r="D2128" s="0" t="n">
        <v>2009.9</v>
      </c>
      <c r="E2128" s="0" t="n">
        <v>36.359</v>
      </c>
      <c r="F2128" s="0" t="n">
        <v>2009.7</v>
      </c>
      <c r="G2128" s="0" t="n">
        <v>0.000292003781658954</v>
      </c>
      <c r="H2128" s="0" t="n">
        <v>8.13874329128633</v>
      </c>
      <c r="I2128" s="0" t="n">
        <v>0.223843980617903</v>
      </c>
      <c r="T2128" s="0" t="n">
        <v>9.0279</v>
      </c>
      <c r="U2128" s="0" t="n">
        <v>3.66003</v>
      </c>
      <c r="Y2128" s="0" t="n">
        <v>7.91944225496794</v>
      </c>
      <c r="Z2128" s="0" t="n">
        <v>-0.219301036318392</v>
      </c>
    </row>
    <row r="2129" customFormat="false" ht="12.75" hidden="false" customHeight="false" outlineLevel="0" collapsed="false">
      <c r="B2129" s="0" t="n">
        <v>37.82</v>
      </c>
      <c r="C2129" s="0" t="n">
        <v>0.59045</v>
      </c>
      <c r="D2129" s="0" t="n">
        <v>2008.1</v>
      </c>
      <c r="E2129" s="0" t="n">
        <v>36.32</v>
      </c>
      <c r="F2129" s="0" t="n">
        <v>2007.9</v>
      </c>
      <c r="G2129" s="0" t="n">
        <v>0.000294063449374969</v>
      </c>
      <c r="H2129" s="0" t="n">
        <v>8.13171448654642</v>
      </c>
      <c r="I2129" s="0" t="n">
        <v>0.22389081736086</v>
      </c>
      <c r="T2129" s="0" t="n">
        <v>9.0282</v>
      </c>
      <c r="U2129" s="0" t="n">
        <v>3.660006</v>
      </c>
      <c r="Y2129" s="0" t="n">
        <v>7.91400293540621</v>
      </c>
      <c r="Z2129" s="0" t="n">
        <v>-0.21771155114021</v>
      </c>
    </row>
    <row r="2130" customFormat="false" ht="12.75" hidden="false" customHeight="false" outlineLevel="0" collapsed="false">
      <c r="B2130" s="0" t="n">
        <v>37.8</v>
      </c>
      <c r="C2130" s="0" t="n">
        <v>0.59407</v>
      </c>
      <c r="D2130" s="0" t="n">
        <v>2008.1</v>
      </c>
      <c r="E2130" s="0" t="n">
        <v>36.3</v>
      </c>
      <c r="F2130" s="0" t="n">
        <v>2007.9</v>
      </c>
      <c r="G2130" s="0" t="n">
        <v>0.000295866328004383</v>
      </c>
      <c r="H2130" s="0" t="n">
        <v>8.12560228744213</v>
      </c>
      <c r="I2130" s="0" t="n">
        <v>0.223845793042483</v>
      </c>
      <c r="T2130" s="0" t="n">
        <v>9.0283</v>
      </c>
      <c r="U2130" s="0" t="n">
        <v>3.660061</v>
      </c>
      <c r="Y2130" s="0" t="n">
        <v>7.91121354075917</v>
      </c>
      <c r="Z2130" s="0" t="n">
        <v>-0.214388746682957</v>
      </c>
    </row>
    <row r="2131" customFormat="false" ht="12.75" hidden="false" customHeight="false" outlineLevel="0" collapsed="false">
      <c r="B2131" s="0" t="n">
        <v>37.763</v>
      </c>
      <c r="C2131" s="0" t="n">
        <v>0.59407</v>
      </c>
      <c r="D2131" s="0" t="n">
        <v>2008.1</v>
      </c>
      <c r="E2131" s="0" t="n">
        <v>36.263</v>
      </c>
      <c r="F2131" s="0" t="n">
        <v>2007.9</v>
      </c>
      <c r="G2131" s="0" t="n">
        <v>0.000295866328004383</v>
      </c>
      <c r="H2131" s="0" t="n">
        <v>8.12560228744213</v>
      </c>
      <c r="I2131" s="0" t="n">
        <v>0.224074188220559</v>
      </c>
      <c r="T2131" s="0" t="n">
        <v>9.0285</v>
      </c>
      <c r="U2131" s="0" t="n">
        <v>3.660061</v>
      </c>
      <c r="Y2131" s="0" t="n">
        <v>7.90605316066215</v>
      </c>
      <c r="Z2131" s="0" t="n">
        <v>-0.219549126779979</v>
      </c>
    </row>
    <row r="2132" customFormat="false" ht="12.75" hidden="false" customHeight="false" outlineLevel="0" collapsed="false">
      <c r="B2132" s="0" t="n">
        <v>37.725</v>
      </c>
      <c r="C2132" s="0" t="n">
        <v>0.60134</v>
      </c>
      <c r="D2132" s="0" t="n">
        <v>2008.1</v>
      </c>
      <c r="E2132" s="0" t="n">
        <v>36.225</v>
      </c>
      <c r="F2132" s="0" t="n">
        <v>2007.9</v>
      </c>
      <c r="G2132" s="0" t="n">
        <v>0.000299487026246327</v>
      </c>
      <c r="H2132" s="0" t="n">
        <v>8.11343894737951</v>
      </c>
      <c r="I2132" s="0" t="n">
        <v>0.223973469906957</v>
      </c>
      <c r="T2132" s="0" t="n">
        <v>9.0285</v>
      </c>
      <c r="U2132" s="0" t="n">
        <v>3.66003</v>
      </c>
      <c r="Y2132" s="0" t="n">
        <v>7.90075331083277</v>
      </c>
      <c r="Z2132" s="0" t="n">
        <v>-0.212685636546734</v>
      </c>
    </row>
    <row r="2133" customFormat="false" ht="12.75" hidden="false" customHeight="false" outlineLevel="0" collapsed="false">
      <c r="B2133" s="0" t="n">
        <v>37.705</v>
      </c>
      <c r="C2133" s="0" t="n">
        <v>0.60134</v>
      </c>
      <c r="D2133" s="0" t="n">
        <v>2006.3</v>
      </c>
      <c r="E2133" s="0" t="n">
        <v>36.205</v>
      </c>
      <c r="F2133" s="0" t="n">
        <v>2006.1</v>
      </c>
      <c r="G2133" s="0" t="n">
        <v>0.000299755744977818</v>
      </c>
      <c r="H2133" s="0" t="n">
        <v>8.11254208638944</v>
      </c>
      <c r="I2133" s="0" t="n">
        <v>0.224072423322454</v>
      </c>
      <c r="T2133" s="0" t="n">
        <v>9.0284</v>
      </c>
      <c r="U2133" s="0" t="n">
        <v>3.660061</v>
      </c>
      <c r="Y2133" s="0" t="n">
        <v>7.89796391618573</v>
      </c>
      <c r="Z2133" s="0" t="n">
        <v>-0.214578170203707</v>
      </c>
    </row>
    <row r="2134" customFormat="false" ht="12.75" hidden="false" customHeight="false" outlineLevel="0" collapsed="false">
      <c r="B2134" s="0" t="n">
        <v>37.657</v>
      </c>
      <c r="C2134" s="0" t="n">
        <v>0.60499</v>
      </c>
      <c r="D2134" s="0" t="n">
        <v>2006.3</v>
      </c>
      <c r="E2134" s="0" t="n">
        <v>36.157</v>
      </c>
      <c r="F2134" s="0" t="n">
        <v>2006.1</v>
      </c>
      <c r="G2134" s="0" t="n">
        <v>0.000301575195653258</v>
      </c>
      <c r="H2134" s="0" t="n">
        <v>8.10649065617021</v>
      </c>
      <c r="I2134" s="0" t="n">
        <v>0.224202523886667</v>
      </c>
      <c r="T2134" s="0" t="n">
        <v>9.0285</v>
      </c>
      <c r="U2134" s="0" t="n">
        <v>3.66003</v>
      </c>
      <c r="Y2134" s="0" t="n">
        <v>7.89126936903284</v>
      </c>
      <c r="Z2134" s="0" t="n">
        <v>-0.215221287137373</v>
      </c>
    </row>
    <row r="2135" customFormat="false" ht="12.75" hidden="false" customHeight="false" outlineLevel="0" collapsed="false">
      <c r="B2135" s="0" t="n">
        <v>37.629</v>
      </c>
      <c r="C2135" s="0" t="n">
        <v>0.60865</v>
      </c>
      <c r="D2135" s="0" t="n">
        <v>2008.1</v>
      </c>
      <c r="E2135" s="0" t="n">
        <v>36.129</v>
      </c>
      <c r="F2135" s="0" t="n">
        <v>2007.9</v>
      </c>
      <c r="G2135" s="0" t="n">
        <v>0.000303127645799094</v>
      </c>
      <c r="H2135" s="0" t="n">
        <v>8.10135605665391</v>
      </c>
      <c r="I2135" s="0" t="n">
        <v>0.224234162491459</v>
      </c>
      <c r="T2135" s="0" t="n">
        <v>9.0285</v>
      </c>
      <c r="U2135" s="0" t="n">
        <v>3.66003</v>
      </c>
      <c r="Y2135" s="0" t="n">
        <v>7.88736421652699</v>
      </c>
      <c r="Z2135" s="0" t="n">
        <v>-0.21399184012693</v>
      </c>
    </row>
    <row r="2136" customFormat="false" ht="12.75" hidden="false" customHeight="false" outlineLevel="0" collapsed="false">
      <c r="B2136" s="0" t="n">
        <v>37.608</v>
      </c>
      <c r="C2136" s="0" t="n">
        <v>0.616</v>
      </c>
      <c r="D2136" s="0" t="n">
        <v>2006.3</v>
      </c>
      <c r="E2136" s="0" t="n">
        <v>36.108</v>
      </c>
      <c r="F2136" s="0" t="n">
        <v>2006.1</v>
      </c>
      <c r="G2136" s="0" t="n">
        <v>0.000307063456457804</v>
      </c>
      <c r="H2136" s="0" t="n">
        <v>8.08845562274344</v>
      </c>
      <c r="I2136" s="0" t="n">
        <v>0.224007300951131</v>
      </c>
      <c r="T2136" s="0" t="n">
        <v>9.0285</v>
      </c>
      <c r="U2136" s="0" t="n">
        <v>3.660005</v>
      </c>
      <c r="Y2136" s="0" t="n">
        <v>7.88443535214759</v>
      </c>
      <c r="Z2136" s="0" t="n">
        <v>-0.204020270595844</v>
      </c>
    </row>
    <row r="2137" customFormat="false" ht="12.75" hidden="false" customHeight="false" outlineLevel="0" collapsed="false">
      <c r="B2137" s="0" t="n">
        <v>37.572</v>
      </c>
      <c r="C2137" s="0" t="n">
        <v>0.61969</v>
      </c>
      <c r="D2137" s="0" t="n">
        <v>2006.3</v>
      </c>
      <c r="E2137" s="0" t="n">
        <v>36.072</v>
      </c>
      <c r="F2137" s="0" t="n">
        <v>2006.1</v>
      </c>
      <c r="G2137" s="0" t="n">
        <v>0.000308902846318728</v>
      </c>
      <c r="H2137" s="0" t="n">
        <v>8.0824832336564</v>
      </c>
      <c r="I2137" s="0" t="n">
        <v>0.224065292571978</v>
      </c>
      <c r="T2137" s="0" t="n">
        <v>9.0285</v>
      </c>
      <c r="U2137" s="0" t="n">
        <v>3.659932</v>
      </c>
      <c r="Y2137" s="0" t="n">
        <v>7.87941444178292</v>
      </c>
      <c r="Z2137" s="0" t="n">
        <v>-0.203068791873474</v>
      </c>
    </row>
    <row r="2138" customFormat="false" ht="12.75" hidden="false" customHeight="false" outlineLevel="0" collapsed="false">
      <c r="B2138" s="0" t="n">
        <v>37.544</v>
      </c>
      <c r="C2138" s="0" t="n">
        <v>0.62339</v>
      </c>
      <c r="D2138" s="0" t="n">
        <v>2006.3</v>
      </c>
      <c r="E2138" s="0" t="n">
        <v>36.044</v>
      </c>
      <c r="F2138" s="0" t="n">
        <v>2006.1</v>
      </c>
      <c r="G2138" s="0" t="n">
        <v>0.000310747220976023</v>
      </c>
      <c r="H2138" s="0" t="n">
        <v>8.07653026089007</v>
      </c>
      <c r="I2138" s="0" t="n">
        <v>0.22407419434275</v>
      </c>
      <c r="T2138" s="0" t="n">
        <v>9.0287</v>
      </c>
      <c r="U2138" s="0" t="n">
        <v>3.659999</v>
      </c>
      <c r="Y2138" s="0" t="n">
        <v>7.87550928927707</v>
      </c>
      <c r="Z2138" s="0" t="n">
        <v>-0.201020971613005</v>
      </c>
    </row>
    <row r="2139" customFormat="false" ht="12.75" hidden="false" customHeight="false" outlineLevel="0" collapsed="false">
      <c r="B2139" s="0" t="n">
        <v>37.505</v>
      </c>
      <c r="C2139" s="0" t="n">
        <v>0.6271</v>
      </c>
      <c r="D2139" s="0" t="n">
        <v>2006.3</v>
      </c>
      <c r="E2139" s="0" t="n">
        <v>36.005</v>
      </c>
      <c r="F2139" s="0" t="n">
        <v>2006.1</v>
      </c>
      <c r="G2139" s="0" t="n">
        <v>0.000312596580429689</v>
      </c>
      <c r="H2139" s="0" t="n">
        <v>8.070596569855</v>
      </c>
      <c r="I2139" s="0" t="n">
        <v>0.224152105814609</v>
      </c>
      <c r="T2139" s="0" t="n">
        <v>9.0291</v>
      </c>
      <c r="U2139" s="0" t="n">
        <v>3.660061</v>
      </c>
      <c r="Y2139" s="0" t="n">
        <v>7.87006996971534</v>
      </c>
      <c r="Z2139" s="0" t="n">
        <v>-0.200526600139661</v>
      </c>
    </row>
    <row r="2140" customFormat="false" ht="12.75" hidden="false" customHeight="false" outlineLevel="0" collapsed="false">
      <c r="B2140" s="0" t="n">
        <v>37.466</v>
      </c>
      <c r="C2140" s="0" t="n">
        <v>0.63082</v>
      </c>
      <c r="D2140" s="0" t="n">
        <v>2004.5</v>
      </c>
      <c r="E2140" s="0" t="n">
        <v>35.966</v>
      </c>
      <c r="F2140" s="0" t="n">
        <v>2004.3</v>
      </c>
      <c r="G2140" s="0" t="n">
        <v>0.000314733323354787</v>
      </c>
      <c r="H2140" s="0" t="n">
        <v>8.06378436134865</v>
      </c>
      <c r="I2140" s="0" t="n">
        <v>0.224205759921833</v>
      </c>
      <c r="T2140" s="0" t="n">
        <v>9.0295</v>
      </c>
      <c r="U2140" s="0" t="n">
        <v>3.660293</v>
      </c>
      <c r="Y2140" s="0" t="n">
        <v>7.86463065015362</v>
      </c>
      <c r="Z2140" s="0" t="n">
        <v>-0.199153711195036</v>
      </c>
    </row>
    <row r="2141" customFormat="false" ht="12.75" hidden="false" customHeight="false" outlineLevel="0" collapsed="false">
      <c r="B2141" s="0" t="n">
        <v>37.447</v>
      </c>
      <c r="C2141" s="0" t="n">
        <v>0.63456</v>
      </c>
      <c r="D2141" s="0" t="n">
        <v>2004.5</v>
      </c>
      <c r="E2141" s="0" t="n">
        <v>35.947</v>
      </c>
      <c r="F2141" s="0" t="n">
        <v>2004.3</v>
      </c>
      <c r="G2141" s="0" t="n">
        <v>0.000316599311480317</v>
      </c>
      <c r="H2141" s="0" t="n">
        <v>8.05787307674698</v>
      </c>
      <c r="I2141" s="0" t="n">
        <v>0.224159820756864</v>
      </c>
      <c r="T2141" s="0" t="n">
        <v>9.0298</v>
      </c>
      <c r="U2141" s="0" t="n">
        <v>3.660587</v>
      </c>
      <c r="Y2141" s="0" t="n">
        <v>7.86198072523893</v>
      </c>
      <c r="Z2141" s="0" t="n">
        <v>-0.195892351508048</v>
      </c>
    </row>
    <row r="2142" customFormat="false" ht="12.75" hidden="false" customHeight="false" outlineLevel="0" collapsed="false">
      <c r="B2142" s="0" t="n">
        <v>37.418</v>
      </c>
      <c r="C2142" s="0" t="n">
        <v>0.6383</v>
      </c>
      <c r="D2142" s="0" t="n">
        <v>2004.5</v>
      </c>
      <c r="E2142" s="0" t="n">
        <v>35.918</v>
      </c>
      <c r="F2142" s="0" t="n">
        <v>2004.3</v>
      </c>
      <c r="G2142" s="0" t="n">
        <v>0.000318465299605847</v>
      </c>
      <c r="H2142" s="0" t="n">
        <v>8.05199653018725</v>
      </c>
      <c r="I2142" s="0" t="n">
        <v>0.224177196118583</v>
      </c>
      <c r="T2142" s="0" t="n">
        <v>9.0309</v>
      </c>
      <c r="U2142" s="0" t="n">
        <v>3.660758</v>
      </c>
      <c r="Y2142" s="0" t="n">
        <v>7.85793610300072</v>
      </c>
      <c r="Z2142" s="0" t="n">
        <v>-0.194060427186525</v>
      </c>
    </row>
    <row r="2143" customFormat="false" ht="12.75" hidden="false" customHeight="false" outlineLevel="0" collapsed="false">
      <c r="B2143" s="0" t="n">
        <v>37.38</v>
      </c>
      <c r="C2143" s="0" t="n">
        <v>0.64205</v>
      </c>
      <c r="D2143" s="0" t="n">
        <v>2004.5</v>
      </c>
      <c r="E2143" s="0" t="n">
        <v>35.88</v>
      </c>
      <c r="F2143" s="0" t="n">
        <v>2004.3</v>
      </c>
      <c r="G2143" s="0" t="n">
        <v>0.00032033627700444</v>
      </c>
      <c r="H2143" s="0" t="n">
        <v>8.04613874054164</v>
      </c>
      <c r="I2143" s="0" t="n">
        <v>0.224251358432041</v>
      </c>
      <c r="T2143" s="0" t="n">
        <v>9.0323</v>
      </c>
      <c r="U2143" s="0" t="n">
        <v>3.661039</v>
      </c>
      <c r="Y2143" s="0" t="n">
        <v>7.85263625317135</v>
      </c>
      <c r="Z2143" s="0" t="n">
        <v>-0.19350248737029</v>
      </c>
    </row>
    <row r="2144" customFormat="false" ht="12.75" hidden="false" customHeight="false" outlineLevel="0" collapsed="false">
      <c r="B2144" s="0" t="n">
        <v>37.361</v>
      </c>
      <c r="C2144" s="0" t="n">
        <v>0.64959</v>
      </c>
      <c r="D2144" s="0" t="n">
        <v>2004.5</v>
      </c>
      <c r="E2144" s="0" t="n">
        <v>35.861</v>
      </c>
      <c r="F2144" s="0" t="n">
        <v>2004.3</v>
      </c>
      <c r="G2144" s="0" t="n">
        <v>0.000324098188893878</v>
      </c>
      <c r="H2144" s="0" t="n">
        <v>8.03446352891539</v>
      </c>
      <c r="I2144" s="0" t="n">
        <v>0.224044603578132</v>
      </c>
      <c r="T2144" s="0" t="n">
        <v>9.035</v>
      </c>
      <c r="U2144" s="0" t="n">
        <v>3.661137</v>
      </c>
      <c r="Y2144" s="0" t="n">
        <v>7.84998632825666</v>
      </c>
      <c r="Z2144" s="0" t="n">
        <v>-0.184477200658735</v>
      </c>
    </row>
    <row r="2145" customFormat="false" ht="12.75" hidden="false" customHeight="false" outlineLevel="0" collapsed="false">
      <c r="B2145" s="0" t="n">
        <v>37.323</v>
      </c>
      <c r="C2145" s="0" t="n">
        <v>0.64959</v>
      </c>
      <c r="D2145" s="0" t="n">
        <v>2004.5</v>
      </c>
      <c r="E2145" s="0" t="n">
        <v>35.823</v>
      </c>
      <c r="F2145" s="0" t="n">
        <v>2004.3</v>
      </c>
      <c r="G2145" s="0" t="n">
        <v>0.000324098188893878</v>
      </c>
      <c r="H2145" s="0" t="n">
        <v>8.03446352891539</v>
      </c>
      <c r="I2145" s="0" t="n">
        <v>0.224282263599235</v>
      </c>
      <c r="T2145" s="0" t="n">
        <v>9.0369</v>
      </c>
      <c r="U2145" s="0" t="n">
        <v>3.661333</v>
      </c>
      <c r="Y2145" s="0" t="n">
        <v>7.84468647842729</v>
      </c>
      <c r="Z2145" s="0" t="n">
        <v>-0.189777050488109</v>
      </c>
    </row>
    <row r="2146" customFormat="false" ht="12.75" hidden="false" customHeight="false" outlineLevel="0" collapsed="false">
      <c r="B2146" s="0" t="n">
        <v>37.294</v>
      </c>
      <c r="C2146" s="0" t="n">
        <v>0.65717</v>
      </c>
      <c r="D2146" s="0" t="n">
        <v>2002.7</v>
      </c>
      <c r="E2146" s="0" t="n">
        <v>35.794</v>
      </c>
      <c r="F2146" s="0" t="n">
        <v>2002.5</v>
      </c>
      <c r="G2146" s="0" t="n">
        <v>0.000328174781523096</v>
      </c>
      <c r="H2146" s="0" t="n">
        <v>8.0219637147708</v>
      </c>
      <c r="I2146" s="0" t="n">
        <v>0.224114759869553</v>
      </c>
      <c r="T2146" s="0" t="n">
        <v>9.038</v>
      </c>
      <c r="U2146" s="0" t="n">
        <v>3.661467</v>
      </c>
      <c r="Y2146" s="0" t="n">
        <v>7.84064185618908</v>
      </c>
      <c r="Z2146" s="0" t="n">
        <v>-0.181321858581716</v>
      </c>
    </row>
    <row r="2147" customFormat="false" ht="12.75" hidden="false" customHeight="false" outlineLevel="0" collapsed="false">
      <c r="B2147" s="0" t="n">
        <v>37.255</v>
      </c>
      <c r="C2147" s="0" t="n">
        <v>0.66098</v>
      </c>
      <c r="D2147" s="0" t="n">
        <v>2002.7</v>
      </c>
      <c r="E2147" s="0" t="n">
        <v>35.755</v>
      </c>
      <c r="F2147" s="0" t="n">
        <v>2002.5</v>
      </c>
      <c r="G2147" s="0" t="n">
        <v>0.000330077403245943</v>
      </c>
      <c r="H2147" s="0" t="n">
        <v>8.01618286984446</v>
      </c>
      <c r="I2147" s="0" t="n">
        <v>0.224197535165556</v>
      </c>
      <c r="T2147" s="0" t="n">
        <v>9.0396</v>
      </c>
      <c r="U2147" s="0" t="n">
        <v>3.661431</v>
      </c>
      <c r="Y2147" s="0" t="n">
        <v>7.83520253662735</v>
      </c>
      <c r="Z2147" s="0" t="n">
        <v>-0.180980333217104</v>
      </c>
    </row>
    <row r="2148" customFormat="false" ht="12.75" hidden="false" customHeight="false" outlineLevel="0" collapsed="false">
      <c r="B2148" s="0" t="n">
        <v>37.237</v>
      </c>
      <c r="C2148" s="0" t="n">
        <v>0.6648</v>
      </c>
      <c r="D2148" s="0" t="n">
        <v>2002.7</v>
      </c>
      <c r="E2148" s="0" t="n">
        <v>35.737</v>
      </c>
      <c r="F2148" s="0" t="n">
        <v>2002.5</v>
      </c>
      <c r="G2148" s="0" t="n">
        <v>0.000331985018726592</v>
      </c>
      <c r="H2148" s="0" t="n">
        <v>8.01042020887472</v>
      </c>
      <c r="I2148" s="0" t="n">
        <v>0.22414920695287</v>
      </c>
      <c r="T2148" s="0" t="n">
        <v>9.0404</v>
      </c>
      <c r="U2148" s="0" t="n">
        <v>3.661076</v>
      </c>
      <c r="Y2148" s="0" t="n">
        <v>7.83269208144502</v>
      </c>
      <c r="Z2148" s="0" t="n">
        <v>-0.177728127429706</v>
      </c>
    </row>
    <row r="2149" customFormat="false" ht="12.75" hidden="false" customHeight="false" outlineLevel="0" collapsed="false">
      <c r="B2149" s="0" t="n">
        <v>37.199</v>
      </c>
      <c r="C2149" s="0" t="n">
        <v>0.66863</v>
      </c>
      <c r="D2149" s="0" t="n">
        <v>2002.7</v>
      </c>
      <c r="E2149" s="0" t="n">
        <v>35.699</v>
      </c>
      <c r="F2149" s="0" t="n">
        <v>2002.5</v>
      </c>
      <c r="G2149" s="0" t="n">
        <v>0.000333897627965044</v>
      </c>
      <c r="H2149" s="0" t="n">
        <v>8.00467560992175</v>
      </c>
      <c r="I2149" s="0" t="n">
        <v>0.224226886185096</v>
      </c>
      <c r="T2149" s="0" t="n">
        <v>9.0413</v>
      </c>
      <c r="U2149" s="0" t="n">
        <v>3.660648</v>
      </c>
      <c r="Y2149" s="0" t="n">
        <v>7.82739223161564</v>
      </c>
      <c r="Z2149" s="0" t="n">
        <v>-0.177283378306109</v>
      </c>
    </row>
    <row r="2150" customFormat="false" ht="12.75" hidden="false" customHeight="false" outlineLevel="0" collapsed="false">
      <c r="B2150" s="0" t="n">
        <v>37.179</v>
      </c>
      <c r="C2150" s="0" t="n">
        <v>260.37</v>
      </c>
      <c r="D2150" s="0" t="n">
        <v>2002.7</v>
      </c>
      <c r="E2150" s="0" t="n">
        <v>35.679</v>
      </c>
      <c r="F2150" s="0" t="n">
        <v>2002.5</v>
      </c>
      <c r="G2150" s="0" t="n">
        <v>0.130022471910112</v>
      </c>
      <c r="H2150" s="0" t="n">
        <v>2.0400478538782</v>
      </c>
      <c r="I2150" s="0" t="n">
        <v>0.0571778316062165</v>
      </c>
      <c r="T2150" s="0" t="n">
        <v>9.0421</v>
      </c>
      <c r="U2150" s="0" t="n">
        <v>3.660299</v>
      </c>
      <c r="Y2150" s="0" t="n">
        <v>7.8246028369686</v>
      </c>
      <c r="Z2150" s="0" t="n">
        <v>5.78455498309041</v>
      </c>
    </row>
    <row r="2151" customFormat="false" ht="12.75" hidden="false" customHeight="false" outlineLevel="0" collapsed="false">
      <c r="B2151" s="0" t="n">
        <v>37.142</v>
      </c>
      <c r="C2151" s="0" t="n">
        <v>0.67632</v>
      </c>
      <c r="D2151" s="0" t="n">
        <v>2002.7</v>
      </c>
      <c r="E2151" s="0" t="n">
        <v>35.642</v>
      </c>
      <c r="F2151" s="0" t="n">
        <v>2002.5</v>
      </c>
      <c r="G2151" s="0" t="n">
        <v>0.000337737827715356</v>
      </c>
      <c r="H2151" s="0" t="n">
        <v>7.99324011668166</v>
      </c>
      <c r="I2151" s="0" t="n">
        <v>0.2242646348881</v>
      </c>
      <c r="T2151" s="0" t="n">
        <v>9.043</v>
      </c>
      <c r="U2151" s="0" t="n">
        <v>3.660195</v>
      </c>
      <c r="Y2151" s="0" t="n">
        <v>7.81944245687158</v>
      </c>
      <c r="Z2151" s="0" t="n">
        <v>-0.173797659810074</v>
      </c>
    </row>
    <row r="2152" customFormat="false" ht="12.75" hidden="false" customHeight="false" outlineLevel="0" collapsed="false">
      <c r="B2152" s="0" t="n">
        <v>37.131</v>
      </c>
      <c r="C2152" s="0" t="n">
        <v>0.68018</v>
      </c>
      <c r="D2152" s="0" t="n">
        <v>2001</v>
      </c>
      <c r="E2152" s="0" t="n">
        <v>35.631</v>
      </c>
      <c r="F2152" s="0" t="n">
        <v>2000.8</v>
      </c>
      <c r="G2152" s="0" t="n">
        <v>0.000339954018392643</v>
      </c>
      <c r="H2152" s="0" t="n">
        <v>7.98669968550969</v>
      </c>
      <c r="I2152" s="0" t="n">
        <v>0.22415030971653</v>
      </c>
      <c r="T2152" s="0" t="n">
        <v>9.0444</v>
      </c>
      <c r="U2152" s="0" t="n">
        <v>3.660128</v>
      </c>
      <c r="Y2152" s="0" t="n">
        <v>7.81790828981571</v>
      </c>
      <c r="Z2152" s="0" t="n">
        <v>-0.16879139569398</v>
      </c>
    </row>
    <row r="2153" customFormat="false" ht="12.75" hidden="false" customHeight="false" outlineLevel="0" collapsed="false">
      <c r="B2153" s="0" t="n">
        <v>37.094</v>
      </c>
      <c r="C2153" s="0" t="n">
        <v>261.84</v>
      </c>
      <c r="D2153" s="0" t="n">
        <v>2001</v>
      </c>
      <c r="E2153" s="0" t="n">
        <v>35.594</v>
      </c>
      <c r="F2153" s="0" t="n">
        <v>2000.8</v>
      </c>
      <c r="G2153" s="0" t="n">
        <v>0.130867652938824</v>
      </c>
      <c r="H2153" s="0" t="n">
        <v>2.03356862103931</v>
      </c>
      <c r="I2153" s="0" t="n">
        <v>0.0571323431207314</v>
      </c>
      <c r="T2153" s="0" t="n">
        <v>9.0453</v>
      </c>
      <c r="U2153" s="0" t="n">
        <v>3.66006</v>
      </c>
      <c r="Y2153" s="0" t="n">
        <v>7.81274790971869</v>
      </c>
      <c r="Z2153" s="0" t="n">
        <v>5.77917928867937</v>
      </c>
    </row>
    <row r="2154" customFormat="false" ht="12.75" hidden="false" customHeight="false" outlineLevel="0" collapsed="false">
      <c r="B2154" s="0" t="n">
        <v>37.064</v>
      </c>
      <c r="C2154" s="0" t="n">
        <v>0.68793</v>
      </c>
      <c r="D2154" s="0" t="n">
        <v>2001</v>
      </c>
      <c r="E2154" s="0" t="n">
        <v>35.564</v>
      </c>
      <c r="F2154" s="0" t="n">
        <v>2000.8</v>
      </c>
      <c r="G2154" s="0" t="n">
        <v>0.000343827469012395</v>
      </c>
      <c r="H2154" s="0" t="n">
        <v>7.97537006667774</v>
      </c>
      <c r="I2154" s="0" t="n">
        <v>0.224254022794898</v>
      </c>
      <c r="T2154" s="0" t="n">
        <v>9.045</v>
      </c>
      <c r="U2154" s="0" t="n">
        <v>3.659962</v>
      </c>
      <c r="Y2154" s="0" t="n">
        <v>7.80856381774813</v>
      </c>
      <c r="Z2154" s="0" t="n">
        <v>-0.166806248929611</v>
      </c>
    </row>
    <row r="2155" customFormat="false" ht="12.75" hidden="false" customHeight="false" outlineLevel="0" collapsed="false">
      <c r="B2155" s="0" t="n">
        <v>37.036</v>
      </c>
      <c r="C2155" s="0" t="n">
        <v>0.69183</v>
      </c>
      <c r="D2155" s="0" t="n">
        <v>2002.7</v>
      </c>
      <c r="E2155" s="0" t="n">
        <v>35.536</v>
      </c>
      <c r="F2155" s="0" t="n">
        <v>2002.5</v>
      </c>
      <c r="G2155" s="0" t="n">
        <v>0.000345483146067416</v>
      </c>
      <c r="H2155" s="0" t="n">
        <v>7.97056619423374</v>
      </c>
      <c r="I2155" s="0" t="n">
        <v>0.224295536758041</v>
      </c>
      <c r="T2155" s="0" t="n">
        <v>9.0447</v>
      </c>
      <c r="U2155" s="0" t="n">
        <v>3.659901</v>
      </c>
      <c r="Y2155" s="0" t="n">
        <v>7.80465866524227</v>
      </c>
      <c r="Z2155" s="0" t="n">
        <v>-0.165907528991472</v>
      </c>
    </row>
    <row r="2156" customFormat="false" ht="12.75" hidden="false" customHeight="false" outlineLevel="0" collapsed="false">
      <c r="B2156" s="0" t="n">
        <v>37.016</v>
      </c>
      <c r="C2156" s="0" t="n">
        <v>0.69573</v>
      </c>
      <c r="D2156" s="0" t="n">
        <v>2001</v>
      </c>
      <c r="E2156" s="0" t="n">
        <v>35.516</v>
      </c>
      <c r="F2156" s="0" t="n">
        <v>2000.8</v>
      </c>
      <c r="G2156" s="0" t="n">
        <v>0.000347725909636146</v>
      </c>
      <c r="H2156" s="0" t="n">
        <v>7.96409550192501</v>
      </c>
      <c r="I2156" s="0" t="n">
        <v>0.224239652605164</v>
      </c>
      <c r="T2156" s="0" t="n">
        <v>9.0439</v>
      </c>
      <c r="U2156" s="0" t="n">
        <v>3.659877</v>
      </c>
      <c r="Y2156" s="0" t="n">
        <v>7.80186927059523</v>
      </c>
      <c r="Z2156" s="0" t="n">
        <v>-0.162226231329781</v>
      </c>
    </row>
    <row r="2157" customFormat="false" ht="12.75" hidden="false" customHeight="false" outlineLevel="0" collapsed="false">
      <c r="B2157" s="0" t="n">
        <v>36.988</v>
      </c>
      <c r="C2157" s="0" t="n">
        <v>0.69965</v>
      </c>
      <c r="D2157" s="0" t="n">
        <v>2001</v>
      </c>
      <c r="E2157" s="0" t="n">
        <v>35.488</v>
      </c>
      <c r="F2157" s="0" t="n">
        <v>2000.8</v>
      </c>
      <c r="G2157" s="0" t="n">
        <v>0.00034968512594962</v>
      </c>
      <c r="H2157" s="0" t="n">
        <v>7.95847694631309</v>
      </c>
      <c r="I2157" s="0" t="n">
        <v>0.224258254799174</v>
      </c>
      <c r="T2157" s="0" t="n">
        <v>9.0429</v>
      </c>
      <c r="U2157" s="0" t="n">
        <v>3.659834</v>
      </c>
      <c r="Y2157" s="0" t="n">
        <v>7.79796411808938</v>
      </c>
      <c r="Z2157" s="0" t="n">
        <v>-0.160512828223706</v>
      </c>
    </row>
    <row r="2158" customFormat="false" ht="12.75" hidden="false" customHeight="false" outlineLevel="0" collapsed="false">
      <c r="B2158" s="0" t="n">
        <v>36.96</v>
      </c>
      <c r="C2158" s="0" t="n">
        <v>0.70357</v>
      </c>
      <c r="D2158" s="0" t="n">
        <v>2001</v>
      </c>
      <c r="E2158" s="0" t="n">
        <v>35.46</v>
      </c>
      <c r="F2158" s="0" t="n">
        <v>2000.8</v>
      </c>
      <c r="G2158" s="0" t="n">
        <v>0.000351644342263095</v>
      </c>
      <c r="H2158" s="0" t="n">
        <v>7.95288978257543</v>
      </c>
      <c r="I2158" s="0" t="n">
        <v>0.224277771646233</v>
      </c>
      <c r="T2158" s="0" t="n">
        <v>9.0423</v>
      </c>
      <c r="U2158" s="0" t="n">
        <v>3.659834</v>
      </c>
      <c r="Y2158" s="0" t="n">
        <v>7.79405896558352</v>
      </c>
      <c r="Z2158" s="0" t="n">
        <v>-0.158830816991908</v>
      </c>
    </row>
    <row r="2159" customFormat="false" ht="12.75" hidden="false" customHeight="false" outlineLevel="0" collapsed="false">
      <c r="B2159" s="0" t="n">
        <v>36.931</v>
      </c>
      <c r="C2159" s="0" t="n">
        <v>0.13872</v>
      </c>
      <c r="D2159" s="0" t="n">
        <v>1999.2</v>
      </c>
      <c r="E2159" s="0" t="n">
        <v>35.431</v>
      </c>
      <c r="F2159" s="0" t="n">
        <v>1999</v>
      </c>
      <c r="G2159" s="0" t="n">
        <v>6.93946973486743E-005</v>
      </c>
      <c r="H2159" s="0" t="n">
        <v>9.57569949616249</v>
      </c>
      <c r="I2159" s="0" t="n">
        <v>0.270263314503189</v>
      </c>
      <c r="T2159" s="0" t="n">
        <v>9.0421</v>
      </c>
      <c r="U2159" s="0" t="n">
        <v>3.659834</v>
      </c>
      <c r="Y2159" s="0" t="n">
        <v>7.79001434334532</v>
      </c>
      <c r="Z2159" s="0" t="n">
        <v>-1.78568515281718</v>
      </c>
    </row>
    <row r="2160" customFormat="false" ht="12.75" hidden="false" customHeight="false" outlineLevel="0" collapsed="false">
      <c r="B2160" s="0" t="n">
        <v>36.912</v>
      </c>
      <c r="C2160" s="0" t="n">
        <v>0.71146</v>
      </c>
      <c r="D2160" s="0" t="n">
        <v>1999.2</v>
      </c>
      <c r="E2160" s="0" t="n">
        <v>35.412</v>
      </c>
      <c r="F2160" s="0" t="n">
        <v>1999</v>
      </c>
      <c r="G2160" s="0" t="n">
        <v>0.000355907953976989</v>
      </c>
      <c r="H2160" s="0" t="n">
        <v>7.94083791567048</v>
      </c>
      <c r="I2160" s="0" t="n">
        <v>0.224241441197066</v>
      </c>
      <c r="T2160" s="0" t="n">
        <v>9.0421</v>
      </c>
      <c r="U2160" s="0" t="n">
        <v>3.659834</v>
      </c>
      <c r="Y2160" s="0" t="n">
        <v>7.78736441843063</v>
      </c>
      <c r="Z2160" s="0" t="n">
        <v>-0.153473497239854</v>
      </c>
    </row>
    <row r="2161" customFormat="false" ht="12.75" hidden="false" customHeight="false" outlineLevel="0" collapsed="false">
      <c r="B2161" s="0" t="n">
        <v>36.892</v>
      </c>
      <c r="C2161" s="0" t="n">
        <v>0.71542</v>
      </c>
      <c r="D2161" s="0" t="n">
        <v>1999.2</v>
      </c>
      <c r="E2161" s="0" t="n">
        <v>35.392</v>
      </c>
      <c r="F2161" s="0" t="n">
        <v>1999</v>
      </c>
      <c r="G2161" s="0" t="n">
        <v>0.000357888944472236</v>
      </c>
      <c r="H2161" s="0" t="n">
        <v>7.93528732989303</v>
      </c>
      <c r="I2161" s="0" t="n">
        <v>0.224211328263253</v>
      </c>
      <c r="T2161" s="0" t="n">
        <v>9.0418</v>
      </c>
      <c r="U2161" s="0" t="n">
        <v>3.659834</v>
      </c>
      <c r="Y2161" s="0" t="n">
        <v>7.78457502378359</v>
      </c>
      <c r="Z2161" s="0" t="n">
        <v>-0.150712306109442</v>
      </c>
    </row>
    <row r="2162" customFormat="false" ht="12.75" hidden="false" customHeight="false" outlineLevel="0" collapsed="false">
      <c r="B2162" s="0" t="n">
        <v>36.864</v>
      </c>
      <c r="C2162" s="0" t="n">
        <v>0.71939</v>
      </c>
      <c r="D2162" s="0" t="n">
        <v>1999.2</v>
      </c>
      <c r="E2162" s="0" t="n">
        <v>35.364</v>
      </c>
      <c r="F2162" s="0" t="n">
        <v>1999</v>
      </c>
      <c r="G2162" s="0" t="n">
        <v>0.000359874937468734</v>
      </c>
      <c r="H2162" s="0" t="n">
        <v>7.92975348237214</v>
      </c>
      <c r="I2162" s="0" t="n">
        <v>0.224232368577427</v>
      </c>
      <c r="T2162" s="0" t="n">
        <v>9.0416</v>
      </c>
      <c r="U2162" s="0" t="n">
        <v>3.659865</v>
      </c>
      <c r="Y2162" s="0" t="n">
        <v>7.78066987127773</v>
      </c>
      <c r="Z2162" s="0" t="n">
        <v>-0.149083611094404</v>
      </c>
    </row>
    <row r="2163" customFormat="false" ht="12.75" hidden="false" customHeight="false" outlineLevel="0" collapsed="false">
      <c r="B2163" s="0" t="n">
        <v>36.845</v>
      </c>
      <c r="C2163" s="0" t="n">
        <v>0.72337</v>
      </c>
      <c r="D2163" s="0" t="n">
        <v>1999.2</v>
      </c>
      <c r="E2163" s="0" t="n">
        <v>35.345</v>
      </c>
      <c r="F2163" s="0" t="n">
        <v>1999</v>
      </c>
      <c r="G2163" s="0" t="n">
        <v>0.000361865932966483</v>
      </c>
      <c r="H2163" s="0" t="n">
        <v>7.92423626558673</v>
      </c>
      <c r="I2163" s="0" t="n">
        <v>0.224196810456549</v>
      </c>
      <c r="T2163" s="0" t="n">
        <v>9.0415</v>
      </c>
      <c r="U2163" s="0" t="n">
        <v>3.659846</v>
      </c>
      <c r="Y2163" s="0" t="n">
        <v>7.77801994636305</v>
      </c>
      <c r="Z2163" s="0" t="n">
        <v>-0.146216319223679</v>
      </c>
    </row>
    <row r="2164" customFormat="false" ht="12.75" hidden="false" customHeight="false" outlineLevel="0" collapsed="false">
      <c r="B2164" s="0" t="n">
        <v>36.825</v>
      </c>
      <c r="C2164" s="0" t="n">
        <v>0.72337</v>
      </c>
      <c r="D2164" s="0" t="n">
        <v>1999.2</v>
      </c>
      <c r="E2164" s="0" t="n">
        <v>35.325</v>
      </c>
      <c r="F2164" s="0" t="n">
        <v>1999</v>
      </c>
      <c r="G2164" s="0" t="n">
        <v>0.000361865932966483</v>
      </c>
      <c r="H2164" s="0" t="n">
        <v>7.92423626558673</v>
      </c>
      <c r="I2164" s="0" t="n">
        <v>0.22432374424874</v>
      </c>
      <c r="T2164" s="0" t="n">
        <v>9.0403</v>
      </c>
      <c r="U2164" s="0" t="n">
        <v>3.659901</v>
      </c>
      <c r="Y2164" s="0" t="n">
        <v>7.77523055171601</v>
      </c>
      <c r="Z2164" s="0" t="n">
        <v>-0.149005713870718</v>
      </c>
    </row>
    <row r="2165" customFormat="false" ht="12.75" hidden="false" customHeight="false" outlineLevel="0" collapsed="false">
      <c r="B2165" s="0" t="n">
        <v>36.788</v>
      </c>
      <c r="C2165" s="0" t="n">
        <v>0.72736</v>
      </c>
      <c r="D2165" s="0" t="n">
        <v>1999.2</v>
      </c>
      <c r="E2165" s="0" t="n">
        <v>35.288</v>
      </c>
      <c r="F2165" s="0" t="n">
        <v>1999</v>
      </c>
      <c r="G2165" s="0" t="n">
        <v>0.000363861930965483</v>
      </c>
      <c r="H2165" s="0" t="n">
        <v>7.91873557309556</v>
      </c>
      <c r="I2165" s="0" t="n">
        <v>0.224403071103365</v>
      </c>
      <c r="T2165" s="0" t="n">
        <v>9.0385</v>
      </c>
      <c r="U2165" s="0" t="n">
        <v>3.659962</v>
      </c>
      <c r="Y2165" s="0" t="n">
        <v>7.77007017161899</v>
      </c>
      <c r="Z2165" s="0" t="n">
        <v>-0.148665401476569</v>
      </c>
    </row>
    <row r="2166" customFormat="false" ht="12.75" hidden="false" customHeight="false" outlineLevel="0" collapsed="false">
      <c r="B2166" s="0" t="n">
        <v>36.786</v>
      </c>
      <c r="C2166" s="0" t="n">
        <v>0.73137</v>
      </c>
      <c r="D2166" s="0" t="n">
        <v>1997.4</v>
      </c>
      <c r="E2166" s="0" t="n">
        <v>35.286</v>
      </c>
      <c r="F2166" s="0" t="n">
        <v>1997.2</v>
      </c>
      <c r="G2166" s="0" t="n">
        <v>0.000366197676747446</v>
      </c>
      <c r="H2166" s="0" t="n">
        <v>7.91233677064278</v>
      </c>
      <c r="I2166" s="0" t="n">
        <v>0.224234449091503</v>
      </c>
      <c r="T2166" s="0" t="n">
        <v>9.0361</v>
      </c>
      <c r="U2166" s="0" t="n">
        <v>3.66003</v>
      </c>
      <c r="Y2166" s="0" t="n">
        <v>7.76979123215428</v>
      </c>
      <c r="Z2166" s="0" t="n">
        <v>-0.142545538488494</v>
      </c>
    </row>
    <row r="2167" customFormat="false" ht="12.75" hidden="false" customHeight="false" outlineLevel="0" collapsed="false">
      <c r="B2167" s="0" t="n">
        <v>36.758</v>
      </c>
      <c r="C2167" s="0" t="n">
        <v>0.73538</v>
      </c>
      <c r="D2167" s="0" t="n">
        <v>1997.4</v>
      </c>
      <c r="E2167" s="0" t="n">
        <v>35.258</v>
      </c>
      <c r="F2167" s="0" t="n">
        <v>1997.2</v>
      </c>
      <c r="G2167" s="0" t="n">
        <v>0.000368205487682756</v>
      </c>
      <c r="H2167" s="0" t="n">
        <v>7.90686888622106</v>
      </c>
      <c r="I2167" s="0" t="n">
        <v>0.224257441891799</v>
      </c>
      <c r="T2167" s="0" t="n">
        <v>9.0343</v>
      </c>
      <c r="U2167" s="0" t="n">
        <v>3.66003</v>
      </c>
      <c r="Y2167" s="0" t="n">
        <v>7.76588607964843</v>
      </c>
      <c r="Z2167" s="0" t="n">
        <v>-0.140982806572636</v>
      </c>
    </row>
    <row r="2168" customFormat="false" ht="12.75" hidden="false" customHeight="false" outlineLevel="0" collapsed="false">
      <c r="B2168" s="0" t="n">
        <v>36.74</v>
      </c>
      <c r="C2168" s="0" t="n">
        <v>0.73941</v>
      </c>
      <c r="D2168" s="0" t="n">
        <v>1997.4</v>
      </c>
      <c r="E2168" s="0" t="n">
        <v>35.24</v>
      </c>
      <c r="F2168" s="0" t="n">
        <v>1997.2</v>
      </c>
      <c r="G2168" s="0" t="n">
        <v>0.000370223312637693</v>
      </c>
      <c r="H2168" s="0" t="n">
        <v>7.90140368808916</v>
      </c>
      <c r="I2168" s="0" t="n">
        <v>0.224216903748273</v>
      </c>
      <c r="T2168" s="0" t="n">
        <v>9.0326</v>
      </c>
      <c r="U2168" s="0" t="n">
        <v>3.659932</v>
      </c>
      <c r="Y2168" s="0" t="n">
        <v>7.76337562446609</v>
      </c>
      <c r="Z2168" s="0" t="n">
        <v>-0.138028063623065</v>
      </c>
    </row>
    <row r="2169" customFormat="false" ht="12.75" hidden="false" customHeight="false" outlineLevel="0" collapsed="false">
      <c r="B2169" s="0" t="n">
        <v>36.72</v>
      </c>
      <c r="C2169" s="0" t="n">
        <v>0.73941</v>
      </c>
      <c r="D2169" s="0" t="n">
        <v>1997.4</v>
      </c>
      <c r="E2169" s="0" t="n">
        <v>35.22</v>
      </c>
      <c r="F2169" s="0" t="n">
        <v>1997.2</v>
      </c>
      <c r="G2169" s="0" t="n">
        <v>0.000370223312637693</v>
      </c>
      <c r="H2169" s="0" t="n">
        <v>7.90140368808916</v>
      </c>
      <c r="I2169" s="0" t="n">
        <v>0.224344227373343</v>
      </c>
      <c r="T2169" s="0" t="n">
        <v>9.0315</v>
      </c>
      <c r="U2169" s="0" t="n">
        <v>3.660005</v>
      </c>
      <c r="Y2169" s="0" t="n">
        <v>7.76058622981905</v>
      </c>
      <c r="Z2169" s="0" t="n">
        <v>-0.140817458270104</v>
      </c>
    </row>
    <row r="2170" customFormat="false" ht="12.75" hidden="false" customHeight="false" outlineLevel="0" collapsed="false">
      <c r="B2170" s="0" t="n">
        <v>36.701</v>
      </c>
      <c r="C2170" s="0" t="n">
        <v>0.74345</v>
      </c>
      <c r="D2170" s="0" t="n">
        <v>1997.4</v>
      </c>
      <c r="E2170" s="0" t="n">
        <v>35.201</v>
      </c>
      <c r="F2170" s="0" t="n">
        <v>1997.2</v>
      </c>
      <c r="G2170" s="0" t="n">
        <v>0.000372246144602443</v>
      </c>
      <c r="H2170" s="0" t="n">
        <v>7.89595474518017</v>
      </c>
      <c r="I2170" s="0" t="n">
        <v>0.224310523711831</v>
      </c>
      <c r="T2170" s="0" t="n">
        <v>9.0309</v>
      </c>
      <c r="U2170" s="0" t="n">
        <v>3.659901</v>
      </c>
      <c r="Y2170" s="0" t="n">
        <v>7.75793630490437</v>
      </c>
      <c r="Z2170" s="0" t="n">
        <v>-0.138018440275805</v>
      </c>
    </row>
    <row r="2171" customFormat="false" ht="12.75" hidden="false" customHeight="false" outlineLevel="0" collapsed="false">
      <c r="B2171" s="0" t="n">
        <v>36.682</v>
      </c>
      <c r="C2171" s="0" t="n">
        <v>0.74345</v>
      </c>
      <c r="D2171" s="0" t="n">
        <v>1997.4</v>
      </c>
      <c r="E2171" s="0" t="n">
        <v>35.182</v>
      </c>
      <c r="F2171" s="0" t="n">
        <v>1997.2</v>
      </c>
      <c r="G2171" s="0" t="n">
        <v>0.000372246144602443</v>
      </c>
      <c r="H2171" s="0" t="n">
        <v>7.89595474518017</v>
      </c>
      <c r="I2171" s="0" t="n">
        <v>0.224431662360871</v>
      </c>
      <c r="T2171" s="0" t="n">
        <v>9.0307</v>
      </c>
      <c r="U2171" s="0" t="n">
        <v>3.659999</v>
      </c>
      <c r="Y2171" s="0" t="n">
        <v>7.75528637998968</v>
      </c>
      <c r="Z2171" s="0" t="n">
        <v>-0.140668365190492</v>
      </c>
    </row>
    <row r="2172" customFormat="false" ht="12.75" hidden="false" customHeight="false" outlineLevel="0" collapsed="false">
      <c r="B2172" s="0" t="n">
        <v>36.662</v>
      </c>
      <c r="C2172" s="0" t="n">
        <v>0.7475</v>
      </c>
      <c r="D2172" s="0" t="n">
        <v>1997.4</v>
      </c>
      <c r="E2172" s="0" t="n">
        <v>35.162</v>
      </c>
      <c r="F2172" s="0" t="n">
        <v>1997.2</v>
      </c>
      <c r="G2172" s="0" t="n">
        <v>0.000374273983577008</v>
      </c>
      <c r="H2172" s="0" t="n">
        <v>7.89052195440141</v>
      </c>
      <c r="I2172" s="0" t="n">
        <v>0.224404810716154</v>
      </c>
      <c r="T2172" s="0" t="n">
        <v>9.0303</v>
      </c>
      <c r="U2172" s="0" t="n">
        <v>3.66003</v>
      </c>
      <c r="Y2172" s="0" t="n">
        <v>7.75249698534264</v>
      </c>
      <c r="Z2172" s="0" t="n">
        <v>-0.138024969058767</v>
      </c>
    </row>
    <row r="2173" customFormat="false" ht="12.75" hidden="false" customHeight="false" outlineLevel="0" collapsed="false">
      <c r="B2173" s="0" t="n">
        <v>36.644</v>
      </c>
      <c r="C2173" s="0" t="n">
        <v>0.75156</v>
      </c>
      <c r="D2173" s="0" t="n">
        <v>1995.6</v>
      </c>
      <c r="E2173" s="0" t="n">
        <v>35.144</v>
      </c>
      <c r="F2173" s="0" t="n">
        <v>1995.4</v>
      </c>
      <c r="G2173" s="0" t="n">
        <v>0.000376646286458855</v>
      </c>
      <c r="H2173" s="0" t="n">
        <v>7.88420354559261</v>
      </c>
      <c r="I2173" s="0" t="n">
        <v>0.224339959753944</v>
      </c>
      <c r="T2173" s="0" t="n">
        <v>9.0308</v>
      </c>
      <c r="U2173" s="0" t="n">
        <v>3.66006</v>
      </c>
      <c r="Y2173" s="0" t="n">
        <v>7.7499865301603</v>
      </c>
      <c r="Z2173" s="0" t="n">
        <v>-0.134217015432307</v>
      </c>
    </row>
    <row r="2174" customFormat="false" ht="12.75" hidden="false" customHeight="false" outlineLevel="0" collapsed="false">
      <c r="B2174" s="0" t="n">
        <v>36.605</v>
      </c>
      <c r="C2174" s="0" t="n">
        <v>0.75563</v>
      </c>
      <c r="D2174" s="0" t="n">
        <v>1997.4</v>
      </c>
      <c r="E2174" s="0" t="n">
        <v>35.105</v>
      </c>
      <c r="F2174" s="0" t="n">
        <v>1997.2</v>
      </c>
      <c r="G2174" s="0" t="n">
        <v>0.000378344682555578</v>
      </c>
      <c r="H2174" s="0" t="n">
        <v>7.87970442196286</v>
      </c>
      <c r="I2174" s="0" t="n">
        <v>0.224461028969174</v>
      </c>
      <c r="T2174" s="0" t="n">
        <v>9.0304</v>
      </c>
      <c r="U2174" s="0" t="n">
        <v>3.660097</v>
      </c>
      <c r="Y2174" s="0" t="n">
        <v>7.74454721059858</v>
      </c>
      <c r="Z2174" s="0" t="n">
        <v>-0.135157211364287</v>
      </c>
    </row>
    <row r="2175" customFormat="false" ht="12.75" hidden="false" customHeight="false" outlineLevel="0" collapsed="false">
      <c r="B2175" s="0" t="n">
        <v>36.634</v>
      </c>
      <c r="C2175" s="0" t="n">
        <v>0.1529</v>
      </c>
      <c r="D2175" s="0" t="n">
        <v>1997.4</v>
      </c>
      <c r="E2175" s="0" t="n">
        <v>35.134</v>
      </c>
      <c r="F2175" s="0" t="n">
        <v>1997.2</v>
      </c>
      <c r="G2175" s="0" t="n">
        <v>7.65571800520729E-005</v>
      </c>
      <c r="H2175" s="0" t="n">
        <v>9.47747204658454</v>
      </c>
      <c r="I2175" s="0" t="n">
        <v>0.269752150241491</v>
      </c>
      <c r="T2175" s="0" t="n">
        <v>9.0309</v>
      </c>
      <c r="U2175" s="0" t="n">
        <v>3.66014</v>
      </c>
      <c r="Y2175" s="0" t="n">
        <v>7.74859183283678</v>
      </c>
      <c r="Z2175" s="0" t="n">
        <v>-1.72888021374776</v>
      </c>
    </row>
    <row r="2176" customFormat="false" ht="12.75" hidden="false" customHeight="false" outlineLevel="0" collapsed="false">
      <c r="B2176" s="0" t="n">
        <v>36.596</v>
      </c>
      <c r="C2176" s="0" t="n">
        <v>0.75563</v>
      </c>
      <c r="D2176" s="0" t="n">
        <v>1997.4</v>
      </c>
      <c r="E2176" s="0" t="n">
        <v>35.096</v>
      </c>
      <c r="F2176" s="0" t="n">
        <v>1997.2</v>
      </c>
      <c r="G2176" s="0" t="n">
        <v>0.000378344682555578</v>
      </c>
      <c r="H2176" s="0" t="n">
        <v>7.87970442196286</v>
      </c>
      <c r="I2176" s="0" t="n">
        <v>0.224518589638787</v>
      </c>
      <c r="T2176" s="0" t="n">
        <v>9.0309</v>
      </c>
      <c r="U2176" s="0" t="n">
        <v>3.660158</v>
      </c>
      <c r="Y2176" s="0" t="n">
        <v>7.74329198300741</v>
      </c>
      <c r="Z2176" s="0" t="n">
        <v>-0.136412438955454</v>
      </c>
    </row>
    <row r="2177" customFormat="false" ht="12.75" hidden="false" customHeight="false" outlineLevel="0" collapsed="false">
      <c r="B2177" s="0" t="n">
        <v>36.586</v>
      </c>
      <c r="C2177" s="0" t="n">
        <v>0.75972</v>
      </c>
      <c r="D2177" s="0" t="n">
        <v>1997.4</v>
      </c>
      <c r="E2177" s="0" t="n">
        <v>35.086</v>
      </c>
      <c r="F2177" s="0" t="n">
        <v>1997.2</v>
      </c>
      <c r="G2177" s="0" t="n">
        <v>0.000380392549569397</v>
      </c>
      <c r="H2177" s="0" t="n">
        <v>7.87430631634552</v>
      </c>
      <c r="I2177" s="0" t="n">
        <v>0.224428727023472</v>
      </c>
      <c r="T2177" s="0" t="n">
        <v>9.0309</v>
      </c>
      <c r="U2177" s="0" t="n">
        <v>3.660195</v>
      </c>
      <c r="Y2177" s="0" t="n">
        <v>7.74189728568389</v>
      </c>
      <c r="Z2177" s="0" t="n">
        <v>-0.132409030661633</v>
      </c>
    </row>
    <row r="2178" customFormat="false" ht="12.75" hidden="false" customHeight="false" outlineLevel="0" collapsed="false">
      <c r="B2178" s="0" t="n">
        <v>36.558</v>
      </c>
      <c r="C2178" s="0" t="n">
        <v>0.76381</v>
      </c>
      <c r="D2178" s="0" t="n">
        <v>1995.6</v>
      </c>
      <c r="E2178" s="0" t="n">
        <v>35.058</v>
      </c>
      <c r="F2178" s="0" t="n">
        <v>1995.4</v>
      </c>
      <c r="G2178" s="0" t="n">
        <v>0.0003827854064348</v>
      </c>
      <c r="H2178" s="0" t="n">
        <v>7.86803552579995</v>
      </c>
      <c r="I2178" s="0" t="n">
        <v>0.224429103936333</v>
      </c>
      <c r="T2178" s="0" t="n">
        <v>9.0313</v>
      </c>
      <c r="U2178" s="0" t="n">
        <v>3.660293</v>
      </c>
      <c r="Y2178" s="0" t="n">
        <v>7.73799213317803</v>
      </c>
      <c r="Z2178" s="0" t="n">
        <v>-0.130043392621918</v>
      </c>
    </row>
    <row r="2179" customFormat="false" ht="12.75" hidden="false" customHeight="false" outlineLevel="0" collapsed="false">
      <c r="B2179" s="0" t="n">
        <v>36.549</v>
      </c>
      <c r="C2179" s="0" t="n">
        <v>0.15529</v>
      </c>
      <c r="D2179" s="0" t="n">
        <v>1997.4</v>
      </c>
      <c r="E2179" s="0" t="n">
        <v>35.049</v>
      </c>
      <c r="F2179" s="0" t="n">
        <v>1997.2</v>
      </c>
      <c r="G2179" s="0" t="n">
        <v>7.77538553975566E-005</v>
      </c>
      <c r="H2179" s="0" t="n">
        <v>9.46196182391726</v>
      </c>
      <c r="I2179" s="0" t="n">
        <v>0.269963817053761</v>
      </c>
      <c r="T2179" s="0" t="n">
        <v>9.0322</v>
      </c>
      <c r="U2179" s="0" t="n">
        <v>3.660293</v>
      </c>
      <c r="Y2179" s="0" t="n">
        <v>7.73673690558687</v>
      </c>
      <c r="Z2179" s="0" t="n">
        <v>-1.72522491833039</v>
      </c>
    </row>
    <row r="2180" customFormat="false" ht="12.75" hidden="false" customHeight="false" outlineLevel="0" collapsed="false">
      <c r="B2180" s="0" t="n">
        <v>36.529</v>
      </c>
      <c r="C2180" s="0" t="n">
        <v>0.76792</v>
      </c>
      <c r="D2180" s="0" t="n">
        <v>1995.6</v>
      </c>
      <c r="E2180" s="0" t="n">
        <v>35.029</v>
      </c>
      <c r="F2180" s="0" t="n">
        <v>1995.4</v>
      </c>
      <c r="G2180" s="0" t="n">
        <v>0.000384845143830811</v>
      </c>
      <c r="H2180" s="0" t="n">
        <v>7.86266903222162</v>
      </c>
      <c r="I2180" s="0" t="n">
        <v>0.224461704080094</v>
      </c>
      <c r="T2180" s="0" t="n">
        <v>9.0327</v>
      </c>
      <c r="U2180" s="0" t="n">
        <v>3.660225</v>
      </c>
      <c r="Y2180" s="0" t="n">
        <v>7.73394751093983</v>
      </c>
      <c r="Z2180" s="0" t="n">
        <v>-0.128721521281787</v>
      </c>
    </row>
    <row r="2181" customFormat="false" ht="12.75" hidden="false" customHeight="false" outlineLevel="0" collapsed="false">
      <c r="B2181" s="0" t="n">
        <v>36.51</v>
      </c>
      <c r="C2181" s="0" t="n">
        <v>0.76792</v>
      </c>
      <c r="D2181" s="0" t="n">
        <v>1995.6</v>
      </c>
      <c r="E2181" s="0" t="n">
        <v>35.01</v>
      </c>
      <c r="F2181" s="0" t="n">
        <v>1995.4</v>
      </c>
      <c r="G2181" s="0" t="n">
        <v>0.000384845143830811</v>
      </c>
      <c r="H2181" s="0" t="n">
        <v>7.86266903222162</v>
      </c>
      <c r="I2181" s="0" t="n">
        <v>0.224583519914928</v>
      </c>
      <c r="T2181" s="0" t="n">
        <v>9.0332</v>
      </c>
      <c r="U2181" s="0" t="n">
        <v>3.660225</v>
      </c>
      <c r="Y2181" s="0" t="n">
        <v>7.73129758602514</v>
      </c>
      <c r="Z2181" s="0" t="n">
        <v>-0.131371446196474</v>
      </c>
    </row>
    <row r="2182" customFormat="false" ht="12.75" hidden="false" customHeight="false" outlineLevel="0" collapsed="false">
      <c r="B2182" s="0" t="n">
        <v>36.51</v>
      </c>
      <c r="C2182" s="0" t="n">
        <v>0.77204</v>
      </c>
      <c r="D2182" s="0" t="n">
        <v>1995.6</v>
      </c>
      <c r="E2182" s="0" t="n">
        <v>35.01</v>
      </c>
      <c r="F2182" s="0" t="n">
        <v>1995.4</v>
      </c>
      <c r="G2182" s="0" t="n">
        <v>0.000386909892753333</v>
      </c>
      <c r="H2182" s="0" t="n">
        <v>7.85731823146056</v>
      </c>
      <c r="I2182" s="0" t="n">
        <v>0.224430683560713</v>
      </c>
      <c r="T2182" s="0" t="n">
        <v>9.0337</v>
      </c>
      <c r="U2182" s="0" t="n">
        <v>3.66017</v>
      </c>
      <c r="Y2182" s="0" t="n">
        <v>7.73129758602514</v>
      </c>
      <c r="Z2182" s="0" t="n">
        <v>-0.126020645435418</v>
      </c>
    </row>
    <row r="2183" customFormat="false" ht="12.75" hidden="false" customHeight="false" outlineLevel="0" collapsed="false">
      <c r="B2183" s="0" t="n">
        <v>36.481</v>
      </c>
      <c r="C2183" s="0" t="n">
        <v>0.77204</v>
      </c>
      <c r="D2183" s="0" t="n">
        <v>1995.6</v>
      </c>
      <c r="E2183" s="0" t="n">
        <v>34.981</v>
      </c>
      <c r="F2183" s="0" t="n">
        <v>1995.4</v>
      </c>
      <c r="G2183" s="0" t="n">
        <v>0.000386909892753333</v>
      </c>
      <c r="H2183" s="0" t="n">
        <v>7.85731823146056</v>
      </c>
      <c r="I2183" s="0" t="n">
        <v>0.224616741415642</v>
      </c>
      <c r="T2183" s="0" t="n">
        <v>9.0339</v>
      </c>
      <c r="U2183" s="0" t="n">
        <v>3.660225</v>
      </c>
      <c r="Y2183" s="0" t="n">
        <v>7.72725296378694</v>
      </c>
      <c r="Z2183" s="0" t="n">
        <v>-0.130065267673624</v>
      </c>
    </row>
    <row r="2184" customFormat="false" ht="12.75" hidden="false" customHeight="false" outlineLevel="0" collapsed="false">
      <c r="B2184" s="0" t="n">
        <v>36.462</v>
      </c>
      <c r="C2184" s="0" t="n">
        <v>0.77204</v>
      </c>
      <c r="D2184" s="0" t="n">
        <v>1995.6</v>
      </c>
      <c r="E2184" s="0" t="n">
        <v>34.962</v>
      </c>
      <c r="F2184" s="0" t="n">
        <v>1995.4</v>
      </c>
      <c r="G2184" s="0" t="n">
        <v>0.000386909892753333</v>
      </c>
      <c r="H2184" s="0" t="n">
        <v>7.85731823146056</v>
      </c>
      <c r="I2184" s="0" t="n">
        <v>0.224738808748371</v>
      </c>
      <c r="T2184" s="0" t="n">
        <v>9.0356</v>
      </c>
      <c r="U2184" s="0" t="n">
        <v>3.660256</v>
      </c>
      <c r="Y2184" s="0" t="n">
        <v>7.72460303887225</v>
      </c>
      <c r="Z2184" s="0" t="n">
        <v>-0.132715192588311</v>
      </c>
    </row>
    <row r="2185" customFormat="false" ht="12.75" hidden="false" customHeight="false" outlineLevel="0" collapsed="false">
      <c r="B2185" s="0" t="n">
        <v>36.453</v>
      </c>
      <c r="C2185" s="0" t="n">
        <v>0.77204</v>
      </c>
      <c r="D2185" s="0" t="n">
        <v>1995.6</v>
      </c>
      <c r="E2185" s="0" t="n">
        <v>34.953</v>
      </c>
      <c r="F2185" s="0" t="n">
        <v>1995.4</v>
      </c>
      <c r="G2185" s="0" t="n">
        <v>0.000386909892753333</v>
      </c>
      <c r="H2185" s="0" t="n">
        <v>7.85731823146056</v>
      </c>
      <c r="I2185" s="0" t="n">
        <v>0.224796676435801</v>
      </c>
      <c r="T2185" s="0" t="n">
        <v>9.0382</v>
      </c>
      <c r="U2185" s="0" t="n">
        <v>3.660323</v>
      </c>
      <c r="Y2185" s="0" t="n">
        <v>7.72334781128108</v>
      </c>
      <c r="Z2185" s="0" t="n">
        <v>-0.133970420179478</v>
      </c>
    </row>
    <row r="2186" customFormat="false" ht="12.75" hidden="false" customHeight="false" outlineLevel="0" collapsed="false">
      <c r="B2186" s="0" t="n">
        <v>36.443</v>
      </c>
      <c r="C2186" s="0" t="n">
        <v>0.77617</v>
      </c>
      <c r="D2186" s="0" t="n">
        <v>1993.8</v>
      </c>
      <c r="E2186" s="0" t="n">
        <v>34.943</v>
      </c>
      <c r="F2186" s="0" t="n">
        <v>1993.6</v>
      </c>
      <c r="G2186" s="0" t="n">
        <v>0.000389330858747994</v>
      </c>
      <c r="H2186" s="0" t="n">
        <v>7.85108054376657</v>
      </c>
      <c r="I2186" s="0" t="n">
        <v>0.224682498462255</v>
      </c>
      <c r="T2186" s="0" t="n">
        <v>9.0411</v>
      </c>
      <c r="U2186" s="0" t="n">
        <v>3.660323</v>
      </c>
      <c r="Y2186" s="0" t="n">
        <v>7.72195311395756</v>
      </c>
      <c r="Z2186" s="0" t="n">
        <v>-0.129127429809008</v>
      </c>
    </row>
    <row r="2187" customFormat="false" ht="12.75" hidden="false" customHeight="false" outlineLevel="0" collapsed="false">
      <c r="B2187" s="0" t="n">
        <v>36.423</v>
      </c>
      <c r="C2187" s="0" t="n">
        <v>0.77617</v>
      </c>
      <c r="D2187" s="0" t="n">
        <v>1995.6</v>
      </c>
      <c r="E2187" s="0" t="n">
        <v>34.923</v>
      </c>
      <c r="F2187" s="0" t="n">
        <v>1995.4</v>
      </c>
      <c r="G2187" s="0" t="n">
        <v>0.000388979653202366</v>
      </c>
      <c r="H2187" s="0" t="n">
        <v>7.85198302559589</v>
      </c>
      <c r="I2187" s="0" t="n">
        <v>0.22483701358978</v>
      </c>
      <c r="T2187" s="0" t="n">
        <v>9.0456</v>
      </c>
      <c r="U2187" s="0" t="n">
        <v>3.660293</v>
      </c>
      <c r="Y2187" s="0" t="n">
        <v>7.71916371931052</v>
      </c>
      <c r="Z2187" s="0" t="n">
        <v>-0.132819306285367</v>
      </c>
    </row>
    <row r="2188" customFormat="false" ht="12.75" hidden="false" customHeight="false" outlineLevel="0" collapsed="false">
      <c r="B2188" s="0" t="n">
        <v>36.405</v>
      </c>
      <c r="C2188" s="0" t="n">
        <v>0.77617</v>
      </c>
      <c r="D2188" s="0" t="n">
        <v>1995.6</v>
      </c>
      <c r="E2188" s="0" t="n">
        <v>34.905</v>
      </c>
      <c r="F2188" s="0" t="n">
        <v>1995.4</v>
      </c>
      <c r="G2188" s="0" t="n">
        <v>0.000388979653202366</v>
      </c>
      <c r="H2188" s="0" t="n">
        <v>7.85198302559589</v>
      </c>
      <c r="I2188" s="0" t="n">
        <v>0.224952958762237</v>
      </c>
      <c r="T2188" s="0" t="n">
        <v>9.0503</v>
      </c>
      <c r="U2188" s="0" t="n">
        <v>3.660293</v>
      </c>
      <c r="Y2188" s="0" t="n">
        <v>7.71665326412819</v>
      </c>
      <c r="Z2188" s="0" t="n">
        <v>-0.135329761467703</v>
      </c>
    </row>
    <row r="2189" customFormat="false" ht="12.75" hidden="false" customHeight="false" outlineLevel="0" collapsed="false">
      <c r="B2189" s="0" t="n">
        <v>36.395</v>
      </c>
      <c r="C2189" s="0" t="n">
        <v>0.77617</v>
      </c>
      <c r="D2189" s="0" t="n">
        <v>1995.6</v>
      </c>
      <c r="E2189" s="0" t="n">
        <v>34.895</v>
      </c>
      <c r="F2189" s="0" t="n">
        <v>1995.4</v>
      </c>
      <c r="G2189" s="0" t="n">
        <v>0.000388979653202366</v>
      </c>
      <c r="H2189" s="0" t="n">
        <v>7.85198302559589</v>
      </c>
      <c r="I2189" s="0" t="n">
        <v>0.225017424433182</v>
      </c>
      <c r="T2189" s="0" t="n">
        <v>9.0536</v>
      </c>
      <c r="U2189" s="0" t="n">
        <v>3.660299</v>
      </c>
      <c r="Y2189" s="0" t="n">
        <v>7.71525856680467</v>
      </c>
      <c r="Z2189" s="0" t="n">
        <v>-0.136724458791222</v>
      </c>
    </row>
    <row r="2190" customFormat="false" ht="12.75" hidden="false" customHeight="false" outlineLevel="0" collapsed="false">
      <c r="B2190" s="0" t="n">
        <v>36.375</v>
      </c>
      <c r="C2190" s="0" t="n">
        <v>0.78031</v>
      </c>
      <c r="D2190" s="0" t="n">
        <v>1993.8</v>
      </c>
      <c r="E2190" s="0" t="n">
        <v>34.875</v>
      </c>
      <c r="F2190" s="0" t="n">
        <v>1993.6</v>
      </c>
      <c r="G2190" s="0" t="n">
        <v>0.000391407504012841</v>
      </c>
      <c r="H2190" s="0" t="n">
        <v>7.84576083583329</v>
      </c>
      <c r="I2190" s="0" t="n">
        <v>0.224968052640381</v>
      </c>
      <c r="T2190" s="0" t="n">
        <v>9.0553</v>
      </c>
      <c r="U2190" s="0" t="n">
        <v>3.660354</v>
      </c>
      <c r="Y2190" s="0" t="n">
        <v>7.71246917215763</v>
      </c>
      <c r="Z2190" s="0" t="n">
        <v>-0.133291663675667</v>
      </c>
    </row>
    <row r="2191" customFormat="false" ht="12.75" hidden="false" customHeight="false" outlineLevel="0" collapsed="false">
      <c r="B2191" s="0" t="n">
        <v>36.357</v>
      </c>
      <c r="C2191" s="0" t="n">
        <v>0.78447</v>
      </c>
      <c r="D2191" s="0" t="n">
        <v>1993.8</v>
      </c>
      <c r="E2191" s="0" t="n">
        <v>34.857</v>
      </c>
      <c r="F2191" s="0" t="n">
        <v>1993.6</v>
      </c>
      <c r="G2191" s="0" t="n">
        <v>0.000393494181380417</v>
      </c>
      <c r="H2191" s="0" t="n">
        <v>7.84044378226908</v>
      </c>
      <c r="I2191" s="0" t="n">
        <v>0.224931686096597</v>
      </c>
      <c r="T2191" s="0" t="n">
        <v>9.053</v>
      </c>
      <c r="U2191" s="0" t="n">
        <v>3.660354</v>
      </c>
      <c r="Y2191" s="0" t="n">
        <v>7.70995871697529</v>
      </c>
      <c r="Z2191" s="0" t="n">
        <v>-0.130485065293787</v>
      </c>
    </row>
    <row r="2192" customFormat="false" ht="12.75" hidden="false" customHeight="false" outlineLevel="0" collapsed="false">
      <c r="B2192" s="0" t="n">
        <v>36.347</v>
      </c>
      <c r="C2192" s="0" t="n">
        <v>0.78447</v>
      </c>
      <c r="D2192" s="0" t="n">
        <v>1993.8</v>
      </c>
      <c r="E2192" s="0" t="n">
        <v>34.847</v>
      </c>
      <c r="F2192" s="0" t="n">
        <v>1993.6</v>
      </c>
      <c r="G2192" s="0" t="n">
        <v>0.000393494181380417</v>
      </c>
      <c r="H2192" s="0" t="n">
        <v>7.84044378226908</v>
      </c>
      <c r="I2192" s="0" t="n">
        <v>0.22499623446119</v>
      </c>
      <c r="T2192" s="0" t="n">
        <v>9.0509</v>
      </c>
      <c r="U2192" s="0" t="n">
        <v>3.66039</v>
      </c>
      <c r="Y2192" s="0" t="n">
        <v>7.70856401965177</v>
      </c>
      <c r="Z2192" s="0" t="n">
        <v>-0.131879762617306</v>
      </c>
    </row>
    <row r="2193" customFormat="false" ht="12.75" hidden="false" customHeight="false" outlineLevel="0" collapsed="false">
      <c r="B2193" s="0" t="n">
        <v>36.328</v>
      </c>
      <c r="C2193" s="0" t="n">
        <v>0.78863</v>
      </c>
      <c r="D2193" s="0" t="n">
        <v>1993.8</v>
      </c>
      <c r="E2193" s="0" t="n">
        <v>34.828</v>
      </c>
      <c r="F2193" s="0" t="n">
        <v>1993.6</v>
      </c>
      <c r="G2193" s="0" t="n">
        <v>0.000395580858747994</v>
      </c>
      <c r="H2193" s="0" t="n">
        <v>7.83515485030708</v>
      </c>
      <c r="I2193" s="0" t="n">
        <v>0.224967119854918</v>
      </c>
      <c r="T2193" s="0" t="n">
        <v>9.0488</v>
      </c>
      <c r="U2193" s="0" t="n">
        <v>3.660488</v>
      </c>
      <c r="Y2193" s="0" t="n">
        <v>7.70591409473708</v>
      </c>
      <c r="Z2193" s="0" t="n">
        <v>-0.129240755569992</v>
      </c>
    </row>
    <row r="2194" customFormat="false" ht="12.75" hidden="false" customHeight="false" outlineLevel="0" collapsed="false">
      <c r="B2194" s="0" t="n">
        <v>36.308</v>
      </c>
      <c r="C2194" s="0" t="n">
        <v>0.78863</v>
      </c>
      <c r="D2194" s="0" t="n">
        <v>1993.8</v>
      </c>
      <c r="E2194" s="0" t="n">
        <v>34.808</v>
      </c>
      <c r="F2194" s="0" t="n">
        <v>1993.6</v>
      </c>
      <c r="G2194" s="0" t="n">
        <v>0.000395580858747994</v>
      </c>
      <c r="H2194" s="0" t="n">
        <v>7.83515485030708</v>
      </c>
      <c r="I2194" s="0" t="n">
        <v>0.225096381587769</v>
      </c>
      <c r="T2194" s="0" t="n">
        <v>9.0467</v>
      </c>
      <c r="U2194" s="0" t="n">
        <v>3.660421</v>
      </c>
      <c r="Y2194" s="0" t="n">
        <v>7.70312470009005</v>
      </c>
      <c r="Z2194" s="0" t="n">
        <v>-0.13203015021703</v>
      </c>
    </row>
    <row r="2195" customFormat="false" ht="12.75" hidden="false" customHeight="false" outlineLevel="0" collapsed="false">
      <c r="B2195" s="0" t="n">
        <v>36.299</v>
      </c>
      <c r="C2195" s="0" t="n">
        <v>0.78863</v>
      </c>
      <c r="D2195" s="0" t="n">
        <v>1993.8</v>
      </c>
      <c r="E2195" s="0" t="n">
        <v>34.799</v>
      </c>
      <c r="F2195" s="0" t="n">
        <v>1993.6</v>
      </c>
      <c r="G2195" s="0" t="n">
        <v>0.000395580858747994</v>
      </c>
      <c r="H2195" s="0" t="n">
        <v>7.83515485030708</v>
      </c>
      <c r="I2195" s="0" t="n">
        <v>0.225154597842095</v>
      </c>
      <c r="T2195" s="0" t="n">
        <v>9.044</v>
      </c>
      <c r="U2195" s="0" t="n">
        <v>3.660396</v>
      </c>
      <c r="Y2195" s="0" t="n">
        <v>7.70186947249888</v>
      </c>
      <c r="Z2195" s="0" t="n">
        <v>-0.133285377808198</v>
      </c>
    </row>
    <row r="2196" customFormat="false" ht="12.75" hidden="false" customHeight="false" outlineLevel="0" collapsed="false">
      <c r="B2196" s="0" t="n">
        <v>36.28</v>
      </c>
      <c r="C2196" s="0" t="n">
        <v>0.79281</v>
      </c>
      <c r="D2196" s="0" t="n">
        <v>1993.8</v>
      </c>
      <c r="E2196" s="0" t="n">
        <v>34.78</v>
      </c>
      <c r="F2196" s="0" t="n">
        <v>1993.6</v>
      </c>
      <c r="G2196" s="0" t="n">
        <v>0.000397677568218299</v>
      </c>
      <c r="H2196" s="0" t="n">
        <v>7.82986851700262</v>
      </c>
      <c r="I2196" s="0" t="n">
        <v>0.225125604284147</v>
      </c>
      <c r="T2196" s="0" t="n">
        <v>9.0411</v>
      </c>
      <c r="U2196" s="0" t="n">
        <v>3.66039</v>
      </c>
      <c r="Y2196" s="0" t="n">
        <v>7.69921954758419</v>
      </c>
      <c r="Z2196" s="0" t="n">
        <v>-0.130648969418432</v>
      </c>
    </row>
    <row r="2197" customFormat="false" ht="12.75" hidden="false" customHeight="false" outlineLevel="0" collapsed="false">
      <c r="B2197" s="0" t="n">
        <v>36.26</v>
      </c>
      <c r="C2197" s="0" t="n">
        <v>0.79281</v>
      </c>
      <c r="D2197" s="0" t="n">
        <v>1993.8</v>
      </c>
      <c r="E2197" s="0" t="n">
        <v>34.76</v>
      </c>
      <c r="F2197" s="0" t="n">
        <v>1993.6</v>
      </c>
      <c r="G2197" s="0" t="n">
        <v>0.000397677568218299</v>
      </c>
      <c r="H2197" s="0" t="n">
        <v>7.82986851700262</v>
      </c>
      <c r="I2197" s="0" t="n">
        <v>0.225255135702032</v>
      </c>
      <c r="T2197" s="0" t="n">
        <v>9.0393</v>
      </c>
      <c r="U2197" s="0" t="n">
        <v>3.660354</v>
      </c>
      <c r="Y2197" s="0" t="n">
        <v>7.69643015293715</v>
      </c>
      <c r="Z2197" s="0" t="n">
        <v>-0.133438364065472</v>
      </c>
    </row>
    <row r="2198" customFormat="false" ht="12.75" hidden="false" customHeight="false" outlineLevel="0" collapsed="false">
      <c r="B2198" s="0" t="n">
        <v>36.251</v>
      </c>
      <c r="C2198" s="0" t="n">
        <v>0.79281</v>
      </c>
      <c r="D2198" s="0" t="n">
        <v>1993.8</v>
      </c>
      <c r="E2198" s="0" t="n">
        <v>34.751</v>
      </c>
      <c r="F2198" s="0" t="n">
        <v>1993.6</v>
      </c>
      <c r="G2198" s="0" t="n">
        <v>0.000397677568218299</v>
      </c>
      <c r="H2198" s="0" t="n">
        <v>7.82986851700262</v>
      </c>
      <c r="I2198" s="0" t="n">
        <v>0.225313473482853</v>
      </c>
      <c r="T2198" s="0" t="n">
        <v>9.0377</v>
      </c>
      <c r="U2198" s="0" t="n">
        <v>3.660421</v>
      </c>
      <c r="Y2198" s="0" t="n">
        <v>7.69517492534598</v>
      </c>
      <c r="Z2198" s="0" t="n">
        <v>-0.13469359165664</v>
      </c>
    </row>
    <row r="2199" customFormat="false" ht="12.75" hidden="false" customHeight="false" outlineLevel="0" collapsed="false">
      <c r="B2199" s="0" t="n">
        <v>36.232</v>
      </c>
      <c r="C2199" s="0" t="n">
        <v>0.797</v>
      </c>
      <c r="D2199" s="0" t="n">
        <v>1992.1</v>
      </c>
      <c r="E2199" s="0" t="n">
        <v>34.732</v>
      </c>
      <c r="F2199" s="0" t="n">
        <v>1991.9</v>
      </c>
      <c r="G2199" s="0" t="n">
        <v>0.000400120487976304</v>
      </c>
      <c r="H2199" s="0" t="n">
        <v>7.8237443425449</v>
      </c>
      <c r="I2199" s="0" t="n">
        <v>0.225260403735601</v>
      </c>
      <c r="T2199" s="0" t="n">
        <v>9.0367</v>
      </c>
      <c r="U2199" s="0" t="n">
        <v>3.660354</v>
      </c>
      <c r="Y2199" s="0" t="n">
        <v>7.6925250004313</v>
      </c>
      <c r="Z2199" s="0" t="n">
        <v>-0.131219342113604</v>
      </c>
    </row>
    <row r="2200" customFormat="false" ht="12.75" hidden="false" customHeight="false" outlineLevel="0" collapsed="false">
      <c r="B2200" s="0" t="n">
        <v>36.213</v>
      </c>
      <c r="C2200" s="0" t="n">
        <v>0.8012</v>
      </c>
      <c r="D2200" s="0" t="n">
        <v>1993.8</v>
      </c>
      <c r="E2200" s="0" t="n">
        <v>34.713</v>
      </c>
      <c r="F2200" s="0" t="n">
        <v>1993.6</v>
      </c>
      <c r="G2200" s="0" t="n">
        <v>0.000401886035313002</v>
      </c>
      <c r="H2200" s="0" t="n">
        <v>7.81934151033321</v>
      </c>
      <c r="I2200" s="0" t="n">
        <v>0.2252568637206</v>
      </c>
      <c r="T2200" s="0" t="n">
        <v>9.0362</v>
      </c>
      <c r="U2200" s="0" t="n">
        <v>3.66039</v>
      </c>
      <c r="Y2200" s="0" t="n">
        <v>7.68987507551661</v>
      </c>
      <c r="Z2200" s="0" t="n">
        <v>-0.129466434816596</v>
      </c>
    </row>
    <row r="2201" customFormat="false" ht="12.75" hidden="false" customHeight="false" outlineLevel="0" collapsed="false">
      <c r="B2201" s="0" t="n">
        <v>36.195</v>
      </c>
      <c r="C2201" s="0" t="n">
        <v>0.797</v>
      </c>
      <c r="D2201" s="0" t="n">
        <v>1992.1</v>
      </c>
      <c r="E2201" s="0" t="n">
        <v>34.695</v>
      </c>
      <c r="F2201" s="0" t="n">
        <v>1991.9</v>
      </c>
      <c r="G2201" s="0" t="n">
        <v>0.000400120487976304</v>
      </c>
      <c r="H2201" s="0" t="n">
        <v>7.8237443425449</v>
      </c>
      <c r="I2201" s="0" t="n">
        <v>0.225500629558867</v>
      </c>
      <c r="T2201" s="0" t="n">
        <v>9.0359</v>
      </c>
      <c r="U2201" s="0" t="n">
        <v>3.66039</v>
      </c>
      <c r="Y2201" s="0" t="n">
        <v>7.68736462033427</v>
      </c>
      <c r="Z2201" s="0" t="n">
        <v>-0.136379722210626</v>
      </c>
    </row>
    <row r="2202" customFormat="false" ht="12.75" hidden="false" customHeight="false" outlineLevel="0" collapsed="false">
      <c r="B2202" s="0" t="n">
        <v>36.184</v>
      </c>
      <c r="C2202" s="0" t="n">
        <v>0.80541</v>
      </c>
      <c r="D2202" s="0" t="n">
        <v>1992.1</v>
      </c>
      <c r="E2202" s="0" t="n">
        <v>34.684</v>
      </c>
      <c r="F2202" s="0" t="n">
        <v>1991.9</v>
      </c>
      <c r="G2202" s="0" t="n">
        <v>0.000404342587479291</v>
      </c>
      <c r="H2202" s="0" t="n">
        <v>7.81324755746654</v>
      </c>
      <c r="I2202" s="0" t="n">
        <v>0.225269506327602</v>
      </c>
      <c r="T2202" s="0" t="n">
        <v>9.0348</v>
      </c>
      <c r="U2202" s="0" t="n">
        <v>3.660335</v>
      </c>
      <c r="Y2202" s="0" t="n">
        <v>7.6858304532784</v>
      </c>
      <c r="Z2202" s="0" t="n">
        <v>-0.127417104188142</v>
      </c>
    </row>
    <row r="2203" customFormat="false" ht="12.75" hidden="false" customHeight="false" outlineLevel="0" collapsed="false">
      <c r="B2203" s="0" t="n">
        <v>36.156</v>
      </c>
      <c r="C2203" s="0" t="n">
        <v>0.80541</v>
      </c>
      <c r="D2203" s="0" t="n">
        <v>1992.1</v>
      </c>
      <c r="E2203" s="0" t="n">
        <v>34.656</v>
      </c>
      <c r="F2203" s="0" t="n">
        <v>1991.9</v>
      </c>
      <c r="G2203" s="0" t="n">
        <v>0.000404342587479291</v>
      </c>
      <c r="H2203" s="0" t="n">
        <v>7.81324755746654</v>
      </c>
      <c r="I2203" s="0" t="n">
        <v>0.225451510776389</v>
      </c>
      <c r="T2203" s="0" t="n">
        <v>9.0346</v>
      </c>
      <c r="U2203" s="0" t="n">
        <v>3.660323</v>
      </c>
      <c r="Y2203" s="0" t="n">
        <v>7.68192530077255</v>
      </c>
      <c r="Z2203" s="0" t="n">
        <v>-0.131322256693997</v>
      </c>
    </row>
    <row r="2204" customFormat="false" ht="12.75" hidden="false" customHeight="false" outlineLevel="0" collapsed="false">
      <c r="B2204" s="0" t="n">
        <v>36.147</v>
      </c>
      <c r="C2204" s="0" t="n">
        <v>0.80541</v>
      </c>
      <c r="D2204" s="0" t="n">
        <v>1992.1</v>
      </c>
      <c r="E2204" s="0" t="n">
        <v>34.647</v>
      </c>
      <c r="F2204" s="0" t="n">
        <v>1991.9</v>
      </c>
      <c r="G2204" s="0" t="n">
        <v>0.000404342587479291</v>
      </c>
      <c r="H2204" s="0" t="n">
        <v>7.81324755746654</v>
      </c>
      <c r="I2204" s="0" t="n">
        <v>0.225510074680825</v>
      </c>
      <c r="T2204" s="0" t="n">
        <v>9.0345</v>
      </c>
      <c r="U2204" s="0" t="n">
        <v>3.660323</v>
      </c>
      <c r="Y2204" s="0" t="n">
        <v>7.68067007318138</v>
      </c>
      <c r="Z2204" s="0" t="n">
        <v>-0.132577484285164</v>
      </c>
    </row>
    <row r="2205" customFormat="false" ht="12.75" hidden="false" customHeight="false" outlineLevel="0" collapsed="false">
      <c r="B2205" s="0" t="n">
        <v>36.127</v>
      </c>
      <c r="C2205" s="0" t="n">
        <v>0.80963</v>
      </c>
      <c r="D2205" s="0" t="n">
        <v>1992.1</v>
      </c>
      <c r="E2205" s="0" t="n">
        <v>34.627</v>
      </c>
      <c r="F2205" s="0" t="n">
        <v>1991.9</v>
      </c>
      <c r="G2205" s="0" t="n">
        <v>0.000406461167729304</v>
      </c>
      <c r="H2205" s="0" t="n">
        <v>7.80802166914468</v>
      </c>
      <c r="I2205" s="0" t="n">
        <v>0.225489406218982</v>
      </c>
      <c r="T2205" s="0" t="n">
        <v>9.0345</v>
      </c>
      <c r="U2205" s="0" t="n">
        <v>3.660323</v>
      </c>
      <c r="Y2205" s="0" t="n">
        <v>7.67788067853434</v>
      </c>
      <c r="Z2205" s="0" t="n">
        <v>-0.130140990610339</v>
      </c>
    </row>
    <row r="2206" customFormat="false" ht="12.75" hidden="false" customHeight="false" outlineLevel="0" collapsed="false">
      <c r="B2206" s="0" t="n">
        <v>36.108</v>
      </c>
      <c r="C2206" s="0" t="n">
        <v>0.80963</v>
      </c>
      <c r="D2206" s="0" t="n">
        <v>1992.1</v>
      </c>
      <c r="E2206" s="0" t="n">
        <v>34.608</v>
      </c>
      <c r="F2206" s="0" t="n">
        <v>1991.9</v>
      </c>
      <c r="G2206" s="0" t="n">
        <v>0.000406461167729304</v>
      </c>
      <c r="H2206" s="0" t="n">
        <v>7.80802166914468</v>
      </c>
      <c r="I2206" s="0" t="n">
        <v>0.225613201258226</v>
      </c>
      <c r="T2206" s="0" t="n">
        <v>9.0346</v>
      </c>
      <c r="U2206" s="0" t="n">
        <v>3.660256</v>
      </c>
      <c r="Y2206" s="0" t="n">
        <v>7.67523075361965</v>
      </c>
      <c r="Z2206" s="0" t="n">
        <v>-0.132790915525027</v>
      </c>
    </row>
    <row r="2207" customFormat="false" ht="12.75" hidden="false" customHeight="false" outlineLevel="0" collapsed="false">
      <c r="B2207" s="0" t="n">
        <v>36.08</v>
      </c>
      <c r="C2207" s="0" t="n">
        <v>0.81387</v>
      </c>
      <c r="D2207" s="0" t="n">
        <v>1992.1</v>
      </c>
      <c r="E2207" s="0" t="n">
        <v>34.58</v>
      </c>
      <c r="F2207" s="0" t="n">
        <v>1991.9</v>
      </c>
      <c r="G2207" s="0" t="n">
        <v>0.000408589788644008</v>
      </c>
      <c r="H2207" s="0" t="n">
        <v>7.80279837456833</v>
      </c>
      <c r="I2207" s="0" t="n">
        <v>0.225644834429391</v>
      </c>
      <c r="T2207" s="0" t="n">
        <v>9.0345</v>
      </c>
      <c r="U2207" s="0" t="n">
        <v>3.660323</v>
      </c>
      <c r="Y2207" s="0" t="n">
        <v>7.6713256011138</v>
      </c>
      <c r="Z2207" s="0" t="n">
        <v>-0.131472773454535</v>
      </c>
    </row>
    <row r="2208" customFormat="false" ht="12.75" hidden="false" customHeight="false" outlineLevel="0" collapsed="false">
      <c r="B2208" s="0" t="n">
        <v>36.069</v>
      </c>
      <c r="C2208" s="0" t="n">
        <v>0.81387</v>
      </c>
      <c r="D2208" s="0" t="n">
        <v>1992.1</v>
      </c>
      <c r="E2208" s="0" t="n">
        <v>34.569</v>
      </c>
      <c r="F2208" s="0" t="n">
        <v>1991.9</v>
      </c>
      <c r="G2208" s="0" t="n">
        <v>0.000408589788644008</v>
      </c>
      <c r="H2208" s="0" t="n">
        <v>7.80279837456833</v>
      </c>
      <c r="I2208" s="0" t="n">
        <v>0.225716635556954</v>
      </c>
      <c r="T2208" s="0" t="n">
        <v>9.0343</v>
      </c>
      <c r="U2208" s="0" t="n">
        <v>3.660225</v>
      </c>
      <c r="Y2208" s="0" t="n">
        <v>7.66979143405793</v>
      </c>
      <c r="Z2208" s="0" t="n">
        <v>-0.133006940510406</v>
      </c>
    </row>
    <row r="2209" customFormat="false" ht="12.75" hidden="false" customHeight="false" outlineLevel="0" collapsed="false">
      <c r="B2209" s="0" t="n">
        <v>36.041</v>
      </c>
      <c r="C2209" s="0" t="n">
        <v>0.81812</v>
      </c>
      <c r="D2209" s="0" t="n">
        <v>1992.1</v>
      </c>
      <c r="E2209" s="0" t="n">
        <v>34.541</v>
      </c>
      <c r="F2209" s="0" t="n">
        <v>1991.9</v>
      </c>
      <c r="G2209" s="0" t="n">
        <v>0.000410723429891059</v>
      </c>
      <c r="H2209" s="0" t="n">
        <v>7.79758999787566</v>
      </c>
      <c r="I2209" s="0" t="n">
        <v>0.225748820181108</v>
      </c>
      <c r="T2209" s="0" t="n">
        <v>9.0337</v>
      </c>
      <c r="U2209" s="0" t="n">
        <v>3.660201</v>
      </c>
      <c r="Y2209" s="0" t="n">
        <v>7.66588628155207</v>
      </c>
      <c r="Z2209" s="0" t="n">
        <v>-0.131703716323585</v>
      </c>
    </row>
    <row r="2210" customFormat="false" ht="12.75" hidden="false" customHeight="false" outlineLevel="0" collapsed="false">
      <c r="B2210" s="0" t="n">
        <v>36.032</v>
      </c>
      <c r="C2210" s="0" t="n">
        <v>0.81812</v>
      </c>
      <c r="D2210" s="0" t="n">
        <v>1992.1</v>
      </c>
      <c r="E2210" s="0" t="n">
        <v>34.532</v>
      </c>
      <c r="F2210" s="0" t="n">
        <v>1991.9</v>
      </c>
      <c r="G2210" s="0" t="n">
        <v>0.000410723429891059</v>
      </c>
      <c r="H2210" s="0" t="n">
        <v>7.79758999787566</v>
      </c>
      <c r="I2210" s="0" t="n">
        <v>0.225807656604762</v>
      </c>
      <c r="T2210" s="0" t="n">
        <v>9.0332</v>
      </c>
      <c r="U2210" s="0" t="n">
        <v>3.659901</v>
      </c>
      <c r="Y2210" s="0" t="n">
        <v>7.6646310539609</v>
      </c>
      <c r="Z2210" s="0" t="n">
        <v>-0.132958943914753</v>
      </c>
    </row>
    <row r="2211" customFormat="false" ht="12.75" hidden="false" customHeight="false" outlineLevel="0" collapsed="false">
      <c r="B2211" s="0" t="n">
        <v>36.003</v>
      </c>
      <c r="C2211" s="0" t="n">
        <v>0.82238</v>
      </c>
      <c r="D2211" s="0" t="n">
        <v>1992.1</v>
      </c>
      <c r="E2211" s="0" t="n">
        <v>34.503</v>
      </c>
      <c r="F2211" s="0" t="n">
        <v>1991.9</v>
      </c>
      <c r="G2211" s="0" t="n">
        <v>0.000412862091470455</v>
      </c>
      <c r="H2211" s="0" t="n">
        <v>7.79239644797433</v>
      </c>
      <c r="I2211" s="0" t="n">
        <v>0.225846924846371</v>
      </c>
      <c r="T2211" s="0" t="n">
        <v>9.0327</v>
      </c>
      <c r="U2211" s="0" t="n">
        <v>3.660195</v>
      </c>
      <c r="Y2211" s="0" t="n">
        <v>7.6605864317227</v>
      </c>
      <c r="Z2211" s="0" t="n">
        <v>-0.131810016251631</v>
      </c>
    </row>
    <row r="2212" customFormat="false" ht="12.75" hidden="false" customHeight="false" outlineLevel="0" collapsed="false">
      <c r="B2212" s="0" t="n">
        <v>35.993</v>
      </c>
      <c r="C2212" s="0" t="n">
        <v>0.82238</v>
      </c>
      <c r="D2212" s="0" t="n">
        <v>1992.1</v>
      </c>
      <c r="E2212" s="0" t="n">
        <v>34.493</v>
      </c>
      <c r="F2212" s="0" t="n">
        <v>1991.9</v>
      </c>
      <c r="G2212" s="0" t="n">
        <v>0.000412862091470455</v>
      </c>
      <c r="H2212" s="0" t="n">
        <v>7.79239644797433</v>
      </c>
      <c r="I2212" s="0" t="n">
        <v>0.225912401008156</v>
      </c>
      <c r="T2212" s="0" t="n">
        <v>9.0324</v>
      </c>
      <c r="U2212" s="0" t="n">
        <v>3.660195</v>
      </c>
      <c r="Y2212" s="0" t="n">
        <v>7.65919173439918</v>
      </c>
      <c r="Z2212" s="0" t="n">
        <v>-0.13320471357515</v>
      </c>
    </row>
    <row r="2213" customFormat="false" ht="12.75" hidden="false" customHeight="false" outlineLevel="0" collapsed="false">
      <c r="B2213" s="0" t="n">
        <v>35.965</v>
      </c>
      <c r="C2213" s="0" t="n">
        <v>0.82665</v>
      </c>
      <c r="D2213" s="0" t="n">
        <v>1992.1</v>
      </c>
      <c r="E2213" s="0" t="n">
        <v>34.465</v>
      </c>
      <c r="F2213" s="0" t="n">
        <v>1991.9</v>
      </c>
      <c r="G2213" s="0" t="n">
        <v>0.000415005773382198</v>
      </c>
      <c r="H2213" s="0" t="n">
        <v>7.78721763464283</v>
      </c>
      <c r="I2213" s="0" t="n">
        <v>0.225945673426457</v>
      </c>
      <c r="T2213" s="0" t="n">
        <v>9.032</v>
      </c>
      <c r="U2213" s="0" t="n">
        <v>3.660195</v>
      </c>
      <c r="Y2213" s="0" t="n">
        <v>7.65528658189332</v>
      </c>
      <c r="Z2213" s="0" t="n">
        <v>-0.131931052749506</v>
      </c>
    </row>
    <row r="2214" customFormat="false" ht="12.75" hidden="false" customHeight="false" outlineLevel="0" collapsed="false">
      <c r="B2214" s="0" t="n">
        <v>35.945</v>
      </c>
      <c r="C2214" s="0" t="n">
        <v>0.82665</v>
      </c>
      <c r="D2214" s="0" t="n">
        <v>1990.3</v>
      </c>
      <c r="E2214" s="0" t="n">
        <v>34.445</v>
      </c>
      <c r="F2214" s="0" t="n">
        <v>1990.1</v>
      </c>
      <c r="G2214" s="0" t="n">
        <v>0.0004153811366263</v>
      </c>
      <c r="H2214" s="0" t="n">
        <v>7.78631356633092</v>
      </c>
      <c r="I2214" s="0" t="n">
        <v>0.226050618851239</v>
      </c>
      <c r="T2214" s="0" t="n">
        <v>9.0321</v>
      </c>
      <c r="U2214" s="0" t="n">
        <v>3.660158</v>
      </c>
      <c r="Y2214" s="0" t="n">
        <v>7.65249718724628</v>
      </c>
      <c r="Z2214" s="0" t="n">
        <v>-0.133816379084639</v>
      </c>
    </row>
    <row r="2215" customFormat="false" ht="12.75" hidden="false" customHeight="false" outlineLevel="0" collapsed="false">
      <c r="B2215" s="0" t="n">
        <v>35.926</v>
      </c>
      <c r="C2215" s="0" t="n">
        <v>0.83093</v>
      </c>
      <c r="D2215" s="0" t="n">
        <v>1990.3</v>
      </c>
      <c r="E2215" s="0" t="n">
        <v>34.426</v>
      </c>
      <c r="F2215" s="0" t="n">
        <v>1990.1</v>
      </c>
      <c r="G2215" s="0" t="n">
        <v>0.000417531782322496</v>
      </c>
      <c r="H2215" s="0" t="n">
        <v>7.78114940020717</v>
      </c>
      <c r="I2215" s="0" t="n">
        <v>0.22602537036563</v>
      </c>
      <c r="T2215" s="0" t="n">
        <v>9.0317</v>
      </c>
      <c r="U2215" s="0" t="n">
        <v>3.660139</v>
      </c>
      <c r="Y2215" s="0" t="n">
        <v>7.6498472623316</v>
      </c>
      <c r="Z2215" s="0" t="n">
        <v>-0.131302137875571</v>
      </c>
    </row>
    <row r="2216" customFormat="false" ht="12.75" hidden="false" customHeight="false" outlineLevel="0" collapsed="false">
      <c r="B2216" s="0" t="n">
        <v>35.897</v>
      </c>
      <c r="C2216" s="0" t="n">
        <v>0.83523</v>
      </c>
      <c r="D2216" s="0" t="n">
        <v>1990.3</v>
      </c>
      <c r="E2216" s="0" t="n">
        <v>34.397</v>
      </c>
      <c r="F2216" s="0" t="n">
        <v>1990.1</v>
      </c>
      <c r="G2216" s="0" t="n">
        <v>0.000419692477764937</v>
      </c>
      <c r="H2216" s="0" t="n">
        <v>7.77598781995638</v>
      </c>
      <c r="I2216" s="0" t="n">
        <v>0.226065872603901</v>
      </c>
      <c r="T2216" s="0" t="n">
        <v>9.0317</v>
      </c>
      <c r="U2216" s="0" t="n">
        <v>3.660158</v>
      </c>
      <c r="Y2216" s="0" t="n">
        <v>7.64580264009339</v>
      </c>
      <c r="Z2216" s="0" t="n">
        <v>-0.130185179862995</v>
      </c>
    </row>
    <row r="2217" customFormat="false" ht="12.75" hidden="false" customHeight="false" outlineLevel="0" collapsed="false">
      <c r="B2217" s="0" t="n">
        <v>35.878</v>
      </c>
      <c r="C2217" s="0" t="n">
        <v>0.83954</v>
      </c>
      <c r="D2217" s="0" t="n">
        <v>1990.3</v>
      </c>
      <c r="E2217" s="0" t="n">
        <v>34.378</v>
      </c>
      <c r="F2217" s="0" t="n">
        <v>1990.1</v>
      </c>
      <c r="G2217" s="0" t="n">
        <v>0.000421858198080498</v>
      </c>
      <c r="H2217" s="0" t="n">
        <v>7.77084083351304</v>
      </c>
      <c r="I2217" s="0" t="n">
        <v>0.226041097024639</v>
      </c>
      <c r="T2217" s="0" t="n">
        <v>9.0317</v>
      </c>
      <c r="U2217" s="0" t="n">
        <v>3.660127</v>
      </c>
      <c r="Y2217" s="0" t="n">
        <v>7.6431527151787</v>
      </c>
      <c r="Z2217" s="0" t="n">
        <v>-0.127688118334336</v>
      </c>
    </row>
    <row r="2218" customFormat="false" ht="12.75" hidden="false" customHeight="false" outlineLevel="0" collapsed="false">
      <c r="B2218" s="0" t="n">
        <v>35.86</v>
      </c>
      <c r="C2218" s="0" t="n">
        <v>0.83954</v>
      </c>
      <c r="D2218" s="0" t="n">
        <v>1988.5</v>
      </c>
      <c r="E2218" s="0" t="n">
        <v>34.36</v>
      </c>
      <c r="F2218" s="0" t="n">
        <v>1988.3</v>
      </c>
      <c r="G2218" s="0" t="n">
        <v>0.00042224010461198</v>
      </c>
      <c r="H2218" s="0" t="n">
        <v>7.76993594712191</v>
      </c>
      <c r="I2218" s="0" t="n">
        <v>0.226133176575143</v>
      </c>
      <c r="T2218" s="0" t="n">
        <v>9.0317</v>
      </c>
      <c r="U2218" s="0" t="n">
        <v>3.66006</v>
      </c>
      <c r="Y2218" s="0" t="n">
        <v>7.64064225999637</v>
      </c>
      <c r="Z2218" s="0" t="n">
        <v>-0.129293687125545</v>
      </c>
    </row>
    <row r="2219" customFormat="false" ht="12.75" hidden="false" customHeight="false" outlineLevel="0" collapsed="false">
      <c r="B2219" s="0" t="n">
        <v>35.84</v>
      </c>
      <c r="C2219" s="0" t="n">
        <v>0.83954</v>
      </c>
      <c r="D2219" s="0" t="n">
        <v>1990.3</v>
      </c>
      <c r="E2219" s="0" t="n">
        <v>34.34</v>
      </c>
      <c r="F2219" s="0" t="n">
        <v>1990.1</v>
      </c>
      <c r="G2219" s="0" t="n">
        <v>0.000421858198080498</v>
      </c>
      <c r="H2219" s="0" t="n">
        <v>7.77084083351304</v>
      </c>
      <c r="I2219" s="0" t="n">
        <v>0.226291229863513</v>
      </c>
      <c r="T2219" s="0" t="n">
        <v>9.0321</v>
      </c>
      <c r="U2219" s="0" t="n">
        <v>3.660127</v>
      </c>
      <c r="Y2219" s="0" t="n">
        <v>7.63785286534933</v>
      </c>
      <c r="Z2219" s="0" t="n">
        <v>-0.13298796816371</v>
      </c>
    </row>
    <row r="2220" customFormat="false" ht="12.75" hidden="false" customHeight="false" outlineLevel="0" collapsed="false">
      <c r="B2220" s="0" t="n">
        <v>35.812</v>
      </c>
      <c r="C2220" s="0" t="n">
        <v>0.84819</v>
      </c>
      <c r="D2220" s="0" t="n">
        <v>1988.5</v>
      </c>
      <c r="E2220" s="0" t="n">
        <v>34.312</v>
      </c>
      <c r="F2220" s="0" t="n">
        <v>1988.3</v>
      </c>
      <c r="G2220" s="0" t="n">
        <v>0.00042659055474526</v>
      </c>
      <c r="H2220" s="0" t="n">
        <v>7.75968540326171</v>
      </c>
      <c r="I2220" s="0" t="n">
        <v>0.226150775334044</v>
      </c>
      <c r="T2220" s="0" t="n">
        <v>9.0316</v>
      </c>
      <c r="U2220" s="0" t="n">
        <v>3.66006</v>
      </c>
      <c r="Y2220" s="0" t="n">
        <v>7.63394771284347</v>
      </c>
      <c r="Z2220" s="0" t="n">
        <v>-0.125737690418234</v>
      </c>
    </row>
    <row r="2221" customFormat="false" ht="12.75" hidden="false" customHeight="false" outlineLevel="0" collapsed="false">
      <c r="B2221" s="0" t="n">
        <v>35.793</v>
      </c>
      <c r="C2221" s="0" t="n">
        <v>0.84819</v>
      </c>
      <c r="D2221" s="0" t="n">
        <v>1988.5</v>
      </c>
      <c r="E2221" s="0" t="n">
        <v>34.293</v>
      </c>
      <c r="F2221" s="0" t="n">
        <v>1988.3</v>
      </c>
      <c r="G2221" s="0" t="n">
        <v>0.00042659055474526</v>
      </c>
      <c r="H2221" s="0" t="n">
        <v>7.75968540326171</v>
      </c>
      <c r="I2221" s="0" t="n">
        <v>0.226276073929423</v>
      </c>
      <c r="T2221" s="0" t="n">
        <v>9.031</v>
      </c>
      <c r="U2221" s="0" t="n">
        <v>3.66006</v>
      </c>
      <c r="Y2221" s="0" t="n">
        <v>7.63129778792879</v>
      </c>
      <c r="Z2221" s="0" t="n">
        <v>-0.128387615332921</v>
      </c>
    </row>
    <row r="2222" customFormat="false" ht="12.75" hidden="false" customHeight="false" outlineLevel="0" collapsed="false">
      <c r="B2222" s="0" t="n">
        <v>35.764</v>
      </c>
      <c r="C2222" s="0" t="n">
        <v>0.85254</v>
      </c>
      <c r="D2222" s="0" t="n">
        <v>1986.7</v>
      </c>
      <c r="E2222" s="0" t="n">
        <v>34.264</v>
      </c>
      <c r="F2222" s="0" t="n">
        <v>1986.5</v>
      </c>
      <c r="G2222" s="0" t="n">
        <v>0.000429166876415807</v>
      </c>
      <c r="H2222" s="0" t="n">
        <v>7.753664236053</v>
      </c>
      <c r="I2222" s="0" t="n">
        <v>0.226291858395196</v>
      </c>
      <c r="T2222" s="0" t="n">
        <v>9.0309</v>
      </c>
      <c r="U2222" s="0" t="n">
        <v>3.660042</v>
      </c>
      <c r="Y2222" s="0" t="n">
        <v>7.62725316569058</v>
      </c>
      <c r="Z2222" s="0" t="n">
        <v>-0.126411070362425</v>
      </c>
    </row>
    <row r="2223" customFormat="false" ht="12.75" hidden="false" customHeight="false" outlineLevel="0" collapsed="false">
      <c r="B2223" s="0" t="n">
        <v>35.745</v>
      </c>
      <c r="C2223" s="0" t="n">
        <v>0.85689</v>
      </c>
      <c r="D2223" s="0" t="n">
        <v>1988.5</v>
      </c>
      <c r="E2223" s="0" t="n">
        <v>34.245</v>
      </c>
      <c r="F2223" s="0" t="n">
        <v>1988.3</v>
      </c>
      <c r="G2223" s="0" t="n">
        <v>0.000430966151989136</v>
      </c>
      <c r="H2223" s="0" t="n">
        <v>7.74948051557063</v>
      </c>
      <c r="I2223" s="0" t="n">
        <v>0.226295240635732</v>
      </c>
      <c r="T2223" s="0" t="n">
        <v>9.0304</v>
      </c>
      <c r="U2223" s="0" t="n">
        <v>3.66006</v>
      </c>
      <c r="Y2223" s="0" t="n">
        <v>7.62460324077589</v>
      </c>
      <c r="Z2223" s="0" t="n">
        <v>-0.124877274794734</v>
      </c>
    </row>
    <row r="2224" customFormat="false" ht="12.75" hidden="false" customHeight="false" outlineLevel="0" collapsed="false">
      <c r="B2224" s="0" t="n">
        <v>35.725</v>
      </c>
      <c r="C2224" s="0" t="n">
        <v>0.86126</v>
      </c>
      <c r="D2224" s="0" t="n">
        <v>1988.5</v>
      </c>
      <c r="E2224" s="0" t="n">
        <v>34.225</v>
      </c>
      <c r="F2224" s="0" t="n">
        <v>1988.3</v>
      </c>
      <c r="G2224" s="0" t="n">
        <v>0.000433164009455314</v>
      </c>
      <c r="H2224" s="0" t="n">
        <v>7.74439363823452</v>
      </c>
      <c r="I2224" s="0" t="n">
        <v>0.226278849911892</v>
      </c>
      <c r="T2224" s="0" t="n">
        <v>9.0301</v>
      </c>
      <c r="U2224" s="0" t="n">
        <v>3.659999</v>
      </c>
      <c r="Y2224" s="0" t="n">
        <v>7.62181384612885</v>
      </c>
      <c r="Z2224" s="0" t="n">
        <v>-0.122579792105667</v>
      </c>
    </row>
    <row r="2225" customFormat="false" ht="12.75" hidden="false" customHeight="false" outlineLevel="0" collapsed="false">
      <c r="B2225" s="0" t="n">
        <v>35.697</v>
      </c>
      <c r="C2225" s="0" t="n">
        <v>0.86564</v>
      </c>
      <c r="D2225" s="0" t="n">
        <v>1986.7</v>
      </c>
      <c r="E2225" s="0" t="n">
        <v>34.197</v>
      </c>
      <c r="F2225" s="0" t="n">
        <v>1986.5</v>
      </c>
      <c r="G2225" s="0" t="n">
        <v>0.000435761389378304</v>
      </c>
      <c r="H2225" s="0" t="n">
        <v>7.73841524814793</v>
      </c>
      <c r="I2225" s="0" t="n">
        <v>0.226289301638972</v>
      </c>
      <c r="T2225" s="0" t="n">
        <v>9.0295</v>
      </c>
      <c r="U2225" s="0" t="n">
        <v>3.659999</v>
      </c>
      <c r="Y2225" s="0" t="n">
        <v>7.617908693623</v>
      </c>
      <c r="Z2225" s="0" t="n">
        <v>-0.120506554524932</v>
      </c>
    </row>
    <row r="2226" customFormat="false" ht="12.75" hidden="false" customHeight="false" outlineLevel="0" collapsed="false">
      <c r="B2226" s="0" t="n">
        <v>35.678</v>
      </c>
      <c r="C2226" s="0" t="n">
        <v>0.87004</v>
      </c>
      <c r="D2226" s="0" t="n">
        <v>1986.7</v>
      </c>
      <c r="E2226" s="0" t="n">
        <v>34.178</v>
      </c>
      <c r="F2226" s="0" t="n">
        <v>1986.5</v>
      </c>
      <c r="G2226" s="0" t="n">
        <v>0.000437976340297005</v>
      </c>
      <c r="H2226" s="0" t="n">
        <v>7.73334517861009</v>
      </c>
      <c r="I2226" s="0" t="n">
        <v>0.226266755767163</v>
      </c>
      <c r="T2226" s="0" t="n">
        <v>9.0294</v>
      </c>
      <c r="U2226" s="0" t="n">
        <v>3.659931</v>
      </c>
      <c r="Y2226" s="0" t="n">
        <v>7.61525876870831</v>
      </c>
      <c r="Z2226" s="0" t="n">
        <v>-0.118086409901784</v>
      </c>
    </row>
    <row r="2227" customFormat="false" ht="12.75" hidden="false" customHeight="false" outlineLevel="0" collapsed="false">
      <c r="B2227" s="0" t="n">
        <v>35.649</v>
      </c>
      <c r="C2227" s="0" t="n">
        <v>0.87444</v>
      </c>
      <c r="D2227" s="0" t="n">
        <v>1986.7</v>
      </c>
      <c r="E2227" s="0" t="n">
        <v>34.149</v>
      </c>
      <c r="F2227" s="0" t="n">
        <v>1986.5</v>
      </c>
      <c r="G2227" s="0" t="n">
        <v>0.000440191291215706</v>
      </c>
      <c r="H2227" s="0" t="n">
        <v>7.72830068506145</v>
      </c>
      <c r="I2227" s="0" t="n">
        <v>0.226311185834474</v>
      </c>
      <c r="T2227" s="0" t="n">
        <v>9.029</v>
      </c>
      <c r="U2227" s="0" t="n">
        <v>3.659962</v>
      </c>
      <c r="Y2227" s="0" t="n">
        <v>7.6112141464701</v>
      </c>
      <c r="Z2227" s="0" t="n">
        <v>-0.117086538591352</v>
      </c>
    </row>
    <row r="2228" customFormat="false" ht="12.75" hidden="false" customHeight="false" outlineLevel="0" collapsed="false">
      <c r="B2228" s="0" t="n">
        <v>35.621</v>
      </c>
      <c r="C2228" s="0" t="n">
        <v>0.87886</v>
      </c>
      <c r="D2228" s="0" t="n">
        <v>1986.7</v>
      </c>
      <c r="E2228" s="0" t="n">
        <v>34.121</v>
      </c>
      <c r="F2228" s="0" t="n">
        <v>1986.5</v>
      </c>
      <c r="G2228" s="0" t="n">
        <v>0.000442416310093129</v>
      </c>
      <c r="H2228" s="0" t="n">
        <v>7.72325875374965</v>
      </c>
      <c r="I2228" s="0" t="n">
        <v>0.22634913260894</v>
      </c>
      <c r="T2228" s="0" t="n">
        <v>9.0286</v>
      </c>
      <c r="U2228" s="0" t="n">
        <v>3.659944</v>
      </c>
      <c r="Y2228" s="0" t="n">
        <v>7.60730899396425</v>
      </c>
      <c r="Z2228" s="0" t="n">
        <v>-0.1159497597854</v>
      </c>
    </row>
    <row r="2229" customFormat="false" ht="12.75" hidden="false" customHeight="false" outlineLevel="0" collapsed="false">
      <c r="B2229" s="0" t="n">
        <v>35.601</v>
      </c>
      <c r="C2229" s="0" t="n">
        <v>0.88329</v>
      </c>
      <c r="D2229" s="0" t="n">
        <v>1984.9</v>
      </c>
      <c r="E2229" s="0" t="n">
        <v>34.101</v>
      </c>
      <c r="F2229" s="0" t="n">
        <v>1984.7</v>
      </c>
      <c r="G2229" s="0" t="n">
        <v>0.000445049629666952</v>
      </c>
      <c r="H2229" s="0" t="n">
        <v>7.71732426766282</v>
      </c>
      <c r="I2229" s="0" t="n">
        <v>0.226307858058791</v>
      </c>
      <c r="T2229" s="0" t="n">
        <v>9.0282</v>
      </c>
      <c r="U2229" s="0" t="n">
        <v>3.659962</v>
      </c>
      <c r="Y2229" s="0" t="n">
        <v>7.60451959931721</v>
      </c>
      <c r="Z2229" s="0" t="n">
        <v>-0.112804668345609</v>
      </c>
    </row>
    <row r="2230" customFormat="false" ht="12.75" hidden="false" customHeight="false" outlineLevel="0" collapsed="false">
      <c r="B2230" s="0" t="n">
        <v>35.582</v>
      </c>
      <c r="C2230" s="0" t="n">
        <v>0.88329</v>
      </c>
      <c r="D2230" s="0" t="n">
        <v>1986.7</v>
      </c>
      <c r="E2230" s="0" t="n">
        <v>34.082</v>
      </c>
      <c r="F2230" s="0" t="n">
        <v>1986.5</v>
      </c>
      <c r="G2230" s="0" t="n">
        <v>0.000444646362949912</v>
      </c>
      <c r="H2230" s="0" t="n">
        <v>7.71823079466205</v>
      </c>
      <c r="I2230" s="0" t="n">
        <v>0.226460618351683</v>
      </c>
      <c r="T2230" s="0" t="n">
        <v>9.0279</v>
      </c>
      <c r="U2230" s="0" t="n">
        <v>3.659999</v>
      </c>
      <c r="Y2230" s="0" t="n">
        <v>7.60186967440252</v>
      </c>
      <c r="Z2230" s="0" t="n">
        <v>-0.116361120259529</v>
      </c>
    </row>
    <row r="2231" customFormat="false" ht="12.75" hidden="false" customHeight="false" outlineLevel="0" collapsed="false">
      <c r="B2231" s="0" t="n">
        <v>35.554</v>
      </c>
      <c r="C2231" s="0" t="n">
        <v>0.19192</v>
      </c>
      <c r="D2231" s="0" t="n">
        <v>1984.9</v>
      </c>
      <c r="E2231" s="0" t="n">
        <v>34.054</v>
      </c>
      <c r="F2231" s="0" t="n">
        <v>1984.7</v>
      </c>
      <c r="G2231" s="0" t="n">
        <v>9.66997531113015E-005</v>
      </c>
      <c r="H2231" s="0" t="n">
        <v>9.24389912529982</v>
      </c>
      <c r="I2231" s="0" t="n">
        <v>0.271448262327475</v>
      </c>
      <c r="T2231" s="0" t="n">
        <v>9.0276</v>
      </c>
      <c r="U2231" s="0" t="n">
        <v>3.66006</v>
      </c>
      <c r="Y2231" s="0" t="n">
        <v>7.59796452189667</v>
      </c>
      <c r="Z2231" s="0" t="n">
        <v>-1.64593460340316</v>
      </c>
    </row>
    <row r="2232" customFormat="false" ht="12.75" hidden="false" customHeight="false" outlineLevel="0" collapsed="false">
      <c r="B2232" s="0" t="n">
        <v>35.525</v>
      </c>
      <c r="C2232" s="0" t="n">
        <v>0.89219</v>
      </c>
      <c r="D2232" s="0" t="n">
        <v>1984.9</v>
      </c>
      <c r="E2232" s="0" t="n">
        <v>34.025</v>
      </c>
      <c r="F2232" s="0" t="n">
        <v>1984.7</v>
      </c>
      <c r="G2232" s="0" t="n">
        <v>0.000449533934599688</v>
      </c>
      <c r="H2232" s="0" t="n">
        <v>7.70729872641848</v>
      </c>
      <c r="I2232" s="0" t="n">
        <v>0.226518698792608</v>
      </c>
      <c r="T2232" s="0" t="n">
        <v>9.0276</v>
      </c>
      <c r="U2232" s="0" t="n">
        <v>3.66006</v>
      </c>
      <c r="Y2232" s="0" t="n">
        <v>7.59391989965846</v>
      </c>
      <c r="Z2232" s="0" t="n">
        <v>-0.113378826760022</v>
      </c>
    </row>
    <row r="2233" customFormat="false" ht="12.75" hidden="false" customHeight="false" outlineLevel="0" collapsed="false">
      <c r="B2233" s="0" t="n">
        <v>35.506</v>
      </c>
      <c r="C2233" s="0" t="n">
        <v>0.89666</v>
      </c>
      <c r="D2233" s="0" t="n">
        <v>1984.9</v>
      </c>
      <c r="E2233" s="0" t="n">
        <v>34.006</v>
      </c>
      <c r="F2233" s="0" t="n">
        <v>1984.7</v>
      </c>
      <c r="G2233" s="0" t="n">
        <v>0.000451786164155792</v>
      </c>
      <c r="H2233" s="0" t="n">
        <v>7.70230109216005</v>
      </c>
      <c r="I2233" s="0" t="n">
        <v>0.226498297128743</v>
      </c>
      <c r="T2233" s="0" t="n">
        <v>9.0276</v>
      </c>
      <c r="U2233" s="0" t="n">
        <v>3.660096</v>
      </c>
      <c r="Y2233" s="0" t="n">
        <v>7.59126997474377</v>
      </c>
      <c r="Z2233" s="0" t="n">
        <v>-0.111031117416274</v>
      </c>
    </row>
    <row r="2234" customFormat="false" ht="12.75" hidden="false" customHeight="false" outlineLevel="0" collapsed="false">
      <c r="B2234" s="0" t="n">
        <v>35.477</v>
      </c>
      <c r="C2234" s="0" t="n">
        <v>0.90114</v>
      </c>
      <c r="D2234" s="0" t="n">
        <v>1984.9</v>
      </c>
      <c r="E2234" s="0" t="n">
        <v>33.977</v>
      </c>
      <c r="F2234" s="0" t="n">
        <v>1984.7</v>
      </c>
      <c r="G2234" s="0" t="n">
        <v>0.000454043432256764</v>
      </c>
      <c r="H2234" s="0" t="n">
        <v>7.69731721298492</v>
      </c>
      <c r="I2234" s="0" t="n">
        <v>0.226544933719425</v>
      </c>
      <c r="T2234" s="0" t="n">
        <v>9.028</v>
      </c>
      <c r="U2234" s="0" t="n">
        <v>3.660158</v>
      </c>
      <c r="Y2234" s="0" t="n">
        <v>7.58722535250556</v>
      </c>
      <c r="Z2234" s="0" t="n">
        <v>-0.110091860479351</v>
      </c>
    </row>
    <row r="2235" customFormat="false" ht="12.75" hidden="false" customHeight="false" outlineLevel="0" collapsed="false">
      <c r="B2235" s="0" t="n">
        <v>35.448</v>
      </c>
      <c r="C2235" s="0" t="n">
        <v>0.90564</v>
      </c>
      <c r="D2235" s="0" t="n">
        <v>1984.9</v>
      </c>
      <c r="E2235" s="0" t="n">
        <v>33.948</v>
      </c>
      <c r="F2235" s="0" t="n">
        <v>1984.7</v>
      </c>
      <c r="G2235" s="0" t="n">
        <v>0.000456310777447473</v>
      </c>
      <c r="H2235" s="0" t="n">
        <v>7.69233596566003</v>
      </c>
      <c r="I2235" s="0" t="n">
        <v>0.226591727514435</v>
      </c>
      <c r="T2235" s="0" t="n">
        <v>9.0281</v>
      </c>
      <c r="U2235" s="0" t="n">
        <v>3.660041</v>
      </c>
      <c r="Y2235" s="0" t="n">
        <v>7.58318073026736</v>
      </c>
      <c r="Z2235" s="0" t="n">
        <v>-0.109155235392672</v>
      </c>
    </row>
    <row r="2236" customFormat="false" ht="12.75" hidden="false" customHeight="false" outlineLevel="0" collapsed="false">
      <c r="B2236" s="0" t="n">
        <v>35.439</v>
      </c>
      <c r="C2236" s="0" t="n">
        <v>0.91466</v>
      </c>
      <c r="D2236" s="0" t="n">
        <v>1984.9</v>
      </c>
      <c r="E2236" s="0" t="n">
        <v>33.939</v>
      </c>
      <c r="F2236" s="0" t="n">
        <v>1984.7</v>
      </c>
      <c r="G2236" s="0" t="n">
        <v>0.000460855544918628</v>
      </c>
      <c r="H2236" s="0" t="n">
        <v>7.68242543084886</v>
      </c>
      <c r="I2236" s="0" t="n">
        <v>0.226359805263822</v>
      </c>
      <c r="T2236" s="0" t="n">
        <v>9.0284</v>
      </c>
      <c r="U2236" s="0" t="n">
        <v>3.660029</v>
      </c>
      <c r="Y2236" s="0" t="n">
        <v>7.58192550267619</v>
      </c>
      <c r="Z2236" s="0" t="n">
        <v>-0.100499928172669</v>
      </c>
    </row>
    <row r="2237" customFormat="false" ht="12.75" hidden="false" customHeight="false" outlineLevel="0" collapsed="false">
      <c r="B2237" s="0" t="n">
        <v>35.41</v>
      </c>
      <c r="C2237" s="0" t="n">
        <v>0.91919</v>
      </c>
      <c r="D2237" s="0" t="n">
        <v>1984.9</v>
      </c>
      <c r="E2237" s="0" t="n">
        <v>33.91</v>
      </c>
      <c r="F2237" s="0" t="n">
        <v>1984.7</v>
      </c>
      <c r="G2237" s="0" t="n">
        <v>0.000463138005743941</v>
      </c>
      <c r="H2237" s="0" t="n">
        <v>7.67748499523187</v>
      </c>
      <c r="I2237" s="0" t="n">
        <v>0.226407696703977</v>
      </c>
      <c r="T2237" s="0" t="n">
        <v>9.0282</v>
      </c>
      <c r="U2237" s="0" t="n">
        <v>3.659931</v>
      </c>
      <c r="Y2237" s="0" t="n">
        <v>7.57788088043798</v>
      </c>
      <c r="Z2237" s="0" t="n">
        <v>-0.0996041147938866</v>
      </c>
    </row>
    <row r="2238" customFormat="false" ht="12.75" hidden="false" customHeight="false" outlineLevel="0" collapsed="false">
      <c r="B2238" s="0" t="n">
        <v>35.38</v>
      </c>
      <c r="C2238" s="0" t="n">
        <v>0.91919</v>
      </c>
      <c r="D2238" s="0" t="n">
        <v>1983.2</v>
      </c>
      <c r="E2238" s="0" t="n">
        <v>33.88</v>
      </c>
      <c r="F2238" s="0" t="n">
        <v>1983</v>
      </c>
      <c r="G2238" s="0" t="n">
        <v>0.000463535047907211</v>
      </c>
      <c r="H2238" s="0" t="n">
        <v>7.67662807560753</v>
      </c>
      <c r="I2238" s="0" t="n">
        <v>0.226582882987235</v>
      </c>
      <c r="T2238" s="0" t="n">
        <v>9.028</v>
      </c>
      <c r="U2238" s="0" t="n">
        <v>3.659901</v>
      </c>
      <c r="Y2238" s="0" t="n">
        <v>7.57369678846743</v>
      </c>
      <c r="Z2238" s="0" t="n">
        <v>-0.102931287140104</v>
      </c>
    </row>
    <row r="2239" customFormat="false" ht="12.75" hidden="false" customHeight="false" outlineLevel="0" collapsed="false">
      <c r="B2239" s="0" t="n">
        <v>35.352</v>
      </c>
      <c r="C2239" s="0" t="n">
        <v>0.92374</v>
      </c>
      <c r="D2239" s="0" t="n">
        <v>1983.2</v>
      </c>
      <c r="E2239" s="0" t="n">
        <v>33.852</v>
      </c>
      <c r="F2239" s="0" t="n">
        <v>1983</v>
      </c>
      <c r="G2239" s="0" t="n">
        <v>0.000465829551185073</v>
      </c>
      <c r="H2239" s="0" t="n">
        <v>7.67169027660523</v>
      </c>
      <c r="I2239" s="0" t="n">
        <v>0.22662443213415</v>
      </c>
      <c r="T2239" s="0" t="n">
        <v>9.0277</v>
      </c>
      <c r="U2239" s="0" t="n">
        <v>3.659901</v>
      </c>
      <c r="Y2239" s="0" t="n">
        <v>7.56979163596157</v>
      </c>
      <c r="Z2239" s="0" t="n">
        <v>-0.101898640643663</v>
      </c>
    </row>
    <row r="2240" customFormat="false" ht="12.75" hidden="false" customHeight="false" outlineLevel="0" collapsed="false">
      <c r="B2240" s="0" t="n">
        <v>35.333</v>
      </c>
      <c r="C2240" s="0" t="n">
        <v>0.93287</v>
      </c>
      <c r="D2240" s="0" t="n">
        <v>1983.2</v>
      </c>
      <c r="E2240" s="0" t="n">
        <v>33.833</v>
      </c>
      <c r="F2240" s="0" t="n">
        <v>1983</v>
      </c>
      <c r="G2240" s="0" t="n">
        <v>0.000470433686333838</v>
      </c>
      <c r="H2240" s="0" t="n">
        <v>7.66185506832763</v>
      </c>
      <c r="I2240" s="0" t="n">
        <v>0.226461001635316</v>
      </c>
      <c r="T2240" s="0" t="n">
        <v>9.0275</v>
      </c>
      <c r="U2240" s="0" t="n">
        <v>3.659864</v>
      </c>
      <c r="Y2240" s="0" t="n">
        <v>7.56714171104688</v>
      </c>
      <c r="Z2240" s="0" t="n">
        <v>-0.0947133572807486</v>
      </c>
    </row>
    <row r="2241" customFormat="false" ht="12.75" hidden="false" customHeight="false" outlineLevel="0" collapsed="false">
      <c r="B2241" s="0" t="n">
        <v>35.304</v>
      </c>
      <c r="C2241" s="0" t="n">
        <v>0.93287</v>
      </c>
      <c r="D2241" s="0" t="n">
        <v>1983.2</v>
      </c>
      <c r="E2241" s="0" t="n">
        <v>33.804</v>
      </c>
      <c r="F2241" s="0" t="n">
        <v>1983</v>
      </c>
      <c r="G2241" s="0" t="n">
        <v>0.000470433686333838</v>
      </c>
      <c r="H2241" s="0" t="n">
        <v>7.66185506832763</v>
      </c>
      <c r="I2241" s="0" t="n">
        <v>0.226655279503243</v>
      </c>
      <c r="T2241" s="0" t="n">
        <v>9.0272</v>
      </c>
      <c r="U2241" s="0" t="n">
        <v>3.659778</v>
      </c>
      <c r="Y2241" s="0" t="n">
        <v>7.56309708880868</v>
      </c>
      <c r="Z2241" s="0" t="n">
        <v>-0.0987579795189548</v>
      </c>
    </row>
    <row r="2242" customFormat="false" ht="12.75" hidden="false" customHeight="false" outlineLevel="0" collapsed="false">
      <c r="B2242" s="0" t="n">
        <v>35.285</v>
      </c>
      <c r="C2242" s="0" t="n">
        <v>0.93745</v>
      </c>
      <c r="D2242" s="0" t="n">
        <v>1983.2</v>
      </c>
      <c r="E2242" s="0" t="n">
        <v>33.785</v>
      </c>
      <c r="F2242" s="0" t="n">
        <v>1983</v>
      </c>
      <c r="G2242" s="0" t="n">
        <v>0.00047274331820474</v>
      </c>
      <c r="H2242" s="0" t="n">
        <v>7.65695750121004</v>
      </c>
      <c r="I2242" s="0" t="n">
        <v>0.226637783075626</v>
      </c>
      <c r="T2242" s="0" t="n">
        <v>9.0272</v>
      </c>
      <c r="U2242" s="0" t="n">
        <v>3.659803</v>
      </c>
      <c r="Y2242" s="0" t="n">
        <v>7.56044716389399</v>
      </c>
      <c r="Z2242" s="0" t="n">
        <v>-0.0965103373160501</v>
      </c>
    </row>
    <row r="2243" customFormat="false" ht="12.75" hidden="false" customHeight="false" outlineLevel="0" collapsed="false">
      <c r="B2243" s="0" t="n">
        <v>35.256</v>
      </c>
      <c r="C2243" s="0" t="n">
        <v>0.94666</v>
      </c>
      <c r="D2243" s="0" t="n">
        <v>1983.2</v>
      </c>
      <c r="E2243" s="0" t="n">
        <v>33.756</v>
      </c>
      <c r="F2243" s="0" t="n">
        <v>1983</v>
      </c>
      <c r="G2243" s="0" t="n">
        <v>0.00047738779626828</v>
      </c>
      <c r="H2243" s="0" t="n">
        <v>7.64718092470714</v>
      </c>
      <c r="I2243" s="0" t="n">
        <v>0.226542864222868</v>
      </c>
      <c r="T2243" s="0" t="n">
        <v>9.0268</v>
      </c>
      <c r="U2243" s="0" t="n">
        <v>3.659833</v>
      </c>
      <c r="Y2243" s="0" t="n">
        <v>7.55640254165578</v>
      </c>
      <c r="Z2243" s="0" t="n">
        <v>-0.0907783830513562</v>
      </c>
    </row>
    <row r="2244" customFormat="false" ht="12.75" hidden="false" customHeight="false" outlineLevel="0" collapsed="false">
      <c r="B2244" s="0" t="n">
        <v>35.228</v>
      </c>
      <c r="C2244" s="0" t="n">
        <v>0.95128</v>
      </c>
      <c r="D2244" s="0" t="n">
        <v>1981.4</v>
      </c>
      <c r="E2244" s="0" t="n">
        <v>33.728</v>
      </c>
      <c r="F2244" s="0" t="n">
        <v>1981.2</v>
      </c>
      <c r="G2244" s="0" t="n">
        <v>0.000480153442358167</v>
      </c>
      <c r="H2244" s="0" t="n">
        <v>7.64140435134546</v>
      </c>
      <c r="I2244" s="0" t="n">
        <v>0.226559664117216</v>
      </c>
      <c r="T2244" s="0" t="n">
        <v>9.0268</v>
      </c>
      <c r="U2244" s="0" t="n">
        <v>3.659803</v>
      </c>
      <c r="Y2244" s="0" t="n">
        <v>7.55249738914993</v>
      </c>
      <c r="Z2244" s="0" t="n">
        <v>-0.0889069621955363</v>
      </c>
    </row>
    <row r="2245" customFormat="false" ht="12.75" hidden="false" customHeight="false" outlineLevel="0" collapsed="false">
      <c r="B2245" s="0" t="n">
        <v>35.209</v>
      </c>
      <c r="C2245" s="0" t="n">
        <v>0.95591</v>
      </c>
      <c r="D2245" s="0" t="n">
        <v>1981.4</v>
      </c>
      <c r="E2245" s="0" t="n">
        <v>33.709</v>
      </c>
      <c r="F2245" s="0" t="n">
        <v>1981.2</v>
      </c>
      <c r="G2245" s="0" t="n">
        <v>0.000482490409852615</v>
      </c>
      <c r="H2245" s="0" t="n">
        <v>7.63654903142086</v>
      </c>
      <c r="I2245" s="0" t="n">
        <v>0.226543327640122</v>
      </c>
      <c r="T2245" s="0" t="n">
        <v>9.0265</v>
      </c>
      <c r="U2245" s="0" t="n">
        <v>3.659833</v>
      </c>
      <c r="Y2245" s="0" t="n">
        <v>7.54984746423524</v>
      </c>
      <c r="Z2245" s="0" t="n">
        <v>-0.0867015671856226</v>
      </c>
    </row>
    <row r="2246" customFormat="false" ht="12.75" hidden="false" customHeight="false" outlineLevel="0" collapsed="false">
      <c r="B2246" s="0" t="n">
        <v>35.18</v>
      </c>
      <c r="C2246" s="0" t="n">
        <v>0.96056</v>
      </c>
      <c r="D2246" s="0" t="n">
        <v>1981.4</v>
      </c>
      <c r="E2246" s="0" t="n">
        <v>33.68</v>
      </c>
      <c r="F2246" s="0" t="n">
        <v>1981.2</v>
      </c>
      <c r="G2246" s="0" t="n">
        <v>0.000484837472239047</v>
      </c>
      <c r="H2246" s="0" t="n">
        <v>7.63169635036496</v>
      </c>
      <c r="I2246" s="0" t="n">
        <v>0.226594309690171</v>
      </c>
      <c r="T2246" s="0" t="n">
        <v>9.0268</v>
      </c>
      <c r="U2246" s="0" t="n">
        <v>3.659803</v>
      </c>
      <c r="Y2246" s="0" t="n">
        <v>7.54580284199703</v>
      </c>
      <c r="Z2246" s="0" t="n">
        <v>-0.0858935083679295</v>
      </c>
    </row>
    <row r="2247" customFormat="false" ht="12.75" hidden="false" customHeight="false" outlineLevel="0" collapsed="false">
      <c r="B2247" s="0" t="n">
        <v>35.161</v>
      </c>
      <c r="C2247" s="0" t="n">
        <v>0.96522</v>
      </c>
      <c r="D2247" s="0" t="n">
        <v>1981.4</v>
      </c>
      <c r="E2247" s="0" t="n">
        <v>33.661</v>
      </c>
      <c r="F2247" s="0" t="n">
        <v>1981.2</v>
      </c>
      <c r="G2247" s="0" t="n">
        <v>0.000487189582071472</v>
      </c>
      <c r="H2247" s="0" t="n">
        <v>7.62685674376256</v>
      </c>
      <c r="I2247" s="0" t="n">
        <v>0.226578436284203</v>
      </c>
      <c r="T2247" s="0" t="n">
        <v>9.0266</v>
      </c>
      <c r="U2247" s="0" t="n">
        <v>3.659809</v>
      </c>
      <c r="Y2247" s="0" t="n">
        <v>7.54315291708235</v>
      </c>
      <c r="Z2247" s="0" t="n">
        <v>-0.0837038266802175</v>
      </c>
    </row>
    <row r="2248" customFormat="false" ht="12.75" hidden="false" customHeight="false" outlineLevel="0" collapsed="false">
      <c r="B2248" s="0" t="n">
        <v>35.141</v>
      </c>
      <c r="C2248" s="0" t="n">
        <v>0.9699</v>
      </c>
      <c r="D2248" s="0" t="n">
        <v>1981.4</v>
      </c>
      <c r="E2248" s="0" t="n">
        <v>33.641</v>
      </c>
      <c r="F2248" s="0" t="n">
        <v>1981.2</v>
      </c>
      <c r="G2248" s="0" t="n">
        <v>0.000489551786795881</v>
      </c>
      <c r="H2248" s="0" t="n">
        <v>7.62201982529858</v>
      </c>
      <c r="I2248" s="0" t="n">
        <v>0.226569359570125</v>
      </c>
      <c r="T2248" s="0" t="n">
        <v>9.0268</v>
      </c>
      <c r="U2248" s="0" t="n">
        <v>3.659833</v>
      </c>
      <c r="Y2248" s="0" t="n">
        <v>7.54036352243531</v>
      </c>
      <c r="Z2248" s="0" t="n">
        <v>-0.081656302863272</v>
      </c>
    </row>
    <row r="2249" customFormat="false" ht="12.75" hidden="false" customHeight="false" outlineLevel="0" collapsed="false">
      <c r="B2249" s="0" t="n">
        <v>35.104</v>
      </c>
      <c r="C2249" s="0" t="n">
        <v>0.21464</v>
      </c>
      <c r="D2249" s="0" t="n">
        <v>1981.4</v>
      </c>
      <c r="E2249" s="0" t="n">
        <v>33.604</v>
      </c>
      <c r="F2249" s="0" t="n">
        <v>1981.2</v>
      </c>
      <c r="G2249" s="0" t="n">
        <v>0.000108338380779326</v>
      </c>
      <c r="H2249" s="0" t="n">
        <v>9.13025049740172</v>
      </c>
      <c r="I2249" s="0" t="n">
        <v>0.271701300363103</v>
      </c>
      <c r="T2249" s="0" t="n">
        <v>9.0269</v>
      </c>
      <c r="U2249" s="0" t="n">
        <v>3.659833</v>
      </c>
      <c r="Y2249" s="0" t="n">
        <v>7.53520314233828</v>
      </c>
      <c r="Z2249" s="0" t="n">
        <v>-1.59504735506343</v>
      </c>
    </row>
    <row r="2250" customFormat="false" ht="12.75" hidden="false" customHeight="false" outlineLevel="0" collapsed="false">
      <c r="B2250" s="0" t="n">
        <v>35.094</v>
      </c>
      <c r="C2250" s="0" t="n">
        <v>0.97928</v>
      </c>
      <c r="D2250" s="0" t="n">
        <v>1979.6</v>
      </c>
      <c r="E2250" s="0" t="n">
        <v>33.594</v>
      </c>
      <c r="F2250" s="0" t="n">
        <v>1979.4</v>
      </c>
      <c r="G2250" s="0" t="n">
        <v>0.000494735778518743</v>
      </c>
      <c r="H2250" s="0" t="n">
        <v>7.61148623834406</v>
      </c>
      <c r="I2250" s="0" t="n">
        <v>0.226572787948564</v>
      </c>
      <c r="T2250" s="0" t="n">
        <v>9.0268</v>
      </c>
      <c r="U2250" s="0" t="n">
        <v>3.659833</v>
      </c>
      <c r="Y2250" s="0" t="n">
        <v>7.53380844501476</v>
      </c>
      <c r="Z2250" s="0" t="n">
        <v>-0.0776777933292996</v>
      </c>
    </row>
    <row r="2251" customFormat="false" ht="12.75" hidden="false" customHeight="false" outlineLevel="0" collapsed="false">
      <c r="B2251" s="0" t="n">
        <v>35.065</v>
      </c>
      <c r="C2251" s="0" t="n">
        <v>0.984</v>
      </c>
      <c r="D2251" s="0" t="n">
        <v>1979.6</v>
      </c>
      <c r="E2251" s="0" t="n">
        <v>33.565</v>
      </c>
      <c r="F2251" s="0" t="n">
        <v>1979.4</v>
      </c>
      <c r="G2251" s="0" t="n">
        <v>0.000497120339496817</v>
      </c>
      <c r="H2251" s="0" t="n">
        <v>7.6066779493625</v>
      </c>
      <c r="I2251" s="0" t="n">
        <v>0.226625292696633</v>
      </c>
      <c r="T2251" s="0" t="n">
        <v>9.0269</v>
      </c>
      <c r="U2251" s="0" t="n">
        <v>3.659864</v>
      </c>
      <c r="Y2251" s="0" t="n">
        <v>7.52976382277656</v>
      </c>
      <c r="Z2251" s="0" t="n">
        <v>-0.076914126585943</v>
      </c>
    </row>
    <row r="2252" customFormat="false" ht="12.75" hidden="false" customHeight="false" outlineLevel="0" collapsed="false">
      <c r="B2252" s="0" t="n">
        <v>35.046</v>
      </c>
      <c r="C2252" s="0" t="n">
        <v>0.984</v>
      </c>
      <c r="D2252" s="0" t="n">
        <v>1981.4</v>
      </c>
      <c r="E2252" s="0" t="n">
        <v>33.546</v>
      </c>
      <c r="F2252" s="0" t="n">
        <v>1981.2</v>
      </c>
      <c r="G2252" s="0" t="n">
        <v>0.000496668685645064</v>
      </c>
      <c r="H2252" s="0" t="n">
        <v>7.60758690255663</v>
      </c>
      <c r="I2252" s="0" t="n">
        <v>0.226780745917744</v>
      </c>
      <c r="T2252" s="0" t="n">
        <v>9.0267</v>
      </c>
      <c r="U2252" s="0" t="n">
        <v>3.659833</v>
      </c>
      <c r="Y2252" s="0" t="n">
        <v>7.52711389786187</v>
      </c>
      <c r="Z2252" s="0" t="n">
        <v>-0.0804730046947615</v>
      </c>
    </row>
    <row r="2253" customFormat="false" ht="12.75" hidden="false" customHeight="false" outlineLevel="0" collapsed="false">
      <c r="B2253" s="0" t="n">
        <v>35.017</v>
      </c>
      <c r="C2253" s="0" t="n">
        <v>0.99346</v>
      </c>
      <c r="D2253" s="0" t="n">
        <v>1979.6</v>
      </c>
      <c r="E2253" s="0" t="n">
        <v>33.517</v>
      </c>
      <c r="F2253" s="0" t="n">
        <v>1979.4</v>
      </c>
      <c r="G2253" s="0" t="n">
        <v>0.000501899565524907</v>
      </c>
      <c r="H2253" s="0" t="n">
        <v>7.59711004753826</v>
      </c>
      <c r="I2253" s="0" t="n">
        <v>0.226664380688554</v>
      </c>
      <c r="T2253" s="0" t="n">
        <v>9.0269</v>
      </c>
      <c r="U2253" s="0" t="n">
        <v>3.659846</v>
      </c>
      <c r="Y2253" s="0" t="n">
        <v>7.52306927562366</v>
      </c>
      <c r="Z2253" s="0" t="n">
        <v>-0.0740407719145946</v>
      </c>
    </row>
    <row r="2254" customFormat="false" ht="12.75" hidden="false" customHeight="false" outlineLevel="0" collapsed="false">
      <c r="B2254" s="0" t="n">
        <v>34.998</v>
      </c>
      <c r="C2254" s="0" t="n">
        <v>0.99822</v>
      </c>
      <c r="D2254" s="0" t="n">
        <v>1979.6</v>
      </c>
      <c r="E2254" s="0" t="n">
        <v>33.498</v>
      </c>
      <c r="F2254" s="0" t="n">
        <v>1979.4</v>
      </c>
      <c r="G2254" s="0" t="n">
        <v>0.000504304334646863</v>
      </c>
      <c r="H2254" s="0" t="n">
        <v>7.59233015442049</v>
      </c>
      <c r="I2254" s="0" t="n">
        <v>0.226650252385829</v>
      </c>
      <c r="T2254" s="0" t="n">
        <v>9.0268</v>
      </c>
      <c r="U2254" s="0" t="n">
        <v>3.659833</v>
      </c>
      <c r="Y2254" s="0" t="n">
        <v>7.52041935070898</v>
      </c>
      <c r="Z2254" s="0" t="n">
        <v>-0.0719108037115097</v>
      </c>
    </row>
    <row r="2255" customFormat="false" ht="12.75" hidden="false" customHeight="false" outlineLevel="0" collapsed="false">
      <c r="B2255" s="0" t="n">
        <v>34.97</v>
      </c>
      <c r="C2255" s="0" t="n">
        <v>1.003</v>
      </c>
      <c r="D2255" s="0" t="n">
        <v>1979.6</v>
      </c>
      <c r="E2255" s="0" t="n">
        <v>33.47</v>
      </c>
      <c r="F2255" s="0" t="n">
        <v>1979.4</v>
      </c>
      <c r="G2255" s="0" t="n">
        <v>0.00050671920784076</v>
      </c>
      <c r="H2255" s="0" t="n">
        <v>7.58755305965972</v>
      </c>
      <c r="I2255" s="0" t="n">
        <v>0.226697133542268</v>
      </c>
      <c r="T2255" s="0" t="n">
        <v>9.0272</v>
      </c>
      <c r="U2255" s="0" t="n">
        <v>3.659833</v>
      </c>
      <c r="Y2255" s="0" t="n">
        <v>7.51651419820312</v>
      </c>
      <c r="Z2255" s="0" t="n">
        <v>-0.0710388614566</v>
      </c>
    </row>
    <row r="2256" customFormat="false" ht="12.75" hidden="false" customHeight="false" outlineLevel="0" collapsed="false">
      <c r="B2256" s="0" t="n">
        <v>34.95</v>
      </c>
      <c r="C2256" s="0" t="n">
        <v>1.0078</v>
      </c>
      <c r="D2256" s="0" t="n">
        <v>1979.6</v>
      </c>
      <c r="E2256" s="0" t="n">
        <v>33.45</v>
      </c>
      <c r="F2256" s="0" t="n">
        <v>1979.4</v>
      </c>
      <c r="G2256" s="0" t="n">
        <v>0.000509144185106598</v>
      </c>
      <c r="H2256" s="0" t="n">
        <v>7.58277883167644</v>
      </c>
      <c r="I2256" s="0" t="n">
        <v>0.226689950124856</v>
      </c>
      <c r="T2256" s="0" t="n">
        <v>9.0272</v>
      </c>
      <c r="U2256" s="0" t="n">
        <v>3.659962</v>
      </c>
      <c r="Y2256" s="0" t="n">
        <v>7.51372480355608</v>
      </c>
      <c r="Z2256" s="0" t="n">
        <v>-0.0690540281203607</v>
      </c>
    </row>
    <row r="2257" customFormat="false" ht="12.75" hidden="false" customHeight="false" outlineLevel="0" collapsed="false">
      <c r="B2257" s="0" t="n">
        <v>34.922</v>
      </c>
      <c r="C2257" s="0" t="n">
        <v>1.0126</v>
      </c>
      <c r="D2257" s="0" t="n">
        <v>1977.8</v>
      </c>
      <c r="E2257" s="0" t="n">
        <v>33.422</v>
      </c>
      <c r="F2257" s="0" t="n">
        <v>1977.6</v>
      </c>
      <c r="G2257" s="0" t="n">
        <v>0.000512034789644013</v>
      </c>
      <c r="H2257" s="0" t="n">
        <v>7.57711750854518</v>
      </c>
      <c r="I2257" s="0" t="n">
        <v>0.226710475391813</v>
      </c>
      <c r="T2257" s="0" t="n">
        <v>9.0278</v>
      </c>
      <c r="U2257" s="0" t="n">
        <v>3.659962</v>
      </c>
      <c r="Y2257" s="0" t="n">
        <v>7.50981965105023</v>
      </c>
      <c r="Z2257" s="0" t="n">
        <v>-0.0672978574949532</v>
      </c>
    </row>
    <row r="2258" customFormat="false" ht="12.75" hidden="false" customHeight="false" outlineLevel="0" collapsed="false">
      <c r="B2258" s="0" t="n">
        <v>34.902</v>
      </c>
      <c r="C2258" s="0" t="n">
        <v>1.0126</v>
      </c>
      <c r="D2258" s="0" t="n">
        <v>1977.8</v>
      </c>
      <c r="E2258" s="0" t="n">
        <v>33.402</v>
      </c>
      <c r="F2258" s="0" t="n">
        <v>1977.6</v>
      </c>
      <c r="G2258" s="0" t="n">
        <v>0.000512034789644013</v>
      </c>
      <c r="H2258" s="0" t="n">
        <v>7.57711750854518</v>
      </c>
      <c r="I2258" s="0" t="n">
        <v>0.226846222038955</v>
      </c>
      <c r="T2258" s="0" t="n">
        <v>9.0284</v>
      </c>
      <c r="U2258" s="0" t="n">
        <v>3.660029</v>
      </c>
      <c r="Y2258" s="0" t="n">
        <v>7.50703025640319</v>
      </c>
      <c r="Z2258" s="0" t="n">
        <v>-0.0700872521419917</v>
      </c>
    </row>
    <row r="2259" customFormat="false" ht="12.75" hidden="false" customHeight="false" outlineLevel="0" collapsed="false">
      <c r="B2259" s="0" t="n">
        <v>34.884</v>
      </c>
      <c r="C2259" s="0" t="n">
        <v>1.0222</v>
      </c>
      <c r="D2259" s="0" t="n">
        <v>1977.8</v>
      </c>
      <c r="E2259" s="0" t="n">
        <v>33.384</v>
      </c>
      <c r="F2259" s="0" t="n">
        <v>1977.6</v>
      </c>
      <c r="G2259" s="0" t="n">
        <v>0.000516889158576052</v>
      </c>
      <c r="H2259" s="0" t="n">
        <v>7.56768162234227</v>
      </c>
      <c r="I2259" s="0" t="n">
        <v>0.226685886123361</v>
      </c>
      <c r="T2259" s="0" t="n">
        <v>9.0293</v>
      </c>
      <c r="U2259" s="0" t="n">
        <v>3.659962</v>
      </c>
      <c r="Y2259" s="0" t="n">
        <v>7.50451980122085</v>
      </c>
      <c r="Z2259" s="0" t="n">
        <v>-0.0631618211214207</v>
      </c>
    </row>
    <row r="2260" customFormat="false" ht="12.75" hidden="false" customHeight="false" outlineLevel="0" collapsed="false">
      <c r="B2260" s="0" t="n">
        <v>34.855</v>
      </c>
      <c r="C2260" s="0" t="n">
        <v>1.027</v>
      </c>
      <c r="D2260" s="0" t="n">
        <v>1977.8</v>
      </c>
      <c r="E2260" s="0" t="n">
        <v>33.355</v>
      </c>
      <c r="F2260" s="0" t="n">
        <v>1977.6</v>
      </c>
      <c r="G2260" s="0" t="n">
        <v>0.000519316343042071</v>
      </c>
      <c r="H2260" s="0" t="n">
        <v>7.56299685904353</v>
      </c>
      <c r="I2260" s="0" t="n">
        <v>0.226742523131271</v>
      </c>
      <c r="T2260" s="0" t="n">
        <v>9.0305</v>
      </c>
      <c r="U2260" s="0" t="n">
        <v>3.659974</v>
      </c>
      <c r="Y2260" s="0" t="n">
        <v>7.50047517898265</v>
      </c>
      <c r="Z2260" s="0" t="n">
        <v>-0.062521680060887</v>
      </c>
    </row>
    <row r="2261" customFormat="false" ht="12.75" hidden="false" customHeight="false" outlineLevel="0" collapsed="false">
      <c r="B2261" s="0" t="n">
        <v>34.837</v>
      </c>
      <c r="C2261" s="0" t="n">
        <v>1.0319</v>
      </c>
      <c r="D2261" s="0" t="n">
        <v>1979.6</v>
      </c>
      <c r="E2261" s="0" t="n">
        <v>33.337</v>
      </c>
      <c r="F2261" s="0" t="n">
        <v>1979.4</v>
      </c>
      <c r="G2261" s="0" t="n">
        <v>0.000521319591795494</v>
      </c>
      <c r="H2261" s="0" t="n">
        <v>7.5591468072926</v>
      </c>
      <c r="I2261" s="0" t="n">
        <v>0.226749461777982</v>
      </c>
      <c r="T2261" s="0" t="n">
        <v>9.0319</v>
      </c>
      <c r="U2261" s="0" t="n">
        <v>3.66006</v>
      </c>
      <c r="Y2261" s="0" t="n">
        <v>7.49796472380031</v>
      </c>
      <c r="Z2261" s="0" t="n">
        <v>-0.0611820834922927</v>
      </c>
    </row>
    <row r="2262" customFormat="false" ht="12.75" hidden="false" customHeight="false" outlineLevel="0" collapsed="false">
      <c r="B2262" s="0" t="n">
        <v>34.817</v>
      </c>
      <c r="C2262" s="0" t="n">
        <v>1.0367</v>
      </c>
      <c r="D2262" s="0" t="n">
        <v>1977.8</v>
      </c>
      <c r="E2262" s="0" t="n">
        <v>33.317</v>
      </c>
      <c r="F2262" s="0" t="n">
        <v>1977.6</v>
      </c>
      <c r="G2262" s="0" t="n">
        <v>0.000524221278317152</v>
      </c>
      <c r="H2262" s="0" t="n">
        <v>7.55359619923627</v>
      </c>
      <c r="I2262" s="0" t="n">
        <v>0.226718978276443</v>
      </c>
      <c r="T2262" s="0" t="n">
        <v>9.0332</v>
      </c>
      <c r="U2262" s="0" t="n">
        <v>3.660225</v>
      </c>
      <c r="Y2262" s="0" t="n">
        <v>7.49517532915327</v>
      </c>
      <c r="Z2262" s="0" t="n">
        <v>-0.058420870082994</v>
      </c>
    </row>
    <row r="2263" customFormat="false" ht="12.75" hidden="false" customHeight="false" outlineLevel="0" collapsed="false">
      <c r="B2263" s="0" t="n">
        <v>34.796</v>
      </c>
      <c r="C2263" s="0" t="n">
        <v>1.0416</v>
      </c>
      <c r="D2263" s="0" t="n">
        <v>1977.8</v>
      </c>
      <c r="E2263" s="0" t="n">
        <v>33.296</v>
      </c>
      <c r="F2263" s="0" t="n">
        <v>1977.6</v>
      </c>
      <c r="G2263" s="0" t="n">
        <v>0.000526699029126214</v>
      </c>
      <c r="H2263" s="0" t="n">
        <v>7.5488807984086</v>
      </c>
      <c r="I2263" s="0" t="n">
        <v>0.226720350745092</v>
      </c>
      <c r="T2263" s="0" t="n">
        <v>9.0339</v>
      </c>
      <c r="U2263" s="0" t="n">
        <v>3.660292</v>
      </c>
      <c r="Y2263" s="0" t="n">
        <v>7.49224646477388</v>
      </c>
      <c r="Z2263" s="0" t="n">
        <v>-0.0566343336347197</v>
      </c>
    </row>
    <row r="2264" customFormat="false" ht="12.75" hidden="false" customHeight="false" outlineLevel="0" collapsed="false">
      <c r="B2264" s="0" t="n">
        <v>34.769</v>
      </c>
      <c r="C2264" s="0" t="n">
        <v>1.0416</v>
      </c>
      <c r="D2264" s="0" t="n">
        <v>1977.8</v>
      </c>
      <c r="E2264" s="0" t="n">
        <v>33.269</v>
      </c>
      <c r="F2264" s="0" t="n">
        <v>1977.6</v>
      </c>
      <c r="G2264" s="0" t="n">
        <v>0.000526699029126214</v>
      </c>
      <c r="H2264" s="0" t="n">
        <v>7.5488807984086</v>
      </c>
      <c r="I2264" s="0" t="n">
        <v>0.226904349346497</v>
      </c>
      <c r="T2264" s="0" t="n">
        <v>9.0345</v>
      </c>
      <c r="U2264" s="0" t="n">
        <v>3.660353</v>
      </c>
      <c r="Y2264" s="0" t="n">
        <v>7.48848078200038</v>
      </c>
      <c r="Z2264" s="0" t="n">
        <v>-0.0604000164082228</v>
      </c>
    </row>
    <row r="2265" customFormat="false" ht="12.75" hidden="false" customHeight="false" outlineLevel="0" collapsed="false">
      <c r="B2265" s="0" t="n">
        <v>34.75</v>
      </c>
      <c r="C2265" s="0" t="n">
        <v>1.0514</v>
      </c>
      <c r="D2265" s="0" t="n">
        <v>1977.8</v>
      </c>
      <c r="E2265" s="0" t="n">
        <v>33.25</v>
      </c>
      <c r="F2265" s="0" t="n">
        <v>1977.6</v>
      </c>
      <c r="G2265" s="0" t="n">
        <v>0.000531654530744337</v>
      </c>
      <c r="H2265" s="0" t="n">
        <v>7.53951618206852</v>
      </c>
      <c r="I2265" s="0" t="n">
        <v>0.226752366378001</v>
      </c>
      <c r="T2265" s="0" t="n">
        <v>9.0348</v>
      </c>
      <c r="U2265" s="0" t="n">
        <v>3.660451</v>
      </c>
      <c r="Y2265" s="0" t="n">
        <v>7.48583085708569</v>
      </c>
      <c r="Z2265" s="0" t="n">
        <v>-0.0536853249828333</v>
      </c>
    </row>
    <row r="2266" customFormat="false" ht="12.75" hidden="false" customHeight="false" outlineLevel="0" collapsed="false">
      <c r="B2266" s="0" t="n">
        <v>34.731</v>
      </c>
      <c r="C2266" s="0" t="n">
        <v>1.0563</v>
      </c>
      <c r="D2266" s="0" t="n">
        <v>1979.6</v>
      </c>
      <c r="E2266" s="0" t="n">
        <v>33.231</v>
      </c>
      <c r="F2266" s="0" t="n">
        <v>1979.4</v>
      </c>
      <c r="G2266" s="0" t="n">
        <v>0.000533646559563504</v>
      </c>
      <c r="H2266" s="0" t="n">
        <v>7.53577633605998</v>
      </c>
      <c r="I2266" s="0" t="n">
        <v>0.226769472361951</v>
      </c>
      <c r="T2266" s="0" t="n">
        <v>9.0351</v>
      </c>
      <c r="U2266" s="0" t="n">
        <v>3.660335</v>
      </c>
      <c r="Y2266" s="0" t="n">
        <v>7.483180932171</v>
      </c>
      <c r="Z2266" s="0" t="n">
        <v>-0.0525954038889793</v>
      </c>
    </row>
    <row r="2267" customFormat="false" ht="12.75" hidden="false" customHeight="false" outlineLevel="0" collapsed="false">
      <c r="B2267" s="0" t="n">
        <v>34.702</v>
      </c>
      <c r="C2267" s="0" t="n">
        <v>1.0662</v>
      </c>
      <c r="D2267" s="0" t="n">
        <v>1979.6</v>
      </c>
      <c r="E2267" s="0" t="n">
        <v>33.202</v>
      </c>
      <c r="F2267" s="0" t="n">
        <v>1979.4</v>
      </c>
      <c r="G2267" s="0" t="n">
        <v>0.000538648075174295</v>
      </c>
      <c r="H2267" s="0" t="n">
        <v>7.52644764708914</v>
      </c>
      <c r="I2267" s="0" t="n">
        <v>0.226686574516268</v>
      </c>
      <c r="T2267" s="0" t="n">
        <v>9.0351</v>
      </c>
      <c r="U2267" s="0" t="n">
        <v>3.660255</v>
      </c>
      <c r="Y2267" s="0" t="n">
        <v>7.47913630993279</v>
      </c>
      <c r="Z2267" s="0" t="n">
        <v>-0.0473113371563425</v>
      </c>
    </row>
    <row r="2268" customFormat="false" ht="12.75" hidden="false" customHeight="false" outlineLevel="0" collapsed="false">
      <c r="B2268" s="0" t="n">
        <v>34.683</v>
      </c>
      <c r="C2268" s="0" t="n">
        <v>1.0662</v>
      </c>
      <c r="D2268" s="0" t="n">
        <v>1977.8</v>
      </c>
      <c r="E2268" s="0" t="n">
        <v>33.183</v>
      </c>
      <c r="F2268" s="0" t="n">
        <v>1977.6</v>
      </c>
      <c r="G2268" s="0" t="n">
        <v>0.000539138349514563</v>
      </c>
      <c r="H2268" s="0" t="n">
        <v>7.52553786694733</v>
      </c>
      <c r="I2268" s="0" t="n">
        <v>0.226788954191825</v>
      </c>
      <c r="T2268" s="0" t="n">
        <v>9.0351</v>
      </c>
      <c r="U2268" s="0" t="n">
        <v>3.660225</v>
      </c>
      <c r="Y2268" s="0" t="n">
        <v>7.47648638501811</v>
      </c>
      <c r="Z2268" s="0" t="n">
        <v>-0.0490514819292232</v>
      </c>
    </row>
    <row r="2269" customFormat="false" ht="12.75" hidden="false" customHeight="false" outlineLevel="0" collapsed="false">
      <c r="B2269" s="0" t="n">
        <v>34.674</v>
      </c>
      <c r="C2269" s="0" t="n">
        <v>1.0712</v>
      </c>
      <c r="D2269" s="0" t="n">
        <v>1979.6</v>
      </c>
      <c r="E2269" s="0" t="n">
        <v>33.174</v>
      </c>
      <c r="F2269" s="0" t="n">
        <v>1979.4</v>
      </c>
      <c r="G2269" s="0" t="n">
        <v>0.000541174093159543</v>
      </c>
      <c r="H2269" s="0" t="n">
        <v>7.52176905739608</v>
      </c>
      <c r="I2269" s="0" t="n">
        <v>0.226736873979505</v>
      </c>
      <c r="T2269" s="0" t="n">
        <v>9.0355</v>
      </c>
      <c r="U2269" s="0" t="n">
        <v>3.660292</v>
      </c>
      <c r="Y2269" s="0" t="n">
        <v>7.47523115742694</v>
      </c>
      <c r="Z2269" s="0" t="n">
        <v>-0.0465378999691444</v>
      </c>
    </row>
    <row r="2270" customFormat="false" ht="12.75" hidden="false" customHeight="false" outlineLevel="0" collapsed="false">
      <c r="B2270" s="0" t="n">
        <v>34.645</v>
      </c>
      <c r="C2270" s="0" t="n">
        <v>1.0761</v>
      </c>
      <c r="D2270" s="0" t="n">
        <v>1979.6</v>
      </c>
      <c r="E2270" s="0" t="n">
        <v>33.145</v>
      </c>
      <c r="F2270" s="0" t="n">
        <v>1979.4</v>
      </c>
      <c r="G2270" s="0" t="n">
        <v>0.000543649590785086</v>
      </c>
      <c r="H2270" s="0" t="n">
        <v>7.51720517885471</v>
      </c>
      <c r="I2270" s="0" t="n">
        <v>0.226797561588617</v>
      </c>
      <c r="T2270" s="0" t="n">
        <v>9.0353</v>
      </c>
      <c r="U2270" s="0" t="n">
        <v>3.660225</v>
      </c>
      <c r="Y2270" s="0" t="n">
        <v>7.47118653518873</v>
      </c>
      <c r="Z2270" s="0" t="n">
        <v>-0.0460186436659766</v>
      </c>
    </row>
    <row r="2271" customFormat="false" ht="12.75" hidden="false" customHeight="false" outlineLevel="0" collapsed="false">
      <c r="B2271" s="0" t="n">
        <v>34.616</v>
      </c>
      <c r="C2271" s="0" t="n">
        <v>1.0811</v>
      </c>
      <c r="D2271" s="0" t="n">
        <v>1979.6</v>
      </c>
      <c r="E2271" s="0" t="n">
        <v>33.116</v>
      </c>
      <c r="F2271" s="0" t="n">
        <v>1979.4</v>
      </c>
      <c r="G2271" s="0" t="n">
        <v>0.000546175608770335</v>
      </c>
      <c r="H2271" s="0" t="n">
        <v>7.51256953205487</v>
      </c>
      <c r="I2271" s="0" t="n">
        <v>0.226856188309424</v>
      </c>
      <c r="T2271" s="0" t="n">
        <v>9.0351</v>
      </c>
      <c r="U2271" s="0" t="n">
        <v>3.660322</v>
      </c>
      <c r="Y2271" s="0" t="n">
        <v>7.46714191295053</v>
      </c>
      <c r="Z2271" s="0" t="n">
        <v>-0.0454276191043448</v>
      </c>
    </row>
    <row r="2272" customFormat="false" ht="12.75" hidden="false" customHeight="false" outlineLevel="0" collapsed="false">
      <c r="B2272" s="0" t="n">
        <v>34.607</v>
      </c>
      <c r="C2272" s="0" t="n">
        <v>1.0861</v>
      </c>
      <c r="D2272" s="0" t="n">
        <v>1979.6</v>
      </c>
      <c r="E2272" s="0" t="n">
        <v>33.107</v>
      </c>
      <c r="F2272" s="0" t="n">
        <v>1979.4</v>
      </c>
      <c r="G2272" s="0" t="n">
        <v>0.000548701626755583</v>
      </c>
      <c r="H2272" s="0" t="n">
        <v>7.50795527535879</v>
      </c>
      <c r="I2272" s="0" t="n">
        <v>0.226778484168266</v>
      </c>
      <c r="T2272" s="0" t="n">
        <v>9.035</v>
      </c>
      <c r="U2272" s="0" t="n">
        <v>3.66039</v>
      </c>
      <c r="Y2272" s="0" t="n">
        <v>7.46588668535936</v>
      </c>
      <c r="Z2272" s="0" t="n">
        <v>-0.0420685899994364</v>
      </c>
    </row>
    <row r="2273" customFormat="false" ht="12.75" hidden="false" customHeight="false" outlineLevel="0" collapsed="false">
      <c r="B2273" s="0" t="n">
        <v>34.586</v>
      </c>
      <c r="C2273" s="0" t="n">
        <v>1.0911</v>
      </c>
      <c r="D2273" s="0" t="n">
        <v>1979.6</v>
      </c>
      <c r="E2273" s="0" t="n">
        <v>33.086</v>
      </c>
      <c r="F2273" s="0" t="n">
        <v>1979.4</v>
      </c>
      <c r="G2273" s="0" t="n">
        <v>0.000551227644740831</v>
      </c>
      <c r="H2273" s="0" t="n">
        <v>7.50336221227358</v>
      </c>
      <c r="I2273" s="0" t="n">
        <v>0.226783600685292</v>
      </c>
      <c r="T2273" s="0" t="n">
        <v>9.0347</v>
      </c>
      <c r="U2273" s="0" t="n">
        <v>3.660396</v>
      </c>
      <c r="Y2273" s="0" t="n">
        <v>7.46295782097997</v>
      </c>
      <c r="Z2273" s="0" t="n">
        <v>-0.040404391293615</v>
      </c>
    </row>
    <row r="2274" customFormat="false" ht="12.75" hidden="false" customHeight="false" outlineLevel="0" collapsed="false">
      <c r="B2274" s="0" t="n">
        <v>34.559</v>
      </c>
      <c r="C2274" s="0" t="n">
        <v>1.0962</v>
      </c>
      <c r="D2274" s="0" t="n">
        <v>1979.6</v>
      </c>
      <c r="E2274" s="0" t="n">
        <v>33.059</v>
      </c>
      <c r="F2274" s="0" t="n">
        <v>1979.4</v>
      </c>
      <c r="G2274" s="0" t="n">
        <v>0.000553804183085784</v>
      </c>
      <c r="H2274" s="0" t="n">
        <v>7.4986989206169</v>
      </c>
      <c r="I2274" s="0" t="n">
        <v>0.226827760083998</v>
      </c>
      <c r="T2274" s="0" t="n">
        <v>9.0345</v>
      </c>
      <c r="U2274" s="0" t="n">
        <v>3.660322</v>
      </c>
      <c r="Y2274" s="0" t="n">
        <v>7.45919213820647</v>
      </c>
      <c r="Z2274" s="0" t="n">
        <v>-0.0395067824104389</v>
      </c>
    </row>
    <row r="2275" customFormat="false" ht="12.75" hidden="false" customHeight="false" outlineLevel="0" collapsed="false">
      <c r="B2275" s="0" t="n">
        <v>34.539</v>
      </c>
      <c r="C2275" s="0" t="n">
        <v>1.0962</v>
      </c>
      <c r="D2275" s="0" t="n">
        <v>1979.6</v>
      </c>
      <c r="E2275" s="0" t="n">
        <v>33.039</v>
      </c>
      <c r="F2275" s="0" t="n">
        <v>1979.4</v>
      </c>
      <c r="G2275" s="0" t="n">
        <v>0.000553804183085784</v>
      </c>
      <c r="H2275" s="0" t="n">
        <v>7.4986989206169</v>
      </c>
      <c r="I2275" s="0" t="n">
        <v>0.226965069179361</v>
      </c>
      <c r="T2275" s="0" t="n">
        <v>9.0348</v>
      </c>
      <c r="U2275" s="0" t="n">
        <v>3.660292</v>
      </c>
      <c r="Y2275" s="0" t="n">
        <v>7.45640274355943</v>
      </c>
      <c r="Z2275" s="0" t="n">
        <v>-0.0422961770574775</v>
      </c>
    </row>
    <row r="2276" customFormat="false" ht="12.75" hidden="false" customHeight="false" outlineLevel="0" collapsed="false">
      <c r="B2276" s="0" t="n">
        <v>34.52</v>
      </c>
      <c r="C2276" s="0" t="n">
        <v>1.0962</v>
      </c>
      <c r="D2276" s="0" t="n">
        <v>1979.6</v>
      </c>
      <c r="E2276" s="0" t="n">
        <v>33.02</v>
      </c>
      <c r="F2276" s="0" t="n">
        <v>1979.4</v>
      </c>
      <c r="G2276" s="0" t="n">
        <v>0.000553804183085784</v>
      </c>
      <c r="H2276" s="0" t="n">
        <v>7.4986989206169</v>
      </c>
      <c r="I2276" s="0" t="n">
        <v>0.227095666887247</v>
      </c>
      <c r="T2276" s="0" t="n">
        <v>9.035</v>
      </c>
      <c r="U2276" s="0" t="n">
        <v>3.660255</v>
      </c>
      <c r="Y2276" s="0" t="n">
        <v>7.45375281864474</v>
      </c>
      <c r="Z2276" s="0" t="n">
        <v>-0.0449461019721644</v>
      </c>
    </row>
    <row r="2277" customFormat="false" ht="12.75" hidden="false" customHeight="false" outlineLevel="0" collapsed="false">
      <c r="B2277" s="0" t="n">
        <v>34.501</v>
      </c>
      <c r="C2277" s="0" t="n">
        <v>1.1063</v>
      </c>
      <c r="D2277" s="0" t="n">
        <v>1979.6</v>
      </c>
      <c r="E2277" s="0" t="n">
        <v>33.001</v>
      </c>
      <c r="F2277" s="0" t="n">
        <v>1979.4</v>
      </c>
      <c r="G2277" s="0" t="n">
        <v>0.000558906739415985</v>
      </c>
      <c r="H2277" s="0" t="n">
        <v>7.48952746076683</v>
      </c>
      <c r="I2277" s="0" t="n">
        <v>0.226948500371711</v>
      </c>
      <c r="T2277" s="0" t="n">
        <v>9.0353</v>
      </c>
      <c r="U2277" s="0" t="n">
        <v>3.660127</v>
      </c>
      <c r="Y2277" s="0" t="n">
        <v>7.45110289373005</v>
      </c>
      <c r="Z2277" s="0" t="n">
        <v>-0.038424567036782</v>
      </c>
    </row>
    <row r="2278" customFormat="false" ht="12.75" hidden="false" customHeight="false" outlineLevel="0" collapsed="false">
      <c r="B2278" s="0" t="n">
        <v>34.483</v>
      </c>
      <c r="C2278" s="0" t="n">
        <v>1.1113</v>
      </c>
      <c r="D2278" s="0" t="n">
        <v>1979.6</v>
      </c>
      <c r="E2278" s="0" t="n">
        <v>32.983</v>
      </c>
      <c r="F2278" s="0" t="n">
        <v>1979.4</v>
      </c>
      <c r="G2278" s="0" t="n">
        <v>0.000561432757401233</v>
      </c>
      <c r="H2278" s="0" t="n">
        <v>7.48501807390067</v>
      </c>
      <c r="I2278" s="0" t="n">
        <v>0.226935635748739</v>
      </c>
      <c r="T2278" s="0" t="n">
        <v>9.035</v>
      </c>
      <c r="U2278" s="0" t="n">
        <v>3.660059</v>
      </c>
      <c r="Y2278" s="0" t="n">
        <v>7.44859243854772</v>
      </c>
      <c r="Z2278" s="0" t="n">
        <v>-0.0364256353529528</v>
      </c>
    </row>
    <row r="2279" customFormat="false" ht="12.75" hidden="false" customHeight="false" outlineLevel="0" collapsed="false">
      <c r="B2279" s="0" t="n">
        <v>34.463</v>
      </c>
      <c r="C2279" s="0" t="n">
        <v>1.1113</v>
      </c>
      <c r="D2279" s="0" t="n">
        <v>1979.6</v>
      </c>
      <c r="E2279" s="0" t="n">
        <v>32.963</v>
      </c>
      <c r="F2279" s="0" t="n">
        <v>1979.4</v>
      </c>
      <c r="G2279" s="0" t="n">
        <v>0.000561432757401233</v>
      </c>
      <c r="H2279" s="0" t="n">
        <v>7.48501807390067</v>
      </c>
      <c r="I2279" s="0" t="n">
        <v>0.227073326878642</v>
      </c>
      <c r="T2279" s="0" t="n">
        <v>9.035</v>
      </c>
      <c r="U2279" s="0" t="n">
        <v>3.659998</v>
      </c>
      <c r="Y2279" s="0" t="n">
        <v>7.44580304390068</v>
      </c>
      <c r="Z2279" s="0" t="n">
        <v>-0.0392150299999914</v>
      </c>
    </row>
    <row r="2280" customFormat="false" ht="12.75" hidden="false" customHeight="false" outlineLevel="0" collapsed="false">
      <c r="B2280" s="0" t="n">
        <v>34.435</v>
      </c>
      <c r="C2280" s="0" t="n">
        <v>1.1164</v>
      </c>
      <c r="D2280" s="0" t="n">
        <v>1979.6</v>
      </c>
      <c r="E2280" s="0" t="n">
        <v>32.935</v>
      </c>
      <c r="F2280" s="0" t="n">
        <v>1979.4</v>
      </c>
      <c r="G2280" s="0" t="n">
        <v>0.000564009295746186</v>
      </c>
      <c r="H2280" s="0" t="n">
        <v>7.48043935271905</v>
      </c>
      <c r="I2280" s="0" t="n">
        <v>0.227127352443268</v>
      </c>
      <c r="T2280" s="0" t="n">
        <v>9.0346</v>
      </c>
      <c r="U2280" s="0" t="n">
        <v>3.659943</v>
      </c>
      <c r="Y2280" s="0" t="n">
        <v>7.44189789139482</v>
      </c>
      <c r="Z2280" s="0" t="n">
        <v>-0.0385414613242263</v>
      </c>
    </row>
    <row r="2281" customFormat="false" ht="12.75" hidden="false" customHeight="false" outlineLevel="0" collapsed="false">
      <c r="B2281" s="0" t="n">
        <v>34.424</v>
      </c>
      <c r="C2281" s="0" t="n">
        <v>1.1215</v>
      </c>
      <c r="D2281" s="0" t="n">
        <v>1979.6</v>
      </c>
      <c r="E2281" s="0" t="n">
        <v>32.924</v>
      </c>
      <c r="F2281" s="0" t="n">
        <v>1979.4</v>
      </c>
      <c r="G2281" s="0" t="n">
        <v>0.000566585834091139</v>
      </c>
      <c r="H2281" s="0" t="n">
        <v>7.47588150070858</v>
      </c>
      <c r="I2281" s="0" t="n">
        <v>0.227064800774772</v>
      </c>
      <c r="T2281" s="0" t="n">
        <v>9.0347</v>
      </c>
      <c r="U2281" s="0" t="n">
        <v>3.659931</v>
      </c>
      <c r="Y2281" s="0" t="n">
        <v>7.44036372433895</v>
      </c>
      <c r="Z2281" s="0" t="n">
        <v>-0.0355177763696322</v>
      </c>
    </row>
    <row r="2282" customFormat="false" ht="12.75" hidden="false" customHeight="false" outlineLevel="0" collapsed="false">
      <c r="B2282" s="0" t="n">
        <v>34.406</v>
      </c>
      <c r="C2282" s="0" t="n">
        <v>1.1215</v>
      </c>
      <c r="D2282" s="0" t="n">
        <v>1981.4</v>
      </c>
      <c r="E2282" s="0" t="n">
        <v>32.906</v>
      </c>
      <c r="F2282" s="0" t="n">
        <v>1981.2</v>
      </c>
      <c r="G2282" s="0" t="n">
        <v>0.000566071068039572</v>
      </c>
      <c r="H2282" s="0" t="n">
        <v>7.47679045390271</v>
      </c>
      <c r="I2282" s="0" t="n">
        <v>0.227216630824248</v>
      </c>
      <c r="T2282" s="0" t="n">
        <v>9.0347</v>
      </c>
      <c r="U2282" s="0" t="n">
        <v>3.659864</v>
      </c>
      <c r="Y2282" s="0" t="n">
        <v>7.43785326915661</v>
      </c>
      <c r="Z2282" s="0" t="n">
        <v>-0.0389371847460991</v>
      </c>
    </row>
    <row r="2283" customFormat="false" ht="12.75" hidden="false" customHeight="false" outlineLevel="0" collapsed="false">
      <c r="B2283" s="0" t="n">
        <v>34.377</v>
      </c>
      <c r="C2283" s="0" t="n">
        <v>1.1266</v>
      </c>
      <c r="D2283" s="0" t="n">
        <v>1981.4</v>
      </c>
      <c r="E2283" s="0" t="n">
        <v>32.877</v>
      </c>
      <c r="F2283" s="0" t="n">
        <v>1981.2</v>
      </c>
      <c r="G2283" s="0" t="n">
        <v>0.000568645265495659</v>
      </c>
      <c r="H2283" s="0" t="n">
        <v>7.47225328168869</v>
      </c>
      <c r="I2283" s="0" t="n">
        <v>0.227279048626355</v>
      </c>
      <c r="T2283" s="0" t="n">
        <v>9.0348</v>
      </c>
      <c r="U2283" s="0" t="n">
        <v>3.659931</v>
      </c>
      <c r="Y2283" s="0" t="n">
        <v>7.43380864691841</v>
      </c>
      <c r="Z2283" s="0" t="n">
        <v>-0.0384446347702792</v>
      </c>
    </row>
    <row r="2284" customFormat="false" ht="12.75" hidden="false" customHeight="false" outlineLevel="0" collapsed="false">
      <c r="B2284" s="0" t="n">
        <v>34.359</v>
      </c>
      <c r="C2284" s="0" t="n">
        <v>1.1318</v>
      </c>
      <c r="D2284" s="0" t="n">
        <v>1981.4</v>
      </c>
      <c r="E2284" s="0" t="n">
        <v>32.859</v>
      </c>
      <c r="F2284" s="0" t="n">
        <v>1981.2</v>
      </c>
      <c r="G2284" s="0" t="n">
        <v>0.00057126993741167</v>
      </c>
      <c r="H2284" s="0" t="n">
        <v>7.46764824373149</v>
      </c>
      <c r="I2284" s="0" t="n">
        <v>0.227263405573252</v>
      </c>
      <c r="T2284" s="0" t="n">
        <v>9.0351</v>
      </c>
      <c r="U2284" s="0" t="n">
        <v>3.6599</v>
      </c>
      <c r="Y2284" s="0" t="n">
        <v>7.43129819173607</v>
      </c>
      <c r="Z2284" s="0" t="n">
        <v>-0.036350051995413</v>
      </c>
    </row>
    <row r="2285" customFormat="false" ht="12.75" hidden="false" customHeight="false" outlineLevel="0" collapsed="false">
      <c r="B2285" s="0" t="n">
        <v>34.347</v>
      </c>
      <c r="C2285" s="0" t="n">
        <v>1.1369</v>
      </c>
      <c r="D2285" s="0" t="n">
        <v>1981.4</v>
      </c>
      <c r="E2285" s="0" t="n">
        <v>32.847</v>
      </c>
      <c r="F2285" s="0" t="n">
        <v>1981.2</v>
      </c>
      <c r="G2285" s="0" t="n">
        <v>0.000573844134867757</v>
      </c>
      <c r="H2285" s="0" t="n">
        <v>7.46315226958857</v>
      </c>
      <c r="I2285" s="0" t="n">
        <v>0.227209555502438</v>
      </c>
      <c r="T2285" s="0" t="n">
        <v>9.0351</v>
      </c>
      <c r="U2285" s="0" t="n">
        <v>3.659802</v>
      </c>
      <c r="Y2285" s="0" t="n">
        <v>7.42962455494785</v>
      </c>
      <c r="Z2285" s="0" t="n">
        <v>-0.033527714640722</v>
      </c>
    </row>
    <row r="2286" customFormat="false" ht="12.75" hidden="false" customHeight="false" outlineLevel="0" collapsed="false">
      <c r="B2286" s="0" t="n">
        <v>34.32</v>
      </c>
      <c r="C2286" s="0" t="n">
        <v>1.1369</v>
      </c>
      <c r="D2286" s="0" t="n">
        <v>1981.4</v>
      </c>
      <c r="E2286" s="0" t="n">
        <v>32.82</v>
      </c>
      <c r="F2286" s="0" t="n">
        <v>1981.2</v>
      </c>
      <c r="G2286" s="0" t="n">
        <v>0.000573844134867757</v>
      </c>
      <c r="H2286" s="0" t="n">
        <v>7.46315226958857</v>
      </c>
      <c r="I2286" s="0" t="n">
        <v>0.22739647378393</v>
      </c>
      <c r="T2286" s="0" t="n">
        <v>9.0348</v>
      </c>
      <c r="U2286" s="0" t="n">
        <v>3.659741</v>
      </c>
      <c r="Y2286" s="0" t="n">
        <v>7.42585887217435</v>
      </c>
      <c r="Z2286" s="0" t="n">
        <v>-0.0372933974142251</v>
      </c>
    </row>
    <row r="2287" customFormat="false" ht="12.75" hidden="false" customHeight="false" outlineLevel="0" collapsed="false">
      <c r="B2287" s="0" t="n">
        <v>34.3</v>
      </c>
      <c r="C2287" s="0" t="n">
        <v>1.1421</v>
      </c>
      <c r="D2287" s="0" t="n">
        <v>1983.2</v>
      </c>
      <c r="E2287" s="0" t="n">
        <v>32.8</v>
      </c>
      <c r="F2287" s="0" t="n">
        <v>1983</v>
      </c>
      <c r="G2287" s="0" t="n">
        <v>0.000575945537065053</v>
      </c>
      <c r="H2287" s="0" t="n">
        <v>7.45949698470346</v>
      </c>
      <c r="I2287" s="0" t="n">
        <v>0.227423688558032</v>
      </c>
      <c r="T2287" s="0" t="n">
        <v>9.0347</v>
      </c>
      <c r="U2287" s="0" t="n">
        <v>3.659705</v>
      </c>
      <c r="Y2287" s="0" t="n">
        <v>7.42306947752731</v>
      </c>
      <c r="Z2287" s="0" t="n">
        <v>-0.0364275071761506</v>
      </c>
    </row>
    <row r="2288" customFormat="false" ht="12.75" hidden="false" customHeight="false" outlineLevel="0" collapsed="false">
      <c r="B2288" s="0" t="n">
        <v>34.281</v>
      </c>
      <c r="C2288" s="0" t="n">
        <v>1.1421</v>
      </c>
      <c r="D2288" s="0" t="n">
        <v>1983.2</v>
      </c>
      <c r="E2288" s="0" t="n">
        <v>32.781</v>
      </c>
      <c r="F2288" s="0" t="n">
        <v>1983</v>
      </c>
      <c r="G2288" s="0" t="n">
        <v>0.000575945537065053</v>
      </c>
      <c r="H2288" s="0" t="n">
        <v>7.45949698470346</v>
      </c>
      <c r="I2288" s="0" t="n">
        <v>0.227555504246468</v>
      </c>
      <c r="T2288" s="0" t="n">
        <v>9.0345</v>
      </c>
      <c r="U2288" s="0" t="n">
        <v>3.659735</v>
      </c>
      <c r="Y2288" s="0" t="n">
        <v>7.42041955261262</v>
      </c>
      <c r="Z2288" s="0" t="n">
        <v>-0.0390774320908376</v>
      </c>
    </row>
    <row r="2289" customFormat="false" ht="12.75" hidden="false" customHeight="false" outlineLevel="0" collapsed="false">
      <c r="B2289" s="0" t="n">
        <v>34.262</v>
      </c>
      <c r="C2289" s="0" t="n">
        <v>1.1472</v>
      </c>
      <c r="D2289" s="0" t="n">
        <v>1981.4</v>
      </c>
      <c r="E2289" s="0" t="n">
        <v>32.762</v>
      </c>
      <c r="F2289" s="0" t="n">
        <v>1981.2</v>
      </c>
      <c r="G2289" s="0" t="n">
        <v>0.000579043004239855</v>
      </c>
      <c r="H2289" s="0" t="n">
        <v>7.45413333944743</v>
      </c>
      <c r="I2289" s="0" t="n">
        <v>0.227523757385002</v>
      </c>
      <c r="T2289" s="0" t="n">
        <v>9.034</v>
      </c>
      <c r="U2289" s="0" t="n">
        <v>3.659705</v>
      </c>
      <c r="Y2289" s="0" t="n">
        <v>7.41776962769793</v>
      </c>
      <c r="Z2289" s="0" t="n">
        <v>-0.0363637117494964</v>
      </c>
    </row>
    <row r="2290" customFormat="false" ht="12.75" hidden="false" customHeight="false" outlineLevel="0" collapsed="false">
      <c r="B2290" s="0" t="n">
        <v>34.233</v>
      </c>
      <c r="C2290" s="0" t="n">
        <v>1.1472</v>
      </c>
      <c r="D2290" s="0" t="n">
        <v>1983.2</v>
      </c>
      <c r="E2290" s="0" t="n">
        <v>32.733</v>
      </c>
      <c r="F2290" s="0" t="n">
        <v>1983</v>
      </c>
      <c r="G2290" s="0" t="n">
        <v>0.000578517397881997</v>
      </c>
      <c r="H2290" s="0" t="n">
        <v>7.45504146719583</v>
      </c>
      <c r="I2290" s="0" t="n">
        <v>0.22775307693141</v>
      </c>
      <c r="T2290" s="0" t="n">
        <v>9.0335</v>
      </c>
      <c r="U2290" s="0" t="n">
        <v>3.659705</v>
      </c>
      <c r="Y2290" s="0" t="n">
        <v>7.41372500545973</v>
      </c>
      <c r="Z2290" s="0" t="n">
        <v>-0.041316461736109</v>
      </c>
    </row>
    <row r="2291" customFormat="false" ht="12.75" hidden="false" customHeight="false" outlineLevel="0" collapsed="false">
      <c r="B2291" s="0" t="n">
        <v>34.215</v>
      </c>
      <c r="C2291" s="0" t="n">
        <v>1.1524</v>
      </c>
      <c r="D2291" s="0" t="n">
        <v>1981.4</v>
      </c>
      <c r="E2291" s="0" t="n">
        <v>32.715</v>
      </c>
      <c r="F2291" s="0" t="n">
        <v>1981.2</v>
      </c>
      <c r="G2291" s="0" t="n">
        <v>0.000581667676155865</v>
      </c>
      <c r="H2291" s="0" t="n">
        <v>7.44961080636781</v>
      </c>
      <c r="I2291" s="0" t="n">
        <v>0.227712389007116</v>
      </c>
      <c r="T2291" s="0" t="n">
        <v>9.0332</v>
      </c>
      <c r="U2291" s="0" t="n">
        <v>3.659735</v>
      </c>
      <c r="Y2291" s="0" t="n">
        <v>7.41121455027739</v>
      </c>
      <c r="Z2291" s="0" t="n">
        <v>-0.0383962560904214</v>
      </c>
    </row>
    <row r="2292" customFormat="false" ht="12.75" hidden="false" customHeight="false" outlineLevel="0" collapsed="false">
      <c r="B2292" s="0" t="n">
        <v>34.196</v>
      </c>
      <c r="C2292" s="0" t="n">
        <v>1.1576</v>
      </c>
      <c r="D2292" s="0" t="n">
        <v>1983.2</v>
      </c>
      <c r="E2292" s="0" t="n">
        <v>32.696</v>
      </c>
      <c r="F2292" s="0" t="n">
        <v>1983</v>
      </c>
      <c r="G2292" s="0" t="n">
        <v>0.000583761976802824</v>
      </c>
      <c r="H2292" s="0" t="n">
        <v>7.44601676229343</v>
      </c>
      <c r="I2292" s="0" t="n">
        <v>0.227734792093633</v>
      </c>
      <c r="T2292" s="0" t="n">
        <v>9.0327</v>
      </c>
      <c r="U2292" s="0" t="n">
        <v>3.659741</v>
      </c>
      <c r="Y2292" s="0" t="n">
        <v>7.4085646253627</v>
      </c>
      <c r="Z2292" s="0" t="n">
        <v>-0.0374521369307299</v>
      </c>
    </row>
    <row r="2293" customFormat="false" ht="12.75" hidden="false" customHeight="false" outlineLevel="0" collapsed="false">
      <c r="B2293" s="0" t="n">
        <v>34.175</v>
      </c>
      <c r="C2293" s="0" t="n">
        <v>1.1576</v>
      </c>
      <c r="D2293" s="0" t="n">
        <v>1983.2</v>
      </c>
      <c r="E2293" s="0" t="n">
        <v>32.675</v>
      </c>
      <c r="F2293" s="0" t="n">
        <v>1983</v>
      </c>
      <c r="G2293" s="0" t="n">
        <v>0.000583761976802824</v>
      </c>
      <c r="H2293" s="0" t="n">
        <v>7.44601676229343</v>
      </c>
      <c r="I2293" s="0" t="n">
        <v>0.227881155693755</v>
      </c>
      <c r="T2293" s="0" t="n">
        <v>9.0327</v>
      </c>
      <c r="U2293" s="0" t="n">
        <v>3.659705</v>
      </c>
      <c r="Y2293" s="0" t="n">
        <v>7.40563576098331</v>
      </c>
      <c r="Z2293" s="0" t="n">
        <v>-0.04038100131012</v>
      </c>
    </row>
    <row r="2294" customFormat="false" ht="12.75" hidden="false" customHeight="false" outlineLevel="0" collapsed="false">
      <c r="B2294" s="0" t="n">
        <v>34.157</v>
      </c>
      <c r="C2294" s="0" t="n">
        <v>1.1576</v>
      </c>
      <c r="D2294" s="0" t="n">
        <v>1983.2</v>
      </c>
      <c r="E2294" s="0" t="n">
        <v>32.657</v>
      </c>
      <c r="F2294" s="0" t="n">
        <v>1983</v>
      </c>
      <c r="G2294" s="0" t="n">
        <v>0.000583761976802824</v>
      </c>
      <c r="H2294" s="0" t="n">
        <v>7.44601676229343</v>
      </c>
      <c r="I2294" s="0" t="n">
        <v>0.228006760029808</v>
      </c>
      <c r="T2294" s="0" t="n">
        <v>9.0327</v>
      </c>
      <c r="U2294" s="0" t="n">
        <v>3.659705</v>
      </c>
      <c r="Y2294" s="0" t="n">
        <v>7.40312530580098</v>
      </c>
      <c r="Z2294" s="0" t="n">
        <v>-0.0428914564924554</v>
      </c>
    </row>
    <row r="2295" customFormat="false" ht="12.75" hidden="false" customHeight="false" outlineLevel="0" collapsed="false">
      <c r="B2295" s="0" t="n">
        <v>34.138</v>
      </c>
      <c r="C2295" s="0" t="n">
        <v>0.26456</v>
      </c>
      <c r="D2295" s="0" t="n">
        <v>1984.9</v>
      </c>
      <c r="E2295" s="0" t="n">
        <v>32.638</v>
      </c>
      <c r="F2295" s="0" t="n">
        <v>1984.7</v>
      </c>
      <c r="G2295" s="0" t="n">
        <v>0.000133299743034212</v>
      </c>
      <c r="H2295" s="0" t="n">
        <v>8.92290969541421</v>
      </c>
      <c r="I2295" s="0" t="n">
        <v>0.273390210656726</v>
      </c>
      <c r="T2295" s="0" t="n">
        <v>9.0324</v>
      </c>
      <c r="U2295" s="0" t="n">
        <v>3.659674</v>
      </c>
      <c r="Y2295" s="0" t="n">
        <v>7.40047538088629</v>
      </c>
      <c r="Z2295" s="0" t="n">
        <v>-1.52243431452792</v>
      </c>
    </row>
    <row r="2296" customFormat="false" ht="12.75" hidden="false" customHeight="false" outlineLevel="0" collapsed="false">
      <c r="B2296" s="0" t="n">
        <v>34.108</v>
      </c>
      <c r="C2296" s="0" t="n">
        <v>1.1681</v>
      </c>
      <c r="D2296" s="0" t="n">
        <v>1983.2</v>
      </c>
      <c r="E2296" s="0" t="n">
        <v>32.608</v>
      </c>
      <c r="F2296" s="0" t="n">
        <v>1983</v>
      </c>
      <c r="G2296" s="0" t="n">
        <v>0.000589056984367121</v>
      </c>
      <c r="H2296" s="0" t="n">
        <v>7.43698716201888</v>
      </c>
      <c r="I2296" s="0" t="n">
        <v>0.228072471847978</v>
      </c>
      <c r="T2296" s="0" t="n">
        <v>9.0326</v>
      </c>
      <c r="U2296" s="0" t="n">
        <v>3.659637</v>
      </c>
      <c r="Y2296" s="0" t="n">
        <v>7.39629128891573</v>
      </c>
      <c r="Z2296" s="0" t="n">
        <v>-0.040695873103151</v>
      </c>
    </row>
    <row r="2297" customFormat="false" ht="12.75" hidden="false" customHeight="false" outlineLevel="0" collapsed="false">
      <c r="B2297" s="0" t="n">
        <v>34.1</v>
      </c>
      <c r="C2297" s="0" t="n">
        <v>1.1681</v>
      </c>
      <c r="D2297" s="0" t="n">
        <v>1984.9</v>
      </c>
      <c r="E2297" s="0" t="n">
        <v>32.6</v>
      </c>
      <c r="F2297" s="0" t="n">
        <v>1984.7</v>
      </c>
      <c r="G2297" s="0" t="n">
        <v>0.000588552426059354</v>
      </c>
      <c r="H2297" s="0" t="n">
        <v>7.43784408164322</v>
      </c>
      <c r="I2297" s="0" t="n">
        <v>0.228154726430774</v>
      </c>
      <c r="T2297" s="0" t="n">
        <v>9.0324</v>
      </c>
      <c r="U2297" s="0" t="n">
        <v>3.659674</v>
      </c>
      <c r="Y2297" s="0" t="n">
        <v>7.39517553105691</v>
      </c>
      <c r="Z2297" s="0" t="n">
        <v>-0.0426685505863063</v>
      </c>
    </row>
    <row r="2298" customFormat="false" ht="12.75" hidden="false" customHeight="false" outlineLevel="0" collapsed="false">
      <c r="B2298" s="0" t="n">
        <v>34.072</v>
      </c>
      <c r="C2298" s="0" t="n">
        <v>1.1733</v>
      </c>
      <c r="D2298" s="0" t="n">
        <v>1984.9</v>
      </c>
      <c r="E2298" s="0" t="n">
        <v>32.572</v>
      </c>
      <c r="F2298" s="0" t="n">
        <v>1984.7</v>
      </c>
      <c r="G2298" s="0" t="n">
        <v>0.00059117246939084</v>
      </c>
      <c r="H2298" s="0" t="n">
        <v>7.4334022876556</v>
      </c>
      <c r="I2298" s="0" t="n">
        <v>0.228214487524733</v>
      </c>
      <c r="T2298" s="0" t="n">
        <v>9.0324</v>
      </c>
      <c r="U2298" s="0" t="n">
        <v>3.65968</v>
      </c>
      <c r="Y2298" s="0" t="n">
        <v>7.39127037855106</v>
      </c>
      <c r="Z2298" s="0" t="n">
        <v>-0.0421319091045387</v>
      </c>
    </row>
    <row r="2299" customFormat="false" ht="12.75" hidden="false" customHeight="false" outlineLevel="0" collapsed="false">
      <c r="B2299" s="0" t="n">
        <v>34.052</v>
      </c>
      <c r="C2299" s="0" t="n">
        <v>1.1733</v>
      </c>
      <c r="D2299" s="0" t="n">
        <v>1984.9</v>
      </c>
      <c r="E2299" s="0" t="n">
        <v>32.552</v>
      </c>
      <c r="F2299" s="0" t="n">
        <v>1984.7</v>
      </c>
      <c r="G2299" s="0" t="n">
        <v>0.00059117246939084</v>
      </c>
      <c r="H2299" s="0" t="n">
        <v>7.4334022876556</v>
      </c>
      <c r="I2299" s="0" t="n">
        <v>0.228354702864819</v>
      </c>
      <c r="T2299" s="0" t="n">
        <v>9.0324</v>
      </c>
      <c r="U2299" s="0" t="n">
        <v>3.659674</v>
      </c>
      <c r="Y2299" s="0" t="n">
        <v>7.38848098390402</v>
      </c>
      <c r="Z2299" s="0" t="n">
        <v>-0.0449213037515772</v>
      </c>
    </row>
    <row r="2300" customFormat="false" ht="12.75" hidden="false" customHeight="false" outlineLevel="0" collapsed="false">
      <c r="B2300" s="0" t="n">
        <v>34.032</v>
      </c>
      <c r="C2300" s="0" t="n">
        <v>1.1733</v>
      </c>
      <c r="D2300" s="0" t="n">
        <v>1984.9</v>
      </c>
      <c r="E2300" s="0" t="n">
        <v>32.532</v>
      </c>
      <c r="F2300" s="0" t="n">
        <v>1984.7</v>
      </c>
      <c r="G2300" s="0" t="n">
        <v>0.00059117246939084</v>
      </c>
      <c r="H2300" s="0" t="n">
        <v>7.4334022876556</v>
      </c>
      <c r="I2300" s="0" t="n">
        <v>0.228495090607881</v>
      </c>
      <c r="T2300" s="0" t="n">
        <v>9.0324</v>
      </c>
      <c r="U2300" s="0" t="n">
        <v>3.659637</v>
      </c>
      <c r="Y2300" s="0" t="n">
        <v>7.38569158925698</v>
      </c>
      <c r="Z2300" s="0" t="n">
        <v>-0.0477106983986175</v>
      </c>
    </row>
    <row r="2301" customFormat="false" ht="12.75" hidden="false" customHeight="false" outlineLevel="0" collapsed="false">
      <c r="B2301" s="0" t="n">
        <v>34.014</v>
      </c>
      <c r="C2301" s="0" t="n">
        <v>1.1786</v>
      </c>
      <c r="D2301" s="0" t="n">
        <v>1984.9</v>
      </c>
      <c r="E2301" s="0" t="n">
        <v>32.514</v>
      </c>
      <c r="F2301" s="0" t="n">
        <v>1984.7</v>
      </c>
      <c r="G2301" s="0" t="n">
        <v>0.000593842898171008</v>
      </c>
      <c r="H2301" s="0" t="n">
        <v>7.42889528596578</v>
      </c>
      <c r="I2301" s="0" t="n">
        <v>0.228482969981109</v>
      </c>
      <c r="T2301" s="0" t="n">
        <v>9.0323</v>
      </c>
      <c r="U2301" s="0" t="n">
        <v>3.659705</v>
      </c>
      <c r="Y2301" s="0" t="n">
        <v>7.38318113407465</v>
      </c>
      <c r="Z2301" s="0" t="n">
        <v>-0.0457141518911373</v>
      </c>
    </row>
    <row r="2302" customFormat="false" ht="12.75" hidden="false" customHeight="false" outlineLevel="0" collapsed="false">
      <c r="B2302" s="0" t="n">
        <v>33.985</v>
      </c>
      <c r="C2302" s="0" t="n">
        <v>1.1838</v>
      </c>
      <c r="D2302" s="0" t="n">
        <v>1984.9</v>
      </c>
      <c r="E2302" s="0" t="n">
        <v>32.485</v>
      </c>
      <c r="F2302" s="0" t="n">
        <v>1984.7</v>
      </c>
      <c r="G2302" s="0" t="n">
        <v>0.000596462941502494</v>
      </c>
      <c r="H2302" s="0" t="n">
        <v>7.42449297639079</v>
      </c>
      <c r="I2302" s="0" t="n">
        <v>0.228551423007258</v>
      </c>
      <c r="T2302" s="0" t="n">
        <v>9.0319</v>
      </c>
      <c r="U2302" s="0" t="n">
        <v>3.659735</v>
      </c>
      <c r="Y2302" s="0" t="n">
        <v>7.37913651183644</v>
      </c>
      <c r="Z2302" s="0" t="n">
        <v>-0.0453564645543478</v>
      </c>
    </row>
    <row r="2303" customFormat="false" ht="12.75" hidden="false" customHeight="false" outlineLevel="0" collapsed="false">
      <c r="B2303" s="0" t="n">
        <v>33.964</v>
      </c>
      <c r="C2303" s="0" t="n">
        <v>1.1838</v>
      </c>
      <c r="D2303" s="0" t="n">
        <v>1984.9</v>
      </c>
      <c r="E2303" s="0" t="n">
        <v>32.464</v>
      </c>
      <c r="F2303" s="0" t="n">
        <v>1984.7</v>
      </c>
      <c r="G2303" s="0" t="n">
        <v>0.000596462941502494</v>
      </c>
      <c r="H2303" s="0" t="n">
        <v>7.42449297639079</v>
      </c>
      <c r="I2303" s="0" t="n">
        <v>0.228699266152994</v>
      </c>
      <c r="T2303" s="0" t="n">
        <v>9.0317</v>
      </c>
      <c r="U2303" s="0" t="n">
        <v>3.659674</v>
      </c>
      <c r="Y2303" s="0" t="n">
        <v>7.37620764745705</v>
      </c>
      <c r="Z2303" s="0" t="n">
        <v>-0.0482853289337397</v>
      </c>
    </row>
    <row r="2304" customFormat="false" ht="12.75" hidden="false" customHeight="false" outlineLevel="0" collapsed="false">
      <c r="B2304" s="0" t="n">
        <v>33.946</v>
      </c>
      <c r="C2304" s="0" t="n">
        <v>1.1891</v>
      </c>
      <c r="D2304" s="0" t="n">
        <v>1984.9</v>
      </c>
      <c r="E2304" s="0" t="n">
        <v>32.446</v>
      </c>
      <c r="F2304" s="0" t="n">
        <v>1984.7</v>
      </c>
      <c r="G2304" s="0" t="n">
        <v>0.000599133370282662</v>
      </c>
      <c r="H2304" s="0" t="n">
        <v>7.42002586148578</v>
      </c>
      <c r="I2304" s="0" t="n">
        <v>0.228688462722239</v>
      </c>
      <c r="T2304" s="0" t="n">
        <v>9.0319</v>
      </c>
      <c r="U2304" s="0" t="n">
        <v>3.659711</v>
      </c>
      <c r="Y2304" s="0" t="n">
        <v>7.37369719227471</v>
      </c>
      <c r="Z2304" s="0" t="n">
        <v>-0.0463286692110696</v>
      </c>
    </row>
    <row r="2305" customFormat="false" ht="12.75" hidden="false" customHeight="false" outlineLevel="0" collapsed="false">
      <c r="B2305" s="0" t="n">
        <v>33.928</v>
      </c>
      <c r="C2305" s="0" t="n">
        <v>1.1891</v>
      </c>
      <c r="D2305" s="0" t="n">
        <v>1984.9</v>
      </c>
      <c r="E2305" s="0" t="n">
        <v>32.428</v>
      </c>
      <c r="F2305" s="0" t="n">
        <v>1984.7</v>
      </c>
      <c r="G2305" s="0" t="n">
        <v>0.000599133370282662</v>
      </c>
      <c r="H2305" s="0" t="n">
        <v>7.42002586148578</v>
      </c>
      <c r="I2305" s="0" t="n">
        <v>0.228815402167441</v>
      </c>
      <c r="T2305" s="0" t="n">
        <v>9.0321</v>
      </c>
      <c r="U2305" s="0" t="n">
        <v>3.659735</v>
      </c>
      <c r="Y2305" s="0" t="n">
        <v>7.37118673709238</v>
      </c>
      <c r="Z2305" s="0" t="n">
        <v>-0.048839124393405</v>
      </c>
    </row>
    <row r="2306" customFormat="false" ht="12.75" hidden="false" customHeight="false" outlineLevel="0" collapsed="false">
      <c r="B2306" s="0" t="n">
        <v>33.897</v>
      </c>
      <c r="C2306" s="0" t="n">
        <v>1.1944</v>
      </c>
      <c r="D2306" s="0" t="n">
        <v>1984.9</v>
      </c>
      <c r="E2306" s="0" t="n">
        <v>32.397</v>
      </c>
      <c r="F2306" s="0" t="n">
        <v>1984.7</v>
      </c>
      <c r="G2306" s="0" t="n">
        <v>0.000601803799062831</v>
      </c>
      <c r="H2306" s="0" t="n">
        <v>7.41557861298498</v>
      </c>
      <c r="I2306" s="0" t="n">
        <v>0.228897077290644</v>
      </c>
      <c r="T2306" s="0" t="n">
        <v>9.0324</v>
      </c>
      <c r="U2306" s="0" t="n">
        <v>3.659704</v>
      </c>
      <c r="Y2306" s="0" t="n">
        <v>7.36686317538947</v>
      </c>
      <c r="Z2306" s="0" t="n">
        <v>-0.0487154375955177</v>
      </c>
    </row>
    <row r="2307" customFormat="false" ht="12.75" hidden="false" customHeight="false" outlineLevel="0" collapsed="false">
      <c r="B2307" s="0" t="n">
        <v>33.881</v>
      </c>
      <c r="C2307" s="0" t="n">
        <v>1.1944</v>
      </c>
      <c r="D2307" s="0" t="n">
        <v>1984.9</v>
      </c>
      <c r="E2307" s="0" t="n">
        <v>32.381</v>
      </c>
      <c r="F2307" s="0" t="n">
        <v>1984.7</v>
      </c>
      <c r="G2307" s="0" t="n">
        <v>0.000601803799062831</v>
      </c>
      <c r="H2307" s="0" t="n">
        <v>7.41557861298498</v>
      </c>
      <c r="I2307" s="0" t="n">
        <v>0.229010179209567</v>
      </c>
      <c r="T2307" s="0" t="n">
        <v>9.0324</v>
      </c>
      <c r="U2307" s="0" t="n">
        <v>3.659766</v>
      </c>
      <c r="Y2307" s="0" t="n">
        <v>7.36463165967184</v>
      </c>
      <c r="Z2307" s="0" t="n">
        <v>-0.0509469533131499</v>
      </c>
    </row>
    <row r="2308" customFormat="false" ht="12.75" hidden="false" customHeight="false" outlineLevel="0" collapsed="false">
      <c r="B2308" s="0" t="n">
        <v>33.861</v>
      </c>
      <c r="C2308" s="0" t="n">
        <v>1.1998</v>
      </c>
      <c r="D2308" s="0" t="n">
        <v>1986.7</v>
      </c>
      <c r="E2308" s="0" t="n">
        <v>32.361</v>
      </c>
      <c r="F2308" s="0" t="n">
        <v>1986.5</v>
      </c>
      <c r="G2308" s="0" t="n">
        <v>0.000603976843694941</v>
      </c>
      <c r="H2308" s="0" t="n">
        <v>7.41197423127487</v>
      </c>
      <c r="I2308" s="0" t="n">
        <v>0.229040333465433</v>
      </c>
      <c r="T2308" s="0" t="n">
        <v>9.0324</v>
      </c>
      <c r="U2308" s="0" t="n">
        <v>3.659735</v>
      </c>
      <c r="Y2308" s="0" t="n">
        <v>7.3618422650248</v>
      </c>
      <c r="Z2308" s="0" t="n">
        <v>-0.0501319662500759</v>
      </c>
    </row>
    <row r="2309" customFormat="false" ht="12.75" hidden="false" customHeight="false" outlineLevel="0" collapsed="false">
      <c r="B2309" s="0" t="n">
        <v>33.833</v>
      </c>
      <c r="C2309" s="0" t="n">
        <v>1.1998</v>
      </c>
      <c r="D2309" s="0" t="n">
        <v>1986.7</v>
      </c>
      <c r="E2309" s="0" t="n">
        <v>32.333</v>
      </c>
      <c r="F2309" s="0" t="n">
        <v>1986.5</v>
      </c>
      <c r="G2309" s="0" t="n">
        <v>0.000603976843694941</v>
      </c>
      <c r="H2309" s="0" t="n">
        <v>7.41197423127487</v>
      </c>
      <c r="I2309" s="0" t="n">
        <v>0.22923867971654</v>
      </c>
      <c r="T2309" s="0" t="n">
        <v>9.0323</v>
      </c>
      <c r="U2309" s="0" t="n">
        <v>3.659674</v>
      </c>
      <c r="Y2309" s="0" t="n">
        <v>7.35793711251894</v>
      </c>
      <c r="Z2309" s="0" t="n">
        <v>-0.0540371187559305</v>
      </c>
    </row>
    <row r="2310" customFormat="false" ht="12.75" hidden="false" customHeight="false" outlineLevel="0" collapsed="false">
      <c r="B2310" s="0" t="n">
        <v>33.812</v>
      </c>
      <c r="C2310" s="0" t="n">
        <v>1.2051</v>
      </c>
      <c r="D2310" s="0" t="n">
        <v>1986.7</v>
      </c>
      <c r="E2310" s="0" t="n">
        <v>32.312</v>
      </c>
      <c r="F2310" s="0" t="n">
        <v>1986.5</v>
      </c>
      <c r="G2310" s="0" t="n">
        <v>0.000606644852756104</v>
      </c>
      <c r="H2310" s="0" t="n">
        <v>7.40756655673867</v>
      </c>
      <c r="I2310" s="0" t="n">
        <v>0.229251255160271</v>
      </c>
      <c r="T2310" s="0" t="n">
        <v>9.0321</v>
      </c>
      <c r="U2310" s="0" t="n">
        <v>3.65968</v>
      </c>
      <c r="Y2310" s="0" t="n">
        <v>7.35500824813955</v>
      </c>
      <c r="Z2310" s="0" t="n">
        <v>-0.0525583085991217</v>
      </c>
    </row>
    <row r="2311" customFormat="false" ht="12.75" hidden="false" customHeight="false" outlineLevel="0" collapsed="false">
      <c r="B2311" s="0" t="n">
        <v>33.794</v>
      </c>
      <c r="C2311" s="0" t="n">
        <v>1.2051</v>
      </c>
      <c r="D2311" s="0" t="n">
        <v>1986.7</v>
      </c>
      <c r="E2311" s="0" t="n">
        <v>32.294</v>
      </c>
      <c r="F2311" s="0" t="n">
        <v>1986.5</v>
      </c>
      <c r="G2311" s="0" t="n">
        <v>0.000606644852756104</v>
      </c>
      <c r="H2311" s="0" t="n">
        <v>7.40756655673867</v>
      </c>
      <c r="I2311" s="0" t="n">
        <v>0.229379035013893</v>
      </c>
      <c r="T2311" s="0" t="n">
        <v>9.0317</v>
      </c>
      <c r="U2311" s="0" t="n">
        <v>3.659704</v>
      </c>
      <c r="Y2311" s="0" t="n">
        <v>7.35249779295721</v>
      </c>
      <c r="Z2311" s="0" t="n">
        <v>-0.0550687637814571</v>
      </c>
    </row>
    <row r="2312" customFormat="false" ht="12.75" hidden="false" customHeight="false" outlineLevel="0" collapsed="false">
      <c r="B2312" s="0" t="n">
        <v>33.766</v>
      </c>
      <c r="C2312" s="0" t="n">
        <v>307.47</v>
      </c>
      <c r="D2312" s="0" t="n">
        <v>1986.7</v>
      </c>
      <c r="E2312" s="0" t="n">
        <v>32.266</v>
      </c>
      <c r="F2312" s="0" t="n">
        <v>1986.5</v>
      </c>
      <c r="G2312" s="0" t="n">
        <v>0.15477976340297</v>
      </c>
      <c r="H2312" s="0" t="n">
        <v>1.86575193600221</v>
      </c>
      <c r="I2312" s="0" t="n">
        <v>0.0578240852910868</v>
      </c>
      <c r="T2312" s="0" t="n">
        <v>9.0314</v>
      </c>
      <c r="U2312" s="0" t="n">
        <v>3.659704</v>
      </c>
      <c r="Y2312" s="0" t="n">
        <v>7.34859264045136</v>
      </c>
      <c r="Z2312" s="0" t="n">
        <v>5.48284070444915</v>
      </c>
    </row>
    <row r="2313" customFormat="false" ht="12.75" hidden="false" customHeight="false" outlineLevel="0" collapsed="false">
      <c r="B2313" s="0" t="n">
        <v>33.754</v>
      </c>
      <c r="C2313" s="0" t="n">
        <v>1.2158</v>
      </c>
      <c r="D2313" s="0" t="n">
        <v>1988.5</v>
      </c>
      <c r="E2313" s="0" t="n">
        <v>32.254</v>
      </c>
      <c r="F2313" s="0" t="n">
        <v>1988.3</v>
      </c>
      <c r="G2313" s="0" t="n">
        <v>0.000611477141276467</v>
      </c>
      <c r="H2313" s="0" t="n">
        <v>7.39963251796747</v>
      </c>
      <c r="I2313" s="0" t="n">
        <v>0.229417514663839</v>
      </c>
      <c r="T2313" s="0" t="n">
        <v>9.0309</v>
      </c>
      <c r="U2313" s="0" t="n">
        <v>3.659735</v>
      </c>
      <c r="Y2313" s="0" t="n">
        <v>7.34691900366314</v>
      </c>
      <c r="Z2313" s="0" t="n">
        <v>-0.0527135143043296</v>
      </c>
    </row>
    <row r="2314" customFormat="false" ht="12.75" hidden="false" customHeight="false" outlineLevel="0" collapsed="false">
      <c r="B2314" s="0" t="n">
        <v>33.727</v>
      </c>
      <c r="C2314" s="0" t="n">
        <v>1.2158</v>
      </c>
      <c r="D2314" s="0" t="n">
        <v>1986.7</v>
      </c>
      <c r="E2314" s="0" t="n">
        <v>32.227</v>
      </c>
      <c r="F2314" s="0" t="n">
        <v>1986.5</v>
      </c>
      <c r="G2314" s="0" t="n">
        <v>0.000612031210672036</v>
      </c>
      <c r="H2314" s="0" t="n">
        <v>7.39872681201524</v>
      </c>
      <c r="I2314" s="0" t="n">
        <v>0.229581618270867</v>
      </c>
      <c r="T2314" s="0" t="n">
        <v>9.0309</v>
      </c>
      <c r="U2314" s="0" t="n">
        <v>3.659704</v>
      </c>
      <c r="Y2314" s="0" t="n">
        <v>7.34315332088963</v>
      </c>
      <c r="Z2314" s="0" t="n">
        <v>-0.0555734911256076</v>
      </c>
    </row>
    <row r="2315" customFormat="false" ht="12.75" hidden="false" customHeight="false" outlineLevel="0" collapsed="false">
      <c r="B2315" s="0" t="n">
        <v>33.707</v>
      </c>
      <c r="C2315" s="0" t="n">
        <v>1.2212</v>
      </c>
      <c r="D2315" s="0" t="n">
        <v>1986.7</v>
      </c>
      <c r="E2315" s="0" t="n">
        <v>32.207</v>
      </c>
      <c r="F2315" s="0" t="n">
        <v>1986.5</v>
      </c>
      <c r="G2315" s="0" t="n">
        <v>0.000614749559526806</v>
      </c>
      <c r="H2315" s="0" t="n">
        <v>7.39429512674881</v>
      </c>
      <c r="I2315" s="0" t="n">
        <v>0.229586584492465</v>
      </c>
      <c r="T2315" s="0" t="n">
        <v>9.0308</v>
      </c>
      <c r="U2315" s="0" t="n">
        <v>3.659766</v>
      </c>
      <c r="Y2315" s="0" t="n">
        <v>7.34036392624259</v>
      </c>
      <c r="Z2315" s="0" t="n">
        <v>-0.0539312005062129</v>
      </c>
    </row>
    <row r="2316" customFormat="false" ht="12.75" hidden="false" customHeight="false" outlineLevel="0" collapsed="false">
      <c r="B2316" s="0" t="n">
        <v>33.678</v>
      </c>
      <c r="C2316" s="0" t="n">
        <v>1.2212</v>
      </c>
      <c r="D2316" s="0" t="n">
        <v>1986.7</v>
      </c>
      <c r="E2316" s="0" t="n">
        <v>32.178</v>
      </c>
      <c r="F2316" s="0" t="n">
        <v>1986.5</v>
      </c>
      <c r="G2316" s="0" t="n">
        <v>0.000614749559526806</v>
      </c>
      <c r="H2316" s="0" t="n">
        <v>7.39429512674881</v>
      </c>
      <c r="I2316" s="0" t="n">
        <v>0.229793496387246</v>
      </c>
      <c r="T2316" s="0" t="n">
        <v>9.031</v>
      </c>
      <c r="U2316" s="0" t="n">
        <v>3.659845</v>
      </c>
      <c r="Y2316" s="0" t="n">
        <v>7.33631930400439</v>
      </c>
      <c r="Z2316" s="0" t="n">
        <v>-0.0579758227444192</v>
      </c>
    </row>
    <row r="2317" customFormat="false" ht="12.75" hidden="false" customHeight="false" outlineLevel="0" collapsed="false">
      <c r="B2317" s="0" t="n">
        <v>33.67</v>
      </c>
      <c r="C2317" s="0" t="n">
        <v>1.2266</v>
      </c>
      <c r="D2317" s="0" t="n">
        <v>1988.5</v>
      </c>
      <c r="E2317" s="0" t="n">
        <v>32.17</v>
      </c>
      <c r="F2317" s="0" t="n">
        <v>1988.3</v>
      </c>
      <c r="G2317" s="0" t="n">
        <v>0.000616908917165418</v>
      </c>
      <c r="H2317" s="0" t="n">
        <v>7.39078870064831</v>
      </c>
      <c r="I2317" s="0" t="n">
        <v>0.229741644409335</v>
      </c>
      <c r="T2317" s="0" t="n">
        <v>9.0309</v>
      </c>
      <c r="U2317" s="0" t="n">
        <v>3.659766</v>
      </c>
      <c r="Y2317" s="0" t="n">
        <v>7.33520354614557</v>
      </c>
      <c r="Z2317" s="0" t="n">
        <v>-0.0555851545027348</v>
      </c>
    </row>
    <row r="2318" customFormat="false" ht="12.75" hidden="false" customHeight="false" outlineLevel="0" collapsed="false">
      <c r="B2318" s="0" t="n">
        <v>33.642</v>
      </c>
      <c r="C2318" s="0" t="n">
        <v>0.28363</v>
      </c>
      <c r="D2318" s="0" t="n">
        <v>1986.7</v>
      </c>
      <c r="E2318" s="0" t="n">
        <v>32.142</v>
      </c>
      <c r="F2318" s="0" t="n">
        <v>1986.5</v>
      </c>
      <c r="G2318" s="0" t="n">
        <v>0.000142778756607098</v>
      </c>
      <c r="H2318" s="0" t="n">
        <v>8.85421372362331</v>
      </c>
      <c r="I2318" s="0" t="n">
        <v>0.275471772871113</v>
      </c>
      <c r="T2318" s="0" t="n">
        <v>9.0302</v>
      </c>
      <c r="U2318" s="0" t="n">
        <v>3.659802</v>
      </c>
      <c r="Y2318" s="0" t="n">
        <v>7.33129839363972</v>
      </c>
      <c r="Z2318" s="0" t="n">
        <v>-1.52291532998359</v>
      </c>
    </row>
    <row r="2319" customFormat="false" ht="12.75" hidden="false" customHeight="false" outlineLevel="0" collapsed="false">
      <c r="B2319" s="0" t="n">
        <v>33.621</v>
      </c>
      <c r="C2319" s="0" t="n">
        <v>1.2374</v>
      </c>
      <c r="D2319" s="0" t="n">
        <v>1986.7</v>
      </c>
      <c r="E2319" s="0" t="n">
        <v>32.121</v>
      </c>
      <c r="F2319" s="0" t="n">
        <v>1986.5</v>
      </c>
      <c r="G2319" s="0" t="n">
        <v>0.000622904606091115</v>
      </c>
      <c r="H2319" s="0" t="n">
        <v>7.38111670534428</v>
      </c>
      <c r="I2319" s="0" t="n">
        <v>0.229790999823925</v>
      </c>
      <c r="T2319" s="0" t="n">
        <v>9.0301</v>
      </c>
      <c r="U2319" s="0" t="n">
        <v>3.659735</v>
      </c>
      <c r="Y2319" s="0" t="n">
        <v>7.32836952926033</v>
      </c>
      <c r="Z2319" s="0" t="n">
        <v>-0.0527471760839582</v>
      </c>
    </row>
    <row r="2320" customFormat="false" ht="12.75" hidden="false" customHeight="false" outlineLevel="0" collapsed="false">
      <c r="B2320" s="0" t="n">
        <v>33.594</v>
      </c>
      <c r="C2320" s="0" t="n">
        <v>1.2374</v>
      </c>
      <c r="D2320" s="0" t="n">
        <v>1986.7</v>
      </c>
      <c r="E2320" s="0" t="n">
        <v>32.094</v>
      </c>
      <c r="F2320" s="0" t="n">
        <v>1986.5</v>
      </c>
      <c r="G2320" s="0" t="n">
        <v>0.000622904606091115</v>
      </c>
      <c r="H2320" s="0" t="n">
        <v>7.38111670534428</v>
      </c>
      <c r="I2320" s="0" t="n">
        <v>0.229984318107568</v>
      </c>
      <c r="T2320" s="0" t="n">
        <v>9.0297</v>
      </c>
      <c r="U2320" s="0" t="n">
        <v>3.659766</v>
      </c>
      <c r="Y2320" s="0" t="n">
        <v>7.32460384648682</v>
      </c>
      <c r="Z2320" s="0" t="n">
        <v>-0.0565128588574613</v>
      </c>
    </row>
    <row r="2321" customFormat="false" ht="12.75" hidden="false" customHeight="false" outlineLevel="0" collapsed="false">
      <c r="B2321" s="0" t="n">
        <v>33.574</v>
      </c>
      <c r="C2321" s="0" t="n">
        <v>1.2429</v>
      </c>
      <c r="D2321" s="0" t="n">
        <v>1986.7</v>
      </c>
      <c r="E2321" s="0" t="n">
        <v>32.074</v>
      </c>
      <c r="F2321" s="0" t="n">
        <v>1986.5</v>
      </c>
      <c r="G2321" s="0" t="n">
        <v>0.000625673294739492</v>
      </c>
      <c r="H2321" s="0" t="n">
        <v>7.37668175096958</v>
      </c>
      <c r="I2321" s="0" t="n">
        <v>0.229989454105181</v>
      </c>
      <c r="T2321" s="0" t="n">
        <v>9.0295</v>
      </c>
      <c r="U2321" s="0" t="n">
        <v>3.659735</v>
      </c>
      <c r="Y2321" s="0" t="n">
        <v>7.32181445183978</v>
      </c>
      <c r="Z2321" s="0" t="n">
        <v>-0.0548672991297972</v>
      </c>
    </row>
    <row r="2322" customFormat="false" ht="12.75" hidden="false" customHeight="false" outlineLevel="0" collapsed="false">
      <c r="B2322" s="0" t="n">
        <v>33.563</v>
      </c>
      <c r="C2322" s="0" t="n">
        <v>310.08</v>
      </c>
      <c r="D2322" s="0" t="n">
        <v>1988.5</v>
      </c>
      <c r="E2322" s="0" t="n">
        <v>32.063</v>
      </c>
      <c r="F2322" s="0" t="n">
        <v>1988.3</v>
      </c>
      <c r="G2322" s="0" t="n">
        <v>0.155952321078308</v>
      </c>
      <c r="H2322" s="0" t="n">
        <v>1.85820483529704</v>
      </c>
      <c r="I2322" s="0" t="n">
        <v>0.0579548025854423</v>
      </c>
      <c r="T2322" s="0" t="n">
        <v>9.0293</v>
      </c>
      <c r="U2322" s="0" t="n">
        <v>3.65971</v>
      </c>
      <c r="Y2322" s="0" t="n">
        <v>7.32028028478391</v>
      </c>
      <c r="Z2322" s="0" t="n">
        <v>5.46207544948688</v>
      </c>
    </row>
    <row r="2323" customFormat="false" ht="12.75" hidden="false" customHeight="false" outlineLevel="0" collapsed="false">
      <c r="B2323" s="0" t="n">
        <v>33.527</v>
      </c>
      <c r="C2323" s="0" t="n">
        <v>1.2483</v>
      </c>
      <c r="D2323" s="0" t="n">
        <v>1988.5</v>
      </c>
      <c r="E2323" s="0" t="n">
        <v>32.027</v>
      </c>
      <c r="F2323" s="0" t="n">
        <v>1988.3</v>
      </c>
      <c r="G2323" s="0" t="n">
        <v>0.000627822763164512</v>
      </c>
      <c r="H2323" s="0" t="n">
        <v>7.37325219028985</v>
      </c>
      <c r="I2323" s="0" t="n">
        <v>0.230219882920344</v>
      </c>
      <c r="T2323" s="0" t="n">
        <v>9.0288</v>
      </c>
      <c r="U2323" s="0" t="n">
        <v>3.659735</v>
      </c>
      <c r="Y2323" s="0" t="n">
        <v>7.31525937441924</v>
      </c>
      <c r="Z2323" s="0" t="n">
        <v>-0.057992815870608</v>
      </c>
    </row>
    <row r="2324" customFormat="false" ht="12.75" hidden="false" customHeight="false" outlineLevel="0" collapsed="false">
      <c r="B2324" s="0" t="n">
        <v>33.515</v>
      </c>
      <c r="C2324" s="0" t="n">
        <v>1.2538</v>
      </c>
      <c r="D2324" s="0" t="n">
        <v>1986.7</v>
      </c>
      <c r="E2324" s="0" t="n">
        <v>32.015</v>
      </c>
      <c r="F2324" s="0" t="n">
        <v>1986.5</v>
      </c>
      <c r="G2324" s="0" t="n">
        <v>0.000631160332242638</v>
      </c>
      <c r="H2324" s="0" t="n">
        <v>7.3679501704322</v>
      </c>
      <c r="I2324" s="0" t="n">
        <v>0.230140564436427</v>
      </c>
      <c r="T2324" s="0" t="n">
        <v>9.0285</v>
      </c>
      <c r="U2324" s="0" t="n">
        <v>3.659704</v>
      </c>
      <c r="Y2324" s="0" t="n">
        <v>7.31358573763102</v>
      </c>
      <c r="Z2324" s="0" t="n">
        <v>-0.0543644328011785</v>
      </c>
    </row>
    <row r="2325" customFormat="false" ht="12.75" hidden="false" customHeight="false" outlineLevel="0" collapsed="false">
      <c r="B2325" s="0" t="n">
        <v>33.488</v>
      </c>
      <c r="C2325" s="0" t="n">
        <v>1.2593</v>
      </c>
      <c r="D2325" s="0" t="n">
        <v>1986.7</v>
      </c>
      <c r="E2325" s="0" t="n">
        <v>31.988</v>
      </c>
      <c r="F2325" s="0" t="n">
        <v>1986.5</v>
      </c>
      <c r="G2325" s="0" t="n">
        <v>0.000633929020891014</v>
      </c>
      <c r="H2325" s="0" t="n">
        <v>7.36357309953648</v>
      </c>
      <c r="I2325" s="0" t="n">
        <v>0.230197983604367</v>
      </c>
      <c r="T2325" s="0" t="n">
        <v>9.0285</v>
      </c>
      <c r="U2325" s="0" t="n">
        <v>3.659735</v>
      </c>
      <c r="Y2325" s="0" t="n">
        <v>7.30982005485751</v>
      </c>
      <c r="Z2325" s="0" t="n">
        <v>-0.0537530446789702</v>
      </c>
    </row>
    <row r="2326" customFormat="false" ht="12.75" hidden="false" customHeight="false" outlineLevel="0" collapsed="false">
      <c r="B2326" s="0" t="n">
        <v>33.468</v>
      </c>
      <c r="C2326" s="0" t="n">
        <v>1.2648</v>
      </c>
      <c r="D2326" s="0" t="n">
        <v>1988.5</v>
      </c>
      <c r="E2326" s="0" t="n">
        <v>31.968</v>
      </c>
      <c r="F2326" s="0" t="n">
        <v>1988.3</v>
      </c>
      <c r="G2326" s="0" t="n">
        <v>0.00063612130966152</v>
      </c>
      <c r="H2326" s="0" t="n">
        <v>7.36012080988027</v>
      </c>
      <c r="I2326" s="0" t="n">
        <v>0.230234009318076</v>
      </c>
      <c r="T2326" s="0" t="n">
        <v>9.028</v>
      </c>
      <c r="U2326" s="0" t="n">
        <v>3.659704</v>
      </c>
      <c r="Y2326" s="0" t="n">
        <v>7.30703066021048</v>
      </c>
      <c r="Z2326" s="0" t="n">
        <v>-0.0530901496697913</v>
      </c>
    </row>
    <row r="2327" customFormat="false" ht="12.75" hidden="false" customHeight="false" outlineLevel="0" collapsed="false">
      <c r="B2327" s="0" t="n">
        <v>33.448</v>
      </c>
      <c r="C2327" s="0" t="n">
        <v>1.2703</v>
      </c>
      <c r="D2327" s="0" t="n">
        <v>1988.5</v>
      </c>
      <c r="E2327" s="0" t="n">
        <v>31.948</v>
      </c>
      <c r="F2327" s="0" t="n">
        <v>1988.3</v>
      </c>
      <c r="G2327" s="0" t="n">
        <v>0.000638887491827189</v>
      </c>
      <c r="H2327" s="0" t="n">
        <v>7.35578172401994</v>
      </c>
      <c r="I2327" s="0" t="n">
        <v>0.230242322649929</v>
      </c>
      <c r="T2327" s="0" t="n">
        <v>9.0279</v>
      </c>
      <c r="U2327" s="0" t="n">
        <v>3.659765</v>
      </c>
      <c r="Y2327" s="0" t="n">
        <v>7.30424126556344</v>
      </c>
      <c r="Z2327" s="0" t="n">
        <v>-0.0515404584565022</v>
      </c>
    </row>
    <row r="2328" customFormat="false" ht="12.75" hidden="false" customHeight="false" outlineLevel="0" collapsed="false">
      <c r="B2328" s="0" t="n">
        <v>33.431</v>
      </c>
      <c r="C2328" s="0" t="n">
        <v>1.2758</v>
      </c>
      <c r="D2328" s="0" t="n">
        <v>1988.5</v>
      </c>
      <c r="E2328" s="0" t="n">
        <v>31.931</v>
      </c>
      <c r="F2328" s="0" t="n">
        <v>1988.3</v>
      </c>
      <c r="G2328" s="0" t="n">
        <v>0.000641653673992858</v>
      </c>
      <c r="H2328" s="0" t="n">
        <v>7.35146138451414</v>
      </c>
      <c r="I2328" s="0" t="n">
        <v>0.230229600842884</v>
      </c>
      <c r="T2328" s="0" t="n">
        <v>9.0281</v>
      </c>
      <c r="U2328" s="0" t="n">
        <v>3.659778</v>
      </c>
      <c r="Y2328" s="0" t="n">
        <v>7.30187028011345</v>
      </c>
      <c r="Z2328" s="0" t="n">
        <v>-0.0495911044006876</v>
      </c>
    </row>
    <row r="2329" customFormat="false" ht="12.75" hidden="false" customHeight="false" outlineLevel="0" collapsed="false">
      <c r="B2329" s="0" t="n">
        <v>33.403</v>
      </c>
      <c r="C2329" s="0" t="n">
        <v>1.2814</v>
      </c>
      <c r="D2329" s="0" t="n">
        <v>1988.5</v>
      </c>
      <c r="E2329" s="0" t="n">
        <v>31.903</v>
      </c>
      <c r="F2329" s="0" t="n">
        <v>1988.3</v>
      </c>
      <c r="G2329" s="0" t="n">
        <v>0.000644470150379721</v>
      </c>
      <c r="H2329" s="0" t="n">
        <v>7.34708158739347</v>
      </c>
      <c r="I2329" s="0" t="n">
        <v>0.230294379443735</v>
      </c>
      <c r="T2329" s="0" t="n">
        <v>9.0284</v>
      </c>
      <c r="U2329" s="0" t="n">
        <v>3.659735</v>
      </c>
      <c r="Y2329" s="0" t="n">
        <v>7.2979651276076</v>
      </c>
      <c r="Z2329" s="0" t="n">
        <v>-0.0491164597858695</v>
      </c>
    </row>
    <row r="2330" customFormat="false" ht="12.75" hidden="false" customHeight="false" outlineLevel="0" collapsed="false">
      <c r="B2330" s="0" t="n">
        <v>33.381</v>
      </c>
      <c r="C2330" s="0" t="n">
        <v>1.2869</v>
      </c>
      <c r="D2330" s="0" t="n">
        <v>1988.5</v>
      </c>
      <c r="E2330" s="0" t="n">
        <v>31.881</v>
      </c>
      <c r="F2330" s="0" t="n">
        <v>1988.3</v>
      </c>
      <c r="G2330" s="0" t="n">
        <v>0.000647236332545391</v>
      </c>
      <c r="H2330" s="0" t="n">
        <v>7.34279859236905</v>
      </c>
      <c r="I2330" s="0" t="n">
        <v>0.230318954624041</v>
      </c>
      <c r="T2330" s="0" t="n">
        <v>9.0285</v>
      </c>
      <c r="U2330" s="0" t="n">
        <v>3.659735</v>
      </c>
      <c r="Y2330" s="0" t="n">
        <v>7.29489679349586</v>
      </c>
      <c r="Z2330" s="0" t="n">
        <v>-0.0479017988731973</v>
      </c>
    </row>
    <row r="2331" customFormat="false" ht="12.75" hidden="false" customHeight="false" outlineLevel="0" collapsed="false">
      <c r="B2331" s="0" t="n">
        <v>33.364</v>
      </c>
      <c r="C2331" s="0" t="n">
        <v>1.2925</v>
      </c>
      <c r="D2331" s="0" t="n">
        <v>1988.5</v>
      </c>
      <c r="E2331" s="0" t="n">
        <v>31.864</v>
      </c>
      <c r="F2331" s="0" t="n">
        <v>1988.3</v>
      </c>
      <c r="G2331" s="0" t="n">
        <v>0.000650052808932254</v>
      </c>
      <c r="H2331" s="0" t="n">
        <v>7.3384564907601</v>
      </c>
      <c r="I2331" s="0" t="n">
        <v>0.230305563983182</v>
      </c>
      <c r="T2331" s="0" t="n">
        <v>9.0288</v>
      </c>
      <c r="U2331" s="0" t="n">
        <v>3.659765</v>
      </c>
      <c r="Y2331" s="0" t="n">
        <v>7.29252580804587</v>
      </c>
      <c r="Z2331" s="0" t="n">
        <v>-0.0459306827142294</v>
      </c>
    </row>
    <row r="2332" customFormat="false" ht="12.75" hidden="false" customHeight="false" outlineLevel="0" collapsed="false">
      <c r="B2332" s="0" t="n">
        <v>33.333</v>
      </c>
      <c r="C2332" s="0" t="n">
        <v>1.2925</v>
      </c>
      <c r="D2332" s="0" t="n">
        <v>1988.5</v>
      </c>
      <c r="E2332" s="0" t="n">
        <v>31.833</v>
      </c>
      <c r="F2332" s="0" t="n">
        <v>1988.3</v>
      </c>
      <c r="G2332" s="0" t="n">
        <v>0.000650052808932254</v>
      </c>
      <c r="H2332" s="0" t="n">
        <v>7.3384564907601</v>
      </c>
      <c r="I2332" s="0" t="n">
        <v>0.23052984295417</v>
      </c>
      <c r="T2332" s="0" t="n">
        <v>9.0288</v>
      </c>
      <c r="U2332" s="0" t="n">
        <v>3.659802</v>
      </c>
      <c r="Y2332" s="0" t="n">
        <v>7.28820224634296</v>
      </c>
      <c r="Z2332" s="0" t="n">
        <v>-0.0502542444171406</v>
      </c>
    </row>
    <row r="2333" customFormat="false" ht="12.75" hidden="false" customHeight="false" outlineLevel="0" collapsed="false">
      <c r="B2333" s="0" t="n">
        <v>33.316</v>
      </c>
      <c r="C2333" s="0" t="n">
        <v>1.3037</v>
      </c>
      <c r="D2333" s="0" t="n">
        <v>1988.5</v>
      </c>
      <c r="E2333" s="0" t="n">
        <v>31.816</v>
      </c>
      <c r="F2333" s="0" t="n">
        <v>1988.3</v>
      </c>
      <c r="G2333" s="0" t="n">
        <v>0.00065568576170598</v>
      </c>
      <c r="H2333" s="0" t="n">
        <v>7.32982844301844</v>
      </c>
      <c r="I2333" s="0" t="n">
        <v>0.230381834392081</v>
      </c>
      <c r="T2333" s="0" t="n">
        <v>9.0293</v>
      </c>
      <c r="U2333" s="0" t="n">
        <v>3.659833</v>
      </c>
      <c r="Y2333" s="0" t="n">
        <v>7.28583126089298</v>
      </c>
      <c r="Z2333" s="0" t="n">
        <v>-0.0439971821254597</v>
      </c>
    </row>
    <row r="2334" customFormat="false" ht="12.75" hidden="false" customHeight="false" outlineLevel="0" collapsed="false">
      <c r="B2334" s="0" t="n">
        <v>33.307</v>
      </c>
      <c r="C2334" s="0" t="n">
        <v>1.3037</v>
      </c>
      <c r="D2334" s="0" t="n">
        <v>1988.5</v>
      </c>
      <c r="E2334" s="0" t="n">
        <v>31.807</v>
      </c>
      <c r="F2334" s="0" t="n">
        <v>1988.3</v>
      </c>
      <c r="G2334" s="0" t="n">
        <v>0.00065568576170598</v>
      </c>
      <c r="H2334" s="0" t="n">
        <v>7.32982844301844</v>
      </c>
      <c r="I2334" s="0" t="n">
        <v>0.230447022448468</v>
      </c>
      <c r="T2334" s="0" t="n">
        <v>9.0295</v>
      </c>
      <c r="U2334" s="0" t="n">
        <v>3.659802</v>
      </c>
      <c r="Y2334" s="0" t="n">
        <v>7.28457603330181</v>
      </c>
      <c r="Z2334" s="0" t="n">
        <v>-0.0452524097166274</v>
      </c>
    </row>
    <row r="2335" customFormat="false" ht="12.75" hidden="false" customHeight="false" outlineLevel="0" collapsed="false">
      <c r="B2335" s="0" t="n">
        <v>33.267</v>
      </c>
      <c r="C2335" s="0" t="n">
        <v>1.3093</v>
      </c>
      <c r="D2335" s="0" t="n">
        <v>1988.5</v>
      </c>
      <c r="E2335" s="0" t="n">
        <v>31.767</v>
      </c>
      <c r="F2335" s="0" t="n">
        <v>1988.3</v>
      </c>
      <c r="G2335" s="0" t="n">
        <v>0.000658502238092843</v>
      </c>
      <c r="H2335" s="0" t="n">
        <v>7.32554217572395</v>
      </c>
      <c r="I2335" s="0" t="n">
        <v>0.230602265738784</v>
      </c>
      <c r="T2335" s="0" t="n">
        <v>9.0293</v>
      </c>
      <c r="U2335" s="0" t="n">
        <v>3.659876</v>
      </c>
      <c r="Y2335" s="0" t="n">
        <v>7.27899724400773</v>
      </c>
      <c r="Z2335" s="0" t="n">
        <v>-0.0465449317162223</v>
      </c>
    </row>
    <row r="2336" customFormat="false" ht="12.75" hidden="false" customHeight="false" outlineLevel="0" collapsed="false">
      <c r="B2336" s="0" t="n">
        <v>33.259</v>
      </c>
      <c r="C2336" s="0" t="n">
        <v>1.315</v>
      </c>
      <c r="D2336" s="0" t="n">
        <v>1986.7</v>
      </c>
      <c r="E2336" s="0" t="n">
        <v>31.759</v>
      </c>
      <c r="F2336" s="0" t="n">
        <v>1986.5</v>
      </c>
      <c r="G2336" s="0" t="n">
        <v>0.000661968285930028</v>
      </c>
      <c r="H2336" s="0" t="n">
        <v>7.32029244766771</v>
      </c>
      <c r="I2336" s="0" t="n">
        <v>0.230495054871618</v>
      </c>
      <c r="T2336" s="0" t="n">
        <v>9.0296</v>
      </c>
      <c r="U2336" s="0" t="n">
        <v>3.6599</v>
      </c>
      <c r="Y2336" s="0" t="n">
        <v>7.27788148614892</v>
      </c>
      <c r="Z2336" s="0" t="n">
        <v>-0.0424109615187911</v>
      </c>
    </row>
    <row r="2337" customFormat="false" ht="12.75" hidden="false" customHeight="false" outlineLevel="0" collapsed="false">
      <c r="B2337" s="0" t="n">
        <v>33.24</v>
      </c>
      <c r="C2337" s="0" t="n">
        <v>1.3206</v>
      </c>
      <c r="D2337" s="0" t="n">
        <v>1988.5</v>
      </c>
      <c r="E2337" s="0" t="n">
        <v>31.74</v>
      </c>
      <c r="F2337" s="0" t="n">
        <v>1988.3</v>
      </c>
      <c r="G2337" s="0" t="n">
        <v>0.000664185485087763</v>
      </c>
      <c r="H2337" s="0" t="n">
        <v>7.3169486407395</v>
      </c>
      <c r="I2337" s="0" t="n">
        <v>0.230527682442958</v>
      </c>
      <c r="T2337" s="0" t="n">
        <v>9.0296</v>
      </c>
      <c r="U2337" s="0" t="n">
        <v>3.659961</v>
      </c>
      <c r="Y2337" s="0" t="n">
        <v>7.27523156123423</v>
      </c>
      <c r="Z2337" s="0" t="n">
        <v>-0.0417170795052693</v>
      </c>
    </row>
    <row r="2338" customFormat="false" ht="12.75" hidden="false" customHeight="false" outlineLevel="0" collapsed="false">
      <c r="B2338" s="0" t="n">
        <v>33.209</v>
      </c>
      <c r="C2338" s="0" t="n">
        <v>1.3263</v>
      </c>
      <c r="D2338" s="0" t="n">
        <v>1986.7</v>
      </c>
      <c r="E2338" s="0" t="n">
        <v>31.709</v>
      </c>
      <c r="F2338" s="0" t="n">
        <v>1986.5</v>
      </c>
      <c r="G2338" s="0" t="n">
        <v>0.000667656682607601</v>
      </c>
      <c r="H2338" s="0" t="n">
        <v>7.31173600331923</v>
      </c>
      <c r="I2338" s="0" t="n">
        <v>0.230588665783192</v>
      </c>
      <c r="T2338" s="0" t="n">
        <v>9.0299</v>
      </c>
      <c r="U2338" s="0" t="n">
        <v>3.660028</v>
      </c>
      <c r="Y2338" s="0" t="n">
        <v>7.27090799953132</v>
      </c>
      <c r="Z2338" s="0" t="n">
        <v>-0.0408280037879134</v>
      </c>
    </row>
    <row r="2339" customFormat="false" ht="12.75" hidden="false" customHeight="false" outlineLevel="0" collapsed="false">
      <c r="B2339" s="0" t="n">
        <v>33.192</v>
      </c>
      <c r="C2339" s="0" t="n">
        <v>1.3377</v>
      </c>
      <c r="D2339" s="0" t="n">
        <v>1986.7</v>
      </c>
      <c r="E2339" s="0" t="n">
        <v>31.692</v>
      </c>
      <c r="F2339" s="0" t="n">
        <v>1986.5</v>
      </c>
      <c r="G2339" s="0" t="n">
        <v>0.000673395419078782</v>
      </c>
      <c r="H2339" s="0" t="n">
        <v>7.3031773930581</v>
      </c>
      <c r="I2339" s="0" t="n">
        <v>0.230442300677083</v>
      </c>
      <c r="T2339" s="0" t="n">
        <v>9.0301</v>
      </c>
      <c r="U2339" s="0" t="n">
        <v>3.660028</v>
      </c>
      <c r="Y2339" s="0" t="n">
        <v>7.26853701408133</v>
      </c>
      <c r="Z2339" s="0" t="n">
        <v>-0.034640378976766</v>
      </c>
    </row>
    <row r="2340" customFormat="false" ht="12.75" hidden="false" customHeight="false" outlineLevel="0" collapsed="false">
      <c r="B2340" s="0" t="n">
        <v>33.171</v>
      </c>
      <c r="C2340" s="0" t="n">
        <v>1.3434</v>
      </c>
      <c r="D2340" s="0" t="n">
        <v>1986.7</v>
      </c>
      <c r="E2340" s="0" t="n">
        <v>31.671</v>
      </c>
      <c r="F2340" s="0" t="n">
        <v>1986.5</v>
      </c>
      <c r="G2340" s="0" t="n">
        <v>0.000676264787314372</v>
      </c>
      <c r="H2340" s="0" t="n">
        <v>7.29892540079521</v>
      </c>
      <c r="I2340" s="0" t="n">
        <v>0.230460844330624</v>
      </c>
      <c r="T2340" s="0" t="n">
        <v>9.0302</v>
      </c>
      <c r="U2340" s="0" t="n">
        <v>3.660059</v>
      </c>
      <c r="Y2340" s="0" t="n">
        <v>7.26560814970194</v>
      </c>
      <c r="Z2340" s="0" t="n">
        <v>-0.0333172510932611</v>
      </c>
    </row>
    <row r="2341" customFormat="false" ht="12.75" hidden="false" customHeight="false" outlineLevel="0" collapsed="false">
      <c r="B2341" s="0" t="n">
        <v>33.153</v>
      </c>
      <c r="C2341" s="0" t="n">
        <v>1.3492</v>
      </c>
      <c r="D2341" s="0" t="n">
        <v>1986.7</v>
      </c>
      <c r="E2341" s="0" t="n">
        <v>31.653</v>
      </c>
      <c r="F2341" s="0" t="n">
        <v>1986.5</v>
      </c>
      <c r="G2341" s="0" t="n">
        <v>0.000679184495343569</v>
      </c>
      <c r="H2341" s="0" t="n">
        <v>7.29461729071234</v>
      </c>
      <c r="I2341" s="0" t="n">
        <v>0.230455795365758</v>
      </c>
      <c r="T2341" s="0" t="n">
        <v>9.0304</v>
      </c>
      <c r="U2341" s="0" t="n">
        <v>3.660071</v>
      </c>
      <c r="Y2341" s="0" t="n">
        <v>7.26309769451961</v>
      </c>
      <c r="Z2341" s="0" t="n">
        <v>-0.0315195961927337</v>
      </c>
    </row>
    <row r="2342" customFormat="false" ht="12.75" hidden="false" customHeight="false" outlineLevel="0" collapsed="false">
      <c r="B2342" s="0" t="n">
        <v>33.135</v>
      </c>
      <c r="C2342" s="0" t="n">
        <v>1.3607</v>
      </c>
      <c r="D2342" s="0" t="n">
        <v>1986.7</v>
      </c>
      <c r="E2342" s="0" t="n">
        <v>31.635</v>
      </c>
      <c r="F2342" s="0" t="n">
        <v>1986.5</v>
      </c>
      <c r="G2342" s="0" t="n">
        <v>0.000684973571608356</v>
      </c>
      <c r="H2342" s="0" t="n">
        <v>7.28612984223864</v>
      </c>
      <c r="I2342" s="0" t="n">
        <v>0.230318629436973</v>
      </c>
      <c r="T2342" s="0" t="n">
        <v>9.0303</v>
      </c>
      <c r="U2342" s="0" t="n">
        <v>3.660059</v>
      </c>
      <c r="Y2342" s="0" t="n">
        <v>7.26058723933727</v>
      </c>
      <c r="Z2342" s="0" t="n">
        <v>-0.0255426029013641</v>
      </c>
    </row>
    <row r="2343" customFormat="false" ht="12.75" hidden="false" customHeight="false" outlineLevel="0" collapsed="false">
      <c r="B2343" s="0" t="n">
        <v>33.104</v>
      </c>
      <c r="C2343" s="0" t="n">
        <v>1.3665</v>
      </c>
      <c r="D2343" s="0" t="n">
        <v>1986.7</v>
      </c>
      <c r="E2343" s="0" t="n">
        <v>31.604</v>
      </c>
      <c r="F2343" s="0" t="n">
        <v>1986.5</v>
      </c>
      <c r="G2343" s="0" t="n">
        <v>0.000687893279637554</v>
      </c>
      <c r="H2343" s="0" t="n">
        <v>7.28187638933575</v>
      </c>
      <c r="I2343" s="0" t="n">
        <v>0.230409960427027</v>
      </c>
      <c r="T2343" s="0" t="n">
        <v>9.0304</v>
      </c>
      <c r="U2343" s="0" t="n">
        <v>3.659998</v>
      </c>
      <c r="Y2343" s="0" t="n">
        <v>7.25626367763436</v>
      </c>
      <c r="Z2343" s="0" t="n">
        <v>-0.0256127117013856</v>
      </c>
    </row>
    <row r="2344" customFormat="false" ht="12.75" hidden="false" customHeight="false" outlineLevel="0" collapsed="false">
      <c r="B2344" s="0" t="n">
        <v>33.096</v>
      </c>
      <c r="C2344" s="0" t="n">
        <v>1.3723</v>
      </c>
      <c r="D2344" s="0" t="n">
        <v>1984.9</v>
      </c>
      <c r="E2344" s="0" t="n">
        <v>31.596</v>
      </c>
      <c r="F2344" s="0" t="n">
        <v>1984.7</v>
      </c>
      <c r="G2344" s="0" t="n">
        <v>0.000691439512268857</v>
      </c>
      <c r="H2344" s="0" t="n">
        <v>7.27673442469633</v>
      </c>
      <c r="I2344" s="0" t="n">
        <v>0.230305558447156</v>
      </c>
      <c r="T2344" s="0" t="n">
        <v>9.03</v>
      </c>
      <c r="U2344" s="0" t="n">
        <v>3.660028</v>
      </c>
      <c r="Y2344" s="0" t="n">
        <v>7.25514791977555</v>
      </c>
      <c r="Z2344" s="0" t="n">
        <v>-0.0215865049207862</v>
      </c>
    </row>
    <row r="2345" customFormat="false" ht="12.75" hidden="false" customHeight="false" outlineLevel="0" collapsed="false">
      <c r="B2345" s="0" t="n">
        <v>33.065</v>
      </c>
      <c r="C2345" s="0" t="n">
        <v>1.384</v>
      </c>
      <c r="D2345" s="0" t="n">
        <v>1986.7</v>
      </c>
      <c r="E2345" s="0" t="n">
        <v>31.565</v>
      </c>
      <c r="F2345" s="0" t="n">
        <v>1986.5</v>
      </c>
      <c r="G2345" s="0" t="n">
        <v>0.000696702743518752</v>
      </c>
      <c r="H2345" s="0" t="n">
        <v>7.26915125932929</v>
      </c>
      <c r="I2345" s="0" t="n">
        <v>0.230291501958793</v>
      </c>
      <c r="T2345" s="0" t="n">
        <v>9.0299</v>
      </c>
      <c r="U2345" s="0" t="n">
        <v>3.659998</v>
      </c>
      <c r="Y2345" s="0" t="n">
        <v>7.25082435807263</v>
      </c>
      <c r="Z2345" s="0" t="n">
        <v>-0.0183269012566569</v>
      </c>
    </row>
    <row r="2346" customFormat="false" ht="12.75" hidden="false" customHeight="false" outlineLevel="0" collapsed="false">
      <c r="B2346" s="0" t="n">
        <v>33.049</v>
      </c>
      <c r="C2346" s="0" t="n">
        <v>1.384</v>
      </c>
      <c r="D2346" s="0" t="n">
        <v>1984.9</v>
      </c>
      <c r="E2346" s="0" t="n">
        <v>31.549</v>
      </c>
      <c r="F2346" s="0" t="n">
        <v>1984.7</v>
      </c>
      <c r="G2346" s="0" t="n">
        <v>0.0006973346097647</v>
      </c>
      <c r="H2346" s="0" t="n">
        <v>7.26824473233006</v>
      </c>
      <c r="I2346" s="0" t="n">
        <v>0.230379559806335</v>
      </c>
      <c r="T2346" s="0" t="n">
        <v>9.0301</v>
      </c>
      <c r="U2346" s="0" t="n">
        <v>3.659998</v>
      </c>
      <c r="Y2346" s="0" t="n">
        <v>7.248592842355</v>
      </c>
      <c r="Z2346" s="0" t="n">
        <v>-0.0196518899750551</v>
      </c>
    </row>
    <row r="2347" customFormat="false" ht="12.75" hidden="false" customHeight="false" outlineLevel="0" collapsed="false">
      <c r="B2347" s="0" t="n">
        <v>33.028</v>
      </c>
      <c r="C2347" s="0" t="n">
        <v>1.3957</v>
      </c>
      <c r="D2347" s="0" t="n">
        <v>1984.9</v>
      </c>
      <c r="E2347" s="0" t="n">
        <v>31.528</v>
      </c>
      <c r="F2347" s="0" t="n">
        <v>1984.7</v>
      </c>
      <c r="G2347" s="0" t="n">
        <v>0.000703229707260543</v>
      </c>
      <c r="H2347" s="0" t="n">
        <v>7.25982650852432</v>
      </c>
      <c r="I2347" s="0" t="n">
        <v>0.230266001919701</v>
      </c>
      <c r="T2347" s="0" t="n">
        <v>9.03</v>
      </c>
      <c r="U2347" s="0" t="n">
        <v>3.660004</v>
      </c>
      <c r="Y2347" s="0" t="n">
        <v>7.24566397797561</v>
      </c>
      <c r="Z2347" s="0" t="n">
        <v>-0.014162530548707</v>
      </c>
    </row>
    <row r="2348" customFormat="false" ht="12.75" hidden="false" customHeight="false" outlineLevel="0" collapsed="false">
      <c r="B2348" s="0" t="n">
        <v>33.01</v>
      </c>
      <c r="C2348" s="0" t="n">
        <v>1.4016</v>
      </c>
      <c r="D2348" s="0" t="n">
        <v>1984.9</v>
      </c>
      <c r="E2348" s="0" t="n">
        <v>31.51</v>
      </c>
      <c r="F2348" s="0" t="n">
        <v>1984.7</v>
      </c>
      <c r="G2348" s="0" t="n">
        <v>0.000706202448732806</v>
      </c>
      <c r="H2348" s="0" t="n">
        <v>7.255608149123</v>
      </c>
      <c r="I2348" s="0" t="n">
        <v>0.23026366706198</v>
      </c>
      <c r="T2348" s="0" t="n">
        <v>9.0297</v>
      </c>
      <c r="U2348" s="0" t="n">
        <v>3.659961</v>
      </c>
      <c r="Y2348" s="0" t="n">
        <v>7.24315352279328</v>
      </c>
      <c r="Z2348" s="0" t="n">
        <v>-0.0124546263297187</v>
      </c>
    </row>
    <row r="2349" customFormat="false" ht="12.75" hidden="false" customHeight="false" outlineLevel="0" collapsed="false">
      <c r="B2349" s="0" t="n">
        <v>32.981</v>
      </c>
      <c r="C2349" s="0" t="n">
        <v>1.4134</v>
      </c>
      <c r="D2349" s="0" t="n">
        <v>1984.9</v>
      </c>
      <c r="E2349" s="0" t="n">
        <v>31.481</v>
      </c>
      <c r="F2349" s="0" t="n">
        <v>1984.7</v>
      </c>
      <c r="G2349" s="0" t="n">
        <v>0.000712147931677332</v>
      </c>
      <c r="H2349" s="0" t="n">
        <v>7.24722444157743</v>
      </c>
      <c r="I2349" s="0" t="n">
        <v>0.230209473700881</v>
      </c>
      <c r="T2349" s="0" t="n">
        <v>9.0298</v>
      </c>
      <c r="U2349" s="0" t="n">
        <v>3.660028</v>
      </c>
      <c r="Y2349" s="0" t="n">
        <v>7.23910890055507</v>
      </c>
      <c r="Z2349" s="0" t="n">
        <v>-0.00811554102236389</v>
      </c>
    </row>
    <row r="2350" customFormat="false" ht="12.75" hidden="false" customHeight="false" outlineLevel="0" collapsed="false">
      <c r="B2350" s="0" t="n">
        <v>32.97</v>
      </c>
      <c r="C2350" s="0" t="n">
        <v>1.4193</v>
      </c>
      <c r="D2350" s="0" t="n">
        <v>1984.9</v>
      </c>
      <c r="E2350" s="0" t="n">
        <v>31.47</v>
      </c>
      <c r="F2350" s="0" t="n">
        <v>1984.7</v>
      </c>
      <c r="G2350" s="0" t="n">
        <v>0.000715120673149594</v>
      </c>
      <c r="H2350" s="0" t="n">
        <v>7.24305879879185</v>
      </c>
      <c r="I2350" s="0" t="n">
        <v>0.230157572252681</v>
      </c>
      <c r="T2350" s="0" t="n">
        <v>9.0301</v>
      </c>
      <c r="U2350" s="0" t="n">
        <v>3.660028</v>
      </c>
      <c r="Y2350" s="0" t="n">
        <v>7.2375747334992</v>
      </c>
      <c r="Z2350" s="0" t="n">
        <v>-0.00548406529265666</v>
      </c>
    </row>
    <row r="2351" customFormat="false" ht="12.75" hidden="false" customHeight="false" outlineLevel="0" collapsed="false">
      <c r="B2351" s="0" t="n">
        <v>32.944</v>
      </c>
      <c r="C2351" s="0" t="n">
        <v>1.4253</v>
      </c>
      <c r="D2351" s="0" t="n">
        <v>1984.9</v>
      </c>
      <c r="E2351" s="0" t="n">
        <v>31.444</v>
      </c>
      <c r="F2351" s="0" t="n">
        <v>1984.7</v>
      </c>
      <c r="G2351" s="0" t="n">
        <v>0.00071814380007054</v>
      </c>
      <c r="H2351" s="0" t="n">
        <v>7.2388402735023</v>
      </c>
      <c r="I2351" s="0" t="n">
        <v>0.230213721966108</v>
      </c>
      <c r="T2351" s="0" t="n">
        <v>9.0303</v>
      </c>
      <c r="U2351" s="0" t="n">
        <v>3.660096</v>
      </c>
      <c r="Y2351" s="0" t="n">
        <v>7.23394852045805</v>
      </c>
      <c r="Z2351" s="0" t="n">
        <v>-0.00489175304424983</v>
      </c>
    </row>
    <row r="2352" customFormat="false" ht="12.75" hidden="false" customHeight="false" outlineLevel="0" collapsed="false">
      <c r="B2352" s="0" t="n">
        <v>32.922</v>
      </c>
      <c r="C2352" s="0" t="n">
        <v>1.4372</v>
      </c>
      <c r="D2352" s="0" t="n">
        <v>1984.9</v>
      </c>
      <c r="E2352" s="0" t="n">
        <v>31.422</v>
      </c>
      <c r="F2352" s="0" t="n">
        <v>1984.7</v>
      </c>
      <c r="G2352" s="0" t="n">
        <v>0.000724139668463748</v>
      </c>
      <c r="H2352" s="0" t="n">
        <v>7.23052581564861</v>
      </c>
      <c r="I2352" s="0" t="n">
        <v>0.230110299014977</v>
      </c>
      <c r="T2352" s="0" t="n">
        <v>9.0305</v>
      </c>
      <c r="U2352" s="0" t="n">
        <v>3.660059</v>
      </c>
      <c r="Y2352" s="0" t="n">
        <v>7.23088018634631</v>
      </c>
      <c r="Z2352" s="0" t="n">
        <v>0.000354370697690065</v>
      </c>
    </row>
    <row r="2353" customFormat="false" ht="12.75" hidden="false" customHeight="false" outlineLevel="0" collapsed="false">
      <c r="B2353" s="0" t="n">
        <v>32.905</v>
      </c>
      <c r="C2353" s="0" t="n">
        <v>1.4432</v>
      </c>
      <c r="D2353" s="0" t="n">
        <v>1984.9</v>
      </c>
      <c r="E2353" s="0" t="n">
        <v>31.405</v>
      </c>
      <c r="F2353" s="0" t="n">
        <v>1984.7</v>
      </c>
      <c r="G2353" s="0" t="n">
        <v>0.000727162795384693</v>
      </c>
      <c r="H2353" s="0" t="n">
        <v>7.22635972184253</v>
      </c>
      <c r="I2353" s="0" t="n">
        <v>0.230102204166296</v>
      </c>
      <c r="T2353" s="0" t="n">
        <v>9.0308</v>
      </c>
      <c r="U2353" s="0" t="n">
        <v>3.660096</v>
      </c>
      <c r="Y2353" s="0" t="n">
        <v>7.22850920089632</v>
      </c>
      <c r="Z2353" s="0" t="n">
        <v>0.00214947905379503</v>
      </c>
    </row>
    <row r="2354" customFormat="false" ht="12.75" hidden="false" customHeight="false" outlineLevel="0" collapsed="false">
      <c r="B2354" s="0" t="n">
        <v>32.894</v>
      </c>
      <c r="C2354" s="0" t="n">
        <v>1.4493</v>
      </c>
      <c r="D2354" s="0" t="n">
        <v>1983.2</v>
      </c>
      <c r="E2354" s="0" t="n">
        <v>31.394</v>
      </c>
      <c r="F2354" s="0" t="n">
        <v>1983</v>
      </c>
      <c r="G2354" s="0" t="n">
        <v>0.000730862329803328</v>
      </c>
      <c r="H2354" s="0" t="n">
        <v>7.22128499156425</v>
      </c>
      <c r="I2354" s="0" t="n">
        <v>0.230021182122834</v>
      </c>
      <c r="T2354" s="0" t="n">
        <v>9.0314</v>
      </c>
      <c r="U2354" s="0" t="n">
        <v>3.660004</v>
      </c>
      <c r="Y2354" s="0" t="n">
        <v>7.22697503384045</v>
      </c>
      <c r="Z2354" s="0" t="n">
        <v>0.0056900422762034</v>
      </c>
    </row>
    <row r="2355" customFormat="false" ht="12.75" hidden="false" customHeight="false" outlineLevel="0" collapsed="false">
      <c r="B2355" s="0" t="n">
        <v>32.857</v>
      </c>
      <c r="C2355" s="0" t="n">
        <v>1.4613</v>
      </c>
      <c r="D2355" s="0" t="n">
        <v>1984.9</v>
      </c>
      <c r="E2355" s="0" t="n">
        <v>31.357</v>
      </c>
      <c r="F2355" s="0" t="n">
        <v>1984.7</v>
      </c>
      <c r="G2355" s="0" t="n">
        <v>0.000736282561596211</v>
      </c>
      <c r="H2355" s="0" t="n">
        <v>7.21389614245681</v>
      </c>
      <c r="I2355" s="0" t="n">
        <v>0.230056961522365</v>
      </c>
      <c r="T2355" s="0" t="n">
        <v>9.032</v>
      </c>
      <c r="U2355" s="0" t="n">
        <v>3.660028</v>
      </c>
      <c r="Y2355" s="0" t="n">
        <v>7.22181465374343</v>
      </c>
      <c r="Z2355" s="0" t="n">
        <v>0.00791851128661758</v>
      </c>
    </row>
    <row r="2356" customFormat="false" ht="12.75" hidden="false" customHeight="false" outlineLevel="0" collapsed="false">
      <c r="B2356" s="0" t="n">
        <v>32.848</v>
      </c>
      <c r="C2356" s="0" t="n">
        <v>1.4674</v>
      </c>
      <c r="D2356" s="0" t="n">
        <v>1983.2</v>
      </c>
      <c r="E2356" s="0" t="n">
        <v>31.348</v>
      </c>
      <c r="F2356" s="0" t="n">
        <v>1983</v>
      </c>
      <c r="G2356" s="0" t="n">
        <v>0.000739989914271306</v>
      </c>
      <c r="H2356" s="0" t="n">
        <v>7.20887354629606</v>
      </c>
      <c r="I2356" s="0" t="n">
        <v>0.229962790171496</v>
      </c>
      <c r="T2356" s="0" t="n">
        <v>9.0324</v>
      </c>
      <c r="U2356" s="0" t="n">
        <v>3.660096</v>
      </c>
      <c r="Y2356" s="0" t="n">
        <v>7.22055942615226</v>
      </c>
      <c r="Z2356" s="0" t="n">
        <v>0.0116858798561958</v>
      </c>
    </row>
    <row r="2357" customFormat="false" ht="12.75" hidden="false" customHeight="false" outlineLevel="0" collapsed="false">
      <c r="B2357" s="0" t="n">
        <v>32.817</v>
      </c>
      <c r="C2357" s="0" t="n">
        <v>1.4735</v>
      </c>
      <c r="D2357" s="0" t="n">
        <v>1983.2</v>
      </c>
      <c r="E2357" s="0" t="n">
        <v>31.317</v>
      </c>
      <c r="F2357" s="0" t="n">
        <v>1983</v>
      </c>
      <c r="G2357" s="0" t="n">
        <v>0.000743066061522945</v>
      </c>
      <c r="H2357" s="0" t="n">
        <v>7.20472515066</v>
      </c>
      <c r="I2357" s="0" t="n">
        <v>0.230057960553693</v>
      </c>
      <c r="T2357" s="0" t="n">
        <v>9.0331</v>
      </c>
      <c r="U2357" s="0" t="n">
        <v>3.660126</v>
      </c>
      <c r="Y2357" s="0" t="n">
        <v>7.21623586444935</v>
      </c>
      <c r="Z2357" s="0" t="n">
        <v>0.0115107137893498</v>
      </c>
    </row>
    <row r="2358" customFormat="false" ht="12.75" hidden="false" customHeight="false" outlineLevel="0" collapsed="false">
      <c r="B2358" s="0" t="n">
        <v>32.81</v>
      </c>
      <c r="C2358" s="0" t="n">
        <v>1.4796</v>
      </c>
      <c r="D2358" s="0" t="n">
        <v>1983.2</v>
      </c>
      <c r="E2358" s="0" t="n">
        <v>31.31</v>
      </c>
      <c r="F2358" s="0" t="n">
        <v>1983</v>
      </c>
      <c r="G2358" s="0" t="n">
        <v>0.000746142208774584</v>
      </c>
      <c r="H2358" s="0" t="n">
        <v>7.20059389314016</v>
      </c>
      <c r="I2358" s="0" t="n">
        <v>0.229977447880554</v>
      </c>
      <c r="T2358" s="0" t="n">
        <v>9.033</v>
      </c>
      <c r="U2358" s="0" t="n">
        <v>3.660126</v>
      </c>
      <c r="Y2358" s="0" t="n">
        <v>7.21525957632289</v>
      </c>
      <c r="Z2358" s="0" t="n">
        <v>0.0146656831827272</v>
      </c>
    </row>
    <row r="2359" customFormat="false" ht="12.75" hidden="false" customHeight="false" outlineLevel="0" collapsed="false">
      <c r="B2359" s="0" t="n">
        <v>32.779</v>
      </c>
      <c r="C2359" s="0" t="n">
        <v>1.4857</v>
      </c>
      <c r="D2359" s="0" t="n">
        <v>1983.2</v>
      </c>
      <c r="E2359" s="0" t="n">
        <v>31.279</v>
      </c>
      <c r="F2359" s="0" t="n">
        <v>1983</v>
      </c>
      <c r="G2359" s="0" t="n">
        <v>0.000749218356026223</v>
      </c>
      <c r="H2359" s="0" t="n">
        <v>7.19647963271479</v>
      </c>
      <c r="I2359" s="0" t="n">
        <v>0.23007383972361</v>
      </c>
      <c r="T2359" s="0" t="n">
        <v>9.0334</v>
      </c>
      <c r="U2359" s="0" t="n">
        <v>3.660096</v>
      </c>
      <c r="Y2359" s="0" t="n">
        <v>7.21093601461998</v>
      </c>
      <c r="Z2359" s="0" t="n">
        <v>0.0144563819051893</v>
      </c>
    </row>
    <row r="2360" customFormat="false" ht="12.75" hidden="false" customHeight="false" outlineLevel="0" collapsed="false">
      <c r="B2360" s="0" t="n">
        <v>32.762</v>
      </c>
      <c r="C2360" s="0" t="n">
        <v>1.498</v>
      </c>
      <c r="D2360" s="0" t="n">
        <v>1983.2</v>
      </c>
      <c r="E2360" s="0" t="n">
        <v>31.262</v>
      </c>
      <c r="F2360" s="0" t="n">
        <v>1983</v>
      </c>
      <c r="G2360" s="0" t="n">
        <v>0.00075542107917297</v>
      </c>
      <c r="H2360" s="0" t="n">
        <v>7.18823478980123</v>
      </c>
      <c r="I2360" s="0" t="n">
        <v>0.22993521814987</v>
      </c>
      <c r="T2360" s="0" t="n">
        <v>9.0335</v>
      </c>
      <c r="U2360" s="0" t="n">
        <v>3.660071</v>
      </c>
      <c r="Y2360" s="0" t="n">
        <v>7.20856502916999</v>
      </c>
      <c r="Z2360" s="0" t="n">
        <v>0.0203302393687608</v>
      </c>
    </row>
    <row r="2361" customFormat="false" ht="12.75" hidden="false" customHeight="false" outlineLevel="0" collapsed="false">
      <c r="B2361" s="0" t="n">
        <v>32.74</v>
      </c>
      <c r="C2361" s="0" t="n">
        <v>1.5042</v>
      </c>
      <c r="D2361" s="0" t="n">
        <v>1981.4</v>
      </c>
      <c r="E2361" s="0" t="n">
        <v>31.24</v>
      </c>
      <c r="F2361" s="0" t="n">
        <v>1981.2</v>
      </c>
      <c r="G2361" s="0" t="n">
        <v>0.00075923682616596</v>
      </c>
      <c r="H2361" s="0" t="n">
        <v>7.18319635199834</v>
      </c>
      <c r="I2361" s="0" t="n">
        <v>0.229935862740024</v>
      </c>
      <c r="T2361" s="0" t="n">
        <v>9.0339</v>
      </c>
      <c r="U2361" s="0" t="n">
        <v>3.660095</v>
      </c>
      <c r="Y2361" s="0" t="n">
        <v>7.20549669505825</v>
      </c>
      <c r="Z2361" s="0" t="n">
        <v>0.0223003430599107</v>
      </c>
    </row>
    <row r="2362" customFormat="false" ht="12.75" hidden="false" customHeight="false" outlineLevel="0" collapsed="false">
      <c r="B2362" s="0" t="n">
        <v>32.723</v>
      </c>
      <c r="C2362" s="0" t="n">
        <v>1.5104</v>
      </c>
      <c r="D2362" s="0" t="n">
        <v>1983.2</v>
      </c>
      <c r="E2362" s="0" t="n">
        <v>31.223</v>
      </c>
      <c r="F2362" s="0" t="n">
        <v>1983</v>
      </c>
      <c r="G2362" s="0" t="n">
        <v>0.000761674230963187</v>
      </c>
      <c r="H2362" s="0" t="n">
        <v>7.17999115900738</v>
      </c>
      <c r="I2362" s="0" t="n">
        <v>0.229958401146827</v>
      </c>
      <c r="T2362" s="0" t="n">
        <v>9.034</v>
      </c>
      <c r="U2362" s="0" t="n">
        <v>3.660126</v>
      </c>
      <c r="Y2362" s="0" t="n">
        <v>7.20312570960826</v>
      </c>
      <c r="Z2362" s="0" t="n">
        <v>0.0231345506008793</v>
      </c>
    </row>
    <row r="2363" customFormat="false" ht="12.75" hidden="false" customHeight="false" outlineLevel="0" collapsed="false">
      <c r="B2363" s="0" t="n">
        <v>32.702</v>
      </c>
      <c r="C2363" s="0" t="n">
        <v>1.5228</v>
      </c>
      <c r="D2363" s="0" t="n">
        <v>1983.2</v>
      </c>
      <c r="E2363" s="0" t="n">
        <v>31.202</v>
      </c>
      <c r="F2363" s="0" t="n">
        <v>1983</v>
      </c>
      <c r="G2363" s="0" t="n">
        <v>0.000767927382753404</v>
      </c>
      <c r="H2363" s="0" t="n">
        <v>7.17181493040625</v>
      </c>
      <c r="I2363" s="0" t="n">
        <v>0.229851129107309</v>
      </c>
      <c r="T2363" s="0" t="n">
        <v>9.034</v>
      </c>
      <c r="U2363" s="0" t="n">
        <v>3.660157</v>
      </c>
      <c r="Y2363" s="0" t="n">
        <v>7.20019684522887</v>
      </c>
      <c r="Z2363" s="0" t="n">
        <v>0.0283819148226225</v>
      </c>
    </row>
    <row r="2364" customFormat="false" ht="12.75" hidden="false" customHeight="false" outlineLevel="0" collapsed="false">
      <c r="B2364" s="0" t="n">
        <v>32.675</v>
      </c>
      <c r="C2364" s="0" t="n">
        <v>1.5228</v>
      </c>
      <c r="D2364" s="0" t="n">
        <v>1981.4</v>
      </c>
      <c r="E2364" s="0" t="n">
        <v>31.175</v>
      </c>
      <c r="F2364" s="0" t="n">
        <v>1981.2</v>
      </c>
      <c r="G2364" s="0" t="n">
        <v>0.00076862507571169</v>
      </c>
      <c r="H2364" s="0" t="n">
        <v>7.17090680265785</v>
      </c>
      <c r="I2364" s="0" t="n">
        <v>0.230021068248848</v>
      </c>
      <c r="T2364" s="0" t="n">
        <v>9.0345</v>
      </c>
      <c r="U2364" s="0" t="n">
        <v>3.660193</v>
      </c>
      <c r="Y2364" s="0" t="n">
        <v>7.19643116245537</v>
      </c>
      <c r="Z2364" s="0" t="n">
        <v>0.0255243597975241</v>
      </c>
    </row>
    <row r="2365" customFormat="false" ht="12.75" hidden="false" customHeight="false" outlineLevel="0" collapsed="false">
      <c r="B2365" s="0" t="n">
        <v>32.664</v>
      </c>
      <c r="C2365" s="0" t="n">
        <v>1.5291</v>
      </c>
      <c r="D2365" s="0" t="n">
        <v>1981.4</v>
      </c>
      <c r="E2365" s="0" t="n">
        <v>31.164</v>
      </c>
      <c r="F2365" s="0" t="n">
        <v>1981.2</v>
      </c>
      <c r="G2365" s="0" t="n">
        <v>0.000771804966686856</v>
      </c>
      <c r="H2365" s="0" t="n">
        <v>7.16677822141262</v>
      </c>
      <c r="I2365" s="0" t="n">
        <v>0.229969779919543</v>
      </c>
      <c r="T2365" s="0" t="n">
        <v>9.0348</v>
      </c>
      <c r="U2365" s="0" t="n">
        <v>3.660193</v>
      </c>
      <c r="Y2365" s="0" t="n">
        <v>7.1948969953995</v>
      </c>
      <c r="Z2365" s="0" t="n">
        <v>0.0281187739868765</v>
      </c>
    </row>
    <row r="2366" customFormat="false" ht="12.75" hidden="false" customHeight="false" outlineLevel="0" collapsed="false">
      <c r="B2366" s="0" t="n">
        <v>32.638</v>
      </c>
      <c r="C2366" s="0" t="n">
        <v>0.35784</v>
      </c>
      <c r="D2366" s="0" t="n">
        <v>1981.4</v>
      </c>
      <c r="E2366" s="0" t="n">
        <v>31.138</v>
      </c>
      <c r="F2366" s="0" t="n">
        <v>1981.2</v>
      </c>
      <c r="G2366" s="0" t="n">
        <v>0.000180617807389461</v>
      </c>
      <c r="H2366" s="0" t="n">
        <v>8.61912677664966</v>
      </c>
      <c r="I2366" s="0" t="n">
        <v>0.276804122829008</v>
      </c>
      <c r="T2366" s="0" t="n">
        <v>9.0353</v>
      </c>
      <c r="U2366" s="0" t="n">
        <v>3.660224</v>
      </c>
      <c r="Y2366" s="0" t="n">
        <v>7.19127078235835</v>
      </c>
      <c r="Z2366" s="0" t="n">
        <v>-1.42785599429132</v>
      </c>
    </row>
    <row r="2367" customFormat="false" ht="12.75" hidden="false" customHeight="false" outlineLevel="0" collapsed="false">
      <c r="B2367" s="0" t="n">
        <v>32.618</v>
      </c>
      <c r="C2367" s="0" t="n">
        <v>1.5416</v>
      </c>
      <c r="D2367" s="0" t="n">
        <v>1981.4</v>
      </c>
      <c r="E2367" s="0" t="n">
        <v>31.118</v>
      </c>
      <c r="F2367" s="0" t="n">
        <v>1981.2</v>
      </c>
      <c r="G2367" s="0" t="n">
        <v>0.000778114274177266</v>
      </c>
      <c r="H2367" s="0" t="n">
        <v>7.15863671084035</v>
      </c>
      <c r="I2367" s="0" t="n">
        <v>0.230048097912474</v>
      </c>
      <c r="T2367" s="0" t="n">
        <v>9.0355</v>
      </c>
      <c r="U2367" s="0" t="n">
        <v>3.660236</v>
      </c>
      <c r="Y2367" s="0" t="n">
        <v>7.18848138771131</v>
      </c>
      <c r="Z2367" s="0" t="n">
        <v>0.0298446768709546</v>
      </c>
    </row>
    <row r="2368" customFormat="false" ht="12.75" hidden="false" customHeight="false" outlineLevel="0" collapsed="false">
      <c r="B2368" s="0" t="n">
        <v>32.596</v>
      </c>
      <c r="C2368" s="0" t="n">
        <v>1.5479</v>
      </c>
      <c r="D2368" s="0" t="n">
        <v>1981.4</v>
      </c>
      <c r="E2368" s="0" t="n">
        <v>31.096</v>
      </c>
      <c r="F2368" s="0" t="n">
        <v>1981.2</v>
      </c>
      <c r="G2368" s="0" t="n">
        <v>0.000781294165152433</v>
      </c>
      <c r="H2368" s="0" t="n">
        <v>7.15455837561805</v>
      </c>
      <c r="I2368" s="0" t="n">
        <v>0.230079700785247</v>
      </c>
      <c r="T2368" s="0" t="n">
        <v>9.0356</v>
      </c>
      <c r="U2368" s="0" t="n">
        <v>3.660322</v>
      </c>
      <c r="Y2368" s="0" t="n">
        <v>7.18541305359956</v>
      </c>
      <c r="Z2368" s="0" t="n">
        <v>0.0308546779815178</v>
      </c>
    </row>
    <row r="2369" customFormat="false" ht="12.75" hidden="false" customHeight="false" outlineLevel="0" collapsed="false">
      <c r="B2369" s="0" t="n">
        <v>32.58</v>
      </c>
      <c r="C2369" s="0" t="n">
        <v>1.5542</v>
      </c>
      <c r="D2369" s="0" t="n">
        <v>1981.4</v>
      </c>
      <c r="E2369" s="0" t="n">
        <v>31.08</v>
      </c>
      <c r="F2369" s="0" t="n">
        <v>1981.2</v>
      </c>
      <c r="G2369" s="0" t="n">
        <v>0.000784474056127599</v>
      </c>
      <c r="H2369" s="0" t="n">
        <v>7.15049660567906</v>
      </c>
      <c r="I2369" s="0" t="n">
        <v>0.230067458355182</v>
      </c>
      <c r="T2369" s="0" t="n">
        <v>9.0359</v>
      </c>
      <c r="U2369" s="0" t="n">
        <v>3.660322</v>
      </c>
      <c r="Y2369" s="0" t="n">
        <v>7.18318153788193</v>
      </c>
      <c r="Z2369" s="0" t="n">
        <v>0.0326849322028728</v>
      </c>
    </row>
    <row r="2370" customFormat="false" ht="12.75" hidden="false" customHeight="false" outlineLevel="0" collapsed="false">
      <c r="B2370" s="0" t="n">
        <v>32.549</v>
      </c>
      <c r="C2370" s="0" t="n">
        <v>1.5606</v>
      </c>
      <c r="D2370" s="0" t="n">
        <v>1981.4</v>
      </c>
      <c r="E2370" s="0" t="n">
        <v>31.049</v>
      </c>
      <c r="F2370" s="0" t="n">
        <v>1981.2</v>
      </c>
      <c r="G2370" s="0" t="n">
        <v>0.000787704421562689</v>
      </c>
      <c r="H2370" s="0" t="n">
        <v>7.14638718703087</v>
      </c>
      <c r="I2370" s="0" t="n">
        <v>0.230164810043186</v>
      </c>
      <c r="T2370" s="0" t="n">
        <v>9.0362</v>
      </c>
      <c r="U2370" s="0" t="n">
        <v>3.660389</v>
      </c>
      <c r="Y2370" s="0" t="n">
        <v>7.17885797617902</v>
      </c>
      <c r="Z2370" s="0" t="n">
        <v>0.0324707891481504</v>
      </c>
    </row>
    <row r="2371" customFormat="false" ht="12.75" hidden="false" customHeight="false" outlineLevel="0" collapsed="false">
      <c r="B2371" s="0" t="n">
        <v>32.542</v>
      </c>
      <c r="C2371" s="0" t="n">
        <v>1.5669</v>
      </c>
      <c r="D2371" s="0" t="n">
        <v>1979.6</v>
      </c>
      <c r="E2371" s="0" t="n">
        <v>31.042</v>
      </c>
      <c r="F2371" s="0" t="n">
        <v>1979.4</v>
      </c>
      <c r="G2371" s="0" t="n">
        <v>0.000791603516217036</v>
      </c>
      <c r="H2371" s="0" t="n">
        <v>7.14144945166328</v>
      </c>
      <c r="I2371" s="0" t="n">
        <v>0.230057646145973</v>
      </c>
      <c r="T2371" s="0" t="n">
        <v>9.0366</v>
      </c>
      <c r="U2371" s="0" t="n">
        <v>3.660389</v>
      </c>
      <c r="Y2371" s="0" t="n">
        <v>7.17788168805256</v>
      </c>
      <c r="Z2371" s="0" t="n">
        <v>0.0364322363892784</v>
      </c>
    </row>
    <row r="2372" customFormat="false" ht="12.75" hidden="false" customHeight="false" outlineLevel="0" collapsed="false">
      <c r="B2372" s="0" t="n">
        <v>32.52</v>
      </c>
      <c r="C2372" s="0" t="n">
        <v>1.5733</v>
      </c>
      <c r="D2372" s="0" t="n">
        <v>1979.6</v>
      </c>
      <c r="E2372" s="0" t="n">
        <v>31.02</v>
      </c>
      <c r="F2372" s="0" t="n">
        <v>1979.4</v>
      </c>
      <c r="G2372" s="0" t="n">
        <v>0.000794836819238153</v>
      </c>
      <c r="H2372" s="0" t="n">
        <v>7.1373732727845</v>
      </c>
      <c r="I2372" s="0" t="n">
        <v>0.23008940273322</v>
      </c>
      <c r="T2372" s="0" t="n">
        <v>9.0367</v>
      </c>
      <c r="U2372" s="0" t="n">
        <v>3.660389</v>
      </c>
      <c r="Y2372" s="0" t="n">
        <v>7.17481335394082</v>
      </c>
      <c r="Z2372" s="0" t="n">
        <v>0.0374400811563174</v>
      </c>
    </row>
    <row r="2373" customFormat="false" ht="12.75" hidden="false" customHeight="false" outlineLevel="0" collapsed="false">
      <c r="B2373" s="0" t="n">
        <v>32.484</v>
      </c>
      <c r="C2373" s="0" t="n">
        <v>1.5733</v>
      </c>
      <c r="D2373" s="0" t="n">
        <v>1979.6</v>
      </c>
      <c r="E2373" s="0" t="n">
        <v>30.984</v>
      </c>
      <c r="F2373" s="0" t="n">
        <v>1979.4</v>
      </c>
      <c r="G2373" s="0" t="n">
        <v>0.000794836819238153</v>
      </c>
      <c r="H2373" s="0" t="n">
        <v>7.1373732727845</v>
      </c>
      <c r="I2373" s="0" t="n">
        <v>0.230356741311144</v>
      </c>
      <c r="T2373" s="0" t="n">
        <v>9.0372</v>
      </c>
      <c r="U2373" s="0" t="n">
        <v>3.66042</v>
      </c>
      <c r="Y2373" s="0" t="n">
        <v>7.16979244357615</v>
      </c>
      <c r="Z2373" s="0" t="n">
        <v>0.0324191707916466</v>
      </c>
    </row>
    <row r="2374" customFormat="false" ht="12.75" hidden="false" customHeight="false" outlineLevel="0" collapsed="false">
      <c r="B2374" s="0" t="n">
        <v>32.472</v>
      </c>
      <c r="C2374" s="0" t="n">
        <v>0.36676</v>
      </c>
      <c r="D2374" s="0" t="n">
        <v>1979.6</v>
      </c>
      <c r="E2374" s="0" t="n">
        <v>30.972</v>
      </c>
      <c r="F2374" s="0" t="n">
        <v>1979.4</v>
      </c>
      <c r="G2374" s="0" t="n">
        <v>0.000185288471253915</v>
      </c>
      <c r="H2374" s="0" t="n">
        <v>8.59359610095221</v>
      </c>
      <c r="I2374" s="0" t="n">
        <v>0.277463389543853</v>
      </c>
      <c r="T2374" s="0" t="n">
        <v>9.0379</v>
      </c>
      <c r="U2374" s="0" t="n">
        <v>3.660395</v>
      </c>
      <c r="Y2374" s="0" t="n">
        <v>7.16811880678792</v>
      </c>
      <c r="Z2374" s="0" t="n">
        <v>-1.42547729416429</v>
      </c>
    </row>
    <row r="2375" customFormat="false" ht="12.75" hidden="false" customHeight="false" outlineLevel="0" collapsed="false">
      <c r="B2375" s="0" t="n">
        <v>32.456</v>
      </c>
      <c r="C2375" s="0" t="n">
        <v>1.5861</v>
      </c>
      <c r="D2375" s="0" t="n">
        <v>1979.6</v>
      </c>
      <c r="E2375" s="0" t="n">
        <v>30.956</v>
      </c>
      <c r="F2375" s="0" t="n">
        <v>1979.4</v>
      </c>
      <c r="G2375" s="0" t="n">
        <v>0.000801303425280388</v>
      </c>
      <c r="H2375" s="0" t="n">
        <v>7.1292704246327</v>
      </c>
      <c r="I2375" s="0" t="n">
        <v>0.230303347481351</v>
      </c>
      <c r="T2375" s="0" t="n">
        <v>9.0384</v>
      </c>
      <c r="U2375" s="0" t="n">
        <v>3.66042</v>
      </c>
      <c r="Y2375" s="0" t="n">
        <v>7.16588729107029</v>
      </c>
      <c r="Z2375" s="0" t="n">
        <v>0.0366168664375879</v>
      </c>
    </row>
    <row r="2376" customFormat="false" ht="12.75" hidden="false" customHeight="false" outlineLevel="0" collapsed="false">
      <c r="B2376" s="0" t="n">
        <v>32.435</v>
      </c>
      <c r="C2376" s="0" t="n">
        <v>1.5925</v>
      </c>
      <c r="D2376" s="0" t="n">
        <v>1979.6</v>
      </c>
      <c r="E2376" s="0" t="n">
        <v>30.935</v>
      </c>
      <c r="F2376" s="0" t="n">
        <v>1979.4</v>
      </c>
      <c r="G2376" s="0" t="n">
        <v>0.000804536728301506</v>
      </c>
      <c r="H2376" s="0" t="n">
        <v>7.12524348935003</v>
      </c>
      <c r="I2376" s="0" t="n">
        <v>0.230329513151771</v>
      </c>
      <c r="T2376" s="0" t="n">
        <v>9.0383</v>
      </c>
      <c r="U2376" s="0" t="n">
        <v>3.66042</v>
      </c>
      <c r="Y2376" s="0" t="n">
        <v>7.1629584266909</v>
      </c>
      <c r="Z2376" s="0" t="n">
        <v>0.0377149373408745</v>
      </c>
    </row>
    <row r="2377" customFormat="false" ht="12.75" hidden="false" customHeight="false" outlineLevel="0" collapsed="false">
      <c r="B2377" s="0" t="n">
        <v>32.408</v>
      </c>
      <c r="C2377" s="0" t="n">
        <v>1.5989</v>
      </c>
      <c r="D2377" s="0" t="n">
        <v>1979.6</v>
      </c>
      <c r="E2377" s="0" t="n">
        <v>30.908</v>
      </c>
      <c r="F2377" s="0" t="n">
        <v>1979.4</v>
      </c>
      <c r="G2377" s="0" t="n">
        <v>0.000807770031322623</v>
      </c>
      <c r="H2377" s="0" t="n">
        <v>7.12123270525808</v>
      </c>
      <c r="I2377" s="0" t="n">
        <v>0.230400954615571</v>
      </c>
      <c r="T2377" s="0" t="n">
        <v>9.0387</v>
      </c>
      <c r="U2377" s="0" t="n">
        <v>3.66045</v>
      </c>
      <c r="Y2377" s="0" t="n">
        <v>7.1591927439174</v>
      </c>
      <c r="Z2377" s="0" t="n">
        <v>0.0379600386593211</v>
      </c>
    </row>
    <row r="2378" customFormat="false" ht="12.75" hidden="false" customHeight="false" outlineLevel="0" collapsed="false">
      <c r="B2378" s="0" t="n">
        <v>32.386</v>
      </c>
      <c r="C2378" s="0" t="n">
        <v>0.37275</v>
      </c>
      <c r="D2378" s="0" t="n">
        <v>1977.8</v>
      </c>
      <c r="E2378" s="0" t="n">
        <v>30.886</v>
      </c>
      <c r="F2378" s="0" t="n">
        <v>1977.6</v>
      </c>
      <c r="G2378" s="0" t="n">
        <v>0.00018848604368932</v>
      </c>
      <c r="H2378" s="0" t="n">
        <v>8.5764860513696</v>
      </c>
      <c r="I2378" s="0" t="n">
        <v>0.277681993504164</v>
      </c>
      <c r="T2378" s="0" t="n">
        <v>9.0383</v>
      </c>
      <c r="U2378" s="0" t="n">
        <v>3.660389</v>
      </c>
      <c r="Y2378" s="0" t="n">
        <v>7.15612440980565</v>
      </c>
      <c r="Z2378" s="0" t="n">
        <v>-1.42036164156394</v>
      </c>
    </row>
    <row r="2379" customFormat="false" ht="12.75" hidden="false" customHeight="false" outlineLevel="0" collapsed="false">
      <c r="B2379" s="0" t="n">
        <v>32.37</v>
      </c>
      <c r="C2379" s="0" t="n">
        <v>1.6054</v>
      </c>
      <c r="D2379" s="0" t="n">
        <v>1977.8</v>
      </c>
      <c r="E2379" s="0" t="n">
        <v>30.87</v>
      </c>
      <c r="F2379" s="0" t="n">
        <v>1977.6</v>
      </c>
      <c r="G2379" s="0" t="n">
        <v>0.000811792071197411</v>
      </c>
      <c r="H2379" s="0" t="n">
        <v>7.11626587146619</v>
      </c>
      <c r="I2379" s="0" t="n">
        <v>0.230523675784457</v>
      </c>
      <c r="T2379" s="0" t="n">
        <v>9.0384</v>
      </c>
      <c r="U2379" s="0" t="n">
        <v>3.660389</v>
      </c>
      <c r="Y2379" s="0" t="n">
        <v>7.15389289408802</v>
      </c>
      <c r="Z2379" s="0" t="n">
        <v>0.0376270226218294</v>
      </c>
    </row>
    <row r="2380" customFormat="false" ht="12.75" hidden="false" customHeight="false" outlineLevel="0" collapsed="false">
      <c r="B2380" s="0" t="n">
        <v>32.348</v>
      </c>
      <c r="C2380" s="0" t="n">
        <v>1.6054</v>
      </c>
      <c r="D2380" s="0" t="n">
        <v>1977.8</v>
      </c>
      <c r="E2380" s="0" t="n">
        <v>30.848</v>
      </c>
      <c r="F2380" s="0" t="n">
        <v>1977.6</v>
      </c>
      <c r="G2380" s="0" t="n">
        <v>0.000811792071197411</v>
      </c>
      <c r="H2380" s="0" t="n">
        <v>7.11626587146619</v>
      </c>
      <c r="I2380" s="0" t="n">
        <v>0.230688079339542</v>
      </c>
      <c r="T2380" s="0" t="n">
        <v>9.0388</v>
      </c>
      <c r="U2380" s="0" t="n">
        <v>3.660364</v>
      </c>
      <c r="Y2380" s="0" t="n">
        <v>7.15082455997628</v>
      </c>
      <c r="Z2380" s="0" t="n">
        <v>0.0345586885100859</v>
      </c>
    </row>
    <row r="2381" customFormat="false" ht="12.75" hidden="false" customHeight="false" outlineLevel="0" collapsed="false">
      <c r="B2381" s="0" t="n">
        <v>32.323</v>
      </c>
      <c r="C2381" s="0" t="n">
        <v>1.6054</v>
      </c>
      <c r="D2381" s="0" t="n">
        <v>1977.8</v>
      </c>
      <c r="E2381" s="0" t="n">
        <v>30.823</v>
      </c>
      <c r="F2381" s="0" t="n">
        <v>1977.6</v>
      </c>
      <c r="G2381" s="0" t="n">
        <v>0.000811792071197411</v>
      </c>
      <c r="H2381" s="0" t="n">
        <v>7.11626587146619</v>
      </c>
      <c r="I2381" s="0" t="n">
        <v>0.230875186434357</v>
      </c>
      <c r="T2381" s="0" t="n">
        <v>9.0385</v>
      </c>
      <c r="U2381" s="0" t="n">
        <v>3.660322</v>
      </c>
      <c r="Y2381" s="0" t="n">
        <v>7.14733781666748</v>
      </c>
      <c r="Z2381" s="0" t="n">
        <v>0.0310719452012878</v>
      </c>
    </row>
    <row r="2382" customFormat="false" ht="12.75" hidden="false" customHeight="false" outlineLevel="0" collapsed="false">
      <c r="B2382" s="0" t="n">
        <v>32.31</v>
      </c>
      <c r="C2382" s="0" t="n">
        <v>1.6119</v>
      </c>
      <c r="D2382" s="0" t="n">
        <v>1977.8</v>
      </c>
      <c r="E2382" s="0" t="n">
        <v>30.81</v>
      </c>
      <c r="F2382" s="0" t="n">
        <v>1977.6</v>
      </c>
      <c r="G2382" s="0" t="n">
        <v>0.000815078883495146</v>
      </c>
      <c r="H2382" s="0" t="n">
        <v>7.11222521101578</v>
      </c>
      <c r="I2382" s="0" t="n">
        <v>0.230841454430892</v>
      </c>
      <c r="T2382" s="0" t="n">
        <v>9.0387</v>
      </c>
      <c r="U2382" s="0" t="n">
        <v>3.660322</v>
      </c>
      <c r="Y2382" s="0" t="n">
        <v>7.14552471014691</v>
      </c>
      <c r="Z2382" s="0" t="n">
        <v>0.0332994991311297</v>
      </c>
    </row>
    <row r="2383" customFormat="false" ht="12.75" hidden="false" customHeight="false" outlineLevel="0" collapsed="false">
      <c r="B2383" s="0" t="n">
        <v>32.275</v>
      </c>
      <c r="C2383" s="0" t="n">
        <v>1.6184</v>
      </c>
      <c r="D2383" s="0" t="n">
        <v>1977.8</v>
      </c>
      <c r="E2383" s="0" t="n">
        <v>30.775</v>
      </c>
      <c r="F2383" s="0" t="n">
        <v>1977.6</v>
      </c>
      <c r="G2383" s="0" t="n">
        <v>0.00081836569579288</v>
      </c>
      <c r="H2383" s="0" t="n">
        <v>7.10820081181909</v>
      </c>
      <c r="I2383" s="0" t="n">
        <v>0.230973218905576</v>
      </c>
      <c r="T2383" s="0" t="n">
        <v>9.039</v>
      </c>
      <c r="U2383" s="0" t="n">
        <v>3.660352</v>
      </c>
      <c r="Y2383" s="0" t="n">
        <v>7.14064326951459</v>
      </c>
      <c r="Z2383" s="0" t="n">
        <v>0.0324424576954945</v>
      </c>
    </row>
    <row r="2384" customFormat="false" ht="12.75" hidden="false" customHeight="false" outlineLevel="0" collapsed="false">
      <c r="B2384" s="0" t="n">
        <v>32.262</v>
      </c>
      <c r="C2384" s="0" t="n">
        <v>1.6184</v>
      </c>
      <c r="D2384" s="0" t="n">
        <v>1977.8</v>
      </c>
      <c r="E2384" s="0" t="n">
        <v>30.762</v>
      </c>
      <c r="F2384" s="0" t="n">
        <v>1977.6</v>
      </c>
      <c r="G2384" s="0" t="n">
        <v>0.00081836569579288</v>
      </c>
      <c r="H2384" s="0" t="n">
        <v>7.10820081181909</v>
      </c>
      <c r="I2384" s="0" t="n">
        <v>0.231070828028707</v>
      </c>
      <c r="T2384" s="0" t="n">
        <v>9.039</v>
      </c>
      <c r="U2384" s="0" t="n">
        <v>3.660291</v>
      </c>
      <c r="Y2384" s="0" t="n">
        <v>7.13883016299401</v>
      </c>
      <c r="Z2384" s="0" t="n">
        <v>0.0306293511749187</v>
      </c>
    </row>
    <row r="2385" customFormat="false" ht="12.75" hidden="false" customHeight="false" outlineLevel="0" collapsed="false">
      <c r="B2385" s="0" t="n">
        <v>32.246</v>
      </c>
      <c r="C2385" s="0" t="n">
        <v>1.6249</v>
      </c>
      <c r="D2385" s="0" t="n">
        <v>1977.8</v>
      </c>
      <c r="E2385" s="0" t="n">
        <v>30.746</v>
      </c>
      <c r="F2385" s="0" t="n">
        <v>1977.6</v>
      </c>
      <c r="G2385" s="0" t="n">
        <v>0.000821652508090615</v>
      </c>
      <c r="H2385" s="0" t="n">
        <v>7.10419254351684</v>
      </c>
      <c r="I2385" s="0" t="n">
        <v>0.231060708499214</v>
      </c>
      <c r="T2385" s="0" t="n">
        <v>9.0387</v>
      </c>
      <c r="U2385" s="0" t="n">
        <v>3.660352</v>
      </c>
      <c r="Y2385" s="0" t="n">
        <v>7.13659864727638</v>
      </c>
      <c r="Z2385" s="0" t="n">
        <v>0.032406103759536</v>
      </c>
    </row>
    <row r="2386" customFormat="false" ht="12.75" hidden="false" customHeight="false" outlineLevel="0" collapsed="false">
      <c r="B2386" s="0" t="n">
        <v>32.214</v>
      </c>
      <c r="C2386" s="0" t="n">
        <v>1.6314</v>
      </c>
      <c r="D2386" s="0" t="n">
        <v>1979.6</v>
      </c>
      <c r="E2386" s="0" t="n">
        <v>30.714</v>
      </c>
      <c r="F2386" s="0" t="n">
        <v>1979.4</v>
      </c>
      <c r="G2386" s="0" t="n">
        <v>0.000824189148226735</v>
      </c>
      <c r="H2386" s="0" t="n">
        <v>7.10111005745284</v>
      </c>
      <c r="I2386" s="0" t="n">
        <v>0.231201082810863</v>
      </c>
      <c r="T2386" s="0" t="n">
        <v>9.0382</v>
      </c>
      <c r="U2386" s="0" t="n">
        <v>3.660322</v>
      </c>
      <c r="Y2386" s="0" t="n">
        <v>7.13213561584112</v>
      </c>
      <c r="Z2386" s="0" t="n">
        <v>0.0310255583882793</v>
      </c>
    </row>
    <row r="2387" customFormat="false" ht="12.75" hidden="false" customHeight="false" outlineLevel="0" collapsed="false">
      <c r="B2387" s="0" t="n">
        <v>32.199</v>
      </c>
      <c r="C2387" s="0" t="n">
        <v>1.638</v>
      </c>
      <c r="D2387" s="0" t="n">
        <v>1977.8</v>
      </c>
      <c r="E2387" s="0" t="n">
        <v>30.699</v>
      </c>
      <c r="F2387" s="0" t="n">
        <v>1977.6</v>
      </c>
      <c r="G2387" s="0" t="n">
        <v>0.000828276699029126</v>
      </c>
      <c r="H2387" s="0" t="n">
        <v>7.09616283401929</v>
      </c>
      <c r="I2387" s="0" t="n">
        <v>0.231152898596674</v>
      </c>
      <c r="T2387" s="0" t="n">
        <v>9.038</v>
      </c>
      <c r="U2387" s="0" t="n">
        <v>3.660267</v>
      </c>
      <c r="Y2387" s="0" t="n">
        <v>7.13004356985584</v>
      </c>
      <c r="Z2387" s="0" t="n">
        <v>0.0338807358365507</v>
      </c>
    </row>
    <row r="2388" customFormat="false" ht="12.75" hidden="false" customHeight="false" outlineLevel="0" collapsed="false">
      <c r="B2388" s="0" t="n">
        <v>32.166</v>
      </c>
      <c r="C2388" s="0" t="n">
        <v>1.638</v>
      </c>
      <c r="D2388" s="0" t="n">
        <v>1977.8</v>
      </c>
      <c r="E2388" s="0" t="n">
        <v>30.666</v>
      </c>
      <c r="F2388" s="0" t="n">
        <v>1977.6</v>
      </c>
      <c r="G2388" s="0" t="n">
        <v>0.000828276699029126</v>
      </c>
      <c r="H2388" s="0" t="n">
        <v>7.09616283401929</v>
      </c>
      <c r="I2388" s="0" t="n">
        <v>0.231401644623338</v>
      </c>
      <c r="T2388" s="0" t="n">
        <v>9.0377</v>
      </c>
      <c r="U2388" s="0" t="n">
        <v>3.660291</v>
      </c>
      <c r="Y2388" s="0" t="n">
        <v>7.12544106868822</v>
      </c>
      <c r="Z2388" s="0" t="n">
        <v>0.0292782346689364</v>
      </c>
    </row>
    <row r="2389" customFormat="false" ht="12.75" hidden="false" customHeight="false" outlineLevel="0" collapsed="false">
      <c r="B2389" s="0" t="n">
        <v>32.129</v>
      </c>
      <c r="C2389" s="0" t="n">
        <v>1.6445</v>
      </c>
      <c r="D2389" s="0" t="n">
        <v>1977.8</v>
      </c>
      <c r="E2389" s="0" t="n">
        <v>30.629</v>
      </c>
      <c r="F2389" s="0" t="n">
        <v>1977.6</v>
      </c>
      <c r="G2389" s="0" t="n">
        <v>0.000831563511326861</v>
      </c>
      <c r="H2389" s="0" t="n">
        <v>7.09220243305312</v>
      </c>
      <c r="I2389" s="0" t="n">
        <v>0.231551876752526</v>
      </c>
      <c r="T2389" s="0" t="n">
        <v>9.0374</v>
      </c>
      <c r="U2389" s="0" t="n">
        <v>3.660291</v>
      </c>
      <c r="Y2389" s="0" t="n">
        <v>7.1202806885912</v>
      </c>
      <c r="Z2389" s="0" t="n">
        <v>0.0280782555380847</v>
      </c>
    </row>
    <row r="2390" customFormat="false" ht="12.75" hidden="false" customHeight="false" outlineLevel="0" collapsed="false">
      <c r="B2390" s="0" t="n">
        <v>32.16</v>
      </c>
      <c r="C2390" s="0" t="n">
        <v>1.6511</v>
      </c>
      <c r="D2390" s="0" t="n">
        <v>1977.8</v>
      </c>
      <c r="E2390" s="0" t="n">
        <v>30.66</v>
      </c>
      <c r="F2390" s="0" t="n">
        <v>1977.6</v>
      </c>
      <c r="G2390" s="0" t="n">
        <v>0.000834900889967638</v>
      </c>
      <c r="H2390" s="0" t="n">
        <v>7.0881970874972</v>
      </c>
      <c r="I2390" s="0" t="n">
        <v>0.231187119618304</v>
      </c>
      <c r="T2390" s="0" t="n">
        <v>9.0372</v>
      </c>
      <c r="U2390" s="0" t="n">
        <v>3.660322</v>
      </c>
      <c r="Y2390" s="0" t="n">
        <v>7.12460425029411</v>
      </c>
      <c r="Z2390" s="0" t="n">
        <v>0.036407162796908</v>
      </c>
    </row>
    <row r="2391" customFormat="false" ht="12.75" hidden="false" customHeight="false" outlineLevel="0" collapsed="false">
      <c r="B2391" s="0" t="n">
        <v>32.11</v>
      </c>
      <c r="C2391" s="0" t="n">
        <v>1.6511</v>
      </c>
      <c r="D2391" s="0" t="n">
        <v>1977.8</v>
      </c>
      <c r="E2391" s="0" t="n">
        <v>30.61</v>
      </c>
      <c r="F2391" s="0" t="n">
        <v>1977.6</v>
      </c>
      <c r="G2391" s="0" t="n">
        <v>0.000834900889967638</v>
      </c>
      <c r="H2391" s="0" t="n">
        <v>7.0881970874972</v>
      </c>
      <c r="I2391" s="0" t="n">
        <v>0.231564752940124</v>
      </c>
      <c r="T2391" s="0" t="n">
        <v>9.0369</v>
      </c>
      <c r="U2391" s="0" t="n">
        <v>3.660322</v>
      </c>
      <c r="Y2391" s="0" t="n">
        <v>7.11763076367651</v>
      </c>
      <c r="Z2391" s="0" t="n">
        <v>0.0294336761793099</v>
      </c>
    </row>
    <row r="2392" customFormat="false" ht="12.75" hidden="false" customHeight="false" outlineLevel="0" collapsed="false">
      <c r="B2392" s="0" t="n">
        <v>32.084</v>
      </c>
      <c r="C2392" s="0" t="n">
        <v>1.6511</v>
      </c>
      <c r="D2392" s="0" t="n">
        <v>1977.8</v>
      </c>
      <c r="E2392" s="0" t="n">
        <v>30.584</v>
      </c>
      <c r="F2392" s="0" t="n">
        <v>1977.6</v>
      </c>
      <c r="G2392" s="0" t="n">
        <v>0.000834900889967638</v>
      </c>
      <c r="H2392" s="0" t="n">
        <v>7.0881970874972</v>
      </c>
      <c r="I2392" s="0" t="n">
        <v>0.231761610237288</v>
      </c>
      <c r="T2392" s="0" t="n">
        <v>9.0363</v>
      </c>
      <c r="U2392" s="0" t="n">
        <v>3.660291</v>
      </c>
      <c r="Y2392" s="0" t="n">
        <v>7.11400455063536</v>
      </c>
      <c r="Z2392" s="0" t="n">
        <v>0.0258074631381584</v>
      </c>
    </row>
    <row r="2393" customFormat="false" ht="12.75" hidden="false" customHeight="false" outlineLevel="0" collapsed="false">
      <c r="B2393" s="0" t="n">
        <v>32.062</v>
      </c>
      <c r="C2393" s="0" t="n">
        <v>1.6577</v>
      </c>
      <c r="D2393" s="0" t="n">
        <v>1977.8</v>
      </c>
      <c r="E2393" s="0" t="n">
        <v>30.562</v>
      </c>
      <c r="F2393" s="0" t="n">
        <v>1977.6</v>
      </c>
      <c r="G2393" s="0" t="n">
        <v>0.000838238268608414</v>
      </c>
      <c r="H2393" s="0" t="n">
        <v>7.08420772075592</v>
      </c>
      <c r="I2393" s="0" t="n">
        <v>0.23179790984739</v>
      </c>
      <c r="T2393" s="0" t="n">
        <v>9.0363</v>
      </c>
      <c r="U2393" s="0" t="n">
        <v>3.660291</v>
      </c>
      <c r="Y2393" s="0" t="n">
        <v>7.11093621652362</v>
      </c>
      <c r="Z2393" s="0" t="n">
        <v>0.0267284957676939</v>
      </c>
    </row>
    <row r="2394" customFormat="false" ht="12.75" hidden="false" customHeight="false" outlineLevel="0" collapsed="false">
      <c r="B2394" s="0" t="n">
        <v>32.036</v>
      </c>
      <c r="C2394" s="0" t="n">
        <v>1.6643</v>
      </c>
      <c r="D2394" s="0" t="n">
        <v>1976</v>
      </c>
      <c r="E2394" s="0" t="n">
        <v>30.536</v>
      </c>
      <c r="F2394" s="0" t="n">
        <v>1975.8</v>
      </c>
      <c r="G2394" s="0" t="n">
        <v>0.000842342342342342</v>
      </c>
      <c r="H2394" s="0" t="n">
        <v>7.07932359724928</v>
      </c>
      <c r="I2394" s="0" t="n">
        <v>0.231835328702164</v>
      </c>
      <c r="T2394" s="0" t="n">
        <v>9.0358</v>
      </c>
      <c r="U2394" s="0" t="n">
        <v>3.660266</v>
      </c>
      <c r="Y2394" s="0" t="n">
        <v>7.10731000348247</v>
      </c>
      <c r="Z2394" s="0" t="n">
        <v>0.0279864062331834</v>
      </c>
    </row>
    <row r="2395" customFormat="false" ht="12.75" hidden="false" customHeight="false" outlineLevel="0" collapsed="false">
      <c r="B2395" s="0" t="n">
        <v>32.023</v>
      </c>
      <c r="C2395" s="0" t="n">
        <v>1.6643</v>
      </c>
      <c r="D2395" s="0" t="n">
        <v>1977.8</v>
      </c>
      <c r="E2395" s="0" t="n">
        <v>30.523</v>
      </c>
      <c r="F2395" s="0" t="n">
        <v>1977.6</v>
      </c>
      <c r="G2395" s="0" t="n">
        <v>0.000841575647249191</v>
      </c>
      <c r="H2395" s="0" t="n">
        <v>7.08023420584482</v>
      </c>
      <c r="I2395" s="0" t="n">
        <v>0.231963902822292</v>
      </c>
      <c r="T2395" s="0" t="n">
        <v>9.0353</v>
      </c>
      <c r="U2395" s="0" t="n">
        <v>3.660224</v>
      </c>
      <c r="Y2395" s="0" t="n">
        <v>7.10549689696189</v>
      </c>
      <c r="Z2395" s="0" t="n">
        <v>0.0252626911170752</v>
      </c>
    </row>
    <row r="2396" customFormat="false" ht="12.75" hidden="false" customHeight="false" outlineLevel="0" collapsed="false">
      <c r="B2396" s="0" t="n">
        <v>31.997</v>
      </c>
      <c r="C2396" s="0" t="n">
        <v>1.6643</v>
      </c>
      <c r="D2396" s="0" t="n">
        <v>1976</v>
      </c>
      <c r="E2396" s="0" t="n">
        <v>30.497</v>
      </c>
      <c r="F2396" s="0" t="n">
        <v>1975.8</v>
      </c>
      <c r="G2396" s="0" t="n">
        <v>0.000842342342342342</v>
      </c>
      <c r="H2396" s="0" t="n">
        <v>7.07932359724928</v>
      </c>
      <c r="I2396" s="0" t="n">
        <v>0.23213180303798</v>
      </c>
      <c r="T2396" s="0" t="n">
        <v>9.035</v>
      </c>
      <c r="U2396" s="0" t="n">
        <v>3.660291</v>
      </c>
      <c r="Y2396" s="0" t="n">
        <v>7.10187068392074</v>
      </c>
      <c r="Z2396" s="0" t="n">
        <v>0.0225470866714561</v>
      </c>
    </row>
    <row r="2397" customFormat="false" ht="12.75" hidden="false" customHeight="false" outlineLevel="0" collapsed="false">
      <c r="B2397" s="0" t="n">
        <v>31.966</v>
      </c>
      <c r="C2397" s="0" t="n">
        <v>1.671</v>
      </c>
      <c r="D2397" s="0" t="n">
        <v>1977.8</v>
      </c>
      <c r="E2397" s="0" t="n">
        <v>30.466</v>
      </c>
      <c r="F2397" s="0" t="n">
        <v>1977.6</v>
      </c>
      <c r="G2397" s="0" t="n">
        <v>0.00084496359223301</v>
      </c>
      <c r="H2397" s="0" t="n">
        <v>7.07621657109564</v>
      </c>
      <c r="I2397" s="0" t="n">
        <v>0.232266020189577</v>
      </c>
      <c r="T2397" s="0" t="n">
        <v>9.0346</v>
      </c>
      <c r="U2397" s="0" t="n">
        <v>3.660291</v>
      </c>
      <c r="Y2397" s="0" t="n">
        <v>7.09754712221783</v>
      </c>
      <c r="Z2397" s="0" t="n">
        <v>0.0213305511221868</v>
      </c>
    </row>
    <row r="2398" customFormat="false" ht="12.75" hidden="false" customHeight="false" outlineLevel="0" collapsed="false">
      <c r="B2398" s="0" t="n">
        <v>31.949</v>
      </c>
      <c r="C2398" s="0" t="n">
        <v>1.6776</v>
      </c>
      <c r="D2398" s="0" t="n">
        <v>1976</v>
      </c>
      <c r="E2398" s="0" t="n">
        <v>30.449</v>
      </c>
      <c r="F2398" s="0" t="n">
        <v>1975.8</v>
      </c>
      <c r="G2398" s="0" t="n">
        <v>0.000849073792894018</v>
      </c>
      <c r="H2398" s="0" t="n">
        <v>7.07136401175656</v>
      </c>
      <c r="I2398" s="0" t="n">
        <v>0.232236329986422</v>
      </c>
      <c r="T2398" s="0" t="n">
        <v>9.0343</v>
      </c>
      <c r="U2398" s="0" t="n">
        <v>3.660254</v>
      </c>
      <c r="Y2398" s="0" t="n">
        <v>7.09517613676785</v>
      </c>
      <c r="Z2398" s="0" t="n">
        <v>0.0238121250112915</v>
      </c>
    </row>
    <row r="2399" customFormat="false" ht="12.75" hidden="false" customHeight="false" outlineLevel="0" collapsed="false">
      <c r="B2399" s="0" t="n">
        <v>31.927</v>
      </c>
      <c r="C2399" s="0" t="n">
        <v>1.6776</v>
      </c>
      <c r="D2399" s="0" t="n">
        <v>1976</v>
      </c>
      <c r="E2399" s="0" t="n">
        <v>30.427</v>
      </c>
      <c r="F2399" s="0" t="n">
        <v>1975.8</v>
      </c>
      <c r="G2399" s="0" t="n">
        <v>0.000849073792894018</v>
      </c>
      <c r="H2399" s="0" t="n">
        <v>7.07136401175656</v>
      </c>
      <c r="I2399" s="0" t="n">
        <v>0.232404246615064</v>
      </c>
      <c r="T2399" s="0" t="n">
        <v>9.034</v>
      </c>
      <c r="U2399" s="0" t="n">
        <v>3.660291</v>
      </c>
      <c r="Y2399" s="0" t="n">
        <v>7.0921078026561</v>
      </c>
      <c r="Z2399" s="0" t="n">
        <v>0.020743790899548</v>
      </c>
    </row>
    <row r="2400" customFormat="false" ht="12.75" hidden="false" customHeight="false" outlineLevel="0" collapsed="false">
      <c r="B2400" s="0" t="n">
        <v>31.899</v>
      </c>
      <c r="C2400" s="0" t="n">
        <v>1.6843</v>
      </c>
      <c r="D2400" s="0" t="n">
        <v>1976</v>
      </c>
      <c r="E2400" s="0" t="n">
        <v>30.399</v>
      </c>
      <c r="F2400" s="0" t="n">
        <v>1975.8</v>
      </c>
      <c r="G2400" s="0" t="n">
        <v>0.000852464824374937</v>
      </c>
      <c r="H2400" s="0" t="n">
        <v>7.06737816539146</v>
      </c>
      <c r="I2400" s="0" t="n">
        <v>0.23248719251921</v>
      </c>
      <c r="T2400" s="0" t="n">
        <v>9.0339</v>
      </c>
      <c r="U2400" s="0" t="n">
        <v>3.660254</v>
      </c>
      <c r="Y2400" s="0" t="n">
        <v>7.08820265015025</v>
      </c>
      <c r="Z2400" s="0" t="n">
        <v>0.0208244847587915</v>
      </c>
    </row>
    <row r="2401" customFormat="false" ht="12.75" hidden="false" customHeight="false" outlineLevel="0" collapsed="false">
      <c r="B2401" s="0" t="n">
        <v>31.873</v>
      </c>
      <c r="C2401" s="0" t="n">
        <v>1.6843</v>
      </c>
      <c r="D2401" s="0" t="n">
        <v>1977.8</v>
      </c>
      <c r="E2401" s="0" t="n">
        <v>30.373</v>
      </c>
      <c r="F2401" s="0" t="n">
        <v>1977.6</v>
      </c>
      <c r="G2401" s="0" t="n">
        <v>0.000851688915857605</v>
      </c>
      <c r="H2401" s="0" t="n">
        <v>7.06828877398699</v>
      </c>
      <c r="I2401" s="0" t="n">
        <v>0.232716187863793</v>
      </c>
      <c r="T2401" s="0" t="n">
        <v>9.0339</v>
      </c>
      <c r="U2401" s="0" t="n">
        <v>3.660169</v>
      </c>
      <c r="Y2401" s="0" t="n">
        <v>7.0845764371091</v>
      </c>
      <c r="Z2401" s="0" t="n">
        <v>0.0162876631221067</v>
      </c>
    </row>
    <row r="2402" customFormat="false" ht="12.75" hidden="false" customHeight="false" outlineLevel="0" collapsed="false">
      <c r="B2402" s="0" t="n">
        <v>31.86</v>
      </c>
      <c r="C2402" s="0" t="n">
        <v>1.691</v>
      </c>
      <c r="D2402" s="0" t="n">
        <v>1977.8</v>
      </c>
      <c r="E2402" s="0" t="n">
        <v>30.36</v>
      </c>
      <c r="F2402" s="0" t="n">
        <v>1977.6</v>
      </c>
      <c r="G2402" s="0" t="n">
        <v>0.000855076860841424</v>
      </c>
      <c r="H2402" s="0" t="n">
        <v>7.06431875154329</v>
      </c>
      <c r="I2402" s="0" t="n">
        <v>0.232685070867697</v>
      </c>
      <c r="T2402" s="0" t="n">
        <v>9.0337</v>
      </c>
      <c r="U2402" s="0" t="n">
        <v>3.660254</v>
      </c>
      <c r="Y2402" s="0" t="n">
        <v>7.08276333058852</v>
      </c>
      <c r="Z2402" s="0" t="n">
        <v>0.0184445790452372</v>
      </c>
    </row>
    <row r="2403" customFormat="false" ht="12.75" hidden="false" customHeight="false" outlineLevel="0" collapsed="false">
      <c r="B2403" s="0" t="n">
        <v>31.834</v>
      </c>
      <c r="C2403" s="0" t="n">
        <v>344.15</v>
      </c>
      <c r="D2403" s="0" t="n">
        <v>1977.8</v>
      </c>
      <c r="E2403" s="0" t="n">
        <v>30.334</v>
      </c>
      <c r="F2403" s="0" t="n">
        <v>1977.6</v>
      </c>
      <c r="G2403" s="0" t="n">
        <v>0.174024069579288</v>
      </c>
      <c r="H2403" s="0" t="n">
        <v>1.74856154807359</v>
      </c>
      <c r="I2403" s="0" t="n">
        <v>0.0576436193074964</v>
      </c>
      <c r="T2403" s="0" t="n">
        <v>9.0334</v>
      </c>
      <c r="U2403" s="0" t="n">
        <v>3.660291</v>
      </c>
      <c r="Y2403" s="0" t="n">
        <v>7.07913711754737</v>
      </c>
      <c r="Z2403" s="0" t="n">
        <v>5.33057556947378</v>
      </c>
    </row>
    <row r="2404" customFormat="false" ht="12.75" hidden="false" customHeight="false" outlineLevel="0" collapsed="false">
      <c r="B2404" s="0" t="n">
        <v>31.803</v>
      </c>
      <c r="C2404" s="0" t="n">
        <v>1.7045</v>
      </c>
      <c r="D2404" s="0" t="n">
        <v>1977.8</v>
      </c>
      <c r="E2404" s="0" t="n">
        <v>30.303</v>
      </c>
      <c r="F2404" s="0" t="n">
        <v>1977.6</v>
      </c>
      <c r="G2404" s="0" t="n">
        <v>0.000861903317152104</v>
      </c>
      <c r="H2404" s="0" t="n">
        <v>7.05636700936571</v>
      </c>
      <c r="I2404" s="0" t="n">
        <v>0.232860344169413</v>
      </c>
      <c r="T2404" s="0" t="n">
        <v>9.0335</v>
      </c>
      <c r="U2404" s="0" t="n">
        <v>3.660254</v>
      </c>
      <c r="Y2404" s="0" t="n">
        <v>7.07481355584446</v>
      </c>
      <c r="Z2404" s="0" t="n">
        <v>0.0184465464787484</v>
      </c>
    </row>
    <row r="2405" customFormat="false" ht="12.75" hidden="false" customHeight="false" outlineLevel="0" collapsed="false">
      <c r="B2405" s="0" t="n">
        <v>31.778</v>
      </c>
      <c r="C2405" s="0" t="n">
        <v>1.7045</v>
      </c>
      <c r="D2405" s="0" t="n">
        <v>1977.8</v>
      </c>
      <c r="E2405" s="0" t="n">
        <v>30.278</v>
      </c>
      <c r="F2405" s="0" t="n">
        <v>1977.6</v>
      </c>
      <c r="G2405" s="0" t="n">
        <v>0.000861903317152104</v>
      </c>
      <c r="H2405" s="0" t="n">
        <v>7.05636700936571</v>
      </c>
      <c r="I2405" s="0" t="n">
        <v>0.233052612767214</v>
      </c>
      <c r="T2405" s="0" t="n">
        <v>9.0334</v>
      </c>
      <c r="U2405" s="0" t="n">
        <v>3.660291</v>
      </c>
      <c r="Y2405" s="0" t="n">
        <v>7.07132681253566</v>
      </c>
      <c r="Z2405" s="0" t="n">
        <v>0.0149598031699485</v>
      </c>
    </row>
    <row r="2406" customFormat="false" ht="12.75" hidden="false" customHeight="false" outlineLevel="0" collapsed="false">
      <c r="B2406" s="0" t="n">
        <v>31.756</v>
      </c>
      <c r="C2406" s="0" t="n">
        <v>1.7112</v>
      </c>
      <c r="D2406" s="0" t="n">
        <v>1976</v>
      </c>
      <c r="E2406" s="0" t="n">
        <v>30.256</v>
      </c>
      <c r="F2406" s="0" t="n">
        <v>1975.8</v>
      </c>
      <c r="G2406" s="0" t="n">
        <v>0.000866079562708776</v>
      </c>
      <c r="H2406" s="0" t="n">
        <v>7.05153333482751</v>
      </c>
      <c r="I2406" s="0" t="n">
        <v>0.233062312758709</v>
      </c>
      <c r="T2406" s="0" t="n">
        <v>9.0335</v>
      </c>
      <c r="U2406" s="0" t="n">
        <v>3.660291</v>
      </c>
      <c r="Y2406" s="0" t="n">
        <v>7.06825847842392</v>
      </c>
      <c r="Z2406" s="0" t="n">
        <v>0.016725143596406</v>
      </c>
    </row>
    <row r="2407" customFormat="false" ht="12.75" hidden="false" customHeight="false" outlineLevel="0" collapsed="false">
      <c r="B2407" s="0" t="n">
        <v>31.736</v>
      </c>
      <c r="C2407" s="0" t="n">
        <v>1.718</v>
      </c>
      <c r="D2407" s="0" t="n">
        <v>1976</v>
      </c>
      <c r="E2407" s="0" t="n">
        <v>30.236</v>
      </c>
      <c r="F2407" s="0" t="n">
        <v>1975.8</v>
      </c>
      <c r="G2407" s="0" t="n">
        <v>0.000869521206599858</v>
      </c>
      <c r="H2407" s="0" t="n">
        <v>7.04756739030179</v>
      </c>
      <c r="I2407" s="0" t="n">
        <v>0.233085308582543</v>
      </c>
      <c r="T2407" s="0" t="n">
        <v>9.0338</v>
      </c>
      <c r="U2407" s="0" t="n">
        <v>3.660334</v>
      </c>
      <c r="Y2407" s="0" t="n">
        <v>7.06546908377688</v>
      </c>
      <c r="Z2407" s="0" t="n">
        <v>0.0179016934750944</v>
      </c>
    </row>
    <row r="2408" customFormat="false" ht="12.75" hidden="false" customHeight="false" outlineLevel="0" collapsed="false">
      <c r="B2408" s="0" t="n">
        <v>31.71</v>
      </c>
      <c r="C2408" s="0" t="n">
        <v>1.7248</v>
      </c>
      <c r="D2408" s="0" t="n">
        <v>1976</v>
      </c>
      <c r="E2408" s="0" t="n">
        <v>30.21</v>
      </c>
      <c r="F2408" s="0" t="n">
        <v>1975.8</v>
      </c>
      <c r="G2408" s="0" t="n">
        <v>0.000872962850490941</v>
      </c>
      <c r="H2408" s="0" t="n">
        <v>7.04361711238059</v>
      </c>
      <c r="I2408" s="0" t="n">
        <v>0.233155151022198</v>
      </c>
      <c r="T2408" s="0" t="n">
        <v>9.0337</v>
      </c>
      <c r="U2408" s="0" t="n">
        <v>3.660291</v>
      </c>
      <c r="Y2408" s="0" t="n">
        <v>7.06184287073573</v>
      </c>
      <c r="Z2408" s="0" t="n">
        <v>0.0182257583551335</v>
      </c>
    </row>
    <row r="2409" customFormat="false" ht="12.75" hidden="false" customHeight="false" outlineLevel="0" collapsed="false">
      <c r="B2409" s="0" t="n">
        <v>31.679</v>
      </c>
      <c r="C2409" s="0" t="n">
        <v>1.7248</v>
      </c>
      <c r="D2409" s="0" t="n">
        <v>1976</v>
      </c>
      <c r="E2409" s="0" t="n">
        <v>30.179</v>
      </c>
      <c r="F2409" s="0" t="n">
        <v>1975.8</v>
      </c>
      <c r="G2409" s="0" t="n">
        <v>0.000872962850490941</v>
      </c>
      <c r="H2409" s="0" t="n">
        <v>7.04361711238059</v>
      </c>
      <c r="I2409" s="0" t="n">
        <v>0.233394649006945</v>
      </c>
      <c r="T2409" s="0" t="n">
        <v>9.034</v>
      </c>
      <c r="U2409" s="0" t="n">
        <v>3.660291</v>
      </c>
      <c r="Y2409" s="0" t="n">
        <v>7.05751930903282</v>
      </c>
      <c r="Z2409" s="0" t="n">
        <v>0.0139021966522224</v>
      </c>
    </row>
    <row r="2410" customFormat="false" ht="12.75" hidden="false" customHeight="false" outlineLevel="0" collapsed="false">
      <c r="B2410" s="0" t="n">
        <v>31.663</v>
      </c>
      <c r="C2410" s="0" t="n">
        <v>1.7384</v>
      </c>
      <c r="D2410" s="0" t="n">
        <v>1976</v>
      </c>
      <c r="E2410" s="0" t="n">
        <v>30.163</v>
      </c>
      <c r="F2410" s="0" t="n">
        <v>1975.8</v>
      </c>
      <c r="G2410" s="0" t="n">
        <v>0.000879846138273105</v>
      </c>
      <c r="H2410" s="0" t="n">
        <v>7.03576306464869</v>
      </c>
      <c r="I2410" s="0" t="n">
        <v>0.23325806665944</v>
      </c>
      <c r="T2410" s="0" t="n">
        <v>9.0342</v>
      </c>
      <c r="U2410" s="0" t="n">
        <v>3.660321</v>
      </c>
      <c r="Y2410" s="0" t="n">
        <v>7.05528779331519</v>
      </c>
      <c r="Z2410" s="0" t="n">
        <v>0.019524728666493</v>
      </c>
    </row>
    <row r="2411" customFormat="false" ht="12.75" hidden="false" customHeight="false" outlineLevel="0" collapsed="false">
      <c r="B2411" s="0" t="n">
        <v>31.641</v>
      </c>
      <c r="C2411" s="0" t="n">
        <v>1.7453</v>
      </c>
      <c r="D2411" s="0" t="n">
        <v>1977.8</v>
      </c>
      <c r="E2411" s="0" t="n">
        <v>30.141</v>
      </c>
      <c r="F2411" s="0" t="n">
        <v>1977.6</v>
      </c>
      <c r="G2411" s="0" t="n">
        <v>0.000882534385113269</v>
      </c>
      <c r="H2411" s="0" t="n">
        <v>7.03271236280564</v>
      </c>
      <c r="I2411" s="0" t="n">
        <v>0.233327108019165</v>
      </c>
      <c r="T2411" s="0" t="n">
        <v>9.034</v>
      </c>
      <c r="U2411" s="0" t="n">
        <v>3.660352</v>
      </c>
      <c r="Y2411" s="0" t="n">
        <v>7.05221945920344</v>
      </c>
      <c r="Z2411" s="0" t="n">
        <v>0.0195070963978043</v>
      </c>
    </row>
    <row r="2412" customFormat="false" ht="12.75" hidden="false" customHeight="false" outlineLevel="0" collapsed="false">
      <c r="B2412" s="0" t="n">
        <v>31.615</v>
      </c>
      <c r="C2412" s="0" t="n">
        <v>1.7522</v>
      </c>
      <c r="D2412" s="0" t="n">
        <v>1976</v>
      </c>
      <c r="E2412" s="0" t="n">
        <v>30.115</v>
      </c>
      <c r="F2412" s="0" t="n">
        <v>1975.8</v>
      </c>
      <c r="G2412" s="0" t="n">
        <v>0.000886830650875595</v>
      </c>
      <c r="H2412" s="0" t="n">
        <v>7.02785607385763</v>
      </c>
      <c r="I2412" s="0" t="n">
        <v>0.233367294499672</v>
      </c>
      <c r="T2412" s="0" t="n">
        <v>9.0341</v>
      </c>
      <c r="U2412" s="0" t="n">
        <v>3.660321</v>
      </c>
      <c r="Y2412" s="0" t="n">
        <v>7.04859324616229</v>
      </c>
      <c r="Z2412" s="0" t="n">
        <v>0.0207371723046599</v>
      </c>
    </row>
    <row r="2413" customFormat="false" ht="12.75" hidden="false" customHeight="false" outlineLevel="0" collapsed="false">
      <c r="B2413" s="0" t="n">
        <v>31.584</v>
      </c>
      <c r="C2413" s="0" t="n">
        <v>1.7591</v>
      </c>
      <c r="D2413" s="0" t="n">
        <v>1977.8</v>
      </c>
      <c r="E2413" s="0" t="n">
        <v>30.084</v>
      </c>
      <c r="F2413" s="0" t="n">
        <v>1977.6</v>
      </c>
      <c r="G2413" s="0" t="n">
        <v>0.000889512540453075</v>
      </c>
      <c r="H2413" s="0" t="n">
        <v>7.02483650932859</v>
      </c>
      <c r="I2413" s="0" t="n">
        <v>0.233507396268069</v>
      </c>
      <c r="T2413" s="0" t="n">
        <v>9.034</v>
      </c>
      <c r="U2413" s="0" t="n">
        <v>3.660389</v>
      </c>
      <c r="Y2413" s="0" t="n">
        <v>7.04426968445938</v>
      </c>
      <c r="Z2413" s="0" t="n">
        <v>0.0194331751307955</v>
      </c>
    </row>
    <row r="2414" customFormat="false" ht="12.75" hidden="false" customHeight="false" outlineLevel="0" collapsed="false">
      <c r="B2414" s="0" t="n">
        <v>31.564</v>
      </c>
      <c r="C2414" s="0" t="n">
        <v>1.766</v>
      </c>
      <c r="D2414" s="0" t="n">
        <v>1976</v>
      </c>
      <c r="E2414" s="0" t="n">
        <v>30.064</v>
      </c>
      <c r="F2414" s="0" t="n">
        <v>1975.8</v>
      </c>
      <c r="G2414" s="0" t="n">
        <v>0.000893815163478085</v>
      </c>
      <c r="H2414" s="0" t="n">
        <v>7.02001111342106</v>
      </c>
      <c r="I2414" s="0" t="n">
        <v>0.233502232351685</v>
      </c>
      <c r="T2414" s="0" t="n">
        <v>9.0337</v>
      </c>
      <c r="U2414" s="0" t="n">
        <v>3.660395</v>
      </c>
      <c r="Y2414" s="0" t="n">
        <v>7.04148028981234</v>
      </c>
      <c r="Z2414" s="0" t="n">
        <v>0.0214691763912844</v>
      </c>
    </row>
    <row r="2415" customFormat="false" ht="12.75" hidden="false" customHeight="false" outlineLevel="0" collapsed="false">
      <c r="B2415" s="0" t="n">
        <v>31.549</v>
      </c>
      <c r="C2415" s="0" t="n">
        <v>1.7729</v>
      </c>
      <c r="D2415" s="0" t="n">
        <v>1976</v>
      </c>
      <c r="E2415" s="0" t="n">
        <v>30.049</v>
      </c>
      <c r="F2415" s="0" t="n">
        <v>1975.8</v>
      </c>
      <c r="G2415" s="0" t="n">
        <v>0.00089730741977933</v>
      </c>
      <c r="H2415" s="0" t="n">
        <v>7.01611159192671</v>
      </c>
      <c r="I2415" s="0" t="n">
        <v>0.233489020996596</v>
      </c>
      <c r="T2415" s="0" t="n">
        <v>9.0337</v>
      </c>
      <c r="U2415" s="0" t="n">
        <v>3.660419</v>
      </c>
      <c r="Y2415" s="0" t="n">
        <v>7.03938824382706</v>
      </c>
      <c r="Z2415" s="0" t="n">
        <v>0.0232766519003507</v>
      </c>
    </row>
    <row r="2416" customFormat="false" ht="12.75" hidden="false" customHeight="false" outlineLevel="0" collapsed="false">
      <c r="B2416" s="0" t="n">
        <v>31.508</v>
      </c>
      <c r="C2416" s="0" t="n">
        <v>1.7798</v>
      </c>
      <c r="D2416" s="0" t="n">
        <v>1976</v>
      </c>
      <c r="E2416" s="0" t="n">
        <v>30.008</v>
      </c>
      <c r="F2416" s="0" t="n">
        <v>1975.8</v>
      </c>
      <c r="G2416" s="0" t="n">
        <v>0.000900799676080575</v>
      </c>
      <c r="H2416" s="0" t="n">
        <v>7.01222721765341</v>
      </c>
      <c r="I2416" s="0" t="n">
        <v>0.233678592963657</v>
      </c>
      <c r="T2416" s="0" t="n">
        <v>9.0334</v>
      </c>
      <c r="U2416" s="0" t="n">
        <v>3.66045</v>
      </c>
      <c r="Y2416" s="0" t="n">
        <v>7.03366998480063</v>
      </c>
      <c r="Z2416" s="0" t="n">
        <v>0.021442767147219</v>
      </c>
    </row>
    <row r="2417" customFormat="false" ht="12.75" hidden="false" customHeight="false" outlineLevel="0" collapsed="false">
      <c r="B2417" s="0" t="n">
        <v>31.497</v>
      </c>
      <c r="C2417" s="0" t="n">
        <v>1.7868</v>
      </c>
      <c r="D2417" s="0" t="n">
        <v>1977.8</v>
      </c>
      <c r="E2417" s="0" t="n">
        <v>29.997</v>
      </c>
      <c r="F2417" s="0" t="n">
        <v>1977.6</v>
      </c>
      <c r="G2417" s="0" t="n">
        <v>0.000903519417475728</v>
      </c>
      <c r="H2417" s="0" t="n">
        <v>7.00921251444146</v>
      </c>
      <c r="I2417" s="0" t="n">
        <v>0.233663783526401</v>
      </c>
      <c r="T2417" s="0" t="n">
        <v>9.0335</v>
      </c>
      <c r="U2417" s="0" t="n">
        <v>3.660419</v>
      </c>
      <c r="Y2417" s="0" t="n">
        <v>7.03213581774476</v>
      </c>
      <c r="Z2417" s="0" t="n">
        <v>0.0229233033033029</v>
      </c>
    </row>
    <row r="2418" customFormat="false" ht="12.75" hidden="false" customHeight="false" outlineLevel="0" collapsed="false">
      <c r="B2418" s="0" t="n">
        <v>31.462</v>
      </c>
      <c r="C2418" s="0" t="n">
        <v>1.7938</v>
      </c>
      <c r="D2418" s="0" t="n">
        <v>1977.8</v>
      </c>
      <c r="E2418" s="0" t="n">
        <v>29.962</v>
      </c>
      <c r="F2418" s="0" t="n">
        <v>1977.6</v>
      </c>
      <c r="G2418" s="0" t="n">
        <v>0.000907059061488673</v>
      </c>
      <c r="H2418" s="0" t="n">
        <v>7.00530255048226</v>
      </c>
      <c r="I2418" s="0" t="n">
        <v>0.233806239586218</v>
      </c>
      <c r="T2418" s="0" t="n">
        <v>9.0335</v>
      </c>
      <c r="U2418" s="0" t="n">
        <v>3.660486</v>
      </c>
      <c r="Y2418" s="0" t="n">
        <v>7.02725437711244</v>
      </c>
      <c r="Z2418" s="0" t="n">
        <v>0.0219518266301808</v>
      </c>
    </row>
    <row r="2419" customFormat="false" ht="12.75" hidden="false" customHeight="false" outlineLevel="0" collapsed="false">
      <c r="B2419" s="0" t="n">
        <v>31.44</v>
      </c>
      <c r="C2419" s="0" t="n">
        <v>1.8078</v>
      </c>
      <c r="D2419" s="0" t="n">
        <v>1976</v>
      </c>
      <c r="E2419" s="0" t="n">
        <v>29.94</v>
      </c>
      <c r="F2419" s="0" t="n">
        <v>1975.8</v>
      </c>
      <c r="G2419" s="0" t="n">
        <v>0.000914971150926207</v>
      </c>
      <c r="H2419" s="0" t="n">
        <v>6.99661758069693</v>
      </c>
      <c r="I2419" s="0" t="n">
        <v>0.233687961947125</v>
      </c>
      <c r="T2419" s="0" t="n">
        <v>9.0339</v>
      </c>
      <c r="U2419" s="0" t="n">
        <v>3.66045</v>
      </c>
      <c r="Y2419" s="0" t="n">
        <v>7.0241860430007</v>
      </c>
      <c r="Z2419" s="0" t="n">
        <v>0.0275684623037655</v>
      </c>
    </row>
    <row r="2420" customFormat="false" ht="12.75" hidden="false" customHeight="false" outlineLevel="0" collapsed="false">
      <c r="B2420" s="0" t="n">
        <v>31.424</v>
      </c>
      <c r="C2420" s="0" t="n">
        <v>0.42188</v>
      </c>
      <c r="D2420" s="0" t="n">
        <v>1976</v>
      </c>
      <c r="E2420" s="0" t="n">
        <v>29.924</v>
      </c>
      <c r="F2420" s="0" t="n">
        <v>1975.8</v>
      </c>
      <c r="G2420" s="0" t="n">
        <v>0.000213523635995546</v>
      </c>
      <c r="H2420" s="0" t="n">
        <v>8.45176249082389</v>
      </c>
      <c r="I2420" s="0" t="n">
        <v>0.282440933392056</v>
      </c>
      <c r="T2420" s="0" t="n">
        <v>9.0338</v>
      </c>
      <c r="U2420" s="0" t="n">
        <v>3.660419</v>
      </c>
      <c r="Y2420" s="0" t="n">
        <v>7.02195452728307</v>
      </c>
      <c r="Z2420" s="0" t="n">
        <v>-1.42980796354082</v>
      </c>
    </row>
    <row r="2421" customFormat="false" ht="12.75" hidden="false" customHeight="false" outlineLevel="0" collapsed="false">
      <c r="B2421" s="0" t="n">
        <v>31.393</v>
      </c>
      <c r="C2421" s="0" t="n">
        <v>1.8219</v>
      </c>
      <c r="D2421" s="0" t="n">
        <v>1976</v>
      </c>
      <c r="E2421" s="0" t="n">
        <v>29.893</v>
      </c>
      <c r="F2421" s="0" t="n">
        <v>1975.8</v>
      </c>
      <c r="G2421" s="0" t="n">
        <v>0.000922107500759186</v>
      </c>
      <c r="H2421" s="0" t="n">
        <v>6.98884830497989</v>
      </c>
      <c r="I2421" s="0" t="n">
        <v>0.233795480713876</v>
      </c>
      <c r="T2421" s="0" t="n">
        <v>9.0342</v>
      </c>
      <c r="U2421" s="0" t="n">
        <v>3.660431</v>
      </c>
      <c r="Y2421" s="0" t="n">
        <v>7.01763096558016</v>
      </c>
      <c r="Z2421" s="0" t="n">
        <v>0.028782660600263</v>
      </c>
    </row>
    <row r="2422" customFormat="false" ht="12.75" hidden="false" customHeight="false" outlineLevel="0" collapsed="false">
      <c r="B2422" s="0" t="n">
        <v>31.363</v>
      </c>
      <c r="C2422" s="0" t="n">
        <v>1.8361</v>
      </c>
      <c r="D2422" s="0" t="n">
        <v>1976</v>
      </c>
      <c r="E2422" s="0" t="n">
        <v>29.863</v>
      </c>
      <c r="F2422" s="0" t="n">
        <v>1975.8</v>
      </c>
      <c r="G2422" s="0" t="n">
        <v>0.000929294463002328</v>
      </c>
      <c r="H2422" s="0" t="n">
        <v>6.98108446111334</v>
      </c>
      <c r="I2422" s="0" t="n">
        <v>0.233770366711762</v>
      </c>
      <c r="T2422" s="0" t="n">
        <v>9.0343</v>
      </c>
      <c r="U2422" s="0" t="n">
        <v>3.660389</v>
      </c>
      <c r="Y2422" s="0" t="n">
        <v>7.0134468736096</v>
      </c>
      <c r="Z2422" s="0" t="n">
        <v>0.0323624124962567</v>
      </c>
    </row>
    <row r="2423" customFormat="false" ht="12.75" hidden="false" customHeight="false" outlineLevel="0" collapsed="false">
      <c r="B2423" s="0" t="n">
        <v>31.348</v>
      </c>
      <c r="C2423" s="0" t="n">
        <v>1.8433</v>
      </c>
      <c r="D2423" s="0" t="n">
        <v>1976</v>
      </c>
      <c r="E2423" s="0" t="n">
        <v>29.848</v>
      </c>
      <c r="F2423" s="0" t="n">
        <v>1975.8</v>
      </c>
      <c r="G2423" s="0" t="n">
        <v>0.000932938556534062</v>
      </c>
      <c r="H2423" s="0" t="n">
        <v>6.97717077478633</v>
      </c>
      <c r="I2423" s="0" t="n">
        <v>0.233756726574187</v>
      </c>
      <c r="T2423" s="0" t="n">
        <v>9.0347</v>
      </c>
      <c r="U2423" s="0" t="n">
        <v>3.660389</v>
      </c>
      <c r="Y2423" s="0" t="n">
        <v>7.01135482762432</v>
      </c>
      <c r="Z2423" s="0" t="n">
        <v>0.0341840528379853</v>
      </c>
    </row>
    <row r="2424" customFormat="false" ht="12.75" hidden="false" customHeight="false" outlineLevel="0" collapsed="false">
      <c r="B2424" s="0" t="n">
        <v>31.315</v>
      </c>
      <c r="C2424" s="0" t="n">
        <v>1.8504</v>
      </c>
      <c r="D2424" s="0" t="n">
        <v>1976</v>
      </c>
      <c r="E2424" s="0" t="n">
        <v>29.815</v>
      </c>
      <c r="F2424" s="0" t="n">
        <v>1975.8</v>
      </c>
      <c r="G2424" s="0" t="n">
        <v>0.000936532037655633</v>
      </c>
      <c r="H2424" s="0" t="n">
        <v>6.97332638661384</v>
      </c>
      <c r="I2424" s="0" t="n">
        <v>0.233886513050942</v>
      </c>
      <c r="T2424" s="0" t="n">
        <v>9.0348</v>
      </c>
      <c r="U2424" s="0" t="n">
        <v>3.660419</v>
      </c>
      <c r="Y2424" s="0" t="n">
        <v>7.0067523264567</v>
      </c>
      <c r="Z2424" s="0" t="n">
        <v>0.0334259398428669</v>
      </c>
    </row>
    <row r="2425" customFormat="false" ht="12.75" hidden="false" customHeight="false" outlineLevel="0" collapsed="false">
      <c r="B2425" s="0" t="n">
        <v>31.297</v>
      </c>
      <c r="C2425" s="0" t="n">
        <v>1.8576</v>
      </c>
      <c r="D2425" s="0" t="n">
        <v>1976</v>
      </c>
      <c r="E2425" s="0" t="n">
        <v>29.797</v>
      </c>
      <c r="F2425" s="0" t="n">
        <v>1975.8</v>
      </c>
      <c r="G2425" s="0" t="n">
        <v>0.000940176131187367</v>
      </c>
      <c r="H2425" s="0" t="n">
        <v>6.96944288683251</v>
      </c>
      <c r="I2425" s="0" t="n">
        <v>0.233897469102007</v>
      </c>
      <c r="T2425" s="0" t="n">
        <v>9.0351</v>
      </c>
      <c r="U2425" s="0" t="n">
        <v>3.660419</v>
      </c>
      <c r="Y2425" s="0" t="n">
        <v>7.00424187127437</v>
      </c>
      <c r="Z2425" s="0" t="n">
        <v>0.0347989844418555</v>
      </c>
    </row>
    <row r="2426" customFormat="false" ht="12.75" hidden="false" customHeight="false" outlineLevel="0" collapsed="false">
      <c r="B2426" s="0" t="n">
        <v>31.271</v>
      </c>
      <c r="C2426" s="0" t="n">
        <v>1.872</v>
      </c>
      <c r="D2426" s="0" t="n">
        <v>1976</v>
      </c>
      <c r="E2426" s="0" t="n">
        <v>29.771</v>
      </c>
      <c r="F2426" s="0" t="n">
        <v>1975.8</v>
      </c>
      <c r="G2426" s="0" t="n">
        <v>0.000947464318250835</v>
      </c>
      <c r="H2426" s="0" t="n">
        <v>6.96172084122591</v>
      </c>
      <c r="I2426" s="0" t="n">
        <v>0.233842358040573</v>
      </c>
      <c r="T2426" s="0" t="n">
        <v>9.0353</v>
      </c>
      <c r="U2426" s="0" t="n">
        <v>3.660389</v>
      </c>
      <c r="Y2426" s="0" t="n">
        <v>7.00061565823322</v>
      </c>
      <c r="Z2426" s="0" t="n">
        <v>0.0388948170073045</v>
      </c>
    </row>
    <row r="2427" customFormat="false" ht="12.75" hidden="false" customHeight="false" outlineLevel="0" collapsed="false">
      <c r="B2427" s="0" t="n">
        <v>31.249</v>
      </c>
      <c r="C2427" s="0" t="n">
        <v>1.8792</v>
      </c>
      <c r="D2427" s="0" t="n">
        <v>1976</v>
      </c>
      <c r="E2427" s="0" t="n">
        <v>29.749</v>
      </c>
      <c r="F2427" s="0" t="n">
        <v>1975.8</v>
      </c>
      <c r="G2427" s="0" t="n">
        <v>0.000951108411782569</v>
      </c>
      <c r="H2427" s="0" t="n">
        <v>6.957882065161</v>
      </c>
      <c r="I2427" s="0" t="n">
        <v>0.233886250467612</v>
      </c>
      <c r="T2427" s="0" t="n">
        <v>9.0353</v>
      </c>
      <c r="U2427" s="0" t="n">
        <v>3.660321</v>
      </c>
      <c r="Y2427" s="0" t="n">
        <v>6.99754732412147</v>
      </c>
      <c r="Z2427" s="0" t="n">
        <v>0.0396652589604756</v>
      </c>
    </row>
    <row r="2428" customFormat="false" ht="12.75" hidden="false" customHeight="false" outlineLevel="0" collapsed="false">
      <c r="B2428" s="0" t="n">
        <v>31.224</v>
      </c>
      <c r="C2428" s="0" t="n">
        <v>1.8864</v>
      </c>
      <c r="D2428" s="0" t="n">
        <v>1976</v>
      </c>
      <c r="E2428" s="0" t="n">
        <v>29.724</v>
      </c>
      <c r="F2428" s="0" t="n">
        <v>1975.8</v>
      </c>
      <c r="G2428" s="0" t="n">
        <v>0.000954752505314303</v>
      </c>
      <c r="H2428" s="0" t="n">
        <v>6.95405796896392</v>
      </c>
      <c r="I2428" s="0" t="n">
        <v>0.233954311968911</v>
      </c>
      <c r="T2428" s="0" t="n">
        <v>9.0353</v>
      </c>
      <c r="U2428" s="0" t="n">
        <v>3.660364</v>
      </c>
      <c r="Y2428" s="0" t="n">
        <v>6.99406058081268</v>
      </c>
      <c r="Z2428" s="0" t="n">
        <v>0.040002611848756</v>
      </c>
    </row>
    <row r="2429" customFormat="false" ht="12.75" hidden="false" customHeight="false" outlineLevel="0" collapsed="false">
      <c r="B2429" s="0" t="n">
        <v>31.202</v>
      </c>
      <c r="C2429" s="0" t="n">
        <v>1.901</v>
      </c>
      <c r="D2429" s="0" t="n">
        <v>1974.3</v>
      </c>
      <c r="E2429" s="0" t="n">
        <v>29.702</v>
      </c>
      <c r="F2429" s="0" t="n">
        <v>1974.1</v>
      </c>
      <c r="G2429" s="0" t="n">
        <v>0.000962970467554835</v>
      </c>
      <c r="H2429" s="0" t="n">
        <v>6.9454873754607</v>
      </c>
      <c r="I2429" s="0" t="n">
        <v>0.233839047049381</v>
      </c>
      <c r="T2429" s="0" t="n">
        <v>9.0351</v>
      </c>
      <c r="U2429" s="0" t="n">
        <v>3.660321</v>
      </c>
      <c r="Y2429" s="0" t="n">
        <v>6.99099224670093</v>
      </c>
      <c r="Z2429" s="0" t="n">
        <v>0.0455048712402277</v>
      </c>
    </row>
    <row r="2430" customFormat="false" ht="12.75" hidden="false" customHeight="false" outlineLevel="0" collapsed="false">
      <c r="B2430" s="0" t="n">
        <v>31.172</v>
      </c>
      <c r="C2430" s="0" t="n">
        <v>1.9083</v>
      </c>
      <c r="D2430" s="0" t="n">
        <v>1976</v>
      </c>
      <c r="E2430" s="0" t="n">
        <v>29.672</v>
      </c>
      <c r="F2430" s="0" t="n">
        <v>1975.8</v>
      </c>
      <c r="G2430" s="0" t="n">
        <v>0.000965836623139994</v>
      </c>
      <c r="H2430" s="0" t="n">
        <v>6.94251542712257</v>
      </c>
      <c r="I2430" s="0" t="n">
        <v>0.233975310970698</v>
      </c>
      <c r="T2430" s="0" t="n">
        <v>9.0353</v>
      </c>
      <c r="U2430" s="0" t="n">
        <v>3.660389</v>
      </c>
      <c r="Y2430" s="0" t="n">
        <v>6.98680815473037</v>
      </c>
      <c r="Z2430" s="0" t="n">
        <v>0.0442927276078065</v>
      </c>
    </row>
    <row r="2431" customFormat="false" ht="12.75" hidden="false" customHeight="false" outlineLevel="0" collapsed="false">
      <c r="B2431" s="0" t="n">
        <v>31.147</v>
      </c>
      <c r="C2431" s="0" t="n">
        <v>1.9156</v>
      </c>
      <c r="D2431" s="0" t="n">
        <v>1974.3</v>
      </c>
      <c r="E2431" s="0" t="n">
        <v>29.647</v>
      </c>
      <c r="F2431" s="0" t="n">
        <v>1974.1</v>
      </c>
      <c r="G2431" s="0" t="n">
        <v>0.000970366242844841</v>
      </c>
      <c r="H2431" s="0" t="n">
        <v>6.9378365499635</v>
      </c>
      <c r="I2431" s="0" t="n">
        <v>0.23401479238923</v>
      </c>
      <c r="T2431" s="0" t="n">
        <v>9.0353</v>
      </c>
      <c r="U2431" s="0" t="n">
        <v>3.660389</v>
      </c>
      <c r="Y2431" s="0" t="n">
        <v>6.98332141142157</v>
      </c>
      <c r="Z2431" s="0" t="n">
        <v>0.0454848614580783</v>
      </c>
    </row>
    <row r="2432" customFormat="false" ht="12.75" hidden="false" customHeight="false" outlineLevel="0" collapsed="false">
      <c r="B2432" s="0" t="n">
        <v>31.124</v>
      </c>
      <c r="C2432" s="0" t="n">
        <v>1.9304</v>
      </c>
      <c r="D2432" s="0" t="n">
        <v>1974.3</v>
      </c>
      <c r="E2432" s="0" t="n">
        <v>29.624</v>
      </c>
      <c r="F2432" s="0" t="n">
        <v>1974.1</v>
      </c>
      <c r="G2432" s="0" t="n">
        <v>0.00097786333012512</v>
      </c>
      <c r="H2432" s="0" t="n">
        <v>6.93014020460682</v>
      </c>
      <c r="I2432" s="0" t="n">
        <v>0.233936679874656</v>
      </c>
      <c r="T2432" s="0" t="n">
        <v>9.0354</v>
      </c>
      <c r="U2432" s="0" t="n">
        <v>3.660388</v>
      </c>
      <c r="Y2432" s="0" t="n">
        <v>6.98011360757748</v>
      </c>
      <c r="Z2432" s="0" t="n">
        <v>0.0499734029706618</v>
      </c>
    </row>
    <row r="2433" customFormat="false" ht="12.75" hidden="false" customHeight="false" outlineLevel="0" collapsed="false">
      <c r="B2433" s="0" t="n">
        <v>31.106</v>
      </c>
      <c r="C2433" s="0" t="n">
        <v>0.44728</v>
      </c>
      <c r="D2433" s="0" t="n">
        <v>1974.3</v>
      </c>
      <c r="E2433" s="0" t="n">
        <v>29.606</v>
      </c>
      <c r="F2433" s="0" t="n">
        <v>1974.1</v>
      </c>
      <c r="G2433" s="0" t="n">
        <v>0.000226574135048883</v>
      </c>
      <c r="H2433" s="0" t="n">
        <v>8.39243782991893</v>
      </c>
      <c r="I2433" s="0" t="n">
        <v>0.283470844758459</v>
      </c>
      <c r="T2433" s="0" t="n">
        <v>9.0358</v>
      </c>
      <c r="U2433" s="0" t="n">
        <v>3.660352</v>
      </c>
      <c r="Y2433" s="0" t="n">
        <v>6.97760315239514</v>
      </c>
      <c r="Z2433" s="0" t="n">
        <v>-1.41483467752378</v>
      </c>
    </row>
    <row r="2434" customFormat="false" ht="12.75" hidden="false" customHeight="false" outlineLevel="0" collapsed="false">
      <c r="B2434" s="0" t="n">
        <v>31.08</v>
      </c>
      <c r="C2434" s="0" t="n">
        <v>1.9452</v>
      </c>
      <c r="D2434" s="0" t="n">
        <v>1976</v>
      </c>
      <c r="E2434" s="0" t="n">
        <v>29.58</v>
      </c>
      <c r="F2434" s="0" t="n">
        <v>1975.8</v>
      </c>
      <c r="G2434" s="0" t="n">
        <v>0.000984512602490131</v>
      </c>
      <c r="H2434" s="0" t="n">
        <v>6.92336342215442</v>
      </c>
      <c r="I2434" s="0" t="n">
        <v>0.234055558558297</v>
      </c>
      <c r="T2434" s="0" t="n">
        <v>9.0363</v>
      </c>
      <c r="U2434" s="0" t="n">
        <v>3.660395</v>
      </c>
      <c r="Y2434" s="0" t="n">
        <v>6.97397693935399</v>
      </c>
      <c r="Z2434" s="0" t="n">
        <v>0.050613517199575</v>
      </c>
    </row>
    <row r="2435" customFormat="false" ht="12.75" hidden="false" customHeight="false" outlineLevel="0" collapsed="false">
      <c r="B2435" s="0" t="n">
        <v>31.048</v>
      </c>
      <c r="C2435" s="0" t="n">
        <v>1.9601</v>
      </c>
      <c r="D2435" s="0" t="n">
        <v>1974.3</v>
      </c>
      <c r="E2435" s="0" t="n">
        <v>29.548</v>
      </c>
      <c r="F2435" s="0" t="n">
        <v>1974.1</v>
      </c>
      <c r="G2435" s="0" t="n">
        <v>0.000992908160680817</v>
      </c>
      <c r="H2435" s="0" t="n">
        <v>6.91487194854993</v>
      </c>
      <c r="I2435" s="0" t="n">
        <v>0.234021657931161</v>
      </c>
      <c r="T2435" s="0" t="n">
        <v>9.0366</v>
      </c>
      <c r="U2435" s="0" t="n">
        <v>3.660388</v>
      </c>
      <c r="Y2435" s="0" t="n">
        <v>6.96951390791873</v>
      </c>
      <c r="Z2435" s="0" t="n">
        <v>0.0546419593687952</v>
      </c>
    </row>
    <row r="2436" customFormat="false" ht="12.75" hidden="false" customHeight="false" outlineLevel="0" collapsed="false">
      <c r="B2436" s="0" t="n">
        <v>31.029</v>
      </c>
      <c r="C2436" s="0" t="n">
        <v>1.9675</v>
      </c>
      <c r="D2436" s="0" t="n">
        <v>1974.3</v>
      </c>
      <c r="E2436" s="0" t="n">
        <v>29.529</v>
      </c>
      <c r="F2436" s="0" t="n">
        <v>1974.1</v>
      </c>
      <c r="G2436" s="0" t="n">
        <v>0.000996656704320956</v>
      </c>
      <c r="H2436" s="0" t="n">
        <v>6.9111037398274</v>
      </c>
      <c r="I2436" s="0" t="n">
        <v>0.234044625277775</v>
      </c>
      <c r="T2436" s="0" t="n">
        <v>9.0369</v>
      </c>
      <c r="U2436" s="0" t="n">
        <v>3.660352</v>
      </c>
      <c r="Y2436" s="0" t="n">
        <v>6.96686398300404</v>
      </c>
      <c r="Z2436" s="0" t="n">
        <v>0.0557602431766391</v>
      </c>
    </row>
    <row r="2437" customFormat="false" ht="12.75" hidden="false" customHeight="false" outlineLevel="0" collapsed="false">
      <c r="B2437" s="0" t="n">
        <v>31.013</v>
      </c>
      <c r="C2437" s="0" t="n">
        <v>1.975</v>
      </c>
      <c r="D2437" s="0" t="n">
        <v>1974.3</v>
      </c>
      <c r="E2437" s="0" t="n">
        <v>29.513</v>
      </c>
      <c r="F2437" s="0" t="n">
        <v>1974.1</v>
      </c>
      <c r="G2437" s="0" t="n">
        <v>0.00100045590395623</v>
      </c>
      <c r="H2437" s="0" t="n">
        <v>6.90729904302384</v>
      </c>
      <c r="I2437" s="0" t="n">
        <v>0.234042592858193</v>
      </c>
      <c r="T2437" s="0" t="n">
        <v>9.0367</v>
      </c>
      <c r="U2437" s="0" t="n">
        <v>3.660321</v>
      </c>
      <c r="Y2437" s="0" t="n">
        <v>6.96463246728641</v>
      </c>
      <c r="Z2437" s="0" t="n">
        <v>0.0573334242625707</v>
      </c>
    </row>
    <row r="2438" customFormat="false" ht="12.75" hidden="false" customHeight="false" outlineLevel="0" collapsed="false">
      <c r="B2438" s="0" t="n">
        <v>30.991</v>
      </c>
      <c r="C2438" s="0" t="n">
        <v>1.9901</v>
      </c>
      <c r="D2438" s="0" t="n">
        <v>1974.3</v>
      </c>
      <c r="E2438" s="0" t="n">
        <v>29.491</v>
      </c>
      <c r="F2438" s="0" t="n">
        <v>1974.1</v>
      </c>
      <c r="G2438" s="0" t="n">
        <v>0.00100810495922192</v>
      </c>
      <c r="H2438" s="0" t="n">
        <v>6.89968255312744</v>
      </c>
      <c r="I2438" s="0" t="n">
        <v>0.233958921471888</v>
      </c>
      <c r="T2438" s="0" t="n">
        <v>9.037</v>
      </c>
      <c r="U2438" s="0" t="n">
        <v>3.660254</v>
      </c>
      <c r="Y2438" s="0" t="n">
        <v>6.96156413317467</v>
      </c>
      <c r="Z2438" s="0" t="n">
        <v>0.0618815800472232</v>
      </c>
    </row>
    <row r="2439" customFormat="false" ht="12.75" hidden="false" customHeight="false" outlineLevel="0" collapsed="false">
      <c r="B2439" s="0" t="n">
        <v>30.963</v>
      </c>
      <c r="C2439" s="0" t="n">
        <v>1.9976</v>
      </c>
      <c r="D2439" s="0" t="n">
        <v>1974.3</v>
      </c>
      <c r="E2439" s="0" t="n">
        <v>29.463</v>
      </c>
      <c r="F2439" s="0" t="n">
        <v>1974.1</v>
      </c>
      <c r="G2439" s="0" t="n">
        <v>0.0010119041588572</v>
      </c>
      <c r="H2439" s="0" t="n">
        <v>6.89592098211153</v>
      </c>
      <c r="I2439" s="0" t="n">
        <v>0.234053592034468</v>
      </c>
      <c r="T2439" s="0" t="n">
        <v>9.0374</v>
      </c>
      <c r="U2439" s="0" t="n">
        <v>3.660223</v>
      </c>
      <c r="Y2439" s="0" t="n">
        <v>6.95765898066881</v>
      </c>
      <c r="Z2439" s="0" t="n">
        <v>0.0617379985572857</v>
      </c>
    </row>
    <row r="2440" customFormat="false" ht="12.75" hidden="false" customHeight="false" outlineLevel="0" collapsed="false">
      <c r="B2440" s="0" t="n">
        <v>30.937</v>
      </c>
      <c r="C2440" s="0" t="n">
        <v>2.0052</v>
      </c>
      <c r="D2440" s="0" t="n">
        <v>1974.3</v>
      </c>
      <c r="E2440" s="0" t="n">
        <v>29.437</v>
      </c>
      <c r="F2440" s="0" t="n">
        <v>1974.1</v>
      </c>
      <c r="G2440" s="0" t="n">
        <v>0.00101575401448761</v>
      </c>
      <c r="H2440" s="0" t="n">
        <v>6.89212363592738</v>
      </c>
      <c r="I2440" s="0" t="n">
        <v>0.234131318949872</v>
      </c>
      <c r="T2440" s="0" t="n">
        <v>9.0374</v>
      </c>
      <c r="U2440" s="0" t="n">
        <v>3.660193</v>
      </c>
      <c r="Y2440" s="0" t="n">
        <v>6.95403276762766</v>
      </c>
      <c r="Z2440" s="0" t="n">
        <v>0.0619091317002836</v>
      </c>
    </row>
    <row r="2441" customFormat="false" ht="12.75" hidden="false" customHeight="false" outlineLevel="0" collapsed="false">
      <c r="B2441" s="0" t="n">
        <v>30.915</v>
      </c>
      <c r="C2441" s="0" t="n">
        <v>2.0204</v>
      </c>
      <c r="D2441" s="0" t="n">
        <v>1974.3</v>
      </c>
      <c r="E2441" s="0" t="n">
        <v>29.415</v>
      </c>
      <c r="F2441" s="0" t="n">
        <v>1974.1</v>
      </c>
      <c r="G2441" s="0" t="n">
        <v>0.00102345372574844</v>
      </c>
      <c r="H2441" s="0" t="n">
        <v>6.88457193119939</v>
      </c>
      <c r="I2441" s="0" t="n">
        <v>0.234049700193758</v>
      </c>
      <c r="T2441" s="0" t="n">
        <v>9.0375</v>
      </c>
      <c r="U2441" s="0" t="n">
        <v>3.660168</v>
      </c>
      <c r="Y2441" s="0" t="n">
        <v>6.95096443351592</v>
      </c>
      <c r="Z2441" s="0" t="n">
        <v>0.0663925023165284</v>
      </c>
    </row>
    <row r="2442" customFormat="false" ht="12.75" hidden="false" customHeight="false" outlineLevel="0" collapsed="false">
      <c r="B2442" s="0" t="n">
        <v>30.876</v>
      </c>
      <c r="C2442" s="0" t="n">
        <v>2.0281</v>
      </c>
      <c r="D2442" s="0" t="n">
        <v>1974.3</v>
      </c>
      <c r="E2442" s="0" t="n">
        <v>29.376</v>
      </c>
      <c r="F2442" s="0" t="n">
        <v>1974.1</v>
      </c>
      <c r="G2442" s="0" t="n">
        <v>0.00102735423737399</v>
      </c>
      <c r="H2442" s="0" t="n">
        <v>6.88076804887325</v>
      </c>
      <c r="I2442" s="0" t="n">
        <v>0.234230938482886</v>
      </c>
      <c r="T2442" s="0" t="n">
        <v>9.0374</v>
      </c>
      <c r="U2442" s="0" t="n">
        <v>3.660095</v>
      </c>
      <c r="Y2442" s="0" t="n">
        <v>6.94552511395419</v>
      </c>
      <c r="Z2442" s="0" t="n">
        <v>0.0647570650809417</v>
      </c>
    </row>
    <row r="2443" customFormat="false" ht="12.75" hidden="false" customHeight="false" outlineLevel="0" collapsed="false">
      <c r="B2443" s="0" t="n">
        <v>30.885</v>
      </c>
      <c r="C2443" s="0" t="n">
        <v>2.0358</v>
      </c>
      <c r="D2443" s="0" t="n">
        <v>1974.3</v>
      </c>
      <c r="E2443" s="0" t="n">
        <v>29.385</v>
      </c>
      <c r="F2443" s="0" t="n">
        <v>1974.1</v>
      </c>
      <c r="G2443" s="0" t="n">
        <v>0.00103125474899954</v>
      </c>
      <c r="H2443" s="0" t="n">
        <v>6.87697858125424</v>
      </c>
      <c r="I2443" s="0" t="n">
        <v>0.234030239280389</v>
      </c>
      <c r="T2443" s="0" t="n">
        <v>9.0364</v>
      </c>
      <c r="U2443" s="0" t="n">
        <v>3.660156</v>
      </c>
      <c r="Y2443" s="0" t="n">
        <v>6.94678034154536</v>
      </c>
      <c r="Z2443" s="0" t="n">
        <v>0.0698017602911216</v>
      </c>
    </row>
    <row r="2444" customFormat="false" ht="12.75" hidden="false" customHeight="false" outlineLevel="0" collapsed="false">
      <c r="B2444" s="0" t="n">
        <v>30.841</v>
      </c>
      <c r="C2444" s="0" t="n">
        <v>2.0512</v>
      </c>
      <c r="D2444" s="0" t="n">
        <v>1974.3</v>
      </c>
      <c r="E2444" s="0" t="n">
        <v>29.341</v>
      </c>
      <c r="F2444" s="0" t="n">
        <v>1974.1</v>
      </c>
      <c r="G2444" s="0" t="n">
        <v>0.00103905577225065</v>
      </c>
      <c r="H2444" s="0" t="n">
        <v>6.8694424560217</v>
      </c>
      <c r="I2444" s="0" t="n">
        <v>0.234124346682857</v>
      </c>
      <c r="T2444" s="0" t="n">
        <v>9.0358</v>
      </c>
      <c r="U2444" s="0" t="n">
        <v>3.660095</v>
      </c>
      <c r="Y2444" s="0" t="n">
        <v>6.94064367332187</v>
      </c>
      <c r="Z2444" s="0" t="n">
        <v>0.071201217300171</v>
      </c>
    </row>
    <row r="2445" customFormat="false" ht="12.75" hidden="false" customHeight="false" outlineLevel="0" collapsed="false">
      <c r="B2445" s="0" t="n">
        <v>30.828</v>
      </c>
      <c r="C2445" s="0" t="n">
        <v>2.0589</v>
      </c>
      <c r="D2445" s="0" t="n">
        <v>1972.5</v>
      </c>
      <c r="E2445" s="0" t="n">
        <v>29.328</v>
      </c>
      <c r="F2445" s="0" t="n">
        <v>1972.3</v>
      </c>
      <c r="G2445" s="0" t="n">
        <v>0.0010439081275668</v>
      </c>
      <c r="H2445" s="0" t="n">
        <v>6.86478336059721</v>
      </c>
      <c r="I2445" s="0" t="n">
        <v>0.234069263522818</v>
      </c>
      <c r="T2445" s="0" t="n">
        <v>9.0358</v>
      </c>
      <c r="U2445" s="0" t="n">
        <v>3.660193</v>
      </c>
      <c r="Y2445" s="0" t="n">
        <v>6.9388305668013</v>
      </c>
      <c r="Z2445" s="0" t="n">
        <v>0.0740472062040887</v>
      </c>
    </row>
    <row r="2446" customFormat="false" ht="12.75" hidden="false" customHeight="false" outlineLevel="0" collapsed="false">
      <c r="B2446" s="0" t="n">
        <v>30.8</v>
      </c>
      <c r="C2446" s="0" t="n">
        <v>2.0666</v>
      </c>
      <c r="D2446" s="0" t="n">
        <v>1972.5</v>
      </c>
      <c r="E2446" s="0" t="n">
        <v>29.3</v>
      </c>
      <c r="F2446" s="0" t="n">
        <v>1972.3</v>
      </c>
      <c r="G2446" s="0" t="n">
        <v>0.00104781219895553</v>
      </c>
      <c r="H2446" s="0" t="n">
        <v>6.86105047563522</v>
      </c>
      <c r="I2446" s="0" t="n">
        <v>0.234165545243523</v>
      </c>
      <c r="T2446" s="0" t="n">
        <v>9.0361</v>
      </c>
      <c r="U2446" s="0" t="n">
        <v>3.660095</v>
      </c>
      <c r="Y2446" s="0" t="n">
        <v>6.93492541429544</v>
      </c>
      <c r="Z2446" s="0" t="n">
        <v>0.0738749386602207</v>
      </c>
    </row>
    <row r="2447" customFormat="false" ht="12.75" hidden="false" customHeight="false" outlineLevel="0" collapsed="false">
      <c r="B2447" s="0" t="n">
        <v>30.775</v>
      </c>
      <c r="C2447" s="0" t="n">
        <v>0.47655</v>
      </c>
      <c r="D2447" s="0" t="n">
        <v>1974.3</v>
      </c>
      <c r="E2447" s="0" t="n">
        <v>29.275</v>
      </c>
      <c r="F2447" s="0" t="n">
        <v>1974.1</v>
      </c>
      <c r="G2447" s="0" t="n">
        <v>0.00024140114482549</v>
      </c>
      <c r="H2447" s="0" t="n">
        <v>8.32904998125386</v>
      </c>
      <c r="I2447" s="0" t="n">
        <v>0.284510673996716</v>
      </c>
      <c r="T2447" s="0" t="n">
        <v>9.0363</v>
      </c>
      <c r="U2447" s="0" t="n">
        <v>3.660156</v>
      </c>
      <c r="Y2447" s="0" t="n">
        <v>6.93143867098664</v>
      </c>
      <c r="Z2447" s="0" t="n">
        <v>-1.39761131026722</v>
      </c>
    </row>
    <row r="2448" customFormat="false" ht="12.75" hidden="false" customHeight="false" outlineLevel="0" collapsed="false">
      <c r="B2448" s="0" t="n">
        <v>30.752</v>
      </c>
      <c r="C2448" s="0" t="n">
        <v>2.0822</v>
      </c>
      <c r="D2448" s="0" t="n">
        <v>1974.3</v>
      </c>
      <c r="E2448" s="0" t="n">
        <v>29.252</v>
      </c>
      <c r="F2448" s="0" t="n">
        <v>1974.1</v>
      </c>
      <c r="G2448" s="0" t="n">
        <v>0.00105475913074312</v>
      </c>
      <c r="H2448" s="0" t="n">
        <v>6.854442417654</v>
      </c>
      <c r="I2448" s="0" t="n">
        <v>0.234323889568371</v>
      </c>
      <c r="T2448" s="0" t="n">
        <v>9.0362</v>
      </c>
      <c r="U2448" s="0" t="n">
        <v>3.660101</v>
      </c>
      <c r="Y2448" s="0" t="n">
        <v>6.92823086714255</v>
      </c>
      <c r="Z2448" s="0" t="n">
        <v>0.073788449488549</v>
      </c>
    </row>
    <row r="2449" customFormat="false" ht="12.75" hidden="false" customHeight="false" outlineLevel="0" collapsed="false">
      <c r="B2449" s="0" t="n">
        <v>30.742</v>
      </c>
      <c r="C2449" s="0" t="n">
        <v>371.35</v>
      </c>
      <c r="D2449" s="0" t="n">
        <v>1972.5</v>
      </c>
      <c r="E2449" s="0" t="n">
        <v>29.242</v>
      </c>
      <c r="F2449" s="0" t="n">
        <v>1972.3</v>
      </c>
      <c r="G2449" s="0" t="n">
        <v>0.188282715611215</v>
      </c>
      <c r="H2449" s="0" t="n">
        <v>1.66981053391844</v>
      </c>
      <c r="I2449" s="0" t="n">
        <v>0.0571031575787716</v>
      </c>
      <c r="T2449" s="0" t="n">
        <v>9.0358</v>
      </c>
      <c r="U2449" s="0" t="n">
        <v>3.660095</v>
      </c>
      <c r="Y2449" s="0" t="n">
        <v>6.92683616981903</v>
      </c>
      <c r="Z2449" s="0" t="n">
        <v>5.25702563590059</v>
      </c>
    </row>
    <row r="2450" customFormat="false" ht="12.75" hidden="false" customHeight="false" outlineLevel="0" collapsed="false">
      <c r="B2450" s="0" t="n">
        <v>30.708</v>
      </c>
      <c r="C2450" s="0" t="n">
        <v>2.0979</v>
      </c>
      <c r="D2450" s="0" t="n">
        <v>1974.3</v>
      </c>
      <c r="E2450" s="0" t="n">
        <v>29.208</v>
      </c>
      <c r="F2450" s="0" t="n">
        <v>1974.1</v>
      </c>
      <c r="G2450" s="0" t="n">
        <v>0.00106271212197964</v>
      </c>
      <c r="H2450" s="0" t="n">
        <v>6.84693060079077</v>
      </c>
      <c r="I2450" s="0" t="n">
        <v>0.234419700109243</v>
      </c>
      <c r="T2450" s="0" t="n">
        <v>9.0351</v>
      </c>
      <c r="U2450" s="0" t="n">
        <v>3.660125</v>
      </c>
      <c r="Y2450" s="0" t="n">
        <v>6.92209419891906</v>
      </c>
      <c r="Z2450" s="0" t="n">
        <v>0.075163598128297</v>
      </c>
    </row>
    <row r="2451" customFormat="false" ht="12.75" hidden="false" customHeight="false" outlineLevel="0" collapsed="false">
      <c r="B2451" s="0" t="n">
        <v>30.685</v>
      </c>
      <c r="C2451" s="0" t="n">
        <v>2.1057</v>
      </c>
      <c r="D2451" s="0" t="n">
        <v>1974.3</v>
      </c>
      <c r="E2451" s="0" t="n">
        <v>29.185</v>
      </c>
      <c r="F2451" s="0" t="n">
        <v>1974.1</v>
      </c>
      <c r="G2451" s="0" t="n">
        <v>0.00106666328960032</v>
      </c>
      <c r="H2451" s="0" t="n">
        <v>6.84321949199841</v>
      </c>
      <c r="I2451" s="0" t="n">
        <v>0.234477282576612</v>
      </c>
      <c r="T2451" s="0" t="n">
        <v>9.0348</v>
      </c>
      <c r="U2451" s="0" t="n">
        <v>3.660125</v>
      </c>
      <c r="Y2451" s="0" t="n">
        <v>6.91888639507497</v>
      </c>
      <c r="Z2451" s="0" t="n">
        <v>0.0756669030765611</v>
      </c>
    </row>
    <row r="2452" customFormat="false" ht="12.75" hidden="false" customHeight="false" outlineLevel="0" collapsed="false">
      <c r="B2452" s="0" t="n">
        <v>30.666</v>
      </c>
      <c r="C2452" s="0" t="n">
        <v>2.1215</v>
      </c>
      <c r="D2452" s="0" t="n">
        <v>1974.3</v>
      </c>
      <c r="E2452" s="0" t="n">
        <v>29.166</v>
      </c>
      <c r="F2452" s="0" t="n">
        <v>1974.1</v>
      </c>
      <c r="G2452" s="0" t="n">
        <v>0.00107466693683197</v>
      </c>
      <c r="H2452" s="0" t="n">
        <v>6.83574406023226</v>
      </c>
      <c r="I2452" s="0" t="n">
        <v>0.234373724893104</v>
      </c>
      <c r="T2452" s="0" t="n">
        <v>9.0348</v>
      </c>
      <c r="U2452" s="0" t="n">
        <v>3.660058</v>
      </c>
      <c r="Y2452" s="0" t="n">
        <v>6.91623647016028</v>
      </c>
      <c r="Z2452" s="0" t="n">
        <v>0.0804924099280218</v>
      </c>
    </row>
    <row r="2453" customFormat="false" ht="12.75" hidden="false" customHeight="false" outlineLevel="0" collapsed="false">
      <c r="B2453" s="0" t="n">
        <v>30.637</v>
      </c>
      <c r="C2453" s="0" t="n">
        <v>2.1295</v>
      </c>
      <c r="D2453" s="0" t="n">
        <v>1972.5</v>
      </c>
      <c r="E2453" s="0" t="n">
        <v>29.137</v>
      </c>
      <c r="F2453" s="0" t="n">
        <v>1972.3</v>
      </c>
      <c r="G2453" s="0" t="n">
        <v>0.00107970389900117</v>
      </c>
      <c r="H2453" s="0" t="n">
        <v>6.83106801194429</v>
      </c>
      <c r="I2453" s="0" t="n">
        <v>0.234446511718581</v>
      </c>
      <c r="T2453" s="0" t="n">
        <v>9.0345</v>
      </c>
      <c r="U2453" s="0" t="n">
        <v>3.660058</v>
      </c>
      <c r="Y2453" s="0" t="n">
        <v>6.91219184792207</v>
      </c>
      <c r="Z2453" s="0" t="n">
        <v>0.0811238359777802</v>
      </c>
    </row>
    <row r="2454" customFormat="false" ht="12.75" hidden="false" customHeight="false" outlineLevel="0" collapsed="false">
      <c r="B2454" s="0" t="n">
        <v>30.622</v>
      </c>
      <c r="C2454" s="0" t="n">
        <v>2.1374</v>
      </c>
      <c r="D2454" s="0" t="n">
        <v>1970.7</v>
      </c>
      <c r="E2454" s="0" t="n">
        <v>29.122</v>
      </c>
      <c r="F2454" s="0" t="n">
        <v>1970.5</v>
      </c>
      <c r="G2454" s="0" t="n">
        <v>0.0010846993148947</v>
      </c>
      <c r="H2454" s="0" t="n">
        <v>6.82645202873367</v>
      </c>
      <c r="I2454" s="0" t="n">
        <v>0.234408764121065</v>
      </c>
      <c r="T2454" s="0" t="n">
        <v>9.0342</v>
      </c>
      <c r="U2454" s="0" t="n">
        <v>3.659972</v>
      </c>
      <c r="Y2454" s="0" t="n">
        <v>6.9100998019368</v>
      </c>
      <c r="Z2454" s="0" t="n">
        <v>0.08364777320313</v>
      </c>
    </row>
    <row r="2455" customFormat="false" ht="12.75" hidden="false" customHeight="false" outlineLevel="0" collapsed="false">
      <c r="B2455" s="0" t="n">
        <v>30.598</v>
      </c>
      <c r="C2455" s="0" t="n">
        <v>2.1454</v>
      </c>
      <c r="D2455" s="0" t="n">
        <v>1970.7</v>
      </c>
      <c r="E2455" s="0" t="n">
        <v>29.098</v>
      </c>
      <c r="F2455" s="0" t="n">
        <v>1970.5</v>
      </c>
      <c r="G2455" s="0" t="n">
        <v>0.00108875919817305</v>
      </c>
      <c r="H2455" s="0" t="n">
        <v>6.82271615089689</v>
      </c>
      <c r="I2455" s="0" t="n">
        <v>0.234473714719118</v>
      </c>
      <c r="T2455" s="0" t="n">
        <v>9.0337</v>
      </c>
      <c r="U2455" s="0" t="n">
        <v>3.65996</v>
      </c>
      <c r="Y2455" s="0" t="n">
        <v>6.90675252836035</v>
      </c>
      <c r="Z2455" s="0" t="n">
        <v>0.0840363774634572</v>
      </c>
    </row>
    <row r="2456" customFormat="false" ht="12.75" hidden="false" customHeight="false" outlineLevel="0" collapsed="false">
      <c r="B2456" s="0" t="n">
        <v>30.57</v>
      </c>
      <c r="C2456" s="0" t="n">
        <v>2.1534</v>
      </c>
      <c r="D2456" s="0" t="n">
        <v>1970.7</v>
      </c>
      <c r="E2456" s="0" t="n">
        <v>29.07</v>
      </c>
      <c r="F2456" s="0" t="n">
        <v>1970.5</v>
      </c>
      <c r="G2456" s="0" t="n">
        <v>0.00109281908145141</v>
      </c>
      <c r="H2456" s="0" t="n">
        <v>6.81899417791348</v>
      </c>
      <c r="I2456" s="0" t="n">
        <v>0.234571523148039</v>
      </c>
      <c r="T2456" s="0" t="n">
        <v>9.0333</v>
      </c>
      <c r="U2456" s="0" t="n">
        <v>3.65996</v>
      </c>
      <c r="Y2456" s="0" t="n">
        <v>6.90284737585449</v>
      </c>
      <c r="Z2456" s="0" t="n">
        <v>0.0838531979410089</v>
      </c>
    </row>
    <row r="2457" customFormat="false" ht="12.75" hidden="false" customHeight="false" outlineLevel="0" collapsed="false">
      <c r="B2457" s="0" t="n">
        <v>30.542</v>
      </c>
      <c r="C2457" s="0" t="n">
        <v>2.1614</v>
      </c>
      <c r="D2457" s="0" t="n">
        <v>1972.5</v>
      </c>
      <c r="E2457" s="0" t="n">
        <v>29.042</v>
      </c>
      <c r="F2457" s="0" t="n">
        <v>1972.3</v>
      </c>
      <c r="G2457" s="0" t="n">
        <v>0.00109587790904021</v>
      </c>
      <c r="H2457" s="0" t="n">
        <v>6.81619906337682</v>
      </c>
      <c r="I2457" s="0" t="n">
        <v>0.234701434590484</v>
      </c>
      <c r="T2457" s="0" t="n">
        <v>9.0332</v>
      </c>
      <c r="U2457" s="0" t="n">
        <v>3.65996</v>
      </c>
      <c r="Y2457" s="0" t="n">
        <v>6.89894222334864</v>
      </c>
      <c r="Z2457" s="0" t="n">
        <v>0.0827431599718143</v>
      </c>
    </row>
    <row r="2458" customFormat="false" ht="12.75" hidden="false" customHeight="false" outlineLevel="0" collapsed="false">
      <c r="B2458" s="0" t="n">
        <v>30.536</v>
      </c>
      <c r="C2458" s="0" t="n">
        <v>2.1694</v>
      </c>
      <c r="D2458" s="0" t="n">
        <v>1970.7</v>
      </c>
      <c r="E2458" s="0" t="n">
        <v>29.036</v>
      </c>
      <c r="F2458" s="0" t="n">
        <v>1970.5</v>
      </c>
      <c r="G2458" s="0" t="n">
        <v>0.00110093884800812</v>
      </c>
      <c r="H2458" s="0" t="n">
        <v>6.81159153515614</v>
      </c>
      <c r="I2458" s="0" t="n">
        <v>0.234591250005377</v>
      </c>
      <c r="T2458" s="0" t="n">
        <v>9.0327</v>
      </c>
      <c r="U2458" s="0" t="n">
        <v>3.65996</v>
      </c>
      <c r="Y2458" s="0" t="n">
        <v>6.89810540495453</v>
      </c>
      <c r="Z2458" s="0" t="n">
        <v>0.0865138697983898</v>
      </c>
    </row>
    <row r="2459" customFormat="false" ht="12.75" hidden="false" customHeight="false" outlineLevel="0" collapsed="false">
      <c r="B2459" s="0" t="n">
        <v>30.503</v>
      </c>
      <c r="C2459" s="0" t="n">
        <v>2.1856</v>
      </c>
      <c r="D2459" s="0" t="n">
        <v>1970.7</v>
      </c>
      <c r="E2459" s="0" t="n">
        <v>29.003</v>
      </c>
      <c r="F2459" s="0" t="n">
        <v>1970.5</v>
      </c>
      <c r="G2459" s="0" t="n">
        <v>0.00110916011164679</v>
      </c>
      <c r="H2459" s="0" t="n">
        <v>6.80415177685528</v>
      </c>
      <c r="I2459" s="0" t="n">
        <v>0.234601654203195</v>
      </c>
      <c r="T2459" s="0" t="n">
        <v>9.0327</v>
      </c>
      <c r="U2459" s="0" t="n">
        <v>3.65996</v>
      </c>
      <c r="Y2459" s="0" t="n">
        <v>6.89350290378691</v>
      </c>
      <c r="Z2459" s="0" t="n">
        <v>0.0893511269316312</v>
      </c>
    </row>
    <row r="2460" customFormat="false" ht="12.75" hidden="false" customHeight="false" outlineLevel="0" collapsed="false">
      <c r="B2460" s="0" t="n">
        <v>30.485</v>
      </c>
      <c r="C2460" s="0" t="n">
        <v>2.1937</v>
      </c>
      <c r="D2460" s="0" t="n">
        <v>1970.7</v>
      </c>
      <c r="E2460" s="0" t="n">
        <v>28.985</v>
      </c>
      <c r="F2460" s="0" t="n">
        <v>1970.5</v>
      </c>
      <c r="G2460" s="0" t="n">
        <v>0.00111327074346613</v>
      </c>
      <c r="H2460" s="0" t="n">
        <v>6.80045255153355</v>
      </c>
      <c r="I2460" s="0" t="n">
        <v>0.234619718872988</v>
      </c>
      <c r="T2460" s="0" t="n">
        <v>9.0329</v>
      </c>
      <c r="U2460" s="0" t="n">
        <v>3.659942</v>
      </c>
      <c r="Y2460" s="0" t="n">
        <v>6.89099244860458</v>
      </c>
      <c r="Z2460" s="0" t="n">
        <v>0.0905398970710225</v>
      </c>
    </row>
    <row r="2461" customFormat="false" ht="12.75" hidden="false" customHeight="false" outlineLevel="0" collapsed="false">
      <c r="B2461" s="0" t="n">
        <v>30.469</v>
      </c>
      <c r="C2461" s="0" t="n">
        <v>2.1937</v>
      </c>
      <c r="D2461" s="0" t="n">
        <v>1970.7</v>
      </c>
      <c r="E2461" s="0" t="n">
        <v>28.969</v>
      </c>
      <c r="F2461" s="0" t="n">
        <v>1970.5</v>
      </c>
      <c r="G2461" s="0" t="n">
        <v>0.00111327074346613</v>
      </c>
      <c r="H2461" s="0" t="n">
        <v>6.80045255153355</v>
      </c>
      <c r="I2461" s="0" t="n">
        <v>0.234749302755827</v>
      </c>
      <c r="T2461" s="0" t="n">
        <v>9.033</v>
      </c>
      <c r="U2461" s="0" t="n">
        <v>3.659899</v>
      </c>
      <c r="Y2461" s="0" t="n">
        <v>6.88876093288694</v>
      </c>
      <c r="Z2461" s="0" t="n">
        <v>0.088308381353392</v>
      </c>
    </row>
    <row r="2462" customFormat="false" ht="12.75" hidden="false" customHeight="false" outlineLevel="0" collapsed="false">
      <c r="B2462" s="0" t="n">
        <v>30.437</v>
      </c>
      <c r="C2462" s="0" t="n">
        <v>2.21</v>
      </c>
      <c r="D2462" s="0" t="n">
        <v>1970.7</v>
      </c>
      <c r="E2462" s="0" t="n">
        <v>28.937</v>
      </c>
      <c r="F2462" s="0" t="n">
        <v>1970.5</v>
      </c>
      <c r="G2462" s="0" t="n">
        <v>0.00112154275564578</v>
      </c>
      <c r="H2462" s="0" t="n">
        <v>6.79304965242057</v>
      </c>
      <c r="I2462" s="0" t="n">
        <v>0.234753072274962</v>
      </c>
      <c r="T2462" s="0" t="n">
        <v>9.0329</v>
      </c>
      <c r="U2462" s="0" t="n">
        <v>3.659899</v>
      </c>
      <c r="Y2462" s="0" t="n">
        <v>6.88429790145168</v>
      </c>
      <c r="Z2462" s="0" t="n">
        <v>0.0912482490311151</v>
      </c>
    </row>
    <row r="2463" customFormat="false" ht="12.75" hidden="false" customHeight="false" outlineLevel="0" collapsed="false">
      <c r="B2463" s="0" t="n">
        <v>30.418</v>
      </c>
      <c r="C2463" s="0" t="n">
        <v>2.2182</v>
      </c>
      <c r="D2463" s="0" t="n">
        <v>1970.7</v>
      </c>
      <c r="E2463" s="0" t="n">
        <v>28.918</v>
      </c>
      <c r="F2463" s="0" t="n">
        <v>1970.5</v>
      </c>
      <c r="G2463" s="0" t="n">
        <v>0.00112570413600609</v>
      </c>
      <c r="H2463" s="0" t="n">
        <v>6.78934611199544</v>
      </c>
      <c r="I2463" s="0" t="n">
        <v>0.234779241717803</v>
      </c>
      <c r="T2463" s="0" t="n">
        <v>9.033</v>
      </c>
      <c r="U2463" s="0" t="n">
        <v>3.659862</v>
      </c>
      <c r="Y2463" s="0" t="n">
        <v>6.88164797653699</v>
      </c>
      <c r="Z2463" s="0" t="n">
        <v>0.0923018645415539</v>
      </c>
    </row>
    <row r="2464" customFormat="false" ht="12.75" hidden="false" customHeight="false" outlineLevel="0" collapsed="false">
      <c r="B2464" s="0" t="n">
        <v>30.398</v>
      </c>
      <c r="C2464" s="0" t="n">
        <v>2.2182</v>
      </c>
      <c r="D2464" s="0" t="n">
        <v>1970.7</v>
      </c>
      <c r="E2464" s="0" t="n">
        <v>28.898</v>
      </c>
      <c r="F2464" s="0" t="n">
        <v>1970.5</v>
      </c>
      <c r="G2464" s="0" t="n">
        <v>0.00112570413600609</v>
      </c>
      <c r="H2464" s="0" t="n">
        <v>6.78934611199544</v>
      </c>
      <c r="I2464" s="0" t="n">
        <v>0.234941729946551</v>
      </c>
      <c r="T2464" s="0" t="n">
        <v>9.0331</v>
      </c>
      <c r="U2464" s="0" t="n">
        <v>3.65993</v>
      </c>
      <c r="Y2464" s="0" t="n">
        <v>6.87885858188995</v>
      </c>
      <c r="Z2464" s="0" t="n">
        <v>0.0895124698945136</v>
      </c>
    </row>
    <row r="2465" customFormat="false" ht="12.75" hidden="false" customHeight="false" outlineLevel="0" collapsed="false">
      <c r="B2465" s="0" t="n">
        <v>30.374</v>
      </c>
      <c r="C2465" s="0" t="n">
        <v>2.2346</v>
      </c>
      <c r="D2465" s="0" t="n">
        <v>1970.7</v>
      </c>
      <c r="E2465" s="0" t="n">
        <v>28.874</v>
      </c>
      <c r="F2465" s="0" t="n">
        <v>1970.5</v>
      </c>
      <c r="G2465" s="0" t="n">
        <v>0.00113402689672672</v>
      </c>
      <c r="H2465" s="0" t="n">
        <v>6.7819799275177</v>
      </c>
      <c r="I2465" s="0" t="n">
        <v>0.234881898161588</v>
      </c>
      <c r="T2465" s="0" t="n">
        <v>9.0334</v>
      </c>
      <c r="U2465" s="0" t="n">
        <v>3.659899</v>
      </c>
      <c r="Y2465" s="0" t="n">
        <v>6.87551130831351</v>
      </c>
      <c r="Z2465" s="0" t="n">
        <v>0.0935313807958105</v>
      </c>
    </row>
    <row r="2466" customFormat="false" ht="12.75" hidden="false" customHeight="false" outlineLevel="0" collapsed="false">
      <c r="B2466" s="0" t="n">
        <v>30.351</v>
      </c>
      <c r="C2466" s="0" t="n">
        <v>2.2428</v>
      </c>
      <c r="D2466" s="0" t="n">
        <v>1968.9</v>
      </c>
      <c r="E2466" s="0" t="n">
        <v>28.851</v>
      </c>
      <c r="F2466" s="0" t="n">
        <v>1968.7</v>
      </c>
      <c r="G2466" s="0" t="n">
        <v>0.00113922893279829</v>
      </c>
      <c r="H2466" s="0" t="n">
        <v>6.77740319246122</v>
      </c>
      <c r="I2466" s="0" t="n">
        <v>0.234910512372577</v>
      </c>
      <c r="T2466" s="0" t="n">
        <v>9.033</v>
      </c>
      <c r="U2466" s="0" t="n">
        <v>3.659929</v>
      </c>
      <c r="Y2466" s="0" t="n">
        <v>6.87230350446941</v>
      </c>
      <c r="Z2466" s="0" t="n">
        <v>0.0949003120081908</v>
      </c>
    </row>
    <row r="2467" customFormat="false" ht="12.75" hidden="false" customHeight="false" outlineLevel="0" collapsed="false">
      <c r="B2467" s="0" t="n">
        <v>30.341</v>
      </c>
      <c r="C2467" s="0" t="n">
        <v>2.2511</v>
      </c>
      <c r="D2467" s="0" t="n">
        <v>1970.7</v>
      </c>
      <c r="E2467" s="0" t="n">
        <v>28.841</v>
      </c>
      <c r="F2467" s="0" t="n">
        <v>1970.5</v>
      </c>
      <c r="G2467" s="0" t="n">
        <v>0.00114240040598833</v>
      </c>
      <c r="H2467" s="0" t="n">
        <v>6.77462318347508</v>
      </c>
      <c r="I2467" s="0" t="n">
        <v>0.234895571702613</v>
      </c>
      <c r="T2467" s="0" t="n">
        <v>9.0332</v>
      </c>
      <c r="U2467" s="0" t="n">
        <v>3.659874</v>
      </c>
      <c r="Y2467" s="0" t="n">
        <v>6.87090880714589</v>
      </c>
      <c r="Z2467" s="0" t="n">
        <v>0.0962856236708181</v>
      </c>
    </row>
    <row r="2468" customFormat="false" ht="12.75" hidden="false" customHeight="false" outlineLevel="0" collapsed="false">
      <c r="B2468" s="0" t="n">
        <v>30.303</v>
      </c>
      <c r="C2468" s="0" t="n">
        <v>2.2594</v>
      </c>
      <c r="D2468" s="0" t="n">
        <v>1968.9</v>
      </c>
      <c r="E2468" s="0" t="n">
        <v>28.803</v>
      </c>
      <c r="F2468" s="0" t="n">
        <v>1968.7</v>
      </c>
      <c r="G2468" s="0" t="n">
        <v>0.00114766089297506</v>
      </c>
      <c r="H2468" s="0" t="n">
        <v>6.77002898688327</v>
      </c>
      <c r="I2468" s="0" t="n">
        <v>0.235045966978553</v>
      </c>
      <c r="T2468" s="0" t="n">
        <v>9.0332</v>
      </c>
      <c r="U2468" s="0" t="n">
        <v>3.659929</v>
      </c>
      <c r="Y2468" s="0" t="n">
        <v>6.86560895731652</v>
      </c>
      <c r="Z2468" s="0" t="n">
        <v>0.0955799704332492</v>
      </c>
    </row>
    <row r="2469" customFormat="false" ht="12.75" hidden="false" customHeight="false" outlineLevel="0" collapsed="false">
      <c r="B2469" s="0" t="n">
        <v>30.274</v>
      </c>
      <c r="C2469" s="0" t="n">
        <v>2.2677</v>
      </c>
      <c r="D2469" s="0" t="n">
        <v>1968.9</v>
      </c>
      <c r="E2469" s="0" t="n">
        <v>28.774</v>
      </c>
      <c r="F2469" s="0" t="n">
        <v>1968.7</v>
      </c>
      <c r="G2469" s="0" t="n">
        <v>0.00115187687306344</v>
      </c>
      <c r="H2469" s="0" t="n">
        <v>6.76636217644126</v>
      </c>
      <c r="I2469" s="0" t="n">
        <v>0.23515542421774</v>
      </c>
      <c r="T2469" s="0" t="n">
        <v>9.0329</v>
      </c>
      <c r="U2469" s="0" t="n">
        <v>3.660027</v>
      </c>
      <c r="Y2469" s="0" t="n">
        <v>6.86156433507831</v>
      </c>
      <c r="Z2469" s="0" t="n">
        <v>0.0952021586370542</v>
      </c>
    </row>
    <row r="2470" customFormat="false" ht="12.75" hidden="false" customHeight="false" outlineLevel="0" collapsed="false">
      <c r="B2470" s="0" t="n">
        <v>30.287</v>
      </c>
      <c r="C2470" s="0" t="n">
        <v>2.2677</v>
      </c>
      <c r="D2470" s="0" t="n">
        <v>1970.7</v>
      </c>
      <c r="E2470" s="0" t="n">
        <v>28.787</v>
      </c>
      <c r="F2470" s="0" t="n">
        <v>1970.5</v>
      </c>
      <c r="G2470" s="0" t="n">
        <v>0.00115082466379092</v>
      </c>
      <c r="H2470" s="0" t="n">
        <v>6.7672760675926</v>
      </c>
      <c r="I2470" s="0" t="n">
        <v>0.235080976398812</v>
      </c>
      <c r="T2470" s="0" t="n">
        <v>9.0332</v>
      </c>
      <c r="U2470" s="0" t="n">
        <v>3.660027</v>
      </c>
      <c r="Y2470" s="0" t="n">
        <v>6.86337744159889</v>
      </c>
      <c r="Z2470" s="0" t="n">
        <v>0.0961013740062855</v>
      </c>
    </row>
    <row r="2471" customFormat="false" ht="12.75" hidden="false" customHeight="false" outlineLevel="0" collapsed="false">
      <c r="B2471" s="0" t="n">
        <v>30.246</v>
      </c>
      <c r="C2471" s="0" t="n">
        <v>2.2761</v>
      </c>
      <c r="D2471" s="0" t="n">
        <v>1968.9</v>
      </c>
      <c r="E2471" s="0" t="n">
        <v>28.746</v>
      </c>
      <c r="F2471" s="0" t="n">
        <v>1968.7</v>
      </c>
      <c r="G2471" s="0" t="n">
        <v>0.00115614364809265</v>
      </c>
      <c r="H2471" s="0" t="n">
        <v>6.76266482662869</v>
      </c>
      <c r="I2471" s="0" t="n">
        <v>0.235255855653958</v>
      </c>
      <c r="T2471" s="0" t="n">
        <v>9.0333</v>
      </c>
      <c r="U2471" s="0" t="n">
        <v>3.660125</v>
      </c>
      <c r="Y2471" s="0" t="n">
        <v>6.85765918257246</v>
      </c>
      <c r="Z2471" s="0" t="n">
        <v>0.0949943559437712</v>
      </c>
    </row>
    <row r="2472" customFormat="false" ht="12.75" hidden="false" customHeight="false" outlineLevel="0" collapsed="false">
      <c r="B2472" s="0" t="n">
        <v>30.227</v>
      </c>
      <c r="C2472" s="0" t="n">
        <v>0.52016</v>
      </c>
      <c r="D2472" s="0" t="n">
        <v>1968.9</v>
      </c>
      <c r="E2472" s="0" t="n">
        <v>28.727</v>
      </c>
      <c r="F2472" s="0" t="n">
        <v>1968.7</v>
      </c>
      <c r="G2472" s="0" t="n">
        <v>0.000264214964189567</v>
      </c>
      <c r="H2472" s="0" t="n">
        <v>8.23874700793501</v>
      </c>
      <c r="I2472" s="0" t="n">
        <v>0.286794548958646</v>
      </c>
      <c r="T2472" s="0" t="n">
        <v>9.0334</v>
      </c>
      <c r="U2472" s="0" t="n">
        <v>3.660095</v>
      </c>
      <c r="Y2472" s="0" t="n">
        <v>6.85500925765777</v>
      </c>
      <c r="Z2472" s="0" t="n">
        <v>-1.38373775027724</v>
      </c>
    </row>
    <row r="2473" customFormat="false" ht="12.75" hidden="false" customHeight="false" outlineLevel="0" collapsed="false">
      <c r="B2473" s="0" t="n">
        <v>30.207</v>
      </c>
      <c r="C2473" s="0" t="n">
        <v>2.2928</v>
      </c>
      <c r="D2473" s="0" t="n">
        <v>1968.9</v>
      </c>
      <c r="E2473" s="0" t="n">
        <v>28.707</v>
      </c>
      <c r="F2473" s="0" t="n">
        <v>1968.7</v>
      </c>
      <c r="G2473" s="0" t="n">
        <v>0.00116462640321024</v>
      </c>
      <c r="H2473" s="0" t="n">
        <v>6.75535450102825</v>
      </c>
      <c r="I2473" s="0" t="n">
        <v>0.235320810291157</v>
      </c>
      <c r="T2473" s="0" t="n">
        <v>9.0334</v>
      </c>
      <c r="U2473" s="0" t="n">
        <v>3.66007</v>
      </c>
      <c r="Y2473" s="0" t="n">
        <v>6.85221986301073</v>
      </c>
      <c r="Z2473" s="0" t="n">
        <v>0.096865361982486</v>
      </c>
    </row>
    <row r="2474" customFormat="false" ht="12.75" hidden="false" customHeight="false" outlineLevel="0" collapsed="false">
      <c r="B2474" s="0" t="n">
        <v>30.192</v>
      </c>
      <c r="C2474" s="0" t="n">
        <v>2.3012</v>
      </c>
      <c r="D2474" s="0" t="n">
        <v>1968.9</v>
      </c>
      <c r="E2474" s="0" t="n">
        <v>28.692</v>
      </c>
      <c r="F2474" s="0" t="n">
        <v>1968.7</v>
      </c>
      <c r="G2474" s="0" t="n">
        <v>0.00116889317823945</v>
      </c>
      <c r="H2474" s="0" t="n">
        <v>6.75169755334379</v>
      </c>
      <c r="I2474" s="0" t="n">
        <v>0.235316379246612</v>
      </c>
      <c r="T2474" s="0" t="n">
        <v>9.0332</v>
      </c>
      <c r="U2474" s="0" t="n">
        <v>3.660095</v>
      </c>
      <c r="Y2474" s="0" t="n">
        <v>6.85012781702545</v>
      </c>
      <c r="Z2474" s="0" t="n">
        <v>0.0984302636816592</v>
      </c>
    </row>
    <row r="2475" customFormat="false" ht="12.75" hidden="false" customHeight="false" outlineLevel="0" collapsed="false">
      <c r="B2475" s="0" t="n">
        <v>30.159</v>
      </c>
      <c r="C2475" s="0" t="n">
        <v>2.3012</v>
      </c>
      <c r="D2475" s="0" t="n">
        <v>1968.9</v>
      </c>
      <c r="E2475" s="0" t="n">
        <v>28.659</v>
      </c>
      <c r="F2475" s="0" t="n">
        <v>1968.7</v>
      </c>
      <c r="G2475" s="0" t="n">
        <v>0.00116889317823945</v>
      </c>
      <c r="H2475" s="0" t="n">
        <v>6.75169755334379</v>
      </c>
      <c r="I2475" s="0" t="n">
        <v>0.235587339172469</v>
      </c>
      <c r="T2475" s="0" t="n">
        <v>9.0332</v>
      </c>
      <c r="U2475" s="0" t="n">
        <v>3.660125</v>
      </c>
      <c r="Y2475" s="0" t="n">
        <v>6.84552531585784</v>
      </c>
      <c r="Z2475" s="0" t="n">
        <v>0.0938277625140449</v>
      </c>
    </row>
    <row r="2476" customFormat="false" ht="12.75" hidden="false" customHeight="false" outlineLevel="0" collapsed="false">
      <c r="B2476" s="0" t="n">
        <v>30.131</v>
      </c>
      <c r="C2476" s="0" t="n">
        <v>2.3097</v>
      </c>
      <c r="D2476" s="0" t="n">
        <v>1968.9</v>
      </c>
      <c r="E2476" s="0" t="n">
        <v>28.631</v>
      </c>
      <c r="F2476" s="0" t="n">
        <v>1968.7</v>
      </c>
      <c r="G2476" s="0" t="n">
        <v>0.00117321074820948</v>
      </c>
      <c r="H2476" s="0" t="n">
        <v>6.74801063361348</v>
      </c>
      <c r="I2476" s="0" t="n">
        <v>0.235688960693426</v>
      </c>
      <c r="T2476" s="0" t="n">
        <v>9.033</v>
      </c>
      <c r="U2476" s="0" t="n">
        <v>3.660192</v>
      </c>
      <c r="Y2476" s="0" t="n">
        <v>6.84162016335198</v>
      </c>
      <c r="Z2476" s="0" t="n">
        <v>0.0936095297384973</v>
      </c>
    </row>
    <row r="2477" customFormat="false" ht="12.75" hidden="false" customHeight="false" outlineLevel="0" collapsed="false">
      <c r="B2477" s="0" t="n">
        <v>30.14</v>
      </c>
      <c r="C2477" s="0" t="n">
        <v>2.3181</v>
      </c>
      <c r="D2477" s="0" t="n">
        <v>1970.7</v>
      </c>
      <c r="E2477" s="0" t="n">
        <v>28.64</v>
      </c>
      <c r="F2477" s="0" t="n">
        <v>1970.5</v>
      </c>
      <c r="G2477" s="0" t="n">
        <v>0.00117640192844456</v>
      </c>
      <c r="H2477" s="0" t="n">
        <v>6.74529428633839</v>
      </c>
      <c r="I2477" s="0" t="n">
        <v>0.23552005189729</v>
      </c>
      <c r="T2477" s="0" t="n">
        <v>9.0334</v>
      </c>
      <c r="U2477" s="0" t="n">
        <v>3.660223</v>
      </c>
      <c r="Y2477" s="0" t="n">
        <v>6.84287539094315</v>
      </c>
      <c r="Z2477" s="0" t="n">
        <v>0.0975811046047639</v>
      </c>
    </row>
    <row r="2478" customFormat="false" ht="12.75" hidden="false" customHeight="false" outlineLevel="0" collapsed="false">
      <c r="B2478" s="0" t="n">
        <v>30.083</v>
      </c>
      <c r="C2478" s="0" t="n">
        <v>2.3266</v>
      </c>
      <c r="D2478" s="0" t="n">
        <v>1968.9</v>
      </c>
      <c r="E2478" s="0" t="n">
        <v>28.583</v>
      </c>
      <c r="F2478" s="0" t="n">
        <v>1968.7</v>
      </c>
      <c r="G2478" s="0" t="n">
        <v>0.00118179509320872</v>
      </c>
      <c r="H2478" s="0" t="n">
        <v>6.740720305643</v>
      </c>
      <c r="I2478" s="0" t="n">
        <v>0.235829699669139</v>
      </c>
      <c r="T2478" s="0" t="n">
        <v>9.0332</v>
      </c>
      <c r="U2478" s="0" t="n">
        <v>3.660254</v>
      </c>
      <c r="Y2478" s="0" t="n">
        <v>6.83492561619909</v>
      </c>
      <c r="Z2478" s="0" t="n">
        <v>0.0942053105560889</v>
      </c>
    </row>
    <row r="2479" customFormat="false" ht="12.75" hidden="false" customHeight="false" outlineLevel="0" collapsed="false">
      <c r="B2479" s="0" t="n">
        <v>30.106</v>
      </c>
      <c r="C2479" s="0" t="n">
        <v>2.3266</v>
      </c>
      <c r="D2479" s="0" t="n">
        <v>1968.9</v>
      </c>
      <c r="E2479" s="0" t="n">
        <v>28.606</v>
      </c>
      <c r="F2479" s="0" t="n">
        <v>1968.7</v>
      </c>
      <c r="G2479" s="0" t="n">
        <v>0.00118179509320872</v>
      </c>
      <c r="H2479" s="0" t="n">
        <v>6.740720305643</v>
      </c>
      <c r="I2479" s="0" t="n">
        <v>0.235640086193211</v>
      </c>
      <c r="T2479" s="0" t="n">
        <v>9.0335</v>
      </c>
      <c r="U2479" s="0" t="n">
        <v>3.660192</v>
      </c>
      <c r="Y2479" s="0" t="n">
        <v>6.83813342004318</v>
      </c>
      <c r="Z2479" s="0" t="n">
        <v>0.0974131144001849</v>
      </c>
    </row>
    <row r="2480" customFormat="false" ht="12.75" hidden="false" customHeight="false" outlineLevel="0" collapsed="false">
      <c r="B2480" s="0" t="n">
        <v>30.073</v>
      </c>
      <c r="C2480" s="0" t="n">
        <v>2.3351</v>
      </c>
      <c r="D2480" s="0" t="n">
        <v>1968.9</v>
      </c>
      <c r="E2480" s="0" t="n">
        <v>28.573</v>
      </c>
      <c r="F2480" s="0" t="n">
        <v>1968.7</v>
      </c>
      <c r="G2480" s="0" t="n">
        <v>0.00118611266317875</v>
      </c>
      <c r="H2480" s="0" t="n">
        <v>6.73707356351737</v>
      </c>
      <c r="I2480" s="0" t="n">
        <v>0.235784606569747</v>
      </c>
      <c r="T2480" s="0" t="n">
        <v>9.0335</v>
      </c>
      <c r="U2480" s="0" t="n">
        <v>3.660296</v>
      </c>
      <c r="Y2480" s="0" t="n">
        <v>6.83353091887557</v>
      </c>
      <c r="Z2480" s="0" t="n">
        <v>0.0964573553581998</v>
      </c>
    </row>
    <row r="2481" customFormat="false" ht="12.75" hidden="false" customHeight="false" outlineLevel="0" collapsed="false">
      <c r="B2481" s="0" t="n">
        <v>30.044</v>
      </c>
      <c r="C2481" s="0" t="n">
        <v>2.3437</v>
      </c>
      <c r="D2481" s="0" t="n">
        <v>1968.9</v>
      </c>
      <c r="E2481" s="0" t="n">
        <v>28.544</v>
      </c>
      <c r="F2481" s="0" t="n">
        <v>1968.7</v>
      </c>
      <c r="G2481" s="0" t="n">
        <v>0.0011904810280896</v>
      </c>
      <c r="H2481" s="0" t="n">
        <v>6.73339740332996</v>
      </c>
      <c r="I2481" s="0" t="n">
        <v>0.235895368670472</v>
      </c>
      <c r="T2481" s="0" t="n">
        <v>9.0338</v>
      </c>
      <c r="U2481" s="0" t="n">
        <v>3.660223</v>
      </c>
      <c r="Y2481" s="0" t="n">
        <v>6.82948629663736</v>
      </c>
      <c r="Z2481" s="0" t="n">
        <v>0.096088893307404</v>
      </c>
    </row>
    <row r="2482" customFormat="false" ht="12.75" hidden="false" customHeight="false" outlineLevel="0" collapsed="false">
      <c r="B2482" s="0" t="n">
        <v>30.025</v>
      </c>
      <c r="C2482" s="0" t="n">
        <v>2.3522</v>
      </c>
      <c r="D2482" s="0" t="n">
        <v>1968.9</v>
      </c>
      <c r="E2482" s="0" t="n">
        <v>28.525</v>
      </c>
      <c r="F2482" s="0" t="n">
        <v>1968.7</v>
      </c>
      <c r="G2482" s="0" t="n">
        <v>0.00119479859805963</v>
      </c>
      <c r="H2482" s="0" t="n">
        <v>6.72977722029931</v>
      </c>
      <c r="I2482" s="0" t="n">
        <v>0.23592558178087</v>
      </c>
      <c r="T2482" s="0" t="n">
        <v>9.034</v>
      </c>
      <c r="U2482" s="0" t="n">
        <v>3.66029</v>
      </c>
      <c r="Y2482" s="0" t="n">
        <v>6.82683637172267</v>
      </c>
      <c r="Z2482" s="0" t="n">
        <v>0.097059151423367</v>
      </c>
    </row>
    <row r="2483" customFormat="false" ht="12.75" hidden="false" customHeight="false" outlineLevel="0" collapsed="false">
      <c r="B2483" s="0" t="n">
        <v>30.011</v>
      </c>
      <c r="C2483" s="0" t="n">
        <v>2.3522</v>
      </c>
      <c r="D2483" s="0" t="n">
        <v>1968.9</v>
      </c>
      <c r="E2483" s="0" t="n">
        <v>28.511</v>
      </c>
      <c r="F2483" s="0" t="n">
        <v>1968.7</v>
      </c>
      <c r="G2483" s="0" t="n">
        <v>0.00119479859805963</v>
      </c>
      <c r="H2483" s="0" t="n">
        <v>6.72977722029931</v>
      </c>
      <c r="I2483" s="0" t="n">
        <v>0.236041430335636</v>
      </c>
      <c r="T2483" s="0" t="n">
        <v>9.0345</v>
      </c>
      <c r="U2483" s="0" t="n">
        <v>3.660254</v>
      </c>
      <c r="Y2483" s="0" t="n">
        <v>6.82488379546975</v>
      </c>
      <c r="Z2483" s="0" t="n">
        <v>0.0951065751704396</v>
      </c>
    </row>
    <row r="2484" customFormat="false" ht="12.75" hidden="false" customHeight="false" outlineLevel="0" collapsed="false">
      <c r="B2484" s="0" t="n">
        <v>29.988</v>
      </c>
      <c r="C2484" s="0" t="n">
        <v>2.3608</v>
      </c>
      <c r="D2484" s="0" t="n">
        <v>1968.9</v>
      </c>
      <c r="E2484" s="0" t="n">
        <v>28.488</v>
      </c>
      <c r="F2484" s="0" t="n">
        <v>1968.7</v>
      </c>
      <c r="G2484" s="0" t="n">
        <v>0.00119916696297049</v>
      </c>
      <c r="H2484" s="0" t="n">
        <v>6.72612773631782</v>
      </c>
      <c r="I2484" s="0" t="n">
        <v>0.236103894142018</v>
      </c>
      <c r="T2484" s="0" t="n">
        <v>9.0346</v>
      </c>
      <c r="U2484" s="0" t="n">
        <v>3.660321</v>
      </c>
      <c r="Y2484" s="0" t="n">
        <v>6.82167599162565</v>
      </c>
      <c r="Z2484" s="0" t="n">
        <v>0.0955482553078317</v>
      </c>
    </row>
    <row r="2485" customFormat="false" ht="12.75" hidden="false" customHeight="false" outlineLevel="0" collapsed="false">
      <c r="B2485" s="0" t="n">
        <v>29.968</v>
      </c>
      <c r="C2485" s="0" t="n">
        <v>2.3608</v>
      </c>
      <c r="D2485" s="0" t="n">
        <v>1968.9</v>
      </c>
      <c r="E2485" s="0" t="n">
        <v>28.468</v>
      </c>
      <c r="F2485" s="0" t="n">
        <v>1968.7</v>
      </c>
      <c r="G2485" s="0" t="n">
        <v>0.00119916696297049</v>
      </c>
      <c r="H2485" s="0" t="n">
        <v>6.72612773631782</v>
      </c>
      <c r="I2485" s="0" t="n">
        <v>0.236269767328854</v>
      </c>
      <c r="T2485" s="0" t="n">
        <v>9.0343</v>
      </c>
      <c r="U2485" s="0" t="n">
        <v>3.660254</v>
      </c>
      <c r="Y2485" s="0" t="n">
        <v>6.81888659697861</v>
      </c>
      <c r="Z2485" s="0" t="n">
        <v>0.0927588606607923</v>
      </c>
    </row>
    <row r="2486" customFormat="false" ht="12.75" hidden="false" customHeight="false" outlineLevel="0" collapsed="false">
      <c r="B2486" s="0" t="n">
        <v>29.949</v>
      </c>
      <c r="C2486" s="0" t="n">
        <v>2.3694</v>
      </c>
      <c r="D2486" s="0" t="n">
        <v>1968.9</v>
      </c>
      <c r="E2486" s="0" t="n">
        <v>28.449</v>
      </c>
      <c r="F2486" s="0" t="n">
        <v>1968.7</v>
      </c>
      <c r="G2486" s="0" t="n">
        <v>0.00120353532788134</v>
      </c>
      <c r="H2486" s="0" t="n">
        <v>6.72249152265536</v>
      </c>
      <c r="I2486" s="0" t="n">
        <v>0.236299747711883</v>
      </c>
      <c r="T2486" s="0" t="n">
        <v>9.0348</v>
      </c>
      <c r="U2486" s="0" t="n">
        <v>3.660266</v>
      </c>
      <c r="Y2486" s="0" t="n">
        <v>6.81623667206392</v>
      </c>
      <c r="Z2486" s="0" t="n">
        <v>0.0937451494085666</v>
      </c>
    </row>
    <row r="2487" customFormat="false" ht="12.75" hidden="false" customHeight="false" outlineLevel="0" collapsed="false">
      <c r="B2487" s="0" t="n">
        <v>29.94</v>
      </c>
      <c r="C2487" s="0" t="n">
        <v>2.378</v>
      </c>
      <c r="D2487" s="0" t="n">
        <v>1968.9</v>
      </c>
      <c r="E2487" s="0" t="n">
        <v>28.44</v>
      </c>
      <c r="F2487" s="0" t="n">
        <v>1968.7</v>
      </c>
      <c r="G2487" s="0" t="n">
        <v>0.0012079036927922</v>
      </c>
      <c r="H2487" s="0" t="n">
        <v>6.71886848315393</v>
      </c>
      <c r="I2487" s="0" t="n">
        <v>0.236247133725525</v>
      </c>
      <c r="T2487" s="0" t="n">
        <v>9.0348</v>
      </c>
      <c r="U2487" s="0" t="n">
        <v>3.660223</v>
      </c>
      <c r="Y2487" s="0" t="n">
        <v>6.81498144447276</v>
      </c>
      <c r="Z2487" s="0" t="n">
        <v>0.0961129613188305</v>
      </c>
    </row>
    <row r="2488" customFormat="false" ht="12.75" hidden="false" customHeight="false" outlineLevel="0" collapsed="false">
      <c r="B2488" s="0" t="n">
        <v>29.911</v>
      </c>
      <c r="C2488" s="0" t="n">
        <v>2.378</v>
      </c>
      <c r="D2488" s="0" t="n">
        <v>1968.9</v>
      </c>
      <c r="E2488" s="0" t="n">
        <v>28.411</v>
      </c>
      <c r="F2488" s="0" t="n">
        <v>1968.7</v>
      </c>
      <c r="G2488" s="0" t="n">
        <v>0.0012079036927922</v>
      </c>
      <c r="H2488" s="0" t="n">
        <v>6.71886848315393</v>
      </c>
      <c r="I2488" s="0" t="n">
        <v>0.236488278594697</v>
      </c>
      <c r="T2488" s="0" t="n">
        <v>9.0348</v>
      </c>
      <c r="U2488" s="0" t="n">
        <v>3.660253</v>
      </c>
      <c r="Y2488" s="0" t="n">
        <v>6.81093682223455</v>
      </c>
      <c r="Z2488" s="0" t="n">
        <v>0.0920683390806243</v>
      </c>
    </row>
    <row r="2489" customFormat="false" ht="12.75" hidden="false" customHeight="false" outlineLevel="0" collapsed="false">
      <c r="B2489" s="0" t="n">
        <v>29.896</v>
      </c>
      <c r="C2489" s="0" t="n">
        <v>2.3867</v>
      </c>
      <c r="D2489" s="0" t="n">
        <v>1968.9</v>
      </c>
      <c r="E2489" s="0" t="n">
        <v>28.396</v>
      </c>
      <c r="F2489" s="0" t="n">
        <v>1968.7</v>
      </c>
      <c r="G2489" s="0" t="n">
        <v>0.00121232285264388</v>
      </c>
      <c r="H2489" s="0" t="n">
        <v>6.71521662296561</v>
      </c>
      <c r="I2489" s="0" t="n">
        <v>0.236484597230793</v>
      </c>
      <c r="T2489" s="0" t="n">
        <v>9.035</v>
      </c>
      <c r="U2489" s="0" t="n">
        <v>3.660223</v>
      </c>
      <c r="Y2489" s="0" t="n">
        <v>6.80884477624927</v>
      </c>
      <c r="Z2489" s="0" t="n">
        <v>0.0936281532836594</v>
      </c>
    </row>
    <row r="2490" customFormat="false" ht="12.75" hidden="false" customHeight="false" outlineLevel="0" collapsed="false">
      <c r="B2490" s="0" t="n">
        <v>29.882</v>
      </c>
      <c r="C2490" s="0" t="n">
        <v>2.3867</v>
      </c>
      <c r="D2490" s="0" t="n">
        <v>1970.7</v>
      </c>
      <c r="E2490" s="0" t="n">
        <v>28.382</v>
      </c>
      <c r="F2490" s="0" t="n">
        <v>1970.5</v>
      </c>
      <c r="G2490" s="0" t="n">
        <v>0.00121121542755646</v>
      </c>
      <c r="H2490" s="0" t="n">
        <v>6.71613051411696</v>
      </c>
      <c r="I2490" s="0" t="n">
        <v>0.236633447752694</v>
      </c>
      <c r="T2490" s="0" t="n">
        <v>9.035</v>
      </c>
      <c r="U2490" s="0" t="n">
        <v>3.66029</v>
      </c>
      <c r="Y2490" s="0" t="n">
        <v>6.80689219999634</v>
      </c>
      <c r="Z2490" s="0" t="n">
        <v>0.0907616858793885</v>
      </c>
    </row>
    <row r="2491" customFormat="false" ht="12.75" hidden="false" customHeight="false" outlineLevel="0" collapsed="false">
      <c r="B2491" s="0" t="n">
        <v>29.853</v>
      </c>
      <c r="C2491" s="0" t="n">
        <v>2.3953</v>
      </c>
      <c r="D2491" s="0" t="n">
        <v>1968.9</v>
      </c>
      <c r="E2491" s="0" t="n">
        <v>28.353</v>
      </c>
      <c r="F2491" s="0" t="n">
        <v>1968.7</v>
      </c>
      <c r="G2491" s="0" t="n">
        <v>0.00121669121755473</v>
      </c>
      <c r="H2491" s="0" t="n">
        <v>6.71161979790124</v>
      </c>
      <c r="I2491" s="0" t="n">
        <v>0.236716389725999</v>
      </c>
      <c r="T2491" s="0" t="n">
        <v>9.0351</v>
      </c>
      <c r="U2491" s="0" t="n">
        <v>3.660321</v>
      </c>
      <c r="Y2491" s="0" t="n">
        <v>6.80284757775814</v>
      </c>
      <c r="Z2491" s="0" t="n">
        <v>0.0912277798568955</v>
      </c>
    </row>
    <row r="2492" customFormat="false" ht="12.75" hidden="false" customHeight="false" outlineLevel="0" collapsed="false">
      <c r="B2492" s="0" t="n">
        <v>29.844</v>
      </c>
      <c r="C2492" s="0" t="n">
        <v>2.3953</v>
      </c>
      <c r="D2492" s="0" t="n">
        <v>1968.9</v>
      </c>
      <c r="E2492" s="0" t="n">
        <v>28.344</v>
      </c>
      <c r="F2492" s="0" t="n">
        <v>1968.7</v>
      </c>
      <c r="G2492" s="0" t="n">
        <v>0.00121669121755473</v>
      </c>
      <c r="H2492" s="0" t="n">
        <v>6.71161979790124</v>
      </c>
      <c r="I2492" s="0" t="n">
        <v>0.236791553693947</v>
      </c>
      <c r="T2492" s="0" t="n">
        <v>9.0353</v>
      </c>
      <c r="U2492" s="0" t="n">
        <v>3.66029</v>
      </c>
      <c r="Y2492" s="0" t="n">
        <v>6.80159235016697</v>
      </c>
      <c r="Z2492" s="0" t="n">
        <v>0.0899725522657278</v>
      </c>
    </row>
    <row r="2493" customFormat="false" ht="12.75" hidden="false" customHeight="false" outlineLevel="0" collapsed="false">
      <c r="B2493" s="0" t="n">
        <v>29.825</v>
      </c>
      <c r="C2493" s="0" t="n">
        <v>2.404</v>
      </c>
      <c r="D2493" s="0" t="n">
        <v>1968.9</v>
      </c>
      <c r="E2493" s="0" t="n">
        <v>28.325</v>
      </c>
      <c r="F2493" s="0" t="n">
        <v>1968.7</v>
      </c>
      <c r="G2493" s="0" t="n">
        <v>0.00122111037740641</v>
      </c>
      <c r="H2493" s="0" t="n">
        <v>6.70799426543579</v>
      </c>
      <c r="I2493" s="0" t="n">
        <v>0.236822392424918</v>
      </c>
      <c r="T2493" s="0" t="n">
        <v>9.0356</v>
      </c>
      <c r="U2493" s="0" t="n">
        <v>3.660266</v>
      </c>
      <c r="Y2493" s="0" t="n">
        <v>6.79894242525228</v>
      </c>
      <c r="Z2493" s="0" t="n">
        <v>0.0909481598164934</v>
      </c>
    </row>
    <row r="2494" customFormat="false" ht="12.75" hidden="false" customHeight="false" outlineLevel="0" collapsed="false">
      <c r="B2494" s="0" t="n">
        <v>29.8</v>
      </c>
      <c r="C2494" s="0" t="n">
        <v>2.404</v>
      </c>
      <c r="D2494" s="0" t="n">
        <v>1968.9</v>
      </c>
      <c r="E2494" s="0" t="n">
        <v>28.3</v>
      </c>
      <c r="F2494" s="0" t="n">
        <v>1968.7</v>
      </c>
      <c r="G2494" s="0" t="n">
        <v>0.00122111037740641</v>
      </c>
      <c r="H2494" s="0" t="n">
        <v>6.70799426543579</v>
      </c>
      <c r="I2494" s="0" t="n">
        <v>0.237031599485364</v>
      </c>
      <c r="T2494" s="0" t="n">
        <v>9.0359</v>
      </c>
      <c r="U2494" s="0" t="n">
        <v>3.660321</v>
      </c>
      <c r="Y2494" s="0" t="n">
        <v>6.79545568194348</v>
      </c>
      <c r="Z2494" s="0" t="n">
        <v>0.0874614165076935</v>
      </c>
    </row>
    <row r="2495" customFormat="false" ht="12.75" hidden="false" customHeight="false" outlineLevel="0" collapsed="false">
      <c r="B2495" s="0" t="n">
        <v>29.786</v>
      </c>
      <c r="C2495" s="0" t="n">
        <v>2.4128</v>
      </c>
      <c r="D2495" s="0" t="n">
        <v>1968.9</v>
      </c>
      <c r="E2495" s="0" t="n">
        <v>28.286</v>
      </c>
      <c r="F2495" s="0" t="n">
        <v>1968.7</v>
      </c>
      <c r="G2495" s="0" t="n">
        <v>0.00122558033219891</v>
      </c>
      <c r="H2495" s="0" t="n">
        <v>6.70434038350783</v>
      </c>
      <c r="I2495" s="0" t="n">
        <v>0.237019740631685</v>
      </c>
      <c r="T2495" s="0" t="n">
        <v>9.0363</v>
      </c>
      <c r="U2495" s="0" t="n">
        <v>3.66029</v>
      </c>
      <c r="Y2495" s="0" t="n">
        <v>6.79350310569055</v>
      </c>
      <c r="Z2495" s="0" t="n">
        <v>0.0891627221827225</v>
      </c>
    </row>
    <row r="2496" customFormat="false" ht="12.75" hidden="false" customHeight="false" outlineLevel="0" collapsed="false">
      <c r="B2496" s="0" t="n">
        <v>29.758</v>
      </c>
      <c r="C2496" s="0" t="n">
        <v>2.4128</v>
      </c>
      <c r="D2496" s="0" t="n">
        <v>1968.9</v>
      </c>
      <c r="E2496" s="0" t="n">
        <v>28.258</v>
      </c>
      <c r="F2496" s="0" t="n">
        <v>1968.7</v>
      </c>
      <c r="G2496" s="0" t="n">
        <v>0.00122558033219891</v>
      </c>
      <c r="H2496" s="0" t="n">
        <v>6.70434038350783</v>
      </c>
      <c r="I2496" s="0" t="n">
        <v>0.237254596344675</v>
      </c>
      <c r="T2496" s="0" t="n">
        <v>9.0364</v>
      </c>
      <c r="U2496" s="0" t="n">
        <v>3.660321</v>
      </c>
      <c r="Y2496" s="0" t="n">
        <v>6.7895979531847</v>
      </c>
      <c r="Z2496" s="0" t="n">
        <v>0.0852575696768678</v>
      </c>
    </row>
    <row r="2497" customFormat="false" ht="12.75" hidden="false" customHeight="false" outlineLevel="0" collapsed="false">
      <c r="B2497" s="0" t="n">
        <v>29.749</v>
      </c>
      <c r="C2497" s="0" t="n">
        <v>2.4215</v>
      </c>
      <c r="D2497" s="0" t="n">
        <v>1968.9</v>
      </c>
      <c r="E2497" s="0" t="n">
        <v>28.249</v>
      </c>
      <c r="F2497" s="0" t="n">
        <v>1968.7</v>
      </c>
      <c r="G2497" s="0" t="n">
        <v>0.00122999949205059</v>
      </c>
      <c r="H2497" s="0" t="n">
        <v>6.70074109970532</v>
      </c>
      <c r="I2497" s="0" t="n">
        <v>0.237202771769101</v>
      </c>
      <c r="T2497" s="0" t="n">
        <v>9.0367</v>
      </c>
      <c r="U2497" s="0" t="n">
        <v>3.660388</v>
      </c>
      <c r="Y2497" s="0" t="n">
        <v>6.78834272559353</v>
      </c>
      <c r="Z2497" s="0" t="n">
        <v>0.0876016258882082</v>
      </c>
    </row>
    <row r="2498" customFormat="false" ht="12.75" hidden="false" customHeight="false" outlineLevel="0" collapsed="false">
      <c r="B2498" s="0" t="n">
        <v>29.729</v>
      </c>
      <c r="C2498" s="0" t="n">
        <v>2.4215</v>
      </c>
      <c r="D2498" s="0" t="n">
        <v>1970.7</v>
      </c>
      <c r="E2498" s="0" t="n">
        <v>28.229</v>
      </c>
      <c r="F2498" s="0" t="n">
        <v>1970.5</v>
      </c>
      <c r="G2498" s="0" t="n">
        <v>0.00122887591981731</v>
      </c>
      <c r="H2498" s="0" t="n">
        <v>6.70165499085667</v>
      </c>
      <c r="I2498" s="0" t="n">
        <v>0.237403202056632</v>
      </c>
      <c r="T2498" s="0" t="n">
        <v>9.0371</v>
      </c>
      <c r="U2498" s="0" t="n">
        <v>3.660388</v>
      </c>
      <c r="Y2498" s="0" t="n">
        <v>6.78555333094649</v>
      </c>
      <c r="Z2498" s="0" t="n">
        <v>0.0838983400898252</v>
      </c>
    </row>
    <row r="2499" customFormat="false" ht="12.75" hidden="false" customHeight="false" outlineLevel="0" collapsed="false">
      <c r="B2499" s="0" t="n">
        <v>29.71</v>
      </c>
      <c r="C2499" s="0" t="n">
        <v>2.4303</v>
      </c>
      <c r="D2499" s="0" t="n">
        <v>1970.7</v>
      </c>
      <c r="E2499" s="0" t="n">
        <v>28.21</v>
      </c>
      <c r="F2499" s="0" t="n">
        <v>1970.5</v>
      </c>
      <c r="G2499" s="0" t="n">
        <v>0.0012333417914235</v>
      </c>
      <c r="H2499" s="0" t="n">
        <v>6.69802746742432</v>
      </c>
      <c r="I2499" s="0" t="n">
        <v>0.237434507884591</v>
      </c>
      <c r="T2499" s="0" t="n">
        <v>9.037</v>
      </c>
      <c r="U2499" s="0" t="n">
        <v>3.660419</v>
      </c>
      <c r="Y2499" s="0" t="n">
        <v>6.78290340603181</v>
      </c>
      <c r="Z2499" s="0" t="n">
        <v>0.0848759386074898</v>
      </c>
    </row>
    <row r="2500" customFormat="false" ht="12.75" hidden="false" customHeight="false" outlineLevel="0" collapsed="false">
      <c r="B2500" s="0" t="n">
        <v>29.696</v>
      </c>
      <c r="C2500" s="0" t="n">
        <v>393.98</v>
      </c>
      <c r="D2500" s="0" t="n">
        <v>1970.7</v>
      </c>
      <c r="E2500" s="0" t="n">
        <v>28.196</v>
      </c>
      <c r="F2500" s="0" t="n">
        <v>1970.5</v>
      </c>
      <c r="G2500" s="0" t="n">
        <v>0.199939101750825</v>
      </c>
      <c r="H2500" s="0" t="n">
        <v>1.60974234846182</v>
      </c>
      <c r="I2500" s="0" t="n">
        <v>0.0570911600390773</v>
      </c>
      <c r="T2500" s="0" t="n">
        <v>9.0372</v>
      </c>
      <c r="U2500" s="0" t="n">
        <v>3.660461</v>
      </c>
      <c r="Y2500" s="0" t="n">
        <v>6.78095082977888</v>
      </c>
      <c r="Z2500" s="0" t="n">
        <v>5.17120848131706</v>
      </c>
    </row>
    <row r="2501" customFormat="false" ht="12.75" hidden="false" customHeight="false" outlineLevel="0" collapsed="false">
      <c r="B2501" s="0" t="n">
        <v>29.673</v>
      </c>
      <c r="C2501" s="0" t="n">
        <v>2.4391</v>
      </c>
      <c r="D2501" s="0" t="n">
        <v>1970.7</v>
      </c>
      <c r="E2501" s="0" t="n">
        <v>28.173</v>
      </c>
      <c r="F2501" s="0" t="n">
        <v>1970.5</v>
      </c>
      <c r="G2501" s="0" t="n">
        <v>0.00123780766302969</v>
      </c>
      <c r="H2501" s="0" t="n">
        <v>6.69441305537153</v>
      </c>
      <c r="I2501" s="0" t="n">
        <v>0.237618040512957</v>
      </c>
      <c r="T2501" s="0" t="n">
        <v>9.0374</v>
      </c>
      <c r="U2501" s="0" t="n">
        <v>3.660419</v>
      </c>
      <c r="Y2501" s="0" t="n">
        <v>6.77774302593478</v>
      </c>
      <c r="Z2501" s="0" t="n">
        <v>0.0833299705632484</v>
      </c>
    </row>
    <row r="2502" customFormat="false" ht="12.75" hidden="false" customHeight="false" outlineLevel="0" collapsed="false">
      <c r="B2502" s="0" t="n">
        <v>29.653</v>
      </c>
      <c r="C2502" s="0" t="n">
        <v>2.4391</v>
      </c>
      <c r="D2502" s="0" t="n">
        <v>1970.7</v>
      </c>
      <c r="E2502" s="0" t="n">
        <v>28.153</v>
      </c>
      <c r="F2502" s="0" t="n">
        <v>1970.5</v>
      </c>
      <c r="G2502" s="0" t="n">
        <v>0.00123780766302969</v>
      </c>
      <c r="H2502" s="0" t="n">
        <v>6.69441305537153</v>
      </c>
      <c r="I2502" s="0" t="n">
        <v>0.237786845287235</v>
      </c>
      <c r="T2502" s="0" t="n">
        <v>9.0374</v>
      </c>
      <c r="U2502" s="0" t="n">
        <v>3.660449</v>
      </c>
      <c r="Y2502" s="0" t="n">
        <v>6.77495363128774</v>
      </c>
      <c r="Z2502" s="0" t="n">
        <v>0.0805405759162099</v>
      </c>
    </row>
    <row r="2503" customFormat="false" ht="12.75" hidden="false" customHeight="false" outlineLevel="0" collapsed="false">
      <c r="B2503" s="0" t="n">
        <v>29.634</v>
      </c>
      <c r="C2503" s="0" t="n">
        <v>2.4479</v>
      </c>
      <c r="D2503" s="0" t="n">
        <v>1970.7</v>
      </c>
      <c r="E2503" s="0" t="n">
        <v>28.134</v>
      </c>
      <c r="F2503" s="0" t="n">
        <v>1970.5</v>
      </c>
      <c r="G2503" s="0" t="n">
        <v>0.00124227353463588</v>
      </c>
      <c r="H2503" s="0" t="n">
        <v>6.69081166025959</v>
      </c>
      <c r="I2503" s="0" t="n">
        <v>0.237819423482604</v>
      </c>
      <c r="T2503" s="0" t="n">
        <v>9.0377</v>
      </c>
      <c r="U2503" s="0" t="n">
        <v>3.660449</v>
      </c>
      <c r="Y2503" s="0" t="n">
        <v>6.77230370637306</v>
      </c>
      <c r="Z2503" s="0" t="n">
        <v>0.0814920461134658</v>
      </c>
    </row>
    <row r="2504" customFormat="false" ht="12.75" hidden="false" customHeight="false" outlineLevel="0" collapsed="false">
      <c r="B2504" s="0" t="n">
        <v>29.614</v>
      </c>
      <c r="C2504" s="0" t="n">
        <v>2.4568</v>
      </c>
      <c r="D2504" s="0" t="n">
        <v>1970.7</v>
      </c>
      <c r="E2504" s="0" t="n">
        <v>28.114</v>
      </c>
      <c r="F2504" s="0" t="n">
        <v>1970.5</v>
      </c>
      <c r="G2504" s="0" t="n">
        <v>0.00124679015478305</v>
      </c>
      <c r="H2504" s="0" t="n">
        <v>6.68718248448665</v>
      </c>
      <c r="I2504" s="0" t="n">
        <v>0.237859517837613</v>
      </c>
      <c r="T2504" s="0" t="n">
        <v>9.038</v>
      </c>
      <c r="U2504" s="0" t="n">
        <v>3.660449</v>
      </c>
      <c r="Y2504" s="0" t="n">
        <v>6.76951431172602</v>
      </c>
      <c r="Z2504" s="0" t="n">
        <v>0.0823318272393703</v>
      </c>
    </row>
    <row r="2505" customFormat="false" ht="12.75" hidden="false" customHeight="false" outlineLevel="0" collapsed="false">
      <c r="B2505" s="0" t="n">
        <v>29.595</v>
      </c>
      <c r="C2505" s="0" t="n">
        <v>2.4568</v>
      </c>
      <c r="D2505" s="0" t="n">
        <v>1972.5</v>
      </c>
      <c r="E2505" s="0" t="n">
        <v>28.095</v>
      </c>
      <c r="F2505" s="0" t="n">
        <v>1972.3</v>
      </c>
      <c r="G2505" s="0" t="n">
        <v>0.00124565228413527</v>
      </c>
      <c r="H2505" s="0" t="n">
        <v>6.68809554120343</v>
      </c>
      <c r="I2505" s="0" t="n">
        <v>0.238052875643475</v>
      </c>
      <c r="T2505" s="0" t="n">
        <v>9.038</v>
      </c>
      <c r="U2505" s="0" t="n">
        <v>3.660419</v>
      </c>
      <c r="Y2505" s="0" t="n">
        <v>6.76686438681133</v>
      </c>
      <c r="Z2505" s="0" t="n">
        <v>0.0787688456079039</v>
      </c>
    </row>
    <row r="2506" customFormat="false" ht="12.75" hidden="false" customHeight="false" outlineLevel="0" collapsed="false">
      <c r="B2506" s="0" t="n">
        <v>29.577</v>
      </c>
      <c r="C2506" s="0" t="n">
        <v>2.4656</v>
      </c>
      <c r="D2506" s="0" t="n">
        <v>1970.7</v>
      </c>
      <c r="E2506" s="0" t="n">
        <v>28.077</v>
      </c>
      <c r="F2506" s="0" t="n">
        <v>1970.5</v>
      </c>
      <c r="G2506" s="0" t="n">
        <v>0.00125125602638924</v>
      </c>
      <c r="H2506" s="0" t="n">
        <v>6.68360698927305</v>
      </c>
      <c r="I2506" s="0" t="n">
        <v>0.238045624150481</v>
      </c>
      <c r="T2506" s="0" t="n">
        <v>9.0382</v>
      </c>
      <c r="U2506" s="0" t="n">
        <v>3.660388</v>
      </c>
      <c r="Y2506" s="0" t="n">
        <v>6.764353931629</v>
      </c>
      <c r="Z2506" s="0" t="n">
        <v>0.0807469423559502</v>
      </c>
    </row>
    <row r="2507" customFormat="false" ht="12.75" hidden="false" customHeight="false" outlineLevel="0" collapsed="false">
      <c r="B2507" s="0" t="n">
        <v>29.562</v>
      </c>
      <c r="C2507" s="0" t="n">
        <v>2.4745</v>
      </c>
      <c r="D2507" s="0" t="n">
        <v>1972.5</v>
      </c>
      <c r="E2507" s="0" t="n">
        <v>28.062</v>
      </c>
      <c r="F2507" s="0" t="n">
        <v>1972.3</v>
      </c>
      <c r="G2507" s="0" t="n">
        <v>0.00125462657810678</v>
      </c>
      <c r="H2507" s="0" t="n">
        <v>6.68091687639112</v>
      </c>
      <c r="I2507" s="0" t="n">
        <v>0.238077003648746</v>
      </c>
      <c r="T2507" s="0" t="n">
        <v>9.038</v>
      </c>
      <c r="U2507" s="0" t="n">
        <v>3.660363</v>
      </c>
      <c r="Y2507" s="0" t="n">
        <v>6.76226188564372</v>
      </c>
      <c r="Z2507" s="0" t="n">
        <v>0.0813450092525976</v>
      </c>
    </row>
    <row r="2508" customFormat="false" ht="12.75" hidden="false" customHeight="false" outlineLevel="0" collapsed="false">
      <c r="B2508" s="0" t="n">
        <v>29.538</v>
      </c>
      <c r="C2508" s="0" t="n">
        <v>2.4745</v>
      </c>
      <c r="D2508" s="0" t="n">
        <v>1970.7</v>
      </c>
      <c r="E2508" s="0" t="n">
        <v>28.038</v>
      </c>
      <c r="F2508" s="0" t="n">
        <v>1970.5</v>
      </c>
      <c r="G2508" s="0" t="n">
        <v>0.00125577264653641</v>
      </c>
      <c r="H2508" s="0" t="n">
        <v>6.68000381967434</v>
      </c>
      <c r="I2508" s="0" t="n">
        <v>0.238248228107366</v>
      </c>
      <c r="T2508" s="0" t="n">
        <v>9.0384</v>
      </c>
      <c r="U2508" s="0" t="n">
        <v>3.660449</v>
      </c>
      <c r="Y2508" s="0" t="n">
        <v>6.75891461206727</v>
      </c>
      <c r="Z2508" s="0" t="n">
        <v>0.0789107923929313</v>
      </c>
    </row>
    <row r="2509" customFormat="false" ht="12.75" hidden="false" customHeight="false" outlineLevel="0" collapsed="false">
      <c r="B2509" s="0" t="n">
        <v>29.519</v>
      </c>
      <c r="C2509" s="0" t="n">
        <v>2.4835</v>
      </c>
      <c r="D2509" s="0" t="n">
        <v>1972.5</v>
      </c>
      <c r="E2509" s="0" t="n">
        <v>28.019</v>
      </c>
      <c r="F2509" s="0" t="n">
        <v>1972.3</v>
      </c>
      <c r="G2509" s="0" t="n">
        <v>0.00125918977843127</v>
      </c>
      <c r="H2509" s="0" t="n">
        <v>6.67728637646476</v>
      </c>
      <c r="I2509" s="0" t="n">
        <v>0.238312801187222</v>
      </c>
      <c r="T2509" s="0" t="n">
        <v>9.0385</v>
      </c>
      <c r="U2509" s="0" t="n">
        <v>3.660516</v>
      </c>
      <c r="Y2509" s="0" t="n">
        <v>6.75626468715258</v>
      </c>
      <c r="Z2509" s="0" t="n">
        <v>0.0789783106878197</v>
      </c>
    </row>
    <row r="2510" customFormat="false" ht="12.75" hidden="false" customHeight="false" outlineLevel="0" collapsed="false">
      <c r="B2510" s="0" t="n">
        <v>29.5</v>
      </c>
      <c r="C2510" s="0" t="n">
        <v>2.4924</v>
      </c>
      <c r="D2510" s="0" t="n">
        <v>1972.5</v>
      </c>
      <c r="E2510" s="0" t="n">
        <v>28</v>
      </c>
      <c r="F2510" s="0" t="n">
        <v>1972.3</v>
      </c>
      <c r="G2510" s="0" t="n">
        <v>0.00126370227652994</v>
      </c>
      <c r="H2510" s="0" t="n">
        <v>6.67370913056785</v>
      </c>
      <c r="I2510" s="0" t="n">
        <v>0.238346754663137</v>
      </c>
      <c r="T2510" s="0" t="n">
        <v>9.0385</v>
      </c>
      <c r="U2510" s="0" t="n">
        <v>3.660547</v>
      </c>
      <c r="Y2510" s="0" t="n">
        <v>6.75361476223789</v>
      </c>
      <c r="Z2510" s="0" t="n">
        <v>0.0799056316700479</v>
      </c>
    </row>
    <row r="2511" customFormat="false" ht="12.75" hidden="false" customHeight="false" outlineLevel="0" collapsed="false">
      <c r="B2511" s="0" t="n">
        <v>29.471</v>
      </c>
      <c r="C2511" s="0" t="n">
        <v>2.4924</v>
      </c>
      <c r="D2511" s="0" t="n">
        <v>1970.7</v>
      </c>
      <c r="E2511" s="0" t="n">
        <v>27.971</v>
      </c>
      <c r="F2511" s="0" t="n">
        <v>1970.5</v>
      </c>
      <c r="G2511" s="0" t="n">
        <v>0.00126485663537173</v>
      </c>
      <c r="H2511" s="0" t="n">
        <v>6.67279607385107</v>
      </c>
      <c r="I2511" s="0" t="n">
        <v>0.238561226765259</v>
      </c>
      <c r="T2511" s="0" t="n">
        <v>9.0388</v>
      </c>
      <c r="U2511" s="0" t="n">
        <v>3.660547</v>
      </c>
      <c r="Y2511" s="0" t="n">
        <v>6.74957013999969</v>
      </c>
      <c r="Z2511" s="0" t="n">
        <v>0.0767740661486203</v>
      </c>
    </row>
    <row r="2512" customFormat="false" ht="12.75" hidden="false" customHeight="false" outlineLevel="0" collapsed="false">
      <c r="B2512" s="0" t="n">
        <v>29.462</v>
      </c>
      <c r="C2512" s="0" t="n">
        <v>2.5014</v>
      </c>
      <c r="D2512" s="0" t="n">
        <v>1972.5</v>
      </c>
      <c r="E2512" s="0" t="n">
        <v>27.962</v>
      </c>
      <c r="F2512" s="0" t="n">
        <v>1972.3</v>
      </c>
      <c r="G2512" s="0" t="n">
        <v>0.00126826547685443</v>
      </c>
      <c r="H2512" s="0" t="n">
        <v>6.67010465735057</v>
      </c>
      <c r="I2512" s="0" t="n">
        <v>0.238541758720784</v>
      </c>
      <c r="T2512" s="0" t="n">
        <v>9.039</v>
      </c>
      <c r="U2512" s="0" t="n">
        <v>3.660547</v>
      </c>
      <c r="Y2512" s="0" t="n">
        <v>6.74831491240852</v>
      </c>
      <c r="Z2512" s="0" t="n">
        <v>0.0782102550579475</v>
      </c>
    </row>
    <row r="2513" customFormat="false" ht="12.75" hidden="false" customHeight="false" outlineLevel="0" collapsed="false">
      <c r="B2513" s="0" t="n">
        <v>29.434</v>
      </c>
      <c r="C2513" s="0" t="n">
        <v>2.5104</v>
      </c>
      <c r="D2513" s="0" t="n">
        <v>1972.5</v>
      </c>
      <c r="E2513" s="0" t="n">
        <v>27.934</v>
      </c>
      <c r="F2513" s="0" t="n">
        <v>1972.3</v>
      </c>
      <c r="G2513" s="0" t="n">
        <v>0.00127282867717893</v>
      </c>
      <c r="H2513" s="0" t="n">
        <v>6.66651312971326</v>
      </c>
      <c r="I2513" s="0" t="n">
        <v>0.238652292178466</v>
      </c>
      <c r="T2513" s="0" t="n">
        <v>9.039</v>
      </c>
      <c r="U2513" s="0" t="n">
        <v>3.660584</v>
      </c>
      <c r="Y2513" s="0" t="n">
        <v>6.74440975990266</v>
      </c>
      <c r="Z2513" s="0" t="n">
        <v>0.0778966301894055</v>
      </c>
    </row>
    <row r="2514" customFormat="false" ht="12.75" hidden="false" customHeight="false" outlineLevel="0" collapsed="false">
      <c r="B2514" s="0" t="n">
        <v>29.429</v>
      </c>
      <c r="C2514" s="0" t="n">
        <v>0.5654</v>
      </c>
      <c r="D2514" s="0" t="n">
        <v>1972.5</v>
      </c>
      <c r="E2514" s="0" t="n">
        <v>27.929</v>
      </c>
      <c r="F2514" s="0" t="n">
        <v>1972.3</v>
      </c>
      <c r="G2514" s="0" t="n">
        <v>0.000286670384829894</v>
      </c>
      <c r="H2514" s="0" t="n">
        <v>8.15717697236213</v>
      </c>
      <c r="I2514" s="0" t="n">
        <v>0.292068350902722</v>
      </c>
      <c r="T2514" s="0" t="n">
        <v>9.039</v>
      </c>
      <c r="U2514" s="0" t="n">
        <v>3.660657</v>
      </c>
      <c r="Y2514" s="0" t="n">
        <v>6.74371241124091</v>
      </c>
      <c r="Z2514" s="0" t="n">
        <v>-1.41346456112122</v>
      </c>
    </row>
    <row r="2515" customFormat="false" ht="12.75" hidden="false" customHeight="false" outlineLevel="0" collapsed="false">
      <c r="B2515" s="0" t="n">
        <v>29.395</v>
      </c>
      <c r="C2515" s="0" t="n">
        <v>2.5194</v>
      </c>
      <c r="D2515" s="0" t="n">
        <v>1972.5</v>
      </c>
      <c r="E2515" s="0" t="n">
        <v>27.895</v>
      </c>
      <c r="F2515" s="0" t="n">
        <v>1972.3</v>
      </c>
      <c r="G2515" s="0" t="n">
        <v>0.00127739187750342</v>
      </c>
      <c r="H2515" s="0" t="n">
        <v>6.66293445499966</v>
      </c>
      <c r="I2515" s="0" t="n">
        <v>0.238857661050355</v>
      </c>
      <c r="T2515" s="0" t="n">
        <v>9.0391</v>
      </c>
      <c r="U2515" s="0" t="n">
        <v>3.660681</v>
      </c>
      <c r="Y2515" s="0" t="n">
        <v>6.73897044034094</v>
      </c>
      <c r="Z2515" s="0" t="n">
        <v>0.0760359853412762</v>
      </c>
    </row>
    <row r="2516" customFormat="false" ht="12.75" hidden="false" customHeight="false" outlineLevel="0" collapsed="false">
      <c r="B2516" s="0" t="n">
        <v>29.376</v>
      </c>
      <c r="C2516" s="0" t="n">
        <v>2.5285</v>
      </c>
      <c r="D2516" s="0" t="n">
        <v>1972.5</v>
      </c>
      <c r="E2516" s="0" t="n">
        <v>27.876</v>
      </c>
      <c r="F2516" s="0" t="n">
        <v>1972.3</v>
      </c>
      <c r="G2516" s="0" t="n">
        <v>0.00128200578005374</v>
      </c>
      <c r="H2516" s="0" t="n">
        <v>6.65932899162535</v>
      </c>
      <c r="I2516" s="0" t="n">
        <v>0.238891124681638</v>
      </c>
      <c r="T2516" s="0" t="n">
        <v>9.0393</v>
      </c>
      <c r="U2516" s="0" t="n">
        <v>3.660681</v>
      </c>
      <c r="Y2516" s="0" t="n">
        <v>6.73632051542625</v>
      </c>
      <c r="Z2516" s="0" t="n">
        <v>0.0769915238008974</v>
      </c>
    </row>
    <row r="2517" customFormat="false" ht="12.75" hidden="false" customHeight="false" outlineLevel="0" collapsed="false">
      <c r="B2517" s="0" t="n">
        <v>29.357</v>
      </c>
      <c r="C2517" s="0" t="n">
        <v>2.5375</v>
      </c>
      <c r="D2517" s="0" t="n">
        <v>1972.5</v>
      </c>
      <c r="E2517" s="0" t="n">
        <v>27.857</v>
      </c>
      <c r="F2517" s="0" t="n">
        <v>1972.3</v>
      </c>
      <c r="G2517" s="0" t="n">
        <v>0.00128656898037824</v>
      </c>
      <c r="H2517" s="0" t="n">
        <v>6.65577588901957</v>
      </c>
      <c r="I2517" s="0" t="n">
        <v>0.238926513587952</v>
      </c>
      <c r="T2517" s="0" t="n">
        <v>9.0393</v>
      </c>
      <c r="U2517" s="0" t="n">
        <v>3.660681</v>
      </c>
      <c r="Y2517" s="0" t="n">
        <v>6.73367059051156</v>
      </c>
      <c r="Z2517" s="0" t="n">
        <v>0.0778947014919904</v>
      </c>
    </row>
    <row r="2518" customFormat="false" ht="12.75" hidden="false" customHeight="false" outlineLevel="0" collapsed="false">
      <c r="B2518" s="0" t="n">
        <v>29.338</v>
      </c>
      <c r="C2518" s="0" t="n">
        <v>2.5375</v>
      </c>
      <c r="D2518" s="0" t="n">
        <v>1972.5</v>
      </c>
      <c r="E2518" s="0" t="n">
        <v>27.838</v>
      </c>
      <c r="F2518" s="0" t="n">
        <v>1972.3</v>
      </c>
      <c r="G2518" s="0" t="n">
        <v>0.00128656898037824</v>
      </c>
      <c r="H2518" s="0" t="n">
        <v>6.65577588901957</v>
      </c>
      <c r="I2518" s="0" t="n">
        <v>0.239089585782728</v>
      </c>
      <c r="T2518" s="0" t="n">
        <v>9.0395</v>
      </c>
      <c r="U2518" s="0" t="n">
        <v>3.660743</v>
      </c>
      <c r="Y2518" s="0" t="n">
        <v>6.73102066559688</v>
      </c>
      <c r="Z2518" s="0" t="n">
        <v>0.0752447765773034</v>
      </c>
    </row>
    <row r="2519" customFormat="false" ht="12.75" hidden="false" customHeight="false" outlineLevel="0" collapsed="false">
      <c r="B2519" s="0" t="n">
        <v>29.319</v>
      </c>
      <c r="C2519" s="0" t="n">
        <v>400.69</v>
      </c>
      <c r="D2519" s="0" t="n">
        <v>1972.5</v>
      </c>
      <c r="E2519" s="0" t="n">
        <v>27.819</v>
      </c>
      <c r="F2519" s="0" t="n">
        <v>1972.3</v>
      </c>
      <c r="G2519" s="0" t="n">
        <v>0.203158748669067</v>
      </c>
      <c r="H2519" s="0" t="n">
        <v>1.59376749182829</v>
      </c>
      <c r="I2519" s="0" t="n">
        <v>0.0572906104399256</v>
      </c>
      <c r="T2519" s="0" t="n">
        <v>9.0398</v>
      </c>
      <c r="U2519" s="0" t="n">
        <v>3.660743</v>
      </c>
      <c r="Y2519" s="0" t="n">
        <v>6.72837074068219</v>
      </c>
      <c r="Z2519" s="0" t="n">
        <v>5.1346032488539</v>
      </c>
    </row>
    <row r="2520" customFormat="false" ht="12.75" hidden="false" customHeight="false" outlineLevel="0" collapsed="false">
      <c r="B2520" s="0" t="n">
        <v>29.299</v>
      </c>
      <c r="C2520" s="0" t="n">
        <v>0.57607</v>
      </c>
      <c r="D2520" s="0" t="n">
        <v>1972.5</v>
      </c>
      <c r="E2520" s="0" t="n">
        <v>27.799</v>
      </c>
      <c r="F2520" s="0" t="n">
        <v>1972.3</v>
      </c>
      <c r="G2520" s="0" t="n">
        <v>0.000292080312325711</v>
      </c>
      <c r="H2520" s="0" t="n">
        <v>8.13848123771167</v>
      </c>
      <c r="I2520" s="0" t="n">
        <v>0.292761654653465</v>
      </c>
      <c r="T2520" s="0" t="n">
        <v>9.0398</v>
      </c>
      <c r="U2520" s="0" t="n">
        <v>3.660645</v>
      </c>
      <c r="Y2520" s="0" t="n">
        <v>6.72558134603515</v>
      </c>
      <c r="Z2520" s="0" t="n">
        <v>-1.41289989167652</v>
      </c>
    </row>
    <row r="2521" customFormat="false" ht="12.75" hidden="false" customHeight="false" outlineLevel="0" collapsed="false">
      <c r="B2521" s="0" t="n">
        <v>29.28</v>
      </c>
      <c r="C2521" s="0" t="n">
        <v>2.5649</v>
      </c>
      <c r="D2521" s="0" t="n">
        <v>1972.5</v>
      </c>
      <c r="E2521" s="0" t="n">
        <v>27.78</v>
      </c>
      <c r="F2521" s="0" t="n">
        <v>1972.3</v>
      </c>
      <c r="G2521" s="0" t="n">
        <v>0.00130046139025503</v>
      </c>
      <c r="H2521" s="0" t="n">
        <v>6.64503574255728</v>
      </c>
      <c r="I2521" s="0" t="n">
        <v>0.239202150560017</v>
      </c>
      <c r="T2521" s="0" t="n">
        <v>9.0398</v>
      </c>
      <c r="U2521" s="0" t="n">
        <v>3.660596</v>
      </c>
      <c r="Y2521" s="0" t="n">
        <v>6.72293142112046</v>
      </c>
      <c r="Z2521" s="0" t="n">
        <v>0.0778956785631815</v>
      </c>
    </row>
    <row r="2522" customFormat="false" ht="12.75" hidden="false" customHeight="false" outlineLevel="0" collapsed="false">
      <c r="B2522" s="0" t="n">
        <v>29.252</v>
      </c>
      <c r="C2522" s="0" t="n">
        <v>2.5649</v>
      </c>
      <c r="D2522" s="0" t="n">
        <v>1972.5</v>
      </c>
      <c r="E2522" s="0" t="n">
        <v>27.752</v>
      </c>
      <c r="F2522" s="0" t="n">
        <v>1972.3</v>
      </c>
      <c r="G2522" s="0" t="n">
        <v>0.00130046139025503</v>
      </c>
      <c r="H2522" s="0" t="n">
        <v>6.64503574255728</v>
      </c>
      <c r="I2522" s="0" t="n">
        <v>0.239443490291052</v>
      </c>
      <c r="T2522" s="0" t="n">
        <v>9.0398</v>
      </c>
      <c r="U2522" s="0" t="n">
        <v>3.660614</v>
      </c>
      <c r="Y2522" s="0" t="n">
        <v>6.71902626861461</v>
      </c>
      <c r="Z2522" s="0" t="n">
        <v>0.0739905260573268</v>
      </c>
    </row>
    <row r="2523" customFormat="false" ht="12.75" hidden="false" customHeight="false" outlineLevel="0" collapsed="false">
      <c r="B2523" s="0" t="n">
        <v>29.237</v>
      </c>
      <c r="C2523" s="0" t="n">
        <v>2.5741</v>
      </c>
      <c r="D2523" s="0" t="n">
        <v>1972.5</v>
      </c>
      <c r="E2523" s="0" t="n">
        <v>27.737</v>
      </c>
      <c r="F2523" s="0" t="n">
        <v>1972.3</v>
      </c>
      <c r="G2523" s="0" t="n">
        <v>0.00130512599503118</v>
      </c>
      <c r="H2523" s="0" t="n">
        <v>6.64145527583306</v>
      </c>
      <c r="I2523" s="0" t="n">
        <v>0.239443893565745</v>
      </c>
      <c r="T2523" s="0" t="n">
        <v>9.0396</v>
      </c>
      <c r="U2523" s="0" t="n">
        <v>3.660547</v>
      </c>
      <c r="Y2523" s="0" t="n">
        <v>6.71693422262933</v>
      </c>
      <c r="Z2523" s="0" t="n">
        <v>0.0754789467962702</v>
      </c>
    </row>
    <row r="2524" customFormat="false" ht="12.75" hidden="false" customHeight="false" outlineLevel="0" collapsed="false">
      <c r="B2524" s="0" t="n">
        <v>29.214</v>
      </c>
      <c r="C2524" s="0" t="n">
        <v>402.95</v>
      </c>
      <c r="D2524" s="0" t="n">
        <v>1972.5</v>
      </c>
      <c r="E2524" s="0" t="n">
        <v>27.714</v>
      </c>
      <c r="F2524" s="0" t="n">
        <v>1972.3</v>
      </c>
      <c r="G2524" s="0" t="n">
        <v>0.204304618972773</v>
      </c>
      <c r="H2524" s="0" t="n">
        <v>1.58814306841696</v>
      </c>
      <c r="I2524" s="0" t="n">
        <v>0.0573047221049637</v>
      </c>
      <c r="T2524" s="0" t="n">
        <v>9.04</v>
      </c>
      <c r="U2524" s="0" t="n">
        <v>3.660547</v>
      </c>
      <c r="Y2524" s="0" t="n">
        <v>6.71372641878523</v>
      </c>
      <c r="Z2524" s="0" t="n">
        <v>5.12558335036827</v>
      </c>
    </row>
    <row r="2525" customFormat="false" ht="12.75" hidden="false" customHeight="false" outlineLevel="0" collapsed="false">
      <c r="B2525" s="0" t="n">
        <v>29.184</v>
      </c>
      <c r="C2525" s="0" t="n">
        <v>2.5925</v>
      </c>
      <c r="D2525" s="0" t="n">
        <v>1974.3</v>
      </c>
      <c r="E2525" s="0" t="n">
        <v>27.684</v>
      </c>
      <c r="F2525" s="0" t="n">
        <v>1974.1</v>
      </c>
      <c r="G2525" s="0" t="n">
        <v>0.00131325667392736</v>
      </c>
      <c r="H2525" s="0" t="n">
        <v>6.63524479742374</v>
      </c>
      <c r="I2525" s="0" t="n">
        <v>0.239677965518846</v>
      </c>
      <c r="T2525" s="0" t="n">
        <v>9.04</v>
      </c>
      <c r="U2525" s="0" t="n">
        <v>3.660516</v>
      </c>
      <c r="Y2525" s="0" t="n">
        <v>6.70954232681467</v>
      </c>
      <c r="Z2525" s="0" t="n">
        <v>0.0742975293909334</v>
      </c>
    </row>
    <row r="2526" customFormat="false" ht="12.75" hidden="false" customHeight="false" outlineLevel="0" collapsed="false">
      <c r="B2526" s="0" t="n">
        <v>29.175</v>
      </c>
      <c r="C2526" s="0" t="n">
        <v>2.6018</v>
      </c>
      <c r="D2526" s="0" t="n">
        <v>1972.5</v>
      </c>
      <c r="E2526" s="0" t="n">
        <v>27.675</v>
      </c>
      <c r="F2526" s="0" t="n">
        <v>1972.3</v>
      </c>
      <c r="G2526" s="0" t="n">
        <v>0.00131917051158546</v>
      </c>
      <c r="H2526" s="0" t="n">
        <v>6.63075172178134</v>
      </c>
      <c r="I2526" s="0" t="n">
        <v>0.239593558149281</v>
      </c>
      <c r="T2526" s="0" t="n">
        <v>9.0401</v>
      </c>
      <c r="U2526" s="0" t="n">
        <v>3.660486</v>
      </c>
      <c r="Y2526" s="0" t="n">
        <v>6.70828709922351</v>
      </c>
      <c r="Z2526" s="0" t="n">
        <v>0.0775353774421639</v>
      </c>
    </row>
    <row r="2527" customFormat="false" ht="12.75" hidden="false" customHeight="false" outlineLevel="0" collapsed="false">
      <c r="B2527" s="0" t="n">
        <v>29.156</v>
      </c>
      <c r="C2527" s="0" t="n">
        <v>2.6111</v>
      </c>
      <c r="D2527" s="0" t="n">
        <v>1972.5</v>
      </c>
      <c r="E2527" s="0" t="n">
        <v>27.656</v>
      </c>
      <c r="F2527" s="0" t="n">
        <v>1972.3</v>
      </c>
      <c r="G2527" s="0" t="n">
        <v>0.00132388581858744</v>
      </c>
      <c r="H2527" s="0" t="n">
        <v>6.62718364670614</v>
      </c>
      <c r="I2527" s="0" t="n">
        <v>0.239629145455096</v>
      </c>
      <c r="T2527" s="0" t="n">
        <v>9.0403</v>
      </c>
      <c r="U2527" s="0" t="n">
        <v>3.660449</v>
      </c>
      <c r="Y2527" s="0" t="n">
        <v>6.70563717430882</v>
      </c>
      <c r="Z2527" s="0" t="n">
        <v>0.0784535276026785</v>
      </c>
    </row>
    <row r="2528" customFormat="false" ht="12.75" hidden="false" customHeight="false" outlineLevel="0" collapsed="false">
      <c r="B2528" s="0" t="n">
        <v>29.128</v>
      </c>
      <c r="C2528" s="0" t="n">
        <v>2.6204</v>
      </c>
      <c r="D2528" s="0" t="n">
        <v>1974.3</v>
      </c>
      <c r="E2528" s="0" t="n">
        <v>27.628</v>
      </c>
      <c r="F2528" s="0" t="n">
        <v>1974.1</v>
      </c>
      <c r="G2528" s="0" t="n">
        <v>0.00132738969657059</v>
      </c>
      <c r="H2528" s="0" t="n">
        <v>6.62454048134521</v>
      </c>
      <c r="I2528" s="0" t="n">
        <v>0.239776331306834</v>
      </c>
      <c r="T2528" s="0" t="n">
        <v>9.0403</v>
      </c>
      <c r="U2528" s="0" t="n">
        <v>3.660461</v>
      </c>
      <c r="Y2528" s="0" t="n">
        <v>6.70173202180297</v>
      </c>
      <c r="Z2528" s="0" t="n">
        <v>0.0771915404577523</v>
      </c>
    </row>
    <row r="2529" customFormat="false" ht="12.75" hidden="false" customHeight="false" outlineLevel="0" collapsed="false">
      <c r="B2529" s="0" t="n">
        <v>29.108</v>
      </c>
      <c r="C2529" s="0" t="n">
        <v>2.6297</v>
      </c>
      <c r="D2529" s="0" t="n">
        <v>1972.5</v>
      </c>
      <c r="E2529" s="0" t="n">
        <v>27.608</v>
      </c>
      <c r="F2529" s="0" t="n">
        <v>1972.3</v>
      </c>
      <c r="G2529" s="0" t="n">
        <v>0.00133331643259139</v>
      </c>
      <c r="H2529" s="0" t="n">
        <v>6.62008546439746</v>
      </c>
      <c r="I2529" s="0" t="n">
        <v>0.239788665039027</v>
      </c>
      <c r="T2529" s="0" t="n">
        <v>9.0401</v>
      </c>
      <c r="U2529" s="0" t="n">
        <v>3.660418</v>
      </c>
      <c r="Y2529" s="0" t="n">
        <v>6.69894262715593</v>
      </c>
      <c r="Z2529" s="0" t="n">
        <v>0.078857162758462</v>
      </c>
    </row>
    <row r="2530" customFormat="false" ht="12.75" hidden="false" customHeight="false" outlineLevel="0" collapsed="false">
      <c r="B2530" s="0" t="n">
        <v>29.08</v>
      </c>
      <c r="C2530" s="0" t="n">
        <v>406.37</v>
      </c>
      <c r="D2530" s="0" t="n">
        <v>1974.3</v>
      </c>
      <c r="E2530" s="0" t="n">
        <v>27.58</v>
      </c>
      <c r="F2530" s="0" t="n">
        <v>1974.1</v>
      </c>
      <c r="G2530" s="0" t="n">
        <v>0.205850767438326</v>
      </c>
      <c r="H2530" s="0" t="n">
        <v>1.58060370288355</v>
      </c>
      <c r="I2530" s="0" t="n">
        <v>0.0573097789297877</v>
      </c>
      <c r="T2530" s="0" t="n">
        <v>9.0404</v>
      </c>
      <c r="U2530" s="0" t="n">
        <v>3.660418</v>
      </c>
      <c r="Y2530" s="0" t="n">
        <v>6.69503747465007</v>
      </c>
      <c r="Z2530" s="0" t="n">
        <v>5.11443377176652</v>
      </c>
    </row>
    <row r="2531" customFormat="false" ht="12.75" hidden="false" customHeight="false" outlineLevel="0" collapsed="false">
      <c r="B2531" s="0" t="n">
        <v>29.071</v>
      </c>
      <c r="C2531" s="0" t="n">
        <v>2.6391</v>
      </c>
      <c r="D2531" s="0" t="n">
        <v>1974.3</v>
      </c>
      <c r="E2531" s="0" t="n">
        <v>27.571</v>
      </c>
      <c r="F2531" s="0" t="n">
        <v>1974.1</v>
      </c>
      <c r="G2531" s="0" t="n">
        <v>0.00133686236766121</v>
      </c>
      <c r="H2531" s="0" t="n">
        <v>6.61742950972494</v>
      </c>
      <c r="I2531" s="0" t="n">
        <v>0.240014127515322</v>
      </c>
      <c r="T2531" s="0" t="n">
        <v>9.04</v>
      </c>
      <c r="U2531" s="0" t="n">
        <v>3.660418</v>
      </c>
      <c r="Y2531" s="0" t="n">
        <v>6.6937822470589</v>
      </c>
      <c r="Z2531" s="0" t="n">
        <v>0.0763527373339601</v>
      </c>
    </row>
    <row r="2532" customFormat="false" ht="12.75" hidden="false" customHeight="false" outlineLevel="0" collapsed="false">
      <c r="B2532" s="0" t="n">
        <v>29.041</v>
      </c>
      <c r="C2532" s="0" t="n">
        <v>2.6485</v>
      </c>
      <c r="D2532" s="0" t="n">
        <v>1974.3</v>
      </c>
      <c r="E2532" s="0" t="n">
        <v>27.541</v>
      </c>
      <c r="F2532" s="0" t="n">
        <v>1974.1</v>
      </c>
      <c r="G2532" s="0" t="n">
        <v>0.00134162403120409</v>
      </c>
      <c r="H2532" s="0" t="n">
        <v>6.61387401789147</v>
      </c>
      <c r="I2532" s="0" t="n">
        <v>0.240146473181492</v>
      </c>
      <c r="T2532" s="0" t="n">
        <v>9.0401</v>
      </c>
      <c r="U2532" s="0" t="n">
        <v>3.660351</v>
      </c>
      <c r="Y2532" s="0" t="n">
        <v>6.68959815508834</v>
      </c>
      <c r="Z2532" s="0" t="n">
        <v>0.07572413719687</v>
      </c>
    </row>
    <row r="2533" customFormat="false" ht="12.75" hidden="false" customHeight="false" outlineLevel="0" collapsed="false">
      <c r="B2533" s="0" t="n">
        <v>29.013</v>
      </c>
      <c r="C2533" s="0" t="n">
        <v>2.6579</v>
      </c>
      <c r="D2533" s="0" t="n">
        <v>1974.3</v>
      </c>
      <c r="E2533" s="0" t="n">
        <v>27.513</v>
      </c>
      <c r="F2533" s="0" t="n">
        <v>1974.1</v>
      </c>
      <c r="G2533" s="0" t="n">
        <v>0.00134638569474697</v>
      </c>
      <c r="H2533" s="0" t="n">
        <v>6.61033112280656</v>
      </c>
      <c r="I2533" s="0" t="n">
        <v>0.240262098746286</v>
      </c>
      <c r="T2533" s="0" t="n">
        <v>9.04</v>
      </c>
      <c r="U2533" s="0" t="n">
        <v>3.660388</v>
      </c>
      <c r="Y2533" s="0" t="n">
        <v>6.68569300258249</v>
      </c>
      <c r="Z2533" s="0" t="n">
        <v>0.075361879775925</v>
      </c>
    </row>
    <row r="2534" customFormat="false" ht="12.75" hidden="false" customHeight="false" outlineLevel="0" collapsed="false">
      <c r="B2534" s="0" t="n">
        <v>29.009</v>
      </c>
      <c r="C2534" s="0" t="n">
        <v>2.6673</v>
      </c>
      <c r="D2534" s="0" t="n">
        <v>1974.3</v>
      </c>
      <c r="E2534" s="0" t="n">
        <v>27.509</v>
      </c>
      <c r="F2534" s="0" t="n">
        <v>1974.1</v>
      </c>
      <c r="G2534" s="0" t="n">
        <v>0.00135114735828985</v>
      </c>
      <c r="H2534" s="0" t="n">
        <v>6.60680073552722</v>
      </c>
      <c r="I2534" s="0" t="n">
        <v>0.240168698808653</v>
      </c>
      <c r="T2534" s="0" t="n">
        <v>9.04</v>
      </c>
      <c r="U2534" s="0" t="n">
        <v>3.660351</v>
      </c>
      <c r="Y2534" s="0" t="n">
        <v>6.68513512365308</v>
      </c>
      <c r="Z2534" s="0" t="n">
        <v>0.0783343881258602</v>
      </c>
    </row>
    <row r="2535" customFormat="false" ht="12.75" hidden="false" customHeight="false" outlineLevel="0" collapsed="false">
      <c r="B2535" s="0" t="n">
        <v>28.975</v>
      </c>
      <c r="C2535" s="0" t="n">
        <v>2.6768</v>
      </c>
      <c r="D2535" s="0" t="n">
        <v>1976</v>
      </c>
      <c r="E2535" s="0" t="n">
        <v>27.475</v>
      </c>
      <c r="F2535" s="0" t="n">
        <v>1975.8</v>
      </c>
      <c r="G2535" s="0" t="n">
        <v>0.00135479299524243</v>
      </c>
      <c r="H2535" s="0" t="n">
        <v>6.60410619059866</v>
      </c>
      <c r="I2535" s="0" t="n">
        <v>0.24036783223289</v>
      </c>
      <c r="T2535" s="0" t="n">
        <v>9.0396</v>
      </c>
      <c r="U2535" s="0" t="n">
        <v>3.660265</v>
      </c>
      <c r="Y2535" s="0" t="n">
        <v>6.68039315275312</v>
      </c>
      <c r="Z2535" s="0" t="n">
        <v>0.0762869621544544</v>
      </c>
    </row>
    <row r="2536" customFormat="false" ht="12.75" hidden="false" customHeight="false" outlineLevel="0" collapsed="false">
      <c r="B2536" s="0" t="n">
        <v>28.956</v>
      </c>
      <c r="C2536" s="0" t="n">
        <v>2.6863</v>
      </c>
      <c r="D2536" s="0" t="n">
        <v>1974.3</v>
      </c>
      <c r="E2536" s="0" t="n">
        <v>27.456</v>
      </c>
      <c r="F2536" s="0" t="n">
        <v>1974.1</v>
      </c>
      <c r="G2536" s="0" t="n">
        <v>0.00136077199736589</v>
      </c>
      <c r="H2536" s="0" t="n">
        <v>6.59970267867835</v>
      </c>
      <c r="I2536" s="0" t="n">
        <v>0.240373786373774</v>
      </c>
      <c r="T2536" s="0" t="n">
        <v>9.0392</v>
      </c>
      <c r="U2536" s="0" t="n">
        <v>3.66029</v>
      </c>
      <c r="Y2536" s="0" t="n">
        <v>6.67774322783843</v>
      </c>
      <c r="Z2536" s="0" t="n">
        <v>0.0780405491600797</v>
      </c>
    </row>
    <row r="2537" customFormat="false" ht="12.75" hidden="false" customHeight="false" outlineLevel="0" collapsed="false">
      <c r="B2537" s="0" t="n">
        <v>28.937</v>
      </c>
      <c r="C2537" s="0" t="n">
        <v>2.6958</v>
      </c>
      <c r="D2537" s="0" t="n">
        <v>1976</v>
      </c>
      <c r="E2537" s="0" t="n">
        <v>27.437</v>
      </c>
      <c r="F2537" s="0" t="n">
        <v>1975.8</v>
      </c>
      <c r="G2537" s="0" t="n">
        <v>0.0013644093531734</v>
      </c>
      <c r="H2537" s="0" t="n">
        <v>6.5970332359734</v>
      </c>
      <c r="I2537" s="0" t="n">
        <v>0.240442950613165</v>
      </c>
      <c r="T2537" s="0" t="n">
        <v>9.0387</v>
      </c>
      <c r="U2537" s="0" t="n">
        <v>3.66029</v>
      </c>
      <c r="Y2537" s="0" t="n">
        <v>6.67509330292374</v>
      </c>
      <c r="Z2537" s="0" t="n">
        <v>0.0780600669503411</v>
      </c>
    </row>
    <row r="2538" customFormat="false" ht="12.75" hidden="false" customHeight="false" outlineLevel="0" collapsed="false">
      <c r="B2538" s="0" t="n">
        <v>28.908</v>
      </c>
      <c r="C2538" s="0" t="n">
        <v>2.7053</v>
      </c>
      <c r="D2538" s="0" t="n">
        <v>1976</v>
      </c>
      <c r="E2538" s="0" t="n">
        <v>27.408</v>
      </c>
      <c r="F2538" s="0" t="n">
        <v>1975.8</v>
      </c>
      <c r="G2538" s="0" t="n">
        <v>0.00136921753213888</v>
      </c>
      <c r="H2538" s="0" t="n">
        <v>6.59351543063844</v>
      </c>
      <c r="I2538" s="0" t="n">
        <v>0.240569010166318</v>
      </c>
      <c r="T2538" s="0" t="n">
        <v>9.0379</v>
      </c>
      <c r="U2538" s="0" t="n">
        <v>3.66032</v>
      </c>
      <c r="Y2538" s="0" t="n">
        <v>6.67104868068553</v>
      </c>
      <c r="Z2538" s="0" t="n">
        <v>0.0775332500470949</v>
      </c>
    </row>
    <row r="2539" customFormat="false" ht="12.75" hidden="false" customHeight="false" outlineLevel="0" collapsed="false">
      <c r="B2539" s="0" t="n">
        <v>28.889</v>
      </c>
      <c r="C2539" s="0" t="n">
        <v>2.7149</v>
      </c>
      <c r="D2539" s="0" t="n">
        <v>1976</v>
      </c>
      <c r="E2539" s="0" t="n">
        <v>27.389</v>
      </c>
      <c r="F2539" s="0" t="n">
        <v>1975.8</v>
      </c>
      <c r="G2539" s="0" t="n">
        <v>0.00137407632351453</v>
      </c>
      <c r="H2539" s="0" t="n">
        <v>6.58997312244592</v>
      </c>
      <c r="I2539" s="0" t="n">
        <v>0.240606561847673</v>
      </c>
      <c r="T2539" s="0" t="n">
        <v>9.0374</v>
      </c>
      <c r="U2539" s="0" t="n">
        <v>3.66029</v>
      </c>
      <c r="Y2539" s="0" t="n">
        <v>6.66839875577085</v>
      </c>
      <c r="Z2539" s="0" t="n">
        <v>0.0784256333249225</v>
      </c>
    </row>
    <row r="2540" customFormat="false" ht="12.75" hidden="false" customHeight="false" outlineLevel="0" collapsed="false">
      <c r="B2540" s="0" t="n">
        <v>28.869</v>
      </c>
      <c r="C2540" s="0" t="n">
        <v>2.7245</v>
      </c>
      <c r="D2540" s="0" t="n">
        <v>1976</v>
      </c>
      <c r="E2540" s="0" t="n">
        <v>27.369</v>
      </c>
      <c r="F2540" s="0" t="n">
        <v>1975.8</v>
      </c>
      <c r="G2540" s="0" t="n">
        <v>0.00137893511489017</v>
      </c>
      <c r="H2540" s="0" t="n">
        <v>6.58644331792271</v>
      </c>
      <c r="I2540" s="0" t="n">
        <v>0.240653415101856</v>
      </c>
      <c r="T2540" s="0" t="n">
        <v>9.0369</v>
      </c>
      <c r="U2540" s="0" t="n">
        <v>3.660192</v>
      </c>
      <c r="Y2540" s="0" t="n">
        <v>6.66560936112381</v>
      </c>
      <c r="Z2540" s="0" t="n">
        <v>0.0791660432011003</v>
      </c>
    </row>
    <row r="2541" customFormat="false" ht="12.75" hidden="false" customHeight="false" outlineLevel="0" collapsed="false">
      <c r="B2541" s="0" t="n">
        <v>28.841</v>
      </c>
      <c r="C2541" s="0" t="n">
        <v>2.7341</v>
      </c>
      <c r="D2541" s="0" t="n">
        <v>1976</v>
      </c>
      <c r="E2541" s="0" t="n">
        <v>27.341</v>
      </c>
      <c r="F2541" s="0" t="n">
        <v>1975.8</v>
      </c>
      <c r="G2541" s="0" t="n">
        <v>0.00138379390626582</v>
      </c>
      <c r="H2541" s="0" t="n">
        <v>6.58292592910807</v>
      </c>
      <c r="I2541" s="0" t="n">
        <v>0.240771220112946</v>
      </c>
      <c r="T2541" s="0" t="n">
        <v>9.0366</v>
      </c>
      <c r="U2541" s="0" t="n">
        <v>3.660265</v>
      </c>
      <c r="Y2541" s="0" t="n">
        <v>6.66170420861795</v>
      </c>
      <c r="Z2541" s="0" t="n">
        <v>0.0787782795098853</v>
      </c>
    </row>
    <row r="2542" customFormat="false" ht="12.75" hidden="false" customHeight="false" outlineLevel="0" collapsed="false">
      <c r="B2542" s="0" t="n">
        <v>28.822</v>
      </c>
      <c r="C2542" s="0" t="n">
        <v>2.7438</v>
      </c>
      <c r="D2542" s="0" t="n">
        <v>1976</v>
      </c>
      <c r="E2542" s="0" t="n">
        <v>27.322</v>
      </c>
      <c r="F2542" s="0" t="n">
        <v>1975.8</v>
      </c>
      <c r="G2542" s="0" t="n">
        <v>0.00138870331005162</v>
      </c>
      <c r="H2542" s="0" t="n">
        <v>6.57938442249926</v>
      </c>
      <c r="I2542" s="0" t="n">
        <v>0.240809033837174</v>
      </c>
      <c r="T2542" s="0" t="n">
        <v>9.0362</v>
      </c>
      <c r="U2542" s="0" t="n">
        <v>3.660192</v>
      </c>
      <c r="Y2542" s="0" t="n">
        <v>6.65905428370327</v>
      </c>
      <c r="Z2542" s="0" t="n">
        <v>0.0796698612040085</v>
      </c>
    </row>
    <row r="2543" customFormat="false" ht="12.75" hidden="false" customHeight="false" outlineLevel="0" collapsed="false">
      <c r="B2543" s="0" t="n">
        <v>28.793</v>
      </c>
      <c r="C2543" s="0" t="n">
        <v>2.7535</v>
      </c>
      <c r="D2543" s="0" t="n">
        <v>1976</v>
      </c>
      <c r="E2543" s="0" t="n">
        <v>27.293</v>
      </c>
      <c r="F2543" s="0" t="n">
        <v>1975.8</v>
      </c>
      <c r="G2543" s="0" t="n">
        <v>0.00139361271383743</v>
      </c>
      <c r="H2543" s="0" t="n">
        <v>6.57585541391149</v>
      </c>
      <c r="I2543" s="0" t="n">
        <v>0.240935603045158</v>
      </c>
      <c r="T2543" s="0" t="n">
        <v>9.0361</v>
      </c>
      <c r="U2543" s="0" t="n">
        <v>3.660155</v>
      </c>
      <c r="Y2543" s="0" t="n">
        <v>6.65500966146506</v>
      </c>
      <c r="Z2543" s="0" t="n">
        <v>0.0791542475535705</v>
      </c>
    </row>
    <row r="2544" customFormat="false" ht="12.75" hidden="false" customHeight="false" outlineLevel="0" collapsed="false">
      <c r="B2544" s="0" t="n">
        <v>28.774</v>
      </c>
      <c r="C2544" s="0" t="n">
        <v>2.7632</v>
      </c>
      <c r="D2544" s="0" t="n">
        <v>1976</v>
      </c>
      <c r="E2544" s="0" t="n">
        <v>27.274</v>
      </c>
      <c r="F2544" s="0" t="n">
        <v>1975.8</v>
      </c>
      <c r="G2544" s="0" t="n">
        <v>0.00139852211762324</v>
      </c>
      <c r="H2544" s="0" t="n">
        <v>6.57233881544353</v>
      </c>
      <c r="I2544" s="0" t="n">
        <v>0.240974511089079</v>
      </c>
      <c r="T2544" s="0" t="n">
        <v>9.0361</v>
      </c>
      <c r="U2544" s="0" t="n">
        <v>3.660155</v>
      </c>
      <c r="Y2544" s="0" t="n">
        <v>6.65235973655037</v>
      </c>
      <c r="Z2544" s="0" t="n">
        <v>0.0800209211068399</v>
      </c>
    </row>
    <row r="2545" customFormat="false" ht="12.75" hidden="false" customHeight="false" outlineLevel="0" collapsed="false">
      <c r="B2545" s="0" t="n">
        <v>28.754</v>
      </c>
      <c r="C2545" s="0" t="n">
        <v>2.7632</v>
      </c>
      <c r="D2545" s="0" t="n">
        <v>1977.8</v>
      </c>
      <c r="E2545" s="0" t="n">
        <v>27.254</v>
      </c>
      <c r="F2545" s="0" t="n">
        <v>1977.6</v>
      </c>
      <c r="G2545" s="0" t="n">
        <v>0.00139724919093851</v>
      </c>
      <c r="H2545" s="0" t="n">
        <v>6.57324942403906</v>
      </c>
      <c r="I2545" s="0" t="n">
        <v>0.241184759082669</v>
      </c>
      <c r="T2545" s="0" t="n">
        <v>9.0356</v>
      </c>
      <c r="U2545" s="0" t="n">
        <v>3.660094</v>
      </c>
      <c r="Y2545" s="0" t="n">
        <v>6.64957034190333</v>
      </c>
      <c r="Z2545" s="0" t="n">
        <v>0.076320917864269</v>
      </c>
    </row>
    <row r="2546" customFormat="false" ht="12.75" hidden="false" customHeight="false" outlineLevel="0" collapsed="false">
      <c r="B2546" s="0" t="n">
        <v>28.726</v>
      </c>
      <c r="C2546" s="0" t="n">
        <v>2.7827</v>
      </c>
      <c r="D2546" s="0" t="n">
        <v>1977.8</v>
      </c>
      <c r="E2546" s="0" t="n">
        <v>27.226</v>
      </c>
      <c r="F2546" s="0" t="n">
        <v>1977.6</v>
      </c>
      <c r="G2546" s="0" t="n">
        <v>0.00140710962783172</v>
      </c>
      <c r="H2546" s="0" t="n">
        <v>6.56621717350092</v>
      </c>
      <c r="I2546" s="0" t="n">
        <v>0.241174508686583</v>
      </c>
      <c r="T2546" s="0" t="n">
        <v>9.0356</v>
      </c>
      <c r="U2546" s="0" t="n">
        <v>3.660192</v>
      </c>
      <c r="Y2546" s="0" t="n">
        <v>6.64566518939748</v>
      </c>
      <c r="Z2546" s="0" t="n">
        <v>0.0794480158965607</v>
      </c>
    </row>
    <row r="2547" customFormat="false" ht="12.75" hidden="false" customHeight="false" outlineLevel="0" collapsed="false">
      <c r="B2547" s="0" t="n">
        <v>28.707</v>
      </c>
      <c r="C2547" s="0" t="n">
        <v>2.7925</v>
      </c>
      <c r="D2547" s="0" t="n">
        <v>1977.8</v>
      </c>
      <c r="E2547" s="0" t="n">
        <v>27.207</v>
      </c>
      <c r="F2547" s="0" t="n">
        <v>1977.6</v>
      </c>
      <c r="G2547" s="0" t="n">
        <v>0.00141206512944984</v>
      </c>
      <c r="H2547" s="0" t="n">
        <v>6.56270160115376</v>
      </c>
      <c r="I2547" s="0" t="n">
        <v>0.241213717100517</v>
      </c>
      <c r="T2547" s="0" t="n">
        <v>9.0358</v>
      </c>
      <c r="U2547" s="0" t="n">
        <v>3.660125</v>
      </c>
      <c r="Y2547" s="0" t="n">
        <v>6.64301526448279</v>
      </c>
      <c r="Z2547" s="0" t="n">
        <v>0.0803136633290338</v>
      </c>
    </row>
    <row r="2548" customFormat="false" ht="12.75" hidden="false" customHeight="false" outlineLevel="0" collapsed="false">
      <c r="B2548" s="0" t="n">
        <v>28.689</v>
      </c>
      <c r="C2548" s="0" t="n">
        <v>2.8023</v>
      </c>
      <c r="D2548" s="0" t="n">
        <v>1977.8</v>
      </c>
      <c r="E2548" s="0" t="n">
        <v>27.189</v>
      </c>
      <c r="F2548" s="0" t="n">
        <v>1977.6</v>
      </c>
      <c r="G2548" s="0" t="n">
        <v>0.00141702063106796</v>
      </c>
      <c r="H2548" s="0" t="n">
        <v>6.55919834477128</v>
      </c>
      <c r="I2548" s="0" t="n">
        <v>0.241244560107811</v>
      </c>
      <c r="T2548" s="0" t="n">
        <v>9.0361</v>
      </c>
      <c r="U2548" s="0" t="n">
        <v>3.660167</v>
      </c>
      <c r="Y2548" s="0" t="n">
        <v>6.64050480930045</v>
      </c>
      <c r="Z2548" s="0" t="n">
        <v>0.0813064645291775</v>
      </c>
    </row>
    <row r="2549" customFormat="false" ht="12.75" hidden="false" customHeight="false" outlineLevel="0" collapsed="false">
      <c r="B2549" s="0" t="n">
        <v>28.669</v>
      </c>
      <c r="C2549" s="0" t="n">
        <v>2.8121</v>
      </c>
      <c r="D2549" s="0" t="n">
        <v>1979.6</v>
      </c>
      <c r="E2549" s="0" t="n">
        <v>27.169</v>
      </c>
      <c r="F2549" s="0" t="n">
        <v>1979.4</v>
      </c>
      <c r="G2549" s="0" t="n">
        <v>0.00142068303526321</v>
      </c>
      <c r="H2549" s="0" t="n">
        <v>6.55661709850439</v>
      </c>
      <c r="I2549" s="0" t="n">
        <v>0.241327141172085</v>
      </c>
      <c r="T2549" s="0" t="n">
        <v>9.0363</v>
      </c>
      <c r="U2549" s="0" t="n">
        <v>3.66032</v>
      </c>
      <c r="Y2549" s="0" t="n">
        <v>6.63771541465341</v>
      </c>
      <c r="Z2549" s="0" t="n">
        <v>0.0810983161490269</v>
      </c>
    </row>
    <row r="2550" customFormat="false" ht="12.75" hidden="false" customHeight="false" outlineLevel="0" collapsed="false">
      <c r="B2550" s="0" t="n">
        <v>28.641</v>
      </c>
      <c r="C2550" s="0" t="n">
        <v>2.822</v>
      </c>
      <c r="D2550" s="0" t="n">
        <v>1979.6</v>
      </c>
      <c r="E2550" s="0" t="n">
        <v>27.141</v>
      </c>
      <c r="F2550" s="0" t="n">
        <v>1979.4</v>
      </c>
      <c r="G2550" s="0" t="n">
        <v>0.001425684550874</v>
      </c>
      <c r="H2550" s="0" t="n">
        <v>6.55310278048932</v>
      </c>
      <c r="I2550" s="0" t="n">
        <v>0.241446622471144</v>
      </c>
      <c r="T2550" s="0" t="n">
        <v>9.0366</v>
      </c>
      <c r="U2550" s="0" t="n">
        <v>3.660253</v>
      </c>
      <c r="Y2550" s="0" t="n">
        <v>6.63381026214756</v>
      </c>
      <c r="Z2550" s="0" t="n">
        <v>0.0807074816582407</v>
      </c>
    </row>
    <row r="2551" customFormat="false" ht="12.75" hidden="false" customHeight="false" outlineLevel="0" collapsed="false">
      <c r="B2551" s="0" t="n">
        <v>28.611</v>
      </c>
      <c r="C2551" s="0" t="n">
        <v>419.16</v>
      </c>
      <c r="D2551" s="0" t="n">
        <v>1979.6</v>
      </c>
      <c r="E2551" s="0" t="n">
        <v>27.111</v>
      </c>
      <c r="F2551" s="0" t="n">
        <v>1979.4</v>
      </c>
      <c r="G2551" s="0" t="n">
        <v>0.211761139739315</v>
      </c>
      <c r="H2551" s="0" t="n">
        <v>1.55229624089604</v>
      </c>
      <c r="I2551" s="0" t="n">
        <v>0.057257063217736</v>
      </c>
      <c r="T2551" s="0" t="n">
        <v>9.0367</v>
      </c>
      <c r="U2551" s="0" t="n">
        <v>3.660222</v>
      </c>
      <c r="Y2551" s="0" t="n">
        <v>6.629626170177</v>
      </c>
      <c r="Z2551" s="0" t="n">
        <v>5.07732992928096</v>
      </c>
    </row>
    <row r="2552" customFormat="false" ht="12.75" hidden="false" customHeight="false" outlineLevel="0" collapsed="false">
      <c r="B2552" s="0" t="n">
        <v>28.593</v>
      </c>
      <c r="C2552" s="0" t="n">
        <v>2.8418</v>
      </c>
      <c r="D2552" s="0" t="n">
        <v>1981.4</v>
      </c>
      <c r="E2552" s="0" t="n">
        <v>27.093</v>
      </c>
      <c r="F2552" s="0" t="n">
        <v>1981.2</v>
      </c>
      <c r="G2552" s="0" t="n">
        <v>0.00143438320209974</v>
      </c>
      <c r="H2552" s="0" t="n">
        <v>6.54701993333346</v>
      </c>
      <c r="I2552" s="0" t="n">
        <v>0.241649870200179</v>
      </c>
      <c r="T2552" s="0" t="n">
        <v>9.0369</v>
      </c>
      <c r="U2552" s="0" t="n">
        <v>3.660222</v>
      </c>
      <c r="Y2552" s="0" t="n">
        <v>6.62711571499467</v>
      </c>
      <c r="Z2552" s="0" t="n">
        <v>0.0800957816612042</v>
      </c>
    </row>
    <row r="2553" customFormat="false" ht="12.75" hidden="false" customHeight="false" outlineLevel="0" collapsed="false">
      <c r="B2553" s="0" t="n">
        <v>28.574</v>
      </c>
      <c r="C2553" s="0" t="n">
        <v>2.8518</v>
      </c>
      <c r="D2553" s="0" t="n">
        <v>1981.4</v>
      </c>
      <c r="E2553" s="0" t="n">
        <v>27.074</v>
      </c>
      <c r="F2553" s="0" t="n">
        <v>1981.2</v>
      </c>
      <c r="G2553" s="0" t="n">
        <v>0.00143943064809207</v>
      </c>
      <c r="H2553" s="0" t="n">
        <v>6.54350721391109</v>
      </c>
      <c r="I2553" s="0" t="n">
        <v>0.241689710198386</v>
      </c>
      <c r="T2553" s="0" t="n">
        <v>9.0369</v>
      </c>
      <c r="U2553" s="0" t="n">
        <v>3.660222</v>
      </c>
      <c r="Y2553" s="0" t="n">
        <v>6.62446579007998</v>
      </c>
      <c r="Z2553" s="0" t="n">
        <v>0.0809585761688858</v>
      </c>
    </row>
    <row r="2554" customFormat="false" ht="12.75" hidden="false" customHeight="false" outlineLevel="0" collapsed="false">
      <c r="B2554" s="0" t="n">
        <v>28.545</v>
      </c>
      <c r="C2554" s="0" t="n">
        <v>2.8718</v>
      </c>
      <c r="D2554" s="0" t="n">
        <v>1979.6</v>
      </c>
      <c r="E2554" s="0" t="n">
        <v>27.045</v>
      </c>
      <c r="F2554" s="0" t="n">
        <v>1979.4</v>
      </c>
      <c r="G2554" s="0" t="n">
        <v>0.00145084369000707</v>
      </c>
      <c r="H2554" s="0" t="n">
        <v>6.53560962414573</v>
      </c>
      <c r="I2554" s="0" t="n">
        <v>0.241656854285292</v>
      </c>
      <c r="T2554" s="0" t="n">
        <v>9.0371</v>
      </c>
      <c r="U2554" s="0" t="n">
        <v>3.660192</v>
      </c>
      <c r="Y2554" s="0" t="n">
        <v>6.62042116784177</v>
      </c>
      <c r="Z2554" s="0" t="n">
        <v>0.0848115436960404</v>
      </c>
    </row>
    <row r="2555" customFormat="false" ht="12.75" hidden="false" customHeight="false" outlineLevel="0" collapsed="false">
      <c r="B2555" s="0" t="n">
        <v>28.526</v>
      </c>
      <c r="C2555" s="0" t="n">
        <v>2.8718</v>
      </c>
      <c r="D2555" s="0" t="n">
        <v>1981.4</v>
      </c>
      <c r="E2555" s="0" t="n">
        <v>27.026</v>
      </c>
      <c r="F2555" s="0" t="n">
        <v>1981.2</v>
      </c>
      <c r="G2555" s="0" t="n">
        <v>0.00144952554007672</v>
      </c>
      <c r="H2555" s="0" t="n">
        <v>6.53651857733986</v>
      </c>
      <c r="I2555" s="0" t="n">
        <v>0.241860378055941</v>
      </c>
      <c r="T2555" s="0" t="n">
        <v>9.0372</v>
      </c>
      <c r="U2555" s="0" t="n">
        <v>3.660198</v>
      </c>
      <c r="Y2555" s="0" t="n">
        <v>6.61777124292708</v>
      </c>
      <c r="Z2555" s="0" t="n">
        <v>0.0812526655872219</v>
      </c>
    </row>
    <row r="2556" customFormat="false" ht="12.75" hidden="false" customHeight="false" outlineLevel="0" collapsed="false">
      <c r="B2556" s="0" t="n">
        <v>28.507</v>
      </c>
      <c r="C2556" s="0" t="n">
        <v>2.8919</v>
      </c>
      <c r="D2556" s="0" t="n">
        <v>1981.4</v>
      </c>
      <c r="E2556" s="0" t="n">
        <v>27.007</v>
      </c>
      <c r="F2556" s="0" t="n">
        <v>1981.2</v>
      </c>
      <c r="G2556" s="0" t="n">
        <v>0.0014596709065213</v>
      </c>
      <c r="H2556" s="0" t="n">
        <v>6.52954386310608</v>
      </c>
      <c r="I2556" s="0" t="n">
        <v>0.241772276191583</v>
      </c>
      <c r="T2556" s="0" t="n">
        <v>9.0375</v>
      </c>
      <c r="U2556" s="0" t="n">
        <v>3.660155</v>
      </c>
      <c r="Y2556" s="0" t="n">
        <v>6.6151213180124</v>
      </c>
      <c r="Z2556" s="0" t="n">
        <v>0.085577454906316</v>
      </c>
    </row>
    <row r="2557" customFormat="false" ht="12.75" hidden="false" customHeight="false" outlineLevel="0" collapsed="false">
      <c r="B2557" s="0" t="n">
        <v>28.487</v>
      </c>
      <c r="C2557" s="0" t="n">
        <v>2.902</v>
      </c>
      <c r="D2557" s="0" t="n">
        <v>1981.4</v>
      </c>
      <c r="E2557" s="0" t="n">
        <v>26.987</v>
      </c>
      <c r="F2557" s="0" t="n">
        <v>1981.2</v>
      </c>
      <c r="G2557" s="0" t="n">
        <v>0.00146476882697355</v>
      </c>
      <c r="H2557" s="0" t="n">
        <v>6.52605743441617</v>
      </c>
      <c r="I2557" s="0" t="n">
        <v>0.241822263846154</v>
      </c>
      <c r="T2557" s="0" t="n">
        <v>9.0375</v>
      </c>
      <c r="U2557" s="0" t="n">
        <v>3.660253</v>
      </c>
      <c r="Y2557" s="0" t="n">
        <v>6.61233192336536</v>
      </c>
      <c r="Z2557" s="0" t="n">
        <v>0.0862744889491864</v>
      </c>
    </row>
    <row r="2558" customFormat="false" ht="12.75" hidden="false" customHeight="false" outlineLevel="0" collapsed="false">
      <c r="B2558" s="0" t="n">
        <v>28.459</v>
      </c>
      <c r="C2558" s="0" t="n">
        <v>2.9121</v>
      </c>
      <c r="D2558" s="0" t="n">
        <v>1981.4</v>
      </c>
      <c r="E2558" s="0" t="n">
        <v>26.959</v>
      </c>
      <c r="F2558" s="0" t="n">
        <v>1981.2</v>
      </c>
      <c r="G2558" s="0" t="n">
        <v>0.0014698667474258</v>
      </c>
      <c r="H2558" s="0" t="n">
        <v>6.52258311869327</v>
      </c>
      <c r="I2558" s="0" t="n">
        <v>0.241944549823557</v>
      </c>
      <c r="T2558" s="0" t="n">
        <v>9.038</v>
      </c>
      <c r="U2558" s="0" t="n">
        <v>3.66029</v>
      </c>
      <c r="Y2558" s="0" t="n">
        <v>6.6084267708595</v>
      </c>
      <c r="Z2558" s="0" t="n">
        <v>0.0858436521662371</v>
      </c>
    </row>
    <row r="2559" customFormat="false" ht="12.75" hidden="false" customHeight="false" outlineLevel="0" collapsed="false">
      <c r="B2559" s="0" t="n">
        <v>28.43</v>
      </c>
      <c r="C2559" s="0" t="n">
        <v>2.9223</v>
      </c>
      <c r="D2559" s="0" t="n">
        <v>1983.2</v>
      </c>
      <c r="E2559" s="0" t="n">
        <v>26.93</v>
      </c>
      <c r="F2559" s="0" t="n">
        <v>1983</v>
      </c>
      <c r="G2559" s="0" t="n">
        <v>0.00147367624810893</v>
      </c>
      <c r="H2559" s="0" t="n">
        <v>6.51999473960359</v>
      </c>
      <c r="I2559" s="0" t="n">
        <v>0.242108976591296</v>
      </c>
      <c r="T2559" s="0" t="n">
        <v>9.038</v>
      </c>
      <c r="U2559" s="0" t="n">
        <v>3.66032</v>
      </c>
      <c r="Y2559" s="0" t="n">
        <v>6.6043821486213</v>
      </c>
      <c r="Z2559" s="0" t="n">
        <v>0.0843874090177037</v>
      </c>
    </row>
    <row r="2560" customFormat="false" ht="12.75" hidden="false" customHeight="false" outlineLevel="0" collapsed="false">
      <c r="B2560" s="0" t="n">
        <v>28.411</v>
      </c>
      <c r="C2560" s="0" t="n">
        <v>0.64582</v>
      </c>
      <c r="D2560" s="0" t="n">
        <v>1983.2</v>
      </c>
      <c r="E2560" s="0" t="n">
        <v>26.911</v>
      </c>
      <c r="F2560" s="0" t="n">
        <v>1983</v>
      </c>
      <c r="G2560" s="0" t="n">
        <v>0.000325678265254665</v>
      </c>
      <c r="H2560" s="0" t="n">
        <v>8.02960007359788</v>
      </c>
      <c r="I2560" s="0" t="n">
        <v>0.29837613145546</v>
      </c>
      <c r="T2560" s="0" t="n">
        <v>9.0382</v>
      </c>
      <c r="U2560" s="0" t="n">
        <v>3.660351</v>
      </c>
      <c r="Y2560" s="0" t="n">
        <v>6.60173222370661</v>
      </c>
      <c r="Z2560" s="0" t="n">
        <v>-1.42786784989127</v>
      </c>
    </row>
    <row r="2561" customFormat="false" ht="12.75" hidden="false" customHeight="false" outlineLevel="0" collapsed="false">
      <c r="B2561" s="0" t="n">
        <v>28.392</v>
      </c>
      <c r="C2561" s="0" t="n">
        <v>2.9427</v>
      </c>
      <c r="D2561" s="0" t="n">
        <v>1983.2</v>
      </c>
      <c r="E2561" s="0" t="n">
        <v>26.892</v>
      </c>
      <c r="F2561" s="0" t="n">
        <v>1983</v>
      </c>
      <c r="G2561" s="0" t="n">
        <v>0.0014839636913767</v>
      </c>
      <c r="H2561" s="0" t="n">
        <v>6.51303819024924</v>
      </c>
      <c r="I2561" s="0" t="n">
        <v>0.242192406301102</v>
      </c>
      <c r="T2561" s="0" t="n">
        <v>9.0382</v>
      </c>
      <c r="U2561" s="0" t="n">
        <v>3.660332</v>
      </c>
      <c r="Y2561" s="0" t="n">
        <v>6.59908229879192</v>
      </c>
      <c r="Z2561" s="0" t="n">
        <v>0.0860441085426862</v>
      </c>
    </row>
    <row r="2562" customFormat="false" ht="12.75" hidden="false" customHeight="false" outlineLevel="0" collapsed="false">
      <c r="B2562" s="0" t="n">
        <v>28.363</v>
      </c>
      <c r="C2562" s="0" t="n">
        <v>0.64959</v>
      </c>
      <c r="D2562" s="0" t="n">
        <v>1983.2</v>
      </c>
      <c r="E2562" s="0" t="n">
        <v>26.863</v>
      </c>
      <c r="F2562" s="0" t="n">
        <v>1983</v>
      </c>
      <c r="G2562" s="0" t="n">
        <v>0.000327579425113464</v>
      </c>
      <c r="H2562" s="0" t="n">
        <v>8.02377950650988</v>
      </c>
      <c r="I2562" s="0" t="n">
        <v>0.298692607173803</v>
      </c>
      <c r="T2562" s="0" t="n">
        <v>9.038</v>
      </c>
      <c r="U2562" s="0" t="n">
        <v>3.66032</v>
      </c>
      <c r="Y2562" s="0" t="n">
        <v>6.59503767655371</v>
      </c>
      <c r="Z2562" s="0" t="n">
        <v>-1.42874182995616</v>
      </c>
    </row>
    <row r="2563" customFormat="false" ht="12.75" hidden="false" customHeight="false" outlineLevel="0" collapsed="false">
      <c r="B2563" s="0" t="n">
        <v>28.354</v>
      </c>
      <c r="C2563" s="0" t="n">
        <v>2.9632</v>
      </c>
      <c r="D2563" s="0" t="n">
        <v>1983.2</v>
      </c>
      <c r="E2563" s="0" t="n">
        <v>26.854</v>
      </c>
      <c r="F2563" s="0" t="n">
        <v>1983</v>
      </c>
      <c r="G2563" s="0" t="n">
        <v>0.00149430156328795</v>
      </c>
      <c r="H2563" s="0" t="n">
        <v>6.50609595247385</v>
      </c>
      <c r="I2563" s="0" t="n">
        <v>0.242276605067173</v>
      </c>
      <c r="T2563" s="0" t="n">
        <v>9.0382</v>
      </c>
      <c r="U2563" s="0" t="n">
        <v>3.660351</v>
      </c>
      <c r="Y2563" s="0" t="n">
        <v>6.59378244896255</v>
      </c>
      <c r="Z2563" s="0" t="n">
        <v>0.0876864964886925</v>
      </c>
    </row>
    <row r="2564" customFormat="false" ht="12.75" hidden="false" customHeight="false" outlineLevel="0" collapsed="false">
      <c r="B2564" s="0" t="n">
        <v>28.316</v>
      </c>
      <c r="C2564" s="0" t="n">
        <v>426.3</v>
      </c>
      <c r="D2564" s="0" t="n">
        <v>1983.2</v>
      </c>
      <c r="E2564" s="0" t="n">
        <v>26.816</v>
      </c>
      <c r="F2564" s="0" t="n">
        <v>1983</v>
      </c>
      <c r="G2564" s="0" t="n">
        <v>0.214977307110439</v>
      </c>
      <c r="H2564" s="0" t="n">
        <v>1.53722270774006</v>
      </c>
      <c r="I2564" s="0" t="n">
        <v>0.0573248324783733</v>
      </c>
      <c r="T2564" s="0" t="n">
        <v>9.038</v>
      </c>
      <c r="U2564" s="0" t="n">
        <v>3.66032</v>
      </c>
      <c r="Y2564" s="0" t="n">
        <v>6.58848259913317</v>
      </c>
      <c r="Z2564" s="0" t="n">
        <v>5.05125989139312</v>
      </c>
    </row>
    <row r="2565" customFormat="false" ht="12.75" hidden="false" customHeight="false" outlineLevel="0" collapsed="false">
      <c r="B2565" s="0" t="n">
        <v>28.306</v>
      </c>
      <c r="C2565" s="0" t="n">
        <v>2.9735</v>
      </c>
      <c r="D2565" s="0" t="n">
        <v>1983.2</v>
      </c>
      <c r="E2565" s="0" t="n">
        <v>26.806</v>
      </c>
      <c r="F2565" s="0" t="n">
        <v>1983</v>
      </c>
      <c r="G2565" s="0" t="n">
        <v>0.00149949571356531</v>
      </c>
      <c r="H2565" s="0" t="n">
        <v>6.50262600799804</v>
      </c>
      <c r="I2565" s="0" t="n">
        <v>0.242580989629114</v>
      </c>
      <c r="T2565" s="0" t="n">
        <v>9.038</v>
      </c>
      <c r="U2565" s="0" t="n">
        <v>3.660351</v>
      </c>
      <c r="Y2565" s="0" t="n">
        <v>6.58708790180965</v>
      </c>
      <c r="Z2565" s="0" t="n">
        <v>0.0844618938116115</v>
      </c>
    </row>
    <row r="2566" customFormat="false" ht="12.75" hidden="false" customHeight="false" outlineLevel="0" collapsed="false">
      <c r="B2566" s="0" t="n">
        <v>28.278</v>
      </c>
      <c r="C2566" s="0" t="n">
        <v>2.9838</v>
      </c>
      <c r="D2566" s="0" t="n">
        <v>1984.9</v>
      </c>
      <c r="E2566" s="0" t="n">
        <v>26.778</v>
      </c>
      <c r="F2566" s="0" t="n">
        <v>1984.7</v>
      </c>
      <c r="G2566" s="0" t="n">
        <v>0.00150340101778606</v>
      </c>
      <c r="H2566" s="0" t="n">
        <v>6.5000249820385</v>
      </c>
      <c r="I2566" s="0" t="n">
        <v>0.242737507731664</v>
      </c>
      <c r="T2566" s="0" t="n">
        <v>9.0382</v>
      </c>
      <c r="U2566" s="0" t="n">
        <v>3.660351</v>
      </c>
      <c r="Y2566" s="0" t="n">
        <v>6.5831827493038</v>
      </c>
      <c r="Z2566" s="0" t="n">
        <v>0.0831577672652983</v>
      </c>
    </row>
    <row r="2567" customFormat="false" ht="12.75" hidden="false" customHeight="false" outlineLevel="0" collapsed="false">
      <c r="B2567" s="0" t="n">
        <v>28.248</v>
      </c>
      <c r="C2567" s="0" t="n">
        <v>2.9942</v>
      </c>
      <c r="D2567" s="0" t="n">
        <v>1984.9</v>
      </c>
      <c r="E2567" s="0" t="n">
        <v>26.748</v>
      </c>
      <c r="F2567" s="0" t="n">
        <v>1984.7</v>
      </c>
      <c r="G2567" s="0" t="n">
        <v>0.00150864110444904</v>
      </c>
      <c r="H2567" s="0" t="n">
        <v>6.49654555419109</v>
      </c>
      <c r="I2567" s="0" t="n">
        <v>0.242879675272584</v>
      </c>
      <c r="T2567" s="0" t="n">
        <v>9.0379</v>
      </c>
      <c r="U2567" s="0" t="n">
        <v>3.660387</v>
      </c>
      <c r="Y2567" s="0" t="n">
        <v>6.57899865733324</v>
      </c>
      <c r="Z2567" s="0" t="n">
        <v>0.0824531031421536</v>
      </c>
    </row>
    <row r="2568" customFormat="false" ht="12.75" hidden="false" customHeight="false" outlineLevel="0" collapsed="false">
      <c r="B2568" s="0" t="n">
        <v>28.239</v>
      </c>
      <c r="C2568" s="0" t="n">
        <v>0.66098</v>
      </c>
      <c r="D2568" s="0" t="n">
        <v>1984.9</v>
      </c>
      <c r="E2568" s="0" t="n">
        <v>26.739</v>
      </c>
      <c r="F2568" s="0" t="n">
        <v>1984.7</v>
      </c>
      <c r="G2568" s="0" t="n">
        <v>0.000333037738701063</v>
      </c>
      <c r="H2568" s="0" t="n">
        <v>8.00725423966361</v>
      </c>
      <c r="I2568" s="0" t="n">
        <v>0.299459749417091</v>
      </c>
      <c r="T2568" s="0" t="n">
        <v>9.0377</v>
      </c>
      <c r="U2568" s="0" t="n">
        <v>3.660296</v>
      </c>
      <c r="Y2568" s="0" t="n">
        <v>6.57774342974207</v>
      </c>
      <c r="Z2568" s="0" t="n">
        <v>-1.42951080992153</v>
      </c>
    </row>
    <row r="2569" customFormat="false" ht="12.75" hidden="false" customHeight="false" outlineLevel="0" collapsed="false">
      <c r="B2569" s="0" t="n">
        <v>28.211</v>
      </c>
      <c r="C2569" s="0" t="n">
        <v>3.015</v>
      </c>
      <c r="D2569" s="0" t="n">
        <v>1984.9</v>
      </c>
      <c r="E2569" s="0" t="n">
        <v>26.711</v>
      </c>
      <c r="F2569" s="0" t="n">
        <v>1984.7</v>
      </c>
      <c r="G2569" s="0" t="n">
        <v>0.00151912127777498</v>
      </c>
      <c r="H2569" s="0" t="n">
        <v>6.48962280848241</v>
      </c>
      <c r="I2569" s="0" t="n">
        <v>0.242956939406327</v>
      </c>
      <c r="T2569" s="0" t="n">
        <v>9.0382</v>
      </c>
      <c r="U2569" s="0" t="n">
        <v>3.66032</v>
      </c>
      <c r="Y2569" s="0" t="n">
        <v>6.57383827723622</v>
      </c>
      <c r="Z2569" s="0" t="n">
        <v>0.0842154687538113</v>
      </c>
    </row>
    <row r="2570" customFormat="false" ht="12.75" hidden="false" customHeight="false" outlineLevel="0" collapsed="false">
      <c r="B2570" s="0" t="n">
        <v>28.192</v>
      </c>
      <c r="C2570" s="0" t="n">
        <v>3.015</v>
      </c>
      <c r="D2570" s="0" t="n">
        <v>1984.9</v>
      </c>
      <c r="E2570" s="0" t="n">
        <v>26.692</v>
      </c>
      <c r="F2570" s="0" t="n">
        <v>1984.7</v>
      </c>
      <c r="G2570" s="0" t="n">
        <v>0.00151912127777498</v>
      </c>
      <c r="H2570" s="0" t="n">
        <v>6.48962280848241</v>
      </c>
      <c r="I2570" s="0" t="n">
        <v>0.243129881930256</v>
      </c>
      <c r="T2570" s="0" t="n">
        <v>9.038</v>
      </c>
      <c r="U2570" s="0" t="n">
        <v>3.660351</v>
      </c>
      <c r="Y2570" s="0" t="n">
        <v>6.57118835232153</v>
      </c>
      <c r="Z2570" s="0" t="n">
        <v>0.0815655438391243</v>
      </c>
    </row>
    <row r="2571" customFormat="false" ht="12.75" hidden="false" customHeight="false" outlineLevel="0" collapsed="false">
      <c r="B2571" s="0" t="n">
        <v>28.163</v>
      </c>
      <c r="C2571" s="0" t="n">
        <v>3.0254</v>
      </c>
      <c r="D2571" s="0" t="n">
        <v>1986.7</v>
      </c>
      <c r="E2571" s="0" t="n">
        <v>26.663</v>
      </c>
      <c r="F2571" s="0" t="n">
        <v>1986.5</v>
      </c>
      <c r="G2571" s="0" t="n">
        <v>0.00152298011578153</v>
      </c>
      <c r="H2571" s="0" t="n">
        <v>6.48708585173213</v>
      </c>
      <c r="I2571" s="0" t="n">
        <v>0.243299173076253</v>
      </c>
      <c r="T2571" s="0" t="n">
        <v>9.0382</v>
      </c>
      <c r="U2571" s="0" t="n">
        <v>3.660351</v>
      </c>
      <c r="Y2571" s="0" t="n">
        <v>6.56714373008332</v>
      </c>
      <c r="Z2571" s="0" t="n">
        <v>0.0800578783511901</v>
      </c>
    </row>
    <row r="2572" customFormat="false" ht="12.75" hidden="false" customHeight="false" outlineLevel="0" collapsed="false">
      <c r="B2572" s="0" t="n">
        <v>28.144</v>
      </c>
      <c r="C2572" s="0" t="n">
        <v>3.0359</v>
      </c>
      <c r="D2572" s="0" t="n">
        <v>1986.7</v>
      </c>
      <c r="E2572" s="0" t="n">
        <v>26.644</v>
      </c>
      <c r="F2572" s="0" t="n">
        <v>1986.5</v>
      </c>
      <c r="G2572" s="0" t="n">
        <v>0.00152826579411024</v>
      </c>
      <c r="H2572" s="0" t="n">
        <v>6.48362124518224</v>
      </c>
      <c r="I2572" s="0" t="n">
        <v>0.24334263793658</v>
      </c>
      <c r="T2572" s="0" t="n">
        <v>9.0387</v>
      </c>
      <c r="U2572" s="0" t="n">
        <v>3.660387</v>
      </c>
      <c r="Y2572" s="0" t="n">
        <v>6.56449380516864</v>
      </c>
      <c r="Z2572" s="0" t="n">
        <v>0.0808725599863998</v>
      </c>
    </row>
    <row r="2573" customFormat="false" ht="12.75" hidden="false" customHeight="false" outlineLevel="0" collapsed="false">
      <c r="B2573" s="0" t="n">
        <v>28.124</v>
      </c>
      <c r="C2573" s="0" t="n">
        <v>3.0359</v>
      </c>
      <c r="D2573" s="0" t="n">
        <v>1984.9</v>
      </c>
      <c r="E2573" s="0" t="n">
        <v>26.624</v>
      </c>
      <c r="F2573" s="0" t="n">
        <v>1984.7</v>
      </c>
      <c r="G2573" s="0" t="n">
        <v>0.0015296518365496</v>
      </c>
      <c r="H2573" s="0" t="n">
        <v>6.482714718183</v>
      </c>
      <c r="I2573" s="0" t="n">
        <v>0.243491388152907</v>
      </c>
      <c r="T2573" s="0" t="n">
        <v>9.0391</v>
      </c>
      <c r="U2573" s="0" t="n">
        <v>3.660351</v>
      </c>
      <c r="Y2573" s="0" t="n">
        <v>6.5617044105216</v>
      </c>
      <c r="Z2573" s="0" t="n">
        <v>0.0789896923385935</v>
      </c>
    </row>
    <row r="2574" customFormat="false" ht="12.75" hidden="false" customHeight="false" outlineLevel="0" collapsed="false">
      <c r="B2574" s="0" t="n">
        <v>28.096</v>
      </c>
      <c r="C2574" s="0" t="n">
        <v>3.0464</v>
      </c>
      <c r="D2574" s="0" t="n">
        <v>1986.7</v>
      </c>
      <c r="E2574" s="0" t="n">
        <v>26.596</v>
      </c>
      <c r="F2574" s="0" t="n">
        <v>1986.5</v>
      </c>
      <c r="G2574" s="0" t="n">
        <v>0.00153355147243896</v>
      </c>
      <c r="H2574" s="0" t="n">
        <v>6.48016860069971</v>
      </c>
      <c r="I2574" s="0" t="n">
        <v>0.243652000327106</v>
      </c>
      <c r="T2574" s="0" t="n">
        <v>9.04</v>
      </c>
      <c r="U2574" s="0" t="n">
        <v>3.660387</v>
      </c>
      <c r="Y2574" s="0" t="n">
        <v>6.55779925801574</v>
      </c>
      <c r="Z2574" s="0" t="n">
        <v>0.0776306573160337</v>
      </c>
    </row>
    <row r="2575" customFormat="false" ht="12.75" hidden="false" customHeight="false" outlineLevel="0" collapsed="false">
      <c r="B2575" s="0" t="n">
        <v>28.087</v>
      </c>
      <c r="C2575" s="0" t="n">
        <v>431.13</v>
      </c>
      <c r="D2575" s="0" t="n">
        <v>1986.7</v>
      </c>
      <c r="E2575" s="0" t="n">
        <v>26.587</v>
      </c>
      <c r="F2575" s="0" t="n">
        <v>1986.5</v>
      </c>
      <c r="G2575" s="0" t="n">
        <v>0.217029952177196</v>
      </c>
      <c r="H2575" s="0" t="n">
        <v>1.52771981009151</v>
      </c>
      <c r="I2575" s="0" t="n">
        <v>0.0574611580882201</v>
      </c>
      <c r="T2575" s="0" t="n">
        <v>9.04</v>
      </c>
      <c r="U2575" s="0" t="n">
        <v>3.660363</v>
      </c>
      <c r="Y2575" s="0" t="n">
        <v>6.55654403042457</v>
      </c>
      <c r="Z2575" s="0" t="n">
        <v>5.02882422033306</v>
      </c>
    </row>
    <row r="2576" customFormat="false" ht="12.75" hidden="false" customHeight="false" outlineLevel="0" collapsed="false">
      <c r="B2576" s="0" t="n">
        <v>28.057</v>
      </c>
      <c r="C2576" s="0" t="n">
        <v>3.0569</v>
      </c>
      <c r="D2576" s="0" t="n">
        <v>1986.7</v>
      </c>
      <c r="E2576" s="0" t="n">
        <v>26.557</v>
      </c>
      <c r="F2576" s="0" t="n">
        <v>1986.5</v>
      </c>
      <c r="G2576" s="0" t="n">
        <v>0.00153883715076768</v>
      </c>
      <c r="H2576" s="0" t="n">
        <v>6.47672783596706</v>
      </c>
      <c r="I2576" s="0" t="n">
        <v>0.243880251382576</v>
      </c>
      <c r="T2576" s="0" t="n">
        <v>9.0403</v>
      </c>
      <c r="U2576" s="0" t="n">
        <v>3.660387</v>
      </c>
      <c r="Y2576" s="0" t="n">
        <v>6.55235993845401</v>
      </c>
      <c r="Z2576" s="0" t="n">
        <v>0.0756321024869555</v>
      </c>
    </row>
    <row r="2577" customFormat="false" ht="12.75" hidden="false" customHeight="false" outlineLevel="0" collapsed="false">
      <c r="B2577" s="0" t="n">
        <v>28.029</v>
      </c>
      <c r="C2577" s="0" t="n">
        <v>3.0675</v>
      </c>
      <c r="D2577" s="0" t="n">
        <v>1986.7</v>
      </c>
      <c r="E2577" s="0" t="n">
        <v>26.529</v>
      </c>
      <c r="F2577" s="0" t="n">
        <v>1986.5</v>
      </c>
      <c r="G2577" s="0" t="n">
        <v>0.00154417316889001</v>
      </c>
      <c r="H2577" s="0" t="n">
        <v>6.47326626914727</v>
      </c>
      <c r="I2577" s="0" t="n">
        <v>0.244007172119087</v>
      </c>
      <c r="T2577" s="0" t="n">
        <v>9.0404</v>
      </c>
      <c r="U2577" s="0" t="n">
        <v>3.660387</v>
      </c>
      <c r="Y2577" s="0" t="n">
        <v>6.54845478594816</v>
      </c>
      <c r="Z2577" s="0" t="n">
        <v>0.0751885168008917</v>
      </c>
    </row>
    <row r="2578" customFormat="false" ht="12.75" hidden="false" customHeight="false" outlineLevel="0" collapsed="false">
      <c r="B2578" s="0" t="n">
        <v>28.01</v>
      </c>
      <c r="C2578" s="0" t="n">
        <v>3.0675</v>
      </c>
      <c r="D2578" s="0" t="n">
        <v>1986.7</v>
      </c>
      <c r="E2578" s="0" t="n">
        <v>26.51</v>
      </c>
      <c r="F2578" s="0" t="n">
        <v>1986.5</v>
      </c>
      <c r="G2578" s="0" t="n">
        <v>0.00154417316889001</v>
      </c>
      <c r="H2578" s="0" t="n">
        <v>6.47326626914727</v>
      </c>
      <c r="I2578" s="0" t="n">
        <v>0.244182054664175</v>
      </c>
      <c r="T2578" s="0" t="n">
        <v>9.041</v>
      </c>
      <c r="U2578" s="0" t="n">
        <v>3.660418</v>
      </c>
      <c r="Y2578" s="0" t="n">
        <v>6.54580486103347</v>
      </c>
      <c r="Z2578" s="0" t="n">
        <v>0.0725385918862047</v>
      </c>
    </row>
    <row r="2579" customFormat="false" ht="12.75" hidden="false" customHeight="false" outlineLevel="0" collapsed="false">
      <c r="B2579" s="0" t="n">
        <v>27.991</v>
      </c>
      <c r="C2579" s="0" t="n">
        <v>3.0781</v>
      </c>
      <c r="D2579" s="0" t="n">
        <v>1986.7</v>
      </c>
      <c r="E2579" s="0" t="n">
        <v>26.491</v>
      </c>
      <c r="F2579" s="0" t="n">
        <v>1986.5</v>
      </c>
      <c r="G2579" s="0" t="n">
        <v>0.00154950918701233</v>
      </c>
      <c r="H2579" s="0" t="n">
        <v>6.46981664344997</v>
      </c>
      <c r="I2579" s="0" t="n">
        <v>0.244226969289569</v>
      </c>
      <c r="T2579" s="0" t="n">
        <v>9.0415</v>
      </c>
      <c r="U2579" s="0" t="n">
        <v>3.660485</v>
      </c>
      <c r="Y2579" s="0" t="n">
        <v>6.54315493611879</v>
      </c>
      <c r="Z2579" s="0" t="n">
        <v>0.0733382926688169</v>
      </c>
    </row>
    <row r="2580" customFormat="false" ht="12.75" hidden="false" customHeight="false" outlineLevel="0" collapsed="false">
      <c r="B2580" s="0" t="n">
        <v>27.972</v>
      </c>
      <c r="C2580" s="0" t="n">
        <v>3.0781</v>
      </c>
      <c r="D2580" s="0" t="n">
        <v>1988.5</v>
      </c>
      <c r="E2580" s="0" t="n">
        <v>26.472</v>
      </c>
      <c r="F2580" s="0" t="n">
        <v>1988.3</v>
      </c>
      <c r="G2580" s="0" t="n">
        <v>0.00154810642257205</v>
      </c>
      <c r="H2580" s="0" t="n">
        <v>6.47072234940219</v>
      </c>
      <c r="I2580" s="0" t="n">
        <v>0.24443647436545</v>
      </c>
      <c r="T2580" s="0" t="n">
        <v>9.0418</v>
      </c>
      <c r="U2580" s="0" t="n">
        <v>3.660516</v>
      </c>
      <c r="Y2580" s="0" t="n">
        <v>6.5405050112041</v>
      </c>
      <c r="Z2580" s="0" t="n">
        <v>0.069782661801904</v>
      </c>
    </row>
    <row r="2581" customFormat="false" ht="12.75" hidden="false" customHeight="false" outlineLevel="0" collapsed="false">
      <c r="B2581" s="0" t="n">
        <v>27.944</v>
      </c>
      <c r="C2581" s="0" t="n">
        <v>3.0887</v>
      </c>
      <c r="D2581" s="0" t="n">
        <v>1986.7</v>
      </c>
      <c r="E2581" s="0" t="n">
        <v>26.444</v>
      </c>
      <c r="F2581" s="0" t="n">
        <v>1986.5</v>
      </c>
      <c r="G2581" s="0" t="n">
        <v>0.00155484520513466</v>
      </c>
      <c r="H2581" s="0" t="n">
        <v>6.4663788767734</v>
      </c>
      <c r="I2581" s="0" t="n">
        <v>0.244531042080374</v>
      </c>
      <c r="T2581" s="0" t="n">
        <v>9.0418</v>
      </c>
      <c r="U2581" s="0" t="n">
        <v>3.660583</v>
      </c>
      <c r="Y2581" s="0" t="n">
        <v>6.53659985869824</v>
      </c>
      <c r="Z2581" s="0" t="n">
        <v>0.0702209819248383</v>
      </c>
    </row>
    <row r="2582" customFormat="false" ht="12.75" hidden="false" customHeight="false" outlineLevel="0" collapsed="false">
      <c r="B2582" s="0" t="n">
        <v>27.924</v>
      </c>
      <c r="C2582" s="0" t="n">
        <v>3.0887</v>
      </c>
      <c r="D2582" s="0" t="n">
        <v>1988.5</v>
      </c>
      <c r="E2582" s="0" t="n">
        <v>26.424</v>
      </c>
      <c r="F2582" s="0" t="n">
        <v>1988.3</v>
      </c>
      <c r="G2582" s="0" t="n">
        <v>0.00155343761001861</v>
      </c>
      <c r="H2582" s="0" t="n">
        <v>6.46728458272563</v>
      </c>
      <c r="I2582" s="0" t="n">
        <v>0.244750400496731</v>
      </c>
      <c r="T2582" s="0" t="n">
        <v>9.0418</v>
      </c>
      <c r="U2582" s="0" t="n">
        <v>3.660595</v>
      </c>
      <c r="Y2582" s="0" t="n">
        <v>6.5338104640512</v>
      </c>
      <c r="Z2582" s="0" t="n">
        <v>0.0665258813255738</v>
      </c>
    </row>
    <row r="2583" customFormat="false" ht="12.75" hidden="false" customHeight="false" outlineLevel="0" collapsed="false">
      <c r="B2583" s="0" t="n">
        <v>27.905</v>
      </c>
      <c r="C2583" s="0" t="n">
        <v>3.0887</v>
      </c>
      <c r="D2583" s="0" t="n">
        <v>1986.7</v>
      </c>
      <c r="E2583" s="0" t="n">
        <v>26.405</v>
      </c>
      <c r="F2583" s="0" t="n">
        <v>1986.5</v>
      </c>
      <c r="G2583" s="0" t="n">
        <v>0.00155484520513466</v>
      </c>
      <c r="H2583" s="0" t="n">
        <v>6.4663788767734</v>
      </c>
      <c r="I2583" s="0" t="n">
        <v>0.244892212716281</v>
      </c>
      <c r="T2583" s="0" t="n">
        <v>9.0421</v>
      </c>
      <c r="U2583" s="0" t="n">
        <v>3.660516</v>
      </c>
      <c r="Y2583" s="0" t="n">
        <v>6.53116053913652</v>
      </c>
      <c r="Z2583" s="0" t="n">
        <v>0.0647816623631128</v>
      </c>
    </row>
    <row r="2584" customFormat="false" ht="12.75" hidden="false" customHeight="false" outlineLevel="0" collapsed="false">
      <c r="B2584" s="0" t="n">
        <v>27.877</v>
      </c>
      <c r="C2584" s="0" t="n">
        <v>3.0994</v>
      </c>
      <c r="D2584" s="0" t="n">
        <v>1988.5</v>
      </c>
      <c r="E2584" s="0" t="n">
        <v>26.377</v>
      </c>
      <c r="F2584" s="0" t="n">
        <v>1988.3</v>
      </c>
      <c r="G2584" s="0" t="n">
        <v>0.00155881909168637</v>
      </c>
      <c r="H2584" s="0" t="n">
        <v>6.4638263289842</v>
      </c>
      <c r="I2584" s="0" t="n">
        <v>0.245055401637192</v>
      </c>
      <c r="T2584" s="0" t="n">
        <v>9.0421</v>
      </c>
      <c r="U2584" s="0" t="n">
        <v>3.660516</v>
      </c>
      <c r="Y2584" s="0" t="n">
        <v>6.52725538663066</v>
      </c>
      <c r="Z2584" s="0" t="n">
        <v>0.0634290576464593</v>
      </c>
    </row>
    <row r="2585" customFormat="false" ht="12.75" hidden="false" customHeight="false" outlineLevel="0" collapsed="false">
      <c r="B2585" s="0" t="n">
        <v>27.852</v>
      </c>
      <c r="C2585" s="0" t="n">
        <v>0.67632</v>
      </c>
      <c r="D2585" s="0" t="n">
        <v>1988.5</v>
      </c>
      <c r="E2585" s="0" t="n">
        <v>26.352</v>
      </c>
      <c r="F2585" s="0" t="n">
        <v>1988.3</v>
      </c>
      <c r="G2585" s="0" t="n">
        <v>0.000340149876779158</v>
      </c>
      <c r="H2585" s="0" t="n">
        <v>7.98612371945227</v>
      </c>
      <c r="I2585" s="0" t="n">
        <v>0.303055696700526</v>
      </c>
      <c r="T2585" s="0" t="n">
        <v>9.0421</v>
      </c>
      <c r="U2585" s="0" t="n">
        <v>3.660546</v>
      </c>
      <c r="Y2585" s="0" t="n">
        <v>6.52376864332186</v>
      </c>
      <c r="Z2585" s="0" t="n">
        <v>-1.4623550761304</v>
      </c>
    </row>
    <row r="2586" customFormat="false" ht="12.75" hidden="false" customHeight="false" outlineLevel="0" collapsed="false">
      <c r="B2586" s="0" t="n">
        <v>27.838</v>
      </c>
      <c r="C2586" s="0" t="n">
        <v>3.1101</v>
      </c>
      <c r="D2586" s="0" t="n">
        <v>1988.5</v>
      </c>
      <c r="E2586" s="0" t="n">
        <v>26.338</v>
      </c>
      <c r="F2586" s="0" t="n">
        <v>1988.3</v>
      </c>
      <c r="G2586" s="0" t="n">
        <v>0.00156420057335412</v>
      </c>
      <c r="H2586" s="0" t="n">
        <v>6.46037999355775</v>
      </c>
      <c r="I2586" s="0" t="n">
        <v>0.245287417175099</v>
      </c>
      <c r="T2586" s="0" t="n">
        <v>9.0419</v>
      </c>
      <c r="U2586" s="0" t="n">
        <v>3.660516</v>
      </c>
      <c r="Y2586" s="0" t="n">
        <v>6.52181606706894</v>
      </c>
      <c r="Z2586" s="0" t="n">
        <v>0.0614360735111887</v>
      </c>
    </row>
    <row r="2587" customFormat="false" ht="12.75" hidden="false" customHeight="false" outlineLevel="0" collapsed="false">
      <c r="B2587" s="0" t="n">
        <v>27.818</v>
      </c>
      <c r="C2587" s="0" t="n">
        <v>3.1101</v>
      </c>
      <c r="D2587" s="0" t="n">
        <v>1988.5</v>
      </c>
      <c r="E2587" s="0" t="n">
        <v>26.318</v>
      </c>
      <c r="F2587" s="0" t="n">
        <v>1988.3</v>
      </c>
      <c r="G2587" s="0" t="n">
        <v>0.00156420057335412</v>
      </c>
      <c r="H2587" s="0" t="n">
        <v>6.46037999355775</v>
      </c>
      <c r="I2587" s="0" t="n">
        <v>0.245473819954318</v>
      </c>
      <c r="T2587" s="0" t="n">
        <v>9.0418</v>
      </c>
      <c r="U2587" s="0" t="n">
        <v>3.660583</v>
      </c>
      <c r="Y2587" s="0" t="n">
        <v>6.5190266724219</v>
      </c>
      <c r="Z2587" s="0" t="n">
        <v>0.0586466788641502</v>
      </c>
    </row>
    <row r="2588" customFormat="false" ht="12.75" hidden="false" customHeight="false" outlineLevel="0" collapsed="false">
      <c r="B2588" s="0" t="n">
        <v>27.781</v>
      </c>
      <c r="C2588" s="0" t="n">
        <v>3.1101</v>
      </c>
      <c r="D2588" s="0" t="n">
        <v>1988.5</v>
      </c>
      <c r="E2588" s="0" t="n">
        <v>26.281</v>
      </c>
      <c r="F2588" s="0" t="n">
        <v>1988.3</v>
      </c>
      <c r="G2588" s="0" t="n">
        <v>0.00156420057335412</v>
      </c>
      <c r="H2588" s="0" t="n">
        <v>6.46037999355775</v>
      </c>
      <c r="I2588" s="0" t="n">
        <v>0.245819413019206</v>
      </c>
      <c r="T2588" s="0" t="n">
        <v>9.0421</v>
      </c>
      <c r="U2588" s="0" t="n">
        <v>3.660681</v>
      </c>
      <c r="Y2588" s="0" t="n">
        <v>6.51386629232487</v>
      </c>
      <c r="Z2588" s="0" t="n">
        <v>0.053486298767127</v>
      </c>
    </row>
    <row r="2589" customFormat="false" ht="12.75" hidden="false" customHeight="false" outlineLevel="0" collapsed="false">
      <c r="B2589" s="0" t="n">
        <v>27.772</v>
      </c>
      <c r="C2589" s="0" t="n">
        <v>3.1208</v>
      </c>
      <c r="D2589" s="0" t="n">
        <v>1988.5</v>
      </c>
      <c r="E2589" s="0" t="n">
        <v>26.272</v>
      </c>
      <c r="F2589" s="0" t="n">
        <v>1988.3</v>
      </c>
      <c r="G2589" s="0" t="n">
        <v>0.00156958205502188</v>
      </c>
      <c r="H2589" s="0" t="n">
        <v>6.45694549457922</v>
      </c>
      <c r="I2589" s="0" t="n">
        <v>0.245772894891109</v>
      </c>
      <c r="T2589" s="0" t="n">
        <v>9.0419</v>
      </c>
      <c r="U2589" s="0" t="n">
        <v>3.660724</v>
      </c>
      <c r="Y2589" s="0" t="n">
        <v>6.51261106473371</v>
      </c>
      <c r="Z2589" s="0" t="n">
        <v>0.0556655701544901</v>
      </c>
    </row>
    <row r="2590" customFormat="false" ht="12.75" hidden="false" customHeight="false" outlineLevel="0" collapsed="false">
      <c r="B2590" s="0" t="n">
        <v>27.742</v>
      </c>
      <c r="C2590" s="0" t="n">
        <v>3.1208</v>
      </c>
      <c r="D2590" s="0" t="n">
        <v>1988.5</v>
      </c>
      <c r="E2590" s="0" t="n">
        <v>26.242</v>
      </c>
      <c r="F2590" s="0" t="n">
        <v>1988.3</v>
      </c>
      <c r="G2590" s="0" t="n">
        <v>0.00156958205502188</v>
      </c>
      <c r="H2590" s="0" t="n">
        <v>6.45694549457922</v>
      </c>
      <c r="I2590" s="0" t="n">
        <v>0.246053863828184</v>
      </c>
      <c r="T2590" s="0" t="n">
        <v>9.0421</v>
      </c>
      <c r="U2590" s="0" t="n">
        <v>3.66084</v>
      </c>
      <c r="Y2590" s="0" t="n">
        <v>6.50842697276315</v>
      </c>
      <c r="Z2590" s="0" t="n">
        <v>0.0514814781839315</v>
      </c>
    </row>
    <row r="2591" customFormat="false" ht="12.75" hidden="false" customHeight="false" outlineLevel="0" collapsed="false">
      <c r="B2591" s="0" t="n">
        <v>27.724</v>
      </c>
      <c r="C2591" s="0" t="n">
        <v>3.1315</v>
      </c>
      <c r="D2591" s="0" t="n">
        <v>1988.5</v>
      </c>
      <c r="E2591" s="0" t="n">
        <v>26.224</v>
      </c>
      <c r="F2591" s="0" t="n">
        <v>1988.3</v>
      </c>
      <c r="G2591" s="0" t="n">
        <v>0.00157496353668963</v>
      </c>
      <c r="H2591" s="0" t="n">
        <v>6.45352275102219</v>
      </c>
      <c r="I2591" s="0" t="n">
        <v>0.246092234251914</v>
      </c>
      <c r="T2591" s="0" t="n">
        <v>9.0421</v>
      </c>
      <c r="U2591" s="0" t="n">
        <v>3.660742</v>
      </c>
      <c r="Y2591" s="0" t="n">
        <v>6.50591651758081</v>
      </c>
      <c r="Z2591" s="0" t="n">
        <v>0.0523937665586205</v>
      </c>
    </row>
    <row r="2592" customFormat="false" ht="12.75" hidden="false" customHeight="false" outlineLevel="0" collapsed="false">
      <c r="B2592" s="0" t="n">
        <v>27.705</v>
      </c>
      <c r="C2592" s="0" t="n">
        <v>436.01</v>
      </c>
      <c r="D2592" s="0" t="n">
        <v>1988.5</v>
      </c>
      <c r="E2592" s="0" t="n">
        <v>26.205</v>
      </c>
      <c r="F2592" s="0" t="n">
        <v>1988.3</v>
      </c>
      <c r="G2592" s="0" t="n">
        <v>0.219287833827893</v>
      </c>
      <c r="H2592" s="0" t="n">
        <v>1.51737000664246</v>
      </c>
      <c r="I2592" s="0" t="n">
        <v>0.0579038353994453</v>
      </c>
      <c r="T2592" s="0" t="n">
        <v>9.0424</v>
      </c>
      <c r="U2592" s="0" t="n">
        <v>3.660681</v>
      </c>
      <c r="Y2592" s="0" t="n">
        <v>6.50326659266612</v>
      </c>
      <c r="Z2592" s="0" t="n">
        <v>4.98589658602366</v>
      </c>
    </row>
    <row r="2593" customFormat="false" ht="12.75" hidden="false" customHeight="false" outlineLevel="0" collapsed="false">
      <c r="B2593" s="0" t="n">
        <v>27.685</v>
      </c>
      <c r="C2593" s="0" t="n">
        <v>3.1423</v>
      </c>
      <c r="D2593" s="0" t="n">
        <v>1988.5</v>
      </c>
      <c r="E2593" s="0" t="n">
        <v>26.185</v>
      </c>
      <c r="F2593" s="0" t="n">
        <v>1988.3</v>
      </c>
      <c r="G2593" s="0" t="n">
        <v>0.00158039531257858</v>
      </c>
      <c r="H2593" s="0" t="n">
        <v>6.45007985836173</v>
      </c>
      <c r="I2593" s="0" t="n">
        <v>0.246327281205336</v>
      </c>
      <c r="T2593" s="0" t="n">
        <v>9.0426</v>
      </c>
      <c r="U2593" s="0" t="n">
        <v>3.660742</v>
      </c>
      <c r="Y2593" s="0" t="n">
        <v>6.50047719801908</v>
      </c>
      <c r="Z2593" s="0" t="n">
        <v>0.0503973396573576</v>
      </c>
    </row>
    <row r="2594" customFormat="false" ht="12.75" hidden="false" customHeight="false" outlineLevel="0" collapsed="false">
      <c r="B2594" s="0" t="n">
        <v>27.647</v>
      </c>
      <c r="C2594" s="0" t="n">
        <v>3.1531</v>
      </c>
      <c r="D2594" s="0" t="n">
        <v>1988.5</v>
      </c>
      <c r="E2594" s="0" t="n">
        <v>26.147</v>
      </c>
      <c r="F2594" s="0" t="n">
        <v>1988.3</v>
      </c>
      <c r="G2594" s="0" t="n">
        <v>0.00158582708846754</v>
      </c>
      <c r="H2594" s="0" t="n">
        <v>6.44664877855313</v>
      </c>
      <c r="I2594" s="0" t="n">
        <v>0.246554051269864</v>
      </c>
      <c r="T2594" s="0" t="n">
        <v>9.0427</v>
      </c>
      <c r="U2594" s="0" t="n">
        <v>3.660779</v>
      </c>
      <c r="Y2594" s="0" t="n">
        <v>6.49517734818971</v>
      </c>
      <c r="Z2594" s="0" t="n">
        <v>0.0485285696365816</v>
      </c>
    </row>
    <row r="2595" customFormat="false" ht="12.75" hidden="false" customHeight="false" outlineLevel="0" collapsed="false">
      <c r="B2595" s="0" t="n">
        <v>27.647</v>
      </c>
      <c r="C2595" s="0" t="n">
        <v>0.68793</v>
      </c>
      <c r="D2595" s="0" t="n">
        <v>1986.7</v>
      </c>
      <c r="E2595" s="0" t="n">
        <v>26.147</v>
      </c>
      <c r="F2595" s="0" t="n">
        <v>1986.5</v>
      </c>
      <c r="G2595" s="0" t="n">
        <v>0.000346302542159577</v>
      </c>
      <c r="H2595" s="0" t="n">
        <v>7.96819726282163</v>
      </c>
      <c r="I2595" s="0" t="n">
        <v>0.304746137714523</v>
      </c>
      <c r="T2595" s="0" t="n">
        <v>9.0426</v>
      </c>
      <c r="U2595" s="0" t="n">
        <v>3.66084</v>
      </c>
      <c r="Y2595" s="0" t="n">
        <v>6.49517734818971</v>
      </c>
      <c r="Z2595" s="0" t="n">
        <v>-1.47301991463192</v>
      </c>
    </row>
    <row r="2596" customFormat="false" ht="12.75" hidden="false" customHeight="false" outlineLevel="0" collapsed="false">
      <c r="B2596" s="0" t="n">
        <v>27.609</v>
      </c>
      <c r="C2596" s="0" t="n">
        <v>3.1639</v>
      </c>
      <c r="D2596" s="0" t="n">
        <v>1986.7</v>
      </c>
      <c r="E2596" s="0" t="n">
        <v>26.109</v>
      </c>
      <c r="F2596" s="0" t="n">
        <v>1986.5</v>
      </c>
      <c r="G2596" s="0" t="n">
        <v>0.00159270072992701</v>
      </c>
      <c r="H2596" s="0" t="n">
        <v>6.44232372485951</v>
      </c>
      <c r="I2596" s="0" t="n">
        <v>0.246747241367326</v>
      </c>
      <c r="T2596" s="0" t="n">
        <v>9.0427</v>
      </c>
      <c r="U2596" s="0" t="n">
        <v>3.660852</v>
      </c>
      <c r="Y2596" s="0" t="n">
        <v>6.48987749836034</v>
      </c>
      <c r="Z2596" s="0" t="n">
        <v>0.0475537735008285</v>
      </c>
    </row>
    <row r="2597" customFormat="false" ht="12.75" hidden="false" customHeight="false" outlineLevel="0" collapsed="false">
      <c r="B2597" s="0" t="n">
        <v>27.594</v>
      </c>
      <c r="C2597" s="0" t="n">
        <v>3.1639</v>
      </c>
      <c r="D2597" s="0" t="n">
        <v>1986.7</v>
      </c>
      <c r="E2597" s="0" t="n">
        <v>26.094</v>
      </c>
      <c r="F2597" s="0" t="n">
        <v>1986.5</v>
      </c>
      <c r="G2597" s="0" t="n">
        <v>0.00159270072992701</v>
      </c>
      <c r="H2597" s="0" t="n">
        <v>6.44232372485951</v>
      </c>
      <c r="I2597" s="0" t="n">
        <v>0.246889082733943</v>
      </c>
      <c r="T2597" s="0" t="n">
        <v>9.0432</v>
      </c>
      <c r="U2597" s="0" t="n">
        <v>3.660907</v>
      </c>
      <c r="Y2597" s="0" t="n">
        <v>6.48778545237506</v>
      </c>
      <c r="Z2597" s="0" t="n">
        <v>0.0454617275155487</v>
      </c>
    </row>
    <row r="2598" customFormat="false" ht="12.75" hidden="false" customHeight="false" outlineLevel="0" collapsed="false">
      <c r="B2598" s="0" t="n">
        <v>27.571</v>
      </c>
      <c r="C2598" s="0" t="n">
        <v>3.1748</v>
      </c>
      <c r="D2598" s="0" t="n">
        <v>1986.7</v>
      </c>
      <c r="E2598" s="0" t="n">
        <v>26.071</v>
      </c>
      <c r="F2598" s="0" t="n">
        <v>1986.5</v>
      </c>
      <c r="G2598" s="0" t="n">
        <v>0.00159818776743015</v>
      </c>
      <c r="H2598" s="0" t="n">
        <v>6.43888453068532</v>
      </c>
      <c r="I2598" s="0" t="n">
        <v>0.246974973368314</v>
      </c>
      <c r="T2598" s="0" t="n">
        <v>9.0432</v>
      </c>
      <c r="U2598" s="0" t="n">
        <v>3.660938</v>
      </c>
      <c r="Y2598" s="0" t="n">
        <v>6.48457764853096</v>
      </c>
      <c r="Z2598" s="0" t="n">
        <v>0.0456931178456399</v>
      </c>
    </row>
    <row r="2599" customFormat="false" ht="12.75" hidden="false" customHeight="false" outlineLevel="0" collapsed="false">
      <c r="B2599" s="0" t="n">
        <v>27.551</v>
      </c>
      <c r="C2599" s="0" t="n">
        <v>3.1748</v>
      </c>
      <c r="D2599" s="0" t="n">
        <v>1986.7</v>
      </c>
      <c r="E2599" s="0" t="n">
        <v>26.051</v>
      </c>
      <c r="F2599" s="0" t="n">
        <v>1986.5</v>
      </c>
      <c r="G2599" s="0" t="n">
        <v>0.00159818776743015</v>
      </c>
      <c r="H2599" s="0" t="n">
        <v>6.43888453068532</v>
      </c>
      <c r="I2599" s="0" t="n">
        <v>0.247164582192059</v>
      </c>
      <c r="T2599" s="0" t="n">
        <v>9.0435</v>
      </c>
      <c r="U2599" s="0" t="n">
        <v>3.660938</v>
      </c>
      <c r="Y2599" s="0" t="n">
        <v>6.48178825388392</v>
      </c>
      <c r="Z2599" s="0" t="n">
        <v>0.0429037231986005</v>
      </c>
    </row>
    <row r="2600" customFormat="false" ht="12.75" hidden="false" customHeight="false" outlineLevel="0" collapsed="false">
      <c r="B2600" s="0" t="n">
        <v>27.523</v>
      </c>
      <c r="C2600" s="0" t="n">
        <v>3.1748</v>
      </c>
      <c r="D2600" s="0" t="n">
        <v>1986.7</v>
      </c>
      <c r="E2600" s="0" t="n">
        <v>26.023</v>
      </c>
      <c r="F2600" s="0" t="n">
        <v>1986.5</v>
      </c>
      <c r="G2600" s="0" t="n">
        <v>0.00159818776743015</v>
      </c>
      <c r="H2600" s="0" t="n">
        <v>6.43888453068532</v>
      </c>
      <c r="I2600" s="0" t="n">
        <v>0.247430524178047</v>
      </c>
      <c r="T2600" s="0" t="n">
        <v>9.0437</v>
      </c>
      <c r="U2600" s="0" t="n">
        <v>3.661005</v>
      </c>
      <c r="Y2600" s="0" t="n">
        <v>6.47788310137807</v>
      </c>
      <c r="Z2600" s="0" t="n">
        <v>0.0389985706927458</v>
      </c>
    </row>
    <row r="2601" customFormat="false" ht="12.75" hidden="false" customHeight="false" outlineLevel="0" collapsed="false">
      <c r="B2601" s="0" t="n">
        <v>27.514</v>
      </c>
      <c r="C2601" s="0" t="n">
        <v>3.1857</v>
      </c>
      <c r="D2601" s="0" t="n">
        <v>1986.7</v>
      </c>
      <c r="E2601" s="0" t="n">
        <v>26.014</v>
      </c>
      <c r="F2601" s="0" t="n">
        <v>1986.5</v>
      </c>
      <c r="G2601" s="0" t="n">
        <v>0.0016036748049333</v>
      </c>
      <c r="H2601" s="0" t="n">
        <v>6.43545712404042</v>
      </c>
      <c r="I2601" s="0" t="n">
        <v>0.247384374722858</v>
      </c>
      <c r="T2601" s="0" t="n">
        <v>9.0437</v>
      </c>
      <c r="U2601" s="0" t="n">
        <v>3.661072</v>
      </c>
      <c r="Y2601" s="0" t="n">
        <v>6.4766278737869</v>
      </c>
      <c r="Z2601" s="0" t="n">
        <v>0.0411707497464766</v>
      </c>
    </row>
    <row r="2602" customFormat="false" ht="12.75" hidden="false" customHeight="false" outlineLevel="0" collapsed="false">
      <c r="B2602" s="0" t="n">
        <v>27.485</v>
      </c>
      <c r="C2602" s="0" t="n">
        <v>3.1857</v>
      </c>
      <c r="D2602" s="0" t="n">
        <v>1986.7</v>
      </c>
      <c r="E2602" s="0" t="n">
        <v>25.985</v>
      </c>
      <c r="F2602" s="0" t="n">
        <v>1986.5</v>
      </c>
      <c r="G2602" s="0" t="n">
        <v>0.0016036748049333</v>
      </c>
      <c r="H2602" s="0" t="n">
        <v>6.43545712404042</v>
      </c>
      <c r="I2602" s="0" t="n">
        <v>0.247660462730053</v>
      </c>
      <c r="T2602" s="0" t="n">
        <v>9.044</v>
      </c>
      <c r="U2602" s="0" t="n">
        <v>3.661036</v>
      </c>
      <c r="Y2602" s="0" t="n">
        <v>6.47258325154869</v>
      </c>
      <c r="Z2602" s="0" t="n">
        <v>0.0371261275082695</v>
      </c>
    </row>
    <row r="2603" customFormat="false" ht="12.75" hidden="false" customHeight="false" outlineLevel="0" collapsed="false">
      <c r="B2603" s="0" t="n">
        <v>27.466</v>
      </c>
      <c r="C2603" s="0" t="n">
        <v>3.1966</v>
      </c>
      <c r="D2603" s="0" t="n">
        <v>1986.7</v>
      </c>
      <c r="E2603" s="0" t="n">
        <v>25.966</v>
      </c>
      <c r="F2603" s="0" t="n">
        <v>1986.5</v>
      </c>
      <c r="G2603" s="0" t="n">
        <v>0.00160916184243645</v>
      </c>
      <c r="H2603" s="0" t="n">
        <v>6.43204142439933</v>
      </c>
      <c r="I2603" s="0" t="n">
        <v>0.247710137271791</v>
      </c>
      <c r="T2603" s="0" t="n">
        <v>9.044</v>
      </c>
      <c r="U2603" s="0" t="n">
        <v>3.661072</v>
      </c>
      <c r="Y2603" s="0" t="n">
        <v>6.46993332663401</v>
      </c>
      <c r="Z2603" s="0" t="n">
        <v>0.0378919022346729</v>
      </c>
    </row>
    <row r="2604" customFormat="false" ht="12.75" hidden="false" customHeight="false" outlineLevel="0" collapsed="false">
      <c r="B2604" s="0" t="n">
        <v>27.438</v>
      </c>
      <c r="C2604" s="0" t="n">
        <v>3.1966</v>
      </c>
      <c r="D2604" s="0" t="n">
        <v>1986.7</v>
      </c>
      <c r="E2604" s="0" t="n">
        <v>25.938</v>
      </c>
      <c r="F2604" s="0" t="n">
        <v>1986.5</v>
      </c>
      <c r="G2604" s="0" t="n">
        <v>0.00160916184243645</v>
      </c>
      <c r="H2604" s="0" t="n">
        <v>6.43204142439933</v>
      </c>
      <c r="I2604" s="0" t="n">
        <v>0.24797753968692</v>
      </c>
      <c r="T2604" s="0" t="n">
        <v>9.0445</v>
      </c>
      <c r="U2604" s="0" t="n">
        <v>3.661048</v>
      </c>
      <c r="Y2604" s="0" t="n">
        <v>6.46602817412815</v>
      </c>
      <c r="Z2604" s="0" t="n">
        <v>0.0339867497288173</v>
      </c>
    </row>
    <row r="2605" customFormat="false" ht="12.75" hidden="false" customHeight="false" outlineLevel="0" collapsed="false">
      <c r="B2605" s="0" t="n">
        <v>27.421</v>
      </c>
      <c r="C2605" s="0" t="n">
        <v>3.1966</v>
      </c>
      <c r="D2605" s="0" t="n">
        <v>1986.7</v>
      </c>
      <c r="E2605" s="0" t="n">
        <v>25.921</v>
      </c>
      <c r="F2605" s="0" t="n">
        <v>1986.5</v>
      </c>
      <c r="G2605" s="0" t="n">
        <v>0.00160916184243645</v>
      </c>
      <c r="H2605" s="0" t="n">
        <v>6.43204142439933</v>
      </c>
      <c r="I2605" s="0" t="n">
        <v>0.248140173002559</v>
      </c>
      <c r="T2605" s="0" t="n">
        <v>9.0448</v>
      </c>
      <c r="U2605" s="0" t="n">
        <v>3.661072</v>
      </c>
      <c r="Y2605" s="0" t="n">
        <v>6.46365718867817</v>
      </c>
      <c r="Z2605" s="0" t="n">
        <v>0.0316157642788344</v>
      </c>
    </row>
    <row r="2606" customFormat="false" ht="12.75" hidden="false" customHeight="false" outlineLevel="0" collapsed="false">
      <c r="B2606" s="0" t="n">
        <v>27.399</v>
      </c>
      <c r="C2606" s="0" t="n">
        <v>439.71</v>
      </c>
      <c r="D2606" s="0" t="n">
        <v>1984.9</v>
      </c>
      <c r="E2606" s="0" t="n">
        <v>25.899</v>
      </c>
      <c r="F2606" s="0" t="n">
        <v>1984.7</v>
      </c>
      <c r="G2606" s="0" t="n">
        <v>0.221549856401471</v>
      </c>
      <c r="H2606" s="0" t="n">
        <v>1.50710753438278</v>
      </c>
      <c r="I2606" s="0" t="n">
        <v>0.0581917268768207</v>
      </c>
      <c r="T2606" s="0" t="n">
        <v>9.0448</v>
      </c>
      <c r="U2606" s="0" t="n">
        <v>3.661072</v>
      </c>
      <c r="Y2606" s="0" t="n">
        <v>6.46058885456642</v>
      </c>
      <c r="Z2606" s="0" t="n">
        <v>4.95348132018364</v>
      </c>
    </row>
    <row r="2607" customFormat="false" ht="12.75" hidden="false" customHeight="false" outlineLevel="0" collapsed="false">
      <c r="B2607" s="0" t="n">
        <v>27.38</v>
      </c>
      <c r="C2607" s="0" t="n">
        <v>3.2076</v>
      </c>
      <c r="D2607" s="0" t="n">
        <v>1986.7</v>
      </c>
      <c r="E2607" s="0" t="n">
        <v>25.88</v>
      </c>
      <c r="F2607" s="0" t="n">
        <v>1986.5</v>
      </c>
      <c r="G2607" s="0" t="n">
        <v>0.0016146992197332</v>
      </c>
      <c r="H2607" s="0" t="n">
        <v>6.4286061756178</v>
      </c>
      <c r="I2607" s="0" t="n">
        <v>0.248400547744119</v>
      </c>
      <c r="T2607" s="0" t="n">
        <v>9.0458</v>
      </c>
      <c r="U2607" s="0" t="n">
        <v>3.661103</v>
      </c>
      <c r="Y2607" s="0" t="n">
        <v>6.45793892965174</v>
      </c>
      <c r="Z2607" s="0" t="n">
        <v>0.0293327540339385</v>
      </c>
    </row>
    <row r="2608" customFormat="false" ht="12.75" hidden="false" customHeight="false" outlineLevel="0" collapsed="false">
      <c r="B2608" s="0" t="n">
        <v>27.351</v>
      </c>
      <c r="C2608" s="0" t="n">
        <v>3.2076</v>
      </c>
      <c r="D2608" s="0" t="n">
        <v>1984.9</v>
      </c>
      <c r="E2608" s="0" t="n">
        <v>25.851</v>
      </c>
      <c r="F2608" s="0" t="n">
        <v>1984.7</v>
      </c>
      <c r="G2608" s="0" t="n">
        <v>0.00161616365193732</v>
      </c>
      <c r="H2608" s="0" t="n">
        <v>6.42769964861857</v>
      </c>
      <c r="I2608" s="0" t="n">
        <v>0.248644139438264</v>
      </c>
      <c r="T2608" s="0" t="n">
        <v>9.0463</v>
      </c>
      <c r="U2608" s="0" t="n">
        <v>3.66117</v>
      </c>
      <c r="Y2608" s="0" t="n">
        <v>6.45389430741353</v>
      </c>
      <c r="Z2608" s="0" t="n">
        <v>0.0261946587949646</v>
      </c>
    </row>
    <row r="2609" customFormat="false" ht="12.75" hidden="false" customHeight="false" outlineLevel="0" collapsed="false">
      <c r="B2609" s="0" t="n">
        <v>27.323</v>
      </c>
      <c r="C2609" s="0" t="n">
        <v>0.69965</v>
      </c>
      <c r="D2609" s="0" t="n">
        <v>1986.7</v>
      </c>
      <c r="E2609" s="0" t="n">
        <v>25.823</v>
      </c>
      <c r="F2609" s="0" t="n">
        <v>1986.5</v>
      </c>
      <c r="G2609" s="0" t="n">
        <v>0.0003522023659703</v>
      </c>
      <c r="H2609" s="0" t="n">
        <v>7.95130414245698</v>
      </c>
      <c r="I2609" s="0" t="n">
        <v>0.30791558465155</v>
      </c>
      <c r="T2609" s="0" t="n">
        <v>9.0471</v>
      </c>
      <c r="U2609" s="0" t="n">
        <v>3.66117</v>
      </c>
      <c r="Y2609" s="0" t="n">
        <v>6.44998915490768</v>
      </c>
      <c r="Z2609" s="0" t="n">
        <v>-1.50131498754931</v>
      </c>
    </row>
    <row r="2610" customFormat="false" ht="12.75" hidden="false" customHeight="false" outlineLevel="0" collapsed="false">
      <c r="B2610" s="0" t="n">
        <v>27.332</v>
      </c>
      <c r="C2610" s="0" t="n">
        <v>3.2186</v>
      </c>
      <c r="D2610" s="0" t="n">
        <v>1984.9</v>
      </c>
      <c r="E2610" s="0" t="n">
        <v>25.832</v>
      </c>
      <c r="F2610" s="0" t="n">
        <v>1984.7</v>
      </c>
      <c r="G2610" s="0" t="n">
        <v>0.00162170605129239</v>
      </c>
      <c r="H2610" s="0" t="n">
        <v>6.42427616038309</v>
      </c>
      <c r="I2610" s="0" t="n">
        <v>0.248694493666115</v>
      </c>
      <c r="T2610" s="0" t="n">
        <v>9.0479</v>
      </c>
      <c r="U2610" s="0" t="n">
        <v>3.66117</v>
      </c>
      <c r="Y2610" s="0" t="n">
        <v>6.45124438249884</v>
      </c>
      <c r="Z2610" s="0" t="n">
        <v>0.0269682221157543</v>
      </c>
    </row>
    <row r="2611" customFormat="false" ht="12.75" hidden="false" customHeight="false" outlineLevel="0" collapsed="false">
      <c r="B2611" s="0" t="n">
        <v>27.284</v>
      </c>
      <c r="C2611" s="0" t="n">
        <v>3.2186</v>
      </c>
      <c r="D2611" s="0" t="n">
        <v>1984.9</v>
      </c>
      <c r="E2611" s="0" t="n">
        <v>25.784</v>
      </c>
      <c r="F2611" s="0" t="n">
        <v>1984.7</v>
      </c>
      <c r="G2611" s="0" t="n">
        <v>0.00162170605129239</v>
      </c>
      <c r="H2611" s="0" t="n">
        <v>6.42427616038309</v>
      </c>
      <c r="I2611" s="0" t="n">
        <v>0.249157468212189</v>
      </c>
      <c r="T2611" s="0" t="n">
        <v>9.0477</v>
      </c>
      <c r="U2611" s="0" t="n">
        <v>3.661231</v>
      </c>
      <c r="Y2611" s="0" t="n">
        <v>6.44454983534595</v>
      </c>
      <c r="Z2611" s="0" t="n">
        <v>0.0202736749628603</v>
      </c>
    </row>
    <row r="2612" customFormat="false" ht="12.75" hidden="false" customHeight="false" outlineLevel="0" collapsed="false">
      <c r="B2612" s="0" t="n">
        <v>27.266</v>
      </c>
      <c r="C2612" s="0" t="n">
        <v>3.2296</v>
      </c>
      <c r="D2612" s="0" t="n">
        <v>1984.9</v>
      </c>
      <c r="E2612" s="0" t="n">
        <v>25.766</v>
      </c>
      <c r="F2612" s="0" t="n">
        <v>1984.7</v>
      </c>
      <c r="G2612" s="0" t="n">
        <v>0.00162724845064745</v>
      </c>
      <c r="H2612" s="0" t="n">
        <v>6.42086435244406</v>
      </c>
      <c r="I2612" s="0" t="n">
        <v>0.249199113267254</v>
      </c>
      <c r="T2612" s="0" t="n">
        <v>9.0473</v>
      </c>
      <c r="U2612" s="0" t="n">
        <v>3.661311</v>
      </c>
      <c r="Y2612" s="0" t="n">
        <v>6.44203938016361</v>
      </c>
      <c r="Z2612" s="0" t="n">
        <v>0.021175027719555</v>
      </c>
    </row>
    <row r="2613" customFormat="false" ht="12.75" hidden="false" customHeight="false" outlineLevel="0" collapsed="false">
      <c r="B2613" s="0" t="n">
        <v>27.249</v>
      </c>
      <c r="C2613" s="0" t="n">
        <v>3.2296</v>
      </c>
      <c r="D2613" s="0" t="n">
        <v>1983.2</v>
      </c>
      <c r="E2613" s="0" t="n">
        <v>25.749</v>
      </c>
      <c r="F2613" s="0" t="n">
        <v>1983</v>
      </c>
      <c r="G2613" s="0" t="n">
        <v>0.00162864346949067</v>
      </c>
      <c r="H2613" s="0" t="n">
        <v>6.42000743281972</v>
      </c>
      <c r="I2613" s="0" t="n">
        <v>0.249330359735124</v>
      </c>
      <c r="T2613" s="0" t="n">
        <v>9.0475</v>
      </c>
      <c r="U2613" s="0" t="n">
        <v>3.661329</v>
      </c>
      <c r="Y2613" s="0" t="n">
        <v>6.43966839471363</v>
      </c>
      <c r="Z2613" s="0" t="n">
        <v>0.0196609618939112</v>
      </c>
    </row>
    <row r="2614" customFormat="false" ht="12.75" hidden="false" customHeight="false" outlineLevel="0" collapsed="false">
      <c r="B2614" s="0" t="n">
        <v>27.227</v>
      </c>
      <c r="C2614" s="0" t="n">
        <v>0.69965</v>
      </c>
      <c r="D2614" s="0" t="n">
        <v>1984.9</v>
      </c>
      <c r="E2614" s="0" t="n">
        <v>25.727</v>
      </c>
      <c r="F2614" s="0" t="n">
        <v>1984.7</v>
      </c>
      <c r="G2614" s="0" t="n">
        <v>0.000352521791706555</v>
      </c>
      <c r="H2614" s="0" t="n">
        <v>7.95039761545775</v>
      </c>
      <c r="I2614" s="0" t="n">
        <v>0.309029331653817</v>
      </c>
      <c r="T2614" s="0" t="n">
        <v>9.0475</v>
      </c>
      <c r="U2614" s="0" t="n">
        <v>3.661366</v>
      </c>
      <c r="Y2614" s="0" t="n">
        <v>6.43660006060189</v>
      </c>
      <c r="Z2614" s="0" t="n">
        <v>-1.51379755485586</v>
      </c>
    </row>
    <row r="2615" customFormat="false" ht="12.75" hidden="false" customHeight="false" outlineLevel="0" collapsed="false">
      <c r="B2615" s="0" t="n">
        <v>27.208</v>
      </c>
      <c r="C2615" s="0" t="n">
        <v>3.2406</v>
      </c>
      <c r="D2615" s="0" t="n">
        <v>1984.9</v>
      </c>
      <c r="E2615" s="0" t="n">
        <v>25.708</v>
      </c>
      <c r="F2615" s="0" t="n">
        <v>1984.7</v>
      </c>
      <c r="G2615" s="0" t="n">
        <v>0.00163279085000252</v>
      </c>
      <c r="H2615" s="0" t="n">
        <v>6.41746414537046</v>
      </c>
      <c r="I2615" s="0" t="n">
        <v>0.249629070537205</v>
      </c>
      <c r="T2615" s="0" t="n">
        <v>9.0474</v>
      </c>
      <c r="U2615" s="0" t="n">
        <v>3.661396</v>
      </c>
      <c r="Y2615" s="0" t="n">
        <v>6.4339501356872</v>
      </c>
      <c r="Z2615" s="0" t="n">
        <v>0.0164859903167356</v>
      </c>
    </row>
    <row r="2616" customFormat="false" ht="12.75" hidden="false" customHeight="false" outlineLevel="0" collapsed="false">
      <c r="B2616" s="0" t="n">
        <v>27.179</v>
      </c>
      <c r="C2616" s="0" t="n">
        <v>3.2406</v>
      </c>
      <c r="D2616" s="0" t="n">
        <v>1983.2</v>
      </c>
      <c r="E2616" s="0" t="n">
        <v>25.679</v>
      </c>
      <c r="F2616" s="0" t="n">
        <v>1983</v>
      </c>
      <c r="G2616" s="0" t="n">
        <v>0.00163419062027231</v>
      </c>
      <c r="H2616" s="0" t="n">
        <v>6.41660722574612</v>
      </c>
      <c r="I2616" s="0" t="n">
        <v>0.249877613059158</v>
      </c>
      <c r="T2616" s="0" t="n">
        <v>9.048</v>
      </c>
      <c r="U2616" s="0" t="n">
        <v>3.661494</v>
      </c>
      <c r="Y2616" s="0" t="n">
        <v>6.42990551344899</v>
      </c>
      <c r="Z2616" s="0" t="n">
        <v>0.0132982877028685</v>
      </c>
    </row>
    <row r="2617" customFormat="false" ht="12.75" hidden="false" customHeight="false" outlineLevel="0" collapsed="false">
      <c r="B2617" s="0" t="n">
        <v>27.16</v>
      </c>
      <c r="C2617" s="0" t="n">
        <v>3.2517</v>
      </c>
      <c r="D2617" s="0" t="n">
        <v>1983.2</v>
      </c>
      <c r="E2617" s="0" t="n">
        <v>25.66</v>
      </c>
      <c r="F2617" s="0" t="n">
        <v>1983</v>
      </c>
      <c r="G2617" s="0" t="n">
        <v>0.00163978819969743</v>
      </c>
      <c r="H2617" s="0" t="n">
        <v>6.413187787299</v>
      </c>
      <c r="I2617" s="0" t="n">
        <v>0.249929375966446</v>
      </c>
      <c r="T2617" s="0" t="n">
        <v>9.0505</v>
      </c>
      <c r="U2617" s="0" t="n">
        <v>3.661555</v>
      </c>
      <c r="Y2617" s="0" t="n">
        <v>6.42725558853431</v>
      </c>
      <c r="Z2617" s="0" t="n">
        <v>0.0140678012353064</v>
      </c>
    </row>
    <row r="2618" customFormat="false" ht="12.75" hidden="false" customHeight="false" outlineLevel="0" collapsed="false">
      <c r="B2618" s="0" t="n">
        <v>27.141</v>
      </c>
      <c r="C2618" s="0" t="n">
        <v>3.2517</v>
      </c>
      <c r="D2618" s="0" t="n">
        <v>1984.9</v>
      </c>
      <c r="E2618" s="0" t="n">
        <v>25.641</v>
      </c>
      <c r="F2618" s="0" t="n">
        <v>1984.7</v>
      </c>
      <c r="G2618" s="0" t="n">
        <v>0.00163838363480627</v>
      </c>
      <c r="H2618" s="0" t="n">
        <v>6.41404470692334</v>
      </c>
      <c r="I2618" s="0" t="n">
        <v>0.250147993718004</v>
      </c>
      <c r="T2618" s="0" t="n">
        <v>9.0554</v>
      </c>
      <c r="U2618" s="0" t="n">
        <v>3.661464</v>
      </c>
      <c r="Y2618" s="0" t="n">
        <v>6.42460566361962</v>
      </c>
      <c r="Z2618" s="0" t="n">
        <v>0.0105609566962794</v>
      </c>
    </row>
    <row r="2619" customFormat="false" ht="12.75" hidden="false" customHeight="false" outlineLevel="0" collapsed="false">
      <c r="B2619" s="0" t="n">
        <v>27.125</v>
      </c>
      <c r="C2619" s="0" t="n">
        <v>443.44</v>
      </c>
      <c r="D2619" s="0" t="n">
        <v>1983.2</v>
      </c>
      <c r="E2619" s="0" t="n">
        <v>25.625</v>
      </c>
      <c r="F2619" s="0" t="n">
        <v>1983</v>
      </c>
      <c r="G2619" s="0" t="n">
        <v>0.223620776601109</v>
      </c>
      <c r="H2619" s="0" t="n">
        <v>1.49780352888728</v>
      </c>
      <c r="I2619" s="0" t="n">
        <v>0.0584508694199912</v>
      </c>
      <c r="T2619" s="0" t="n">
        <v>9.0606</v>
      </c>
      <c r="U2619" s="0" t="n">
        <v>3.661525</v>
      </c>
      <c r="Y2619" s="0" t="n">
        <v>6.42237414790199</v>
      </c>
      <c r="Z2619" s="0" t="n">
        <v>4.92457061901471</v>
      </c>
    </row>
    <row r="2620" customFormat="false" ht="12.75" hidden="false" customHeight="false" outlineLevel="0" collapsed="false">
      <c r="B2620" s="0" t="n">
        <v>27.093</v>
      </c>
      <c r="C2620" s="0" t="n">
        <v>3.274</v>
      </c>
      <c r="D2620" s="0" t="n">
        <v>1983.2</v>
      </c>
      <c r="E2620" s="0" t="n">
        <v>25.593</v>
      </c>
      <c r="F2620" s="0" t="n">
        <v>1983</v>
      </c>
      <c r="G2620" s="0" t="n">
        <v>0.00165103378719112</v>
      </c>
      <c r="H2620" s="0" t="n">
        <v>6.40635324528904</v>
      </c>
      <c r="I2620" s="0" t="n">
        <v>0.250316619594773</v>
      </c>
      <c r="T2620" s="0" t="n">
        <v>9.064</v>
      </c>
      <c r="U2620" s="0" t="n">
        <v>3.661543</v>
      </c>
      <c r="Y2620" s="0" t="n">
        <v>6.41791111646672</v>
      </c>
      <c r="Z2620" s="0" t="n">
        <v>0.011557871177688</v>
      </c>
    </row>
    <row r="2621" customFormat="false" ht="12.75" hidden="false" customHeight="false" outlineLevel="0" collapsed="false">
      <c r="B2621" s="0" t="n">
        <v>27.084</v>
      </c>
      <c r="C2621" s="0" t="n">
        <v>3.274</v>
      </c>
      <c r="D2621" s="0" t="n">
        <v>1983.2</v>
      </c>
      <c r="E2621" s="0" t="n">
        <v>25.584</v>
      </c>
      <c r="F2621" s="0" t="n">
        <v>1983</v>
      </c>
      <c r="G2621" s="0" t="n">
        <v>0.00165103378719112</v>
      </c>
      <c r="H2621" s="0" t="n">
        <v>6.40635324528904</v>
      </c>
      <c r="I2621" s="0" t="n">
        <v>0.250404676566957</v>
      </c>
      <c r="T2621" s="0" t="n">
        <v>9.0642</v>
      </c>
      <c r="U2621" s="0" t="n">
        <v>3.661494</v>
      </c>
      <c r="Y2621" s="0" t="n">
        <v>6.41665588887556</v>
      </c>
      <c r="Z2621" s="0" t="n">
        <v>0.0103026435865203</v>
      </c>
    </row>
    <row r="2622" customFormat="false" ht="12.75" hidden="false" customHeight="false" outlineLevel="0" collapsed="false">
      <c r="B2622" s="0" t="n">
        <v>27.055</v>
      </c>
      <c r="C2622" s="0" t="n">
        <v>3.2851</v>
      </c>
      <c r="D2622" s="0" t="n">
        <v>1983.2</v>
      </c>
      <c r="E2622" s="0" t="n">
        <v>25.555</v>
      </c>
      <c r="F2622" s="0" t="n">
        <v>1983</v>
      </c>
      <c r="G2622" s="0" t="n">
        <v>0.00165663136661624</v>
      </c>
      <c r="H2622" s="0" t="n">
        <v>6.40296863157802</v>
      </c>
      <c r="I2622" s="0" t="n">
        <v>0.250556393331169</v>
      </c>
      <c r="T2622" s="0" t="n">
        <v>9.0624</v>
      </c>
      <c r="U2622" s="0" t="n">
        <v>3.661464</v>
      </c>
      <c r="Y2622" s="0" t="n">
        <v>6.41261126663735</v>
      </c>
      <c r="Z2622" s="0" t="n">
        <v>0.00964263505932728</v>
      </c>
    </row>
    <row r="2623" customFormat="false" ht="12.75" hidden="false" customHeight="false" outlineLevel="0" collapsed="false">
      <c r="B2623" s="0" t="n">
        <v>27.045</v>
      </c>
      <c r="C2623" s="0" t="n">
        <v>444.69</v>
      </c>
      <c r="D2623" s="0" t="n">
        <v>1983.2</v>
      </c>
      <c r="E2623" s="0" t="n">
        <v>25.545</v>
      </c>
      <c r="F2623" s="0" t="n">
        <v>1983</v>
      </c>
      <c r="G2623" s="0" t="n">
        <v>0.224251134644478</v>
      </c>
      <c r="H2623" s="0" t="n">
        <v>1.49498862398259</v>
      </c>
      <c r="I2623" s="0" t="n">
        <v>0.0585237276955406</v>
      </c>
      <c r="T2623" s="0" t="n">
        <v>9.0609</v>
      </c>
      <c r="U2623" s="0" t="n">
        <v>3.661464</v>
      </c>
      <c r="Y2623" s="0" t="n">
        <v>6.41121656931383</v>
      </c>
      <c r="Z2623" s="0" t="n">
        <v>4.91622794533124</v>
      </c>
    </row>
    <row r="2624" customFormat="false" ht="12.75" hidden="false" customHeight="false" outlineLevel="0" collapsed="false">
      <c r="B2624" s="0" t="n">
        <v>27.008</v>
      </c>
      <c r="C2624" s="0" t="n">
        <v>3.2963</v>
      </c>
      <c r="D2624" s="0" t="n">
        <v>1983.2</v>
      </c>
      <c r="E2624" s="0" t="n">
        <v>25.508</v>
      </c>
      <c r="F2624" s="0" t="n">
        <v>1983</v>
      </c>
      <c r="G2624" s="0" t="n">
        <v>0.00166227937468482</v>
      </c>
      <c r="H2624" s="0" t="n">
        <v>6.39956509734367</v>
      </c>
      <c r="I2624" s="0" t="n">
        <v>0.250884628247752</v>
      </c>
      <c r="T2624" s="0" t="n">
        <v>9.0646</v>
      </c>
      <c r="U2624" s="0" t="n">
        <v>3.661653</v>
      </c>
      <c r="Y2624" s="0" t="n">
        <v>6.40605618921681</v>
      </c>
      <c r="Z2624" s="0" t="n">
        <v>0.00649109187313801</v>
      </c>
    </row>
    <row r="2625" customFormat="false" ht="12.75" hidden="false" customHeight="false" outlineLevel="0" collapsed="false">
      <c r="B2625" s="0" t="n">
        <v>26.991</v>
      </c>
      <c r="C2625" s="0" t="n">
        <v>3.3076</v>
      </c>
      <c r="D2625" s="0" t="n">
        <v>1981.4</v>
      </c>
      <c r="E2625" s="0" t="n">
        <v>25.491</v>
      </c>
      <c r="F2625" s="0" t="n">
        <v>1981.2</v>
      </c>
      <c r="G2625" s="0" t="n">
        <v>0.00166949323642237</v>
      </c>
      <c r="H2625" s="0" t="n">
        <v>6.39523474626804</v>
      </c>
      <c r="I2625" s="0" t="n">
        <v>0.250882066073047</v>
      </c>
      <c r="T2625" s="0" t="n">
        <v>9.0734</v>
      </c>
      <c r="U2625" s="0" t="n">
        <v>3.661818</v>
      </c>
      <c r="Y2625" s="0" t="n">
        <v>6.40368520376682</v>
      </c>
      <c r="Z2625" s="0" t="n">
        <v>0.00845045749878359</v>
      </c>
    </row>
    <row r="2626" customFormat="false" ht="12.75" hidden="false" customHeight="false" outlineLevel="0" collapsed="false">
      <c r="B2626" s="0" t="n">
        <v>26.979</v>
      </c>
      <c r="C2626" s="0" t="n">
        <v>3.3076</v>
      </c>
      <c r="D2626" s="0" t="n">
        <v>1981.4</v>
      </c>
      <c r="E2626" s="0" t="n">
        <v>25.479</v>
      </c>
      <c r="F2626" s="0" t="n">
        <v>1981.2</v>
      </c>
      <c r="G2626" s="0" t="n">
        <v>0.00166949323642237</v>
      </c>
      <c r="H2626" s="0" t="n">
        <v>6.39523474626804</v>
      </c>
      <c r="I2626" s="0" t="n">
        <v>0.251000225529575</v>
      </c>
      <c r="T2626" s="0" t="n">
        <v>9.0821</v>
      </c>
      <c r="U2626" s="0" t="n">
        <v>3.662045</v>
      </c>
      <c r="Y2626" s="0" t="n">
        <v>6.4020115669786</v>
      </c>
      <c r="Z2626" s="0" t="n">
        <v>0.00677682071056029</v>
      </c>
    </row>
    <row r="2627" customFormat="false" ht="12.75" hidden="false" customHeight="false" outlineLevel="0" collapsed="false">
      <c r="B2627" s="0" t="n">
        <v>26.95</v>
      </c>
      <c r="C2627" s="0" t="n">
        <v>3.3188</v>
      </c>
      <c r="D2627" s="0" t="n">
        <v>1981.4</v>
      </c>
      <c r="E2627" s="0" t="n">
        <v>25.45</v>
      </c>
      <c r="F2627" s="0" t="n">
        <v>1981.2</v>
      </c>
      <c r="G2627" s="0" t="n">
        <v>0.00167514637593378</v>
      </c>
      <c r="H2627" s="0" t="n">
        <v>6.39185432553925</v>
      </c>
      <c r="I2627" s="0" t="n">
        <v>0.251153411612544</v>
      </c>
      <c r="T2627" s="0" t="n">
        <v>9.0848</v>
      </c>
      <c r="U2627" s="0" t="n">
        <v>3.662179</v>
      </c>
      <c r="Y2627" s="0" t="n">
        <v>6.39796694474039</v>
      </c>
      <c r="Z2627" s="0" t="n">
        <v>0.00611261920114625</v>
      </c>
    </row>
    <row r="2628" customFormat="false" ht="12.75" hidden="false" customHeight="false" outlineLevel="0" collapsed="false">
      <c r="B2628" s="0" t="n">
        <v>26.932</v>
      </c>
      <c r="C2628" s="0" t="n">
        <v>3.3301</v>
      </c>
      <c r="D2628" s="0" t="n">
        <v>1981.4</v>
      </c>
      <c r="E2628" s="0" t="n">
        <v>25.432</v>
      </c>
      <c r="F2628" s="0" t="n">
        <v>1981.2</v>
      </c>
      <c r="G2628" s="0" t="n">
        <v>0.00168084998990511</v>
      </c>
      <c r="H2628" s="0" t="n">
        <v>6.38845526399025</v>
      </c>
      <c r="I2628" s="0" t="n">
        <v>0.251197517457937</v>
      </c>
      <c r="T2628" s="0" t="n">
        <v>9.0815</v>
      </c>
      <c r="U2628" s="0" t="n">
        <v>3.662406</v>
      </c>
      <c r="Y2628" s="0" t="n">
        <v>6.39545648955806</v>
      </c>
      <c r="Z2628" s="0" t="n">
        <v>0.00700122556780514</v>
      </c>
    </row>
    <row r="2629" customFormat="false" ht="12.75" hidden="false" customHeight="false" outlineLevel="0" collapsed="false">
      <c r="B2629" s="0" t="n">
        <v>26.912</v>
      </c>
      <c r="C2629" s="0" t="n">
        <v>3.3301</v>
      </c>
      <c r="D2629" s="0" t="n">
        <v>1979.6</v>
      </c>
      <c r="E2629" s="0" t="n">
        <v>25.412</v>
      </c>
      <c r="F2629" s="0" t="n">
        <v>1979.4</v>
      </c>
      <c r="G2629" s="0" t="n">
        <v>0.00168237849853491</v>
      </c>
      <c r="H2629" s="0" t="n">
        <v>6.38754631079612</v>
      </c>
      <c r="I2629" s="0" t="n">
        <v>0.251359448716989</v>
      </c>
      <c r="T2629" s="0" t="n">
        <v>9.079</v>
      </c>
      <c r="U2629" s="0" t="n">
        <v>3.662767</v>
      </c>
      <c r="Y2629" s="0" t="n">
        <v>6.39266709491102</v>
      </c>
      <c r="Z2629" s="0" t="n">
        <v>0.00512078411489814</v>
      </c>
    </row>
    <row r="2630" customFormat="false" ht="12.75" hidden="false" customHeight="false" outlineLevel="0" collapsed="false">
      <c r="B2630" s="0" t="n">
        <v>26.886</v>
      </c>
      <c r="C2630" s="0" t="n">
        <v>3.3415</v>
      </c>
      <c r="D2630" s="0" t="n">
        <v>1981.4</v>
      </c>
      <c r="E2630" s="0" t="n">
        <v>25.386</v>
      </c>
      <c r="F2630" s="0" t="n">
        <v>1981.2</v>
      </c>
      <c r="G2630" s="0" t="n">
        <v>0.00168660407833636</v>
      </c>
      <c r="H2630" s="0" t="n">
        <v>6.38503778980842</v>
      </c>
      <c r="I2630" s="0" t="n">
        <v>0.251518072552132</v>
      </c>
      <c r="T2630" s="0" t="n">
        <v>9.0793</v>
      </c>
      <c r="U2630" s="0" t="n">
        <v>3.662981</v>
      </c>
      <c r="Y2630" s="0" t="n">
        <v>6.38904088186987</v>
      </c>
      <c r="Z2630" s="0" t="n">
        <v>0.00400309206144822</v>
      </c>
    </row>
    <row r="2631" customFormat="false" ht="12.75" hidden="false" customHeight="false" outlineLevel="0" collapsed="false">
      <c r="B2631" s="0" t="n">
        <v>26.864</v>
      </c>
      <c r="C2631" s="0" t="n">
        <v>3.3415</v>
      </c>
      <c r="D2631" s="0" t="n">
        <v>1979.6</v>
      </c>
      <c r="E2631" s="0" t="n">
        <v>25.364</v>
      </c>
      <c r="F2631" s="0" t="n">
        <v>1979.4</v>
      </c>
      <c r="G2631" s="0" t="n">
        <v>0.00168813781954128</v>
      </c>
      <c r="H2631" s="0" t="n">
        <v>6.38412883661429</v>
      </c>
      <c r="I2631" s="0" t="n">
        <v>0.251700395703134</v>
      </c>
      <c r="T2631" s="0" t="n">
        <v>9.0834</v>
      </c>
      <c r="U2631" s="0" t="n">
        <v>3.663843</v>
      </c>
      <c r="Y2631" s="0" t="n">
        <v>6.38597254775813</v>
      </c>
      <c r="Z2631" s="0" t="n">
        <v>0.00184371114383719</v>
      </c>
    </row>
    <row r="2632" customFormat="false" ht="12.75" hidden="false" customHeight="false" outlineLevel="0" collapsed="false">
      <c r="B2632" s="0" t="n">
        <v>26.845</v>
      </c>
      <c r="C2632" s="0" t="n">
        <v>3.3528</v>
      </c>
      <c r="D2632" s="0" t="n">
        <v>1981.4</v>
      </c>
      <c r="E2632" s="0" t="n">
        <v>25.345</v>
      </c>
      <c r="F2632" s="0" t="n">
        <v>1981.2</v>
      </c>
      <c r="G2632" s="0" t="n">
        <v>0.00169230769230769</v>
      </c>
      <c r="H2632" s="0" t="n">
        <v>6.38166178036173</v>
      </c>
      <c r="I2632" s="0" t="n">
        <v>0.251791745131652</v>
      </c>
      <c r="T2632" s="0" t="n">
        <v>9.0957</v>
      </c>
      <c r="U2632" s="0" t="n">
        <v>3.666781</v>
      </c>
      <c r="Y2632" s="0" t="n">
        <v>6.38332262284344</v>
      </c>
      <c r="Z2632" s="0" t="n">
        <v>0.00166084248170684</v>
      </c>
    </row>
    <row r="2633" customFormat="false" ht="12.75" hidden="false" customHeight="false" outlineLevel="0" collapsed="false">
      <c r="B2633" s="0" t="n">
        <v>26.826</v>
      </c>
      <c r="C2633" s="0" t="n">
        <v>3.3642</v>
      </c>
      <c r="D2633" s="0" t="n">
        <v>1981.4</v>
      </c>
      <c r="E2633" s="0" t="n">
        <v>25.326</v>
      </c>
      <c r="F2633" s="0" t="n">
        <v>1981.2</v>
      </c>
      <c r="G2633" s="0" t="n">
        <v>0.00169806178073895</v>
      </c>
      <c r="H2633" s="0" t="n">
        <v>6.37826740482912</v>
      </c>
      <c r="I2633" s="0" t="n">
        <v>0.251846616316399</v>
      </c>
      <c r="T2633" s="0" t="n">
        <v>9.1115</v>
      </c>
      <c r="U2633" s="0" t="n">
        <v>3.668801</v>
      </c>
      <c r="Y2633" s="0" t="n">
        <v>6.38067269792875</v>
      </c>
      <c r="Z2633" s="0" t="n">
        <v>0.00240529309963389</v>
      </c>
    </row>
    <row r="2634" customFormat="false" ht="12.75" hidden="false" customHeight="false" outlineLevel="0" collapsed="false">
      <c r="B2634" s="0" t="n">
        <v>26.808</v>
      </c>
      <c r="C2634" s="0" t="n">
        <v>3.3642</v>
      </c>
      <c r="D2634" s="0" t="n">
        <v>1979.6</v>
      </c>
      <c r="E2634" s="0" t="n">
        <v>25.308</v>
      </c>
      <c r="F2634" s="0" t="n">
        <v>1979.4</v>
      </c>
      <c r="G2634" s="0" t="n">
        <v>0.0016996059411943</v>
      </c>
      <c r="H2634" s="0" t="n">
        <v>6.37735845163499</v>
      </c>
      <c r="I2634" s="0" t="n">
        <v>0.251989823440611</v>
      </c>
      <c r="T2634" s="0" t="n">
        <v>9.1291</v>
      </c>
      <c r="U2634" s="0" t="n">
        <v>3.669377</v>
      </c>
      <c r="Y2634" s="0" t="n">
        <v>6.37816224274642</v>
      </c>
      <c r="Z2634" s="0" t="n">
        <v>0.000803791111429142</v>
      </c>
    </row>
    <row r="2635" customFormat="false" ht="12.75" hidden="false" customHeight="false" outlineLevel="0" collapsed="false">
      <c r="B2635" s="0" t="n">
        <v>26.782</v>
      </c>
      <c r="C2635" s="0" t="n">
        <v>3.3757</v>
      </c>
      <c r="D2635" s="0" t="n">
        <v>1979.6</v>
      </c>
      <c r="E2635" s="0" t="n">
        <v>25.282</v>
      </c>
      <c r="F2635" s="0" t="n">
        <v>1979.4</v>
      </c>
      <c r="G2635" s="0" t="n">
        <v>0.00170541578256037</v>
      </c>
      <c r="H2635" s="0" t="n">
        <v>6.37394593499992</v>
      </c>
      <c r="I2635" s="0" t="n">
        <v>0.252113991575031</v>
      </c>
      <c r="T2635" s="0" t="n">
        <v>9.1423</v>
      </c>
      <c r="U2635" s="0" t="n">
        <v>3.669554</v>
      </c>
      <c r="Y2635" s="0" t="n">
        <v>6.37453602970526</v>
      </c>
      <c r="Z2635" s="0" t="n">
        <v>0.000590094705340327</v>
      </c>
    </row>
    <row r="2636" customFormat="false" ht="12.75" hidden="false" customHeight="false" outlineLevel="0" collapsed="false">
      <c r="B2636" s="0" t="n">
        <v>26.76</v>
      </c>
      <c r="C2636" s="0" t="n">
        <v>3.3757</v>
      </c>
      <c r="D2636" s="0" t="n">
        <v>1979.6</v>
      </c>
      <c r="E2636" s="0" t="n">
        <v>25.26</v>
      </c>
      <c r="F2636" s="0" t="n">
        <v>1979.4</v>
      </c>
      <c r="G2636" s="0" t="n">
        <v>0.00170541578256037</v>
      </c>
      <c r="H2636" s="0" t="n">
        <v>6.37394593499992</v>
      </c>
      <c r="I2636" s="0" t="n">
        <v>0.252333568289783</v>
      </c>
      <c r="T2636" s="0" t="n">
        <v>9.1578</v>
      </c>
      <c r="U2636" s="0" t="n">
        <v>3.669848</v>
      </c>
      <c r="Y2636" s="0" t="n">
        <v>6.37146769559352</v>
      </c>
      <c r="Z2636" s="0" t="n">
        <v>-0.00247823940640224</v>
      </c>
    </row>
    <row r="2637" customFormat="false" ht="12.75" hidden="false" customHeight="false" outlineLevel="0" collapsed="false">
      <c r="B2637" s="0" t="n">
        <v>26.74</v>
      </c>
      <c r="C2637" s="0" t="n">
        <v>3.3871</v>
      </c>
      <c r="D2637" s="0" t="n">
        <v>1979.6</v>
      </c>
      <c r="E2637" s="0" t="n">
        <v>25.24</v>
      </c>
      <c r="F2637" s="0" t="n">
        <v>1979.4</v>
      </c>
      <c r="G2637" s="0" t="n">
        <v>0.00171117510356674</v>
      </c>
      <c r="H2637" s="0" t="n">
        <v>6.37057454738576</v>
      </c>
      <c r="I2637" s="0" t="n">
        <v>0.25239994244793</v>
      </c>
      <c r="T2637" s="0" t="n">
        <v>9.1828</v>
      </c>
      <c r="U2637" s="0" t="n">
        <v>3.670142</v>
      </c>
      <c r="Y2637" s="0" t="n">
        <v>6.36867830094648</v>
      </c>
      <c r="Z2637" s="0" t="n">
        <v>-0.00189624643928088</v>
      </c>
    </row>
    <row r="2638" customFormat="false" ht="12.75" hidden="false" customHeight="false" outlineLevel="0" collapsed="false">
      <c r="B2638" s="0" t="n">
        <v>26.721</v>
      </c>
      <c r="C2638" s="0" t="n">
        <v>3.3871</v>
      </c>
      <c r="D2638" s="0" t="n">
        <v>1979.6</v>
      </c>
      <c r="E2638" s="0" t="n">
        <v>25.221</v>
      </c>
      <c r="F2638" s="0" t="n">
        <v>1979.4</v>
      </c>
      <c r="G2638" s="0" t="n">
        <v>0.00171117510356674</v>
      </c>
      <c r="H2638" s="0" t="n">
        <v>6.37057454738576</v>
      </c>
      <c r="I2638" s="0" t="n">
        <v>0.252590085539263</v>
      </c>
      <c r="T2638" s="0" t="n">
        <v>9.2187</v>
      </c>
      <c r="U2638" s="0" t="n">
        <v>3.670111</v>
      </c>
      <c r="Y2638" s="0" t="n">
        <v>6.36602837603179</v>
      </c>
      <c r="Z2638" s="0" t="n">
        <v>-0.00454617135396784</v>
      </c>
    </row>
    <row r="2639" customFormat="false" ht="12.75" hidden="false" customHeight="false" outlineLevel="0" collapsed="false">
      <c r="B2639" s="0" t="n">
        <v>26.693</v>
      </c>
      <c r="C2639" s="0" t="n">
        <v>3.3986</v>
      </c>
      <c r="D2639" s="0" t="n">
        <v>1977.8</v>
      </c>
      <c r="E2639" s="0" t="n">
        <v>25.193</v>
      </c>
      <c r="F2639" s="0" t="n">
        <v>1977.6</v>
      </c>
      <c r="G2639" s="0" t="n">
        <v>0.00171854773462783</v>
      </c>
      <c r="H2639" s="0" t="n">
        <v>6.36627528339286</v>
      </c>
      <c r="I2639" s="0" t="n">
        <v>0.252700166053779</v>
      </c>
      <c r="T2639" s="0" t="n">
        <v>9.2612</v>
      </c>
      <c r="U2639" s="0" t="n">
        <v>3.669682</v>
      </c>
      <c r="Y2639" s="0" t="n">
        <v>6.36212322352594</v>
      </c>
      <c r="Z2639" s="0" t="n">
        <v>-0.00415205986692246</v>
      </c>
    </row>
    <row r="2640" customFormat="false" ht="12.75" hidden="false" customHeight="false" outlineLevel="0" collapsed="false">
      <c r="B2640" s="0" t="n">
        <v>26.686</v>
      </c>
      <c r="C2640" s="0" t="n">
        <v>3.4101</v>
      </c>
      <c r="D2640" s="0" t="n">
        <v>1979.6</v>
      </c>
      <c r="E2640" s="0" t="n">
        <v>25.186</v>
      </c>
      <c r="F2640" s="0" t="n">
        <v>1979.4</v>
      </c>
      <c r="G2640" s="0" t="n">
        <v>0.00172279478629888</v>
      </c>
      <c r="H2640" s="0" t="n">
        <v>6.36380702948707</v>
      </c>
      <c r="I2640" s="0" t="n">
        <v>0.252672398534387</v>
      </c>
      <c r="T2640" s="0" t="n">
        <v>9.3102</v>
      </c>
      <c r="U2640" s="0" t="n">
        <v>3.670142</v>
      </c>
      <c r="Y2640" s="0" t="n">
        <v>6.36114693539948</v>
      </c>
      <c r="Z2640" s="0" t="n">
        <v>-0.00266009408759871</v>
      </c>
    </row>
    <row r="2641" customFormat="false" ht="12.75" hidden="false" customHeight="false" outlineLevel="0" collapsed="false">
      <c r="B2641" s="0" t="n">
        <v>26.645</v>
      </c>
      <c r="C2641" s="0" t="n">
        <v>0.73538</v>
      </c>
      <c r="D2641" s="0" t="n">
        <v>1977.8</v>
      </c>
      <c r="E2641" s="0" t="n">
        <v>25.145</v>
      </c>
      <c r="F2641" s="0" t="n">
        <v>1977.6</v>
      </c>
      <c r="G2641" s="0" t="n">
        <v>0.000371854773462783</v>
      </c>
      <c r="H2641" s="0" t="n">
        <v>7.89700667548035</v>
      </c>
      <c r="I2641" s="0" t="n">
        <v>0.314058726406059</v>
      </c>
      <c r="T2641" s="0" t="n">
        <v>9.3697</v>
      </c>
      <c r="U2641" s="0" t="n">
        <v>3.671611</v>
      </c>
      <c r="Y2641" s="0" t="n">
        <v>6.35542867637304</v>
      </c>
      <c r="Z2641" s="0" t="n">
        <v>-1.5415779991073</v>
      </c>
    </row>
    <row r="2642" customFormat="false" ht="12.75" hidden="false" customHeight="false" outlineLevel="0" collapsed="false">
      <c r="B2642" s="0" t="n">
        <v>26.635</v>
      </c>
      <c r="C2642" s="0" t="n">
        <v>3.4217</v>
      </c>
      <c r="D2642" s="0" t="n">
        <v>1979.6</v>
      </c>
      <c r="E2642" s="0" t="n">
        <v>25.135</v>
      </c>
      <c r="F2642" s="0" t="n">
        <v>1979.4</v>
      </c>
      <c r="G2642" s="0" t="n">
        <v>0.00172865514802465</v>
      </c>
      <c r="H2642" s="0" t="n">
        <v>6.36041114248347</v>
      </c>
      <c r="I2642" s="0" t="n">
        <v>0.253049975829858</v>
      </c>
      <c r="T2642" s="0" t="n">
        <v>9.4622</v>
      </c>
      <c r="U2642" s="0" t="n">
        <v>3.675862</v>
      </c>
      <c r="Y2642" s="0" t="n">
        <v>6.35403397904953</v>
      </c>
      <c r="Z2642" s="0" t="n">
        <v>-0.00637716343394423</v>
      </c>
    </row>
    <row r="2643" customFormat="false" ht="12.75" hidden="false" customHeight="false" outlineLevel="0" collapsed="false">
      <c r="B2643" s="0" t="n">
        <v>26.617</v>
      </c>
      <c r="C2643" s="0" t="n">
        <v>3.4333</v>
      </c>
      <c r="D2643" s="0" t="n">
        <v>1979.6</v>
      </c>
      <c r="E2643" s="0" t="n">
        <v>25.117</v>
      </c>
      <c r="F2643" s="0" t="n">
        <v>1979.4</v>
      </c>
      <c r="G2643" s="0" t="n">
        <v>0.00173451550975043</v>
      </c>
      <c r="H2643" s="0" t="n">
        <v>6.3570267485111</v>
      </c>
      <c r="I2643" s="0" t="n">
        <v>0.253096577955612</v>
      </c>
      <c r="T2643" s="0" t="n">
        <v>9.6106</v>
      </c>
      <c r="U2643" s="0" t="n">
        <v>3.682948</v>
      </c>
      <c r="Y2643" s="0" t="n">
        <v>6.35152352386719</v>
      </c>
      <c r="Z2643" s="0" t="n">
        <v>-0.00550322464391417</v>
      </c>
    </row>
    <row r="2644" customFormat="false" ht="12.75" hidden="false" customHeight="false" outlineLevel="0" collapsed="false">
      <c r="B2644" s="0" t="n">
        <v>26.58</v>
      </c>
      <c r="C2644" s="0" t="n">
        <v>453.54</v>
      </c>
      <c r="D2644" s="0" t="n">
        <v>1979.6</v>
      </c>
      <c r="E2644" s="0" t="n">
        <v>25.08</v>
      </c>
      <c r="F2644" s="0" t="n">
        <v>1979.4</v>
      </c>
      <c r="G2644" s="0" t="n">
        <v>0.229130039405881</v>
      </c>
      <c r="H2644" s="0" t="n">
        <v>1.47346548594536</v>
      </c>
      <c r="I2644" s="0" t="n">
        <v>0.0587506174619364</v>
      </c>
      <c r="T2644" s="0" t="n">
        <v>9.7843</v>
      </c>
      <c r="U2644" s="0" t="n">
        <v>3.688315</v>
      </c>
      <c r="Y2644" s="0" t="n">
        <v>6.34636314377017</v>
      </c>
      <c r="Z2644" s="0" t="n">
        <v>4.8728976578248</v>
      </c>
    </row>
    <row r="2645" customFormat="false" ht="12.75" hidden="false" customHeight="false" outlineLevel="0" collapsed="false">
      <c r="B2645" s="0" t="n">
        <v>26.569</v>
      </c>
      <c r="C2645" s="0" t="n">
        <v>3.4566</v>
      </c>
      <c r="D2645" s="0" t="n">
        <v>1977.8</v>
      </c>
      <c r="E2645" s="0" t="n">
        <v>25.069</v>
      </c>
      <c r="F2645" s="0" t="n">
        <v>1977.6</v>
      </c>
      <c r="G2645" s="0" t="n">
        <v>0.00174787621359223</v>
      </c>
      <c r="H2645" s="0" t="n">
        <v>6.34935341959435</v>
      </c>
      <c r="I2645" s="0" t="n">
        <v>0.253275097514634</v>
      </c>
      <c r="T2645" s="0" t="n">
        <v>9.9456</v>
      </c>
      <c r="U2645" s="0" t="n">
        <v>3.694587</v>
      </c>
      <c r="Y2645" s="0" t="n">
        <v>6.3448289767143</v>
      </c>
      <c r="Z2645" s="0" t="n">
        <v>-0.00452444288005705</v>
      </c>
    </row>
    <row r="2646" customFormat="false" ht="12.75" hidden="false" customHeight="false" outlineLevel="0" collapsed="false">
      <c r="B2646" s="0" t="n">
        <v>26.539</v>
      </c>
      <c r="C2646" s="0" t="n">
        <v>3.4683</v>
      </c>
      <c r="D2646" s="0" t="n">
        <v>1977.8</v>
      </c>
      <c r="E2646" s="0" t="n">
        <v>25.039</v>
      </c>
      <c r="F2646" s="0" t="n">
        <v>1977.6</v>
      </c>
      <c r="G2646" s="0" t="n">
        <v>0.00175379247572816</v>
      </c>
      <c r="H2646" s="0" t="n">
        <v>6.3459743064246</v>
      </c>
      <c r="I2646" s="0" t="n">
        <v>0.253443600240609</v>
      </c>
      <c r="T2646" s="0" t="n">
        <v>10.0667</v>
      </c>
      <c r="U2646" s="0" t="n">
        <v>3.700746</v>
      </c>
      <c r="Y2646" s="0" t="n">
        <v>6.34064488474374</v>
      </c>
      <c r="Z2646" s="0" t="n">
        <v>-0.00532942168086592</v>
      </c>
    </row>
    <row r="2647" customFormat="false" ht="12.75" hidden="false" customHeight="false" outlineLevel="0" collapsed="false">
      <c r="B2647" s="0" t="n">
        <v>26.53</v>
      </c>
      <c r="C2647" s="0" t="n">
        <v>3.4683</v>
      </c>
      <c r="D2647" s="0" t="n">
        <v>1977.8</v>
      </c>
      <c r="E2647" s="0" t="n">
        <v>25.03</v>
      </c>
      <c r="F2647" s="0" t="n">
        <v>1977.6</v>
      </c>
      <c r="G2647" s="0" t="n">
        <v>0.00175379247572816</v>
      </c>
      <c r="H2647" s="0" t="n">
        <v>6.3459743064246</v>
      </c>
      <c r="I2647" s="0" t="n">
        <v>0.253534730580288</v>
      </c>
      <c r="T2647" s="0" t="n">
        <v>10.0895</v>
      </c>
      <c r="U2647" s="0" t="n">
        <v>3.703013</v>
      </c>
      <c r="Y2647" s="0" t="n">
        <v>6.33938965715257</v>
      </c>
      <c r="Z2647" s="0" t="n">
        <v>-0.00658464927203362</v>
      </c>
    </row>
    <row r="2648" customFormat="false" ht="12.75" hidden="false" customHeight="false" outlineLevel="0" collapsed="false">
      <c r="B2648" s="0" t="n">
        <v>26.502</v>
      </c>
      <c r="C2648" s="0" t="n">
        <v>3.48</v>
      </c>
      <c r="D2648" s="0" t="n">
        <v>1977.8</v>
      </c>
      <c r="E2648" s="0" t="n">
        <v>25.002</v>
      </c>
      <c r="F2648" s="0" t="n">
        <v>1977.6</v>
      </c>
      <c r="G2648" s="0" t="n">
        <v>0.00175970873786408</v>
      </c>
      <c r="H2648" s="0" t="n">
        <v>6.34260657321799</v>
      </c>
      <c r="I2648" s="0" t="n">
        <v>0.253683968211263</v>
      </c>
      <c r="T2648" s="0" t="n">
        <v>10.0016</v>
      </c>
      <c r="U2648" s="0" t="n">
        <v>3.705286</v>
      </c>
      <c r="Y2648" s="0" t="n">
        <v>6.33548450464672</v>
      </c>
      <c r="Z2648" s="0" t="n">
        <v>-0.00712206857127917</v>
      </c>
    </row>
    <row r="2649" customFormat="false" ht="12.75" hidden="false" customHeight="false" outlineLevel="0" collapsed="false">
      <c r="B2649" s="0" t="n">
        <v>26.466</v>
      </c>
      <c r="C2649" s="0" t="n">
        <v>3.4917</v>
      </c>
      <c r="D2649" s="0" t="n">
        <v>1977.8</v>
      </c>
      <c r="E2649" s="0" t="n">
        <v>24.966</v>
      </c>
      <c r="F2649" s="0" t="n">
        <v>1977.6</v>
      </c>
      <c r="G2649" s="0" t="n">
        <v>0.001765625</v>
      </c>
      <c r="H2649" s="0" t="n">
        <v>6.33925014358229</v>
      </c>
      <c r="I2649" s="0" t="n">
        <v>0.253915330592898</v>
      </c>
      <c r="T2649" s="0" t="n">
        <v>9.9628</v>
      </c>
      <c r="U2649" s="0" t="n">
        <v>3.709854</v>
      </c>
      <c r="Y2649" s="0" t="n">
        <v>6.33046359428204</v>
      </c>
      <c r="Z2649" s="0" t="n">
        <v>-0.00878654930024148</v>
      </c>
    </row>
    <row r="2650" customFormat="false" ht="12.75" hidden="false" customHeight="false" outlineLevel="0" collapsed="false">
      <c r="B2650" s="0" t="n">
        <v>26.454</v>
      </c>
      <c r="C2650" s="0" t="n">
        <v>3.5035</v>
      </c>
      <c r="D2650" s="0" t="n">
        <v>1977.8</v>
      </c>
      <c r="E2650" s="0" t="n">
        <v>24.954</v>
      </c>
      <c r="F2650" s="0" t="n">
        <v>1977.6</v>
      </c>
      <c r="G2650" s="0" t="n">
        <v>0.00177159182847896</v>
      </c>
      <c r="H2650" s="0" t="n">
        <v>6.33587639860064</v>
      </c>
      <c r="I2650" s="0" t="n">
        <v>0.253902236058373</v>
      </c>
      <c r="T2650" s="0" t="n">
        <v>10.0212</v>
      </c>
      <c r="U2650" s="0" t="n">
        <v>3.716633</v>
      </c>
      <c r="Y2650" s="0" t="n">
        <v>6.32878995749382</v>
      </c>
      <c r="Z2650" s="0" t="n">
        <v>-0.00708644110682144</v>
      </c>
    </row>
    <row r="2651" customFormat="false" ht="12.75" hidden="false" customHeight="false" outlineLevel="0" collapsed="false">
      <c r="B2651" s="0" t="n">
        <v>26.435</v>
      </c>
      <c r="C2651" s="0" t="n">
        <v>3.5153</v>
      </c>
      <c r="D2651" s="0" t="n">
        <v>1977.8</v>
      </c>
      <c r="E2651" s="0" t="n">
        <v>24.935</v>
      </c>
      <c r="F2651" s="0" t="n">
        <v>1977.6</v>
      </c>
      <c r="G2651" s="0" t="n">
        <v>0.00177755865695793</v>
      </c>
      <c r="H2651" s="0" t="n">
        <v>6.33251399751423</v>
      </c>
      <c r="I2651" s="0" t="n">
        <v>0.253960858131712</v>
      </c>
      <c r="T2651" s="0" t="n">
        <v>10.1592</v>
      </c>
      <c r="U2651" s="0" t="n">
        <v>3.720498</v>
      </c>
      <c r="Y2651" s="0" t="n">
        <v>6.32614003257913</v>
      </c>
      <c r="Z2651" s="0" t="n">
        <v>-0.00637396493509712</v>
      </c>
    </row>
    <row r="2652" customFormat="false" ht="12.75" hidden="false" customHeight="false" outlineLevel="0" collapsed="false">
      <c r="B2652" s="0" t="n">
        <v>26.406</v>
      </c>
      <c r="C2652" s="0" t="n">
        <v>3.5272</v>
      </c>
      <c r="D2652" s="0" t="n">
        <v>1977.8</v>
      </c>
      <c r="E2652" s="0" t="n">
        <v>24.906</v>
      </c>
      <c r="F2652" s="0" t="n">
        <v>1977.6</v>
      </c>
      <c r="G2652" s="0" t="n">
        <v>0.00178357605177994</v>
      </c>
      <c r="H2652" s="0" t="n">
        <v>6.32913451279296</v>
      </c>
      <c r="I2652" s="0" t="n">
        <v>0.254120875001725</v>
      </c>
      <c r="T2652" s="0" t="n">
        <v>10.3269</v>
      </c>
      <c r="U2652" s="0" t="n">
        <v>3.725097</v>
      </c>
      <c r="Y2652" s="0" t="n">
        <v>6.32209541034093</v>
      </c>
      <c r="Z2652" s="0" t="n">
        <v>-0.00703910245203243</v>
      </c>
    </row>
    <row r="2653" customFormat="false" ht="12.75" hidden="false" customHeight="false" outlineLevel="0" collapsed="false">
      <c r="B2653" s="0" t="n">
        <v>26.389</v>
      </c>
      <c r="C2653" s="0" t="n">
        <v>3.5391</v>
      </c>
      <c r="D2653" s="0" t="n">
        <v>1977.8</v>
      </c>
      <c r="E2653" s="0" t="n">
        <v>24.889</v>
      </c>
      <c r="F2653" s="0" t="n">
        <v>1977.6</v>
      </c>
      <c r="G2653" s="0" t="n">
        <v>0.00178959344660194</v>
      </c>
      <c r="H2653" s="0" t="n">
        <v>6.32576641053333</v>
      </c>
      <c r="I2653" s="0" t="n">
        <v>0.25415912292713</v>
      </c>
      <c r="T2653" s="0" t="n">
        <v>10.4532</v>
      </c>
      <c r="U2653" s="0" t="n">
        <v>3.735172</v>
      </c>
      <c r="Y2653" s="0" t="n">
        <v>6.31972442489094</v>
      </c>
      <c r="Z2653" s="0" t="n">
        <v>-0.00604198564238612</v>
      </c>
    </row>
    <row r="2654" customFormat="false" ht="12.75" hidden="false" customHeight="false" outlineLevel="0" collapsed="false">
      <c r="B2654" s="0" t="n">
        <v>26.358</v>
      </c>
      <c r="C2654" s="0" t="n">
        <v>3.551</v>
      </c>
      <c r="D2654" s="0" t="n">
        <v>1977.8</v>
      </c>
      <c r="E2654" s="0" t="n">
        <v>24.858</v>
      </c>
      <c r="F2654" s="0" t="n">
        <v>1977.6</v>
      </c>
      <c r="G2654" s="0" t="n">
        <v>0.00179561084142395</v>
      </c>
      <c r="H2654" s="0" t="n">
        <v>6.32240961431798</v>
      </c>
      <c r="I2654" s="0" t="n">
        <v>0.254341041689516</v>
      </c>
      <c r="T2654" s="0" t="n">
        <v>10.5138</v>
      </c>
      <c r="U2654" s="0" t="n">
        <v>3.745685</v>
      </c>
      <c r="Y2654" s="0" t="n">
        <v>6.31540086318803</v>
      </c>
      <c r="Z2654" s="0" t="n">
        <v>-0.00700875112995103</v>
      </c>
    </row>
    <row r="2655" customFormat="false" ht="12.75" hidden="false" customHeight="false" outlineLevel="0" collapsed="false">
      <c r="B2655" s="0" t="n">
        <v>26.339</v>
      </c>
      <c r="C2655" s="0" t="n">
        <v>3.563</v>
      </c>
      <c r="D2655" s="0" t="n">
        <v>1977.8</v>
      </c>
      <c r="E2655" s="0" t="n">
        <v>24.839</v>
      </c>
      <c r="F2655" s="0" t="n">
        <v>1977.6</v>
      </c>
      <c r="G2655" s="0" t="n">
        <v>0.001801678802589</v>
      </c>
      <c r="H2655" s="0" t="n">
        <v>6.31903598186813</v>
      </c>
      <c r="I2655" s="0" t="n">
        <v>0.254399773818114</v>
      </c>
      <c r="T2655" s="0" t="n">
        <v>10.5893</v>
      </c>
      <c r="U2655" s="0" t="n">
        <v>3.750475</v>
      </c>
      <c r="Y2655" s="0" t="n">
        <v>6.31275093827335</v>
      </c>
      <c r="Z2655" s="0" t="n">
        <v>-0.00628504359478743</v>
      </c>
    </row>
    <row r="2656" customFormat="false" ht="12.75" hidden="false" customHeight="false" outlineLevel="0" collapsed="false">
      <c r="B2656" s="0" t="n">
        <v>26.304</v>
      </c>
      <c r="C2656" s="0" t="n">
        <v>3.5749</v>
      </c>
      <c r="D2656" s="0" t="n">
        <v>1977.8</v>
      </c>
      <c r="E2656" s="0" t="n">
        <v>24.804</v>
      </c>
      <c r="F2656" s="0" t="n">
        <v>1977.6</v>
      </c>
      <c r="G2656" s="0" t="n">
        <v>0.001807696197411</v>
      </c>
      <c r="H2656" s="0" t="n">
        <v>6.31570166497547</v>
      </c>
      <c r="I2656" s="0" t="n">
        <v>0.254624321277837</v>
      </c>
      <c r="T2656" s="0" t="n">
        <v>10.6646</v>
      </c>
      <c r="U2656" s="0" t="n">
        <v>3.760052</v>
      </c>
      <c r="Y2656" s="0" t="n">
        <v>6.30786949764103</v>
      </c>
      <c r="Z2656" s="0" t="n">
        <v>-0.00783216733444725</v>
      </c>
    </row>
    <row r="2657" customFormat="false" ht="12.75" hidden="false" customHeight="false" outlineLevel="0" collapsed="false">
      <c r="B2657" s="0" t="n">
        <v>26.291</v>
      </c>
      <c r="C2657" s="0" t="n">
        <v>0.76381</v>
      </c>
      <c r="D2657" s="0" t="n">
        <v>1977.8</v>
      </c>
      <c r="E2657" s="0" t="n">
        <v>24.791</v>
      </c>
      <c r="F2657" s="0" t="n">
        <v>1977.6</v>
      </c>
      <c r="G2657" s="0" t="n">
        <v>0.000386230784789644</v>
      </c>
      <c r="H2657" s="0" t="n">
        <v>7.85907498314939</v>
      </c>
      <c r="I2657" s="0" t="n">
        <v>0.317013229928175</v>
      </c>
      <c r="T2657" s="0" t="n">
        <v>10.7097</v>
      </c>
      <c r="U2657" s="0" t="n">
        <v>3.78628</v>
      </c>
      <c r="Y2657" s="0" t="n">
        <v>6.30605639112045</v>
      </c>
      <c r="Z2657" s="0" t="n">
        <v>-1.55301859202893</v>
      </c>
    </row>
    <row r="2658" customFormat="false" ht="12.75" hidden="false" customHeight="false" outlineLevel="0" collapsed="false">
      <c r="B2658" s="0" t="n">
        <v>26.263</v>
      </c>
      <c r="C2658" s="0" t="n">
        <v>3.587</v>
      </c>
      <c r="D2658" s="0" t="n">
        <v>1979.6</v>
      </c>
      <c r="E2658" s="0" t="n">
        <v>24.763</v>
      </c>
      <c r="F2658" s="0" t="n">
        <v>1979.4</v>
      </c>
      <c r="G2658" s="0" t="n">
        <v>0.00181216530261695</v>
      </c>
      <c r="H2658" s="0" t="n">
        <v>6.31323245050715</v>
      </c>
      <c r="I2658" s="0" t="n">
        <v>0.254946187881402</v>
      </c>
      <c r="T2658" s="0" t="n">
        <v>10.7805</v>
      </c>
      <c r="U2658" s="0" t="n">
        <v>3.824473</v>
      </c>
      <c r="Y2658" s="0" t="n">
        <v>6.3021512386146</v>
      </c>
      <c r="Z2658" s="0" t="n">
        <v>-0.0110812118925487</v>
      </c>
    </row>
    <row r="2659" customFormat="false" ht="12.75" hidden="false" customHeight="false" outlineLevel="0" collapsed="false">
      <c r="B2659" s="0" t="n">
        <v>26.244</v>
      </c>
      <c r="C2659" s="0" t="n">
        <v>3.6111</v>
      </c>
      <c r="D2659" s="0" t="n">
        <v>1977.8</v>
      </c>
      <c r="E2659" s="0" t="n">
        <v>24.744</v>
      </c>
      <c r="F2659" s="0" t="n">
        <v>1977.6</v>
      </c>
      <c r="G2659" s="0" t="n">
        <v>0.00182600121359223</v>
      </c>
      <c r="H2659" s="0" t="n">
        <v>6.3056264342664</v>
      </c>
      <c r="I2659" s="0" t="n">
        <v>0.254834563298836</v>
      </c>
      <c r="T2659" s="0" t="n">
        <v>10.9076</v>
      </c>
      <c r="U2659" s="0" t="n">
        <v>3.842212</v>
      </c>
      <c r="Y2659" s="0" t="n">
        <v>6.29950131369991</v>
      </c>
      <c r="Z2659" s="0" t="n">
        <v>-0.00612512056648829</v>
      </c>
    </row>
    <row r="2660" customFormat="false" ht="12.75" hidden="false" customHeight="false" outlineLevel="0" collapsed="false">
      <c r="B2660" s="0" t="n">
        <v>26.218</v>
      </c>
      <c r="C2660" s="0" t="n">
        <v>3.6232</v>
      </c>
      <c r="D2660" s="0" t="n">
        <v>1977.8</v>
      </c>
      <c r="E2660" s="0" t="n">
        <v>24.718</v>
      </c>
      <c r="F2660" s="0" t="n">
        <v>1977.6</v>
      </c>
      <c r="G2660" s="0" t="n">
        <v>0.00183211974110032</v>
      </c>
      <c r="H2660" s="0" t="n">
        <v>6.30228125628929</v>
      </c>
      <c r="I2660" s="0" t="n">
        <v>0.25496728118332</v>
      </c>
      <c r="T2660" s="0" t="n">
        <v>10.9585</v>
      </c>
      <c r="U2660" s="0" t="n">
        <v>3.847618</v>
      </c>
      <c r="Y2660" s="0" t="n">
        <v>6.29587510065876</v>
      </c>
      <c r="Z2660" s="0" t="n">
        <v>-0.00640615563053615</v>
      </c>
    </row>
    <row r="2661" customFormat="false" ht="12.75" hidden="false" customHeight="false" outlineLevel="0" collapsed="false">
      <c r="B2661" s="0" t="n">
        <v>26.187</v>
      </c>
      <c r="C2661" s="0" t="n">
        <v>3.6354</v>
      </c>
      <c r="D2661" s="0" t="n">
        <v>1977.8</v>
      </c>
      <c r="E2661" s="0" t="n">
        <v>24.687</v>
      </c>
      <c r="F2661" s="0" t="n">
        <v>1977.6</v>
      </c>
      <c r="G2661" s="0" t="n">
        <v>0.00183828883495146</v>
      </c>
      <c r="H2661" s="0" t="n">
        <v>6.29891972356444</v>
      </c>
      <c r="I2661" s="0" t="n">
        <v>0.25515128300581</v>
      </c>
      <c r="T2661" s="0" t="n">
        <v>11.0543</v>
      </c>
      <c r="U2661" s="0" t="n">
        <v>3.858315</v>
      </c>
      <c r="Y2661" s="0" t="n">
        <v>6.29155153895585</v>
      </c>
      <c r="Z2661" s="0" t="n">
        <v>-0.00736818460858757</v>
      </c>
    </row>
    <row r="2662" customFormat="false" ht="12.75" hidden="false" customHeight="false" outlineLevel="0" collapsed="false">
      <c r="B2662" s="0" t="n">
        <v>26.167</v>
      </c>
      <c r="C2662" s="0" t="n">
        <v>3.6476</v>
      </c>
      <c r="D2662" s="0" t="n">
        <v>1977.8</v>
      </c>
      <c r="E2662" s="0" t="n">
        <v>24.667</v>
      </c>
      <c r="F2662" s="0" t="n">
        <v>1977.6</v>
      </c>
      <c r="G2662" s="0" t="n">
        <v>0.00184445792880259</v>
      </c>
      <c r="H2662" s="0" t="n">
        <v>6.29556945289535</v>
      </c>
      <c r="I2662" s="0" t="n">
        <v>0.255222339680356</v>
      </c>
      <c r="T2662" s="0" t="n">
        <v>11.1275</v>
      </c>
      <c r="U2662" s="0" t="n">
        <v>3.875091</v>
      </c>
      <c r="Y2662" s="0" t="n">
        <v>6.28876214430881</v>
      </c>
      <c r="Z2662" s="0" t="n">
        <v>-0.00680730858653789</v>
      </c>
    </row>
    <row r="2663" customFormat="false" ht="12.75" hidden="false" customHeight="false" outlineLevel="0" collapsed="false">
      <c r="B2663" s="0" t="n">
        <v>26.148</v>
      </c>
      <c r="C2663" s="0" t="n">
        <v>3.6598</v>
      </c>
      <c r="D2663" s="0" t="n">
        <v>1977.8</v>
      </c>
      <c r="E2663" s="0" t="n">
        <v>24.648</v>
      </c>
      <c r="F2663" s="0" t="n">
        <v>1977.6</v>
      </c>
      <c r="G2663" s="0" t="n">
        <v>0.00185062702265372</v>
      </c>
      <c r="H2663" s="0" t="n">
        <v>6.29223036907199</v>
      </c>
      <c r="I2663" s="0" t="n">
        <v>0.255283607962999</v>
      </c>
      <c r="T2663" s="0" t="n">
        <v>11.1586</v>
      </c>
      <c r="U2663" s="0" t="n">
        <v>3.883401</v>
      </c>
      <c r="Y2663" s="0" t="n">
        <v>6.28611221939412</v>
      </c>
      <c r="Z2663" s="0" t="n">
        <v>-0.00611814967786728</v>
      </c>
    </row>
    <row r="2664" customFormat="false" ht="12.75" hidden="false" customHeight="false" outlineLevel="0" collapsed="false">
      <c r="B2664" s="0" t="n">
        <v>26.113</v>
      </c>
      <c r="C2664" s="0" t="n">
        <v>3.6721</v>
      </c>
      <c r="D2664" s="0" t="n">
        <v>1979.6</v>
      </c>
      <c r="E2664" s="0" t="n">
        <v>24.613</v>
      </c>
      <c r="F2664" s="0" t="n">
        <v>1979.4</v>
      </c>
      <c r="G2664" s="0" t="n">
        <v>0.00185515812872588</v>
      </c>
      <c r="H2664" s="0" t="n">
        <v>6.28978494503408</v>
      </c>
      <c r="I2664" s="0" t="n">
        <v>0.255547269533746</v>
      </c>
      <c r="T2664" s="0" t="n">
        <v>11.2472</v>
      </c>
      <c r="U2664" s="0" t="n">
        <v>3.931273</v>
      </c>
      <c r="Y2664" s="0" t="n">
        <v>6.2812307787618</v>
      </c>
      <c r="Z2664" s="0" t="n">
        <v>-0.0085541662722779</v>
      </c>
    </row>
    <row r="2665" customFormat="false" ht="12.75" hidden="false" customHeight="false" outlineLevel="0" collapsed="false">
      <c r="B2665" s="0" t="n">
        <v>26.1</v>
      </c>
      <c r="C2665" s="0" t="n">
        <v>3.6844</v>
      </c>
      <c r="D2665" s="0" t="n">
        <v>1979.6</v>
      </c>
      <c r="E2665" s="0" t="n">
        <v>24.6</v>
      </c>
      <c r="F2665" s="0" t="n">
        <v>1979.4</v>
      </c>
      <c r="G2665" s="0" t="n">
        <v>0.00186137213296959</v>
      </c>
      <c r="H2665" s="0" t="n">
        <v>6.28644096061606</v>
      </c>
      <c r="I2665" s="0" t="n">
        <v>0.255546380512848</v>
      </c>
      <c r="T2665" s="0" t="n">
        <v>11.4808</v>
      </c>
      <c r="U2665" s="0" t="n">
        <v>4.006184</v>
      </c>
      <c r="Y2665" s="0" t="n">
        <v>6.27941767224123</v>
      </c>
      <c r="Z2665" s="0" t="n">
        <v>-0.00702328837483446</v>
      </c>
    </row>
    <row r="2666" customFormat="false" ht="12.75" hidden="false" customHeight="false" outlineLevel="0" collapsed="false">
      <c r="B2666" s="0" t="n">
        <v>26.063</v>
      </c>
      <c r="C2666" s="0" t="n">
        <v>3.6844</v>
      </c>
      <c r="D2666" s="0" t="n">
        <v>1979.6</v>
      </c>
      <c r="E2666" s="0" t="n">
        <v>24.563</v>
      </c>
      <c r="F2666" s="0" t="n">
        <v>1979.4</v>
      </c>
      <c r="G2666" s="0" t="n">
        <v>0.00186137213296959</v>
      </c>
      <c r="H2666" s="0" t="n">
        <v>6.28644096061606</v>
      </c>
      <c r="I2666" s="0" t="n">
        <v>0.25593131786085</v>
      </c>
      <c r="T2666" s="0" t="n">
        <v>11.7653</v>
      </c>
      <c r="U2666" s="0" t="n">
        <v>4.077834</v>
      </c>
      <c r="Y2666" s="0" t="n">
        <v>6.2742572921442</v>
      </c>
      <c r="Z2666" s="0" t="n">
        <v>-0.0121836684718568</v>
      </c>
    </row>
    <row r="2667" customFormat="false" ht="12.75" hidden="false" customHeight="false" outlineLevel="0" collapsed="false">
      <c r="B2667" s="0" t="n">
        <v>26.046</v>
      </c>
      <c r="C2667" s="0" t="n">
        <v>467.81</v>
      </c>
      <c r="D2667" s="0" t="n">
        <v>1979.6</v>
      </c>
      <c r="E2667" s="0" t="n">
        <v>24.546</v>
      </c>
      <c r="F2667" s="0" t="n">
        <v>1979.4</v>
      </c>
      <c r="G2667" s="0" t="n">
        <v>0.236339294735779</v>
      </c>
      <c r="H2667" s="0" t="n">
        <v>1.44248672585417</v>
      </c>
      <c r="I2667" s="0" t="n">
        <v>0.0587666717939449</v>
      </c>
      <c r="T2667" s="0" t="n">
        <v>11.9294</v>
      </c>
      <c r="U2667" s="0" t="n">
        <v>4.140498</v>
      </c>
      <c r="Y2667" s="0" t="n">
        <v>6.27188630669422</v>
      </c>
      <c r="Z2667" s="0" t="n">
        <v>4.82939958084005</v>
      </c>
    </row>
    <row r="2668" customFormat="false" ht="12.75" hidden="false" customHeight="false" outlineLevel="0" collapsed="false">
      <c r="B2668" s="0" t="n">
        <v>26.024</v>
      </c>
      <c r="C2668" s="0" t="n">
        <v>3.7215</v>
      </c>
      <c r="D2668" s="0" t="n">
        <v>1979.6</v>
      </c>
      <c r="E2668" s="0" t="n">
        <v>24.524</v>
      </c>
      <c r="F2668" s="0" t="n">
        <v>1979.4</v>
      </c>
      <c r="G2668" s="0" t="n">
        <v>0.00188011518642013</v>
      </c>
      <c r="H2668" s="0" t="n">
        <v>6.27642183856245</v>
      </c>
      <c r="I2668" s="0" t="n">
        <v>0.255929776486807</v>
      </c>
      <c r="T2668" s="0" t="n">
        <v>11.9423</v>
      </c>
      <c r="U2668" s="0" t="n">
        <v>4.19514</v>
      </c>
      <c r="Y2668" s="0" t="n">
        <v>6.26881797258248</v>
      </c>
      <c r="Z2668" s="0" t="n">
        <v>-0.00760386597996998</v>
      </c>
    </row>
    <row r="2669" customFormat="false" ht="12.75" hidden="false" customHeight="false" outlineLevel="0" collapsed="false">
      <c r="B2669" s="0" t="n">
        <v>25.996</v>
      </c>
      <c r="C2669" s="0" t="n">
        <v>3.7215</v>
      </c>
      <c r="D2669" s="0" t="n">
        <v>1979.6</v>
      </c>
      <c r="E2669" s="0" t="n">
        <v>24.496</v>
      </c>
      <c r="F2669" s="0" t="n">
        <v>1979.4</v>
      </c>
      <c r="G2669" s="0" t="n">
        <v>0.00188011518642013</v>
      </c>
      <c r="H2669" s="0" t="n">
        <v>6.27642183856245</v>
      </c>
      <c r="I2669" s="0" t="n">
        <v>0.256222315421393</v>
      </c>
      <c r="T2669" s="0" t="n">
        <v>12.0338</v>
      </c>
      <c r="U2669" s="0" t="n">
        <v>4.236271</v>
      </c>
      <c r="Y2669" s="0" t="n">
        <v>6.26491282007662</v>
      </c>
      <c r="Z2669" s="0" t="n">
        <v>-0.0115090184858246</v>
      </c>
    </row>
    <row r="2670" customFormat="false" ht="12.75" hidden="false" customHeight="false" outlineLevel="0" collapsed="false">
      <c r="B2670" s="0" t="n">
        <v>25.97</v>
      </c>
      <c r="C2670" s="0" t="n">
        <v>3.7339</v>
      </c>
      <c r="D2670" s="0" t="n">
        <v>1979.6</v>
      </c>
      <c r="E2670" s="0" t="n">
        <v>24.47</v>
      </c>
      <c r="F2670" s="0" t="n">
        <v>1979.4</v>
      </c>
      <c r="G2670" s="0" t="n">
        <v>0.00188637971102354</v>
      </c>
      <c r="H2670" s="0" t="n">
        <v>6.27309538776126</v>
      </c>
      <c r="I2670" s="0" t="n">
        <v>0.256358618216643</v>
      </c>
      <c r="T2670" s="0" t="n">
        <v>12.3008</v>
      </c>
      <c r="U2670" s="0" t="n">
        <v>4.280345</v>
      </c>
      <c r="Y2670" s="0" t="n">
        <v>6.26128660703547</v>
      </c>
      <c r="Z2670" s="0" t="n">
        <v>-0.0118087807257856</v>
      </c>
    </row>
    <row r="2671" customFormat="false" ht="12.75" hidden="false" customHeight="false" outlineLevel="0" collapsed="false">
      <c r="B2671" s="0" t="n">
        <v>25.939</v>
      </c>
      <c r="C2671" s="0" t="n">
        <v>469.13</v>
      </c>
      <c r="D2671" s="0" t="n">
        <v>1979.6</v>
      </c>
      <c r="E2671" s="0" t="n">
        <v>24.439</v>
      </c>
      <c r="F2671" s="0" t="n">
        <v>1979.4</v>
      </c>
      <c r="G2671" s="0" t="n">
        <v>0.237006163483884</v>
      </c>
      <c r="H2671" s="0" t="n">
        <v>1.43966904107174</v>
      </c>
      <c r="I2671" s="0" t="n">
        <v>0.0589086722481172</v>
      </c>
      <c r="T2671" s="0" t="n">
        <v>12.5894</v>
      </c>
      <c r="U2671" s="0" t="n">
        <v>4.304263</v>
      </c>
      <c r="Y2671" s="0" t="n">
        <v>6.25696304533256</v>
      </c>
      <c r="Z2671" s="0" t="n">
        <v>4.81729400426083</v>
      </c>
    </row>
    <row r="2672" customFormat="false" ht="12.75" hidden="false" customHeight="false" outlineLevel="0" collapsed="false">
      <c r="B2672" s="0" t="n">
        <v>25.92</v>
      </c>
      <c r="C2672" s="0" t="n">
        <v>470.45</v>
      </c>
      <c r="D2672" s="0" t="n">
        <v>1981.4</v>
      </c>
      <c r="E2672" s="0" t="n">
        <v>24.42</v>
      </c>
      <c r="F2672" s="0" t="n">
        <v>1981.2</v>
      </c>
      <c r="G2672" s="0" t="n">
        <v>0.237457096709065</v>
      </c>
      <c r="H2672" s="0" t="n">
        <v>1.43776822652895</v>
      </c>
      <c r="I2672" s="0" t="n">
        <v>0.0588766677530282</v>
      </c>
      <c r="T2672" s="0" t="n">
        <v>12.8461</v>
      </c>
      <c r="U2672" s="0" t="n">
        <v>4.320652</v>
      </c>
      <c r="Y2672" s="0" t="n">
        <v>6.25431312041787</v>
      </c>
      <c r="Z2672" s="0" t="n">
        <v>4.81654489388893</v>
      </c>
    </row>
    <row r="2673" customFormat="false" ht="12.75" hidden="false" customHeight="false" outlineLevel="0" collapsed="false">
      <c r="B2673" s="0" t="n">
        <v>25.903</v>
      </c>
      <c r="C2673" s="0" t="n">
        <v>3.7714</v>
      </c>
      <c r="D2673" s="0" t="n">
        <v>1979.6</v>
      </c>
      <c r="E2673" s="0" t="n">
        <v>24.403</v>
      </c>
      <c r="F2673" s="0" t="n">
        <v>1979.4</v>
      </c>
      <c r="G2673" s="0" t="n">
        <v>0.0019053248459129</v>
      </c>
      <c r="H2673" s="0" t="n">
        <v>6.26310236691013</v>
      </c>
      <c r="I2673" s="0" t="n">
        <v>0.256652967541291</v>
      </c>
      <c r="T2673" s="0" t="n">
        <v>13.0139</v>
      </c>
      <c r="U2673" s="0" t="n">
        <v>4.336189</v>
      </c>
      <c r="Y2673" s="0" t="n">
        <v>6.25194213496789</v>
      </c>
      <c r="Z2673" s="0" t="n">
        <v>-0.0111602319422435</v>
      </c>
    </row>
    <row r="2674" customFormat="false" ht="12.75" hidden="false" customHeight="false" outlineLevel="0" collapsed="false">
      <c r="B2674" s="0" t="n">
        <v>25.872</v>
      </c>
      <c r="C2674" s="0" t="n">
        <v>471.78</v>
      </c>
      <c r="D2674" s="0" t="n">
        <v>1979.6</v>
      </c>
      <c r="E2674" s="0" t="n">
        <v>24.372</v>
      </c>
      <c r="F2674" s="0" t="n">
        <v>1979.4</v>
      </c>
      <c r="G2674" s="0" t="n">
        <v>0.238344953016065</v>
      </c>
      <c r="H2674" s="0" t="n">
        <v>1.43403618173427</v>
      </c>
      <c r="I2674" s="0" t="n">
        <v>0.0588394953936594</v>
      </c>
      <c r="T2674" s="0" t="n">
        <v>13.1196</v>
      </c>
      <c r="U2674" s="0" t="n">
        <v>4.34527</v>
      </c>
      <c r="Y2674" s="0" t="n">
        <v>6.24761857326498</v>
      </c>
      <c r="Z2674" s="0" t="n">
        <v>4.81358239153071</v>
      </c>
    </row>
    <row r="2675" customFormat="false" ht="12.75" hidden="false" customHeight="false" outlineLevel="0" collapsed="false">
      <c r="B2675" s="0" t="n">
        <v>25.833</v>
      </c>
      <c r="C2675" s="0" t="n">
        <v>3.784</v>
      </c>
      <c r="D2675" s="0" t="n">
        <v>1979.6</v>
      </c>
      <c r="E2675" s="0" t="n">
        <v>24.333</v>
      </c>
      <c r="F2675" s="0" t="n">
        <v>1979.4</v>
      </c>
      <c r="G2675" s="0" t="n">
        <v>0.00191169041123573</v>
      </c>
      <c r="H2675" s="0" t="n">
        <v>6.25976700124167</v>
      </c>
      <c r="I2675" s="0" t="n">
        <v>0.257254222711613</v>
      </c>
      <c r="T2675" s="0" t="n">
        <v>13.3133</v>
      </c>
      <c r="U2675" s="0" t="n">
        <v>4.341267</v>
      </c>
      <c r="Y2675" s="0" t="n">
        <v>6.24217925370325</v>
      </c>
      <c r="Z2675" s="0" t="n">
        <v>-0.0175877475384176</v>
      </c>
    </row>
    <row r="2676" customFormat="false" ht="12.75" hidden="false" customHeight="false" outlineLevel="0" collapsed="false">
      <c r="B2676" s="0" t="n">
        <v>25.824</v>
      </c>
      <c r="C2676" s="0" t="n">
        <v>3.7966</v>
      </c>
      <c r="D2676" s="0" t="n">
        <v>1979.6</v>
      </c>
      <c r="E2676" s="0" t="n">
        <v>24.324</v>
      </c>
      <c r="F2676" s="0" t="n">
        <v>1979.4</v>
      </c>
      <c r="G2676" s="0" t="n">
        <v>0.00191805597655855</v>
      </c>
      <c r="H2676" s="0" t="n">
        <v>6.25644272326678</v>
      </c>
      <c r="I2676" s="0" t="n">
        <v>0.257212741459743</v>
      </c>
      <c r="T2676" s="0" t="n">
        <v>13.5418</v>
      </c>
      <c r="U2676" s="0" t="n">
        <v>4.330178</v>
      </c>
      <c r="Y2676" s="0" t="n">
        <v>6.24092402611209</v>
      </c>
      <c r="Z2676" s="0" t="n">
        <v>-0.015518697154695</v>
      </c>
    </row>
    <row r="2677" customFormat="false" ht="12.75" hidden="false" customHeight="false" outlineLevel="0" collapsed="false">
      <c r="B2677" s="0" t="n">
        <v>25.788</v>
      </c>
      <c r="C2677" s="0" t="n">
        <v>3.8092</v>
      </c>
      <c r="D2677" s="0" t="n">
        <v>1979.6</v>
      </c>
      <c r="E2677" s="0" t="n">
        <v>24.288</v>
      </c>
      <c r="F2677" s="0" t="n">
        <v>1979.4</v>
      </c>
      <c r="G2677" s="0" t="n">
        <v>0.00192442154188138</v>
      </c>
      <c r="H2677" s="0" t="n">
        <v>6.25312945951242</v>
      </c>
      <c r="I2677" s="0" t="n">
        <v>0.257457569973337</v>
      </c>
      <c r="T2677" s="0" t="n">
        <v>13.7371</v>
      </c>
      <c r="U2677" s="0" t="n">
        <v>4.322507</v>
      </c>
      <c r="Y2677" s="0" t="n">
        <v>6.23590311574742</v>
      </c>
      <c r="Z2677" s="0" t="n">
        <v>-0.0172263437650049</v>
      </c>
    </row>
    <row r="2678" customFormat="false" ht="12.75" hidden="false" customHeight="false" outlineLevel="0" collapsed="false">
      <c r="B2678" s="0" t="n">
        <v>25.767</v>
      </c>
      <c r="C2678" s="0" t="n">
        <v>0.8012</v>
      </c>
      <c r="D2678" s="0" t="n">
        <v>1979.6</v>
      </c>
      <c r="E2678" s="0" t="n">
        <v>24.267</v>
      </c>
      <c r="F2678" s="0" t="n">
        <v>1979.4</v>
      </c>
      <c r="G2678" s="0" t="n">
        <v>0.000404769121956148</v>
      </c>
      <c r="H2678" s="0" t="n">
        <v>7.81219322965376</v>
      </c>
      <c r="I2678" s="0" t="n">
        <v>0.321926617614611</v>
      </c>
      <c r="T2678" s="0" t="n">
        <v>13.9776</v>
      </c>
      <c r="U2678" s="0" t="n">
        <v>4.322618</v>
      </c>
      <c r="Y2678" s="0" t="n">
        <v>6.23297425136802</v>
      </c>
      <c r="Z2678" s="0" t="n">
        <v>-1.57921897828574</v>
      </c>
    </row>
    <row r="2679" customFormat="false" ht="12.75" hidden="false" customHeight="false" outlineLevel="0" collapsed="false">
      <c r="B2679" s="0" t="n">
        <v>25.748</v>
      </c>
      <c r="C2679" s="0" t="n">
        <v>3.8219</v>
      </c>
      <c r="D2679" s="0" t="n">
        <v>1979.6</v>
      </c>
      <c r="E2679" s="0" t="n">
        <v>24.248</v>
      </c>
      <c r="F2679" s="0" t="n">
        <v>1979.4</v>
      </c>
      <c r="G2679" s="0" t="n">
        <v>0.00193083762756391</v>
      </c>
      <c r="H2679" s="0" t="n">
        <v>6.24980097189631</v>
      </c>
      <c r="I2679" s="0" t="n">
        <v>0.257745008738713</v>
      </c>
      <c r="T2679" s="0" t="n">
        <v>14.3112</v>
      </c>
      <c r="U2679" s="0" t="n">
        <v>4.323729</v>
      </c>
      <c r="Y2679" s="0" t="n">
        <v>6.23032432645334</v>
      </c>
      <c r="Z2679" s="0" t="n">
        <v>-0.0194766454429747</v>
      </c>
    </row>
    <row r="2680" customFormat="false" ht="12.75" hidden="false" customHeight="false" outlineLevel="0" collapsed="false">
      <c r="B2680" s="0" t="n">
        <v>25.721</v>
      </c>
      <c r="C2680" s="0" t="n">
        <v>3.8219</v>
      </c>
      <c r="D2680" s="0" t="n">
        <v>1983.2</v>
      </c>
      <c r="E2680" s="0" t="n">
        <v>24.221</v>
      </c>
      <c r="F2680" s="0" t="n">
        <v>1983</v>
      </c>
      <c r="G2680" s="0" t="n">
        <v>0.00192733232476046</v>
      </c>
      <c r="H2680" s="0" t="n">
        <v>6.25161805283885</v>
      </c>
      <c r="I2680" s="0" t="n">
        <v>0.258107347047556</v>
      </c>
      <c r="T2680" s="0" t="n">
        <v>14.7828</v>
      </c>
      <c r="U2680" s="0" t="n">
        <v>4.335883</v>
      </c>
      <c r="Y2680" s="0" t="n">
        <v>6.22655864367983</v>
      </c>
      <c r="Z2680" s="0" t="n">
        <v>-0.0250594091590131</v>
      </c>
    </row>
    <row r="2681" customFormat="false" ht="12.75" hidden="false" customHeight="false" outlineLevel="0" collapsed="false">
      <c r="B2681" s="0" t="n">
        <v>25.7</v>
      </c>
      <c r="C2681" s="0" t="n">
        <v>3.8346</v>
      </c>
      <c r="D2681" s="0" t="n">
        <v>1981.4</v>
      </c>
      <c r="E2681" s="0" t="n">
        <v>24.2</v>
      </c>
      <c r="F2681" s="0" t="n">
        <v>1981.2</v>
      </c>
      <c r="G2681" s="0" t="n">
        <v>0.00193549364021805</v>
      </c>
      <c r="H2681" s="0" t="n">
        <v>6.24739247956155</v>
      </c>
      <c r="I2681" s="0" t="n">
        <v>0.258156714031469</v>
      </c>
      <c r="T2681" s="0" t="n">
        <v>15.2334</v>
      </c>
      <c r="U2681" s="0" t="n">
        <v>4.346124</v>
      </c>
      <c r="Y2681" s="0" t="n">
        <v>6.22362977930044</v>
      </c>
      <c r="Z2681" s="0" t="n">
        <v>-0.0237627002611092</v>
      </c>
    </row>
    <row r="2682" customFormat="false" ht="12.75" hidden="false" customHeight="false" outlineLevel="0" collapsed="false">
      <c r="B2682" s="0" t="n">
        <v>25.673</v>
      </c>
      <c r="C2682" s="0" t="n">
        <v>3.8346</v>
      </c>
      <c r="D2682" s="0" t="n">
        <v>1983.2</v>
      </c>
      <c r="E2682" s="0" t="n">
        <v>24.173</v>
      </c>
      <c r="F2682" s="0" t="n">
        <v>1983</v>
      </c>
      <c r="G2682" s="0" t="n">
        <v>0.00193373676248109</v>
      </c>
      <c r="H2682" s="0" t="n">
        <v>6.24830060730996</v>
      </c>
      <c r="I2682" s="0" t="n">
        <v>0.258482629682288</v>
      </c>
      <c r="T2682" s="0" t="n">
        <v>15.5518</v>
      </c>
      <c r="U2682" s="0" t="n">
        <v>4.354342</v>
      </c>
      <c r="Y2682" s="0" t="n">
        <v>6.21986409652694</v>
      </c>
      <c r="Z2682" s="0" t="n">
        <v>-0.0284365107830169</v>
      </c>
    </row>
    <row r="2683" customFormat="false" ht="12.75" hidden="false" customHeight="false" outlineLevel="0" collapsed="false">
      <c r="B2683" s="0" t="n">
        <v>25.652</v>
      </c>
      <c r="C2683" s="0" t="n">
        <v>3.8474</v>
      </c>
      <c r="D2683" s="0" t="n">
        <v>1981.4</v>
      </c>
      <c r="E2683" s="0" t="n">
        <v>24.152</v>
      </c>
      <c r="F2683" s="0" t="n">
        <v>1981.2</v>
      </c>
      <c r="G2683" s="0" t="n">
        <v>0.00194195437108823</v>
      </c>
      <c r="H2683" s="0" t="n">
        <v>6.24406001118406</v>
      </c>
      <c r="I2683" s="0" t="n">
        <v>0.258531799071881</v>
      </c>
      <c r="T2683" s="0" t="n">
        <v>15.7512</v>
      </c>
      <c r="U2683" s="0" t="n">
        <v>4.356322</v>
      </c>
      <c r="Y2683" s="0" t="n">
        <v>6.21693523214755</v>
      </c>
      <c r="Z2683" s="0" t="n">
        <v>-0.0271247790365132</v>
      </c>
    </row>
    <row r="2684" customFormat="false" ht="12.75" hidden="false" customHeight="false" outlineLevel="0" collapsed="false">
      <c r="B2684" s="0" t="n">
        <v>25.624</v>
      </c>
      <c r="C2684" s="0" t="n">
        <v>3.8474</v>
      </c>
      <c r="D2684" s="0" t="n">
        <v>1983.2</v>
      </c>
      <c r="E2684" s="0" t="n">
        <v>24.124</v>
      </c>
      <c r="F2684" s="0" t="n">
        <v>1983</v>
      </c>
      <c r="G2684" s="0" t="n">
        <v>0.00194019162884518</v>
      </c>
      <c r="H2684" s="0" t="n">
        <v>6.24496813893247</v>
      </c>
      <c r="I2684" s="0" t="n">
        <v>0.258869513303452</v>
      </c>
      <c r="T2684" s="0" t="n">
        <v>15.8791</v>
      </c>
      <c r="U2684" s="0" t="n">
        <v>4.360361</v>
      </c>
      <c r="Y2684" s="0" t="n">
        <v>6.21303007964169</v>
      </c>
      <c r="Z2684" s="0" t="n">
        <v>-0.0319380592907743</v>
      </c>
    </row>
    <row r="2685" customFormat="false" ht="12.75" hidden="false" customHeight="false" outlineLevel="0" collapsed="false">
      <c r="B2685" s="0" t="n">
        <v>25.606</v>
      </c>
      <c r="C2685" s="0" t="n">
        <v>474.44</v>
      </c>
      <c r="D2685" s="0" t="n">
        <v>1983.2</v>
      </c>
      <c r="E2685" s="0" t="n">
        <v>24.106</v>
      </c>
      <c r="F2685" s="0" t="n">
        <v>1983</v>
      </c>
      <c r="G2685" s="0" t="n">
        <v>0.239253656076652</v>
      </c>
      <c r="H2685" s="0" t="n">
        <v>1.43023087710202</v>
      </c>
      <c r="I2685" s="0" t="n">
        <v>0.0593309083672951</v>
      </c>
      <c r="T2685" s="0" t="n">
        <v>15.9719</v>
      </c>
      <c r="U2685" s="0" t="n">
        <v>4.368197</v>
      </c>
      <c r="Y2685" s="0" t="n">
        <v>6.21051962445936</v>
      </c>
      <c r="Z2685" s="0" t="n">
        <v>4.78028874735734</v>
      </c>
    </row>
    <row r="2686" customFormat="false" ht="12.75" hidden="false" customHeight="false" outlineLevel="0" collapsed="false">
      <c r="B2686" s="0" t="n">
        <v>25.576</v>
      </c>
      <c r="C2686" s="0" t="n">
        <v>3.8602</v>
      </c>
      <c r="D2686" s="0" t="n">
        <v>1983.2</v>
      </c>
      <c r="E2686" s="0" t="n">
        <v>24.076</v>
      </c>
      <c r="F2686" s="0" t="n">
        <v>1983</v>
      </c>
      <c r="G2686" s="0" t="n">
        <v>0.00194664649520928</v>
      </c>
      <c r="H2686" s="0" t="n">
        <v>6.24164673902604</v>
      </c>
      <c r="I2686" s="0" t="n">
        <v>0.259247663192642</v>
      </c>
      <c r="T2686" s="0" t="n">
        <v>16.0462</v>
      </c>
      <c r="U2686" s="0" t="n">
        <v>4.374697</v>
      </c>
      <c r="Y2686" s="0" t="n">
        <v>6.2063355324888</v>
      </c>
      <c r="Z2686" s="0" t="n">
        <v>-0.0353112065372416</v>
      </c>
    </row>
    <row r="2687" customFormat="false" ht="12.75" hidden="false" customHeight="false" outlineLevel="0" collapsed="false">
      <c r="B2687" s="0" t="n">
        <v>25.557</v>
      </c>
      <c r="C2687" s="0" t="n">
        <v>3.8602</v>
      </c>
      <c r="D2687" s="0" t="n">
        <v>1983.2</v>
      </c>
      <c r="E2687" s="0" t="n">
        <v>24.057</v>
      </c>
      <c r="F2687" s="0" t="n">
        <v>1983</v>
      </c>
      <c r="G2687" s="0" t="n">
        <v>0.00194664649520928</v>
      </c>
      <c r="H2687" s="0" t="n">
        <v>6.24164673902604</v>
      </c>
      <c r="I2687" s="0" t="n">
        <v>0.259452414641312</v>
      </c>
      <c r="T2687" s="0" t="n">
        <v>16.1256</v>
      </c>
      <c r="U2687" s="0" t="n">
        <v>4.378311</v>
      </c>
      <c r="Y2687" s="0" t="n">
        <v>6.20368560757411</v>
      </c>
      <c r="Z2687" s="0" t="n">
        <v>-0.0379611314519286</v>
      </c>
    </row>
    <row r="2688" customFormat="false" ht="12.75" hidden="false" customHeight="false" outlineLevel="0" collapsed="false">
      <c r="B2688" s="0" t="n">
        <v>25.53</v>
      </c>
      <c r="C2688" s="0" t="n">
        <v>3.873</v>
      </c>
      <c r="D2688" s="0" t="n">
        <v>1984.9</v>
      </c>
      <c r="E2688" s="0" t="n">
        <v>24.03</v>
      </c>
      <c r="F2688" s="0" t="n">
        <v>1984.7</v>
      </c>
      <c r="G2688" s="0" t="n">
        <v>0.00195142842747015</v>
      </c>
      <c r="H2688" s="0" t="n">
        <v>6.23919325393264</v>
      </c>
      <c r="I2688" s="0" t="n">
        <v>0.259641833288916</v>
      </c>
      <c r="T2688" s="0" t="n">
        <v>16.18</v>
      </c>
      <c r="U2688" s="0" t="n">
        <v>4.375189</v>
      </c>
      <c r="Y2688" s="0" t="n">
        <v>6.19991992480061</v>
      </c>
      <c r="Z2688" s="0" t="n">
        <v>-0.0392733291320351</v>
      </c>
    </row>
    <row r="2689" customFormat="false" ht="12.75" hidden="false" customHeight="false" outlineLevel="0" collapsed="false">
      <c r="B2689" s="0" t="n">
        <v>25.518</v>
      </c>
      <c r="C2689" s="0" t="n">
        <v>3.873</v>
      </c>
      <c r="D2689" s="0" t="n">
        <v>1984.9</v>
      </c>
      <c r="E2689" s="0" t="n">
        <v>24.018</v>
      </c>
      <c r="F2689" s="0" t="n">
        <v>1984.7</v>
      </c>
      <c r="G2689" s="0" t="n">
        <v>0.00195142842747015</v>
      </c>
      <c r="H2689" s="0" t="n">
        <v>6.23919325393264</v>
      </c>
      <c r="I2689" s="0" t="n">
        <v>0.259771556912842</v>
      </c>
      <c r="T2689" s="0" t="n">
        <v>16.212</v>
      </c>
      <c r="U2689" s="0" t="n">
        <v>4.373829</v>
      </c>
      <c r="Y2689" s="0" t="n">
        <v>6.19824628801239</v>
      </c>
      <c r="Z2689" s="0" t="n">
        <v>-0.0409469659202593</v>
      </c>
    </row>
    <row r="2690" customFormat="false" ht="12.75" hidden="false" customHeight="false" outlineLevel="0" collapsed="false">
      <c r="B2690" s="0" t="n">
        <v>25.49</v>
      </c>
      <c r="C2690" s="0" t="n">
        <v>3.8859</v>
      </c>
      <c r="D2690" s="0" t="n">
        <v>1984.9</v>
      </c>
      <c r="E2690" s="0" t="n">
        <v>23.99</v>
      </c>
      <c r="F2690" s="0" t="n">
        <v>1984.7</v>
      </c>
      <c r="G2690" s="0" t="n">
        <v>0.00195792815035018</v>
      </c>
      <c r="H2690" s="0" t="n">
        <v>6.23586803745292</v>
      </c>
      <c r="I2690" s="0" t="n">
        <v>0.259936141619546</v>
      </c>
      <c r="T2690" s="0" t="n">
        <v>16.2515</v>
      </c>
      <c r="U2690" s="0" t="n">
        <v>4.381813</v>
      </c>
      <c r="Y2690" s="0" t="n">
        <v>6.19434113550653</v>
      </c>
      <c r="Z2690" s="0" t="n">
        <v>-0.0415269019463889</v>
      </c>
    </row>
    <row r="2691" customFormat="false" ht="12.75" hidden="false" customHeight="false" outlineLevel="0" collapsed="false">
      <c r="B2691" s="0" t="n">
        <v>25.463</v>
      </c>
      <c r="C2691" s="0" t="n">
        <v>3.8859</v>
      </c>
      <c r="D2691" s="0" t="n">
        <v>1983.2</v>
      </c>
      <c r="E2691" s="0" t="n">
        <v>23.963</v>
      </c>
      <c r="F2691" s="0" t="n">
        <v>1983</v>
      </c>
      <c r="G2691" s="0" t="n">
        <v>0.00195960665658094</v>
      </c>
      <c r="H2691" s="0" t="n">
        <v>6.23501111782858</v>
      </c>
      <c r="I2691" s="0" t="n">
        <v>0.260193261187188</v>
      </c>
      <c r="T2691" s="0" t="n">
        <v>16.3601</v>
      </c>
      <c r="U2691" s="0" t="n">
        <v>4.385882</v>
      </c>
      <c r="Y2691" s="0" t="n">
        <v>6.19057545273303</v>
      </c>
      <c r="Z2691" s="0" t="n">
        <v>-0.044435665095552</v>
      </c>
    </row>
    <row r="2692" customFormat="false" ht="12.75" hidden="false" customHeight="false" outlineLevel="0" collapsed="false">
      <c r="B2692" s="0" t="n">
        <v>25.452</v>
      </c>
      <c r="C2692" s="0" t="n">
        <v>3.8988</v>
      </c>
      <c r="D2692" s="0" t="n">
        <v>1984.9</v>
      </c>
      <c r="E2692" s="0" t="n">
        <v>23.952</v>
      </c>
      <c r="F2692" s="0" t="n">
        <v>1984.7</v>
      </c>
      <c r="G2692" s="0" t="n">
        <v>0.00196442787323021</v>
      </c>
      <c r="H2692" s="0" t="n">
        <v>6.23255384140333</v>
      </c>
      <c r="I2692" s="0" t="n">
        <v>0.260210163719244</v>
      </c>
      <c r="T2692" s="0" t="n">
        <v>16.4116</v>
      </c>
      <c r="U2692" s="0" t="n">
        <v>4.378927</v>
      </c>
      <c r="Y2692" s="0" t="n">
        <v>6.18904128567716</v>
      </c>
      <c r="Z2692" s="0" t="n">
        <v>-0.0435125557261742</v>
      </c>
    </row>
    <row r="2693" customFormat="false" ht="12.75" hidden="false" customHeight="false" outlineLevel="0" collapsed="false">
      <c r="B2693" s="0" t="n">
        <v>25.425</v>
      </c>
      <c r="C2693" s="0" t="n">
        <v>3.9117</v>
      </c>
      <c r="D2693" s="0" t="n">
        <v>1984.9</v>
      </c>
      <c r="E2693" s="0" t="n">
        <v>23.925</v>
      </c>
      <c r="F2693" s="0" t="n">
        <v>1984.7</v>
      </c>
      <c r="G2693" s="0" t="n">
        <v>0.00197092759611024</v>
      </c>
      <c r="H2693" s="0" t="n">
        <v>6.22925059297731</v>
      </c>
      <c r="I2693" s="0" t="n">
        <v>0.260365751012636</v>
      </c>
      <c r="T2693" s="0" t="n">
        <v>16.4094</v>
      </c>
      <c r="U2693" s="0" t="n">
        <v>4.377179</v>
      </c>
      <c r="Y2693" s="0" t="n">
        <v>6.18527560290365</v>
      </c>
      <c r="Z2693" s="0" t="n">
        <v>-0.0439749900736528</v>
      </c>
    </row>
    <row r="2694" customFormat="false" ht="12.75" hidden="false" customHeight="false" outlineLevel="0" collapsed="false">
      <c r="B2694" s="0" t="n">
        <v>25.385</v>
      </c>
      <c r="C2694" s="0" t="n">
        <v>3.9117</v>
      </c>
      <c r="D2694" s="0" t="n">
        <v>1984.9</v>
      </c>
      <c r="E2694" s="0" t="n">
        <v>23.885</v>
      </c>
      <c r="F2694" s="0" t="n">
        <v>1984.7</v>
      </c>
      <c r="G2694" s="0" t="n">
        <v>0.00197092759611024</v>
      </c>
      <c r="H2694" s="0" t="n">
        <v>6.22925059297731</v>
      </c>
      <c r="I2694" s="0" t="n">
        <v>0.260801783252138</v>
      </c>
      <c r="T2694" s="0" t="n">
        <v>16.3768</v>
      </c>
      <c r="U2694" s="0" t="n">
        <v>4.380268</v>
      </c>
      <c r="Y2694" s="0" t="n">
        <v>6.17969681360957</v>
      </c>
      <c r="Z2694" s="0" t="n">
        <v>-0.0495537793677316</v>
      </c>
    </row>
    <row r="2695" customFormat="false" ht="12.75" hidden="false" customHeight="false" outlineLevel="0" collapsed="false">
      <c r="B2695" s="0" t="n">
        <v>25.394</v>
      </c>
      <c r="C2695" s="0" t="n">
        <v>3.9117</v>
      </c>
      <c r="D2695" s="0" t="n">
        <v>1984.9</v>
      </c>
      <c r="E2695" s="0" t="n">
        <v>23.894</v>
      </c>
      <c r="F2695" s="0" t="n">
        <v>1984.7</v>
      </c>
      <c r="G2695" s="0" t="n">
        <v>0.00197092759611024</v>
      </c>
      <c r="H2695" s="0" t="n">
        <v>6.22925059297731</v>
      </c>
      <c r="I2695" s="0" t="n">
        <v>0.260703548714209</v>
      </c>
      <c r="T2695" s="0" t="n">
        <v>16.3472</v>
      </c>
      <c r="U2695" s="0" t="n">
        <v>4.382305</v>
      </c>
      <c r="Y2695" s="0" t="n">
        <v>6.18095204120074</v>
      </c>
      <c r="Z2695" s="0" t="n">
        <v>-0.048298551776564</v>
      </c>
    </row>
    <row r="2696" customFormat="false" ht="12.75" hidden="false" customHeight="false" outlineLevel="0" collapsed="false">
      <c r="B2696" s="0" t="n">
        <v>25.358</v>
      </c>
      <c r="C2696" s="0" t="n">
        <v>3.9247</v>
      </c>
      <c r="D2696" s="0" t="n">
        <v>1984.9</v>
      </c>
      <c r="E2696" s="0" t="n">
        <v>23.858</v>
      </c>
      <c r="F2696" s="0" t="n">
        <v>1984.7</v>
      </c>
      <c r="G2696" s="0" t="n">
        <v>0.00197747770443896</v>
      </c>
      <c r="H2696" s="0" t="n">
        <v>6.22593274010989</v>
      </c>
      <c r="I2696" s="0" t="n">
        <v>0.260957864871737</v>
      </c>
      <c r="T2696" s="0" t="n">
        <v>16.3505</v>
      </c>
      <c r="U2696" s="0" t="n">
        <v>4.381326</v>
      </c>
      <c r="Y2696" s="0" t="n">
        <v>6.17593113083607</v>
      </c>
      <c r="Z2696" s="0" t="n">
        <v>-0.050001609273818</v>
      </c>
    </row>
    <row r="2697" customFormat="false" ht="12.75" hidden="false" customHeight="false" outlineLevel="0" collapsed="false">
      <c r="B2697" s="0" t="n">
        <v>25.337</v>
      </c>
      <c r="C2697" s="0" t="n">
        <v>479.82</v>
      </c>
      <c r="D2697" s="0" t="n">
        <v>1984.9</v>
      </c>
      <c r="E2697" s="0" t="n">
        <v>23.837</v>
      </c>
      <c r="F2697" s="0" t="n">
        <v>1984.7</v>
      </c>
      <c r="G2697" s="0" t="n">
        <v>0.24175945986799</v>
      </c>
      <c r="H2697" s="0" t="n">
        <v>1.41981192502716</v>
      </c>
      <c r="I2697" s="0" t="n">
        <v>0.0595633647282442</v>
      </c>
      <c r="T2697" s="0" t="n">
        <v>16.3706</v>
      </c>
      <c r="U2697" s="0" t="n">
        <v>4.376201</v>
      </c>
      <c r="Y2697" s="0" t="n">
        <v>6.17300226645668</v>
      </c>
      <c r="Z2697" s="0" t="n">
        <v>4.75319034142952</v>
      </c>
    </row>
    <row r="2698" customFormat="false" ht="12.75" hidden="false" customHeight="false" outlineLevel="0" collapsed="false">
      <c r="B2698" s="0" t="n">
        <v>25.318</v>
      </c>
      <c r="C2698" s="0" t="n">
        <v>0.82238</v>
      </c>
      <c r="D2698" s="0" t="n">
        <v>1984.9</v>
      </c>
      <c r="E2698" s="0" t="n">
        <v>23.818</v>
      </c>
      <c r="F2698" s="0" t="n">
        <v>1984.7</v>
      </c>
      <c r="G2698" s="0" t="n">
        <v>0.00041435985287449</v>
      </c>
      <c r="H2698" s="0" t="n">
        <v>7.78877526031983</v>
      </c>
      <c r="I2698" s="0" t="n">
        <v>0.327012144609952</v>
      </c>
      <c r="T2698" s="0" t="n">
        <v>16.3948</v>
      </c>
      <c r="U2698" s="0" t="n">
        <v>4.366206</v>
      </c>
      <c r="Y2698" s="0" t="n">
        <v>6.17035234154199</v>
      </c>
      <c r="Z2698" s="0" t="n">
        <v>-1.61842291877784</v>
      </c>
    </row>
    <row r="2699" customFormat="false" ht="12.75" hidden="false" customHeight="false" outlineLevel="0" collapsed="false">
      <c r="B2699" s="0" t="n">
        <v>25.291</v>
      </c>
      <c r="C2699" s="0" t="n">
        <v>3.9507</v>
      </c>
      <c r="D2699" s="0" t="n">
        <v>1984.9</v>
      </c>
      <c r="E2699" s="0" t="n">
        <v>23.791</v>
      </c>
      <c r="F2699" s="0" t="n">
        <v>1984.7</v>
      </c>
      <c r="G2699" s="0" t="n">
        <v>0.00199057792109639</v>
      </c>
      <c r="H2699" s="0" t="n">
        <v>6.21932987731662</v>
      </c>
      <c r="I2699" s="0" t="n">
        <v>0.261415235900829</v>
      </c>
      <c r="T2699" s="0" t="n">
        <v>16.416</v>
      </c>
      <c r="U2699" s="0" t="n">
        <v>4.364106</v>
      </c>
      <c r="Y2699" s="0" t="n">
        <v>6.16658665876849</v>
      </c>
      <c r="Z2699" s="0" t="n">
        <v>-0.0527432185481276</v>
      </c>
    </row>
    <row r="2700" customFormat="false" ht="12.75" hidden="false" customHeight="false" outlineLevel="0" collapsed="false">
      <c r="B2700" s="0" t="n">
        <v>25.27</v>
      </c>
      <c r="C2700" s="0" t="n">
        <v>3.9507</v>
      </c>
      <c r="D2700" s="0" t="n">
        <v>1986.7</v>
      </c>
      <c r="E2700" s="0" t="n">
        <v>23.77</v>
      </c>
      <c r="F2700" s="0" t="n">
        <v>1986.5</v>
      </c>
      <c r="G2700" s="0" t="n">
        <v>0.00198877422602567</v>
      </c>
      <c r="H2700" s="0" t="n">
        <v>6.22023640431585</v>
      </c>
      <c r="I2700" s="0" t="n">
        <v>0.261684324960701</v>
      </c>
      <c r="T2700" s="0" t="n">
        <v>16.4495</v>
      </c>
      <c r="U2700" s="0" t="n">
        <v>4.368314</v>
      </c>
      <c r="Y2700" s="0" t="n">
        <v>6.1636577943891</v>
      </c>
      <c r="Z2700" s="0" t="n">
        <v>-0.0565786099267518</v>
      </c>
    </row>
    <row r="2701" customFormat="false" ht="12.75" hidden="false" customHeight="false" outlineLevel="0" collapsed="false">
      <c r="B2701" s="0" t="n">
        <v>25.254</v>
      </c>
      <c r="C2701" s="0" t="n">
        <v>3.9638</v>
      </c>
      <c r="D2701" s="0" t="n">
        <v>1986.7</v>
      </c>
      <c r="E2701" s="0" t="n">
        <v>23.754</v>
      </c>
      <c r="F2701" s="0" t="n">
        <v>1986.5</v>
      </c>
      <c r="G2701" s="0" t="n">
        <v>0.00199536873898817</v>
      </c>
      <c r="H2701" s="0" t="n">
        <v>6.2169260218188</v>
      </c>
      <c r="I2701" s="0" t="n">
        <v>0.261721226817327</v>
      </c>
      <c r="T2701" s="0" t="n">
        <v>16.4773</v>
      </c>
      <c r="U2701" s="0" t="n">
        <v>4.372444</v>
      </c>
      <c r="Y2701" s="0" t="n">
        <v>6.16142627867147</v>
      </c>
      <c r="Z2701" s="0" t="n">
        <v>-0.055499743147327</v>
      </c>
    </row>
    <row r="2702" customFormat="false" ht="12.75" hidden="false" customHeight="false" outlineLevel="0" collapsed="false">
      <c r="B2702" s="0" t="n">
        <v>25.242</v>
      </c>
      <c r="C2702" s="0" t="n">
        <v>3.9638</v>
      </c>
      <c r="D2702" s="0" t="n">
        <v>1986.7</v>
      </c>
      <c r="E2702" s="0" t="n">
        <v>23.742</v>
      </c>
      <c r="F2702" s="0" t="n">
        <v>1986.5</v>
      </c>
      <c r="G2702" s="0" t="n">
        <v>0.00199536873898817</v>
      </c>
      <c r="H2702" s="0" t="n">
        <v>6.2169260218188</v>
      </c>
      <c r="I2702" s="0" t="n">
        <v>0.261853509469244</v>
      </c>
      <c r="T2702" s="0" t="n">
        <v>16.5199</v>
      </c>
      <c r="U2702" s="0" t="n">
        <v>4.377015</v>
      </c>
      <c r="Y2702" s="0" t="n">
        <v>6.15975264188324</v>
      </c>
      <c r="Z2702" s="0" t="n">
        <v>-0.0571733799355503</v>
      </c>
    </row>
    <row r="2703" customFormat="false" ht="12.75" hidden="false" customHeight="false" outlineLevel="0" collapsed="false">
      <c r="B2703" s="0" t="n">
        <v>25.214</v>
      </c>
      <c r="C2703" s="0" t="n">
        <v>3.9769</v>
      </c>
      <c r="D2703" s="0" t="n">
        <v>1986.7</v>
      </c>
      <c r="E2703" s="0" t="n">
        <v>23.714</v>
      </c>
      <c r="F2703" s="0" t="n">
        <v>1986.5</v>
      </c>
      <c r="G2703" s="0" t="n">
        <v>0.00200196325195067</v>
      </c>
      <c r="H2703" s="0" t="n">
        <v>6.21362656180704</v>
      </c>
      <c r="I2703" s="0" t="n">
        <v>0.262023554094925</v>
      </c>
      <c r="T2703" s="0" t="n">
        <v>16.5705</v>
      </c>
      <c r="U2703" s="0" t="n">
        <v>4.384528</v>
      </c>
      <c r="Y2703" s="0" t="n">
        <v>6.15584748937739</v>
      </c>
      <c r="Z2703" s="0" t="n">
        <v>-0.0577790724296516</v>
      </c>
    </row>
    <row r="2704" customFormat="false" ht="12.75" hidden="false" customHeight="false" outlineLevel="0" collapsed="false">
      <c r="B2704" s="0" t="n">
        <v>25.195</v>
      </c>
      <c r="C2704" s="0" t="n">
        <v>3.9769</v>
      </c>
      <c r="D2704" s="0" t="n">
        <v>1986.7</v>
      </c>
      <c r="E2704" s="0" t="n">
        <v>23.695</v>
      </c>
      <c r="F2704" s="0" t="n">
        <v>1986.5</v>
      </c>
      <c r="G2704" s="0" t="n">
        <v>0.00200196325195067</v>
      </c>
      <c r="H2704" s="0" t="n">
        <v>6.21362656180704</v>
      </c>
      <c r="I2704" s="0" t="n">
        <v>0.262233659498082</v>
      </c>
      <c r="T2704" s="0" t="n">
        <v>16.6093</v>
      </c>
      <c r="U2704" s="0" t="n">
        <v>4.387868</v>
      </c>
      <c r="Y2704" s="0" t="n">
        <v>6.1531975644627</v>
      </c>
      <c r="Z2704" s="0" t="n">
        <v>-0.0604289973443386</v>
      </c>
    </row>
    <row r="2705" customFormat="false" ht="12.75" hidden="false" customHeight="false" outlineLevel="0" collapsed="false">
      <c r="B2705" s="0" t="n">
        <v>25.175</v>
      </c>
      <c r="C2705" s="0" t="n">
        <v>3.9901</v>
      </c>
      <c r="D2705" s="0" t="n">
        <v>1986.7</v>
      </c>
      <c r="E2705" s="0" t="n">
        <v>23.675</v>
      </c>
      <c r="F2705" s="0" t="n">
        <v>1986.5</v>
      </c>
      <c r="G2705" s="0" t="n">
        <v>0.00200860810470677</v>
      </c>
      <c r="H2705" s="0" t="n">
        <v>6.21031289009989</v>
      </c>
      <c r="I2705" s="0" t="n">
        <v>0.262315222390703</v>
      </c>
      <c r="T2705" s="0" t="n">
        <v>16.6217</v>
      </c>
      <c r="U2705" s="0" t="n">
        <v>4.387999</v>
      </c>
      <c r="Y2705" s="0" t="n">
        <v>6.15040816981566</v>
      </c>
      <c r="Z2705" s="0" t="n">
        <v>-0.0599047202842229</v>
      </c>
    </row>
    <row r="2706" customFormat="false" ht="12.75" hidden="false" customHeight="false" outlineLevel="0" collapsed="false">
      <c r="B2706" s="0" t="n">
        <v>25.158</v>
      </c>
      <c r="C2706" s="0" t="n">
        <v>3.9901</v>
      </c>
      <c r="D2706" s="0" t="n">
        <v>1988.5</v>
      </c>
      <c r="E2706" s="0" t="n">
        <v>23.658</v>
      </c>
      <c r="F2706" s="0" t="n">
        <v>1988.3</v>
      </c>
      <c r="G2706" s="0" t="n">
        <v>0.00200678971986119</v>
      </c>
      <c r="H2706" s="0" t="n">
        <v>6.21121859605211</v>
      </c>
      <c r="I2706" s="0" t="n">
        <v>0.262541998311443</v>
      </c>
      <c r="T2706" s="0" t="n">
        <v>16.6439</v>
      </c>
      <c r="U2706" s="0" t="n">
        <v>4.389223</v>
      </c>
      <c r="Y2706" s="0" t="n">
        <v>6.14803718436568</v>
      </c>
      <c r="Z2706" s="0" t="n">
        <v>-0.0631814116864318</v>
      </c>
    </row>
    <row r="2707" customFormat="false" ht="12.75" hidden="false" customHeight="false" outlineLevel="0" collapsed="false">
      <c r="B2707" s="0" t="n">
        <v>25.137</v>
      </c>
      <c r="C2707" s="0" t="n">
        <v>0.83093</v>
      </c>
      <c r="D2707" s="0" t="n">
        <v>1988.5</v>
      </c>
      <c r="E2707" s="0" t="n">
        <v>23.637</v>
      </c>
      <c r="F2707" s="0" t="n">
        <v>1988.3</v>
      </c>
      <c r="G2707" s="0" t="n">
        <v>0.000417909772167178</v>
      </c>
      <c r="H2707" s="0" t="n">
        <v>7.78024451381604</v>
      </c>
      <c r="I2707" s="0" t="n">
        <v>0.329155329094895</v>
      </c>
      <c r="T2707" s="0" t="n">
        <v>16.6667</v>
      </c>
      <c r="U2707" s="0" t="n">
        <v>4.388413</v>
      </c>
      <c r="Y2707" s="0" t="n">
        <v>6.14510831998629</v>
      </c>
      <c r="Z2707" s="0" t="n">
        <v>-1.63513619382975</v>
      </c>
    </row>
    <row r="2708" customFormat="false" ht="12.75" hidden="false" customHeight="false" outlineLevel="0" collapsed="false">
      <c r="B2708" s="0" t="n">
        <v>25.11</v>
      </c>
      <c r="C2708" s="0" t="n">
        <v>4.0165</v>
      </c>
      <c r="D2708" s="0" t="n">
        <v>1988.5</v>
      </c>
      <c r="E2708" s="0" t="n">
        <v>23.61</v>
      </c>
      <c r="F2708" s="0" t="n">
        <v>1988.3</v>
      </c>
      <c r="G2708" s="0" t="n">
        <v>0.0020200673942564</v>
      </c>
      <c r="H2708" s="0" t="n">
        <v>6.20462401308089</v>
      </c>
      <c r="I2708" s="0" t="n">
        <v>0.262796442739555</v>
      </c>
      <c r="T2708" s="0" t="n">
        <v>16.678</v>
      </c>
      <c r="U2708" s="0" t="n">
        <v>4.387492</v>
      </c>
      <c r="Y2708" s="0" t="n">
        <v>6.14134263721279</v>
      </c>
      <c r="Z2708" s="0" t="n">
        <v>-0.0632813758681063</v>
      </c>
    </row>
    <row r="2709" customFormat="false" ht="12.75" hidden="false" customHeight="false" outlineLevel="0" collapsed="false">
      <c r="B2709" s="0" t="n">
        <v>25.108</v>
      </c>
      <c r="C2709" s="0" t="n">
        <v>4.0165</v>
      </c>
      <c r="D2709" s="0" t="n">
        <v>1988.5</v>
      </c>
      <c r="E2709" s="0" t="n">
        <v>23.608</v>
      </c>
      <c r="F2709" s="0" t="n">
        <v>1988.3</v>
      </c>
      <c r="G2709" s="0" t="n">
        <v>0.0020200673942564</v>
      </c>
      <c r="H2709" s="0" t="n">
        <v>6.20462401308089</v>
      </c>
      <c r="I2709" s="0" t="n">
        <v>0.262818706077639</v>
      </c>
      <c r="T2709" s="0" t="n">
        <v>16.6842</v>
      </c>
      <c r="U2709" s="0" t="n">
        <v>4.387433</v>
      </c>
      <c r="Y2709" s="0" t="n">
        <v>6.14106369774808</v>
      </c>
      <c r="Z2709" s="0" t="n">
        <v>-0.0635603153328113</v>
      </c>
    </row>
    <row r="2710" customFormat="false" ht="12.75" hidden="false" customHeight="false" outlineLevel="0" collapsed="false">
      <c r="B2710" s="0" t="n">
        <v>25.079</v>
      </c>
      <c r="C2710" s="0" t="n">
        <v>4.0297</v>
      </c>
      <c r="D2710" s="0" t="n">
        <v>1988.5</v>
      </c>
      <c r="E2710" s="0" t="n">
        <v>23.579</v>
      </c>
      <c r="F2710" s="0" t="n">
        <v>1988.3</v>
      </c>
      <c r="G2710" s="0" t="n">
        <v>0.00202670623145401</v>
      </c>
      <c r="H2710" s="0" t="n">
        <v>6.20134295841935</v>
      </c>
      <c r="I2710" s="0" t="n">
        <v>0.263002797337434</v>
      </c>
      <c r="T2710" s="0" t="n">
        <v>16.6897</v>
      </c>
      <c r="U2710" s="0" t="n">
        <v>4.390051</v>
      </c>
      <c r="Y2710" s="0" t="n">
        <v>6.13701907550987</v>
      </c>
      <c r="Z2710" s="0" t="n">
        <v>-0.0643238829094752</v>
      </c>
    </row>
    <row r="2711" customFormat="false" ht="12.75" hidden="false" customHeight="false" outlineLevel="0" collapsed="false">
      <c r="B2711" s="0" t="n">
        <v>25.063</v>
      </c>
      <c r="C2711" s="0" t="n">
        <v>4.0297</v>
      </c>
      <c r="D2711" s="0" t="n">
        <v>1988.5</v>
      </c>
      <c r="E2711" s="0" t="n">
        <v>23.563</v>
      </c>
      <c r="F2711" s="0" t="n">
        <v>1988.3</v>
      </c>
      <c r="G2711" s="0" t="n">
        <v>0.00202670623145401</v>
      </c>
      <c r="H2711" s="0" t="n">
        <v>6.20134295841935</v>
      </c>
      <c r="I2711" s="0" t="n">
        <v>0.263181384306725</v>
      </c>
      <c r="T2711" s="0" t="n">
        <v>16.6948</v>
      </c>
      <c r="U2711" s="0" t="n">
        <v>4.393439</v>
      </c>
      <c r="Y2711" s="0" t="n">
        <v>6.13478755979224</v>
      </c>
      <c r="Z2711" s="0" t="n">
        <v>-0.0665553986271075</v>
      </c>
    </row>
    <row r="2712" customFormat="false" ht="12.75" hidden="false" customHeight="false" outlineLevel="0" collapsed="false">
      <c r="B2712" s="0" t="n">
        <v>25.042</v>
      </c>
      <c r="C2712" s="0" t="n">
        <v>4.043</v>
      </c>
      <c r="D2712" s="0" t="n">
        <v>1988.5</v>
      </c>
      <c r="E2712" s="0" t="n">
        <v>23.542</v>
      </c>
      <c r="F2712" s="0" t="n">
        <v>1988.3</v>
      </c>
      <c r="G2712" s="0" t="n">
        <v>0.00203339536287281</v>
      </c>
      <c r="H2712" s="0" t="n">
        <v>6.19804789946898</v>
      </c>
      <c r="I2712" s="0" t="n">
        <v>0.263276182969543</v>
      </c>
      <c r="T2712" s="0" t="n">
        <v>16.701</v>
      </c>
      <c r="U2712" s="0" t="n">
        <v>4.393327</v>
      </c>
      <c r="Y2712" s="0" t="n">
        <v>6.13185869541285</v>
      </c>
      <c r="Z2712" s="0" t="n">
        <v>-0.0661892040561307</v>
      </c>
    </row>
    <row r="2713" customFormat="false" ht="12.75" hidden="false" customHeight="false" outlineLevel="0" collapsed="false">
      <c r="B2713" s="0" t="n">
        <v>25.034</v>
      </c>
      <c r="C2713" s="0" t="n">
        <v>4.0564</v>
      </c>
      <c r="D2713" s="0" t="n">
        <v>1988.5</v>
      </c>
      <c r="E2713" s="0" t="n">
        <v>23.534</v>
      </c>
      <c r="F2713" s="0" t="n">
        <v>1988.3</v>
      </c>
      <c r="G2713" s="0" t="n">
        <v>0.0020401347885128</v>
      </c>
      <c r="H2713" s="0" t="n">
        <v>6.19473900958073</v>
      </c>
      <c r="I2713" s="0" t="n">
        <v>0.263225079016773</v>
      </c>
      <c r="T2713" s="0" t="n">
        <v>16.7036</v>
      </c>
      <c r="U2713" s="0" t="n">
        <v>4.39159</v>
      </c>
      <c r="Y2713" s="0" t="n">
        <v>6.13074293755404</v>
      </c>
      <c r="Z2713" s="0" t="n">
        <v>-0.063996072026689</v>
      </c>
    </row>
    <row r="2714" customFormat="false" ht="12.75" hidden="false" customHeight="false" outlineLevel="0" collapsed="false">
      <c r="B2714" s="0" t="n">
        <v>25.003</v>
      </c>
      <c r="C2714" s="0" t="n">
        <v>485.25</v>
      </c>
      <c r="D2714" s="0" t="n">
        <v>1988.5</v>
      </c>
      <c r="E2714" s="0" t="n">
        <v>23.503</v>
      </c>
      <c r="F2714" s="0" t="n">
        <v>1988.3</v>
      </c>
      <c r="G2714" s="0" t="n">
        <v>0.244052708343811</v>
      </c>
      <c r="H2714" s="0" t="n">
        <v>1.4103709702115</v>
      </c>
      <c r="I2714" s="0" t="n">
        <v>0.0600081253546993</v>
      </c>
      <c r="T2714" s="0" t="n">
        <v>16.7063</v>
      </c>
      <c r="U2714" s="0" t="n">
        <v>4.389959</v>
      </c>
      <c r="Y2714" s="0" t="n">
        <v>6.12641937585113</v>
      </c>
      <c r="Z2714" s="0" t="n">
        <v>4.71604840563963</v>
      </c>
    </row>
    <row r="2715" customFormat="false" ht="12.75" hidden="false" customHeight="false" outlineLevel="0" collapsed="false">
      <c r="B2715" s="0" t="n">
        <v>24.984</v>
      </c>
      <c r="C2715" s="0" t="n">
        <v>4.0698</v>
      </c>
      <c r="D2715" s="0" t="n">
        <v>1990.3</v>
      </c>
      <c r="E2715" s="0" t="n">
        <v>23.484</v>
      </c>
      <c r="F2715" s="0" t="n">
        <v>1990.1</v>
      </c>
      <c r="G2715" s="0" t="n">
        <v>0.00204502286317271</v>
      </c>
      <c r="H2715" s="0" t="n">
        <v>6.19234591873773</v>
      </c>
      <c r="I2715" s="0" t="n">
        <v>0.26368361091542</v>
      </c>
      <c r="T2715" s="0" t="n">
        <v>16.7102</v>
      </c>
      <c r="U2715" s="0" t="n">
        <v>4.38915</v>
      </c>
      <c r="Y2715" s="0" t="n">
        <v>6.12376945093644</v>
      </c>
      <c r="Z2715" s="0" t="n">
        <v>-0.0685764678012895</v>
      </c>
    </row>
    <row r="2716" customFormat="false" ht="12.75" hidden="false" customHeight="false" outlineLevel="0" collapsed="false">
      <c r="B2716" s="0" t="n">
        <v>24.967</v>
      </c>
      <c r="C2716" s="0" t="n">
        <v>4.0698</v>
      </c>
      <c r="D2716" s="0" t="n">
        <v>1990.3</v>
      </c>
      <c r="E2716" s="0" t="n">
        <v>23.467</v>
      </c>
      <c r="F2716" s="0" t="n">
        <v>1990.1</v>
      </c>
      <c r="G2716" s="0" t="n">
        <v>0.00204502286317271</v>
      </c>
      <c r="H2716" s="0" t="n">
        <v>6.19234591873773</v>
      </c>
      <c r="I2716" s="0" t="n">
        <v>0.263874628999775</v>
      </c>
      <c r="T2716" s="0" t="n">
        <v>16.7173</v>
      </c>
      <c r="U2716" s="0" t="n">
        <v>4.391057</v>
      </c>
      <c r="Y2716" s="0" t="n">
        <v>6.12139846548645</v>
      </c>
      <c r="Z2716" s="0" t="n">
        <v>-0.0709474532512733</v>
      </c>
    </row>
    <row r="2717" customFormat="false" ht="12.75" hidden="false" customHeight="false" outlineLevel="0" collapsed="false">
      <c r="B2717" s="0" t="n">
        <v>24.946</v>
      </c>
      <c r="C2717" s="0" t="n">
        <v>4.0832</v>
      </c>
      <c r="D2717" s="0" t="n">
        <v>1990.3</v>
      </c>
      <c r="E2717" s="0" t="n">
        <v>23.446</v>
      </c>
      <c r="F2717" s="0" t="n">
        <v>1990.1</v>
      </c>
      <c r="G2717" s="0" t="n">
        <v>0.00205175619315612</v>
      </c>
      <c r="H2717" s="0" t="n">
        <v>6.18905878241484</v>
      </c>
      <c r="I2717" s="0" t="n">
        <v>0.263970774648761</v>
      </c>
      <c r="T2717" s="0" t="n">
        <v>16.7252</v>
      </c>
      <c r="U2717" s="0" t="n">
        <v>4.39442</v>
      </c>
      <c r="Y2717" s="0" t="n">
        <v>6.11846960110706</v>
      </c>
      <c r="Z2717" s="0" t="n">
        <v>-0.0705891813077759</v>
      </c>
    </row>
    <row r="2718" customFormat="false" ht="12.75" hidden="false" customHeight="false" outlineLevel="0" collapsed="false">
      <c r="B2718" s="0" t="n">
        <v>24.928</v>
      </c>
      <c r="C2718" s="0" t="n">
        <v>4.0832</v>
      </c>
      <c r="D2718" s="0" t="n">
        <v>1990.3</v>
      </c>
      <c r="E2718" s="0" t="n">
        <v>23.428</v>
      </c>
      <c r="F2718" s="0" t="n">
        <v>1990.1</v>
      </c>
      <c r="G2718" s="0" t="n">
        <v>0.00205175619315612</v>
      </c>
      <c r="H2718" s="0" t="n">
        <v>6.18905878241484</v>
      </c>
      <c r="I2718" s="0" t="n">
        <v>0.264173586410058</v>
      </c>
      <c r="T2718" s="0" t="n">
        <v>16.7281</v>
      </c>
      <c r="U2718" s="0" t="n">
        <v>4.397921</v>
      </c>
      <c r="Y2718" s="0" t="n">
        <v>6.11595914592473</v>
      </c>
      <c r="Z2718" s="0" t="n">
        <v>-0.0730996364901113</v>
      </c>
    </row>
    <row r="2719" customFormat="false" ht="12.75" hidden="false" customHeight="false" outlineLevel="0" collapsed="false">
      <c r="B2719" s="0" t="n">
        <v>24.918</v>
      </c>
      <c r="C2719" s="0" t="n">
        <v>4.0966</v>
      </c>
      <c r="D2719" s="0" t="n">
        <v>1988.5</v>
      </c>
      <c r="E2719" s="0" t="n">
        <v>23.418</v>
      </c>
      <c r="F2719" s="0" t="n">
        <v>1988.3</v>
      </c>
      <c r="G2719" s="0" t="n">
        <v>0.00206035306543278</v>
      </c>
      <c r="H2719" s="0" t="n">
        <v>6.18487752957433</v>
      </c>
      <c r="I2719" s="0" t="n">
        <v>0.264107845656091</v>
      </c>
      <c r="T2719" s="0" t="n">
        <v>16.731</v>
      </c>
      <c r="U2719" s="0" t="n">
        <v>4.398658</v>
      </c>
      <c r="Y2719" s="0" t="n">
        <v>6.11456444860121</v>
      </c>
      <c r="Z2719" s="0" t="n">
        <v>-0.0703130809731238</v>
      </c>
    </row>
    <row r="2720" customFormat="false" ht="12.75" hidden="false" customHeight="false" outlineLevel="0" collapsed="false">
      <c r="B2720" s="0" t="n">
        <v>24.891</v>
      </c>
      <c r="C2720" s="0" t="n">
        <v>4.1101</v>
      </c>
      <c r="D2720" s="0" t="n">
        <v>1988.5</v>
      </c>
      <c r="E2720" s="0" t="n">
        <v>23.391</v>
      </c>
      <c r="F2720" s="0" t="n">
        <v>1988.3</v>
      </c>
      <c r="G2720" s="0" t="n">
        <v>0.00206714278529397</v>
      </c>
      <c r="H2720" s="0" t="n">
        <v>6.18158753205398</v>
      </c>
      <c r="I2720" s="0" t="n">
        <v>0.264272050449061</v>
      </c>
      <c r="T2720" s="0" t="n">
        <v>16.7344</v>
      </c>
      <c r="U2720" s="0" t="n">
        <v>4.398717</v>
      </c>
      <c r="Y2720" s="0" t="n">
        <v>6.11079876582771</v>
      </c>
      <c r="Z2720" s="0" t="n">
        <v>-0.0707887662262712</v>
      </c>
    </row>
    <row r="2721" customFormat="false" ht="12.75" hidden="false" customHeight="false" outlineLevel="0" collapsed="false">
      <c r="B2721" s="0" t="n">
        <v>24.879</v>
      </c>
      <c r="C2721" s="0" t="n">
        <v>4.1236</v>
      </c>
      <c r="D2721" s="0" t="n">
        <v>1990.3</v>
      </c>
      <c r="E2721" s="0" t="n">
        <v>23.379</v>
      </c>
      <c r="F2721" s="0" t="n">
        <v>1990.1</v>
      </c>
      <c r="G2721" s="0" t="n">
        <v>0.00207205668056882</v>
      </c>
      <c r="H2721" s="0" t="n">
        <v>6.17921320952435</v>
      </c>
      <c r="I2721" s="0" t="n">
        <v>0.264306138394471</v>
      </c>
      <c r="T2721" s="0" t="n">
        <v>16.7374</v>
      </c>
      <c r="U2721" s="0" t="n">
        <v>4.400712</v>
      </c>
      <c r="Y2721" s="0" t="n">
        <v>6.10912512903948</v>
      </c>
      <c r="Z2721" s="0" t="n">
        <v>-0.0700880804848634</v>
      </c>
    </row>
    <row r="2722" customFormat="false" ht="12.75" hidden="false" customHeight="false" outlineLevel="0" collapsed="false">
      <c r="B2722" s="0" t="n">
        <v>24.852</v>
      </c>
      <c r="C2722" s="0" t="n">
        <v>4.1236</v>
      </c>
      <c r="D2722" s="0" t="n">
        <v>1990.3</v>
      </c>
      <c r="E2722" s="0" t="n">
        <v>23.352</v>
      </c>
      <c r="F2722" s="0" t="n">
        <v>1990.1</v>
      </c>
      <c r="G2722" s="0" t="n">
        <v>0.00207205668056882</v>
      </c>
      <c r="H2722" s="0" t="n">
        <v>6.17921320952435</v>
      </c>
      <c r="I2722" s="0" t="n">
        <v>0.264611733878227</v>
      </c>
      <c r="T2722" s="0" t="n">
        <v>16.7412</v>
      </c>
      <c r="U2722" s="0" t="n">
        <v>4.402299</v>
      </c>
      <c r="Y2722" s="0" t="n">
        <v>6.10535944626598</v>
      </c>
      <c r="Z2722" s="0" t="n">
        <v>-0.0738537632583665</v>
      </c>
    </row>
    <row r="2723" customFormat="false" ht="12.75" hidden="false" customHeight="false" outlineLevel="0" collapsed="false">
      <c r="B2723" s="0" t="n">
        <v>24.841</v>
      </c>
      <c r="C2723" s="0" t="n">
        <v>4.1372</v>
      </c>
      <c r="D2723" s="0" t="n">
        <v>1990.3</v>
      </c>
      <c r="E2723" s="0" t="n">
        <v>23.341</v>
      </c>
      <c r="F2723" s="0" t="n">
        <v>1990.1</v>
      </c>
      <c r="G2723" s="0" t="n">
        <v>0.00207889050801467</v>
      </c>
      <c r="H2723" s="0" t="n">
        <v>6.17592054745071</v>
      </c>
      <c r="I2723" s="0" t="n">
        <v>0.264595370697516</v>
      </c>
      <c r="T2723" s="0" t="n">
        <v>16.7451</v>
      </c>
      <c r="U2723" s="0" t="n">
        <v>4.402793</v>
      </c>
      <c r="Y2723" s="0" t="n">
        <v>6.10382527921011</v>
      </c>
      <c r="Z2723" s="0" t="n">
        <v>-0.0720952682406058</v>
      </c>
    </row>
    <row r="2724" customFormat="false" ht="12.75" hidden="false" customHeight="false" outlineLevel="0" collapsed="false">
      <c r="B2724" s="0" t="n">
        <v>24.812</v>
      </c>
      <c r="C2724" s="0" t="n">
        <v>4.1508</v>
      </c>
      <c r="D2724" s="0" t="n">
        <v>1990.3</v>
      </c>
      <c r="E2724" s="0" t="n">
        <v>23.312</v>
      </c>
      <c r="F2724" s="0" t="n">
        <v>1990.1</v>
      </c>
      <c r="G2724" s="0" t="n">
        <v>0.00208572433546053</v>
      </c>
      <c r="H2724" s="0" t="n">
        <v>6.17263869143035</v>
      </c>
      <c r="I2724" s="0" t="n">
        <v>0.264783746200684</v>
      </c>
      <c r="T2724" s="0" t="n">
        <v>16.749</v>
      </c>
      <c r="U2724" s="0" t="n">
        <v>4.39977</v>
      </c>
      <c r="Y2724" s="0" t="n">
        <v>6.0997806569719</v>
      </c>
      <c r="Z2724" s="0" t="n">
        <v>-0.0728580344584442</v>
      </c>
    </row>
    <row r="2725" customFormat="false" ht="12.75" hidden="false" customHeight="false" outlineLevel="0" collapsed="false">
      <c r="B2725" s="0" t="n">
        <v>24.795</v>
      </c>
      <c r="C2725" s="0" t="n">
        <v>4.1645</v>
      </c>
      <c r="D2725" s="0" t="n">
        <v>1990.3</v>
      </c>
      <c r="E2725" s="0" t="n">
        <v>23.295</v>
      </c>
      <c r="F2725" s="0" t="n">
        <v>1990.1</v>
      </c>
      <c r="G2725" s="0" t="n">
        <v>0.00209260841163761</v>
      </c>
      <c r="H2725" s="0" t="n">
        <v>6.16934355799402</v>
      </c>
      <c r="I2725" s="0" t="n">
        <v>0.264835525133892</v>
      </c>
      <c r="T2725" s="0" t="n">
        <v>16.7525</v>
      </c>
      <c r="U2725" s="0" t="n">
        <v>4.398882</v>
      </c>
      <c r="Y2725" s="0" t="n">
        <v>6.09740967152192</v>
      </c>
      <c r="Z2725" s="0" t="n">
        <v>-0.0719338864720998</v>
      </c>
    </row>
    <row r="2726" customFormat="false" ht="12.75" hidden="false" customHeight="false" outlineLevel="0" collapsed="false">
      <c r="B2726" s="0" t="n">
        <v>24.784</v>
      </c>
      <c r="C2726" s="0" t="n">
        <v>4.1645</v>
      </c>
      <c r="D2726" s="0" t="n">
        <v>1990.3</v>
      </c>
      <c r="E2726" s="0" t="n">
        <v>23.284</v>
      </c>
      <c r="F2726" s="0" t="n">
        <v>1990.1</v>
      </c>
      <c r="G2726" s="0" t="n">
        <v>0.00209260841163761</v>
      </c>
      <c r="H2726" s="0" t="n">
        <v>6.16934355799402</v>
      </c>
      <c r="I2726" s="0" t="n">
        <v>0.264960640697218</v>
      </c>
      <c r="T2726" s="0" t="n">
        <v>16.7554</v>
      </c>
      <c r="U2726" s="0" t="n">
        <v>4.398941</v>
      </c>
      <c r="Y2726" s="0" t="n">
        <v>6.09587550446605</v>
      </c>
      <c r="Z2726" s="0" t="n">
        <v>-0.0734680535279724</v>
      </c>
    </row>
    <row r="2727" customFormat="false" ht="12.75" hidden="false" customHeight="false" outlineLevel="0" collapsed="false">
      <c r="B2727" s="0" t="n">
        <v>24.757</v>
      </c>
      <c r="C2727" s="0" t="n">
        <v>4.1781</v>
      </c>
      <c r="D2727" s="0" t="n">
        <v>1990.3</v>
      </c>
      <c r="E2727" s="0" t="n">
        <v>23.257</v>
      </c>
      <c r="F2727" s="0" t="n">
        <v>1990.1</v>
      </c>
      <c r="G2727" s="0" t="n">
        <v>0.00209944223908346</v>
      </c>
      <c r="H2727" s="0" t="n">
        <v>6.16608318084801</v>
      </c>
      <c r="I2727" s="0" t="n">
        <v>0.265128055245647</v>
      </c>
      <c r="T2727" s="0" t="n">
        <v>16.7579</v>
      </c>
      <c r="U2727" s="0" t="n">
        <v>4.398789</v>
      </c>
      <c r="Y2727" s="0" t="n">
        <v>6.09210982169254</v>
      </c>
      <c r="Z2727" s="0" t="n">
        <v>-0.073973359155465</v>
      </c>
    </row>
    <row r="2728" customFormat="false" ht="12.75" hidden="false" customHeight="false" outlineLevel="0" collapsed="false">
      <c r="B2728" s="0" t="n">
        <v>24.745</v>
      </c>
      <c r="C2728" s="0" t="n">
        <v>4.1781</v>
      </c>
      <c r="D2728" s="0" t="n">
        <v>1990.3</v>
      </c>
      <c r="E2728" s="0" t="n">
        <v>23.245</v>
      </c>
      <c r="F2728" s="0" t="n">
        <v>1990.1</v>
      </c>
      <c r="G2728" s="0" t="n">
        <v>0.00209944223908346</v>
      </c>
      <c r="H2728" s="0" t="n">
        <v>6.16608318084801</v>
      </c>
      <c r="I2728" s="0" t="n">
        <v>0.265264924966574</v>
      </c>
      <c r="T2728" s="0" t="n">
        <v>16.7625</v>
      </c>
      <c r="U2728" s="0" t="n">
        <v>4.399619</v>
      </c>
      <c r="Y2728" s="0" t="n">
        <v>6.09043618490432</v>
      </c>
      <c r="Z2728" s="0" t="n">
        <v>-0.0756469959436883</v>
      </c>
    </row>
    <row r="2729" customFormat="false" ht="12.75" hidden="false" customHeight="false" outlineLevel="0" collapsed="false">
      <c r="B2729" s="0" t="n">
        <v>24.718</v>
      </c>
      <c r="C2729" s="0" t="n">
        <v>492.13</v>
      </c>
      <c r="D2729" s="0" t="n">
        <v>1990.3</v>
      </c>
      <c r="E2729" s="0" t="n">
        <v>23.218</v>
      </c>
      <c r="F2729" s="0" t="n">
        <v>1990.1</v>
      </c>
      <c r="G2729" s="0" t="n">
        <v>0.247289080950706</v>
      </c>
      <c r="H2729" s="0" t="n">
        <v>1.39719717030759</v>
      </c>
      <c r="I2729" s="0" t="n">
        <v>0.0601773266563697</v>
      </c>
      <c r="T2729" s="0" t="n">
        <v>16.7705</v>
      </c>
      <c r="U2729" s="0" t="n">
        <v>4.400903</v>
      </c>
      <c r="Y2729" s="0" t="n">
        <v>6.08667050213082</v>
      </c>
      <c r="Z2729" s="0" t="n">
        <v>4.68947333182323</v>
      </c>
    </row>
    <row r="2730" customFormat="false" ht="12.75" hidden="false" customHeight="false" outlineLevel="0" collapsed="false">
      <c r="B2730" s="0" t="n">
        <v>24.699</v>
      </c>
      <c r="C2730" s="0" t="n">
        <v>4.2056</v>
      </c>
      <c r="D2730" s="0" t="n">
        <v>1992.1</v>
      </c>
      <c r="E2730" s="0" t="n">
        <v>23.199</v>
      </c>
      <c r="F2730" s="0" t="n">
        <v>1991.9</v>
      </c>
      <c r="G2730" s="0" t="n">
        <v>0.00211135097143431</v>
      </c>
      <c r="H2730" s="0" t="n">
        <v>6.16042687679583</v>
      </c>
      <c r="I2730" s="0" t="n">
        <v>0.265547087236339</v>
      </c>
      <c r="T2730" s="0" t="n">
        <v>16.7794</v>
      </c>
      <c r="U2730" s="0" t="n">
        <v>4.401878</v>
      </c>
      <c r="Y2730" s="0" t="n">
        <v>6.08402057721613</v>
      </c>
      <c r="Z2730" s="0" t="n">
        <v>-0.0764062995797046</v>
      </c>
    </row>
    <row r="2731" customFormat="false" ht="12.75" hidden="false" customHeight="false" outlineLevel="0" collapsed="false">
      <c r="B2731" s="0" t="n">
        <v>24.68</v>
      </c>
      <c r="C2731" s="0" t="n">
        <v>4.2056</v>
      </c>
      <c r="D2731" s="0" t="n">
        <v>1992.1</v>
      </c>
      <c r="E2731" s="0" t="n">
        <v>23.18</v>
      </c>
      <c r="F2731" s="0" t="n">
        <v>1991.9</v>
      </c>
      <c r="G2731" s="0" t="n">
        <v>0.00211135097143431</v>
      </c>
      <c r="H2731" s="0" t="n">
        <v>6.16042687679583</v>
      </c>
      <c r="I2731" s="0" t="n">
        <v>0.265764748783254</v>
      </c>
      <c r="T2731" s="0" t="n">
        <v>16.7833</v>
      </c>
      <c r="U2731" s="0" t="n">
        <v>4.402674</v>
      </c>
      <c r="Y2731" s="0" t="n">
        <v>6.08137065230144</v>
      </c>
      <c r="Z2731" s="0" t="n">
        <v>-0.0790562244943924</v>
      </c>
    </row>
    <row r="2732" customFormat="false" ht="12.75" hidden="false" customHeight="false" outlineLevel="0" collapsed="false">
      <c r="B2732" s="0" t="n">
        <v>24.66</v>
      </c>
      <c r="C2732" s="0" t="n">
        <v>4.2194</v>
      </c>
      <c r="D2732" s="0" t="n">
        <v>1992.1</v>
      </c>
      <c r="E2732" s="0" t="n">
        <v>23.16</v>
      </c>
      <c r="F2732" s="0" t="n">
        <v>1991.9</v>
      </c>
      <c r="G2732" s="0" t="n">
        <v>0.00211827903007179</v>
      </c>
      <c r="H2732" s="0" t="n">
        <v>6.15715090968109</v>
      </c>
      <c r="I2732" s="0" t="n">
        <v>0.265852802663259</v>
      </c>
      <c r="T2732" s="0" t="n">
        <v>16.785</v>
      </c>
      <c r="U2732" s="0" t="n">
        <v>4.384334</v>
      </c>
      <c r="Y2732" s="0" t="n">
        <v>6.0785812576544</v>
      </c>
      <c r="Z2732" s="0" t="n">
        <v>-0.0785696520266823</v>
      </c>
    </row>
    <row r="2733" customFormat="false" ht="12.75" hidden="false" customHeight="false" outlineLevel="0" collapsed="false">
      <c r="B2733" s="0" t="n">
        <v>24.642</v>
      </c>
      <c r="C2733" s="0" t="n">
        <v>4.2333</v>
      </c>
      <c r="D2733" s="0" t="n">
        <v>1992.1</v>
      </c>
      <c r="E2733" s="0" t="n">
        <v>23.142</v>
      </c>
      <c r="F2733" s="0" t="n">
        <v>1991.9</v>
      </c>
      <c r="G2733" s="0" t="n">
        <v>0.00212525729203273</v>
      </c>
      <c r="H2733" s="0" t="n">
        <v>6.15386201698353</v>
      </c>
      <c r="I2733" s="0" t="n">
        <v>0.265917466812874</v>
      </c>
      <c r="T2733" s="0" t="n">
        <v>16.7845</v>
      </c>
      <c r="U2733" s="0" t="n">
        <v>4.382867</v>
      </c>
      <c r="Y2733" s="0" t="n">
        <v>6.07607080247207</v>
      </c>
      <c r="Z2733" s="0" t="n">
        <v>-0.077791214511465</v>
      </c>
    </row>
    <row r="2734" customFormat="false" ht="12.75" hidden="false" customHeight="false" outlineLevel="0" collapsed="false">
      <c r="B2734" s="0" t="n">
        <v>24.621</v>
      </c>
      <c r="C2734" s="0" t="n">
        <v>4.2333</v>
      </c>
      <c r="D2734" s="0" t="n">
        <v>1992.1</v>
      </c>
      <c r="E2734" s="0" t="n">
        <v>23.121</v>
      </c>
      <c r="F2734" s="0" t="n">
        <v>1991.9</v>
      </c>
      <c r="G2734" s="0" t="n">
        <v>0.00212525729203273</v>
      </c>
      <c r="H2734" s="0" t="n">
        <v>6.15386201698353</v>
      </c>
      <c r="I2734" s="0" t="n">
        <v>0.266158990397627</v>
      </c>
      <c r="T2734" s="0" t="n">
        <v>16.785</v>
      </c>
      <c r="U2734" s="0" t="n">
        <v>4.392042</v>
      </c>
      <c r="Y2734" s="0" t="n">
        <v>6.07314193809268</v>
      </c>
      <c r="Z2734" s="0" t="n">
        <v>-0.0807200788908569</v>
      </c>
    </row>
    <row r="2735" customFormat="false" ht="12.75" hidden="false" customHeight="false" outlineLevel="0" collapsed="false">
      <c r="B2735" s="0" t="n">
        <v>24.594</v>
      </c>
      <c r="C2735" s="0" t="n">
        <v>0.87004</v>
      </c>
      <c r="D2735" s="0" t="n">
        <v>1992.1</v>
      </c>
      <c r="E2735" s="0" t="n">
        <v>23.094</v>
      </c>
      <c r="F2735" s="0" t="n">
        <v>1991.9</v>
      </c>
      <c r="G2735" s="0" t="n">
        <v>0.000436788995431498</v>
      </c>
      <c r="H2735" s="0" t="n">
        <v>7.73605983926535</v>
      </c>
      <c r="I2735" s="0" t="n">
        <v>0.33498137348512</v>
      </c>
      <c r="T2735" s="0" t="n">
        <v>16.7869</v>
      </c>
      <c r="U2735" s="0" t="n">
        <v>4.395063</v>
      </c>
      <c r="Y2735" s="0" t="n">
        <v>6.06937625531917</v>
      </c>
      <c r="Z2735" s="0" t="n">
        <v>-1.66668358394618</v>
      </c>
    </row>
    <row r="2736" customFormat="false" ht="12.75" hidden="false" customHeight="false" outlineLevel="0" collapsed="false">
      <c r="B2736" s="0" t="n">
        <v>24.573</v>
      </c>
      <c r="C2736" s="0" t="n">
        <v>4.261</v>
      </c>
      <c r="D2736" s="0" t="n">
        <v>1990.3</v>
      </c>
      <c r="E2736" s="0" t="n">
        <v>23.073</v>
      </c>
      <c r="F2736" s="0" t="n">
        <v>1990.1</v>
      </c>
      <c r="G2736" s="0" t="n">
        <v>0.00214109843726446</v>
      </c>
      <c r="H2736" s="0" t="n">
        <v>6.14643590531512</v>
      </c>
      <c r="I2736" s="0" t="n">
        <v>0.266390842340186</v>
      </c>
      <c r="T2736" s="0" t="n">
        <v>16.7886</v>
      </c>
      <c r="U2736" s="0" t="n">
        <v>4.390687</v>
      </c>
      <c r="Y2736" s="0" t="n">
        <v>6.06644739093978</v>
      </c>
      <c r="Z2736" s="0" t="n">
        <v>-0.0799885143753381</v>
      </c>
    </row>
    <row r="2737" customFormat="false" ht="12.75" hidden="false" customHeight="false" outlineLevel="0" collapsed="false">
      <c r="B2737" s="0" t="n">
        <v>24.557</v>
      </c>
      <c r="C2737" s="0" t="n">
        <v>4.261</v>
      </c>
      <c r="D2737" s="0" t="n">
        <v>1992.1</v>
      </c>
      <c r="E2737" s="0" t="n">
        <v>23.057</v>
      </c>
      <c r="F2737" s="0" t="n">
        <v>1991.9</v>
      </c>
      <c r="G2737" s="0" t="n">
        <v>0.00213916361263116</v>
      </c>
      <c r="H2737" s="0" t="n">
        <v>6.14733997362703</v>
      </c>
      <c r="I2737" s="0" t="n">
        <v>0.266614909729237</v>
      </c>
      <c r="T2737" s="0" t="n">
        <v>16.7913</v>
      </c>
      <c r="U2737" s="0" t="n">
        <v>4.387339</v>
      </c>
      <c r="Y2737" s="0" t="n">
        <v>6.06421587522215</v>
      </c>
      <c r="Z2737" s="0" t="n">
        <v>-0.0831240984048778</v>
      </c>
    </row>
    <row r="2738" customFormat="false" ht="12.75" hidden="false" customHeight="false" outlineLevel="0" collapsed="false">
      <c r="B2738" s="0" t="n">
        <v>24.545</v>
      </c>
      <c r="C2738" s="0" t="n">
        <v>4.275</v>
      </c>
      <c r="D2738" s="0" t="n">
        <v>1992.1</v>
      </c>
      <c r="E2738" s="0" t="n">
        <v>23.045</v>
      </c>
      <c r="F2738" s="0" t="n">
        <v>1991.9</v>
      </c>
      <c r="G2738" s="0" t="n">
        <v>0.00214619207791556</v>
      </c>
      <c r="H2738" s="0" t="n">
        <v>6.14405974596308</v>
      </c>
      <c r="I2738" s="0" t="n">
        <v>0.266611401430379</v>
      </c>
      <c r="T2738" s="0" t="n">
        <v>16.793</v>
      </c>
      <c r="U2738" s="0" t="n">
        <v>4.393852</v>
      </c>
      <c r="Y2738" s="0" t="n">
        <v>6.06254223843393</v>
      </c>
      <c r="Z2738" s="0" t="n">
        <v>-0.0815175075291554</v>
      </c>
    </row>
    <row r="2739" customFormat="false" ht="12.75" hidden="false" customHeight="false" outlineLevel="0" collapsed="false">
      <c r="B2739" s="0" t="n">
        <v>24.518</v>
      </c>
      <c r="C2739" s="0" t="n">
        <v>4.289</v>
      </c>
      <c r="D2739" s="0" t="n">
        <v>1992.1</v>
      </c>
      <c r="E2739" s="0" t="n">
        <v>23.018</v>
      </c>
      <c r="F2739" s="0" t="n">
        <v>1991.9</v>
      </c>
      <c r="G2739" s="0" t="n">
        <v>0.00215322054319996</v>
      </c>
      <c r="H2739" s="0" t="n">
        <v>6.14079024302339</v>
      </c>
      <c r="I2739" s="0" t="n">
        <v>0.26678209414473</v>
      </c>
      <c r="T2739" s="0" t="n">
        <v>16.7937</v>
      </c>
      <c r="U2739" s="0" t="n">
        <v>4.390312</v>
      </c>
      <c r="Y2739" s="0" t="n">
        <v>6.05877655566042</v>
      </c>
      <c r="Z2739" s="0" t="n">
        <v>-0.0820136873629656</v>
      </c>
    </row>
    <row r="2740" customFormat="false" ht="12.75" hidden="false" customHeight="false" outlineLevel="0" collapsed="false">
      <c r="B2740" s="0" t="n">
        <v>24.488</v>
      </c>
      <c r="C2740" s="0" t="n">
        <v>0.87886</v>
      </c>
      <c r="D2740" s="0" t="n">
        <v>1992.1</v>
      </c>
      <c r="E2740" s="0" t="n">
        <v>22.988</v>
      </c>
      <c r="F2740" s="0" t="n">
        <v>1991.9</v>
      </c>
      <c r="G2740" s="0" t="n">
        <v>0.000441216928560671</v>
      </c>
      <c r="H2740" s="0" t="n">
        <v>7.72597341440491</v>
      </c>
      <c r="I2740" s="0" t="n">
        <v>0.336087237445837</v>
      </c>
      <c r="T2740" s="0" t="n">
        <v>16.791</v>
      </c>
      <c r="U2740" s="0" t="n">
        <v>4.381204</v>
      </c>
      <c r="Y2740" s="0" t="n">
        <v>6.05459246368987</v>
      </c>
      <c r="Z2740" s="0" t="n">
        <v>-1.67138095071505</v>
      </c>
    </row>
    <row r="2741" customFormat="false" ht="12.75" hidden="false" customHeight="false" outlineLevel="0" collapsed="false">
      <c r="B2741" s="0" t="n">
        <v>24.47</v>
      </c>
      <c r="C2741" s="0" t="n">
        <v>4.303</v>
      </c>
      <c r="D2741" s="0" t="n">
        <v>1992.1</v>
      </c>
      <c r="E2741" s="0" t="n">
        <v>22.97</v>
      </c>
      <c r="F2741" s="0" t="n">
        <v>1991.9</v>
      </c>
      <c r="G2741" s="0" t="n">
        <v>0.00216024900848436</v>
      </c>
      <c r="H2741" s="0" t="n">
        <v>6.13753139490733</v>
      </c>
      <c r="I2741" s="0" t="n">
        <v>0.267197709834886</v>
      </c>
      <c r="T2741" s="0" t="n">
        <v>16.7935</v>
      </c>
      <c r="U2741" s="0" t="n">
        <v>4.389443</v>
      </c>
      <c r="Y2741" s="0" t="n">
        <v>6.05208200850753</v>
      </c>
      <c r="Z2741" s="0" t="n">
        <v>-0.0854493863997954</v>
      </c>
    </row>
    <row r="2742" customFormat="false" ht="12.75" hidden="false" customHeight="false" outlineLevel="0" collapsed="false">
      <c r="B2742" s="0" t="n">
        <v>24.46</v>
      </c>
      <c r="C2742" s="0" t="n">
        <v>4.3171</v>
      </c>
      <c r="D2742" s="0" t="n">
        <v>1992.1</v>
      </c>
      <c r="E2742" s="0" t="n">
        <v>22.96</v>
      </c>
      <c r="F2742" s="0" t="n">
        <v>1991.9</v>
      </c>
      <c r="G2742" s="0" t="n">
        <v>0.00216732767709222</v>
      </c>
      <c r="H2742" s="0" t="n">
        <v>6.13425996843076</v>
      </c>
      <c r="I2742" s="0" t="n">
        <v>0.26717160141249</v>
      </c>
      <c r="T2742" s="0" t="n">
        <v>16.7977</v>
      </c>
      <c r="U2742" s="0" t="n">
        <v>4.390943</v>
      </c>
      <c r="Y2742" s="0" t="n">
        <v>6.05068731118401</v>
      </c>
      <c r="Z2742" s="0" t="n">
        <v>-0.0835726572467497</v>
      </c>
    </row>
    <row r="2743" customFormat="false" ht="12.75" hidden="false" customHeight="false" outlineLevel="0" collapsed="false">
      <c r="B2743" s="0" t="n">
        <v>24.431</v>
      </c>
      <c r="C2743" s="0" t="n">
        <v>4.3312</v>
      </c>
      <c r="D2743" s="0" t="n">
        <v>1992.1</v>
      </c>
      <c r="E2743" s="0" t="n">
        <v>22.931</v>
      </c>
      <c r="F2743" s="0" t="n">
        <v>1991.9</v>
      </c>
      <c r="G2743" s="0" t="n">
        <v>0.00217440634570009</v>
      </c>
      <c r="H2743" s="0" t="n">
        <v>6.13099920929811</v>
      </c>
      <c r="I2743" s="0" t="n">
        <v>0.267367284867564</v>
      </c>
      <c r="T2743" s="0" t="n">
        <v>16.8006</v>
      </c>
      <c r="U2743" s="0" t="n">
        <v>4.388996</v>
      </c>
      <c r="Y2743" s="0" t="n">
        <v>6.0466426889458</v>
      </c>
      <c r="Z2743" s="0" t="n">
        <v>-0.0843565203523067</v>
      </c>
    </row>
    <row r="2744" customFormat="false" ht="12.75" hidden="false" customHeight="false" outlineLevel="0" collapsed="false">
      <c r="B2744" s="0" t="n">
        <v>24.402</v>
      </c>
      <c r="C2744" s="0" t="n">
        <v>4.3454</v>
      </c>
      <c r="D2744" s="0" t="n">
        <v>1992.1</v>
      </c>
      <c r="E2744" s="0" t="n">
        <v>22.902</v>
      </c>
      <c r="F2744" s="0" t="n">
        <v>1991.9</v>
      </c>
      <c r="G2744" s="0" t="n">
        <v>0.00218153521763141</v>
      </c>
      <c r="H2744" s="0" t="n">
        <v>6.12772603506356</v>
      </c>
      <c r="I2744" s="0" t="n">
        <v>0.267562921799998</v>
      </c>
      <c r="T2744" s="0" t="n">
        <v>16.8033</v>
      </c>
      <c r="U2744" s="0" t="n">
        <v>4.386069</v>
      </c>
      <c r="Y2744" s="0" t="n">
        <v>6.0425980667076</v>
      </c>
      <c r="Z2744" s="0" t="n">
        <v>-0.0851279683559678</v>
      </c>
    </row>
    <row r="2745" customFormat="false" ht="12.75" hidden="false" customHeight="false" outlineLevel="0" collapsed="false">
      <c r="B2745" s="0" t="n">
        <v>24.385</v>
      </c>
      <c r="C2745" s="0" t="n">
        <v>0.88774</v>
      </c>
      <c r="D2745" s="0" t="n">
        <v>1992.1</v>
      </c>
      <c r="E2745" s="0" t="n">
        <v>22.885</v>
      </c>
      <c r="F2745" s="0" t="n">
        <v>1991.9</v>
      </c>
      <c r="G2745" s="0" t="n">
        <v>0.00044567498368392</v>
      </c>
      <c r="H2745" s="0" t="n">
        <v>7.71592012081231</v>
      </c>
      <c r="I2745" s="0" t="n">
        <v>0.337160590815482</v>
      </c>
      <c r="T2745" s="0" t="n">
        <v>16.8061</v>
      </c>
      <c r="U2745" s="0" t="n">
        <v>4.387036</v>
      </c>
      <c r="Y2745" s="0" t="n">
        <v>6.04022708125761</v>
      </c>
      <c r="Z2745" s="0" t="n">
        <v>-1.6756930395547</v>
      </c>
    </row>
    <row r="2746" customFormat="false" ht="12.75" hidden="false" customHeight="false" outlineLevel="0" collapsed="false">
      <c r="B2746" s="0" t="n">
        <v>24.373</v>
      </c>
      <c r="C2746" s="0" t="n">
        <v>4.3595</v>
      </c>
      <c r="D2746" s="0" t="n">
        <v>1992.1</v>
      </c>
      <c r="E2746" s="0" t="n">
        <v>22.873</v>
      </c>
      <c r="F2746" s="0" t="n">
        <v>1991.9</v>
      </c>
      <c r="G2746" s="0" t="n">
        <v>0.00218861388623927</v>
      </c>
      <c r="H2746" s="0" t="n">
        <v>6.12448647770127</v>
      </c>
      <c r="I2746" s="0" t="n">
        <v>0.267760524535534</v>
      </c>
      <c r="T2746" s="0" t="n">
        <v>16.8078</v>
      </c>
      <c r="U2746" s="0" t="n">
        <v>4.388108</v>
      </c>
      <c r="Y2746" s="0" t="n">
        <v>6.03855344446939</v>
      </c>
      <c r="Z2746" s="0" t="n">
        <v>-0.0859330332318828</v>
      </c>
    </row>
    <row r="2747" customFormat="false" ht="12.75" hidden="false" customHeight="false" outlineLevel="0" collapsed="false">
      <c r="B2747" s="0" t="n">
        <v>24.337</v>
      </c>
      <c r="C2747" s="0" t="n">
        <v>4.3738</v>
      </c>
      <c r="D2747" s="0" t="n">
        <v>1993.8</v>
      </c>
      <c r="E2747" s="0" t="n">
        <v>22.837</v>
      </c>
      <c r="F2747" s="0" t="n">
        <v>1993.6</v>
      </c>
      <c r="G2747" s="0" t="n">
        <v>0.00219392054574639</v>
      </c>
      <c r="H2747" s="0" t="n">
        <v>6.12206474577965</v>
      </c>
      <c r="I2747" s="0" t="n">
        <v>0.268076575109675</v>
      </c>
      <c r="T2747" s="0" t="n">
        <v>16.8089</v>
      </c>
      <c r="U2747" s="0" t="n">
        <v>4.396451</v>
      </c>
      <c r="Y2747" s="0" t="n">
        <v>6.03353253410472</v>
      </c>
      <c r="Z2747" s="0" t="n">
        <v>-0.0885322116749334</v>
      </c>
    </row>
    <row r="2748" customFormat="false" ht="12.75" hidden="false" customHeight="false" outlineLevel="0" collapsed="false">
      <c r="B2748" s="0" t="n">
        <v>24.317</v>
      </c>
      <c r="C2748" s="0" t="n">
        <v>4.3738</v>
      </c>
      <c r="D2748" s="0" t="n">
        <v>1992.1</v>
      </c>
      <c r="E2748" s="0" t="n">
        <v>22.817</v>
      </c>
      <c r="F2748" s="0" t="n">
        <v>1991.9</v>
      </c>
      <c r="G2748" s="0" t="n">
        <v>0.00219579296149405</v>
      </c>
      <c r="H2748" s="0" t="n">
        <v>6.12121165332158</v>
      </c>
      <c r="I2748" s="0" t="n">
        <v>0.268274166337449</v>
      </c>
      <c r="T2748" s="0" t="n">
        <v>16.8092</v>
      </c>
      <c r="U2748" s="0" t="n">
        <v>4.396642</v>
      </c>
      <c r="Y2748" s="0" t="n">
        <v>6.03074313945768</v>
      </c>
      <c r="Z2748" s="0" t="n">
        <v>-0.0904685138639012</v>
      </c>
    </row>
    <row r="2749" customFormat="false" ht="12.75" hidden="false" customHeight="false" outlineLevel="0" collapsed="false">
      <c r="B2749" s="0" t="n">
        <v>24.298</v>
      </c>
      <c r="C2749" s="0" t="n">
        <v>4.3881</v>
      </c>
      <c r="D2749" s="0" t="n">
        <v>1993.8</v>
      </c>
      <c r="E2749" s="0" t="n">
        <v>22.798</v>
      </c>
      <c r="F2749" s="0" t="n">
        <v>1993.6</v>
      </c>
      <c r="G2749" s="0" t="n">
        <v>0.00220109349919743</v>
      </c>
      <c r="H2749" s="0" t="n">
        <v>6.11880061087871</v>
      </c>
      <c r="I2749" s="0" t="n">
        <v>0.268391991002663</v>
      </c>
      <c r="T2749" s="0" t="n">
        <v>16.8095</v>
      </c>
      <c r="U2749" s="0" t="n">
        <v>4.370633</v>
      </c>
      <c r="Y2749" s="0" t="n">
        <v>6.02809321454299</v>
      </c>
      <c r="Z2749" s="0" t="n">
        <v>-0.0907073963357172</v>
      </c>
    </row>
    <row r="2750" customFormat="false" ht="12.75" hidden="false" customHeight="false" outlineLevel="0" collapsed="false">
      <c r="B2750" s="0" t="n">
        <v>24.278</v>
      </c>
      <c r="C2750" s="0" t="n">
        <v>4.4024</v>
      </c>
      <c r="D2750" s="0" t="n">
        <v>1993.8</v>
      </c>
      <c r="E2750" s="0" t="n">
        <v>22.778</v>
      </c>
      <c r="F2750" s="0" t="n">
        <v>1993.6</v>
      </c>
      <c r="G2750" s="0" t="n">
        <v>0.00220826645264848</v>
      </c>
      <c r="H2750" s="0" t="n">
        <v>6.11554709589963</v>
      </c>
      <c r="I2750" s="0" t="n">
        <v>0.26848481411448</v>
      </c>
      <c r="T2750" s="0" t="n">
        <v>16.8113</v>
      </c>
      <c r="U2750" s="0" t="n">
        <v>4.381618</v>
      </c>
      <c r="Y2750" s="0" t="n">
        <v>6.02530381989595</v>
      </c>
      <c r="Z2750" s="0" t="n">
        <v>-0.0902432760036778</v>
      </c>
    </row>
    <row r="2751" customFormat="false" ht="12.75" hidden="false" customHeight="false" outlineLevel="0" collapsed="false">
      <c r="B2751" s="0" t="n">
        <v>24.26</v>
      </c>
      <c r="C2751" s="0" t="n">
        <v>4.4167</v>
      </c>
      <c r="D2751" s="0" t="n">
        <v>1993.8</v>
      </c>
      <c r="E2751" s="0" t="n">
        <v>22.76</v>
      </c>
      <c r="F2751" s="0" t="n">
        <v>1993.6</v>
      </c>
      <c r="G2751" s="0" t="n">
        <v>0.00221543940609952</v>
      </c>
      <c r="H2751" s="0" t="n">
        <v>6.11230413196224</v>
      </c>
      <c r="I2751" s="0" t="n">
        <v>0.268554663091487</v>
      </c>
      <c r="T2751" s="0" t="n">
        <v>16.8134</v>
      </c>
      <c r="U2751" s="0" t="n">
        <v>4.396642</v>
      </c>
      <c r="Y2751" s="0" t="n">
        <v>6.02279336471362</v>
      </c>
      <c r="Z2751" s="0" t="n">
        <v>-0.0895107672486235</v>
      </c>
    </row>
    <row r="2752" customFormat="false" ht="12.75" hidden="false" customHeight="false" outlineLevel="0" collapsed="false">
      <c r="B2752" s="0" t="n">
        <v>24.23</v>
      </c>
      <c r="C2752" s="0" t="n">
        <v>4.4167</v>
      </c>
      <c r="D2752" s="0" t="n">
        <v>1993.8</v>
      </c>
      <c r="E2752" s="0" t="n">
        <v>22.73</v>
      </c>
      <c r="F2752" s="0" t="n">
        <v>1993.6</v>
      </c>
      <c r="G2752" s="0" t="n">
        <v>0.00221543940609952</v>
      </c>
      <c r="H2752" s="0" t="n">
        <v>6.11230413196224</v>
      </c>
      <c r="I2752" s="0" t="n">
        <v>0.268909112712813</v>
      </c>
      <c r="T2752" s="0" t="n">
        <v>16.8149</v>
      </c>
      <c r="U2752" s="0" t="n">
        <v>4.399315</v>
      </c>
      <c r="Y2752" s="0" t="n">
        <v>6.01860927274306</v>
      </c>
      <c r="Z2752" s="0" t="n">
        <v>-0.0936948592191822</v>
      </c>
    </row>
    <row r="2753" customFormat="false" ht="12.75" hidden="false" customHeight="false" outlineLevel="0" collapsed="false">
      <c r="B2753" s="0" t="n">
        <v>24.203</v>
      </c>
      <c r="C2753" s="0" t="n">
        <v>4.4311</v>
      </c>
      <c r="D2753" s="0" t="n">
        <v>1993.8</v>
      </c>
      <c r="E2753" s="0" t="n">
        <v>22.703</v>
      </c>
      <c r="F2753" s="0" t="n">
        <v>1993.6</v>
      </c>
      <c r="G2753" s="0" t="n">
        <v>0.00222266252006421</v>
      </c>
      <c r="H2753" s="0" t="n">
        <v>6.1090490828414</v>
      </c>
      <c r="I2753" s="0" t="n">
        <v>0.269085543004951</v>
      </c>
      <c r="T2753" s="0" t="n">
        <v>16.8156</v>
      </c>
      <c r="U2753" s="0" t="n">
        <v>4.406606</v>
      </c>
      <c r="Y2753" s="0" t="n">
        <v>6.01484358996956</v>
      </c>
      <c r="Z2753" s="0" t="n">
        <v>-0.0942054928718461</v>
      </c>
    </row>
    <row r="2754" customFormat="false" ht="12.75" hidden="false" customHeight="false" outlineLevel="0" collapsed="false">
      <c r="B2754" s="0" t="n">
        <v>24.193</v>
      </c>
      <c r="C2754" s="0" t="n">
        <v>4.4311</v>
      </c>
      <c r="D2754" s="0" t="n">
        <v>1993.8</v>
      </c>
      <c r="E2754" s="0" t="n">
        <v>22.693</v>
      </c>
      <c r="F2754" s="0" t="n">
        <v>1993.6</v>
      </c>
      <c r="G2754" s="0" t="n">
        <v>0.00222266252006421</v>
      </c>
      <c r="H2754" s="0" t="n">
        <v>6.1090490828414</v>
      </c>
      <c r="I2754" s="0" t="n">
        <v>0.269204119457163</v>
      </c>
      <c r="T2754" s="0" t="n">
        <v>16.816</v>
      </c>
      <c r="U2754" s="0" t="n">
        <v>4.409327</v>
      </c>
      <c r="Y2754" s="0" t="n">
        <v>6.01344889264604</v>
      </c>
      <c r="Z2754" s="0" t="n">
        <v>-0.0956001901953654</v>
      </c>
    </row>
    <row r="2755" customFormat="false" ht="12.75" hidden="false" customHeight="false" outlineLevel="0" collapsed="false">
      <c r="B2755" s="0" t="n">
        <v>24.164</v>
      </c>
      <c r="C2755" s="0" t="n">
        <v>4.4455</v>
      </c>
      <c r="D2755" s="0" t="n">
        <v>1993.8</v>
      </c>
      <c r="E2755" s="0" t="n">
        <v>22.664</v>
      </c>
      <c r="F2755" s="0" t="n">
        <v>1993.6</v>
      </c>
      <c r="G2755" s="0" t="n">
        <v>0.00222988563402889</v>
      </c>
      <c r="H2755" s="0" t="n">
        <v>6.1058045946988</v>
      </c>
      <c r="I2755" s="0" t="n">
        <v>0.269405426875168</v>
      </c>
      <c r="T2755" s="0" t="n">
        <v>16.8166</v>
      </c>
      <c r="U2755" s="0" t="n">
        <v>4.410388</v>
      </c>
      <c r="Y2755" s="0" t="n">
        <v>6.00940427040783</v>
      </c>
      <c r="Z2755" s="0" t="n">
        <v>-0.0964003242909701</v>
      </c>
    </row>
    <row r="2756" customFormat="false" ht="12.75" hidden="false" customHeight="false" outlineLevel="0" collapsed="false">
      <c r="B2756" s="0" t="n">
        <v>24.135</v>
      </c>
      <c r="C2756" s="0" t="n">
        <v>4.46</v>
      </c>
      <c r="D2756" s="0" t="n">
        <v>1993.8</v>
      </c>
      <c r="E2756" s="0" t="n">
        <v>22.635</v>
      </c>
      <c r="F2756" s="0" t="n">
        <v>1993.6</v>
      </c>
      <c r="G2756" s="0" t="n">
        <v>0.00223715890850722</v>
      </c>
      <c r="H2756" s="0" t="n">
        <v>6.10254817745139</v>
      </c>
      <c r="I2756" s="0" t="n">
        <v>0.269606723103662</v>
      </c>
      <c r="T2756" s="0" t="n">
        <v>16.8166</v>
      </c>
      <c r="U2756" s="0" t="n">
        <v>4.410804</v>
      </c>
      <c r="Y2756" s="0" t="n">
        <v>6.00535964816962</v>
      </c>
      <c r="Z2756" s="0" t="n">
        <v>-0.0971885292817616</v>
      </c>
    </row>
    <row r="2757" customFormat="false" ht="12.75" hidden="false" customHeight="false" outlineLevel="0" collapsed="false">
      <c r="B2757" s="0" t="n">
        <v>24.117</v>
      </c>
      <c r="C2757" s="0" t="n">
        <v>4.4745</v>
      </c>
      <c r="D2757" s="0" t="n">
        <v>1995.6</v>
      </c>
      <c r="E2757" s="0" t="n">
        <v>22.617</v>
      </c>
      <c r="F2757" s="0" t="n">
        <v>1995.4</v>
      </c>
      <c r="G2757" s="0" t="n">
        <v>0.00224240753733587</v>
      </c>
      <c r="H2757" s="0" t="n">
        <v>6.10020481187674</v>
      </c>
      <c r="I2757" s="0" t="n">
        <v>0.269717681915229</v>
      </c>
      <c r="T2757" s="0" t="n">
        <v>16.8174</v>
      </c>
      <c r="U2757" s="0" t="n">
        <v>4.410388</v>
      </c>
      <c r="Y2757" s="0" t="n">
        <v>6.00284919298729</v>
      </c>
      <c r="Z2757" s="0" t="n">
        <v>-0.0973556188894476</v>
      </c>
    </row>
    <row r="2758" customFormat="false" ht="12.75" hidden="false" customHeight="false" outlineLevel="0" collapsed="false">
      <c r="B2758" s="0" t="n">
        <v>24.097</v>
      </c>
      <c r="C2758" s="0" t="n">
        <v>4.4891</v>
      </c>
      <c r="D2758" s="0" t="n">
        <v>1993.8</v>
      </c>
      <c r="E2758" s="0" t="n">
        <v>22.597</v>
      </c>
      <c r="F2758" s="0" t="n">
        <v>1993.6</v>
      </c>
      <c r="G2758" s="0" t="n">
        <v>0.00225175561797753</v>
      </c>
      <c r="H2758" s="0" t="n">
        <v>6.09604470766578</v>
      </c>
      <c r="I2758" s="0" t="n">
        <v>0.269772301972199</v>
      </c>
      <c r="T2758" s="0" t="n">
        <v>16.8154</v>
      </c>
      <c r="U2758" s="0" t="n">
        <v>4.409703</v>
      </c>
      <c r="Y2758" s="0" t="n">
        <v>6.00005979834025</v>
      </c>
      <c r="Z2758" s="0" t="n">
        <v>-0.0959849093255256</v>
      </c>
    </row>
    <row r="2759" customFormat="false" ht="12.75" hidden="false" customHeight="false" outlineLevel="0" collapsed="false">
      <c r="B2759" s="0" t="n">
        <v>24.079</v>
      </c>
      <c r="C2759" s="0" t="n">
        <v>4.5037</v>
      </c>
      <c r="D2759" s="0" t="n">
        <v>1993.8</v>
      </c>
      <c r="E2759" s="0" t="n">
        <v>22.579</v>
      </c>
      <c r="F2759" s="0" t="n">
        <v>1993.6</v>
      </c>
      <c r="G2759" s="0" t="n">
        <v>0.0022590790529695</v>
      </c>
      <c r="H2759" s="0" t="n">
        <v>6.0927976629397</v>
      </c>
      <c r="I2759" s="0" t="n">
        <v>0.269843556532163</v>
      </c>
      <c r="T2759" s="0" t="n">
        <v>16.8106</v>
      </c>
      <c r="U2759" s="0" t="n">
        <v>4.409519</v>
      </c>
      <c r="Y2759" s="0" t="n">
        <v>5.99754934315791</v>
      </c>
      <c r="Z2759" s="0" t="n">
        <v>-0.0952483197817848</v>
      </c>
    </row>
    <row r="2760" customFormat="false" ht="12.75" hidden="false" customHeight="false" outlineLevel="0" collapsed="false">
      <c r="B2760" s="0" t="n">
        <v>24.031</v>
      </c>
      <c r="C2760" s="0" t="n">
        <v>509.04</v>
      </c>
      <c r="D2760" s="0" t="n">
        <v>1995.6</v>
      </c>
      <c r="E2760" s="0" t="n">
        <v>22.531</v>
      </c>
      <c r="F2760" s="0" t="n">
        <v>1995.4</v>
      </c>
      <c r="G2760" s="0" t="n">
        <v>0.255106745514684</v>
      </c>
      <c r="H2760" s="0" t="n">
        <v>1.36607312534693</v>
      </c>
      <c r="I2760" s="0" t="n">
        <v>0.0606308253227521</v>
      </c>
      <c r="T2760" s="0" t="n">
        <v>16.8083</v>
      </c>
      <c r="U2760" s="0" t="n">
        <v>4.408952</v>
      </c>
      <c r="Y2760" s="0" t="n">
        <v>5.99085479600502</v>
      </c>
      <c r="Z2760" s="0" t="n">
        <v>4.62478167065809</v>
      </c>
    </row>
    <row r="2761" customFormat="false" ht="12.75" hidden="false" customHeight="false" outlineLevel="0" collapsed="false">
      <c r="B2761" s="0" t="n">
        <v>24.039</v>
      </c>
      <c r="C2761" s="0" t="n">
        <v>4.533</v>
      </c>
      <c r="D2761" s="0" t="n">
        <v>1995.6</v>
      </c>
      <c r="E2761" s="0" t="n">
        <v>22.539</v>
      </c>
      <c r="F2761" s="0" t="n">
        <v>1995.4</v>
      </c>
      <c r="G2761" s="0" t="n">
        <v>0.00227172496742508</v>
      </c>
      <c r="H2761" s="0" t="n">
        <v>6.08721545437851</v>
      </c>
      <c r="I2761" s="0" t="n">
        <v>0.270074779465749</v>
      </c>
      <c r="T2761" s="0" t="n">
        <v>16.8075</v>
      </c>
      <c r="U2761" s="0" t="n">
        <v>4.408346</v>
      </c>
      <c r="Y2761" s="0" t="n">
        <v>5.99197055386384</v>
      </c>
      <c r="Z2761" s="0" t="n">
        <v>-0.0952449005146754</v>
      </c>
    </row>
    <row r="2762" customFormat="false" ht="12.75" hidden="false" customHeight="false" outlineLevel="0" collapsed="false">
      <c r="B2762" s="0" t="n">
        <v>24.003</v>
      </c>
      <c r="C2762" s="0" t="n">
        <v>4.5477</v>
      </c>
      <c r="D2762" s="0" t="n">
        <v>1995.6</v>
      </c>
      <c r="E2762" s="0" t="n">
        <v>22.503</v>
      </c>
      <c r="F2762" s="0" t="n">
        <v>1995.4</v>
      </c>
      <c r="G2762" s="0" t="n">
        <v>0.00227909191139621</v>
      </c>
      <c r="H2762" s="0" t="n">
        <v>6.08397781588959</v>
      </c>
      <c r="I2762" s="0" t="n">
        <v>0.270362965644118</v>
      </c>
      <c r="T2762" s="0" t="n">
        <v>16.8103</v>
      </c>
      <c r="U2762" s="0" t="n">
        <v>4.408497</v>
      </c>
      <c r="Y2762" s="0" t="n">
        <v>5.98694964349916</v>
      </c>
      <c r="Z2762" s="0" t="n">
        <v>-0.0970281723904289</v>
      </c>
    </row>
    <row r="2763" customFormat="false" ht="12.75" hidden="false" customHeight="false" outlineLevel="0" collapsed="false">
      <c r="B2763" s="0" t="n">
        <v>23.982</v>
      </c>
      <c r="C2763" s="0" t="n">
        <v>4.5773</v>
      </c>
      <c r="D2763" s="0" t="n">
        <v>1993.8</v>
      </c>
      <c r="E2763" s="0" t="n">
        <v>22.482</v>
      </c>
      <c r="F2763" s="0" t="n">
        <v>1993.6</v>
      </c>
      <c r="G2763" s="0" t="n">
        <v>0.00229599719101124</v>
      </c>
      <c r="H2763" s="0" t="n">
        <v>6.07658764048123</v>
      </c>
      <c r="I2763" s="0" t="n">
        <v>0.270286791232151</v>
      </c>
      <c r="T2763" s="0" t="n">
        <v>16.8134</v>
      </c>
      <c r="U2763" s="0" t="n">
        <v>4.409367</v>
      </c>
      <c r="Y2763" s="0" t="n">
        <v>5.98402077911977</v>
      </c>
      <c r="Z2763" s="0" t="n">
        <v>-0.0925668613614539</v>
      </c>
    </row>
    <row r="2764" customFormat="false" ht="12.75" hidden="false" customHeight="false" outlineLevel="0" collapsed="false">
      <c r="B2764" s="0" t="n">
        <v>23.955</v>
      </c>
      <c r="C2764" s="0" t="n">
        <v>4.5921</v>
      </c>
      <c r="D2764" s="0" t="n">
        <v>1995.6</v>
      </c>
      <c r="E2764" s="0" t="n">
        <v>22.455</v>
      </c>
      <c r="F2764" s="0" t="n">
        <v>1995.4</v>
      </c>
      <c r="G2764" s="0" t="n">
        <v>0.00230134308910494</v>
      </c>
      <c r="H2764" s="0" t="n">
        <v>6.07426199137104</v>
      </c>
      <c r="I2764" s="0" t="n">
        <v>0.270508216048588</v>
      </c>
      <c r="T2764" s="0" t="n">
        <v>16.8152</v>
      </c>
      <c r="U2764" s="0" t="n">
        <v>4.4105</v>
      </c>
      <c r="Y2764" s="0" t="n">
        <v>5.98025509634627</v>
      </c>
      <c r="Z2764" s="0" t="n">
        <v>-0.0940068950247657</v>
      </c>
    </row>
    <row r="2765" customFormat="false" ht="12.75" hidden="false" customHeight="false" outlineLevel="0" collapsed="false">
      <c r="B2765" s="0" t="n">
        <v>23.945</v>
      </c>
      <c r="C2765" s="0" t="n">
        <v>0.9283</v>
      </c>
      <c r="D2765" s="0" t="n">
        <v>1995.6</v>
      </c>
      <c r="E2765" s="0" t="n">
        <v>22.445</v>
      </c>
      <c r="F2765" s="0" t="n">
        <v>1995.4</v>
      </c>
      <c r="G2765" s="0" t="n">
        <v>0.000465220006013832</v>
      </c>
      <c r="H2765" s="0" t="n">
        <v>7.67299964884036</v>
      </c>
      <c r="I2765" s="0" t="n">
        <v>0.34185785915974</v>
      </c>
      <c r="T2765" s="0" t="n">
        <v>16.8173</v>
      </c>
      <c r="U2765" s="0" t="n">
        <v>4.410843</v>
      </c>
      <c r="Y2765" s="0" t="n">
        <v>5.97886039902275</v>
      </c>
      <c r="Z2765" s="0" t="n">
        <v>-1.69413924981761</v>
      </c>
    </row>
    <row r="2766" customFormat="false" ht="12.75" hidden="false" customHeight="false" outlineLevel="0" collapsed="false">
      <c r="B2766" s="0" t="n">
        <v>23.907</v>
      </c>
      <c r="C2766" s="0" t="n">
        <v>4.607</v>
      </c>
      <c r="D2766" s="0" t="n">
        <v>1995.6</v>
      </c>
      <c r="E2766" s="0" t="n">
        <v>22.407</v>
      </c>
      <c r="F2766" s="0" t="n">
        <v>1995.4</v>
      </c>
      <c r="G2766" s="0" t="n">
        <v>0.0023088102636063</v>
      </c>
      <c r="H2766" s="0" t="n">
        <v>6.07102254140532</v>
      </c>
      <c r="I2766" s="0" t="n">
        <v>0.270943122301304</v>
      </c>
      <c r="T2766" s="0" t="n">
        <v>16.8181</v>
      </c>
      <c r="U2766" s="0" t="n">
        <v>4.410995</v>
      </c>
      <c r="Y2766" s="0" t="n">
        <v>5.97356054919338</v>
      </c>
      <c r="Z2766" s="0" t="n">
        <v>-0.0974619922119437</v>
      </c>
    </row>
    <row r="2767" customFormat="false" ht="12.75" hidden="false" customHeight="false" outlineLevel="0" collapsed="false">
      <c r="B2767" s="0" t="n">
        <v>23.888</v>
      </c>
      <c r="C2767" s="0" t="n">
        <v>4.6219</v>
      </c>
      <c r="D2767" s="0" t="n">
        <v>1995.6</v>
      </c>
      <c r="E2767" s="0" t="n">
        <v>22.388</v>
      </c>
      <c r="F2767" s="0" t="n">
        <v>1995.4</v>
      </c>
      <c r="G2767" s="0" t="n">
        <v>0.00231627743810765</v>
      </c>
      <c r="H2767" s="0" t="n">
        <v>6.06779355160029</v>
      </c>
      <c r="I2767" s="0" t="n">
        <v>0.271028834715039</v>
      </c>
      <c r="T2767" s="0" t="n">
        <v>16.8157</v>
      </c>
      <c r="U2767" s="0" t="n">
        <v>4.411825</v>
      </c>
      <c r="Y2767" s="0" t="n">
        <v>5.97091062427869</v>
      </c>
      <c r="Z2767" s="0" t="n">
        <v>-0.0968829273216052</v>
      </c>
    </row>
    <row r="2768" customFormat="false" ht="12.75" hidden="false" customHeight="false" outlineLevel="0" collapsed="false">
      <c r="B2768" s="0" t="n">
        <v>23.867</v>
      </c>
      <c r="C2768" s="0" t="n">
        <v>514.81</v>
      </c>
      <c r="D2768" s="0" t="n">
        <v>1997.4</v>
      </c>
      <c r="E2768" s="0" t="n">
        <v>22.367</v>
      </c>
      <c r="F2768" s="0" t="n">
        <v>1997.2</v>
      </c>
      <c r="G2768" s="0" t="n">
        <v>0.25776587222111</v>
      </c>
      <c r="H2768" s="0" t="n">
        <v>1.35570349252017</v>
      </c>
      <c r="I2768" s="0" t="n">
        <v>0.0606117714722658</v>
      </c>
      <c r="T2768" s="0" t="n">
        <v>16.8106</v>
      </c>
      <c r="U2768" s="0" t="n">
        <v>4.412023</v>
      </c>
      <c r="Y2768" s="0" t="n">
        <v>5.9679817598993</v>
      </c>
      <c r="Z2768" s="0" t="n">
        <v>4.61227826737913</v>
      </c>
    </row>
    <row r="2769" customFormat="false" ht="12.75" hidden="false" customHeight="false" outlineLevel="0" collapsed="false">
      <c r="B2769" s="0" t="n">
        <v>23.84</v>
      </c>
      <c r="C2769" s="0" t="n">
        <v>4.6519</v>
      </c>
      <c r="D2769" s="0" t="n">
        <v>1997.4</v>
      </c>
      <c r="E2769" s="0" t="n">
        <v>22.34</v>
      </c>
      <c r="F2769" s="0" t="n">
        <v>1997.2</v>
      </c>
      <c r="G2769" s="0" t="n">
        <v>0.00232921089525336</v>
      </c>
      <c r="H2769" s="0" t="n">
        <v>6.06222535776663</v>
      </c>
      <c r="I2769" s="0" t="n">
        <v>0.271361922908085</v>
      </c>
      <c r="T2769" s="0" t="n">
        <v>16.8088</v>
      </c>
      <c r="U2769" s="0" t="n">
        <v>4.411674</v>
      </c>
      <c r="Y2769" s="0" t="n">
        <v>5.96421607712579</v>
      </c>
      <c r="Z2769" s="0" t="n">
        <v>-0.0980092806408344</v>
      </c>
    </row>
    <row r="2770" customFormat="false" ht="12.75" hidden="false" customHeight="false" outlineLevel="0" collapsed="false">
      <c r="B2770" s="0" t="n">
        <v>23.82</v>
      </c>
      <c r="C2770" s="0" t="n">
        <v>4.667</v>
      </c>
      <c r="D2770" s="0" t="n">
        <v>1997.4</v>
      </c>
      <c r="E2770" s="0" t="n">
        <v>22.32</v>
      </c>
      <c r="F2770" s="0" t="n">
        <v>1997.2</v>
      </c>
      <c r="G2770" s="0" t="n">
        <v>0.0023367714800721</v>
      </c>
      <c r="H2770" s="0" t="n">
        <v>6.05898462929814</v>
      </c>
      <c r="I2770" s="0" t="n">
        <v>0.271459884825185</v>
      </c>
      <c r="T2770" s="0" t="n">
        <v>16.8093</v>
      </c>
      <c r="U2770" s="0" t="n">
        <v>4.412049</v>
      </c>
      <c r="Y2770" s="0" t="n">
        <v>5.96142668247876</v>
      </c>
      <c r="Z2770" s="0" t="n">
        <v>-0.0975579468193821</v>
      </c>
    </row>
    <row r="2771" customFormat="false" ht="12.75" hidden="false" customHeight="false" outlineLevel="0" collapsed="false">
      <c r="B2771" s="0" t="n">
        <v>23.802</v>
      </c>
      <c r="C2771" s="0" t="n">
        <v>4.6821</v>
      </c>
      <c r="D2771" s="0" t="n">
        <v>1997.4</v>
      </c>
      <c r="E2771" s="0" t="n">
        <v>22.302</v>
      </c>
      <c r="F2771" s="0" t="n">
        <v>1997.2</v>
      </c>
      <c r="G2771" s="0" t="n">
        <v>0.00234433206489085</v>
      </c>
      <c r="H2771" s="0" t="n">
        <v>6.05575436923519</v>
      </c>
      <c r="I2771" s="0" t="n">
        <v>0.271534139056371</v>
      </c>
      <c r="T2771" s="0" t="n">
        <v>16.8074</v>
      </c>
      <c r="U2771" s="0" t="n">
        <v>4.412049</v>
      </c>
      <c r="Y2771" s="0" t="n">
        <v>5.95891622729642</v>
      </c>
      <c r="Z2771" s="0" t="n">
        <v>-0.0968381419387656</v>
      </c>
    </row>
    <row r="2772" customFormat="false" ht="12.75" hidden="false" customHeight="false" outlineLevel="0" collapsed="false">
      <c r="B2772" s="0" t="n">
        <v>23.773</v>
      </c>
      <c r="C2772" s="0" t="n">
        <v>0.94205</v>
      </c>
      <c r="D2772" s="0" t="n">
        <v>1997.4</v>
      </c>
      <c r="E2772" s="0" t="n">
        <v>22.273</v>
      </c>
      <c r="F2772" s="0" t="n">
        <v>1997.2</v>
      </c>
      <c r="G2772" s="0" t="n">
        <v>0.000471685359503305</v>
      </c>
      <c r="H2772" s="0" t="n">
        <v>7.65919792254026</v>
      </c>
      <c r="I2772" s="0" t="n">
        <v>0.343878144953094</v>
      </c>
      <c r="T2772" s="0" t="n">
        <v>16.8084</v>
      </c>
      <c r="U2772" s="0" t="n">
        <v>4.41224</v>
      </c>
      <c r="Y2772" s="0" t="n">
        <v>5.95487160505821</v>
      </c>
      <c r="Z2772" s="0" t="n">
        <v>-1.70432631748205</v>
      </c>
    </row>
    <row r="2773" customFormat="false" ht="12.75" hidden="false" customHeight="false" outlineLevel="0" collapsed="false">
      <c r="B2773" s="0" t="n">
        <v>23.754</v>
      </c>
      <c r="C2773" s="0" t="n">
        <v>4.6972</v>
      </c>
      <c r="D2773" s="0" t="n">
        <v>1997.4</v>
      </c>
      <c r="E2773" s="0" t="n">
        <v>22.254</v>
      </c>
      <c r="F2773" s="0" t="n">
        <v>1997.2</v>
      </c>
      <c r="G2773" s="0" t="n">
        <v>0.00235189264970959</v>
      </c>
      <c r="H2773" s="0" t="n">
        <v>6.05253451016407</v>
      </c>
      <c r="I2773" s="0" t="n">
        <v>0.271975128523594</v>
      </c>
      <c r="T2773" s="0" t="n">
        <v>16.8112</v>
      </c>
      <c r="U2773" s="0" t="n">
        <v>4.412431</v>
      </c>
      <c r="Y2773" s="0" t="n">
        <v>5.95222168014353</v>
      </c>
      <c r="Z2773" s="0" t="n">
        <v>-0.100312830020544</v>
      </c>
    </row>
    <row r="2774" customFormat="false" ht="12.75" hidden="false" customHeight="false" outlineLevel="0" collapsed="false">
      <c r="B2774" s="0" t="n">
        <v>23.736</v>
      </c>
      <c r="C2774" s="0" t="n">
        <v>4.7124</v>
      </c>
      <c r="D2774" s="0" t="n">
        <v>1997.4</v>
      </c>
      <c r="E2774" s="0" t="n">
        <v>22.236</v>
      </c>
      <c r="F2774" s="0" t="n">
        <v>1997.2</v>
      </c>
      <c r="G2774" s="0" t="n">
        <v>0.00235950330462648</v>
      </c>
      <c r="H2774" s="0" t="n">
        <v>6.04930376448691</v>
      </c>
      <c r="I2774" s="0" t="n">
        <v>0.272049998402901</v>
      </c>
      <c r="T2774" s="0" t="n">
        <v>16.8115</v>
      </c>
      <c r="U2774" s="0" t="n">
        <v>4.412431</v>
      </c>
      <c r="Y2774" s="0" t="n">
        <v>5.94971122496119</v>
      </c>
      <c r="Z2774" s="0" t="n">
        <v>-0.0995925395257222</v>
      </c>
    </row>
    <row r="2775" customFormat="false" ht="12.75" hidden="false" customHeight="false" outlineLevel="0" collapsed="false">
      <c r="B2775" s="0" t="n">
        <v>23.715</v>
      </c>
      <c r="C2775" s="0" t="n">
        <v>4.7276</v>
      </c>
      <c r="D2775" s="0" t="n">
        <v>1997.4</v>
      </c>
      <c r="E2775" s="0" t="n">
        <v>22.215</v>
      </c>
      <c r="F2775" s="0" t="n">
        <v>1997.2</v>
      </c>
      <c r="G2775" s="0" t="n">
        <v>0.00236711395954336</v>
      </c>
      <c r="H2775" s="0" t="n">
        <v>6.04608342292402</v>
      </c>
      <c r="I2775" s="0" t="n">
        <v>0.272162206748774</v>
      </c>
      <c r="T2775" s="0" t="n">
        <v>16.8103</v>
      </c>
      <c r="U2775" s="0" t="n">
        <v>4.412352</v>
      </c>
      <c r="Y2775" s="0" t="n">
        <v>5.9467823605818</v>
      </c>
      <c r="Z2775" s="0" t="n">
        <v>-0.0993010623422164</v>
      </c>
    </row>
    <row r="2776" customFormat="false" ht="12.75" hidden="false" customHeight="false" outlineLevel="0" collapsed="false">
      <c r="B2776" s="0" t="n">
        <v>23.688</v>
      </c>
      <c r="C2776" s="0" t="n">
        <v>4.7276</v>
      </c>
      <c r="D2776" s="0" t="n">
        <v>1997.4</v>
      </c>
      <c r="E2776" s="0" t="n">
        <v>22.188</v>
      </c>
      <c r="F2776" s="0" t="n">
        <v>1997.2</v>
      </c>
      <c r="G2776" s="0" t="n">
        <v>0.00236711395954336</v>
      </c>
      <c r="H2776" s="0" t="n">
        <v>6.04608342292402</v>
      </c>
      <c r="I2776" s="0" t="n">
        <v>0.272493393858122</v>
      </c>
      <c r="T2776" s="0" t="n">
        <v>16.8112</v>
      </c>
      <c r="U2776" s="0" t="n">
        <v>4.412431</v>
      </c>
      <c r="Y2776" s="0" t="n">
        <v>5.9430166778083</v>
      </c>
      <c r="Z2776" s="0" t="n">
        <v>-0.103066745115719</v>
      </c>
    </row>
    <row r="2777" customFormat="false" ht="12.75" hidden="false" customHeight="false" outlineLevel="0" collapsed="false">
      <c r="B2777" s="0" t="n">
        <v>23.658</v>
      </c>
      <c r="C2777" s="0" t="n">
        <v>4.7429</v>
      </c>
      <c r="D2777" s="0" t="n">
        <v>1997.4</v>
      </c>
      <c r="E2777" s="0" t="n">
        <v>22.158</v>
      </c>
      <c r="F2777" s="0" t="n">
        <v>1997.2</v>
      </c>
      <c r="G2777" s="0" t="n">
        <v>0.00237477468455838</v>
      </c>
      <c r="H2777" s="0" t="n">
        <v>6.04285233431298</v>
      </c>
      <c r="I2777" s="0" t="n">
        <v>0.272716505745689</v>
      </c>
      <c r="T2777" s="0" t="n">
        <v>16.811</v>
      </c>
      <c r="U2777" s="0" t="n">
        <v>4.41259</v>
      </c>
      <c r="Y2777" s="0" t="n">
        <v>5.93883258583774</v>
      </c>
      <c r="Z2777" s="0" t="n">
        <v>-0.104019748475247</v>
      </c>
    </row>
    <row r="2778" customFormat="false" ht="12.75" hidden="false" customHeight="false" outlineLevel="0" collapsed="false">
      <c r="B2778" s="0" t="n">
        <v>23.649</v>
      </c>
      <c r="C2778" s="0" t="n">
        <v>4.7582</v>
      </c>
      <c r="D2778" s="0" t="n">
        <v>1999.2</v>
      </c>
      <c r="E2778" s="0" t="n">
        <v>22.149</v>
      </c>
      <c r="F2778" s="0" t="n">
        <v>1999</v>
      </c>
      <c r="G2778" s="0" t="n">
        <v>0.00238029014507254</v>
      </c>
      <c r="H2778" s="0" t="n">
        <v>6.0405325078386</v>
      </c>
      <c r="I2778" s="0" t="n">
        <v>0.272722583766247</v>
      </c>
      <c r="T2778" s="0" t="n">
        <v>16.811</v>
      </c>
      <c r="U2778" s="0" t="n">
        <v>4.412735</v>
      </c>
      <c r="Y2778" s="0" t="n">
        <v>5.93757735824657</v>
      </c>
      <c r="Z2778" s="0" t="n">
        <v>-0.102955149592032</v>
      </c>
    </row>
    <row r="2779" customFormat="false" ht="12.75" hidden="false" customHeight="false" outlineLevel="0" collapsed="false">
      <c r="B2779" s="0" t="n">
        <v>23.621</v>
      </c>
      <c r="C2779" s="0" t="n">
        <v>4.7582</v>
      </c>
      <c r="D2779" s="0" t="n">
        <v>1999.2</v>
      </c>
      <c r="E2779" s="0" t="n">
        <v>22.121</v>
      </c>
      <c r="F2779" s="0" t="n">
        <v>1999</v>
      </c>
      <c r="G2779" s="0" t="n">
        <v>0.00238029014507254</v>
      </c>
      <c r="H2779" s="0" t="n">
        <v>6.0405325078386</v>
      </c>
      <c r="I2779" s="0" t="n">
        <v>0.273067786620795</v>
      </c>
      <c r="T2779" s="0" t="n">
        <v>16.8118</v>
      </c>
      <c r="U2779" s="0" t="n">
        <v>4.412623</v>
      </c>
      <c r="Y2779" s="0" t="n">
        <v>5.93367220574072</v>
      </c>
      <c r="Z2779" s="0" t="n">
        <v>-0.106860302097886</v>
      </c>
    </row>
    <row r="2780" customFormat="false" ht="12.75" hidden="false" customHeight="false" outlineLevel="0" collapsed="false">
      <c r="B2780" s="0" t="n">
        <v>23.6</v>
      </c>
      <c r="C2780" s="0" t="n">
        <v>4.7735</v>
      </c>
      <c r="D2780" s="0" t="n">
        <v>1999.2</v>
      </c>
      <c r="E2780" s="0" t="n">
        <v>22.1</v>
      </c>
      <c r="F2780" s="0" t="n">
        <v>1999</v>
      </c>
      <c r="G2780" s="0" t="n">
        <v>0.00238794397198599</v>
      </c>
      <c r="H2780" s="0" t="n">
        <v>6.03732216505085</v>
      </c>
      <c r="I2780" s="0" t="n">
        <v>0.273181998418591</v>
      </c>
      <c r="T2780" s="0" t="n">
        <v>16.8131</v>
      </c>
      <c r="U2780" s="0" t="n">
        <v>4.411825</v>
      </c>
      <c r="Y2780" s="0" t="n">
        <v>5.93074334136133</v>
      </c>
      <c r="Z2780" s="0" t="n">
        <v>-0.106578823689526</v>
      </c>
    </row>
    <row r="2781" customFormat="false" ht="12.75" hidden="false" customHeight="false" outlineLevel="0" collapsed="false">
      <c r="B2781" s="0" t="n">
        <v>23.582</v>
      </c>
      <c r="C2781" s="0" t="n">
        <v>4.7889</v>
      </c>
      <c r="D2781" s="0" t="n">
        <v>2001</v>
      </c>
      <c r="E2781" s="0" t="n">
        <v>22.082</v>
      </c>
      <c r="F2781" s="0" t="n">
        <v>2000.8</v>
      </c>
      <c r="G2781" s="0" t="n">
        <v>0.00239349260295882</v>
      </c>
      <c r="H2781" s="0" t="n">
        <v>6.03500125875987</v>
      </c>
      <c r="I2781" s="0" t="n">
        <v>0.273299576974906</v>
      </c>
      <c r="T2781" s="0" t="n">
        <v>16.8144</v>
      </c>
      <c r="U2781" s="0" t="n">
        <v>4.411825</v>
      </c>
      <c r="Y2781" s="0" t="n">
        <v>5.92823288617899</v>
      </c>
      <c r="Z2781" s="0" t="n">
        <v>-0.10676837258088</v>
      </c>
    </row>
    <row r="2782" customFormat="false" ht="12.75" hidden="false" customHeight="false" outlineLevel="0" collapsed="false">
      <c r="B2782" s="0" t="n">
        <v>23.563</v>
      </c>
      <c r="C2782" s="0" t="n">
        <v>4.7889</v>
      </c>
      <c r="D2782" s="0" t="n">
        <v>2001</v>
      </c>
      <c r="E2782" s="0" t="n">
        <v>22.063</v>
      </c>
      <c r="F2782" s="0" t="n">
        <v>2000.8</v>
      </c>
      <c r="G2782" s="0" t="n">
        <v>0.00239349260295882</v>
      </c>
      <c r="H2782" s="0" t="n">
        <v>6.03500125875987</v>
      </c>
      <c r="I2782" s="0" t="n">
        <v>0.273534934449525</v>
      </c>
      <c r="T2782" s="0" t="n">
        <v>16.8157</v>
      </c>
      <c r="U2782" s="0" t="n">
        <v>4.412926</v>
      </c>
      <c r="Y2782" s="0" t="n">
        <v>5.9255829612643</v>
      </c>
      <c r="Z2782" s="0" t="n">
        <v>-0.109418297495568</v>
      </c>
    </row>
    <row r="2783" customFormat="false" ht="12.75" hidden="false" customHeight="false" outlineLevel="0" collapsed="false">
      <c r="B2783" s="0" t="n">
        <v>23.535</v>
      </c>
      <c r="C2783" s="0" t="n">
        <v>0.95591</v>
      </c>
      <c r="D2783" s="0" t="n">
        <v>2001</v>
      </c>
      <c r="E2783" s="0" t="n">
        <v>22.035</v>
      </c>
      <c r="F2783" s="0" t="n">
        <v>2000.8</v>
      </c>
      <c r="G2783" s="0" t="n">
        <v>0.000477763894442223</v>
      </c>
      <c r="H2783" s="0" t="n">
        <v>7.64639340964895</v>
      </c>
      <c r="I2783" s="0" t="n">
        <v>0.347011273412705</v>
      </c>
      <c r="T2783" s="0" t="n">
        <v>16.8152</v>
      </c>
      <c r="U2783" s="0" t="n">
        <v>4.413038</v>
      </c>
      <c r="Y2783" s="0" t="n">
        <v>5.92167780875845</v>
      </c>
      <c r="Z2783" s="0" t="n">
        <v>-1.7247156008905</v>
      </c>
    </row>
    <row r="2784" customFormat="false" ht="12.75" hidden="false" customHeight="false" outlineLevel="0" collapsed="false">
      <c r="B2784" s="0" t="n">
        <v>23.515</v>
      </c>
      <c r="C2784" s="0" t="n">
        <v>4.8198</v>
      </c>
      <c r="D2784" s="0" t="n">
        <v>2001</v>
      </c>
      <c r="E2784" s="0" t="n">
        <v>22.015</v>
      </c>
      <c r="F2784" s="0" t="n">
        <v>2000.8</v>
      </c>
      <c r="G2784" s="0" t="n">
        <v>0.00240893642542983</v>
      </c>
      <c r="H2784" s="0" t="n">
        <v>6.02856956569647</v>
      </c>
      <c r="I2784" s="0" t="n">
        <v>0.273839180817464</v>
      </c>
      <c r="T2784" s="0" t="n">
        <v>16.8149</v>
      </c>
      <c r="U2784" s="0" t="n">
        <v>4.412623</v>
      </c>
      <c r="Y2784" s="0" t="n">
        <v>5.91888841411141</v>
      </c>
      <c r="Z2784" s="0" t="n">
        <v>-0.109681151585064</v>
      </c>
    </row>
    <row r="2785" customFormat="false" ht="12.75" hidden="false" customHeight="false" outlineLevel="0" collapsed="false">
      <c r="B2785" s="0" t="n">
        <v>23.496</v>
      </c>
      <c r="C2785" s="0" t="n">
        <v>4.8198</v>
      </c>
      <c r="D2785" s="0" t="n">
        <v>2001</v>
      </c>
      <c r="E2785" s="0" t="n">
        <v>21.996</v>
      </c>
      <c r="F2785" s="0" t="n">
        <v>2000.8</v>
      </c>
      <c r="G2785" s="0" t="n">
        <v>0.00240893642542983</v>
      </c>
      <c r="H2785" s="0" t="n">
        <v>6.02856956569647</v>
      </c>
      <c r="I2785" s="0" t="n">
        <v>0.274075721299167</v>
      </c>
      <c r="T2785" s="0" t="n">
        <v>16.8132</v>
      </c>
      <c r="U2785" s="0" t="n">
        <v>4.412478</v>
      </c>
      <c r="Y2785" s="0" t="n">
        <v>5.91623848919672</v>
      </c>
      <c r="Z2785" s="0" t="n">
        <v>-0.112331076499751</v>
      </c>
    </row>
    <row r="2786" customFormat="false" ht="12.75" hidden="false" customHeight="false" outlineLevel="0" collapsed="false">
      <c r="B2786" s="0" t="n">
        <v>23.478</v>
      </c>
      <c r="C2786" s="0" t="n">
        <v>4.8354</v>
      </c>
      <c r="D2786" s="0" t="n">
        <v>2001</v>
      </c>
      <c r="E2786" s="0" t="n">
        <v>21.978</v>
      </c>
      <c r="F2786" s="0" t="n">
        <v>2000.8</v>
      </c>
      <c r="G2786" s="0" t="n">
        <v>0.00241673330667733</v>
      </c>
      <c r="H2786" s="0" t="n">
        <v>6.0253381437497</v>
      </c>
      <c r="I2786" s="0" t="n">
        <v>0.274153159693771</v>
      </c>
      <c r="T2786" s="0" t="n">
        <v>16.8149</v>
      </c>
      <c r="U2786" s="0" t="n">
        <v>4.412959</v>
      </c>
      <c r="Y2786" s="0" t="n">
        <v>5.91372803401439</v>
      </c>
      <c r="Z2786" s="0" t="n">
        <v>-0.11161010973531</v>
      </c>
    </row>
    <row r="2787" customFormat="false" ht="12.75" hidden="false" customHeight="false" outlineLevel="0" collapsed="false">
      <c r="B2787" s="0" t="n">
        <v>23.449</v>
      </c>
      <c r="C2787" s="0" t="n">
        <v>4.8509</v>
      </c>
      <c r="D2787" s="0" t="n">
        <v>2001</v>
      </c>
      <c r="E2787" s="0" t="n">
        <v>21.949</v>
      </c>
      <c r="F2787" s="0" t="n">
        <v>2000.8</v>
      </c>
      <c r="G2787" s="0" t="n">
        <v>0.00242448020791683</v>
      </c>
      <c r="H2787" s="0" t="n">
        <v>6.02213774478377</v>
      </c>
      <c r="I2787" s="0" t="n">
        <v>0.274369572408026</v>
      </c>
      <c r="T2787" s="0" t="n">
        <v>16.816</v>
      </c>
      <c r="U2787" s="0" t="n">
        <v>4.41311</v>
      </c>
      <c r="Y2787" s="0" t="n">
        <v>5.90968341177618</v>
      </c>
      <c r="Z2787" s="0" t="n">
        <v>-0.112454333007594</v>
      </c>
    </row>
    <row r="2788" customFormat="false" ht="12.75" hidden="false" customHeight="false" outlineLevel="0" collapsed="false">
      <c r="B2788" s="0" t="n">
        <v>23.429</v>
      </c>
      <c r="C2788" s="0" t="n">
        <v>4.8509</v>
      </c>
      <c r="D2788" s="0" t="n">
        <v>2001</v>
      </c>
      <c r="E2788" s="0" t="n">
        <v>21.929</v>
      </c>
      <c r="F2788" s="0" t="n">
        <v>2000.8</v>
      </c>
      <c r="G2788" s="0" t="n">
        <v>0.00242448020791683</v>
      </c>
      <c r="H2788" s="0" t="n">
        <v>6.02213774478377</v>
      </c>
      <c r="I2788" s="0" t="n">
        <v>0.274619806866878</v>
      </c>
      <c r="T2788" s="0" t="n">
        <v>16.8169</v>
      </c>
      <c r="U2788" s="0" t="n">
        <v>4.41315</v>
      </c>
      <c r="Y2788" s="0" t="n">
        <v>5.90689401712914</v>
      </c>
      <c r="Z2788" s="0" t="n">
        <v>-0.115243727654634</v>
      </c>
    </row>
    <row r="2789" customFormat="false" ht="12.75" hidden="false" customHeight="false" outlineLevel="0" collapsed="false">
      <c r="B2789" s="0" t="n">
        <v>23.42</v>
      </c>
      <c r="C2789" s="0" t="n">
        <v>4.8666</v>
      </c>
      <c r="D2789" s="0" t="n">
        <v>2002.7</v>
      </c>
      <c r="E2789" s="0" t="n">
        <v>21.92</v>
      </c>
      <c r="F2789" s="0" t="n">
        <v>2002.5</v>
      </c>
      <c r="G2789" s="0" t="n">
        <v>0.00243026217228464</v>
      </c>
      <c r="H2789" s="0" t="n">
        <v>6.01975575773525</v>
      </c>
      <c r="I2789" s="0" t="n">
        <v>0.274623894057265</v>
      </c>
      <c r="T2789" s="0" t="n">
        <v>16.8181</v>
      </c>
      <c r="U2789" s="0" t="n">
        <v>4.412998</v>
      </c>
      <c r="Y2789" s="0" t="n">
        <v>5.90563878953797</v>
      </c>
      <c r="Z2789" s="0" t="n">
        <v>-0.114116968197281</v>
      </c>
    </row>
    <row r="2790" customFormat="false" ht="12.75" hidden="false" customHeight="false" outlineLevel="0" collapsed="false">
      <c r="B2790" s="0" t="n">
        <v>23.381</v>
      </c>
      <c r="C2790" s="0" t="n">
        <v>4.8666</v>
      </c>
      <c r="D2790" s="0" t="n">
        <v>2002.7</v>
      </c>
      <c r="E2790" s="0" t="n">
        <v>21.881</v>
      </c>
      <c r="F2790" s="0" t="n">
        <v>2002.5</v>
      </c>
      <c r="G2790" s="0" t="n">
        <v>0.00243026217228464</v>
      </c>
      <c r="H2790" s="0" t="n">
        <v>6.01975575773525</v>
      </c>
      <c r="I2790" s="0" t="n">
        <v>0.275113374970762</v>
      </c>
      <c r="T2790" s="0" t="n">
        <v>16.8183</v>
      </c>
      <c r="U2790" s="0" t="n">
        <v>4.412847</v>
      </c>
      <c r="Y2790" s="0" t="n">
        <v>5.90019946997624</v>
      </c>
      <c r="Z2790" s="0" t="n">
        <v>-0.119556287759007</v>
      </c>
    </row>
    <row r="2791" customFormat="false" ht="12.75" hidden="false" customHeight="false" outlineLevel="0" collapsed="false">
      <c r="B2791" s="0" t="n">
        <v>23.382</v>
      </c>
      <c r="C2791" s="0" t="n">
        <v>4.8822</v>
      </c>
      <c r="D2791" s="0" t="n">
        <v>2004.5</v>
      </c>
      <c r="E2791" s="0" t="n">
        <v>21.882</v>
      </c>
      <c r="F2791" s="0" t="n">
        <v>2004.3</v>
      </c>
      <c r="G2791" s="0" t="n">
        <v>0.00243586289477623</v>
      </c>
      <c r="H2791" s="0" t="n">
        <v>6.01745383391123</v>
      </c>
      <c r="I2791" s="0" t="n">
        <v>0.274995605242264</v>
      </c>
      <c r="T2791" s="0" t="n">
        <v>16.8178</v>
      </c>
      <c r="U2791" s="0" t="n">
        <v>4.412807</v>
      </c>
      <c r="Y2791" s="0" t="n">
        <v>5.9003389397086</v>
      </c>
      <c r="Z2791" s="0" t="n">
        <v>-0.117114894202635</v>
      </c>
    </row>
    <row r="2792" customFormat="false" ht="12.75" hidden="false" customHeight="false" outlineLevel="0" collapsed="false">
      <c r="B2792" s="0" t="n">
        <v>23.344</v>
      </c>
      <c r="C2792" s="0" t="n">
        <v>4.8979</v>
      </c>
      <c r="D2792" s="0" t="n">
        <v>2004.5</v>
      </c>
      <c r="E2792" s="0" t="n">
        <v>21.844</v>
      </c>
      <c r="F2792" s="0" t="n">
        <v>2004.3</v>
      </c>
      <c r="G2792" s="0" t="n">
        <v>0.00244369605348501</v>
      </c>
      <c r="H2792" s="0" t="n">
        <v>6.01424323023734</v>
      </c>
      <c r="I2792" s="0" t="n">
        <v>0.275327011089422</v>
      </c>
      <c r="T2792" s="0" t="n">
        <v>16.8186</v>
      </c>
      <c r="U2792" s="0" t="n">
        <v>4.412392</v>
      </c>
      <c r="Y2792" s="0" t="n">
        <v>5.89503908987922</v>
      </c>
      <c r="Z2792" s="0" t="n">
        <v>-0.119204140358121</v>
      </c>
    </row>
    <row r="2793" customFormat="false" ht="12.75" hidden="false" customHeight="false" outlineLevel="0" collapsed="false">
      <c r="B2793" s="0" t="n">
        <v>23.335</v>
      </c>
      <c r="C2793" s="0" t="n">
        <v>4.8979</v>
      </c>
      <c r="D2793" s="0" t="n">
        <v>2004.5</v>
      </c>
      <c r="E2793" s="0" t="n">
        <v>21.835</v>
      </c>
      <c r="F2793" s="0" t="n">
        <v>2004.3</v>
      </c>
      <c r="G2793" s="0" t="n">
        <v>0.00244369605348501</v>
      </c>
      <c r="H2793" s="0" t="n">
        <v>6.01424323023734</v>
      </c>
      <c r="I2793" s="0" t="n">
        <v>0.275440496003542</v>
      </c>
      <c r="T2793" s="0" t="n">
        <v>16.8208</v>
      </c>
      <c r="U2793" s="0" t="n">
        <v>4.411911</v>
      </c>
      <c r="Y2793" s="0" t="n">
        <v>5.89378386228805</v>
      </c>
      <c r="Z2793" s="0" t="n">
        <v>-0.120459367949289</v>
      </c>
    </row>
    <row r="2794" customFormat="false" ht="12.75" hidden="false" customHeight="false" outlineLevel="0" collapsed="false">
      <c r="B2794" s="0" t="n">
        <v>23.315</v>
      </c>
      <c r="C2794" s="0" t="n">
        <v>4.9137</v>
      </c>
      <c r="D2794" s="0" t="n">
        <v>2002.7</v>
      </c>
      <c r="E2794" s="0" t="n">
        <v>21.815</v>
      </c>
      <c r="F2794" s="0" t="n">
        <v>2002.5</v>
      </c>
      <c r="G2794" s="0" t="n">
        <v>0.00245378277153558</v>
      </c>
      <c r="H2794" s="0" t="n">
        <v>6.01012407749098</v>
      </c>
      <c r="I2794" s="0" t="n">
        <v>0.275504197913866</v>
      </c>
      <c r="T2794" s="0" t="n">
        <v>16.8224</v>
      </c>
      <c r="U2794" s="0" t="n">
        <v>4.412128</v>
      </c>
      <c r="Y2794" s="0" t="n">
        <v>5.89099446764102</v>
      </c>
      <c r="Z2794" s="0" t="n">
        <v>-0.119129609849967</v>
      </c>
    </row>
    <row r="2795" customFormat="false" ht="12.75" hidden="false" customHeight="false" outlineLevel="0" collapsed="false">
      <c r="B2795" s="0" t="n">
        <v>23.287</v>
      </c>
      <c r="C2795" s="0" t="n">
        <v>4.9137</v>
      </c>
      <c r="D2795" s="0" t="n">
        <v>2004.5</v>
      </c>
      <c r="E2795" s="0" t="n">
        <v>21.787</v>
      </c>
      <c r="F2795" s="0" t="n">
        <v>2004.3</v>
      </c>
      <c r="G2795" s="0" t="n">
        <v>0.00245157910492441</v>
      </c>
      <c r="H2795" s="0" t="n">
        <v>6.01102255009131</v>
      </c>
      <c r="I2795" s="0" t="n">
        <v>0.275899506590688</v>
      </c>
      <c r="T2795" s="0" t="n">
        <v>16.8233</v>
      </c>
      <c r="U2795" s="0" t="n">
        <v>4.412319</v>
      </c>
      <c r="Y2795" s="0" t="n">
        <v>5.88708931513516</v>
      </c>
      <c r="Z2795" s="0" t="n">
        <v>-0.123933234956151</v>
      </c>
    </row>
    <row r="2796" customFormat="false" ht="12.75" hidden="false" customHeight="false" outlineLevel="0" collapsed="false">
      <c r="B2796" s="0" t="n">
        <v>23.276</v>
      </c>
      <c r="C2796" s="0" t="n">
        <v>4.9295</v>
      </c>
      <c r="D2796" s="0" t="n">
        <v>2004.5</v>
      </c>
      <c r="E2796" s="0" t="n">
        <v>21.776</v>
      </c>
      <c r="F2796" s="0" t="n">
        <v>2004.3</v>
      </c>
      <c r="G2796" s="0" t="n">
        <v>0.00245946215636382</v>
      </c>
      <c r="H2796" s="0" t="n">
        <v>6.00781220943525</v>
      </c>
      <c r="I2796" s="0" t="n">
        <v>0.275891449735271</v>
      </c>
      <c r="T2796" s="0" t="n">
        <v>16.8232</v>
      </c>
      <c r="U2796" s="0" t="n">
        <v>4.412319</v>
      </c>
      <c r="Y2796" s="0" t="n">
        <v>5.88555514807929</v>
      </c>
      <c r="Z2796" s="0" t="n">
        <v>-0.122257061355962</v>
      </c>
    </row>
    <row r="2797" customFormat="false" ht="12.75" hidden="false" customHeight="false" outlineLevel="0" collapsed="false">
      <c r="B2797" s="0" t="n">
        <v>23.248</v>
      </c>
      <c r="C2797" s="0" t="n">
        <v>4.9453</v>
      </c>
      <c r="D2797" s="0" t="n">
        <v>2006.3</v>
      </c>
      <c r="E2797" s="0" t="n">
        <v>21.748</v>
      </c>
      <c r="F2797" s="0" t="n">
        <v>2006.1</v>
      </c>
      <c r="G2797" s="0" t="n">
        <v>0.00246513134938438</v>
      </c>
      <c r="H2797" s="0" t="n">
        <v>6.00550980816677</v>
      </c>
      <c r="I2797" s="0" t="n">
        <v>0.276140785735092</v>
      </c>
      <c r="T2797" s="0" t="n">
        <v>16.8229</v>
      </c>
      <c r="U2797" s="0" t="n">
        <v>4.412583</v>
      </c>
      <c r="Y2797" s="0" t="n">
        <v>5.88164999557343</v>
      </c>
      <c r="Z2797" s="0" t="n">
        <v>-0.123859812593339</v>
      </c>
    </row>
    <row r="2798" customFormat="false" ht="12.75" hidden="false" customHeight="false" outlineLevel="0" collapsed="false">
      <c r="B2798" s="0" t="n">
        <v>23.23</v>
      </c>
      <c r="C2798" s="0" t="n">
        <v>4.9453</v>
      </c>
      <c r="D2798" s="0" t="n">
        <v>2006.3</v>
      </c>
      <c r="E2798" s="0" t="n">
        <v>21.73</v>
      </c>
      <c r="F2798" s="0" t="n">
        <v>2006.1</v>
      </c>
      <c r="G2798" s="0" t="n">
        <v>0.00246513134938438</v>
      </c>
      <c r="H2798" s="0" t="n">
        <v>6.00550980816677</v>
      </c>
      <c r="I2798" s="0" t="n">
        <v>0.27636952637675</v>
      </c>
      <c r="T2798" s="0" t="n">
        <v>16.8232</v>
      </c>
      <c r="U2798" s="0" t="n">
        <v>4.412959</v>
      </c>
      <c r="Y2798" s="0" t="n">
        <v>5.8791395403911</v>
      </c>
      <c r="Z2798" s="0" t="n">
        <v>-0.126370267775674</v>
      </c>
    </row>
    <row r="2799" customFormat="false" ht="12.75" hidden="false" customHeight="false" outlineLevel="0" collapsed="false">
      <c r="B2799" s="0" t="n">
        <v>23.22</v>
      </c>
      <c r="C2799" s="0" t="n">
        <v>4.9612</v>
      </c>
      <c r="D2799" s="0" t="n">
        <v>2006.3</v>
      </c>
      <c r="E2799" s="0" t="n">
        <v>21.72</v>
      </c>
      <c r="F2799" s="0" t="n">
        <v>2006.1</v>
      </c>
      <c r="G2799" s="0" t="n">
        <v>0.00247305717561438</v>
      </c>
      <c r="H2799" s="0" t="n">
        <v>6.00229979198554</v>
      </c>
      <c r="I2799" s="0" t="n">
        <v>0.276348977531563</v>
      </c>
      <c r="T2799" s="0" t="n">
        <v>16.823</v>
      </c>
      <c r="U2799" s="0" t="n">
        <v>4.413262</v>
      </c>
      <c r="Y2799" s="0" t="n">
        <v>5.87774484306758</v>
      </c>
      <c r="Z2799" s="0" t="n">
        <v>-0.124554948917964</v>
      </c>
    </row>
    <row r="2800" customFormat="false" ht="12.75" hidden="false" customHeight="false" outlineLevel="0" collapsed="false">
      <c r="B2800" s="0" t="n">
        <v>23.191</v>
      </c>
      <c r="C2800" s="0" t="n">
        <v>4.9612</v>
      </c>
      <c r="D2800" s="0" t="n">
        <v>2006.3</v>
      </c>
      <c r="E2800" s="0" t="n">
        <v>21.691</v>
      </c>
      <c r="F2800" s="0" t="n">
        <v>2006.1</v>
      </c>
      <c r="G2800" s="0" t="n">
        <v>0.00247305717561438</v>
      </c>
      <c r="H2800" s="0" t="n">
        <v>6.00229979198554</v>
      </c>
      <c r="I2800" s="0" t="n">
        <v>0.276718445068717</v>
      </c>
      <c r="T2800" s="0" t="n">
        <v>16.8213</v>
      </c>
      <c r="U2800" s="0" t="n">
        <v>4.413644</v>
      </c>
      <c r="Y2800" s="0" t="n">
        <v>5.87370022082937</v>
      </c>
      <c r="Z2800" s="0" t="n">
        <v>-0.12859957115617</v>
      </c>
    </row>
    <row r="2801" customFormat="false" ht="12.75" hidden="false" customHeight="false" outlineLevel="0" collapsed="false">
      <c r="B2801" s="0" t="n">
        <v>23.182</v>
      </c>
      <c r="C2801" s="0" t="n">
        <v>4.9771</v>
      </c>
      <c r="D2801" s="0" t="n">
        <v>2006.3</v>
      </c>
      <c r="E2801" s="0" t="n">
        <v>21.682</v>
      </c>
      <c r="F2801" s="0" t="n">
        <v>2006.1</v>
      </c>
      <c r="G2801" s="0" t="n">
        <v>0.00248098300184438</v>
      </c>
      <c r="H2801" s="0" t="n">
        <v>5.99910004704678</v>
      </c>
      <c r="I2801" s="0" t="n">
        <v>0.276685732268554</v>
      </c>
      <c r="T2801" s="0" t="n">
        <v>16.8195</v>
      </c>
      <c r="U2801" s="0" t="n">
        <v>4.413572</v>
      </c>
      <c r="Y2801" s="0" t="n">
        <v>5.8724449932382</v>
      </c>
      <c r="Z2801" s="0" t="n">
        <v>-0.126655053808577</v>
      </c>
    </row>
    <row r="2802" customFormat="false" ht="12.75" hidden="false" customHeight="false" outlineLevel="0" collapsed="false">
      <c r="B2802" s="0" t="n">
        <v>23.153</v>
      </c>
      <c r="C2802" s="0" t="n">
        <v>4.9771</v>
      </c>
      <c r="D2802" s="0" t="n">
        <v>2006.3</v>
      </c>
      <c r="E2802" s="0" t="n">
        <v>21.653</v>
      </c>
      <c r="F2802" s="0" t="n">
        <v>2006.1</v>
      </c>
      <c r="G2802" s="0" t="n">
        <v>0.00248098300184438</v>
      </c>
      <c r="H2802" s="0" t="n">
        <v>5.99910004704678</v>
      </c>
      <c r="I2802" s="0" t="n">
        <v>0.277056299221668</v>
      </c>
      <c r="T2802" s="0" t="n">
        <v>16.8188</v>
      </c>
      <c r="U2802" s="0" t="n">
        <v>4.413493</v>
      </c>
      <c r="Y2802" s="0" t="n">
        <v>5.868400371</v>
      </c>
      <c r="Z2802" s="0" t="n">
        <v>-0.130699676046784</v>
      </c>
    </row>
    <row r="2803" customFormat="false" ht="12.75" hidden="false" customHeight="false" outlineLevel="0" collapsed="false">
      <c r="B2803" s="0" t="n">
        <v>23.135</v>
      </c>
      <c r="C2803" s="0" t="n">
        <v>4.9931</v>
      </c>
      <c r="D2803" s="0" t="n">
        <v>2006.3</v>
      </c>
      <c r="E2803" s="0" t="n">
        <v>21.635</v>
      </c>
      <c r="F2803" s="0" t="n">
        <v>2006.1</v>
      </c>
      <c r="G2803" s="0" t="n">
        <v>0.00248895867603808</v>
      </c>
      <c r="H2803" s="0" t="n">
        <v>5.99589047999188</v>
      </c>
      <c r="I2803" s="0" t="n">
        <v>0.27713845528042</v>
      </c>
      <c r="T2803" s="0" t="n">
        <v>16.8181</v>
      </c>
      <c r="U2803" s="0" t="n">
        <v>4.413829</v>
      </c>
      <c r="Y2803" s="0" t="n">
        <v>5.86588991581766</v>
      </c>
      <c r="Z2803" s="0" t="n">
        <v>-0.130000564174217</v>
      </c>
    </row>
    <row r="2804" customFormat="false" ht="12.75" hidden="false" customHeight="false" outlineLevel="0" collapsed="false">
      <c r="B2804" s="0" t="n">
        <v>23.124</v>
      </c>
      <c r="C2804" s="0" t="n">
        <v>5.0091</v>
      </c>
      <c r="D2804" s="0" t="n">
        <v>2008.1</v>
      </c>
      <c r="E2804" s="0" t="n">
        <v>21.624</v>
      </c>
      <c r="F2804" s="0" t="n">
        <v>2007.9</v>
      </c>
      <c r="G2804" s="0" t="n">
        <v>0.00249469595099358</v>
      </c>
      <c r="H2804" s="0" t="n">
        <v>5.99358804230013</v>
      </c>
      <c r="I2804" s="0" t="n">
        <v>0.277172957931008</v>
      </c>
      <c r="T2804" s="0" t="n">
        <v>16.8163</v>
      </c>
      <c r="U2804" s="0" t="n">
        <v>4.413756</v>
      </c>
      <c r="Y2804" s="0" t="n">
        <v>5.86435574876179</v>
      </c>
      <c r="Z2804" s="0" t="n">
        <v>-0.129232293538336</v>
      </c>
    </row>
    <row r="2805" customFormat="false" ht="12.75" hidden="false" customHeight="false" outlineLevel="0" collapsed="false">
      <c r="B2805" s="0" t="n">
        <v>23.096</v>
      </c>
      <c r="C2805" s="0" t="n">
        <v>5.0251</v>
      </c>
      <c r="D2805" s="0" t="n">
        <v>2008.1</v>
      </c>
      <c r="E2805" s="0" t="n">
        <v>21.596</v>
      </c>
      <c r="F2805" s="0" t="n">
        <v>2007.9</v>
      </c>
      <c r="G2805" s="0" t="n">
        <v>0.00250266447532248</v>
      </c>
      <c r="H2805" s="0" t="n">
        <v>5.99039894649762</v>
      </c>
      <c r="I2805" s="0" t="n">
        <v>0.27738465208824</v>
      </c>
      <c r="T2805" s="0" t="n">
        <v>16.8144</v>
      </c>
      <c r="U2805" s="0" t="n">
        <v>4.413262</v>
      </c>
      <c r="Y2805" s="0" t="n">
        <v>5.86045059625594</v>
      </c>
      <c r="Z2805" s="0" t="n">
        <v>-0.129948350241688</v>
      </c>
    </row>
    <row r="2806" customFormat="false" ht="12.75" hidden="false" customHeight="false" outlineLevel="0" collapsed="false">
      <c r="B2806" s="0" t="n">
        <v>23.076</v>
      </c>
      <c r="C2806" s="0" t="n">
        <v>5.0251</v>
      </c>
      <c r="D2806" s="0" t="n">
        <v>2008.1</v>
      </c>
      <c r="E2806" s="0" t="n">
        <v>21.576</v>
      </c>
      <c r="F2806" s="0" t="n">
        <v>2007.9</v>
      </c>
      <c r="G2806" s="0" t="n">
        <v>0.00250266447532248</v>
      </c>
      <c r="H2806" s="0" t="n">
        <v>5.99039894649762</v>
      </c>
      <c r="I2806" s="0" t="n">
        <v>0.277641775421655</v>
      </c>
      <c r="T2806" s="0" t="n">
        <v>16.814</v>
      </c>
      <c r="U2806" s="0" t="n">
        <v>4.413413</v>
      </c>
      <c r="Y2806" s="0" t="n">
        <v>5.8576612016089</v>
      </c>
      <c r="Z2806" s="0" t="n">
        <v>-0.132737744888726</v>
      </c>
    </row>
    <row r="2807" customFormat="false" ht="12.75" hidden="false" customHeight="false" outlineLevel="0" collapsed="false">
      <c r="B2807" s="0" t="n">
        <v>23.067</v>
      </c>
      <c r="C2807" s="0" t="n">
        <v>5.0412</v>
      </c>
      <c r="D2807" s="0" t="n">
        <v>2009.9</v>
      </c>
      <c r="E2807" s="0" t="n">
        <v>21.567</v>
      </c>
      <c r="F2807" s="0" t="n">
        <v>2009.7</v>
      </c>
      <c r="G2807" s="0" t="n">
        <v>0.00250843409464099</v>
      </c>
      <c r="H2807" s="0" t="n">
        <v>5.98809620931401</v>
      </c>
      <c r="I2807" s="0" t="n">
        <v>0.277650865178931</v>
      </c>
      <c r="T2807" s="0" t="n">
        <v>16.8149</v>
      </c>
      <c r="U2807" s="0" t="n">
        <v>4.413644</v>
      </c>
      <c r="Y2807" s="0" t="n">
        <v>5.85640597401773</v>
      </c>
      <c r="Z2807" s="0" t="n">
        <v>-0.131690235296277</v>
      </c>
    </row>
    <row r="2808" customFormat="false" ht="12.75" hidden="false" customHeight="false" outlineLevel="0" collapsed="false">
      <c r="B2808" s="0" t="n">
        <v>23.038</v>
      </c>
      <c r="C2808" s="0" t="n">
        <v>5.0574</v>
      </c>
      <c r="D2808" s="0" t="n">
        <v>2009.9</v>
      </c>
      <c r="E2808" s="0" t="n">
        <v>21.538</v>
      </c>
      <c r="F2808" s="0" t="n">
        <v>2009.7</v>
      </c>
      <c r="G2808" s="0" t="n">
        <v>0.00251649499925362</v>
      </c>
      <c r="H2808" s="0" t="n">
        <v>5.98488784124832</v>
      </c>
      <c r="I2808" s="0" t="n">
        <v>0.277875747109682</v>
      </c>
      <c r="T2808" s="0" t="n">
        <v>16.8157</v>
      </c>
      <c r="U2808" s="0" t="n">
        <v>4.413644</v>
      </c>
      <c r="Y2808" s="0" t="n">
        <v>5.85236135177952</v>
      </c>
      <c r="Z2808" s="0" t="n">
        <v>-0.132526489468798</v>
      </c>
    </row>
    <row r="2809" customFormat="false" ht="12.75" hidden="false" customHeight="false" outlineLevel="0" collapsed="false">
      <c r="B2809" s="0" t="n">
        <v>23.029</v>
      </c>
      <c r="C2809" s="0" t="n">
        <v>5.0736</v>
      </c>
      <c r="D2809" s="0" t="n">
        <v>2009.9</v>
      </c>
      <c r="E2809" s="0" t="n">
        <v>21.529</v>
      </c>
      <c r="F2809" s="0" t="n">
        <v>2009.7</v>
      </c>
      <c r="G2809" s="0" t="n">
        <v>0.00252455590386625</v>
      </c>
      <c r="H2809" s="0" t="n">
        <v>5.98168973389755</v>
      </c>
      <c r="I2809" s="0" t="n">
        <v>0.277843361693416</v>
      </c>
      <c r="T2809" s="0" t="n">
        <v>16.8171</v>
      </c>
      <c r="U2809" s="0" t="n">
        <v>4.413644</v>
      </c>
      <c r="Y2809" s="0" t="n">
        <v>5.85110612418835</v>
      </c>
      <c r="Z2809" s="0" t="n">
        <v>-0.130583609709195</v>
      </c>
    </row>
    <row r="2810" customFormat="false" ht="12.75" hidden="false" customHeight="false" outlineLevel="0" collapsed="false">
      <c r="B2810" s="0" t="n">
        <v>23.009</v>
      </c>
      <c r="C2810" s="0" t="n">
        <v>5.0898</v>
      </c>
      <c r="D2810" s="0" t="n">
        <v>2009.9</v>
      </c>
      <c r="E2810" s="0" t="n">
        <v>21.509</v>
      </c>
      <c r="F2810" s="0" t="n">
        <v>2009.7</v>
      </c>
      <c r="G2810" s="0" t="n">
        <v>0.00253261680847888</v>
      </c>
      <c r="H2810" s="0" t="n">
        <v>5.97850182184107</v>
      </c>
      <c r="I2810" s="0" t="n">
        <v>0.277953499550935</v>
      </c>
      <c r="T2810" s="0" t="n">
        <v>16.8185</v>
      </c>
      <c r="U2810" s="0" t="n">
        <v>4.413493</v>
      </c>
      <c r="Y2810" s="0" t="n">
        <v>5.84831672954132</v>
      </c>
      <c r="Z2810" s="0" t="n">
        <v>-0.13018509229975</v>
      </c>
    </row>
    <row r="2811" customFormat="false" ht="12.75" hidden="false" customHeight="false" outlineLevel="0" collapsed="false">
      <c r="B2811" s="0" t="n">
        <v>22.99</v>
      </c>
      <c r="C2811" s="0" t="n">
        <v>5.1061</v>
      </c>
      <c r="D2811" s="0" t="n">
        <v>2009.9</v>
      </c>
      <c r="E2811" s="0" t="n">
        <v>21.49</v>
      </c>
      <c r="F2811" s="0" t="n">
        <v>2009.7</v>
      </c>
      <c r="G2811" s="0" t="n">
        <v>0.00254072747176195</v>
      </c>
      <c r="H2811" s="0" t="n">
        <v>5.97530445567274</v>
      </c>
      <c r="I2811" s="0" t="n">
        <v>0.278050463270021</v>
      </c>
      <c r="T2811" s="0" t="n">
        <v>16.8193</v>
      </c>
      <c r="U2811" s="0" t="n">
        <v>4.413374</v>
      </c>
      <c r="Y2811" s="0" t="n">
        <v>5.84566680462663</v>
      </c>
      <c r="Z2811" s="0" t="n">
        <v>-0.129637651046113</v>
      </c>
    </row>
    <row r="2812" customFormat="false" ht="12.75" hidden="false" customHeight="false" outlineLevel="0" collapsed="false">
      <c r="B2812" s="0" t="n">
        <v>22.962</v>
      </c>
      <c r="C2812" s="0" t="n">
        <v>5.1061</v>
      </c>
      <c r="D2812" s="0" t="n">
        <v>2009.9</v>
      </c>
      <c r="E2812" s="0" t="n">
        <v>21.462</v>
      </c>
      <c r="F2812" s="0" t="n">
        <v>2009.7</v>
      </c>
      <c r="G2812" s="0" t="n">
        <v>0.00254072747176195</v>
      </c>
      <c r="H2812" s="0" t="n">
        <v>5.97530445567274</v>
      </c>
      <c r="I2812" s="0" t="n">
        <v>0.278413216646759</v>
      </c>
      <c r="T2812" s="0" t="n">
        <v>16.8188</v>
      </c>
      <c r="U2812" s="0" t="n">
        <v>4.413605</v>
      </c>
      <c r="Y2812" s="0" t="n">
        <v>5.84176165212077</v>
      </c>
      <c r="Z2812" s="0" t="n">
        <v>-0.133542803551968</v>
      </c>
    </row>
    <row r="2813" customFormat="false" ht="12.75" hidden="false" customHeight="false" outlineLevel="0" collapsed="false">
      <c r="B2813" s="0" t="n">
        <v>22.953</v>
      </c>
      <c r="C2813" s="0" t="n">
        <v>5.1224</v>
      </c>
      <c r="D2813" s="0" t="n">
        <v>2009.9</v>
      </c>
      <c r="E2813" s="0" t="n">
        <v>21.453</v>
      </c>
      <c r="F2813" s="0" t="n">
        <v>2009.7</v>
      </c>
      <c r="G2813" s="0" t="n">
        <v>0.00254883813504503</v>
      </c>
      <c r="H2813" s="0" t="n">
        <v>5.97211728008112</v>
      </c>
      <c r="I2813" s="0" t="n">
        <v>0.27838145154902</v>
      </c>
      <c r="T2813" s="0" t="n">
        <v>16.8181</v>
      </c>
      <c r="U2813" s="0" t="n">
        <v>4.413756</v>
      </c>
      <c r="Y2813" s="0" t="n">
        <v>5.84050642452961</v>
      </c>
      <c r="Z2813" s="0" t="n">
        <v>-0.131610855551518</v>
      </c>
    </row>
    <row r="2814" customFormat="false" ht="12.75" hidden="false" customHeight="false" outlineLevel="0" collapsed="false">
      <c r="B2814" s="0" t="n">
        <v>22.933</v>
      </c>
      <c r="C2814" s="0" t="n">
        <v>5.1388</v>
      </c>
      <c r="D2814" s="0" t="n">
        <v>2009.9</v>
      </c>
      <c r="E2814" s="0" t="n">
        <v>21.433</v>
      </c>
      <c r="F2814" s="0" t="n">
        <v>2009.7</v>
      </c>
      <c r="G2814" s="0" t="n">
        <v>0.00255699855699856</v>
      </c>
      <c r="H2814" s="0" t="n">
        <v>5.96892077032998</v>
      </c>
      <c r="I2814" s="0" t="n">
        <v>0.278492080918676</v>
      </c>
      <c r="T2814" s="0" t="n">
        <v>16.8178</v>
      </c>
      <c r="U2814" s="0" t="n">
        <v>4.413453</v>
      </c>
      <c r="Y2814" s="0" t="n">
        <v>5.83771702988257</v>
      </c>
      <c r="Z2814" s="0" t="n">
        <v>-0.131203740447416</v>
      </c>
    </row>
    <row r="2815" customFormat="false" ht="12.75" hidden="false" customHeight="false" outlineLevel="0" collapsed="false">
      <c r="B2815" s="0" t="n">
        <v>22.914</v>
      </c>
      <c r="C2815" s="0" t="n">
        <v>5.1553</v>
      </c>
      <c r="D2815" s="0" t="n">
        <v>2009.9</v>
      </c>
      <c r="E2815" s="0" t="n">
        <v>21.414</v>
      </c>
      <c r="F2815" s="0" t="n">
        <v>2009.7</v>
      </c>
      <c r="G2815" s="0" t="n">
        <v>0.00256520873762253</v>
      </c>
      <c r="H2815" s="0" t="n">
        <v>5.96571504800571</v>
      </c>
      <c r="I2815" s="0" t="n">
        <v>0.278589476417564</v>
      </c>
      <c r="T2815" s="0" t="n">
        <v>16.8179</v>
      </c>
      <c r="U2815" s="0" t="n">
        <v>4.413868</v>
      </c>
      <c r="Y2815" s="0" t="n">
        <v>5.83506710496788</v>
      </c>
      <c r="Z2815" s="0" t="n">
        <v>-0.13064794303783</v>
      </c>
    </row>
    <row r="2816" customFormat="false" ht="12.75" hidden="false" customHeight="false" outlineLevel="0" collapsed="false">
      <c r="B2816" s="0" t="n">
        <v>22.896</v>
      </c>
      <c r="C2816" s="0" t="n">
        <v>5.1717</v>
      </c>
      <c r="D2816" s="0" t="n">
        <v>2009.9</v>
      </c>
      <c r="E2816" s="0" t="n">
        <v>21.396</v>
      </c>
      <c r="F2816" s="0" t="n">
        <v>2009.7</v>
      </c>
      <c r="G2816" s="0" t="n">
        <v>0.00257336915957606</v>
      </c>
      <c r="H2816" s="0" t="n">
        <v>5.96253890532113</v>
      </c>
      <c r="I2816" s="0" t="n">
        <v>0.278675402192986</v>
      </c>
      <c r="T2816" s="0" t="n">
        <v>16.8181</v>
      </c>
      <c r="U2816" s="0" t="n">
        <v>4.41398</v>
      </c>
      <c r="Y2816" s="0" t="n">
        <v>5.83255664978554</v>
      </c>
      <c r="Z2816" s="0" t="n">
        <v>-0.129982255535586</v>
      </c>
    </row>
    <row r="2817" customFormat="false" ht="12.75" hidden="false" customHeight="false" outlineLevel="0" collapsed="false">
      <c r="B2817" s="0" t="n">
        <v>22.876</v>
      </c>
      <c r="C2817" s="0" t="n">
        <v>5.1882</v>
      </c>
      <c r="D2817" s="0" t="n">
        <v>2011.6</v>
      </c>
      <c r="E2817" s="0" t="n">
        <v>21.376</v>
      </c>
      <c r="F2817" s="0" t="n">
        <v>2011.4</v>
      </c>
      <c r="G2817" s="0" t="n">
        <v>0.00257939743462265</v>
      </c>
      <c r="H2817" s="0" t="n">
        <v>5.96019908367144</v>
      </c>
      <c r="I2817" s="0" t="n">
        <v>0.278826678689719</v>
      </c>
      <c r="T2817" s="0" t="n">
        <v>16.8186</v>
      </c>
      <c r="U2817" s="0" t="n">
        <v>4.414099</v>
      </c>
      <c r="Y2817" s="0" t="n">
        <v>5.8297672551385</v>
      </c>
      <c r="Z2817" s="0" t="n">
        <v>-0.130431828532934</v>
      </c>
    </row>
    <row r="2818" customFormat="false" ht="12.75" hidden="false" customHeight="false" outlineLevel="0" collapsed="false">
      <c r="B2818" s="0" t="n">
        <v>22.857</v>
      </c>
      <c r="C2818" s="0" t="n">
        <v>5.2048</v>
      </c>
      <c r="D2818" s="0" t="n">
        <v>2011.6</v>
      </c>
      <c r="E2818" s="0" t="n">
        <v>21.357</v>
      </c>
      <c r="F2818" s="0" t="n">
        <v>2011.4</v>
      </c>
      <c r="G2818" s="0" t="n">
        <v>0.00258765039276126</v>
      </c>
      <c r="H2818" s="0" t="n">
        <v>5.95700462334838</v>
      </c>
      <c r="I2818" s="0" t="n">
        <v>0.278925159121056</v>
      </c>
      <c r="T2818" s="0" t="n">
        <v>16.8168</v>
      </c>
      <c r="U2818" s="0" t="n">
        <v>4.414211</v>
      </c>
      <c r="Y2818" s="0" t="n">
        <v>5.82711733022382</v>
      </c>
      <c r="Z2818" s="0" t="n">
        <v>-0.129887293124565</v>
      </c>
    </row>
    <row r="2819" customFormat="false" ht="12.75" hidden="false" customHeight="false" outlineLevel="0" collapsed="false">
      <c r="B2819" s="0" t="n">
        <v>22.848</v>
      </c>
      <c r="C2819" s="0" t="n">
        <v>5.2214</v>
      </c>
      <c r="D2819" s="0" t="n">
        <v>2009.9</v>
      </c>
      <c r="E2819" s="0" t="n">
        <v>21.348</v>
      </c>
      <c r="F2819" s="0" t="n">
        <v>2009.7</v>
      </c>
      <c r="G2819" s="0" t="n">
        <v>0.00259809921878887</v>
      </c>
      <c r="H2819" s="0" t="n">
        <v>5.95297479534231</v>
      </c>
      <c r="I2819" s="0" t="n">
        <v>0.278853981419445</v>
      </c>
      <c r="T2819" s="0" t="n">
        <v>16.8149</v>
      </c>
      <c r="U2819" s="0" t="n">
        <v>4.414363</v>
      </c>
      <c r="Y2819" s="0" t="n">
        <v>5.82586210263265</v>
      </c>
      <c r="Z2819" s="0" t="n">
        <v>-0.127112692709663</v>
      </c>
    </row>
    <row r="2820" customFormat="false" ht="12.75" hidden="false" customHeight="false" outlineLevel="0" collapsed="false">
      <c r="B2820" s="0" t="n">
        <v>22.809</v>
      </c>
      <c r="C2820" s="0" t="n">
        <v>5.2381</v>
      </c>
      <c r="D2820" s="0" t="n">
        <v>2011.6</v>
      </c>
      <c r="E2820" s="0" t="n">
        <v>21.309</v>
      </c>
      <c r="F2820" s="0" t="n">
        <v>2011.4</v>
      </c>
      <c r="G2820" s="0" t="n">
        <v>0.00260420602565377</v>
      </c>
      <c r="H2820" s="0" t="n">
        <v>5.95062706332831</v>
      </c>
      <c r="I2820" s="0" t="n">
        <v>0.279254167878751</v>
      </c>
      <c r="T2820" s="0" t="n">
        <v>16.8147</v>
      </c>
      <c r="U2820" s="0" t="n">
        <v>4.414402</v>
      </c>
      <c r="Y2820" s="0" t="n">
        <v>5.82042278307092</v>
      </c>
      <c r="Z2820" s="0" t="n">
        <v>-0.130204280257384</v>
      </c>
    </row>
    <row r="2821" customFormat="false" ht="12.75" hidden="false" customHeight="false" outlineLevel="0" collapsed="false">
      <c r="B2821" s="0" t="n">
        <v>22.809</v>
      </c>
      <c r="C2821" s="0" t="n">
        <v>5.2548</v>
      </c>
      <c r="D2821" s="0" t="n">
        <v>2011.6</v>
      </c>
      <c r="E2821" s="0" t="n">
        <v>21.309</v>
      </c>
      <c r="F2821" s="0" t="n">
        <v>2011.4</v>
      </c>
      <c r="G2821" s="0" t="n">
        <v>0.00261250870040768</v>
      </c>
      <c r="H2821" s="0" t="n">
        <v>5.94744395607546</v>
      </c>
      <c r="I2821" s="0" t="n">
        <v>0.279104789341379</v>
      </c>
      <c r="T2821" s="0" t="n">
        <v>16.8164</v>
      </c>
      <c r="U2821" s="0" t="n">
        <v>4.414363</v>
      </c>
      <c r="Y2821" s="0" t="n">
        <v>5.82042278307092</v>
      </c>
      <c r="Z2821" s="0" t="n">
        <v>-0.127021173004533</v>
      </c>
    </row>
    <row r="2822" customFormat="false" ht="12.75" hidden="false" customHeight="false" outlineLevel="0" collapsed="false">
      <c r="B2822" s="0" t="n">
        <v>22.79</v>
      </c>
      <c r="C2822" s="0" t="n">
        <v>5.2715</v>
      </c>
      <c r="D2822" s="0" t="n">
        <v>2011.6</v>
      </c>
      <c r="E2822" s="0" t="n">
        <v>21.29</v>
      </c>
      <c r="F2822" s="0" t="n">
        <v>2011.4</v>
      </c>
      <c r="G2822" s="0" t="n">
        <v>0.00262081137516158</v>
      </c>
      <c r="H2822" s="0" t="n">
        <v>5.94427094885404</v>
      </c>
      <c r="I2822" s="0" t="n">
        <v>0.279204835549744</v>
      </c>
      <c r="T2822" s="0" t="n">
        <v>16.8174</v>
      </c>
      <c r="U2822" s="0" t="n">
        <v>4.414059</v>
      </c>
      <c r="Y2822" s="0" t="n">
        <v>5.81777285815624</v>
      </c>
      <c r="Z2822" s="0" t="n">
        <v>-0.126498090697805</v>
      </c>
    </row>
    <row r="2823" customFormat="false" ht="12.75" hidden="false" customHeight="false" outlineLevel="0" collapsed="false">
      <c r="B2823" s="0" t="n">
        <v>22.762</v>
      </c>
      <c r="C2823" s="0" t="n">
        <v>1.027</v>
      </c>
      <c r="D2823" s="0" t="n">
        <v>2011.6</v>
      </c>
      <c r="E2823" s="0" t="n">
        <v>21.262</v>
      </c>
      <c r="F2823" s="0" t="n">
        <v>2011.4</v>
      </c>
      <c r="G2823" s="0" t="n">
        <v>0.000510589639057373</v>
      </c>
      <c r="H2823" s="0" t="n">
        <v>7.57994386672108</v>
      </c>
      <c r="I2823" s="0" t="n">
        <v>0.35650192205442</v>
      </c>
      <c r="T2823" s="0" t="n">
        <v>16.8181</v>
      </c>
      <c r="U2823" s="0" t="n">
        <v>4.414323</v>
      </c>
      <c r="Y2823" s="0" t="n">
        <v>5.81386770565038</v>
      </c>
      <c r="Z2823" s="0" t="n">
        <v>-1.7660761610707</v>
      </c>
    </row>
    <row r="2824" customFormat="false" ht="12.75" hidden="false" customHeight="false" outlineLevel="0" collapsed="false">
      <c r="B2824" s="0" t="n">
        <v>22.742</v>
      </c>
      <c r="C2824" s="0" t="n">
        <v>5.3052</v>
      </c>
      <c r="D2824" s="0" t="n">
        <v>2011.6</v>
      </c>
      <c r="E2824" s="0" t="n">
        <v>21.242</v>
      </c>
      <c r="F2824" s="0" t="n">
        <v>2011.4</v>
      </c>
      <c r="G2824" s="0" t="n">
        <v>0.00263756587451526</v>
      </c>
      <c r="H2824" s="0" t="n">
        <v>5.93789842965299</v>
      </c>
      <c r="I2824" s="0" t="n">
        <v>0.279535751325346</v>
      </c>
      <c r="T2824" s="0" t="n">
        <v>16.8198</v>
      </c>
      <c r="U2824" s="0" t="n">
        <v>4.413756</v>
      </c>
      <c r="Y2824" s="0" t="n">
        <v>5.81107831100334</v>
      </c>
      <c r="Z2824" s="0" t="n">
        <v>-0.126820118649652</v>
      </c>
    </row>
    <row r="2825" customFormat="false" ht="12.75" hidden="false" customHeight="false" outlineLevel="0" collapsed="false">
      <c r="B2825" s="0" t="n">
        <v>22.724</v>
      </c>
      <c r="C2825" s="0" t="n">
        <v>5.3052</v>
      </c>
      <c r="D2825" s="0" t="n">
        <v>2011.6</v>
      </c>
      <c r="E2825" s="0" t="n">
        <v>21.224</v>
      </c>
      <c r="F2825" s="0" t="n">
        <v>2011.4</v>
      </c>
      <c r="G2825" s="0" t="n">
        <v>0.00263756587451526</v>
      </c>
      <c r="H2825" s="0" t="n">
        <v>5.93789842965299</v>
      </c>
      <c r="I2825" s="0" t="n">
        <v>0.279772824616142</v>
      </c>
      <c r="T2825" s="0" t="n">
        <v>16.8207</v>
      </c>
      <c r="U2825" s="0" t="n">
        <v>4.412431</v>
      </c>
      <c r="Y2825" s="0" t="n">
        <v>5.80856785582101</v>
      </c>
      <c r="Z2825" s="0" t="n">
        <v>-0.129330573831988</v>
      </c>
    </row>
    <row r="2826" customFormat="false" ht="12.75" hidden="false" customHeight="false" outlineLevel="0" collapsed="false">
      <c r="B2826" s="0" t="n">
        <v>22.714</v>
      </c>
      <c r="C2826" s="0" t="n">
        <v>5.3221</v>
      </c>
      <c r="D2826" s="0" t="n">
        <v>2011.6</v>
      </c>
      <c r="E2826" s="0" t="n">
        <v>21.214</v>
      </c>
      <c r="F2826" s="0" t="n">
        <v>2011.4</v>
      </c>
      <c r="G2826" s="0" t="n">
        <v>0.00264596798249975</v>
      </c>
      <c r="H2826" s="0" t="n">
        <v>5.9347179391842</v>
      </c>
      <c r="I2826" s="0" t="n">
        <v>0.279754781709446</v>
      </c>
      <c r="T2826" s="0" t="n">
        <v>16.8205</v>
      </c>
      <c r="U2826" s="0" t="n">
        <v>4.4122</v>
      </c>
      <c r="Y2826" s="0" t="n">
        <v>5.80717315849749</v>
      </c>
      <c r="Z2826" s="0" t="n">
        <v>-0.12754478068671</v>
      </c>
    </row>
    <row r="2827" customFormat="false" ht="12.75" hidden="false" customHeight="false" outlineLevel="0" collapsed="false">
      <c r="B2827" s="0" t="n">
        <v>22.686</v>
      </c>
      <c r="C2827" s="0" t="n">
        <v>5.339</v>
      </c>
      <c r="D2827" s="0" t="n">
        <v>2011.6</v>
      </c>
      <c r="E2827" s="0" t="n">
        <v>21.186</v>
      </c>
      <c r="F2827" s="0" t="n">
        <v>2011.4</v>
      </c>
      <c r="G2827" s="0" t="n">
        <v>0.00265437009048424</v>
      </c>
      <c r="H2827" s="0" t="n">
        <v>5.93154753217379</v>
      </c>
      <c r="I2827" s="0" t="n">
        <v>0.279974866995836</v>
      </c>
      <c r="T2827" s="0" t="n">
        <v>16.8207</v>
      </c>
      <c r="U2827" s="0" t="n">
        <v>4.412958</v>
      </c>
      <c r="Y2827" s="0" t="n">
        <v>5.80326800599163</v>
      </c>
      <c r="Z2827" s="0" t="n">
        <v>-0.128279526182156</v>
      </c>
    </row>
    <row r="2828" customFormat="false" ht="12.75" hidden="false" customHeight="false" outlineLevel="0" collapsed="false">
      <c r="B2828" s="0" t="n">
        <v>22.666</v>
      </c>
      <c r="C2828" s="0" t="n">
        <v>5.356</v>
      </c>
      <c r="D2828" s="0" t="n">
        <v>2011.6</v>
      </c>
      <c r="E2828" s="0" t="n">
        <v>21.166</v>
      </c>
      <c r="F2828" s="0" t="n">
        <v>2011.4</v>
      </c>
      <c r="G2828" s="0" t="n">
        <v>0.00266282191508402</v>
      </c>
      <c r="H2828" s="0" t="n">
        <v>5.92836847406353</v>
      </c>
      <c r="I2828" s="0" t="n">
        <v>0.280089222057239</v>
      </c>
      <c r="T2828" s="0" t="n">
        <v>16.821</v>
      </c>
      <c r="U2828" s="0" t="n">
        <v>4.413868</v>
      </c>
      <c r="Y2828" s="0" t="n">
        <v>5.80047861134459</v>
      </c>
      <c r="Z2828" s="0" t="n">
        <v>-0.127889862718937</v>
      </c>
    </row>
    <row r="2829" customFormat="false" ht="12.75" hidden="false" customHeight="false" outlineLevel="0" collapsed="false">
      <c r="B2829" s="0" t="n">
        <v>22.657</v>
      </c>
      <c r="C2829" s="0" t="n">
        <v>5.373</v>
      </c>
      <c r="D2829" s="0" t="n">
        <v>2011.6</v>
      </c>
      <c r="E2829" s="0" t="n">
        <v>21.157</v>
      </c>
      <c r="F2829" s="0" t="n">
        <v>2011.4</v>
      </c>
      <c r="G2829" s="0" t="n">
        <v>0.0026712737396838</v>
      </c>
      <c r="H2829" s="0" t="n">
        <v>5.92519949034575</v>
      </c>
      <c r="I2829" s="0" t="n">
        <v>0.280058585354528</v>
      </c>
      <c r="T2829" s="0" t="n">
        <v>16.8212</v>
      </c>
      <c r="U2829" s="0" t="n">
        <v>4.414475</v>
      </c>
      <c r="Y2829" s="0" t="n">
        <v>5.79922338375343</v>
      </c>
      <c r="Z2829" s="0" t="n">
        <v>-0.125976106592329</v>
      </c>
    </row>
    <row r="2830" customFormat="false" ht="12.75" hidden="false" customHeight="false" outlineLevel="0" collapsed="false">
      <c r="B2830" s="0" t="n">
        <v>22.629</v>
      </c>
      <c r="C2830" s="0" t="n">
        <v>5.3901</v>
      </c>
      <c r="D2830" s="0" t="n">
        <v>2011.6</v>
      </c>
      <c r="E2830" s="0" t="n">
        <v>21.129</v>
      </c>
      <c r="F2830" s="0" t="n">
        <v>2011.4</v>
      </c>
      <c r="G2830" s="0" t="n">
        <v>0.00267977528089888</v>
      </c>
      <c r="H2830" s="0" t="n">
        <v>5.92202196466846</v>
      </c>
      <c r="I2830" s="0" t="n">
        <v>0.280279330051988</v>
      </c>
      <c r="T2830" s="0" t="n">
        <v>16.8216</v>
      </c>
      <c r="U2830" s="0" t="n">
        <v>4.414778</v>
      </c>
      <c r="Y2830" s="0" t="n">
        <v>5.79531823124757</v>
      </c>
      <c r="Z2830" s="0" t="n">
        <v>-0.126703733420892</v>
      </c>
    </row>
    <row r="2831" customFormat="false" ht="12.75" hidden="false" customHeight="false" outlineLevel="0" collapsed="false">
      <c r="B2831" s="0" t="n">
        <v>22.609</v>
      </c>
      <c r="C2831" s="0" t="n">
        <v>5.3901</v>
      </c>
      <c r="D2831" s="0" t="n">
        <v>2011.6</v>
      </c>
      <c r="E2831" s="0" t="n">
        <v>21.109</v>
      </c>
      <c r="F2831" s="0" t="n">
        <v>2011.4</v>
      </c>
      <c r="G2831" s="0" t="n">
        <v>0.00267977528089888</v>
      </c>
      <c r="H2831" s="0" t="n">
        <v>5.92202196466846</v>
      </c>
      <c r="I2831" s="0" t="n">
        <v>0.280544884393788</v>
      </c>
      <c r="T2831" s="0" t="n">
        <v>16.8225</v>
      </c>
      <c r="U2831" s="0" t="n">
        <v>4.414705</v>
      </c>
      <c r="Y2831" s="0" t="n">
        <v>5.79252883660053</v>
      </c>
      <c r="Z2831" s="0" t="n">
        <v>-0.129493128067932</v>
      </c>
    </row>
    <row r="2832" customFormat="false" ht="12.75" hidden="false" customHeight="false" outlineLevel="0" collapsed="false">
      <c r="B2832" s="0" t="n">
        <v>22.59</v>
      </c>
      <c r="C2832" s="0" t="n">
        <v>549.24</v>
      </c>
      <c r="D2832" s="0" t="n">
        <v>2011.6</v>
      </c>
      <c r="E2832" s="0" t="n">
        <v>21.09</v>
      </c>
      <c r="F2832" s="0" t="n">
        <v>2011.4</v>
      </c>
      <c r="G2832" s="0" t="n">
        <v>0.273063537834344</v>
      </c>
      <c r="H2832" s="0" t="n">
        <v>1.29805068964154</v>
      </c>
      <c r="I2832" s="0" t="n">
        <v>0.0615481597743735</v>
      </c>
      <c r="T2832" s="0" t="n">
        <v>16.8232</v>
      </c>
      <c r="U2832" s="0" t="n">
        <v>4.414626</v>
      </c>
      <c r="Y2832" s="0" t="n">
        <v>5.78987891168584</v>
      </c>
      <c r="Z2832" s="0" t="n">
        <v>4.49182822204431</v>
      </c>
    </row>
    <row r="2833" customFormat="false" ht="12.75" hidden="false" customHeight="false" outlineLevel="0" collapsed="false">
      <c r="B2833" s="0" t="n">
        <v>22.581</v>
      </c>
      <c r="C2833" s="0" t="n">
        <v>5.4072</v>
      </c>
      <c r="D2833" s="0" t="n">
        <v>2013.4</v>
      </c>
      <c r="E2833" s="0" t="n">
        <v>21.081</v>
      </c>
      <c r="F2833" s="0" t="n">
        <v>2013.2</v>
      </c>
      <c r="G2833" s="0" t="n">
        <v>0.00268587323663819</v>
      </c>
      <c r="H2833" s="0" t="n">
        <v>5.91974900252422</v>
      </c>
      <c r="I2833" s="0" t="n">
        <v>0.280809686567251</v>
      </c>
      <c r="T2833" s="0" t="n">
        <v>16.8235</v>
      </c>
      <c r="U2833" s="0" t="n">
        <v>4.414738</v>
      </c>
      <c r="Y2833" s="0" t="n">
        <v>5.78862368409468</v>
      </c>
      <c r="Z2833" s="0" t="n">
        <v>-0.131125318429541</v>
      </c>
    </row>
    <row r="2834" customFormat="false" ht="12.75" hidden="false" customHeight="false" outlineLevel="0" collapsed="false">
      <c r="B2834" s="0" t="n">
        <v>22.551</v>
      </c>
      <c r="C2834" s="0" t="n">
        <v>5.4244</v>
      </c>
      <c r="D2834" s="0" t="n">
        <v>2011.6</v>
      </c>
      <c r="E2834" s="0" t="n">
        <v>21.051</v>
      </c>
      <c r="F2834" s="0" t="n">
        <v>2011.4</v>
      </c>
      <c r="G2834" s="0" t="n">
        <v>0.00269682807994432</v>
      </c>
      <c r="H2834" s="0" t="n">
        <v>5.91567860846161</v>
      </c>
      <c r="I2834" s="0" t="n">
        <v>0.28101651268166</v>
      </c>
      <c r="T2834" s="0" t="n">
        <v>16.8227</v>
      </c>
      <c r="U2834" s="0" t="n">
        <v>4.41489</v>
      </c>
      <c r="Y2834" s="0" t="n">
        <v>5.78443959212412</v>
      </c>
      <c r="Z2834" s="0" t="n">
        <v>-0.131239016337497</v>
      </c>
    </row>
    <row r="2835" customFormat="false" ht="12.75" hidden="false" customHeight="false" outlineLevel="0" collapsed="false">
      <c r="B2835" s="0" t="n">
        <v>22.533</v>
      </c>
      <c r="C2835" s="0" t="n">
        <v>5.4244</v>
      </c>
      <c r="D2835" s="0" t="n">
        <v>2013.4</v>
      </c>
      <c r="E2835" s="0" t="n">
        <v>21.033</v>
      </c>
      <c r="F2835" s="0" t="n">
        <v>2013.2</v>
      </c>
      <c r="G2835" s="0" t="n">
        <v>0.00269441684879793</v>
      </c>
      <c r="H2835" s="0" t="n">
        <v>5.91657310729699</v>
      </c>
      <c r="I2835" s="0" t="n">
        <v>0.281299534412447</v>
      </c>
      <c r="T2835" s="0" t="n">
        <v>16.8212</v>
      </c>
      <c r="U2835" s="0" t="n">
        <v>4.414705</v>
      </c>
      <c r="Y2835" s="0" t="n">
        <v>5.78192913694178</v>
      </c>
      <c r="Z2835" s="0" t="n">
        <v>-0.134643970355208</v>
      </c>
    </row>
    <row r="2836" customFormat="false" ht="12.75" hidden="false" customHeight="false" outlineLevel="0" collapsed="false">
      <c r="B2836" s="0" t="n">
        <v>22.514</v>
      </c>
      <c r="C2836" s="0" t="n">
        <v>5.4417</v>
      </c>
      <c r="D2836" s="0" t="n">
        <v>2011.6</v>
      </c>
      <c r="E2836" s="0" t="n">
        <v>21.014</v>
      </c>
      <c r="F2836" s="0" t="n">
        <v>2011.4</v>
      </c>
      <c r="G2836" s="0" t="n">
        <v>0.00270542905438998</v>
      </c>
      <c r="H2836" s="0" t="n">
        <v>5.91249439084432</v>
      </c>
      <c r="I2836" s="0" t="n">
        <v>0.281359778759128</v>
      </c>
      <c r="T2836" s="0" t="n">
        <v>16.8196</v>
      </c>
      <c r="U2836" s="0" t="n">
        <v>4.414554</v>
      </c>
      <c r="Y2836" s="0" t="n">
        <v>5.77927921202709</v>
      </c>
      <c r="Z2836" s="0" t="n">
        <v>-0.133215178817222</v>
      </c>
    </row>
    <row r="2837" customFormat="false" ht="12.75" hidden="false" customHeight="false" outlineLevel="0" collapsed="false">
      <c r="B2837" s="0" t="n">
        <v>22.486</v>
      </c>
      <c r="C2837" s="0" t="n">
        <v>5.4417</v>
      </c>
      <c r="D2837" s="0" t="n">
        <v>2013.4</v>
      </c>
      <c r="E2837" s="0" t="n">
        <v>20.986</v>
      </c>
      <c r="F2837" s="0" t="n">
        <v>2013.2</v>
      </c>
      <c r="G2837" s="0" t="n">
        <v>0.0027030101331214</v>
      </c>
      <c r="H2837" s="0" t="n">
        <v>5.91338888967969</v>
      </c>
      <c r="I2837" s="0" t="n">
        <v>0.2817777989936</v>
      </c>
      <c r="T2837" s="0" t="n">
        <v>16.8196</v>
      </c>
      <c r="U2837" s="0" t="n">
        <v>4.414587</v>
      </c>
      <c r="Y2837" s="0" t="n">
        <v>5.77537405952124</v>
      </c>
      <c r="Z2837" s="0" t="n">
        <v>-0.138014830158452</v>
      </c>
    </row>
    <row r="2838" customFormat="false" ht="12.75" hidden="false" customHeight="false" outlineLevel="0" collapsed="false">
      <c r="B2838" s="0" t="n">
        <v>22.475</v>
      </c>
      <c r="C2838" s="0" t="n">
        <v>5.4417</v>
      </c>
      <c r="D2838" s="0" t="n">
        <v>2013.4</v>
      </c>
      <c r="E2838" s="0" t="n">
        <v>20.975</v>
      </c>
      <c r="F2838" s="0" t="n">
        <v>2013.2</v>
      </c>
      <c r="G2838" s="0" t="n">
        <v>0.0027030101331214</v>
      </c>
      <c r="H2838" s="0" t="n">
        <v>5.91338888967969</v>
      </c>
      <c r="I2838" s="0" t="n">
        <v>0.28192557280952</v>
      </c>
      <c r="T2838" s="0" t="n">
        <v>16.8205</v>
      </c>
      <c r="U2838" s="0" t="n">
        <v>4.414251</v>
      </c>
      <c r="Y2838" s="0" t="n">
        <v>5.77383989246537</v>
      </c>
      <c r="Z2838" s="0" t="n">
        <v>-0.139548997214323</v>
      </c>
    </row>
    <row r="2839" customFormat="false" ht="12.75" hidden="false" customHeight="false" outlineLevel="0" collapsed="false">
      <c r="B2839" s="0" t="n">
        <v>22.447</v>
      </c>
      <c r="C2839" s="0" t="n">
        <v>5.4589</v>
      </c>
      <c r="D2839" s="0" t="n">
        <v>2013.4</v>
      </c>
      <c r="E2839" s="0" t="n">
        <v>20.947</v>
      </c>
      <c r="F2839" s="0" t="n">
        <v>2013.2</v>
      </c>
      <c r="G2839" s="0" t="n">
        <v>0.00271155374528114</v>
      </c>
      <c r="H2839" s="0" t="n">
        <v>5.91023309767023</v>
      </c>
      <c r="I2839" s="0" t="n">
        <v>0.28215176863848</v>
      </c>
      <c r="T2839" s="0" t="n">
        <v>16.8215</v>
      </c>
      <c r="U2839" s="0" t="n">
        <v>4.413756</v>
      </c>
      <c r="Y2839" s="0" t="n">
        <v>5.76993473995951</v>
      </c>
      <c r="Z2839" s="0" t="n">
        <v>-0.140298357710718</v>
      </c>
    </row>
    <row r="2840" customFormat="false" ht="12.75" hidden="false" customHeight="false" outlineLevel="0" collapsed="false">
      <c r="B2840" s="0" t="n">
        <v>22.427</v>
      </c>
      <c r="C2840" s="0" t="n">
        <v>5.4589</v>
      </c>
      <c r="D2840" s="0" t="n">
        <v>2011.6</v>
      </c>
      <c r="E2840" s="0" t="n">
        <v>20.927</v>
      </c>
      <c r="F2840" s="0" t="n">
        <v>2011.4</v>
      </c>
      <c r="G2840" s="0" t="n">
        <v>0.00271398031222034</v>
      </c>
      <c r="H2840" s="0" t="n">
        <v>5.90933859883485</v>
      </c>
      <c r="I2840" s="0" t="n">
        <v>0.282378678206855</v>
      </c>
      <c r="T2840" s="0" t="n">
        <v>16.8225</v>
      </c>
      <c r="U2840" s="0" t="n">
        <v>4.413644</v>
      </c>
      <c r="Y2840" s="0" t="n">
        <v>5.76714534531247</v>
      </c>
      <c r="Z2840" s="0" t="n">
        <v>-0.14219325352238</v>
      </c>
    </row>
    <row r="2841" customFormat="false" ht="12.75" hidden="false" customHeight="false" outlineLevel="0" collapsed="false">
      <c r="B2841" s="0" t="n">
        <v>22.409</v>
      </c>
      <c r="C2841" s="0" t="n">
        <v>5.4763</v>
      </c>
      <c r="D2841" s="0" t="n">
        <v>2011.6</v>
      </c>
      <c r="E2841" s="0" t="n">
        <v>20.909</v>
      </c>
      <c r="F2841" s="0" t="n">
        <v>2011.4</v>
      </c>
      <c r="G2841" s="0" t="n">
        <v>0.0027226310032813</v>
      </c>
      <c r="H2841" s="0" t="n">
        <v>5.90615621285436</v>
      </c>
      <c r="I2841" s="0" t="n">
        <v>0.282469568743334</v>
      </c>
      <c r="T2841" s="0" t="n">
        <v>16.8235</v>
      </c>
      <c r="U2841" s="0" t="n">
        <v>4.413756</v>
      </c>
      <c r="Y2841" s="0" t="n">
        <v>5.76463489013014</v>
      </c>
      <c r="Z2841" s="0" t="n">
        <v>-0.141521322724224</v>
      </c>
    </row>
    <row r="2842" customFormat="false" ht="12.75" hidden="false" customHeight="false" outlineLevel="0" collapsed="false">
      <c r="B2842" s="0" t="n">
        <v>22.39</v>
      </c>
      <c r="C2842" s="0" t="n">
        <v>5.4763</v>
      </c>
      <c r="D2842" s="0" t="n">
        <v>2013.4</v>
      </c>
      <c r="E2842" s="0" t="n">
        <v>20.89</v>
      </c>
      <c r="F2842" s="0" t="n">
        <v>2013.2</v>
      </c>
      <c r="G2842" s="0" t="n">
        <v>0.00272019670176833</v>
      </c>
      <c r="H2842" s="0" t="n">
        <v>5.90705071168974</v>
      </c>
      <c r="I2842" s="0" t="n">
        <v>0.282769301660591</v>
      </c>
      <c r="T2842" s="0" t="n">
        <v>16.8247</v>
      </c>
      <c r="U2842" s="0" t="n">
        <v>4.414475</v>
      </c>
      <c r="Y2842" s="0" t="n">
        <v>5.76198496521545</v>
      </c>
      <c r="Z2842" s="0" t="n">
        <v>-0.145065746474287</v>
      </c>
    </row>
    <row r="2843" customFormat="false" ht="12.75" hidden="false" customHeight="false" outlineLevel="0" collapsed="false">
      <c r="B2843" s="0" t="n">
        <v>22.342</v>
      </c>
      <c r="C2843" s="0" t="n">
        <v>5.4936</v>
      </c>
      <c r="D2843" s="0" t="n">
        <v>2013.4</v>
      </c>
      <c r="E2843" s="0" t="n">
        <v>20.842</v>
      </c>
      <c r="F2843" s="0" t="n">
        <v>2013.2</v>
      </c>
      <c r="G2843" s="0" t="n">
        <v>0.00272878998609179</v>
      </c>
      <c r="H2843" s="0" t="n">
        <v>5.90389662400428</v>
      </c>
      <c r="I2843" s="0" t="n">
        <v>0.283269197965852</v>
      </c>
      <c r="T2843" s="0" t="n">
        <v>16.8249</v>
      </c>
      <c r="U2843" s="0" t="n">
        <v>4.41489</v>
      </c>
      <c r="Y2843" s="0" t="n">
        <v>5.75529041806256</v>
      </c>
      <c r="Z2843" s="0" t="n">
        <v>-0.148606205941725</v>
      </c>
    </row>
    <row r="2844" customFormat="false" ht="12.75" hidden="false" customHeight="false" outlineLevel="0" collapsed="false">
      <c r="B2844" s="0" t="n">
        <v>22.371</v>
      </c>
      <c r="C2844" s="0" t="n">
        <v>5.4936</v>
      </c>
      <c r="D2844" s="0" t="n">
        <v>2013.4</v>
      </c>
      <c r="E2844" s="0" t="n">
        <v>20.871</v>
      </c>
      <c r="F2844" s="0" t="n">
        <v>2013.2</v>
      </c>
      <c r="G2844" s="0" t="n">
        <v>0.00272878998609179</v>
      </c>
      <c r="H2844" s="0" t="n">
        <v>5.90389662400428</v>
      </c>
      <c r="I2844" s="0" t="n">
        <v>0.28287559886945</v>
      </c>
      <c r="T2844" s="0" t="n">
        <v>16.8244</v>
      </c>
      <c r="U2844" s="0" t="n">
        <v>4.415233</v>
      </c>
      <c r="Y2844" s="0" t="n">
        <v>5.75933504030076</v>
      </c>
      <c r="Z2844" s="0" t="n">
        <v>-0.144561583703518</v>
      </c>
    </row>
    <row r="2845" customFormat="false" ht="12.75" hidden="false" customHeight="false" outlineLevel="0" collapsed="false">
      <c r="B2845" s="0" t="n">
        <v>22.323</v>
      </c>
      <c r="C2845" s="0" t="n">
        <v>5.4936</v>
      </c>
      <c r="D2845" s="0" t="n">
        <v>2013.4</v>
      </c>
      <c r="E2845" s="0" t="n">
        <v>20.823</v>
      </c>
      <c r="F2845" s="0" t="n">
        <v>2013.2</v>
      </c>
      <c r="G2845" s="0" t="n">
        <v>0.00272878998609179</v>
      </c>
      <c r="H2845" s="0" t="n">
        <v>5.90389662400428</v>
      </c>
      <c r="I2845" s="0" t="n">
        <v>0.283527667675373</v>
      </c>
      <c r="T2845" s="0" t="n">
        <v>16.8232</v>
      </c>
      <c r="U2845" s="0" t="n">
        <v>4.415081</v>
      </c>
      <c r="Y2845" s="0" t="n">
        <v>5.75264049314787</v>
      </c>
      <c r="Z2845" s="0" t="n">
        <v>-0.151256130856412</v>
      </c>
    </row>
    <row r="2846" customFormat="false" ht="12.75" hidden="false" customHeight="false" outlineLevel="0" collapsed="false">
      <c r="B2846" s="0" t="n">
        <v>22.304</v>
      </c>
      <c r="C2846" s="0" t="n">
        <v>5.5111</v>
      </c>
      <c r="D2846" s="0" t="n">
        <v>2013.4</v>
      </c>
      <c r="E2846" s="0" t="n">
        <v>20.804</v>
      </c>
      <c r="F2846" s="0" t="n">
        <v>2013.2</v>
      </c>
      <c r="G2846" s="0" t="n">
        <v>0.0027374826147427</v>
      </c>
      <c r="H2846" s="0" t="n">
        <v>5.90071616226572</v>
      </c>
      <c r="I2846" s="0" t="n">
        <v>0.283633732083528</v>
      </c>
      <c r="T2846" s="0" t="n">
        <v>16.8229</v>
      </c>
      <c r="U2846" s="0" t="n">
        <v>4.414738</v>
      </c>
      <c r="Y2846" s="0" t="n">
        <v>5.74999056823318</v>
      </c>
      <c r="Z2846" s="0" t="n">
        <v>-0.150725594032538</v>
      </c>
    </row>
    <row r="2847" customFormat="false" ht="12.75" hidden="false" customHeight="false" outlineLevel="0" collapsed="false">
      <c r="B2847" s="0" t="n">
        <v>22.284</v>
      </c>
      <c r="C2847" s="0" t="n">
        <v>1.0612</v>
      </c>
      <c r="D2847" s="0" t="n">
        <v>2013.4</v>
      </c>
      <c r="E2847" s="0" t="n">
        <v>20.784</v>
      </c>
      <c r="F2847" s="0" t="n">
        <v>2013.2</v>
      </c>
      <c r="G2847" s="0" t="n">
        <v>0.000527121001390821</v>
      </c>
      <c r="H2847" s="0" t="n">
        <v>7.54807995528869</v>
      </c>
      <c r="I2847" s="0" t="n">
        <v>0.363167819249841</v>
      </c>
      <c r="T2847" s="0" t="n">
        <v>16.823</v>
      </c>
      <c r="U2847" s="0" t="n">
        <v>4.414514</v>
      </c>
      <c r="Y2847" s="0" t="n">
        <v>5.74720117358614</v>
      </c>
      <c r="Z2847" s="0" t="n">
        <v>-1.80087878170255</v>
      </c>
    </row>
    <row r="2848" customFormat="false" ht="12.75" hidden="false" customHeight="false" outlineLevel="0" collapsed="false">
      <c r="B2848" s="0" t="n">
        <v>22.266</v>
      </c>
      <c r="C2848" s="0" t="n">
        <v>5.5285</v>
      </c>
      <c r="D2848" s="0" t="n">
        <v>2013.4</v>
      </c>
      <c r="E2848" s="0" t="n">
        <v>20.766</v>
      </c>
      <c r="F2848" s="0" t="n">
        <v>2013.2</v>
      </c>
      <c r="G2848" s="0" t="n">
        <v>0.00274612557122988</v>
      </c>
      <c r="H2848" s="0" t="n">
        <v>5.89756387172793</v>
      </c>
      <c r="I2848" s="0" t="n">
        <v>0.284000956935757</v>
      </c>
      <c r="T2848" s="0" t="n">
        <v>16.8233</v>
      </c>
      <c r="U2848" s="0" t="n">
        <v>4.414475</v>
      </c>
      <c r="Y2848" s="0" t="n">
        <v>5.74469071840381</v>
      </c>
      <c r="Z2848" s="0" t="n">
        <v>-0.15287315332412</v>
      </c>
    </row>
    <row r="2849" customFormat="false" ht="12.75" hidden="false" customHeight="false" outlineLevel="0" collapsed="false">
      <c r="B2849" s="0" t="n">
        <v>22.227</v>
      </c>
      <c r="C2849" s="0" t="n">
        <v>5.546</v>
      </c>
      <c r="D2849" s="0" t="n">
        <v>2013.4</v>
      </c>
      <c r="E2849" s="0" t="n">
        <v>20.727</v>
      </c>
      <c r="F2849" s="0" t="n">
        <v>2013.2</v>
      </c>
      <c r="G2849" s="0" t="n">
        <v>0.00275481819988079</v>
      </c>
      <c r="H2849" s="0" t="n">
        <v>5.8944034557341</v>
      </c>
      <c r="I2849" s="0" t="n">
        <v>0.284382855972119</v>
      </c>
      <c r="T2849" s="0" t="n">
        <v>16.8242</v>
      </c>
      <c r="U2849" s="0" t="n">
        <v>4.414778</v>
      </c>
      <c r="Y2849" s="0" t="n">
        <v>5.73925139884208</v>
      </c>
      <c r="Z2849" s="0" t="n">
        <v>-0.155152056892022</v>
      </c>
    </row>
    <row r="2850" customFormat="false" ht="12.75" hidden="false" customHeight="false" outlineLevel="0" collapsed="false">
      <c r="B2850" s="0" t="n">
        <v>22.218</v>
      </c>
      <c r="C2850" s="0" t="n">
        <v>1.0662</v>
      </c>
      <c r="D2850" s="0" t="n">
        <v>2013.4</v>
      </c>
      <c r="E2850" s="0" t="n">
        <v>20.718</v>
      </c>
      <c r="F2850" s="0" t="n">
        <v>2013.2</v>
      </c>
      <c r="G2850" s="0" t="n">
        <v>0.000529604609576793</v>
      </c>
      <c r="H2850" s="0" t="n">
        <v>7.54337937346025</v>
      </c>
      <c r="I2850" s="0" t="n">
        <v>0.364097855654998</v>
      </c>
      <c r="T2850" s="0" t="n">
        <v>16.8235</v>
      </c>
      <c r="U2850" s="0" t="n">
        <v>4.414817</v>
      </c>
      <c r="Y2850" s="0" t="n">
        <v>5.73799617125091</v>
      </c>
      <c r="Z2850" s="0" t="n">
        <v>-1.80538320220934</v>
      </c>
    </row>
    <row r="2851" customFormat="false" ht="12.75" hidden="false" customHeight="false" outlineLevel="0" collapsed="false">
      <c r="B2851" s="0" t="n">
        <v>22.18</v>
      </c>
      <c r="C2851" s="0" t="n">
        <v>5.5636</v>
      </c>
      <c r="D2851" s="0" t="n">
        <v>2013.4</v>
      </c>
      <c r="E2851" s="0" t="n">
        <v>20.68</v>
      </c>
      <c r="F2851" s="0" t="n">
        <v>2013.2</v>
      </c>
      <c r="G2851" s="0" t="n">
        <v>0.00276356050069541</v>
      </c>
      <c r="H2851" s="0" t="n">
        <v>5.8912350223768</v>
      </c>
      <c r="I2851" s="0" t="n">
        <v>0.284875968200039</v>
      </c>
      <c r="T2851" s="0" t="n">
        <v>16.8233</v>
      </c>
      <c r="U2851" s="0" t="n">
        <v>4.415009</v>
      </c>
      <c r="Y2851" s="0" t="n">
        <v>5.73269632142154</v>
      </c>
      <c r="Z2851" s="0" t="n">
        <v>-0.158538700955261</v>
      </c>
    </row>
    <row r="2852" customFormat="false" ht="12.75" hidden="false" customHeight="false" outlineLevel="0" collapsed="false">
      <c r="B2852" s="0" t="n">
        <v>22.162</v>
      </c>
      <c r="C2852" s="0" t="n">
        <v>5.5812</v>
      </c>
      <c r="D2852" s="0" t="n">
        <v>2013.4</v>
      </c>
      <c r="E2852" s="0" t="n">
        <v>20.662</v>
      </c>
      <c r="F2852" s="0" t="n">
        <v>2013.2</v>
      </c>
      <c r="G2852" s="0" t="n">
        <v>0.00277230280151003</v>
      </c>
      <c r="H2852" s="0" t="n">
        <v>5.88807659629104</v>
      </c>
      <c r="I2852" s="0" t="n">
        <v>0.284971280432245</v>
      </c>
      <c r="T2852" s="0" t="n">
        <v>16.8246</v>
      </c>
      <c r="U2852" s="0" t="n">
        <v>4.415345</v>
      </c>
      <c r="Y2852" s="0" t="n">
        <v>5.7301858662392</v>
      </c>
      <c r="Z2852" s="0" t="n">
        <v>-0.157890730051837</v>
      </c>
    </row>
    <row r="2853" customFormat="false" ht="12.75" hidden="false" customHeight="false" outlineLevel="0" collapsed="false">
      <c r="B2853" s="0" t="n">
        <v>22.142</v>
      </c>
      <c r="C2853" s="0" t="n">
        <v>5.5812</v>
      </c>
      <c r="D2853" s="0" t="n">
        <v>2013.4</v>
      </c>
      <c r="E2853" s="0" t="n">
        <v>20.642</v>
      </c>
      <c r="F2853" s="0" t="n">
        <v>2013.2</v>
      </c>
      <c r="G2853" s="0" t="n">
        <v>0.00277230280151003</v>
      </c>
      <c r="H2853" s="0" t="n">
        <v>5.88807659629104</v>
      </c>
      <c r="I2853" s="0" t="n">
        <v>0.285247388639233</v>
      </c>
      <c r="T2853" s="0" t="n">
        <v>16.8257</v>
      </c>
      <c r="U2853" s="0" t="n">
        <v>4.415312</v>
      </c>
      <c r="Y2853" s="0" t="n">
        <v>5.72739647159217</v>
      </c>
      <c r="Z2853" s="0" t="n">
        <v>-0.160680124698875</v>
      </c>
    </row>
    <row r="2854" customFormat="false" ht="12.75" hidden="false" customHeight="false" outlineLevel="0" collapsed="false">
      <c r="B2854" s="0" t="n">
        <v>22.113</v>
      </c>
      <c r="C2854" s="0" t="n">
        <v>5.5989</v>
      </c>
      <c r="D2854" s="0" t="n">
        <v>2013.4</v>
      </c>
      <c r="E2854" s="0" t="n">
        <v>20.613</v>
      </c>
      <c r="F2854" s="0" t="n">
        <v>2013.2</v>
      </c>
      <c r="G2854" s="0" t="n">
        <v>0.00278109477448838</v>
      </c>
      <c r="H2854" s="0" t="n">
        <v>5.88491025365172</v>
      </c>
      <c r="I2854" s="0" t="n">
        <v>0.285495088228386</v>
      </c>
      <c r="T2854" s="0" t="n">
        <v>16.8264</v>
      </c>
      <c r="U2854" s="0" t="n">
        <v>4.415424</v>
      </c>
      <c r="Y2854" s="0" t="n">
        <v>5.72335184935396</v>
      </c>
      <c r="Z2854" s="0" t="n">
        <v>-0.161558404297757</v>
      </c>
    </row>
    <row r="2855" customFormat="false" ht="12.75" hidden="false" customHeight="false" outlineLevel="0" collapsed="false">
      <c r="B2855" s="0" t="n">
        <v>22.095</v>
      </c>
      <c r="C2855" s="0" t="n">
        <v>5.6166</v>
      </c>
      <c r="D2855" s="0" t="n">
        <v>2013.4</v>
      </c>
      <c r="E2855" s="0" t="n">
        <v>20.595</v>
      </c>
      <c r="F2855" s="0" t="n">
        <v>2013.2</v>
      </c>
      <c r="G2855" s="0" t="n">
        <v>0.00278988674746672</v>
      </c>
      <c r="H2855" s="0" t="n">
        <v>5.88175390510234</v>
      </c>
      <c r="I2855" s="0" t="n">
        <v>0.285591352517715</v>
      </c>
      <c r="T2855" s="0" t="n">
        <v>16.8263</v>
      </c>
      <c r="U2855" s="0" t="n">
        <v>4.415609</v>
      </c>
      <c r="Y2855" s="0" t="n">
        <v>5.72084139417162</v>
      </c>
      <c r="Z2855" s="0" t="n">
        <v>-0.160912510930719</v>
      </c>
    </row>
    <row r="2856" customFormat="false" ht="12.75" hidden="false" customHeight="false" outlineLevel="0" collapsed="false">
      <c r="B2856" s="0" t="n">
        <v>22.065</v>
      </c>
      <c r="C2856" s="0" t="n">
        <v>5.6344</v>
      </c>
      <c r="D2856" s="0" t="n">
        <v>2013.4</v>
      </c>
      <c r="E2856" s="0" t="n">
        <v>20.565</v>
      </c>
      <c r="F2856" s="0" t="n">
        <v>2013.2</v>
      </c>
      <c r="G2856" s="0" t="n">
        <v>0.00279872839260878</v>
      </c>
      <c r="H2856" s="0" t="n">
        <v>5.87858973947657</v>
      </c>
      <c r="I2856" s="0" t="n">
        <v>0.285854108411212</v>
      </c>
      <c r="T2856" s="0" t="n">
        <v>16.825</v>
      </c>
      <c r="U2856" s="0" t="n">
        <v>4.415688</v>
      </c>
      <c r="Y2856" s="0" t="n">
        <v>5.71665730220106</v>
      </c>
      <c r="Z2856" s="0" t="n">
        <v>-0.161932437275509</v>
      </c>
    </row>
    <row r="2857" customFormat="false" ht="12.75" hidden="false" customHeight="false" outlineLevel="0" collapsed="false">
      <c r="B2857" s="0" t="n">
        <v>22.047</v>
      </c>
      <c r="C2857" s="0" t="n">
        <v>5.6522</v>
      </c>
      <c r="D2857" s="0" t="n">
        <v>2013.4</v>
      </c>
      <c r="E2857" s="0" t="n">
        <v>20.547</v>
      </c>
      <c r="F2857" s="0" t="n">
        <v>2013.2</v>
      </c>
      <c r="G2857" s="0" t="n">
        <v>0.00280757003775084</v>
      </c>
      <c r="H2857" s="0" t="n">
        <v>5.87543555422429</v>
      </c>
      <c r="I2857" s="0" t="n">
        <v>0.285951017385715</v>
      </c>
      <c r="T2857" s="0" t="n">
        <v>16.8244</v>
      </c>
      <c r="U2857" s="0" t="n">
        <v>4.415529</v>
      </c>
      <c r="Y2857" s="0" t="n">
        <v>5.71414684701873</v>
      </c>
      <c r="Z2857" s="0" t="n">
        <v>-0.161288707205561</v>
      </c>
    </row>
    <row r="2858" customFormat="false" ht="12.75" hidden="false" customHeight="false" outlineLevel="0" collapsed="false">
      <c r="B2858" s="0" t="n">
        <v>22.017</v>
      </c>
      <c r="C2858" s="0" t="n">
        <v>5.6701</v>
      </c>
      <c r="D2858" s="0" t="n">
        <v>2013.4</v>
      </c>
      <c r="E2858" s="0" t="n">
        <v>20.517</v>
      </c>
      <c r="F2858" s="0" t="n">
        <v>2013.2</v>
      </c>
      <c r="G2858" s="0" t="n">
        <v>0.00281646135505663</v>
      </c>
      <c r="H2858" s="0" t="n">
        <v>5.87227365005578</v>
      </c>
      <c r="I2858" s="0" t="n">
        <v>0.286215024129053</v>
      </c>
      <c r="T2858" s="0" t="n">
        <v>16.8243</v>
      </c>
      <c r="U2858" s="0" t="n">
        <v>4.415312</v>
      </c>
      <c r="Y2858" s="0" t="n">
        <v>5.70996275504817</v>
      </c>
      <c r="Z2858" s="0" t="n">
        <v>-0.162310895007614</v>
      </c>
    </row>
    <row r="2859" customFormat="false" ht="12.75" hidden="false" customHeight="false" outlineLevel="0" collapsed="false">
      <c r="B2859" s="0" t="n">
        <v>21.999</v>
      </c>
      <c r="C2859" s="0" t="n">
        <v>5.688</v>
      </c>
      <c r="D2859" s="0" t="n">
        <v>2013.4</v>
      </c>
      <c r="E2859" s="0" t="n">
        <v>20.499</v>
      </c>
      <c r="F2859" s="0" t="n">
        <v>2013.2</v>
      </c>
      <c r="G2859" s="0" t="n">
        <v>0.00282535267236241</v>
      </c>
      <c r="H2859" s="0" t="n">
        <v>5.86912171202219</v>
      </c>
      <c r="I2859" s="0" t="n">
        <v>0.286312586566281</v>
      </c>
      <c r="T2859" s="0" t="n">
        <v>16.8256</v>
      </c>
      <c r="U2859" s="0" t="n">
        <v>4.415609</v>
      </c>
      <c r="Y2859" s="0" t="n">
        <v>5.70745229986583</v>
      </c>
      <c r="Z2859" s="0" t="n">
        <v>-0.161669412156357</v>
      </c>
    </row>
    <row r="2860" customFormat="false" ht="12.75" hidden="false" customHeight="false" outlineLevel="0" collapsed="false">
      <c r="B2860" s="0" t="n">
        <v>21.96</v>
      </c>
      <c r="C2860" s="0" t="n">
        <v>1.0861</v>
      </c>
      <c r="D2860" s="0" t="n">
        <v>2013.4</v>
      </c>
      <c r="E2860" s="0" t="n">
        <v>20.46</v>
      </c>
      <c r="F2860" s="0" t="n">
        <v>2013.2</v>
      </c>
      <c r="G2860" s="0" t="n">
        <v>0.000539489370156964</v>
      </c>
      <c r="H2860" s="0" t="n">
        <v>7.52488700172991</v>
      </c>
      <c r="I2860" s="0" t="n">
        <v>0.367785288452097</v>
      </c>
      <c r="T2860" s="0" t="n">
        <v>16.8261</v>
      </c>
      <c r="U2860" s="0" t="n">
        <v>4.4158</v>
      </c>
      <c r="Y2860" s="0" t="n">
        <v>5.70201298030411</v>
      </c>
      <c r="Z2860" s="0" t="n">
        <v>-1.8228740214258</v>
      </c>
    </row>
    <row r="2861" customFormat="false" ht="12.75" hidden="false" customHeight="false" outlineLevel="0" collapsed="false">
      <c r="B2861" s="0" t="n">
        <v>21.951</v>
      </c>
      <c r="C2861" s="0" t="n">
        <v>5.7421</v>
      </c>
      <c r="D2861" s="0" t="n">
        <v>2013.4</v>
      </c>
      <c r="E2861" s="0" t="n">
        <v>20.451</v>
      </c>
      <c r="F2861" s="0" t="n">
        <v>2013.2</v>
      </c>
      <c r="G2861" s="0" t="n">
        <v>0.00285222531293463</v>
      </c>
      <c r="H2861" s="0" t="n">
        <v>5.85965540803863</v>
      </c>
      <c r="I2861" s="0" t="n">
        <v>0.286521705933139</v>
      </c>
      <c r="T2861" s="0" t="n">
        <v>16.8259</v>
      </c>
      <c r="U2861" s="0" t="n">
        <v>4.415879</v>
      </c>
      <c r="Y2861" s="0" t="n">
        <v>5.70075775271294</v>
      </c>
      <c r="Z2861" s="0" t="n">
        <v>-0.158897655325694</v>
      </c>
    </row>
    <row r="2862" customFormat="false" ht="12.75" hidden="false" customHeight="false" outlineLevel="0" collapsed="false">
      <c r="B2862" s="0" t="n">
        <v>21.922</v>
      </c>
      <c r="C2862" s="0" t="n">
        <v>5.7602</v>
      </c>
      <c r="D2862" s="0" t="n">
        <v>2013.4</v>
      </c>
      <c r="E2862" s="0" t="n">
        <v>20.422</v>
      </c>
      <c r="F2862" s="0" t="n">
        <v>2013.2</v>
      </c>
      <c r="G2862" s="0" t="n">
        <v>0.00286121597456785</v>
      </c>
      <c r="H2862" s="0" t="n">
        <v>5.8565082089919</v>
      </c>
      <c r="I2862" s="0" t="n">
        <v>0.286774469150519</v>
      </c>
      <c r="T2862" s="0" t="n">
        <v>16.8259</v>
      </c>
      <c r="U2862" s="0" t="n">
        <v>4.416057</v>
      </c>
      <c r="Y2862" s="0" t="n">
        <v>5.69671313047473</v>
      </c>
      <c r="Z2862" s="0" t="n">
        <v>-0.15979507851717</v>
      </c>
    </row>
    <row r="2863" customFormat="false" ht="12.75" hidden="false" customHeight="false" outlineLevel="0" collapsed="false">
      <c r="B2863" s="0" t="n">
        <v>21.895</v>
      </c>
      <c r="C2863" s="0" t="n">
        <v>5.7784</v>
      </c>
      <c r="D2863" s="0" t="n">
        <v>2013.4</v>
      </c>
      <c r="E2863" s="0" t="n">
        <v>20.395</v>
      </c>
      <c r="F2863" s="0" t="n">
        <v>2013.2</v>
      </c>
      <c r="G2863" s="0" t="n">
        <v>0.00287025630836479</v>
      </c>
      <c r="H2863" s="0" t="n">
        <v>5.8533535777637</v>
      </c>
      <c r="I2863" s="0" t="n">
        <v>0.286999439949189</v>
      </c>
      <c r="T2863" s="0" t="n">
        <v>16.8263</v>
      </c>
      <c r="U2863" s="0" t="n">
        <v>4.416063</v>
      </c>
      <c r="Y2863" s="0" t="n">
        <v>5.69294744770123</v>
      </c>
      <c r="Z2863" s="0" t="n">
        <v>-0.160406130062469</v>
      </c>
    </row>
    <row r="2864" customFormat="false" ht="12.75" hidden="false" customHeight="false" outlineLevel="0" collapsed="false">
      <c r="B2864" s="0" t="n">
        <v>21.865</v>
      </c>
      <c r="C2864" s="0" t="n">
        <v>5.7966</v>
      </c>
      <c r="D2864" s="0" t="n">
        <v>2013.4</v>
      </c>
      <c r="E2864" s="0" t="n">
        <v>20.365</v>
      </c>
      <c r="F2864" s="0" t="n">
        <v>2013.2</v>
      </c>
      <c r="G2864" s="0" t="n">
        <v>0.00287929664216173</v>
      </c>
      <c r="H2864" s="0" t="n">
        <v>5.85020886694727</v>
      </c>
      <c r="I2864" s="0" t="n">
        <v>0.287267805889873</v>
      </c>
      <c r="T2864" s="0" t="n">
        <v>16.8274</v>
      </c>
      <c r="U2864" s="0" t="n">
        <v>4.415951</v>
      </c>
      <c r="Y2864" s="0" t="n">
        <v>5.68876335573067</v>
      </c>
      <c r="Z2864" s="0" t="n">
        <v>-0.161445511216598</v>
      </c>
    </row>
    <row r="2865" customFormat="false" ht="12.75" hidden="false" customHeight="false" outlineLevel="0" collapsed="false">
      <c r="B2865" s="0" t="n">
        <v>21.846</v>
      </c>
      <c r="C2865" s="0" t="n">
        <v>5.8149</v>
      </c>
      <c r="D2865" s="0" t="n">
        <v>2013.4</v>
      </c>
      <c r="E2865" s="0" t="n">
        <v>20.346</v>
      </c>
      <c r="F2865" s="0" t="n">
        <v>2013.2</v>
      </c>
      <c r="G2865" s="0" t="n">
        <v>0.00288838664812239</v>
      </c>
      <c r="H2865" s="0" t="n">
        <v>5.84705681699736</v>
      </c>
      <c r="I2865" s="0" t="n">
        <v>0.287381147006653</v>
      </c>
      <c r="T2865" s="0" t="n">
        <v>16.8283</v>
      </c>
      <c r="U2865" s="0" t="n">
        <v>4.415951</v>
      </c>
      <c r="Y2865" s="0" t="n">
        <v>5.68611343081598</v>
      </c>
      <c r="Z2865" s="0" t="n">
        <v>-0.160943386181379</v>
      </c>
    </row>
    <row r="2866" customFormat="false" ht="12.75" hidden="false" customHeight="false" outlineLevel="0" collapsed="false">
      <c r="B2866" s="0" t="n">
        <v>21.808</v>
      </c>
      <c r="C2866" s="0" t="n">
        <v>5.8332</v>
      </c>
      <c r="D2866" s="0" t="n">
        <v>2013.4</v>
      </c>
      <c r="E2866" s="0" t="n">
        <v>20.308</v>
      </c>
      <c r="F2866" s="0" t="n">
        <v>2013.2</v>
      </c>
      <c r="G2866" s="0" t="n">
        <v>0.00289747665408305</v>
      </c>
      <c r="H2866" s="0" t="n">
        <v>5.84391467125658</v>
      </c>
      <c r="I2866" s="0" t="n">
        <v>0.287764165415431</v>
      </c>
      <c r="T2866" s="0" t="n">
        <v>16.8281</v>
      </c>
      <c r="U2866" s="0" t="n">
        <v>4.415912</v>
      </c>
      <c r="Y2866" s="0" t="n">
        <v>5.68081358098661</v>
      </c>
      <c r="Z2866" s="0" t="n">
        <v>-0.163101090269972</v>
      </c>
    </row>
    <row r="2867" customFormat="false" ht="12.75" hidden="false" customHeight="false" outlineLevel="0" collapsed="false">
      <c r="B2867" s="0" t="n">
        <v>21.789</v>
      </c>
      <c r="C2867" s="0" t="n">
        <v>5.8516</v>
      </c>
      <c r="D2867" s="0" t="n">
        <v>2015.2</v>
      </c>
      <c r="E2867" s="0" t="n">
        <v>20.289</v>
      </c>
      <c r="F2867" s="0" t="n">
        <v>2015</v>
      </c>
      <c r="G2867" s="0" t="n">
        <v>0.00290401985111663</v>
      </c>
      <c r="H2867" s="0" t="n">
        <v>5.84165897761299</v>
      </c>
      <c r="I2867" s="0" t="n">
        <v>0.287922469200699</v>
      </c>
      <c r="T2867" s="0" t="n">
        <v>16.8282</v>
      </c>
      <c r="U2867" s="0" t="n">
        <v>4.416024</v>
      </c>
      <c r="Y2867" s="0" t="n">
        <v>5.67816365607192</v>
      </c>
      <c r="Z2867" s="0" t="n">
        <v>-0.163495321541066</v>
      </c>
    </row>
    <row r="2868" customFormat="false" ht="12.75" hidden="false" customHeight="false" outlineLevel="0" collapsed="false">
      <c r="B2868" s="0" t="n">
        <v>21.769</v>
      </c>
      <c r="C2868" s="0" t="n">
        <v>5.87</v>
      </c>
      <c r="D2868" s="0" t="n">
        <v>2013.4</v>
      </c>
      <c r="E2868" s="0" t="n">
        <v>20.269</v>
      </c>
      <c r="F2868" s="0" t="n">
        <v>2013.2</v>
      </c>
      <c r="G2868" s="0" t="n">
        <v>0.00291575601033181</v>
      </c>
      <c r="H2868" s="0" t="n">
        <v>5.83762577267072</v>
      </c>
      <c r="I2868" s="0" t="n">
        <v>0.288007586593849</v>
      </c>
      <c r="T2868" s="0" t="n">
        <v>16.8283</v>
      </c>
      <c r="U2868" s="0" t="n">
        <v>4.415879</v>
      </c>
      <c r="Y2868" s="0" t="n">
        <v>5.67537426142488</v>
      </c>
      <c r="Z2868" s="0" t="n">
        <v>-0.162251511245837</v>
      </c>
    </row>
    <row r="2869" customFormat="false" ht="12.75" hidden="false" customHeight="false" outlineLevel="0" collapsed="false">
      <c r="B2869" s="0" t="n">
        <v>21.732</v>
      </c>
      <c r="C2869" s="0" t="n">
        <v>5.8885</v>
      </c>
      <c r="D2869" s="0" t="n">
        <v>2015.2</v>
      </c>
      <c r="E2869" s="0" t="n">
        <v>20.232</v>
      </c>
      <c r="F2869" s="0" t="n">
        <v>2015</v>
      </c>
      <c r="G2869" s="0" t="n">
        <v>0.00292233250620347</v>
      </c>
      <c r="H2869" s="0" t="n">
        <v>5.83537280983201</v>
      </c>
      <c r="I2869" s="0" t="n">
        <v>0.288422934451958</v>
      </c>
      <c r="T2869" s="0" t="n">
        <v>16.8276</v>
      </c>
      <c r="U2869" s="0" t="n">
        <v>4.4158</v>
      </c>
      <c r="Y2869" s="0" t="n">
        <v>5.67021388132786</v>
      </c>
      <c r="Z2869" s="0" t="n">
        <v>-0.165158928504153</v>
      </c>
    </row>
    <row r="2870" customFormat="false" ht="12.75" hidden="false" customHeight="false" outlineLevel="0" collapsed="false">
      <c r="B2870" s="0" t="n">
        <v>21.713</v>
      </c>
      <c r="C2870" s="0" t="n">
        <v>5.9256</v>
      </c>
      <c r="D2870" s="0" t="n">
        <v>2015.2</v>
      </c>
      <c r="E2870" s="0" t="n">
        <v>20.213</v>
      </c>
      <c r="F2870" s="0" t="n">
        <v>2015</v>
      </c>
      <c r="G2870" s="0" t="n">
        <v>0.00294074441687345</v>
      </c>
      <c r="H2870" s="0" t="n">
        <v>5.82909215881089</v>
      </c>
      <c r="I2870" s="0" t="n">
        <v>0.288383325523717</v>
      </c>
      <c r="T2870" s="0" t="n">
        <v>16.8281</v>
      </c>
      <c r="U2870" s="0" t="n">
        <v>4.415951</v>
      </c>
      <c r="Y2870" s="0" t="n">
        <v>5.66756395641317</v>
      </c>
      <c r="Z2870" s="0" t="n">
        <v>-0.161528202397712</v>
      </c>
    </row>
    <row r="2871" customFormat="false" ht="12.75" hidden="false" customHeight="false" outlineLevel="0" collapsed="false">
      <c r="B2871" s="0" t="n">
        <v>21.684</v>
      </c>
      <c r="C2871" s="0" t="n">
        <v>5.9443</v>
      </c>
      <c r="D2871" s="0" t="n">
        <v>2013.4</v>
      </c>
      <c r="E2871" s="0" t="n">
        <v>20.184</v>
      </c>
      <c r="F2871" s="0" t="n">
        <v>2013.2</v>
      </c>
      <c r="G2871" s="0" t="n">
        <v>0.00295266242797536</v>
      </c>
      <c r="H2871" s="0" t="n">
        <v>5.82504763009939</v>
      </c>
      <c r="I2871" s="0" t="n">
        <v>0.288597286469451</v>
      </c>
      <c r="T2871" s="0" t="n">
        <v>16.8286</v>
      </c>
      <c r="U2871" s="0" t="n">
        <v>4.41603</v>
      </c>
      <c r="Y2871" s="0" t="n">
        <v>5.66351933417497</v>
      </c>
      <c r="Z2871" s="0" t="n">
        <v>-0.161528295924425</v>
      </c>
    </row>
    <row r="2872" customFormat="false" ht="12.75" hidden="false" customHeight="false" outlineLevel="0" collapsed="false">
      <c r="B2872" s="0" t="n">
        <v>21.655</v>
      </c>
      <c r="C2872" s="0" t="n">
        <v>5.9629</v>
      </c>
      <c r="D2872" s="0" t="n">
        <v>2017</v>
      </c>
      <c r="E2872" s="0" t="n">
        <v>20.155</v>
      </c>
      <c r="F2872" s="0" t="n">
        <v>2016.8</v>
      </c>
      <c r="G2872" s="0" t="n">
        <v>0.0029566144387148</v>
      </c>
      <c r="H2872" s="0" t="n">
        <v>5.82371006844222</v>
      </c>
      <c r="I2872" s="0" t="n">
        <v>0.288946170599961</v>
      </c>
      <c r="T2872" s="0" t="n">
        <v>16.8293</v>
      </c>
      <c r="U2872" s="0" t="n">
        <v>4.415872</v>
      </c>
      <c r="Y2872" s="0" t="n">
        <v>5.65947471193676</v>
      </c>
      <c r="Z2872" s="0" t="n">
        <v>-0.164235356505464</v>
      </c>
    </row>
    <row r="2873" customFormat="false" ht="12.75" hidden="false" customHeight="false" outlineLevel="0" collapsed="false">
      <c r="B2873" s="0" t="n">
        <v>21.637</v>
      </c>
      <c r="C2873" s="0" t="n">
        <v>5.9817</v>
      </c>
      <c r="D2873" s="0" t="n">
        <v>2015.2</v>
      </c>
      <c r="E2873" s="0" t="n">
        <v>20.137</v>
      </c>
      <c r="F2873" s="0" t="n">
        <v>2015</v>
      </c>
      <c r="G2873" s="0" t="n">
        <v>0.00296858560794045</v>
      </c>
      <c r="H2873" s="0" t="n">
        <v>5.81966929862365</v>
      </c>
      <c r="I2873" s="0" t="n">
        <v>0.289003788976692</v>
      </c>
      <c r="T2873" s="0" t="n">
        <v>16.8297</v>
      </c>
      <c r="U2873" s="0" t="n">
        <v>4.415727</v>
      </c>
      <c r="Y2873" s="0" t="n">
        <v>5.65696425675442</v>
      </c>
      <c r="Z2873" s="0" t="n">
        <v>-0.162705041869221</v>
      </c>
    </row>
    <row r="2874" customFormat="false" ht="12.75" hidden="false" customHeight="false" outlineLevel="0" collapsed="false">
      <c r="B2874" s="0" t="n">
        <v>21.598</v>
      </c>
      <c r="C2874" s="0" t="n">
        <v>6.0193</v>
      </c>
      <c r="D2874" s="0" t="n">
        <v>2015.2</v>
      </c>
      <c r="E2874" s="0" t="n">
        <v>20.098</v>
      </c>
      <c r="F2874" s="0" t="n">
        <v>2015</v>
      </c>
      <c r="G2874" s="0" t="n">
        <v>0.00298724565756824</v>
      </c>
      <c r="H2874" s="0" t="n">
        <v>5.81340313402788</v>
      </c>
      <c r="I2874" s="0" t="n">
        <v>0.289252817893715</v>
      </c>
      <c r="T2874" s="0" t="n">
        <v>16.8291</v>
      </c>
      <c r="U2874" s="0" t="n">
        <v>4.415912</v>
      </c>
      <c r="Y2874" s="0" t="n">
        <v>5.6515249371927</v>
      </c>
      <c r="Z2874" s="0" t="n">
        <v>-0.161878196835182</v>
      </c>
    </row>
    <row r="2875" customFormat="false" ht="12.75" hidden="false" customHeight="false" outlineLevel="0" collapsed="false">
      <c r="B2875" s="0" t="n">
        <v>21.589</v>
      </c>
      <c r="C2875" s="0" t="n">
        <v>6.0382</v>
      </c>
      <c r="D2875" s="0" t="n">
        <v>2015.2</v>
      </c>
      <c r="E2875" s="0" t="n">
        <v>20.089</v>
      </c>
      <c r="F2875" s="0" t="n">
        <v>2015</v>
      </c>
      <c r="G2875" s="0" t="n">
        <v>0.0029966253101737</v>
      </c>
      <c r="H2875" s="0" t="n">
        <v>5.81026815342883</v>
      </c>
      <c r="I2875" s="0" t="n">
        <v>0.289226350412107</v>
      </c>
      <c r="T2875" s="0" t="n">
        <v>16.828</v>
      </c>
      <c r="U2875" s="0" t="n">
        <v>4.415991</v>
      </c>
      <c r="Y2875" s="0" t="n">
        <v>5.65026970960153</v>
      </c>
      <c r="Z2875" s="0" t="n">
        <v>-0.159998443827295</v>
      </c>
    </row>
    <row r="2876" customFormat="false" ht="12.75" hidden="false" customHeight="false" outlineLevel="0" collapsed="false">
      <c r="B2876" s="0" t="n">
        <v>21.551</v>
      </c>
      <c r="C2876" s="0" t="n">
        <v>6.0572</v>
      </c>
      <c r="D2876" s="0" t="n">
        <v>2015.2</v>
      </c>
      <c r="E2876" s="0" t="n">
        <v>20.051</v>
      </c>
      <c r="F2876" s="0" t="n">
        <v>2015</v>
      </c>
      <c r="G2876" s="0" t="n">
        <v>0.00300605459057072</v>
      </c>
      <c r="H2876" s="0" t="n">
        <v>5.80712646081364</v>
      </c>
      <c r="I2876" s="0" t="n">
        <v>0.289617797656658</v>
      </c>
      <c r="T2876" s="0" t="n">
        <v>16.8276</v>
      </c>
      <c r="U2876" s="0" t="n">
        <v>4.416103</v>
      </c>
      <c r="Y2876" s="0" t="n">
        <v>5.64496985977216</v>
      </c>
      <c r="Z2876" s="0" t="n">
        <v>-0.162156601041485</v>
      </c>
    </row>
    <row r="2877" customFormat="false" ht="12.75" hidden="false" customHeight="false" outlineLevel="0" collapsed="false">
      <c r="B2877" s="0" t="n">
        <v>21.531</v>
      </c>
      <c r="C2877" s="0" t="n">
        <v>6.0762</v>
      </c>
      <c r="D2877" s="0" t="n">
        <v>2017</v>
      </c>
      <c r="E2877" s="0" t="n">
        <v>20.031</v>
      </c>
      <c r="F2877" s="0" t="n">
        <v>2016.8</v>
      </c>
      <c r="G2877" s="0" t="n">
        <v>0.00301279254264181</v>
      </c>
      <c r="H2877" s="0" t="n">
        <v>5.80488750896407</v>
      </c>
      <c r="I2877" s="0" t="n">
        <v>0.28979519289921</v>
      </c>
      <c r="T2877" s="0" t="n">
        <v>16.8288</v>
      </c>
      <c r="U2877" s="0" t="n">
        <v>4.416208</v>
      </c>
      <c r="Y2877" s="0" t="n">
        <v>5.64218046512512</v>
      </c>
      <c r="Z2877" s="0" t="n">
        <v>-0.16270704383895</v>
      </c>
    </row>
    <row r="2878" customFormat="false" ht="12.75" hidden="false" customHeight="false" outlineLevel="0" collapsed="false">
      <c r="B2878" s="0" t="n">
        <v>21.502</v>
      </c>
      <c r="C2878" s="0" t="n">
        <v>6.1144</v>
      </c>
      <c r="D2878" s="0" t="n">
        <v>2015.2</v>
      </c>
      <c r="E2878" s="0" t="n">
        <v>20.002</v>
      </c>
      <c r="F2878" s="0" t="n">
        <v>2015</v>
      </c>
      <c r="G2878" s="0" t="n">
        <v>0.00303444168734491</v>
      </c>
      <c r="H2878" s="0" t="n">
        <v>5.7977274635606</v>
      </c>
      <c r="I2878" s="0" t="n">
        <v>0.289857387439286</v>
      </c>
      <c r="T2878" s="0" t="n">
        <v>16.8288</v>
      </c>
      <c r="U2878" s="0" t="n">
        <v>4.416367</v>
      </c>
      <c r="Y2878" s="0" t="n">
        <v>5.63813584288691</v>
      </c>
      <c r="Z2878" s="0" t="n">
        <v>-0.159591620673694</v>
      </c>
    </row>
    <row r="2879" customFormat="false" ht="12.75" hidden="false" customHeight="false" outlineLevel="0" collapsed="false">
      <c r="B2879" s="0" t="n">
        <v>21.465</v>
      </c>
      <c r="C2879" s="0" t="n">
        <v>6.1336</v>
      </c>
      <c r="D2879" s="0" t="n">
        <v>2015.2</v>
      </c>
      <c r="E2879" s="0" t="n">
        <v>19.965</v>
      </c>
      <c r="F2879" s="0" t="n">
        <v>2015</v>
      </c>
      <c r="G2879" s="0" t="n">
        <v>0.00304397022332506</v>
      </c>
      <c r="H2879" s="0" t="n">
        <v>5.79459225544245</v>
      </c>
      <c r="I2879" s="0" t="n">
        <v>0.290237528446904</v>
      </c>
      <c r="T2879" s="0" t="n">
        <v>16.8281</v>
      </c>
      <c r="U2879" s="0" t="n">
        <v>4.416334</v>
      </c>
      <c r="Y2879" s="0" t="n">
        <v>5.63297546278989</v>
      </c>
      <c r="Z2879" s="0" t="n">
        <v>-0.161616792652559</v>
      </c>
    </row>
    <row r="2880" customFormat="false" ht="12.75" hidden="false" customHeight="false" outlineLevel="0" collapsed="false">
      <c r="B2880" s="0" t="n">
        <v>21.455</v>
      </c>
      <c r="C2880" s="0" t="n">
        <v>6.1528</v>
      </c>
      <c r="D2880" s="0" t="n">
        <v>2017</v>
      </c>
      <c r="E2880" s="0" t="n">
        <v>19.955</v>
      </c>
      <c r="F2880" s="0" t="n">
        <v>2016.8</v>
      </c>
      <c r="G2880" s="0" t="n">
        <v>0.00305077350257834</v>
      </c>
      <c r="H2880" s="0" t="n">
        <v>5.7923597475781</v>
      </c>
      <c r="I2880" s="0" t="n">
        <v>0.290271097347938</v>
      </c>
      <c r="T2880" s="0" t="n">
        <v>16.8282</v>
      </c>
      <c r="U2880" s="0" t="n">
        <v>4.416294</v>
      </c>
      <c r="Y2880" s="0" t="n">
        <v>5.63158076546637</v>
      </c>
      <c r="Z2880" s="0" t="n">
        <v>-0.160778982111731</v>
      </c>
    </row>
    <row r="2881" customFormat="false" ht="12.75" hidden="false" customHeight="false" outlineLevel="0" collapsed="false">
      <c r="B2881" s="0" t="n">
        <v>21.417</v>
      </c>
      <c r="C2881" s="0" t="n">
        <v>584.33</v>
      </c>
      <c r="D2881" s="0" t="n">
        <v>2015.2</v>
      </c>
      <c r="E2881" s="0" t="n">
        <v>19.917</v>
      </c>
      <c r="F2881" s="0" t="n">
        <v>2015</v>
      </c>
      <c r="G2881" s="0" t="n">
        <v>0.289990074441687</v>
      </c>
      <c r="H2881" s="0" t="n">
        <v>1.23790850453055</v>
      </c>
      <c r="I2881" s="0" t="n">
        <v>0.0621533616774893</v>
      </c>
      <c r="T2881" s="0" t="n">
        <v>16.828</v>
      </c>
      <c r="U2881" s="0" t="n">
        <v>4.416175</v>
      </c>
      <c r="Y2881" s="0" t="n">
        <v>5.62628091563699</v>
      </c>
      <c r="Z2881" s="0" t="n">
        <v>4.38837241110644</v>
      </c>
    </row>
    <row r="2882" customFormat="false" ht="12.75" hidden="false" customHeight="false" outlineLevel="0" collapsed="false">
      <c r="B2882" s="0" t="n">
        <v>21.398</v>
      </c>
      <c r="C2882" s="0" t="n">
        <v>6.2108</v>
      </c>
      <c r="D2882" s="0" t="n">
        <v>2015.2</v>
      </c>
      <c r="E2882" s="0" t="n">
        <v>19.898</v>
      </c>
      <c r="F2882" s="0" t="n">
        <v>2015</v>
      </c>
      <c r="G2882" s="0" t="n">
        <v>0.00308228287841191</v>
      </c>
      <c r="H2882" s="0" t="n">
        <v>5.78208439736944</v>
      </c>
      <c r="I2882" s="0" t="n">
        <v>0.290586209537111</v>
      </c>
      <c r="T2882" s="0" t="n">
        <v>16.8283</v>
      </c>
      <c r="U2882" s="0" t="n">
        <v>4.416142</v>
      </c>
      <c r="Y2882" s="0" t="n">
        <v>5.62363099072231</v>
      </c>
      <c r="Z2882" s="0" t="n">
        <v>-0.158453406647135</v>
      </c>
    </row>
    <row r="2883" customFormat="false" ht="12.75" hidden="false" customHeight="false" outlineLevel="0" collapsed="false">
      <c r="B2883" s="0" t="n">
        <v>21.37</v>
      </c>
      <c r="C2883" s="0" t="n">
        <v>6.2302</v>
      </c>
      <c r="D2883" s="0" t="n">
        <v>2015.2</v>
      </c>
      <c r="E2883" s="0" t="n">
        <v>19.87</v>
      </c>
      <c r="F2883" s="0" t="n">
        <v>2015</v>
      </c>
      <c r="G2883" s="0" t="n">
        <v>0.00309191066997519</v>
      </c>
      <c r="H2883" s="0" t="n">
        <v>5.77896567467832</v>
      </c>
      <c r="I2883" s="0" t="n">
        <v>0.290838735514762</v>
      </c>
      <c r="T2883" s="0" t="n">
        <v>16.8286</v>
      </c>
      <c r="U2883" s="0" t="n">
        <v>4.416367</v>
      </c>
      <c r="Y2883" s="0" t="n">
        <v>5.61972583821645</v>
      </c>
      <c r="Z2883" s="0" t="n">
        <v>-0.159239836461867</v>
      </c>
    </row>
    <row r="2884" customFormat="false" ht="12.75" hidden="false" customHeight="false" outlineLevel="0" collapsed="false">
      <c r="B2884" s="0" t="n">
        <v>21.341</v>
      </c>
      <c r="C2884" s="0" t="n">
        <v>6.2497</v>
      </c>
      <c r="D2884" s="0" t="n">
        <v>2017</v>
      </c>
      <c r="E2884" s="0" t="n">
        <v>19.841</v>
      </c>
      <c r="F2884" s="0" t="n">
        <v>2016.8</v>
      </c>
      <c r="G2884" s="0" t="n">
        <v>0.00309881991273304</v>
      </c>
      <c r="H2884" s="0" t="n">
        <v>5.77673354872865</v>
      </c>
      <c r="I2884" s="0" t="n">
        <v>0.291151330514019</v>
      </c>
      <c r="T2884" s="0" t="n">
        <v>16.8273</v>
      </c>
      <c r="U2884" s="0" t="n">
        <v>4.416485</v>
      </c>
      <c r="Y2884" s="0" t="n">
        <v>5.61568121597824</v>
      </c>
      <c r="Z2884" s="0" t="n">
        <v>-0.161052332750401</v>
      </c>
    </row>
    <row r="2885" customFormat="false" ht="12.75" hidden="false" customHeight="false" outlineLevel="0" collapsed="false">
      <c r="B2885" s="0" t="n">
        <v>21.322</v>
      </c>
      <c r="C2885" s="0" t="n">
        <v>6.2693</v>
      </c>
      <c r="D2885" s="0" t="n">
        <v>2015.2</v>
      </c>
      <c r="E2885" s="0" t="n">
        <v>19.822</v>
      </c>
      <c r="F2885" s="0" t="n">
        <v>2015</v>
      </c>
      <c r="G2885" s="0" t="n">
        <v>0.00311131513647643</v>
      </c>
      <c r="H2885" s="0" t="n">
        <v>5.77270940441685</v>
      </c>
      <c r="I2885" s="0" t="n">
        <v>0.291227394027689</v>
      </c>
      <c r="T2885" s="0" t="n">
        <v>16.8265</v>
      </c>
      <c r="U2885" s="0" t="n">
        <v>4.416637</v>
      </c>
      <c r="Y2885" s="0" t="n">
        <v>5.61303129106356</v>
      </c>
      <c r="Z2885" s="0" t="n">
        <v>-0.159678113353292</v>
      </c>
    </row>
    <row r="2886" customFormat="false" ht="12.75" hidden="false" customHeight="false" outlineLevel="0" collapsed="false">
      <c r="B2886" s="0" t="n">
        <v>21.292</v>
      </c>
      <c r="C2886" s="0" t="n">
        <v>6.2889</v>
      </c>
      <c r="D2886" s="0" t="n">
        <v>2017</v>
      </c>
      <c r="E2886" s="0" t="n">
        <v>19.792</v>
      </c>
      <c r="F2886" s="0" t="n">
        <v>2016.8</v>
      </c>
      <c r="G2886" s="0" t="n">
        <v>0.00311825664418881</v>
      </c>
      <c r="H2886" s="0" t="n">
        <v>5.7704808370637</v>
      </c>
      <c r="I2886" s="0" t="n">
        <v>0.291556226609928</v>
      </c>
      <c r="T2886" s="0" t="n">
        <v>16.8276</v>
      </c>
      <c r="U2886" s="0" t="n">
        <v>4.416703</v>
      </c>
      <c r="Y2886" s="0" t="n">
        <v>5.608847199093</v>
      </c>
      <c r="Z2886" s="0" t="n">
        <v>-0.161633637970697</v>
      </c>
    </row>
    <row r="2887" customFormat="false" ht="12.75" hidden="false" customHeight="false" outlineLevel="0" collapsed="false">
      <c r="B2887" s="0" t="n">
        <v>21.264</v>
      </c>
      <c r="C2887" s="0" t="n">
        <v>6.3283</v>
      </c>
      <c r="D2887" s="0" t="n">
        <v>2015.2</v>
      </c>
      <c r="E2887" s="0" t="n">
        <v>19.764</v>
      </c>
      <c r="F2887" s="0" t="n">
        <v>2015</v>
      </c>
      <c r="G2887" s="0" t="n">
        <v>0.00314059553349876</v>
      </c>
      <c r="H2887" s="0" t="n">
        <v>5.76334247299157</v>
      </c>
      <c r="I2887" s="0" t="n">
        <v>0.291608099220379</v>
      </c>
      <c r="T2887" s="0" t="n">
        <v>16.8283</v>
      </c>
      <c r="U2887" s="0" t="n">
        <v>4.416749</v>
      </c>
      <c r="Y2887" s="0" t="n">
        <v>5.60494204658714</v>
      </c>
      <c r="Z2887" s="0" t="n">
        <v>-0.15840042640443</v>
      </c>
    </row>
    <row r="2888" customFormat="false" ht="12.75" hidden="false" customHeight="false" outlineLevel="0" collapsed="false">
      <c r="B2888" s="0" t="n">
        <v>21.246</v>
      </c>
      <c r="C2888" s="0" t="n">
        <v>6.3283</v>
      </c>
      <c r="D2888" s="0" t="n">
        <v>2017</v>
      </c>
      <c r="E2888" s="0" t="n">
        <v>19.746</v>
      </c>
      <c r="F2888" s="0" t="n">
        <v>2016.8</v>
      </c>
      <c r="G2888" s="0" t="n">
        <v>0.00313779254264181</v>
      </c>
      <c r="H2888" s="0" t="n">
        <v>5.76423537442815</v>
      </c>
      <c r="I2888" s="0" t="n">
        <v>0.291919141822554</v>
      </c>
      <c r="T2888" s="0" t="n">
        <v>16.8291</v>
      </c>
      <c r="U2888" s="0" t="n">
        <v>4.416597</v>
      </c>
      <c r="Y2888" s="0" t="n">
        <v>5.60243159140481</v>
      </c>
      <c r="Z2888" s="0" t="n">
        <v>-0.161803783023345</v>
      </c>
    </row>
    <row r="2889" customFormat="false" ht="12.75" hidden="false" customHeight="false" outlineLevel="0" collapsed="false">
      <c r="B2889" s="0" t="n">
        <v>21.216</v>
      </c>
      <c r="C2889" s="0" t="n">
        <v>6.348</v>
      </c>
      <c r="D2889" s="0" t="n">
        <v>2015.2</v>
      </c>
      <c r="E2889" s="0" t="n">
        <v>19.716</v>
      </c>
      <c r="F2889" s="0" t="n">
        <v>2015</v>
      </c>
      <c r="G2889" s="0" t="n">
        <v>0.00315037220843672</v>
      </c>
      <c r="H2889" s="0" t="n">
        <v>5.76023430820904</v>
      </c>
      <c r="I2889" s="0" t="n">
        <v>0.292160392990923</v>
      </c>
      <c r="T2889" s="0" t="n">
        <v>16.8297</v>
      </c>
      <c r="U2889" s="0" t="n">
        <v>4.416366</v>
      </c>
      <c r="Y2889" s="0" t="n">
        <v>5.59824749943425</v>
      </c>
      <c r="Z2889" s="0" t="n">
        <v>-0.161986808774787</v>
      </c>
    </row>
    <row r="2890" customFormat="false" ht="12.75" hidden="false" customHeight="false" outlineLevel="0" collapsed="false">
      <c r="B2890" s="0" t="n">
        <v>21.188</v>
      </c>
      <c r="C2890" s="0" t="n">
        <v>6.3679</v>
      </c>
      <c r="D2890" s="0" t="n">
        <v>2015.2</v>
      </c>
      <c r="E2890" s="0" t="n">
        <v>19.688</v>
      </c>
      <c r="F2890" s="0" t="n">
        <v>2015</v>
      </c>
      <c r="G2890" s="0" t="n">
        <v>0.00316024813895782</v>
      </c>
      <c r="H2890" s="0" t="n">
        <v>5.75710436616953</v>
      </c>
      <c r="I2890" s="0" t="n">
        <v>0.292416922296299</v>
      </c>
      <c r="T2890" s="0" t="n">
        <v>16.8298</v>
      </c>
      <c r="U2890" s="0" t="n">
        <v>4.416439</v>
      </c>
      <c r="Y2890" s="0" t="n">
        <v>5.59434234692839</v>
      </c>
      <c r="Z2890" s="0" t="n">
        <v>-0.162762019241133</v>
      </c>
    </row>
    <row r="2891" customFormat="false" ht="12.75" hidden="false" customHeight="false" outlineLevel="0" collapsed="false">
      <c r="B2891" s="0" t="n">
        <v>21.168</v>
      </c>
      <c r="C2891" s="0" t="n">
        <v>6.3878</v>
      </c>
      <c r="D2891" s="0" t="n">
        <v>2015.2</v>
      </c>
      <c r="E2891" s="0" t="n">
        <v>19.668</v>
      </c>
      <c r="F2891" s="0" t="n">
        <v>2015</v>
      </c>
      <c r="G2891" s="0" t="n">
        <v>0.00317012406947891</v>
      </c>
      <c r="H2891" s="0" t="n">
        <v>5.7539841901088</v>
      </c>
      <c r="I2891" s="0" t="n">
        <v>0.292555633013464</v>
      </c>
      <c r="T2891" s="0" t="n">
        <v>16.8301</v>
      </c>
      <c r="U2891" s="0" t="n">
        <v>4.416215</v>
      </c>
      <c r="Y2891" s="0" t="n">
        <v>5.59155295228135</v>
      </c>
      <c r="Z2891" s="0" t="n">
        <v>-0.162431237827449</v>
      </c>
    </row>
    <row r="2892" customFormat="false" ht="12.75" hidden="false" customHeight="false" outlineLevel="0" collapsed="false">
      <c r="B2892" s="0" t="n">
        <v>21.14</v>
      </c>
      <c r="C2892" s="0" t="n">
        <v>6.4077</v>
      </c>
      <c r="D2892" s="0" t="n">
        <v>2015.2</v>
      </c>
      <c r="E2892" s="0" t="n">
        <v>19.64</v>
      </c>
      <c r="F2892" s="0" t="n">
        <v>2015</v>
      </c>
      <c r="G2892" s="0" t="n">
        <v>0.00318</v>
      </c>
      <c r="H2892" s="0" t="n">
        <v>5.75087371927318</v>
      </c>
      <c r="I2892" s="0" t="n">
        <v>0.292814344158512</v>
      </c>
      <c r="T2892" s="0" t="n">
        <v>16.8302</v>
      </c>
      <c r="U2892" s="0" t="n">
        <v>4.41603</v>
      </c>
      <c r="Y2892" s="0" t="n">
        <v>5.5876477997755</v>
      </c>
      <c r="Z2892" s="0" t="n">
        <v>-0.16322591949768</v>
      </c>
    </row>
    <row r="2893" customFormat="false" ht="12.75" hidden="false" customHeight="false" outlineLevel="0" collapsed="false">
      <c r="B2893" s="0" t="n">
        <v>21.112</v>
      </c>
      <c r="C2893" s="0" t="n">
        <v>6.4277</v>
      </c>
      <c r="D2893" s="0" t="n">
        <v>2015.2</v>
      </c>
      <c r="E2893" s="0" t="n">
        <v>19.612</v>
      </c>
      <c r="F2893" s="0" t="n">
        <v>2015</v>
      </c>
      <c r="G2893" s="0" t="n">
        <v>0.00318992555831266</v>
      </c>
      <c r="H2893" s="0" t="n">
        <v>5.74775733568961</v>
      </c>
      <c r="I2893" s="0" t="n">
        <v>0.293073492539752</v>
      </c>
      <c r="T2893" s="0" t="n">
        <v>16.8301</v>
      </c>
      <c r="U2893" s="0" t="n">
        <v>4.41603</v>
      </c>
      <c r="Y2893" s="0" t="n">
        <v>5.58374264726965</v>
      </c>
      <c r="Z2893" s="0" t="n">
        <v>-0.164014688419964</v>
      </c>
    </row>
    <row r="2894" customFormat="false" ht="12.75" hidden="false" customHeight="false" outlineLevel="0" collapsed="false">
      <c r="B2894" s="0" t="n">
        <v>21.092</v>
      </c>
      <c r="C2894" s="0" t="n">
        <v>6.4478</v>
      </c>
      <c r="D2894" s="0" t="n">
        <v>2017</v>
      </c>
      <c r="E2894" s="0" t="n">
        <v>19.592</v>
      </c>
      <c r="F2894" s="0" t="n">
        <v>2016.8</v>
      </c>
      <c r="G2894" s="0" t="n">
        <v>0.00319704482348275</v>
      </c>
      <c r="H2894" s="0" t="n">
        <v>5.74552802594064</v>
      </c>
      <c r="I2894" s="0" t="n">
        <v>0.293258882500032</v>
      </c>
      <c r="T2894" s="0" t="n">
        <v>16.8295</v>
      </c>
      <c r="U2894" s="0" t="n">
        <v>4.416103</v>
      </c>
      <c r="Y2894" s="0" t="n">
        <v>5.58095325262261</v>
      </c>
      <c r="Z2894" s="0" t="n">
        <v>-0.164574773318029</v>
      </c>
    </row>
    <row r="2895" customFormat="false" ht="12.75" hidden="false" customHeight="false" outlineLevel="0" collapsed="false">
      <c r="B2895" s="0" t="n">
        <v>21.065</v>
      </c>
      <c r="C2895" s="0" t="n">
        <v>6.4679</v>
      </c>
      <c r="D2895" s="0" t="n">
        <v>2015.2</v>
      </c>
      <c r="E2895" s="0" t="n">
        <v>19.565</v>
      </c>
      <c r="F2895" s="0" t="n">
        <v>2015</v>
      </c>
      <c r="G2895" s="0" t="n">
        <v>0.00320987593052109</v>
      </c>
      <c r="H2895" s="0" t="n">
        <v>5.74152263118843</v>
      </c>
      <c r="I2895" s="0" t="n">
        <v>0.293458861803651</v>
      </c>
      <c r="T2895" s="0" t="n">
        <v>16.8298</v>
      </c>
      <c r="U2895" s="0" t="n">
        <v>4.416287</v>
      </c>
      <c r="Y2895" s="0" t="n">
        <v>5.5771875698491</v>
      </c>
      <c r="Z2895" s="0" t="n">
        <v>-0.164335061339326</v>
      </c>
    </row>
    <row r="2896" customFormat="false" ht="12.75" hidden="false" customHeight="false" outlineLevel="0" collapsed="false">
      <c r="B2896" s="0" t="n">
        <v>21.044</v>
      </c>
      <c r="C2896" s="0" t="n">
        <v>6.488</v>
      </c>
      <c r="D2896" s="0" t="n">
        <v>2015.2</v>
      </c>
      <c r="E2896" s="0" t="n">
        <v>19.544</v>
      </c>
      <c r="F2896" s="0" t="n">
        <v>2015</v>
      </c>
      <c r="G2896" s="0" t="n">
        <v>0.00321985111662531</v>
      </c>
      <c r="H2896" s="0" t="n">
        <v>5.73841979543672</v>
      </c>
      <c r="I2896" s="0" t="n">
        <v>0.293615421379284</v>
      </c>
      <c r="T2896" s="0" t="n">
        <v>16.8304</v>
      </c>
      <c r="U2896" s="0" t="n">
        <v>4.416294</v>
      </c>
      <c r="Y2896" s="0" t="n">
        <v>5.57425870546971</v>
      </c>
      <c r="Z2896" s="0" t="n">
        <v>-0.164161089967011</v>
      </c>
    </row>
    <row r="2897" customFormat="false" ht="12.75" hidden="false" customHeight="false" outlineLevel="0" collapsed="false">
      <c r="B2897" s="0" t="n">
        <v>21.016</v>
      </c>
      <c r="C2897" s="0" t="n">
        <v>6.488</v>
      </c>
      <c r="D2897" s="0" t="n">
        <v>2017</v>
      </c>
      <c r="E2897" s="0" t="n">
        <v>19.516</v>
      </c>
      <c r="F2897" s="0" t="n">
        <v>2016.8</v>
      </c>
      <c r="G2897" s="0" t="n">
        <v>0.00321697738992463</v>
      </c>
      <c r="H2897" s="0" t="n">
        <v>5.7393126968733</v>
      </c>
      <c r="I2897" s="0" t="n">
        <v>0.294082429640977</v>
      </c>
      <c r="T2897" s="0" t="n">
        <v>16.8303</v>
      </c>
      <c r="U2897" s="0" t="n">
        <v>4.416485</v>
      </c>
      <c r="Y2897" s="0" t="n">
        <v>5.57035355296386</v>
      </c>
      <c r="Z2897" s="0" t="n">
        <v>-0.168959143909444</v>
      </c>
    </row>
    <row r="2898" customFormat="false" ht="12.75" hidden="false" customHeight="false" outlineLevel="0" collapsed="false">
      <c r="B2898" s="0" t="n">
        <v>20.997</v>
      </c>
      <c r="C2898" s="0" t="n">
        <v>6.5083</v>
      </c>
      <c r="D2898" s="0" t="n">
        <v>2015.2</v>
      </c>
      <c r="E2898" s="0" t="n">
        <v>19.497</v>
      </c>
      <c r="F2898" s="0" t="n">
        <v>2015</v>
      </c>
      <c r="G2898" s="0" t="n">
        <v>0.00322992555831266</v>
      </c>
      <c r="H2898" s="0" t="n">
        <v>5.73529582704138</v>
      </c>
      <c r="I2898" s="0" t="n">
        <v>0.294162990564773</v>
      </c>
      <c r="T2898" s="0" t="n">
        <v>16.8293</v>
      </c>
      <c r="U2898" s="0" t="n">
        <v>4.416406</v>
      </c>
      <c r="Y2898" s="0" t="n">
        <v>5.56770362804917</v>
      </c>
      <c r="Z2898" s="0" t="n">
        <v>-0.167592198992207</v>
      </c>
    </row>
    <row r="2899" customFormat="false" ht="12.75" hidden="false" customHeight="false" outlineLevel="0" collapsed="false">
      <c r="B2899" s="0" t="n">
        <v>20.968</v>
      </c>
      <c r="C2899" s="0" t="n">
        <v>6.5285</v>
      </c>
      <c r="D2899" s="0" t="n">
        <v>2017</v>
      </c>
      <c r="E2899" s="0" t="n">
        <v>19.468</v>
      </c>
      <c r="F2899" s="0" t="n">
        <v>2016.8</v>
      </c>
      <c r="G2899" s="0" t="n">
        <v>0.00323705870686236</v>
      </c>
      <c r="H2899" s="0" t="n">
        <v>5.73308980621316</v>
      </c>
      <c r="I2899" s="0" t="n">
        <v>0.294487867588513</v>
      </c>
      <c r="T2899" s="0" t="n">
        <v>16.8249</v>
      </c>
      <c r="U2899" s="0" t="n">
        <v>4.416518</v>
      </c>
      <c r="Y2899" s="0" t="n">
        <v>5.56365900581096</v>
      </c>
      <c r="Z2899" s="0" t="n">
        <v>-0.169430800402199</v>
      </c>
    </row>
    <row r="2900" customFormat="false" ht="12.75" hidden="false" customHeight="false" outlineLevel="0" collapsed="false">
      <c r="B2900" s="0" t="n">
        <v>20.94</v>
      </c>
      <c r="C2900" s="0" t="n">
        <v>6.5489</v>
      </c>
      <c r="D2900" s="0" t="n">
        <v>2015.2</v>
      </c>
      <c r="E2900" s="0" t="n">
        <v>19.44</v>
      </c>
      <c r="F2900" s="0" t="n">
        <v>2015</v>
      </c>
      <c r="G2900" s="0" t="n">
        <v>0.00325007444168734</v>
      </c>
      <c r="H2900" s="0" t="n">
        <v>5.72907701622688</v>
      </c>
      <c r="I2900" s="0" t="n">
        <v>0.294705607830601</v>
      </c>
      <c r="T2900" s="0" t="n">
        <v>16.8235</v>
      </c>
      <c r="U2900" s="0" t="n">
        <v>4.416551</v>
      </c>
      <c r="Y2900" s="0" t="n">
        <v>5.55975385330511</v>
      </c>
      <c r="Z2900" s="0" t="n">
        <v>-0.169323162921774</v>
      </c>
    </row>
    <row r="2901" customFormat="false" ht="12.75" hidden="false" customHeight="false" outlineLevel="0" collapsed="false">
      <c r="B2901" s="0" t="n">
        <v>20.921</v>
      </c>
      <c r="C2901" s="0" t="n">
        <v>6.5693</v>
      </c>
      <c r="D2901" s="0" t="n">
        <v>2017</v>
      </c>
      <c r="E2901" s="0" t="n">
        <v>19.421</v>
      </c>
      <c r="F2901" s="0" t="n">
        <v>2016.8</v>
      </c>
      <c r="G2901" s="0" t="n">
        <v>0.00325728877429591</v>
      </c>
      <c r="H2901" s="0" t="n">
        <v>5.72685973255313</v>
      </c>
      <c r="I2901" s="0" t="n">
        <v>0.294879755550854</v>
      </c>
      <c r="T2901" s="0" t="n">
        <v>16.8216</v>
      </c>
      <c r="U2901" s="0" t="n">
        <v>4.416637</v>
      </c>
      <c r="Y2901" s="0" t="n">
        <v>5.55710392839042</v>
      </c>
      <c r="Z2901" s="0" t="n">
        <v>-0.169755804162711</v>
      </c>
    </row>
    <row r="2902" customFormat="false" ht="12.75" hidden="false" customHeight="false" outlineLevel="0" collapsed="false">
      <c r="B2902" s="0" t="n">
        <v>20.901</v>
      </c>
      <c r="C2902" s="0" t="n">
        <v>6.5897</v>
      </c>
      <c r="D2902" s="0" t="n">
        <v>2017</v>
      </c>
      <c r="E2902" s="0" t="n">
        <v>19.401</v>
      </c>
      <c r="F2902" s="0" t="n">
        <v>2016.8</v>
      </c>
      <c r="G2902" s="0" t="n">
        <v>0.00326740380801269</v>
      </c>
      <c r="H2902" s="0" t="n">
        <v>5.72375919071024</v>
      </c>
      <c r="I2902" s="0" t="n">
        <v>0.295023926122892</v>
      </c>
      <c r="T2902" s="0" t="n">
        <v>16.8157</v>
      </c>
      <c r="U2902" s="0" t="n">
        <v>4.416518</v>
      </c>
      <c r="Y2902" s="0" t="n">
        <v>5.55431453374338</v>
      </c>
      <c r="Z2902" s="0" t="n">
        <v>-0.169444656966855</v>
      </c>
    </row>
    <row r="2903" customFormat="false" ht="12.75" hidden="false" customHeight="false" outlineLevel="0" collapsed="false">
      <c r="B2903" s="0" t="n">
        <v>20.864</v>
      </c>
      <c r="C2903" s="0" t="n">
        <v>6.6308</v>
      </c>
      <c r="D2903" s="0" t="n">
        <v>2015.2</v>
      </c>
      <c r="E2903" s="0" t="n">
        <v>19.364</v>
      </c>
      <c r="F2903" s="0" t="n">
        <v>2015</v>
      </c>
      <c r="G2903" s="0" t="n">
        <v>0.00329071960297767</v>
      </c>
      <c r="H2903" s="0" t="n">
        <v>5.71664865305516</v>
      </c>
      <c r="I2903" s="0" t="n">
        <v>0.295220442731624</v>
      </c>
      <c r="T2903" s="0" t="n">
        <v>16.813</v>
      </c>
      <c r="U2903" s="0" t="n">
        <v>4.416485</v>
      </c>
      <c r="Y2903" s="0" t="n">
        <v>5.54915415364636</v>
      </c>
      <c r="Z2903" s="0" t="n">
        <v>-0.1674944994088</v>
      </c>
    </row>
    <row r="2904" customFormat="false" ht="12.75" hidden="false" customHeight="false" outlineLevel="0" collapsed="false">
      <c r="B2904" s="0" t="n">
        <v>20.853</v>
      </c>
      <c r="C2904" s="0" t="n">
        <v>6.6514</v>
      </c>
      <c r="D2904" s="0" t="n">
        <v>2015.2</v>
      </c>
      <c r="E2904" s="0" t="n">
        <v>19.353</v>
      </c>
      <c r="F2904" s="0" t="n">
        <v>2015</v>
      </c>
      <c r="G2904" s="0" t="n">
        <v>0.0033009429280397</v>
      </c>
      <c r="H2904" s="0" t="n">
        <v>5.71354675499349</v>
      </c>
      <c r="I2904" s="0" t="n">
        <v>0.295227962331085</v>
      </c>
      <c r="T2904" s="0" t="n">
        <v>16.8098</v>
      </c>
      <c r="U2904" s="0" t="n">
        <v>4.416663</v>
      </c>
      <c r="Y2904" s="0" t="n">
        <v>5.54761998659049</v>
      </c>
      <c r="Z2904" s="0" t="n">
        <v>-0.165926768402998</v>
      </c>
    </row>
    <row r="2905" customFormat="false" ht="12.75" hidden="false" customHeight="false" outlineLevel="0" collapsed="false">
      <c r="B2905" s="0" t="n">
        <v>20.825</v>
      </c>
      <c r="C2905" s="0" t="n">
        <v>6.6721</v>
      </c>
      <c r="D2905" s="0" t="n">
        <v>2015.2</v>
      </c>
      <c r="E2905" s="0" t="n">
        <v>19.325</v>
      </c>
      <c r="F2905" s="0" t="n">
        <v>2015</v>
      </c>
      <c r="G2905" s="0" t="n">
        <v>0.0033112158808933</v>
      </c>
      <c r="H2905" s="0" t="n">
        <v>5.71043946106185</v>
      </c>
      <c r="I2905" s="0" t="n">
        <v>0.295494926833731</v>
      </c>
      <c r="T2905" s="0" t="n">
        <v>16.8112</v>
      </c>
      <c r="U2905" s="0" t="n">
        <v>4.41667</v>
      </c>
      <c r="Y2905" s="0" t="n">
        <v>5.54371483408463</v>
      </c>
      <c r="Z2905" s="0" t="n">
        <v>-0.166724626977221</v>
      </c>
    </row>
    <row r="2906" customFormat="false" ht="12.75" hidden="false" customHeight="false" outlineLevel="0" collapsed="false">
      <c r="B2906" s="0" t="n">
        <v>20.806</v>
      </c>
      <c r="C2906" s="0" t="n">
        <v>6.6928</v>
      </c>
      <c r="D2906" s="0" t="n">
        <v>2015.2</v>
      </c>
      <c r="E2906" s="0" t="n">
        <v>19.306</v>
      </c>
      <c r="F2906" s="0" t="n">
        <v>2015</v>
      </c>
      <c r="G2906" s="0" t="n">
        <v>0.0033214888337469</v>
      </c>
      <c r="H2906" s="0" t="n">
        <v>5.70734179250526</v>
      </c>
      <c r="I2906" s="0" t="n">
        <v>0.295625287087188</v>
      </c>
      <c r="T2906" s="0" t="n">
        <v>16.8118</v>
      </c>
      <c r="U2906" s="0" t="n">
        <v>4.416558</v>
      </c>
      <c r="Y2906" s="0" t="n">
        <v>5.54106490916995</v>
      </c>
      <c r="Z2906" s="0" t="n">
        <v>-0.166276883335312</v>
      </c>
    </row>
    <row r="2907" customFormat="false" ht="12.75" hidden="false" customHeight="false" outlineLevel="0" collapsed="false">
      <c r="B2907" s="0" t="n">
        <v>20.788</v>
      </c>
      <c r="C2907" s="0" t="n">
        <v>6.7136</v>
      </c>
      <c r="D2907" s="0" t="n">
        <v>2015.2</v>
      </c>
      <c r="E2907" s="0" t="n">
        <v>19.288</v>
      </c>
      <c r="F2907" s="0" t="n">
        <v>2015</v>
      </c>
      <c r="G2907" s="0" t="n">
        <v>0.00333181141439206</v>
      </c>
      <c r="H2907" s="0" t="n">
        <v>5.70423879462709</v>
      </c>
      <c r="I2907" s="0" t="n">
        <v>0.295740294205054</v>
      </c>
      <c r="T2907" s="0" t="n">
        <v>16.8093</v>
      </c>
      <c r="U2907" s="0" t="n">
        <v>4.41599</v>
      </c>
      <c r="Y2907" s="0" t="n">
        <v>5.53855445398761</v>
      </c>
      <c r="Z2907" s="0" t="n">
        <v>-0.165684340639477</v>
      </c>
    </row>
    <row r="2908" customFormat="false" ht="12.75" hidden="false" customHeight="false" outlineLevel="0" collapsed="false">
      <c r="B2908" s="0" t="n">
        <v>20.758</v>
      </c>
      <c r="C2908" s="0" t="n">
        <v>6.7554</v>
      </c>
      <c r="D2908" s="0" t="n">
        <v>2015.2</v>
      </c>
      <c r="E2908" s="0" t="n">
        <v>19.258</v>
      </c>
      <c r="F2908" s="0" t="n">
        <v>2015</v>
      </c>
      <c r="G2908" s="0" t="n">
        <v>0.00335255583126551</v>
      </c>
      <c r="H2908" s="0" t="n">
        <v>5.69803192974356</v>
      </c>
      <c r="I2908" s="0" t="n">
        <v>0.295878696112969</v>
      </c>
      <c r="T2908" s="0" t="n">
        <v>16.8092</v>
      </c>
      <c r="U2908" s="0" t="n">
        <v>4.415839</v>
      </c>
      <c r="Y2908" s="0" t="n">
        <v>5.53437036201705</v>
      </c>
      <c r="Z2908" s="0" t="n">
        <v>-0.163661567726513</v>
      </c>
    </row>
    <row r="2909" customFormat="false" ht="12.75" hidden="false" customHeight="false" outlineLevel="0" collapsed="false">
      <c r="B2909" s="0" t="n">
        <v>20.73</v>
      </c>
      <c r="C2909" s="0" t="n">
        <v>6.7764</v>
      </c>
      <c r="D2909" s="0" t="n">
        <v>2017</v>
      </c>
      <c r="E2909" s="0" t="n">
        <v>19.23</v>
      </c>
      <c r="F2909" s="0" t="n">
        <v>2016.8</v>
      </c>
      <c r="G2909" s="0" t="n">
        <v>0.00335997619992067</v>
      </c>
      <c r="H2909" s="0" t="n">
        <v>5.69582102894636</v>
      </c>
      <c r="I2909" s="0" t="n">
        <v>0.296194541286862</v>
      </c>
      <c r="T2909" s="0" t="n">
        <v>16.81</v>
      </c>
      <c r="U2909" s="0" t="n">
        <v>4.415872</v>
      </c>
      <c r="Y2909" s="0" t="n">
        <v>5.5304652095112</v>
      </c>
      <c r="Z2909" s="0" t="n">
        <v>-0.165355819435165</v>
      </c>
    </row>
    <row r="2910" customFormat="false" ht="12.75" hidden="false" customHeight="false" outlineLevel="0" collapsed="false">
      <c r="B2910" s="0" t="n">
        <v>20.712</v>
      </c>
      <c r="C2910" s="0" t="n">
        <v>6.7974</v>
      </c>
      <c r="D2910" s="0" t="n">
        <v>2015.2</v>
      </c>
      <c r="E2910" s="0" t="n">
        <v>19.212</v>
      </c>
      <c r="F2910" s="0" t="n">
        <v>2015</v>
      </c>
      <c r="G2910" s="0" t="n">
        <v>0.00337339950372208</v>
      </c>
      <c r="H2910" s="0" t="n">
        <v>5.69183392906434</v>
      </c>
      <c r="I2910" s="0" t="n">
        <v>0.296264518481383</v>
      </c>
      <c r="T2910" s="0" t="n">
        <v>16.8103</v>
      </c>
      <c r="U2910" s="0" t="n">
        <v>4.416103</v>
      </c>
      <c r="Y2910" s="0" t="n">
        <v>5.52795475432886</v>
      </c>
      <c r="Z2910" s="0" t="n">
        <v>-0.163879174735479</v>
      </c>
    </row>
    <row r="2911" customFormat="false" ht="12.75" hidden="false" customHeight="false" outlineLevel="0" collapsed="false">
      <c r="B2911" s="0" t="n">
        <v>20.692</v>
      </c>
      <c r="C2911" s="0" t="n">
        <v>6.8185</v>
      </c>
      <c r="D2911" s="0" t="n">
        <v>2015.2</v>
      </c>
      <c r="E2911" s="0" t="n">
        <v>19.192</v>
      </c>
      <c r="F2911" s="0" t="n">
        <v>2015</v>
      </c>
      <c r="G2911" s="0" t="n">
        <v>0.00338387096774194</v>
      </c>
      <c r="H2911" s="0" t="n">
        <v>5.68873460906954</v>
      </c>
      <c r="I2911" s="0" t="n">
        <v>0.296411765791451</v>
      </c>
      <c r="T2911" s="0" t="n">
        <v>16.8129</v>
      </c>
      <c r="U2911" s="0" t="n">
        <v>4.416182</v>
      </c>
      <c r="Y2911" s="0" t="n">
        <v>5.52516535968182</v>
      </c>
      <c r="Z2911" s="0" t="n">
        <v>-0.163569249387714</v>
      </c>
    </row>
    <row r="2912" customFormat="false" ht="12.75" hidden="false" customHeight="false" outlineLevel="0" collapsed="false">
      <c r="B2912" s="0" t="n">
        <v>20.664</v>
      </c>
      <c r="C2912" s="0" t="n">
        <v>6.8609</v>
      </c>
      <c r="D2912" s="0" t="n">
        <v>2015.2</v>
      </c>
      <c r="E2912" s="0" t="n">
        <v>19.164</v>
      </c>
      <c r="F2912" s="0" t="n">
        <v>2015</v>
      </c>
      <c r="G2912" s="0" t="n">
        <v>0.00340491315136476</v>
      </c>
      <c r="H2912" s="0" t="n">
        <v>5.68253548730878</v>
      </c>
      <c r="I2912" s="0" t="n">
        <v>0.296521367528114</v>
      </c>
      <c r="T2912" s="0" t="n">
        <v>16.8156</v>
      </c>
      <c r="U2912" s="0" t="n">
        <v>4.416366</v>
      </c>
      <c r="Y2912" s="0" t="n">
        <v>5.52126020717597</v>
      </c>
      <c r="Z2912" s="0" t="n">
        <v>-0.161275280132809</v>
      </c>
    </row>
    <row r="2913" customFormat="false" ht="12.75" hidden="false" customHeight="false" outlineLevel="0" collapsed="false">
      <c r="B2913" s="0" t="n">
        <v>20.645</v>
      </c>
      <c r="C2913" s="0" t="n">
        <v>612.97</v>
      </c>
      <c r="D2913" s="0" t="n">
        <v>2015.2</v>
      </c>
      <c r="E2913" s="0" t="n">
        <v>19.145</v>
      </c>
      <c r="F2913" s="0" t="n">
        <v>2015</v>
      </c>
      <c r="G2913" s="0" t="n">
        <v>0.304203473945409</v>
      </c>
      <c r="H2913" s="0" t="n">
        <v>1.19005840418298</v>
      </c>
      <c r="I2913" s="0" t="n">
        <v>0.062160271829876</v>
      </c>
      <c r="T2913" s="0" t="n">
        <v>16.8188</v>
      </c>
      <c r="U2913" s="0" t="n">
        <v>4.416485</v>
      </c>
      <c r="Y2913" s="0" t="n">
        <v>5.51861028226128</v>
      </c>
      <c r="Z2913" s="0" t="n">
        <v>4.3285518780783</v>
      </c>
    </row>
    <row r="2914" customFormat="false" ht="12.75" hidden="false" customHeight="false" outlineLevel="0" collapsed="false">
      <c r="B2914" s="0" t="n">
        <v>20.616</v>
      </c>
      <c r="C2914" s="0" t="n">
        <v>6.9035</v>
      </c>
      <c r="D2914" s="0" t="n">
        <v>2015.2</v>
      </c>
      <c r="E2914" s="0" t="n">
        <v>19.116</v>
      </c>
      <c r="F2914" s="0" t="n">
        <v>2015</v>
      </c>
      <c r="G2914" s="0" t="n">
        <v>0.00342605459057072</v>
      </c>
      <c r="H2914" s="0" t="n">
        <v>5.67634558679304</v>
      </c>
      <c r="I2914" s="0" t="n">
        <v>0.296942121091915</v>
      </c>
      <c r="T2914" s="0" t="n">
        <v>16.822</v>
      </c>
      <c r="U2914" s="0" t="n">
        <v>4.416511</v>
      </c>
      <c r="Y2914" s="0" t="n">
        <v>5.51456566002307</v>
      </c>
      <c r="Z2914" s="0" t="n">
        <v>-0.161779926769971</v>
      </c>
    </row>
    <row r="2915" customFormat="false" ht="12.75" hidden="false" customHeight="false" outlineLevel="0" collapsed="false">
      <c r="B2915" s="0" t="n">
        <v>20.597</v>
      </c>
      <c r="C2915" s="0" t="n">
        <v>6.9249</v>
      </c>
      <c r="D2915" s="0" t="n">
        <v>2015.2</v>
      </c>
      <c r="E2915" s="0" t="n">
        <v>19.097</v>
      </c>
      <c r="F2915" s="0" t="n">
        <v>2015</v>
      </c>
      <c r="G2915" s="0" t="n">
        <v>0.00343667493796526</v>
      </c>
      <c r="H2915" s="0" t="n">
        <v>5.67325050482651</v>
      </c>
      <c r="I2915" s="0" t="n">
        <v>0.297075483312903</v>
      </c>
      <c r="T2915" s="0" t="n">
        <v>16.8237</v>
      </c>
      <c r="U2915" s="0" t="n">
        <v>4.416406</v>
      </c>
      <c r="Y2915" s="0" t="n">
        <v>5.51191573510839</v>
      </c>
      <c r="Z2915" s="0" t="n">
        <v>-0.161334769718122</v>
      </c>
    </row>
    <row r="2916" customFormat="false" ht="12.75" hidden="false" customHeight="false" outlineLevel="0" collapsed="false">
      <c r="B2916" s="0" t="n">
        <v>20.568</v>
      </c>
      <c r="C2916" s="0" t="n">
        <v>6.9463</v>
      </c>
      <c r="D2916" s="0" t="n">
        <v>2015.2</v>
      </c>
      <c r="E2916" s="0" t="n">
        <v>19.068</v>
      </c>
      <c r="F2916" s="0" t="n">
        <v>2015</v>
      </c>
      <c r="G2916" s="0" t="n">
        <v>0.0034472952853598</v>
      </c>
      <c r="H2916" s="0" t="n">
        <v>5.67016497284258</v>
      </c>
      <c r="I2916" s="0" t="n">
        <v>0.297365480010624</v>
      </c>
      <c r="T2916" s="0" t="n">
        <v>16.8246</v>
      </c>
      <c r="U2916" s="0" t="n">
        <v>4.416215</v>
      </c>
      <c r="Y2916" s="0" t="n">
        <v>5.50787111287018</v>
      </c>
      <c r="Z2916" s="0" t="n">
        <v>-0.162293859972396</v>
      </c>
    </row>
    <row r="2917" customFormat="false" ht="12.75" hidden="false" customHeight="false" outlineLevel="0" collapsed="false">
      <c r="B2917" s="0" t="n">
        <v>20.549</v>
      </c>
      <c r="C2917" s="0" t="n">
        <v>618.17</v>
      </c>
      <c r="D2917" s="0" t="n">
        <v>2015.2</v>
      </c>
      <c r="E2917" s="0" t="n">
        <v>19.049</v>
      </c>
      <c r="F2917" s="0" t="n">
        <v>2015</v>
      </c>
      <c r="G2917" s="0" t="n">
        <v>0.3067841191067</v>
      </c>
      <c r="H2917" s="0" t="n">
        <v>1.18161089927756</v>
      </c>
      <c r="I2917" s="0" t="n">
        <v>0.0620300750316323</v>
      </c>
      <c r="T2917" s="0" t="n">
        <v>16.8255</v>
      </c>
      <c r="U2917" s="0" t="n">
        <v>4.415878</v>
      </c>
      <c r="Y2917" s="0" t="n">
        <v>5.50522118795549</v>
      </c>
      <c r="Z2917" s="0" t="n">
        <v>4.32361028867793</v>
      </c>
    </row>
    <row r="2918" customFormat="false" ht="12.75" hidden="false" customHeight="false" outlineLevel="0" collapsed="false">
      <c r="B2918" s="0" t="n">
        <v>20.53</v>
      </c>
      <c r="C2918" s="0" t="n">
        <v>7.0111</v>
      </c>
      <c r="D2918" s="0" t="n">
        <v>2013.4</v>
      </c>
      <c r="E2918" s="0" t="n">
        <v>19.03</v>
      </c>
      <c r="F2918" s="0" t="n">
        <v>2013.2</v>
      </c>
      <c r="G2918" s="0" t="n">
        <v>0.00348256507053447</v>
      </c>
      <c r="H2918" s="0" t="n">
        <v>5.6599858102973</v>
      </c>
      <c r="I2918" s="0" t="n">
        <v>0.29742437258525</v>
      </c>
      <c r="T2918" s="0" t="n">
        <v>16.8267</v>
      </c>
      <c r="U2918" s="0" t="n">
        <v>4.415878</v>
      </c>
      <c r="Y2918" s="0" t="n">
        <v>5.5025712630408</v>
      </c>
      <c r="Z2918" s="0" t="n">
        <v>-0.1574145472565</v>
      </c>
    </row>
    <row r="2919" customFormat="false" ht="12.75" hidden="false" customHeight="false" outlineLevel="0" collapsed="false">
      <c r="B2919" s="0" t="n">
        <v>20.501</v>
      </c>
      <c r="C2919" s="0" t="n">
        <v>7.0328</v>
      </c>
      <c r="D2919" s="0" t="n">
        <v>2015.2</v>
      </c>
      <c r="E2919" s="0" t="n">
        <v>19.001</v>
      </c>
      <c r="F2919" s="0" t="n">
        <v>2015</v>
      </c>
      <c r="G2919" s="0" t="n">
        <v>0.00349022332506203</v>
      </c>
      <c r="H2919" s="0" t="n">
        <v>5.65778919778331</v>
      </c>
      <c r="I2919" s="0" t="n">
        <v>0.297762707109274</v>
      </c>
      <c r="T2919" s="0" t="n">
        <v>16.8274</v>
      </c>
      <c r="U2919" s="0" t="n">
        <v>4.416023</v>
      </c>
      <c r="Y2919" s="0" t="n">
        <v>5.4985266408026</v>
      </c>
      <c r="Z2919" s="0" t="n">
        <v>-0.159262556980711</v>
      </c>
    </row>
    <row r="2920" customFormat="false" ht="12.75" hidden="false" customHeight="false" outlineLevel="0" collapsed="false">
      <c r="B2920" s="0" t="n">
        <v>20.482</v>
      </c>
      <c r="C2920" s="0" t="n">
        <v>7.0545</v>
      </c>
      <c r="D2920" s="0" t="n">
        <v>2015.2</v>
      </c>
      <c r="E2920" s="0" t="n">
        <v>18.982</v>
      </c>
      <c r="F2920" s="0" t="n">
        <v>2015</v>
      </c>
      <c r="G2920" s="0" t="n">
        <v>0.00350099255583127</v>
      </c>
      <c r="H2920" s="0" t="n">
        <v>5.65470840646148</v>
      </c>
      <c r="I2920" s="0" t="n">
        <v>0.297898451504661</v>
      </c>
      <c r="T2920" s="0" t="n">
        <v>16.828</v>
      </c>
      <c r="U2920" s="0" t="n">
        <v>4.416142</v>
      </c>
      <c r="Y2920" s="0" t="n">
        <v>5.49587671588791</v>
      </c>
      <c r="Z2920" s="0" t="n">
        <v>-0.158831690573573</v>
      </c>
    </row>
    <row r="2921" customFormat="false" ht="12.75" hidden="false" customHeight="false" outlineLevel="0" collapsed="false">
      <c r="B2921" s="0" t="n">
        <v>20.454</v>
      </c>
      <c r="C2921" s="0" t="n">
        <v>7.0545</v>
      </c>
      <c r="D2921" s="0" t="n">
        <v>2015.2</v>
      </c>
      <c r="E2921" s="0" t="n">
        <v>18.954</v>
      </c>
      <c r="F2921" s="0" t="n">
        <v>2015</v>
      </c>
      <c r="G2921" s="0" t="n">
        <v>0.00350099255583127</v>
      </c>
      <c r="H2921" s="0" t="n">
        <v>5.65470840646148</v>
      </c>
      <c r="I2921" s="0" t="n">
        <v>0.298338525190539</v>
      </c>
      <c r="T2921" s="0" t="n">
        <v>16.8284</v>
      </c>
      <c r="U2921" s="0" t="n">
        <v>4.416406</v>
      </c>
      <c r="Y2921" s="0" t="n">
        <v>5.49197156338206</v>
      </c>
      <c r="Z2921" s="0" t="n">
        <v>-0.162736843079427</v>
      </c>
    </row>
    <row r="2922" customFormat="false" ht="12.75" hidden="false" customHeight="false" outlineLevel="0" collapsed="false">
      <c r="B2922" s="0" t="n">
        <v>20.445</v>
      </c>
      <c r="C2922" s="0" t="n">
        <v>7.0763</v>
      </c>
      <c r="D2922" s="0" t="n">
        <v>2013.4</v>
      </c>
      <c r="E2922" s="0" t="n">
        <v>18.945</v>
      </c>
      <c r="F2922" s="0" t="n">
        <v>2013.2</v>
      </c>
      <c r="G2922" s="0" t="n">
        <v>0.00351495132127955</v>
      </c>
      <c r="H2922" s="0" t="n">
        <v>5.6507292460719</v>
      </c>
      <c r="I2922" s="0" t="n">
        <v>0.298270216208599</v>
      </c>
      <c r="T2922" s="0" t="n">
        <v>16.8282</v>
      </c>
      <c r="U2922" s="0" t="n">
        <v>4.416637</v>
      </c>
      <c r="Y2922" s="0" t="n">
        <v>5.49071633579089</v>
      </c>
      <c r="Z2922" s="0" t="n">
        <v>-0.160012910281014</v>
      </c>
    </row>
    <row r="2923" customFormat="false" ht="12.75" hidden="false" customHeight="false" outlineLevel="0" collapsed="false">
      <c r="B2923" s="0" t="n">
        <v>20.415</v>
      </c>
      <c r="C2923" s="0" t="n">
        <v>7.0982</v>
      </c>
      <c r="D2923" s="0" t="n">
        <v>2015.2</v>
      </c>
      <c r="E2923" s="0" t="n">
        <v>18.915</v>
      </c>
      <c r="F2923" s="0" t="n">
        <v>2015</v>
      </c>
      <c r="G2923" s="0" t="n">
        <v>0.00352267990074442</v>
      </c>
      <c r="H2923" s="0" t="n">
        <v>5.64853288714368</v>
      </c>
      <c r="I2923" s="0" t="n">
        <v>0.298627168233871</v>
      </c>
      <c r="T2923" s="0" t="n">
        <v>16.8283</v>
      </c>
      <c r="U2923" s="0" t="n">
        <v>4.41659</v>
      </c>
      <c r="Y2923" s="0" t="n">
        <v>5.48653224382033</v>
      </c>
      <c r="Z2923" s="0" t="n">
        <v>-0.162000643323348</v>
      </c>
    </row>
    <row r="2924" customFormat="false" ht="12.75" hidden="false" customHeight="false" outlineLevel="0" collapsed="false">
      <c r="B2924" s="0" t="n">
        <v>20.387</v>
      </c>
      <c r="C2924" s="0" t="n">
        <v>7.0982</v>
      </c>
      <c r="D2924" s="0" t="n">
        <v>2015.2</v>
      </c>
      <c r="E2924" s="0" t="n">
        <v>18.887</v>
      </c>
      <c r="F2924" s="0" t="n">
        <v>2015</v>
      </c>
      <c r="G2924" s="0" t="n">
        <v>0.00352267990074442</v>
      </c>
      <c r="H2924" s="0" t="n">
        <v>5.64853288714368</v>
      </c>
      <c r="I2924" s="0" t="n">
        <v>0.299069883366531</v>
      </c>
      <c r="T2924" s="0" t="n">
        <v>16.8281</v>
      </c>
      <c r="U2924" s="0" t="n">
        <v>4.416485</v>
      </c>
      <c r="Y2924" s="0" t="n">
        <v>5.48262709131447</v>
      </c>
      <c r="Z2924" s="0" t="n">
        <v>-0.165905795829203</v>
      </c>
    </row>
    <row r="2925" customFormat="false" ht="12.75" hidden="false" customHeight="false" outlineLevel="0" collapsed="false">
      <c r="B2925" s="0" t="n">
        <v>20.367</v>
      </c>
      <c r="C2925" s="0" t="n">
        <v>7.1202</v>
      </c>
      <c r="D2925" s="0" t="n">
        <v>2013.4</v>
      </c>
      <c r="E2925" s="0" t="n">
        <v>18.867</v>
      </c>
      <c r="F2925" s="0" t="n">
        <v>2013.2</v>
      </c>
      <c r="G2925" s="0" t="n">
        <v>0.00353675740115239</v>
      </c>
      <c r="H2925" s="0" t="n">
        <v>5.64454460377837</v>
      </c>
      <c r="I2925" s="0" t="n">
        <v>0.29917552360091</v>
      </c>
      <c r="T2925" s="0" t="n">
        <v>16.8277</v>
      </c>
      <c r="U2925" s="0" t="n">
        <v>4.416254</v>
      </c>
      <c r="Y2925" s="0" t="n">
        <v>5.47983769666743</v>
      </c>
      <c r="Z2925" s="0" t="n">
        <v>-0.164706907110935</v>
      </c>
    </row>
    <row r="2926" customFormat="false" ht="12.75" hidden="false" customHeight="false" outlineLevel="0" collapsed="false">
      <c r="B2926" s="0" t="n">
        <v>20.349</v>
      </c>
      <c r="C2926" s="0" t="n">
        <v>7.1202</v>
      </c>
      <c r="D2926" s="0" t="n">
        <v>2013.4</v>
      </c>
      <c r="E2926" s="0" t="n">
        <v>18.849</v>
      </c>
      <c r="F2926" s="0" t="n">
        <v>2013.2</v>
      </c>
      <c r="G2926" s="0" t="n">
        <v>0.00353675740115239</v>
      </c>
      <c r="H2926" s="0" t="n">
        <v>5.64454460377837</v>
      </c>
      <c r="I2926" s="0" t="n">
        <v>0.299461223607532</v>
      </c>
      <c r="T2926" s="0" t="n">
        <v>16.8276</v>
      </c>
      <c r="U2926" s="0" t="n">
        <v>4.416366</v>
      </c>
      <c r="Y2926" s="0" t="n">
        <v>5.4773272414851</v>
      </c>
      <c r="Z2926" s="0" t="n">
        <v>-0.16721736229327</v>
      </c>
    </row>
    <row r="2927" customFormat="false" ht="12.75" hidden="false" customHeight="false" outlineLevel="0" collapsed="false">
      <c r="B2927" s="0" t="n">
        <v>20.33</v>
      </c>
      <c r="C2927" s="0" t="n">
        <v>7.1202</v>
      </c>
      <c r="D2927" s="0" t="n">
        <v>2013.4</v>
      </c>
      <c r="E2927" s="0" t="n">
        <v>18.83</v>
      </c>
      <c r="F2927" s="0" t="n">
        <v>2013.2</v>
      </c>
      <c r="G2927" s="0" t="n">
        <v>0.00353675740115239</v>
      </c>
      <c r="H2927" s="0" t="n">
        <v>5.64454460377837</v>
      </c>
      <c r="I2927" s="0" t="n">
        <v>0.29976338841096</v>
      </c>
      <c r="T2927" s="0" t="n">
        <v>16.8277</v>
      </c>
      <c r="U2927" s="0" t="n">
        <v>4.416518</v>
      </c>
      <c r="Y2927" s="0" t="n">
        <v>5.47467731657041</v>
      </c>
      <c r="Z2927" s="0" t="n">
        <v>-0.169867287207958</v>
      </c>
    </row>
    <row r="2928" customFormat="false" ht="12.75" hidden="false" customHeight="false" outlineLevel="0" collapsed="false">
      <c r="B2928" s="0" t="n">
        <v>20.301</v>
      </c>
      <c r="C2928" s="0" t="n">
        <v>7.1422</v>
      </c>
      <c r="D2928" s="0" t="n">
        <v>2015.2</v>
      </c>
      <c r="E2928" s="0" t="n">
        <v>18.801</v>
      </c>
      <c r="F2928" s="0" t="n">
        <v>2015</v>
      </c>
      <c r="G2928" s="0" t="n">
        <v>0.00354451612903226</v>
      </c>
      <c r="H2928" s="0" t="n">
        <v>5.64235326617167</v>
      </c>
      <c r="I2928" s="0" t="n">
        <v>0.300109210476659</v>
      </c>
      <c r="T2928" s="0" t="n">
        <v>16.8261</v>
      </c>
      <c r="U2928" s="0" t="n">
        <v>4.416663</v>
      </c>
      <c r="Y2928" s="0" t="n">
        <v>5.4706326943322</v>
      </c>
      <c r="Z2928" s="0" t="n">
        <v>-0.171720571839469</v>
      </c>
    </row>
    <row r="2929" customFormat="false" ht="12.75" hidden="false" customHeight="false" outlineLevel="0" collapsed="false">
      <c r="B2929" s="0" t="n">
        <v>20.282</v>
      </c>
      <c r="C2929" s="0" t="n">
        <v>623.41</v>
      </c>
      <c r="D2929" s="0" t="n">
        <v>2013.4</v>
      </c>
      <c r="E2929" s="0" t="n">
        <v>18.782</v>
      </c>
      <c r="F2929" s="0" t="n">
        <v>2013.2</v>
      </c>
      <c r="G2929" s="0" t="n">
        <v>0.309661235843433</v>
      </c>
      <c r="H2929" s="0" t="n">
        <v>1.17227629265438</v>
      </c>
      <c r="I2929" s="0" t="n">
        <v>0.0624148808782012</v>
      </c>
      <c r="T2929" s="0" t="n">
        <v>16.8235</v>
      </c>
      <c r="U2929" s="0" t="n">
        <v>4.416749</v>
      </c>
      <c r="Y2929" s="0" t="n">
        <v>5.46798276941752</v>
      </c>
      <c r="Z2929" s="0" t="n">
        <v>4.29570647676314</v>
      </c>
    </row>
    <row r="2930" customFormat="false" ht="12.75" hidden="false" customHeight="false" outlineLevel="0" collapsed="false">
      <c r="B2930" s="0" t="n">
        <v>20.263</v>
      </c>
      <c r="C2930" s="0" t="n">
        <v>7.1642</v>
      </c>
      <c r="D2930" s="0" t="n">
        <v>2015.2</v>
      </c>
      <c r="E2930" s="0" t="n">
        <v>18.763</v>
      </c>
      <c r="F2930" s="0" t="n">
        <v>2015</v>
      </c>
      <c r="G2930" s="0" t="n">
        <v>0.00355543424317618</v>
      </c>
      <c r="H2930" s="0" t="n">
        <v>5.63927771733295</v>
      </c>
      <c r="I2930" s="0" t="n">
        <v>0.300553094778711</v>
      </c>
      <c r="T2930" s="0" t="n">
        <v>16.8223</v>
      </c>
      <c r="U2930" s="0" t="n">
        <v>4.416669</v>
      </c>
      <c r="Y2930" s="0" t="n">
        <v>5.46533284450283</v>
      </c>
      <c r="Z2930" s="0" t="n">
        <v>-0.173944872830118</v>
      </c>
    </row>
    <row r="2931" customFormat="false" ht="12.75" hidden="false" customHeight="false" outlineLevel="0" collapsed="false">
      <c r="B2931" s="0" t="n">
        <v>20.234</v>
      </c>
      <c r="C2931" s="0" t="n">
        <v>7.1642</v>
      </c>
      <c r="D2931" s="0" t="n">
        <v>2013.4</v>
      </c>
      <c r="E2931" s="0" t="n">
        <v>18.734</v>
      </c>
      <c r="F2931" s="0" t="n">
        <v>2013.2</v>
      </c>
      <c r="G2931" s="0" t="n">
        <v>0.00355861315318895</v>
      </c>
      <c r="H2931" s="0" t="n">
        <v>5.63838401791077</v>
      </c>
      <c r="I2931" s="0" t="n">
        <v>0.300970642570234</v>
      </c>
      <c r="T2931" s="0" t="n">
        <v>16.8218</v>
      </c>
      <c r="U2931" s="0" t="n">
        <v>4.416749</v>
      </c>
      <c r="Y2931" s="0" t="n">
        <v>5.46128822226462</v>
      </c>
      <c r="Z2931" s="0" t="n">
        <v>-0.177095795646146</v>
      </c>
    </row>
    <row r="2932" customFormat="false" ht="12.75" hidden="false" customHeight="false" outlineLevel="0" collapsed="false">
      <c r="B2932" s="0" t="n">
        <v>20.215</v>
      </c>
      <c r="C2932" s="0" t="n">
        <v>7.1863</v>
      </c>
      <c r="D2932" s="0" t="n">
        <v>2013.4</v>
      </c>
      <c r="E2932" s="0" t="n">
        <v>18.715</v>
      </c>
      <c r="F2932" s="0" t="n">
        <v>2013.2</v>
      </c>
      <c r="G2932" s="0" t="n">
        <v>0.00356959070137095</v>
      </c>
      <c r="H2932" s="0" t="n">
        <v>5.63530398361558</v>
      </c>
      <c r="I2932" s="0" t="n">
        <v>0.301111620818359</v>
      </c>
      <c r="T2932" s="0" t="n">
        <v>16.8208</v>
      </c>
      <c r="U2932" s="0" t="n">
        <v>4.416815</v>
      </c>
      <c r="Y2932" s="0" t="n">
        <v>5.45863829734994</v>
      </c>
      <c r="Z2932" s="0" t="n">
        <v>-0.176665686265649</v>
      </c>
    </row>
    <row r="2933" customFormat="false" ht="12.75" hidden="false" customHeight="false" outlineLevel="0" collapsed="false">
      <c r="B2933" s="0" t="n">
        <v>20.196</v>
      </c>
      <c r="C2933" s="0" t="n">
        <v>7.1863</v>
      </c>
      <c r="D2933" s="0" t="n">
        <v>2013.4</v>
      </c>
      <c r="E2933" s="0" t="n">
        <v>18.696</v>
      </c>
      <c r="F2933" s="0" t="n">
        <v>2013.2</v>
      </c>
      <c r="G2933" s="0" t="n">
        <v>0.00356959070137095</v>
      </c>
      <c r="H2933" s="0" t="n">
        <v>5.63530398361558</v>
      </c>
      <c r="I2933" s="0" t="n">
        <v>0.301417628563093</v>
      </c>
      <c r="T2933" s="0" t="n">
        <v>16.821</v>
      </c>
      <c r="U2933" s="0" t="n">
        <v>4.416821</v>
      </c>
      <c r="Y2933" s="0" t="n">
        <v>5.45598837243525</v>
      </c>
      <c r="Z2933" s="0" t="n">
        <v>-0.179315611180336</v>
      </c>
    </row>
    <row r="2934" customFormat="false" ht="12.75" hidden="false" customHeight="false" outlineLevel="0" collapsed="false">
      <c r="B2934" s="0" t="n">
        <v>20.178</v>
      </c>
      <c r="C2934" s="0" t="n">
        <v>626.93</v>
      </c>
      <c r="D2934" s="0" t="n">
        <v>2011.6</v>
      </c>
      <c r="E2934" s="0" t="n">
        <v>18.678</v>
      </c>
      <c r="F2934" s="0" t="n">
        <v>2011.4</v>
      </c>
      <c r="G2934" s="0" t="n">
        <v>0.311688376255345</v>
      </c>
      <c r="H2934" s="0" t="n">
        <v>1.16575131078684</v>
      </c>
      <c r="I2934" s="0" t="n">
        <v>0.0624130694285706</v>
      </c>
      <c r="T2934" s="0" t="n">
        <v>16.8215</v>
      </c>
      <c r="U2934" s="0" t="n">
        <v>4.416821</v>
      </c>
      <c r="Y2934" s="0" t="n">
        <v>5.45347791725291</v>
      </c>
      <c r="Z2934" s="0" t="n">
        <v>4.28772660646607</v>
      </c>
    </row>
    <row r="2935" customFormat="false" ht="12.75" hidden="false" customHeight="false" outlineLevel="0" collapsed="false">
      <c r="B2935" s="0" t="n">
        <v>20.148</v>
      </c>
      <c r="C2935" s="0" t="n">
        <v>7.2085</v>
      </c>
      <c r="D2935" s="0" t="n">
        <v>2013.4</v>
      </c>
      <c r="E2935" s="0" t="n">
        <v>18.648</v>
      </c>
      <c r="F2935" s="0" t="n">
        <v>2013.2</v>
      </c>
      <c r="G2935" s="0" t="n">
        <v>0.00358061792171667</v>
      </c>
      <c r="H2935" s="0" t="n">
        <v>5.63221953420335</v>
      </c>
      <c r="I2935" s="0" t="n">
        <v>0.302028074549729</v>
      </c>
      <c r="T2935" s="0" t="n">
        <v>16.8225</v>
      </c>
      <c r="U2935" s="0" t="n">
        <v>4.41694</v>
      </c>
      <c r="Y2935" s="0" t="n">
        <v>5.44929382528235</v>
      </c>
      <c r="Z2935" s="0" t="n">
        <v>-0.182925708920995</v>
      </c>
    </row>
    <row r="2936" customFormat="false" ht="12.75" hidden="false" customHeight="false" outlineLevel="0" collapsed="false">
      <c r="B2936" s="0" t="n">
        <v>20.13</v>
      </c>
      <c r="C2936" s="0" t="n">
        <v>7.2308</v>
      </c>
      <c r="D2936" s="0" t="n">
        <v>2011.6</v>
      </c>
      <c r="E2936" s="0" t="n">
        <v>18.63</v>
      </c>
      <c r="F2936" s="0" t="n">
        <v>2011.4</v>
      </c>
      <c r="G2936" s="0" t="n">
        <v>0.00359490901859401</v>
      </c>
      <c r="H2936" s="0" t="n">
        <v>5.62823624071416</v>
      </c>
      <c r="I2936" s="0" t="n">
        <v>0.302106078406557</v>
      </c>
      <c r="T2936" s="0" t="n">
        <v>16.824</v>
      </c>
      <c r="U2936" s="0" t="n">
        <v>4.416973</v>
      </c>
      <c r="Y2936" s="0" t="n">
        <v>5.44678337010002</v>
      </c>
      <c r="Z2936" s="0" t="n">
        <v>-0.181452870614136</v>
      </c>
    </row>
    <row r="2937" customFormat="false" ht="12.75" hidden="false" customHeight="false" outlineLevel="0" collapsed="false">
      <c r="B2937" s="0" t="n">
        <v>20.11</v>
      </c>
      <c r="C2937" s="0" t="n">
        <v>7.2531</v>
      </c>
      <c r="D2937" s="0" t="n">
        <v>2011.6</v>
      </c>
      <c r="E2937" s="0" t="n">
        <v>18.61</v>
      </c>
      <c r="F2937" s="0" t="n">
        <v>2011.4</v>
      </c>
      <c r="G2937" s="0" t="n">
        <v>0.00360599582380432</v>
      </c>
      <c r="H2937" s="0" t="n">
        <v>5.62515695734249</v>
      </c>
      <c r="I2937" s="0" t="n">
        <v>0.302265285187668</v>
      </c>
      <c r="T2937" s="0" t="n">
        <v>16.8244</v>
      </c>
      <c r="U2937" s="0" t="n">
        <v>4.416927</v>
      </c>
      <c r="Y2937" s="0" t="n">
        <v>5.44399397545298</v>
      </c>
      <c r="Z2937" s="0" t="n">
        <v>-0.181162981889512</v>
      </c>
    </row>
    <row r="2938" customFormat="false" ht="12.75" hidden="false" customHeight="false" outlineLevel="0" collapsed="false">
      <c r="B2938" s="0" t="n">
        <v>20.082</v>
      </c>
      <c r="C2938" s="0" t="n">
        <v>7.2755</v>
      </c>
      <c r="D2938" s="0" t="n">
        <v>2013.4</v>
      </c>
      <c r="E2938" s="0" t="n">
        <v>18.582</v>
      </c>
      <c r="F2938" s="0" t="n">
        <v>2013.2</v>
      </c>
      <c r="G2938" s="0" t="n">
        <v>0.0036138982714087</v>
      </c>
      <c r="H2938" s="0" t="n">
        <v>5.62296788083881</v>
      </c>
      <c r="I2938" s="0" t="n">
        <v>0.302602942677796</v>
      </c>
      <c r="T2938" s="0" t="n">
        <v>16.825</v>
      </c>
      <c r="U2938" s="0" t="n">
        <v>4.416557</v>
      </c>
      <c r="Y2938" s="0" t="n">
        <v>5.44008882294713</v>
      </c>
      <c r="Z2938" s="0" t="n">
        <v>-0.182879057891688</v>
      </c>
    </row>
    <row r="2939" customFormat="false" ht="12.75" hidden="false" customHeight="false" outlineLevel="0" collapsed="false">
      <c r="B2939" s="0" t="n">
        <v>20.063</v>
      </c>
      <c r="C2939" s="0" t="n">
        <v>7.2979</v>
      </c>
      <c r="D2939" s="0" t="n">
        <v>2011.6</v>
      </c>
      <c r="E2939" s="0" t="n">
        <v>18.563</v>
      </c>
      <c r="F2939" s="0" t="n">
        <v>2011.4</v>
      </c>
      <c r="G2939" s="0" t="n">
        <v>0.0036282688674555</v>
      </c>
      <c r="H2939" s="0" t="n">
        <v>5.61899928587947</v>
      </c>
      <c r="I2939" s="0" t="n">
        <v>0.30269887873078</v>
      </c>
      <c r="T2939" s="0" t="n">
        <v>16.8254</v>
      </c>
      <c r="U2939" s="0" t="n">
        <v>4.416406</v>
      </c>
      <c r="Y2939" s="0" t="n">
        <v>5.43743889803244</v>
      </c>
      <c r="Z2939" s="0" t="n">
        <v>-0.181560387847027</v>
      </c>
    </row>
    <row r="2940" customFormat="false" ht="12.75" hidden="false" customHeight="false" outlineLevel="0" collapsed="false">
      <c r="B2940" s="0" t="n">
        <v>20.043</v>
      </c>
      <c r="C2940" s="0" t="n">
        <v>7.3204</v>
      </c>
      <c r="D2940" s="0" t="n">
        <v>2011.6</v>
      </c>
      <c r="E2940" s="0" t="n">
        <v>18.543</v>
      </c>
      <c r="F2940" s="0" t="n">
        <v>2011.4</v>
      </c>
      <c r="G2940" s="0" t="n">
        <v>0.00363945510589639</v>
      </c>
      <c r="H2940" s="0" t="n">
        <v>5.6159209503209</v>
      </c>
      <c r="I2940" s="0" t="n">
        <v>0.30285935125497</v>
      </c>
      <c r="T2940" s="0" t="n">
        <v>16.8264</v>
      </c>
      <c r="U2940" s="0" t="n">
        <v>4.416406</v>
      </c>
      <c r="Y2940" s="0" t="n">
        <v>5.4346495033854</v>
      </c>
      <c r="Z2940" s="0" t="n">
        <v>-0.181271446935502</v>
      </c>
    </row>
    <row r="2941" customFormat="false" ht="12.75" hidden="false" customHeight="false" outlineLevel="0" collapsed="false">
      <c r="B2941" s="0" t="n">
        <v>20.024</v>
      </c>
      <c r="C2941" s="0" t="n">
        <v>7.343</v>
      </c>
      <c r="D2941" s="0" t="n">
        <v>2011.6</v>
      </c>
      <c r="E2941" s="0" t="n">
        <v>18.524</v>
      </c>
      <c r="F2941" s="0" t="n">
        <v>2011.4</v>
      </c>
      <c r="G2941" s="0" t="n">
        <v>0.00365069106095257</v>
      </c>
      <c r="H2941" s="0" t="n">
        <v>5.61283844333494</v>
      </c>
      <c r="I2941" s="0" t="n">
        <v>0.303003586878371</v>
      </c>
      <c r="T2941" s="0" t="n">
        <v>16.8272</v>
      </c>
      <c r="U2941" s="0" t="n">
        <v>4.416663</v>
      </c>
      <c r="Y2941" s="0" t="n">
        <v>5.43199957847071</v>
      </c>
      <c r="Z2941" s="0" t="n">
        <v>-0.180838864864231</v>
      </c>
    </row>
    <row r="2942" customFormat="false" ht="12.75" hidden="false" customHeight="false" outlineLevel="0" collapsed="false">
      <c r="B2942" s="0" t="n">
        <v>19.996</v>
      </c>
      <c r="C2942" s="0" t="n">
        <v>1.3037</v>
      </c>
      <c r="D2942" s="0" t="n">
        <v>2011.6</v>
      </c>
      <c r="E2942" s="0" t="n">
        <v>18.496</v>
      </c>
      <c r="F2942" s="0" t="n">
        <v>2011.4</v>
      </c>
      <c r="G2942" s="0" t="n">
        <v>0.000648155513572636</v>
      </c>
      <c r="H2942" s="0" t="n">
        <v>7.34137943703584</v>
      </c>
      <c r="I2942" s="0" t="n">
        <v>0.396917140843201</v>
      </c>
      <c r="T2942" s="0" t="n">
        <v>16.8284</v>
      </c>
      <c r="U2942" s="0" t="n">
        <v>4.416788</v>
      </c>
      <c r="Y2942" s="0" t="n">
        <v>5.42809442596486</v>
      </c>
      <c r="Z2942" s="0" t="n">
        <v>-1.91328501107098</v>
      </c>
    </row>
    <row r="2943" customFormat="false" ht="12.75" hidden="false" customHeight="false" outlineLevel="0" collapsed="false">
      <c r="B2943" s="0" t="n">
        <v>19.987</v>
      </c>
      <c r="C2943" s="0" t="n">
        <v>1.3093</v>
      </c>
      <c r="D2943" s="0" t="n">
        <v>2011.6</v>
      </c>
      <c r="E2943" s="0" t="n">
        <v>18.487</v>
      </c>
      <c r="F2943" s="0" t="n">
        <v>2011.4</v>
      </c>
      <c r="G2943" s="0" t="n">
        <v>0.000650939644029035</v>
      </c>
      <c r="H2943" s="0" t="n">
        <v>7.33709316974136</v>
      </c>
      <c r="I2943" s="0" t="n">
        <v>0.396878518404358</v>
      </c>
      <c r="T2943" s="0" t="n">
        <v>16.8288</v>
      </c>
      <c r="U2943" s="0" t="n">
        <v>4.416636</v>
      </c>
      <c r="Y2943" s="0" t="n">
        <v>5.42683919837369</v>
      </c>
      <c r="Z2943" s="0" t="n">
        <v>-1.91025397136767</v>
      </c>
    </row>
    <row r="2944" customFormat="false" ht="12.75" hidden="false" customHeight="false" outlineLevel="0" collapsed="false">
      <c r="B2944" s="0" t="n">
        <v>19.958</v>
      </c>
      <c r="C2944" s="0" t="n">
        <v>7.4111</v>
      </c>
      <c r="D2944" s="0" t="n">
        <v>2011.6</v>
      </c>
      <c r="E2944" s="0" t="n">
        <v>18.458</v>
      </c>
      <c r="F2944" s="0" t="n">
        <v>2011.4</v>
      </c>
      <c r="G2944" s="0" t="n">
        <v>0.00368454807596699</v>
      </c>
      <c r="H2944" s="0" t="n">
        <v>5.60360704605312</v>
      </c>
      <c r="I2944" s="0" t="n">
        <v>0.303586902484187</v>
      </c>
      <c r="T2944" s="0" t="n">
        <v>16.8291</v>
      </c>
      <c r="U2944" s="0" t="n">
        <v>4.416973</v>
      </c>
      <c r="Y2944" s="0" t="n">
        <v>5.42279457613548</v>
      </c>
      <c r="Z2944" s="0" t="n">
        <v>-0.180812469917634</v>
      </c>
    </row>
    <row r="2945" customFormat="false" ht="12.75" hidden="false" customHeight="false" outlineLevel="0" collapsed="false">
      <c r="B2945" s="0" t="n">
        <v>19.936</v>
      </c>
      <c r="C2945" s="0" t="n">
        <v>7.4339</v>
      </c>
      <c r="D2945" s="0" t="n">
        <v>2011.6</v>
      </c>
      <c r="E2945" s="0" t="n">
        <v>18.436</v>
      </c>
      <c r="F2945" s="0" t="n">
        <v>2011.4</v>
      </c>
      <c r="G2945" s="0" t="n">
        <v>0.00369588346425375</v>
      </c>
      <c r="H2945" s="0" t="n">
        <v>5.60053530250461</v>
      </c>
      <c r="I2945" s="0" t="n">
        <v>0.303782561428976</v>
      </c>
      <c r="T2945" s="0" t="n">
        <v>16.8295</v>
      </c>
      <c r="U2945" s="0" t="n">
        <v>4.417091</v>
      </c>
      <c r="Y2945" s="0" t="n">
        <v>5.41972624202374</v>
      </c>
      <c r="Z2945" s="0" t="n">
        <v>-0.180809060480867</v>
      </c>
    </row>
    <row r="2946" customFormat="false" ht="12.75" hidden="false" customHeight="false" outlineLevel="0" collapsed="false">
      <c r="B2946" s="0" t="n">
        <v>19.911</v>
      </c>
      <c r="C2946" s="0" t="n">
        <v>7.4797</v>
      </c>
      <c r="D2946" s="0" t="n">
        <v>2011.6</v>
      </c>
      <c r="E2946" s="0" t="n">
        <v>18.411</v>
      </c>
      <c r="F2946" s="0" t="n">
        <v>2011.4</v>
      </c>
      <c r="G2946" s="0" t="n">
        <v>0.00371865367405787</v>
      </c>
      <c r="H2946" s="0" t="n">
        <v>5.59439323873822</v>
      </c>
      <c r="I2946" s="0" t="n">
        <v>0.303861454496671</v>
      </c>
      <c r="T2946" s="0" t="n">
        <v>16.8297</v>
      </c>
      <c r="U2946" s="0" t="n">
        <v>4.417302</v>
      </c>
      <c r="Y2946" s="0" t="n">
        <v>5.41623949871494</v>
      </c>
      <c r="Z2946" s="0" t="n">
        <v>-0.178153740023277</v>
      </c>
    </row>
    <row r="2947" customFormat="false" ht="12.75" hidden="false" customHeight="false" outlineLevel="0" collapsed="false">
      <c r="B2947" s="0" t="n">
        <v>19.9</v>
      </c>
      <c r="C2947" s="0" t="n">
        <v>637.61</v>
      </c>
      <c r="D2947" s="0" t="n">
        <v>2011.6</v>
      </c>
      <c r="E2947" s="0" t="n">
        <v>18.4</v>
      </c>
      <c r="F2947" s="0" t="n">
        <v>2011.4</v>
      </c>
      <c r="G2947" s="0" t="n">
        <v>0.316998110768619</v>
      </c>
      <c r="H2947" s="0" t="n">
        <v>1.14885939234269</v>
      </c>
      <c r="I2947" s="0" t="n">
        <v>0.0624380104534073</v>
      </c>
      <c r="T2947" s="0" t="n">
        <v>16.8302</v>
      </c>
      <c r="U2947" s="0" t="n">
        <v>4.417316</v>
      </c>
      <c r="Y2947" s="0" t="n">
        <v>5.41470533165907</v>
      </c>
      <c r="Z2947" s="0" t="n">
        <v>4.26584593931638</v>
      </c>
    </row>
    <row r="2948" customFormat="false" ht="12.75" hidden="false" customHeight="false" outlineLevel="0" collapsed="false">
      <c r="B2948" s="0" t="n">
        <v>19.872</v>
      </c>
      <c r="C2948" s="0" t="n">
        <v>7.549</v>
      </c>
      <c r="D2948" s="0" t="n">
        <v>2011.6</v>
      </c>
      <c r="E2948" s="0" t="n">
        <v>18.372</v>
      </c>
      <c r="F2948" s="0" t="n">
        <v>2011.4</v>
      </c>
      <c r="G2948" s="0" t="n">
        <v>0.0037531072884558</v>
      </c>
      <c r="H2948" s="0" t="n">
        <v>5.58517081939293</v>
      </c>
      <c r="I2948" s="0" t="n">
        <v>0.304004507913833</v>
      </c>
      <c r="T2948" s="0" t="n">
        <v>16.8314</v>
      </c>
      <c r="U2948" s="0" t="n">
        <v>4.417243</v>
      </c>
      <c r="Y2948" s="0" t="n">
        <v>5.41080017915321</v>
      </c>
      <c r="Z2948" s="0" t="n">
        <v>-0.174370640239719</v>
      </c>
    </row>
    <row r="2949" customFormat="false" ht="12.75" hidden="false" customHeight="false" outlineLevel="0" collapsed="false">
      <c r="B2949" s="0" t="n">
        <v>19.853</v>
      </c>
      <c r="C2949" s="0" t="n">
        <v>7.5955</v>
      </c>
      <c r="D2949" s="0" t="n">
        <v>2009.9</v>
      </c>
      <c r="E2949" s="0" t="n">
        <v>18.353</v>
      </c>
      <c r="F2949" s="0" t="n">
        <v>2009.7</v>
      </c>
      <c r="G2949" s="0" t="n">
        <v>0.00377941981390257</v>
      </c>
      <c r="H2949" s="0" t="n">
        <v>5.57818441749768</v>
      </c>
      <c r="I2949" s="0" t="n">
        <v>0.303938561406728</v>
      </c>
      <c r="T2949" s="0" t="n">
        <v>16.833</v>
      </c>
      <c r="U2949" s="0" t="n">
        <v>4.417276</v>
      </c>
      <c r="Y2949" s="0" t="n">
        <v>5.40815025423853</v>
      </c>
      <c r="Z2949" s="0" t="n">
        <v>-0.170034163259151</v>
      </c>
    </row>
    <row r="2950" customFormat="false" ht="12.75" hidden="false" customHeight="false" outlineLevel="0" collapsed="false">
      <c r="B2950" s="0" t="n">
        <v>19.833</v>
      </c>
      <c r="C2950" s="0" t="n">
        <v>7.6422</v>
      </c>
      <c r="D2950" s="0" t="n">
        <v>2009.9</v>
      </c>
      <c r="E2950" s="0" t="n">
        <v>18.333</v>
      </c>
      <c r="F2950" s="0" t="n">
        <v>2009.7</v>
      </c>
      <c r="G2950" s="0" t="n">
        <v>0.00380265711300194</v>
      </c>
      <c r="H2950" s="0" t="n">
        <v>5.57205486470844</v>
      </c>
      <c r="I2950" s="0" t="n">
        <v>0.303935791453032</v>
      </c>
      <c r="T2950" s="0" t="n">
        <v>16.8339</v>
      </c>
      <c r="U2950" s="0" t="n">
        <v>4.417342</v>
      </c>
      <c r="Y2950" s="0" t="n">
        <v>5.40536085959149</v>
      </c>
      <c r="Z2950" s="0" t="n">
        <v>-0.166694005116955</v>
      </c>
    </row>
    <row r="2951" customFormat="false" ht="12.75" hidden="false" customHeight="false" outlineLevel="0" collapsed="false">
      <c r="B2951" s="0" t="n">
        <v>19.815</v>
      </c>
      <c r="C2951" s="0" t="n">
        <v>7.6892</v>
      </c>
      <c r="D2951" s="0" t="n">
        <v>2009.9</v>
      </c>
      <c r="E2951" s="0" t="n">
        <v>18.315</v>
      </c>
      <c r="F2951" s="0" t="n">
        <v>2009.7</v>
      </c>
      <c r="G2951" s="0" t="n">
        <v>0.00382604368811265</v>
      </c>
      <c r="H2951" s="0" t="n">
        <v>5.56592363804042</v>
      </c>
      <c r="I2951" s="0" t="n">
        <v>0.303899734536742</v>
      </c>
      <c r="T2951" s="0" t="n">
        <v>16.8339</v>
      </c>
      <c r="U2951" s="0" t="n">
        <v>4.417243</v>
      </c>
      <c r="Y2951" s="0" t="n">
        <v>5.40285040440915</v>
      </c>
      <c r="Z2951" s="0" t="n">
        <v>-0.163073233631272</v>
      </c>
    </row>
    <row r="2952" customFormat="false" ht="12.75" hidden="false" customHeight="false" outlineLevel="0" collapsed="false">
      <c r="B2952" s="0" t="n">
        <v>19.787</v>
      </c>
      <c r="C2952" s="0" t="n">
        <v>7.7602</v>
      </c>
      <c r="D2952" s="0" t="n">
        <v>2009.9</v>
      </c>
      <c r="E2952" s="0" t="n">
        <v>18.287</v>
      </c>
      <c r="F2952" s="0" t="n">
        <v>2009.7</v>
      </c>
      <c r="G2952" s="0" t="n">
        <v>0.00386137234413096</v>
      </c>
      <c r="H2952" s="0" t="n">
        <v>5.55673227845815</v>
      </c>
      <c r="I2952" s="0" t="n">
        <v>0.30386243115099</v>
      </c>
      <c r="T2952" s="0" t="n">
        <v>16.8341</v>
      </c>
      <c r="U2952" s="0" t="n">
        <v>4.417276</v>
      </c>
      <c r="Y2952" s="0" t="n">
        <v>5.3989452519033</v>
      </c>
      <c r="Z2952" s="0" t="n">
        <v>-0.157787026554849</v>
      </c>
    </row>
    <row r="2953" customFormat="false" ht="12.75" hidden="false" customHeight="false" outlineLevel="0" collapsed="false">
      <c r="B2953" s="0" t="n">
        <v>19.767</v>
      </c>
      <c r="C2953" s="0" t="n">
        <v>7.8079</v>
      </c>
      <c r="D2953" s="0" t="n">
        <v>2009.9</v>
      </c>
      <c r="E2953" s="0" t="n">
        <v>18.267</v>
      </c>
      <c r="F2953" s="0" t="n">
        <v>2009.7</v>
      </c>
      <c r="G2953" s="0" t="n">
        <v>0.00388510722993482</v>
      </c>
      <c r="H2953" s="0" t="n">
        <v>5.55060434425201</v>
      </c>
      <c r="I2953" s="0" t="n">
        <v>0.303859656443423</v>
      </c>
      <c r="T2953" s="0" t="n">
        <v>16.8346</v>
      </c>
      <c r="U2953" s="0" t="n">
        <v>4.417276</v>
      </c>
      <c r="Y2953" s="0" t="n">
        <v>5.39615585725626</v>
      </c>
      <c r="Z2953" s="0" t="n">
        <v>-0.154448486995753</v>
      </c>
    </row>
    <row r="2954" customFormat="false" ht="12.75" hidden="false" customHeight="false" outlineLevel="0" collapsed="false">
      <c r="B2954" s="0" t="n">
        <v>19.757</v>
      </c>
      <c r="C2954" s="0" t="n">
        <v>7.8559</v>
      </c>
      <c r="D2954" s="0" t="n">
        <v>2009.9</v>
      </c>
      <c r="E2954" s="0" t="n">
        <v>18.257</v>
      </c>
      <c r="F2954" s="0" t="n">
        <v>2009.7</v>
      </c>
      <c r="G2954" s="0" t="n">
        <v>0.00390899139175001</v>
      </c>
      <c r="H2954" s="0" t="n">
        <v>5.54447554444359</v>
      </c>
      <c r="I2954" s="0" t="n">
        <v>0.303690395160409</v>
      </c>
      <c r="T2954" s="0" t="n">
        <v>16.834</v>
      </c>
      <c r="U2954" s="0" t="n">
        <v>4.417078</v>
      </c>
      <c r="Y2954" s="0" t="n">
        <v>5.39476115993274</v>
      </c>
      <c r="Z2954" s="0" t="n">
        <v>-0.149714384510853</v>
      </c>
    </row>
    <row r="2955" customFormat="false" ht="12.75" hidden="false" customHeight="false" outlineLevel="0" collapsed="false">
      <c r="B2955" s="0" t="n">
        <v>19.729</v>
      </c>
      <c r="C2955" s="0" t="n">
        <v>7.8799</v>
      </c>
      <c r="D2955" s="0" t="n">
        <v>2009.9</v>
      </c>
      <c r="E2955" s="0" t="n">
        <v>18.229</v>
      </c>
      <c r="F2955" s="0" t="n">
        <v>2009.7</v>
      </c>
      <c r="G2955" s="0" t="n">
        <v>0.00392093347265761</v>
      </c>
      <c r="H2955" s="0" t="n">
        <v>5.54142517304907</v>
      </c>
      <c r="I2955" s="0" t="n">
        <v>0.303989531682981</v>
      </c>
      <c r="T2955" s="0" t="n">
        <v>16.8312</v>
      </c>
      <c r="U2955" s="0" t="n">
        <v>4.417124</v>
      </c>
      <c r="Y2955" s="0" t="n">
        <v>5.39085600742688</v>
      </c>
      <c r="Z2955" s="0" t="n">
        <v>-0.150569165622184</v>
      </c>
    </row>
    <row r="2956" customFormat="false" ht="12.75" hidden="false" customHeight="false" outlineLevel="0" collapsed="false">
      <c r="B2956" s="0" t="n">
        <v>19.709</v>
      </c>
      <c r="C2956" s="0" t="n">
        <v>7.9283</v>
      </c>
      <c r="D2956" s="0" t="n">
        <v>2008.1</v>
      </c>
      <c r="E2956" s="0" t="n">
        <v>18.209</v>
      </c>
      <c r="F2956" s="0" t="n">
        <v>2007.9</v>
      </c>
      <c r="G2956" s="0" t="n">
        <v>0.00394855321480154</v>
      </c>
      <c r="H2956" s="0" t="n">
        <v>5.53440569264151</v>
      </c>
      <c r="I2956" s="0" t="n">
        <v>0.303937925896069</v>
      </c>
      <c r="T2956" s="0" t="n">
        <v>16.8303</v>
      </c>
      <c r="U2956" s="0" t="n">
        <v>4.417276</v>
      </c>
      <c r="Y2956" s="0" t="n">
        <v>5.38806661277984</v>
      </c>
      <c r="Z2956" s="0" t="n">
        <v>-0.14633907986167</v>
      </c>
    </row>
    <row r="2957" customFormat="false" ht="12.75" hidden="false" customHeight="false" outlineLevel="0" collapsed="false">
      <c r="B2957" s="0" t="n">
        <v>19.689</v>
      </c>
      <c r="C2957" s="0" t="n">
        <v>8.0013</v>
      </c>
      <c r="D2957" s="0" t="n">
        <v>2008.1</v>
      </c>
      <c r="E2957" s="0" t="n">
        <v>18.189</v>
      </c>
      <c r="F2957" s="0" t="n">
        <v>2007.9</v>
      </c>
      <c r="G2957" s="0" t="n">
        <v>0.00398490960705215</v>
      </c>
      <c r="H2957" s="0" t="n">
        <v>5.5252403016186</v>
      </c>
      <c r="I2957" s="0" t="n">
        <v>0.303768228138908</v>
      </c>
      <c r="T2957" s="0" t="n">
        <v>16.8314</v>
      </c>
      <c r="U2957" s="0" t="n">
        <v>4.417428</v>
      </c>
      <c r="Y2957" s="0" t="n">
        <v>5.38527721813281</v>
      </c>
      <c r="Z2957" s="0" t="n">
        <v>-0.139963083485799</v>
      </c>
    </row>
    <row r="2958" customFormat="false" ht="12.75" hidden="false" customHeight="false" outlineLevel="0" collapsed="false">
      <c r="B2958" s="0" t="n">
        <v>19.672</v>
      </c>
      <c r="C2958" s="0" t="n">
        <v>8.0258</v>
      </c>
      <c r="D2958" s="0" t="n">
        <v>2008.1</v>
      </c>
      <c r="E2958" s="0" t="n">
        <v>18.172</v>
      </c>
      <c r="F2958" s="0" t="n">
        <v>2007.9</v>
      </c>
      <c r="G2958" s="0" t="n">
        <v>0.00399711140993077</v>
      </c>
      <c r="H2958" s="0" t="n">
        <v>5.52218297776865</v>
      </c>
      <c r="I2958" s="0" t="n">
        <v>0.303884161224337</v>
      </c>
      <c r="T2958" s="0" t="n">
        <v>16.8315</v>
      </c>
      <c r="U2958" s="0" t="n">
        <v>4.417421</v>
      </c>
      <c r="Y2958" s="0" t="n">
        <v>5.38290623268282</v>
      </c>
      <c r="Z2958" s="0" t="n">
        <v>-0.139276745085827</v>
      </c>
    </row>
    <row r="2959" customFormat="false" ht="12.75" hidden="false" customHeight="false" outlineLevel="0" collapsed="false">
      <c r="B2959" s="0" t="n">
        <v>19.644</v>
      </c>
      <c r="C2959" s="0" t="n">
        <v>8.075</v>
      </c>
      <c r="D2959" s="0" t="n">
        <v>2008.1</v>
      </c>
      <c r="E2959" s="0" t="n">
        <v>18.144</v>
      </c>
      <c r="F2959" s="0" t="n">
        <v>2007.9</v>
      </c>
      <c r="G2959" s="0" t="n">
        <v>0.00402161462224214</v>
      </c>
      <c r="H2959" s="0" t="n">
        <v>5.51607146156664</v>
      </c>
      <c r="I2959" s="0" t="n">
        <v>0.304016284257421</v>
      </c>
      <c r="T2959" s="0" t="n">
        <v>16.8314</v>
      </c>
      <c r="U2959" s="0" t="n">
        <v>4.417579</v>
      </c>
      <c r="Y2959" s="0" t="n">
        <v>5.37900108017697</v>
      </c>
      <c r="Z2959" s="0" t="n">
        <v>-0.137070381389671</v>
      </c>
    </row>
    <row r="2960" customFormat="false" ht="12.75" hidden="false" customHeight="false" outlineLevel="0" collapsed="false">
      <c r="B2960" s="0" t="n">
        <v>19.633</v>
      </c>
      <c r="C2960" s="0" t="n">
        <v>1.3957</v>
      </c>
      <c r="D2960" s="0" t="n">
        <v>2008.1</v>
      </c>
      <c r="E2960" s="0" t="n">
        <v>18.133</v>
      </c>
      <c r="F2960" s="0" t="n">
        <v>2007.9</v>
      </c>
      <c r="G2960" s="0" t="n">
        <v>0.000695104337865432</v>
      </c>
      <c r="H2960" s="0" t="n">
        <v>7.27144813836741</v>
      </c>
      <c r="I2960" s="0" t="n">
        <v>0.401006349659042</v>
      </c>
      <c r="T2960" s="0" t="n">
        <v>16.8314</v>
      </c>
      <c r="U2960" s="0" t="n">
        <v>4.417546</v>
      </c>
      <c r="Y2960" s="0" t="n">
        <v>5.37746691312109</v>
      </c>
      <c r="Z2960" s="0" t="n">
        <v>-1.89398122524632</v>
      </c>
    </row>
    <row r="2961" customFormat="false" ht="12.75" hidden="false" customHeight="false" outlineLevel="0" collapsed="false">
      <c r="B2961" s="0" t="n">
        <v>19.605</v>
      </c>
      <c r="C2961" s="0" t="n">
        <v>8.1742</v>
      </c>
      <c r="D2961" s="0" t="n">
        <v>2009.9</v>
      </c>
      <c r="E2961" s="0" t="n">
        <v>18.105</v>
      </c>
      <c r="F2961" s="0" t="n">
        <v>2009.7</v>
      </c>
      <c r="G2961" s="0" t="n">
        <v>0.00406737323978703</v>
      </c>
      <c r="H2961" s="0" t="n">
        <v>5.5047575361294</v>
      </c>
      <c r="I2961" s="0" t="n">
        <v>0.304046259935344</v>
      </c>
      <c r="T2961" s="0" t="n">
        <v>16.8252</v>
      </c>
      <c r="U2961" s="0" t="n">
        <v>4.417698</v>
      </c>
      <c r="Y2961" s="0" t="n">
        <v>5.37356176061524</v>
      </c>
      <c r="Z2961" s="0" t="n">
        <v>-0.13119577551416</v>
      </c>
    </row>
    <row r="2962" customFormat="false" ht="12.75" hidden="false" customHeight="false" outlineLevel="0" collapsed="false">
      <c r="B2962" s="0" t="n">
        <v>19.596</v>
      </c>
      <c r="C2962" s="0" t="n">
        <v>8.2242</v>
      </c>
      <c r="D2962" s="0" t="n">
        <v>2008.1</v>
      </c>
      <c r="E2962" s="0" t="n">
        <v>18.096</v>
      </c>
      <c r="F2962" s="0" t="n">
        <v>2007.9</v>
      </c>
      <c r="G2962" s="0" t="n">
        <v>0.00409592111160914</v>
      </c>
      <c r="H2962" s="0" t="n">
        <v>5.49776330434747</v>
      </c>
      <c r="I2962" s="0" t="n">
        <v>0.303810969515222</v>
      </c>
      <c r="T2962" s="0" t="n">
        <v>16.8181</v>
      </c>
      <c r="U2962" s="0" t="n">
        <v>4.417685</v>
      </c>
      <c r="Y2962" s="0" t="n">
        <v>5.37230653302407</v>
      </c>
      <c r="Z2962" s="0" t="n">
        <v>-0.125456771323393</v>
      </c>
    </row>
    <row r="2963" customFormat="false" ht="12.75" hidden="false" customHeight="false" outlineLevel="0" collapsed="false">
      <c r="B2963" s="0" t="n">
        <v>19.567</v>
      </c>
      <c r="C2963" s="0" t="n">
        <v>8.2493</v>
      </c>
      <c r="D2963" s="0" t="n">
        <v>2008.1</v>
      </c>
      <c r="E2963" s="0" t="n">
        <v>18.067</v>
      </c>
      <c r="F2963" s="0" t="n">
        <v>2007.9</v>
      </c>
      <c r="G2963" s="0" t="n">
        <v>0.00410842173415011</v>
      </c>
      <c r="H2963" s="0" t="n">
        <v>5.49471598376112</v>
      </c>
      <c r="I2963" s="0" t="n">
        <v>0.304129959803018</v>
      </c>
      <c r="T2963" s="0" t="n">
        <v>16.8173</v>
      </c>
      <c r="U2963" s="0" t="n">
        <v>4.41777</v>
      </c>
      <c r="Y2963" s="0" t="n">
        <v>5.36826191078587</v>
      </c>
      <c r="Z2963" s="0" t="n">
        <v>-0.126454072975255</v>
      </c>
    </row>
    <row r="2964" customFormat="false" ht="12.75" hidden="false" customHeight="false" outlineLevel="0" collapsed="false">
      <c r="B2964" s="0" t="n">
        <v>19.548</v>
      </c>
      <c r="C2964" s="0" t="n">
        <v>8.2745</v>
      </c>
      <c r="D2964" s="0" t="n">
        <v>2008.1</v>
      </c>
      <c r="E2964" s="0" t="n">
        <v>18.048</v>
      </c>
      <c r="F2964" s="0" t="n">
        <v>2007.9</v>
      </c>
      <c r="G2964" s="0" t="n">
        <v>0.00412097215996813</v>
      </c>
      <c r="H2964" s="0" t="n">
        <v>5.49166583573865</v>
      </c>
      <c r="I2964" s="0" t="n">
        <v>0.304281130083037</v>
      </c>
      <c r="T2964" s="0" t="n">
        <v>16.819</v>
      </c>
      <c r="U2964" s="0" t="n">
        <v>4.41777</v>
      </c>
      <c r="Y2964" s="0" t="n">
        <v>5.36561198587118</v>
      </c>
      <c r="Z2964" s="0" t="n">
        <v>-0.126053849867469</v>
      </c>
    </row>
    <row r="2965" customFormat="false" ht="12.75" hidden="false" customHeight="false" outlineLevel="0" collapsed="false">
      <c r="B2965" s="0" t="n">
        <v>19.538</v>
      </c>
      <c r="C2965" s="0" t="n">
        <v>8.2997</v>
      </c>
      <c r="D2965" s="0" t="n">
        <v>2009.9</v>
      </c>
      <c r="E2965" s="0" t="n">
        <v>18.038</v>
      </c>
      <c r="F2965" s="0" t="n">
        <v>2009.7</v>
      </c>
      <c r="G2965" s="0" t="n">
        <v>0.00412982037119968</v>
      </c>
      <c r="H2965" s="0" t="n">
        <v>5.48952102018748</v>
      </c>
      <c r="I2965" s="0" t="n">
        <v>0.304330913637181</v>
      </c>
      <c r="T2965" s="0" t="n">
        <v>16.8208</v>
      </c>
      <c r="U2965" s="0" t="n">
        <v>4.41777</v>
      </c>
      <c r="Y2965" s="0" t="n">
        <v>5.36421728854766</v>
      </c>
      <c r="Z2965" s="0" t="n">
        <v>-0.125303731639818</v>
      </c>
    </row>
    <row r="2966" customFormat="false" ht="12.75" hidden="false" customHeight="false" outlineLevel="0" collapsed="false">
      <c r="B2966" s="0" t="n">
        <v>19.517</v>
      </c>
      <c r="C2966" s="0" t="n">
        <v>8.3504</v>
      </c>
      <c r="D2966" s="0" t="n">
        <v>2008.1</v>
      </c>
      <c r="E2966" s="0" t="n">
        <v>18.017</v>
      </c>
      <c r="F2966" s="0" t="n">
        <v>2007.9</v>
      </c>
      <c r="G2966" s="0" t="n">
        <v>0.00415877284725335</v>
      </c>
      <c r="H2966" s="0" t="n">
        <v>5.48253489088472</v>
      </c>
      <c r="I2966" s="0" t="n">
        <v>0.304297879274281</v>
      </c>
      <c r="T2966" s="0" t="n">
        <v>16.8205</v>
      </c>
      <c r="U2966" s="0" t="n">
        <v>4.417948</v>
      </c>
      <c r="Y2966" s="0" t="n">
        <v>5.36128842416827</v>
      </c>
      <c r="Z2966" s="0" t="n">
        <v>-0.121246466716451</v>
      </c>
    </row>
    <row r="2967" customFormat="false" ht="12.75" hidden="false" customHeight="false" outlineLevel="0" collapsed="false">
      <c r="B2967" s="0" t="n">
        <v>19.49</v>
      </c>
      <c r="C2967" s="0" t="n">
        <v>8.3759</v>
      </c>
      <c r="D2967" s="0" t="n">
        <v>2008.1</v>
      </c>
      <c r="E2967" s="0" t="n">
        <v>17.99</v>
      </c>
      <c r="F2967" s="0" t="n">
        <v>2007.9</v>
      </c>
      <c r="G2967" s="0" t="n">
        <v>0.00417147268290254</v>
      </c>
      <c r="H2967" s="0" t="n">
        <v>5.47948579836015</v>
      </c>
      <c r="I2967" s="0" t="n">
        <v>0.304585091626468</v>
      </c>
      <c r="T2967" s="0" t="n">
        <v>16.8212</v>
      </c>
      <c r="U2967" s="0" t="n">
        <v>4.417698</v>
      </c>
      <c r="Y2967" s="0" t="n">
        <v>5.35752274139476</v>
      </c>
      <c r="Z2967" s="0" t="n">
        <v>-0.121963056965386</v>
      </c>
    </row>
    <row r="2968" customFormat="false" ht="12.75" hidden="false" customHeight="false" outlineLevel="0" collapsed="false">
      <c r="B2968" s="0" t="n">
        <v>19.481</v>
      </c>
      <c r="C2968" s="0" t="n">
        <v>8.4271</v>
      </c>
      <c r="D2968" s="0" t="n">
        <v>2008.1</v>
      </c>
      <c r="E2968" s="0" t="n">
        <v>17.981</v>
      </c>
      <c r="F2968" s="0" t="n">
        <v>2007.9</v>
      </c>
      <c r="G2968" s="0" t="n">
        <v>0.00419697196075502</v>
      </c>
      <c r="H2968" s="0" t="n">
        <v>5.47339163002972</v>
      </c>
      <c r="I2968" s="0" t="n">
        <v>0.304398622436445</v>
      </c>
      <c r="T2968" s="0" t="n">
        <v>16.8227</v>
      </c>
      <c r="U2968" s="0" t="n">
        <v>4.417579</v>
      </c>
      <c r="Y2968" s="0" t="n">
        <v>5.3562675138036</v>
      </c>
      <c r="Z2968" s="0" t="n">
        <v>-0.117124116226122</v>
      </c>
    </row>
    <row r="2969" customFormat="false" ht="12.75" hidden="false" customHeight="false" outlineLevel="0" collapsed="false">
      <c r="B2969" s="0" t="n">
        <v>19.453</v>
      </c>
      <c r="C2969" s="0" t="n">
        <v>1.4372</v>
      </c>
      <c r="D2969" s="0" t="n">
        <v>2006.3</v>
      </c>
      <c r="E2969" s="0" t="n">
        <v>17.953</v>
      </c>
      <c r="F2969" s="0" t="n">
        <v>2006.1</v>
      </c>
      <c r="G2969" s="0" t="n">
        <v>0.000716414934449928</v>
      </c>
      <c r="H2969" s="0" t="n">
        <v>7.24125058450164</v>
      </c>
      <c r="I2969" s="0" t="n">
        <v>0.403344877430048</v>
      </c>
      <c r="T2969" s="0" t="n">
        <v>16.8249</v>
      </c>
      <c r="U2969" s="0" t="n">
        <v>4.41781</v>
      </c>
      <c r="Y2969" s="0" t="n">
        <v>5.35236236129774</v>
      </c>
      <c r="Z2969" s="0" t="n">
        <v>-1.8888882232039</v>
      </c>
    </row>
    <row r="2970" customFormat="false" ht="12.75" hidden="false" customHeight="false" outlineLevel="0" collapsed="false">
      <c r="B2970" s="0" t="n">
        <v>19.442</v>
      </c>
      <c r="C2970" s="0" t="n">
        <v>8.4785</v>
      </c>
      <c r="D2970" s="0" t="n">
        <v>2008.1</v>
      </c>
      <c r="E2970" s="0" t="n">
        <v>17.942</v>
      </c>
      <c r="F2970" s="0" t="n">
        <v>2007.9</v>
      </c>
      <c r="G2970" s="0" t="n">
        <v>0.00422257084516161</v>
      </c>
      <c r="H2970" s="0" t="n">
        <v>5.46731078638742</v>
      </c>
      <c r="I2970" s="0" t="n">
        <v>0.304721368096501</v>
      </c>
      <c r="T2970" s="0" t="n">
        <v>16.8271</v>
      </c>
      <c r="U2970" s="0" t="n">
        <v>4.417869</v>
      </c>
      <c r="Y2970" s="0" t="n">
        <v>5.35082819424187</v>
      </c>
      <c r="Z2970" s="0" t="n">
        <v>-0.116482592145552</v>
      </c>
    </row>
    <row r="2971" customFormat="false" ht="12.75" hidden="false" customHeight="false" outlineLevel="0" collapsed="false">
      <c r="B2971" s="0" t="n">
        <v>19.424</v>
      </c>
      <c r="C2971" s="0" t="n">
        <v>8.5043</v>
      </c>
      <c r="D2971" s="0" t="n">
        <v>2006.3</v>
      </c>
      <c r="E2971" s="0" t="n">
        <v>17.924</v>
      </c>
      <c r="F2971" s="0" t="n">
        <v>2006.1</v>
      </c>
      <c r="G2971" s="0" t="n">
        <v>0.00423922037784757</v>
      </c>
      <c r="H2971" s="0" t="n">
        <v>5.46337555502027</v>
      </c>
      <c r="I2971" s="0" t="n">
        <v>0.304807830563505</v>
      </c>
      <c r="T2971" s="0" t="n">
        <v>16.8276</v>
      </c>
      <c r="U2971" s="0" t="n">
        <v>4.417619</v>
      </c>
      <c r="Y2971" s="0" t="n">
        <v>5.34831773905954</v>
      </c>
      <c r="Z2971" s="0" t="n">
        <v>-0.115057815960734</v>
      </c>
    </row>
    <row r="2972" customFormat="false" ht="12.75" hidden="false" customHeight="false" outlineLevel="0" collapsed="false">
      <c r="B2972" s="0" t="n">
        <v>19.405</v>
      </c>
      <c r="C2972" s="0" t="n">
        <v>8.5302</v>
      </c>
      <c r="D2972" s="0" t="n">
        <v>2008.1</v>
      </c>
      <c r="E2972" s="0" t="n">
        <v>17.905</v>
      </c>
      <c r="F2972" s="0" t="n">
        <v>2007.9</v>
      </c>
      <c r="G2972" s="0" t="n">
        <v>0.00424831913939937</v>
      </c>
      <c r="H2972" s="0" t="n">
        <v>5.46123152624854</v>
      </c>
      <c r="I2972" s="0" t="n">
        <v>0.305011534557304</v>
      </c>
      <c r="T2972" s="0" t="n">
        <v>16.8274</v>
      </c>
      <c r="U2972" s="0" t="n">
        <v>4.417579</v>
      </c>
      <c r="Y2972" s="0" t="n">
        <v>5.34566781414485</v>
      </c>
      <c r="Z2972" s="0" t="n">
        <v>-0.115563712103689</v>
      </c>
    </row>
    <row r="2973" customFormat="false" ht="12.75" hidden="false" customHeight="false" outlineLevel="0" collapsed="false">
      <c r="B2973" s="0" t="n">
        <v>19.383</v>
      </c>
      <c r="C2973" s="0" t="n">
        <v>8.5562</v>
      </c>
      <c r="D2973" s="0" t="n">
        <v>2006.3</v>
      </c>
      <c r="E2973" s="0" t="n">
        <v>17.883</v>
      </c>
      <c r="F2973" s="0" t="n">
        <v>2006.1</v>
      </c>
      <c r="G2973" s="0" t="n">
        <v>0.00426509147101341</v>
      </c>
      <c r="H2973" s="0" t="n">
        <v>5.45729130698207</v>
      </c>
      <c r="I2973" s="0" t="n">
        <v>0.305166432197174</v>
      </c>
      <c r="T2973" s="0" t="n">
        <v>16.8283</v>
      </c>
      <c r="U2973" s="0" t="n">
        <v>4.417507</v>
      </c>
      <c r="Y2973" s="0" t="n">
        <v>5.34259948003311</v>
      </c>
      <c r="Z2973" s="0" t="n">
        <v>-0.114691826948964</v>
      </c>
    </row>
    <row r="2974" customFormat="false" ht="12.75" hidden="false" customHeight="false" outlineLevel="0" collapsed="false">
      <c r="B2974" s="0" t="n">
        <v>19.366</v>
      </c>
      <c r="C2974" s="0" t="n">
        <v>8.5562</v>
      </c>
      <c r="D2974" s="0" t="n">
        <v>2006.3</v>
      </c>
      <c r="E2974" s="0" t="n">
        <v>17.866</v>
      </c>
      <c r="F2974" s="0" t="n">
        <v>2006.1</v>
      </c>
      <c r="G2974" s="0" t="n">
        <v>0.00426509147101341</v>
      </c>
      <c r="H2974" s="0" t="n">
        <v>5.45729130698207</v>
      </c>
      <c r="I2974" s="0" t="n">
        <v>0.305456806614915</v>
      </c>
      <c r="T2974" s="0" t="n">
        <v>16.8299</v>
      </c>
      <c r="U2974" s="0" t="n">
        <v>4.417342</v>
      </c>
      <c r="Y2974" s="0" t="n">
        <v>5.34022849458312</v>
      </c>
      <c r="Z2974" s="0" t="n">
        <v>-0.117062812398948</v>
      </c>
    </row>
    <row r="2975" customFormat="false" ht="12.75" hidden="false" customHeight="false" outlineLevel="0" collapsed="false">
      <c r="B2975" s="0" t="n">
        <v>19.348</v>
      </c>
      <c r="C2975" s="0" t="n">
        <v>8.5822</v>
      </c>
      <c r="D2975" s="0" t="n">
        <v>2006.3</v>
      </c>
      <c r="E2975" s="0" t="n">
        <v>17.848</v>
      </c>
      <c r="F2975" s="0" t="n">
        <v>2006.1</v>
      </c>
      <c r="G2975" s="0" t="n">
        <v>0.00427805194157819</v>
      </c>
      <c r="H2975" s="0" t="n">
        <v>5.45425718264078</v>
      </c>
      <c r="I2975" s="0" t="n">
        <v>0.305594866799685</v>
      </c>
      <c r="T2975" s="0" t="n">
        <v>16.8308</v>
      </c>
      <c r="U2975" s="0" t="n">
        <v>4.417394</v>
      </c>
      <c r="Y2975" s="0" t="n">
        <v>5.33771803940079</v>
      </c>
      <c r="Z2975" s="0" t="n">
        <v>-0.116539143239994</v>
      </c>
    </row>
    <row r="2976" customFormat="false" ht="12.75" hidden="false" customHeight="false" outlineLevel="0" collapsed="false">
      <c r="B2976" s="0" t="n">
        <v>19.338</v>
      </c>
      <c r="C2976" s="0" t="n">
        <v>8.5822</v>
      </c>
      <c r="D2976" s="0" t="n">
        <v>2006.3</v>
      </c>
      <c r="E2976" s="0" t="n">
        <v>17.838</v>
      </c>
      <c r="F2976" s="0" t="n">
        <v>2006.1</v>
      </c>
      <c r="G2976" s="0" t="n">
        <v>0.00427805194157819</v>
      </c>
      <c r="H2976" s="0" t="n">
        <v>5.45425718264078</v>
      </c>
      <c r="I2976" s="0" t="n">
        <v>0.305766183576678</v>
      </c>
      <c r="T2976" s="0" t="n">
        <v>16.8314</v>
      </c>
      <c r="U2976" s="0" t="n">
        <v>4.41781</v>
      </c>
      <c r="Y2976" s="0" t="n">
        <v>5.33632334207727</v>
      </c>
      <c r="Z2976" s="0" t="n">
        <v>-0.117933840563514</v>
      </c>
    </row>
    <row r="2977" customFormat="false" ht="12.75" hidden="false" customHeight="false" outlineLevel="0" collapsed="false">
      <c r="B2977" s="0" t="n">
        <v>19.319</v>
      </c>
      <c r="C2977" s="0" t="n">
        <v>8.5822</v>
      </c>
      <c r="D2977" s="0" t="n">
        <v>2006.3</v>
      </c>
      <c r="E2977" s="0" t="n">
        <v>17.819</v>
      </c>
      <c r="F2977" s="0" t="n">
        <v>2006.1</v>
      </c>
      <c r="G2977" s="0" t="n">
        <v>0.00427805194157819</v>
      </c>
      <c r="H2977" s="0" t="n">
        <v>5.45425718264078</v>
      </c>
      <c r="I2977" s="0" t="n">
        <v>0.30609221519955</v>
      </c>
      <c r="T2977" s="0" t="n">
        <v>16.8322</v>
      </c>
      <c r="U2977" s="0" t="n">
        <v>4.418074</v>
      </c>
      <c r="Y2977" s="0" t="n">
        <v>5.33367341716258</v>
      </c>
      <c r="Z2977" s="0" t="n">
        <v>-0.120583765478202</v>
      </c>
    </row>
    <row r="2978" customFormat="false" ht="12.75" hidden="false" customHeight="false" outlineLevel="0" collapsed="false">
      <c r="B2978" s="0" t="n">
        <v>19.3</v>
      </c>
      <c r="C2978" s="0" t="n">
        <v>8.5822</v>
      </c>
      <c r="D2978" s="0" t="n">
        <v>2006.3</v>
      </c>
      <c r="E2978" s="0" t="n">
        <v>17.8</v>
      </c>
      <c r="F2978" s="0" t="n">
        <v>2006.1</v>
      </c>
      <c r="G2978" s="0" t="n">
        <v>0.00427805194157819</v>
      </c>
      <c r="H2978" s="0" t="n">
        <v>5.45425718264078</v>
      </c>
      <c r="I2978" s="0" t="n">
        <v>0.306418942844988</v>
      </c>
      <c r="T2978" s="0" t="n">
        <v>16.8329</v>
      </c>
      <c r="U2978" s="0" t="n">
        <v>4.417869</v>
      </c>
      <c r="Y2978" s="0" t="n">
        <v>5.33102349224789</v>
      </c>
      <c r="Z2978" s="0" t="n">
        <v>-0.123233690392889</v>
      </c>
    </row>
    <row r="2979" customFormat="false" ht="12.75" hidden="false" customHeight="false" outlineLevel="0" collapsed="false">
      <c r="B2979" s="0" t="n">
        <v>19.29</v>
      </c>
      <c r="C2979" s="0" t="n">
        <v>1.4493</v>
      </c>
      <c r="D2979" s="0" t="n">
        <v>2006.3</v>
      </c>
      <c r="E2979" s="0" t="n">
        <v>17.79</v>
      </c>
      <c r="F2979" s="0" t="n">
        <v>2006.1</v>
      </c>
      <c r="G2979" s="0" t="n">
        <v>0.00072244653805892</v>
      </c>
      <c r="H2979" s="0" t="n">
        <v>7.23286668004161</v>
      </c>
      <c r="I2979" s="0" t="n">
        <v>0.406569234403688</v>
      </c>
      <c r="T2979" s="0" t="n">
        <v>16.8333</v>
      </c>
      <c r="U2979" s="0" t="n">
        <v>4.417619</v>
      </c>
      <c r="Y2979" s="0" t="n">
        <v>5.32962879492437</v>
      </c>
      <c r="Z2979" s="0" t="n">
        <v>-1.90323788511724</v>
      </c>
    </row>
    <row r="2980" customFormat="false" ht="12.75" hidden="false" customHeight="false" outlineLevel="0" collapsed="false">
      <c r="B2980" s="0" t="n">
        <v>19.268</v>
      </c>
      <c r="C2980" s="0" t="n">
        <v>8.5822</v>
      </c>
      <c r="D2980" s="0" t="n">
        <v>2006.3</v>
      </c>
      <c r="E2980" s="0" t="n">
        <v>17.768</v>
      </c>
      <c r="F2980" s="0" t="n">
        <v>2006.1</v>
      </c>
      <c r="G2980" s="0" t="n">
        <v>0.00427805194157819</v>
      </c>
      <c r="H2980" s="0" t="n">
        <v>5.45425718264078</v>
      </c>
      <c r="I2980" s="0" t="n">
        <v>0.306970800463799</v>
      </c>
      <c r="T2980" s="0" t="n">
        <v>16.8336</v>
      </c>
      <c r="U2980" s="0" t="n">
        <v>4.417507</v>
      </c>
      <c r="Y2980" s="0" t="n">
        <v>5.32656046081263</v>
      </c>
      <c r="Z2980" s="0" t="n">
        <v>-0.127696721828151</v>
      </c>
    </row>
    <row r="2981" customFormat="false" ht="12.75" hidden="false" customHeight="false" outlineLevel="0" collapsed="false">
      <c r="B2981" s="0" t="n">
        <v>19.253</v>
      </c>
      <c r="C2981" s="0" t="n">
        <v>8.5822</v>
      </c>
      <c r="D2981" s="0" t="n">
        <v>2006.3</v>
      </c>
      <c r="E2981" s="0" t="n">
        <v>17.753</v>
      </c>
      <c r="F2981" s="0" t="n">
        <v>2006.1</v>
      </c>
      <c r="G2981" s="0" t="n">
        <v>0.00427805194157819</v>
      </c>
      <c r="H2981" s="0" t="n">
        <v>5.45425718264078</v>
      </c>
      <c r="I2981" s="0" t="n">
        <v>0.30723016857099</v>
      </c>
      <c r="T2981" s="0" t="n">
        <v>16.834</v>
      </c>
      <c r="U2981" s="0" t="n">
        <v>4.417467</v>
      </c>
      <c r="Y2981" s="0" t="n">
        <v>5.32446841482735</v>
      </c>
      <c r="Z2981" s="0" t="n">
        <v>-0.129788767813431</v>
      </c>
    </row>
    <row r="2982" customFormat="false" ht="12.75" hidden="false" customHeight="false" outlineLevel="0" collapsed="false">
      <c r="B2982" s="0" t="n">
        <v>19.233</v>
      </c>
      <c r="C2982" s="0" t="n">
        <v>8.5822</v>
      </c>
      <c r="D2982" s="0" t="n">
        <v>2006.3</v>
      </c>
      <c r="E2982" s="0" t="n">
        <v>17.733</v>
      </c>
      <c r="F2982" s="0" t="n">
        <v>2006.1</v>
      </c>
      <c r="G2982" s="0" t="n">
        <v>0.00427805194157819</v>
      </c>
      <c r="H2982" s="0" t="n">
        <v>5.45425718264078</v>
      </c>
      <c r="I2982" s="0" t="n">
        <v>0.307576675274391</v>
      </c>
      <c r="T2982" s="0" t="n">
        <v>16.8336</v>
      </c>
      <c r="U2982" s="0" t="n">
        <v>4.417394</v>
      </c>
      <c r="Y2982" s="0" t="n">
        <v>5.32167902018031</v>
      </c>
      <c r="Z2982" s="0" t="n">
        <v>-0.13257816246047</v>
      </c>
    </row>
    <row r="2983" customFormat="false" ht="12.75" hidden="false" customHeight="false" outlineLevel="0" collapsed="false">
      <c r="B2983" s="0" t="n">
        <v>19.233</v>
      </c>
      <c r="C2983" s="0" t="n">
        <v>8.5822</v>
      </c>
      <c r="D2983" s="0" t="n">
        <v>2006.3</v>
      </c>
      <c r="E2983" s="0" t="n">
        <v>17.733</v>
      </c>
      <c r="F2983" s="0" t="n">
        <v>2006.1</v>
      </c>
      <c r="G2983" s="0" t="n">
        <v>0.00427805194157819</v>
      </c>
      <c r="H2983" s="0" t="n">
        <v>5.45425718264078</v>
      </c>
      <c r="I2983" s="0" t="n">
        <v>0.307576675274391</v>
      </c>
      <c r="T2983" s="0" t="n">
        <v>16.8327</v>
      </c>
      <c r="U2983" s="0" t="n">
        <v>4.417454</v>
      </c>
      <c r="Y2983" s="0" t="n">
        <v>5.32167902018031</v>
      </c>
      <c r="Z2983" s="0" t="n">
        <v>-0.13257816246047</v>
      </c>
    </row>
    <row r="2984" customFormat="false" ht="12.75" hidden="false" customHeight="false" outlineLevel="0" collapsed="false">
      <c r="B2984" s="0" t="n">
        <v>19.205</v>
      </c>
      <c r="C2984" s="0" t="n">
        <v>8.5822</v>
      </c>
      <c r="D2984" s="0" t="n">
        <v>2006.3</v>
      </c>
      <c r="E2984" s="0" t="n">
        <v>17.705</v>
      </c>
      <c r="F2984" s="0" t="n">
        <v>2006.1</v>
      </c>
      <c r="G2984" s="0" t="n">
        <v>0.00427805194157819</v>
      </c>
      <c r="H2984" s="0" t="n">
        <v>5.45425718264078</v>
      </c>
      <c r="I2984" s="0" t="n">
        <v>0.308063099838508</v>
      </c>
      <c r="T2984" s="0" t="n">
        <v>16.8323</v>
      </c>
      <c r="U2984" s="0" t="n">
        <v>4.417467</v>
      </c>
      <c r="Y2984" s="0" t="n">
        <v>5.31777386767446</v>
      </c>
      <c r="Z2984" s="0" t="n">
        <v>-0.136483314966325</v>
      </c>
    </row>
    <row r="2985" customFormat="false" ht="12.75" hidden="false" customHeight="false" outlineLevel="0" collapsed="false">
      <c r="B2985" s="0" t="n">
        <v>19.195</v>
      </c>
      <c r="C2985" s="0" t="n">
        <v>8.5822</v>
      </c>
      <c r="D2985" s="0" t="n">
        <v>2006.3</v>
      </c>
      <c r="E2985" s="0" t="n">
        <v>17.695</v>
      </c>
      <c r="F2985" s="0" t="n">
        <v>2006.1</v>
      </c>
      <c r="G2985" s="0" t="n">
        <v>0.00427805194157819</v>
      </c>
      <c r="H2985" s="0" t="n">
        <v>5.45425718264078</v>
      </c>
      <c r="I2985" s="0" t="n">
        <v>0.308237195967266</v>
      </c>
      <c r="T2985" s="0" t="n">
        <v>16.8332</v>
      </c>
      <c r="U2985" s="0" t="n">
        <v>4.417619</v>
      </c>
      <c r="Y2985" s="0" t="n">
        <v>5.31637917035094</v>
      </c>
      <c r="Z2985" s="0" t="n">
        <v>-0.137878012289844</v>
      </c>
    </row>
    <row r="2986" customFormat="false" ht="12.75" hidden="false" customHeight="false" outlineLevel="0" collapsed="false">
      <c r="B2986" s="0" t="n">
        <v>19.174</v>
      </c>
      <c r="C2986" s="0" t="n">
        <v>8.6084</v>
      </c>
      <c r="D2986" s="0" t="n">
        <v>2006.3</v>
      </c>
      <c r="E2986" s="0" t="n">
        <v>17.674</v>
      </c>
      <c r="F2986" s="0" t="n">
        <v>2006.1</v>
      </c>
      <c r="G2986" s="0" t="n">
        <v>0.00429111210807039</v>
      </c>
      <c r="H2986" s="0" t="n">
        <v>5.45120900298064</v>
      </c>
      <c r="I2986" s="0" t="n">
        <v>0.308430972217983</v>
      </c>
      <c r="T2986" s="0" t="n">
        <v>16.8336</v>
      </c>
      <c r="U2986" s="0" t="n">
        <v>4.417658</v>
      </c>
      <c r="Y2986" s="0" t="n">
        <v>5.31345030597154</v>
      </c>
      <c r="Z2986" s="0" t="n">
        <v>-0.137758697009092</v>
      </c>
    </row>
    <row r="2987" customFormat="false" ht="12.75" hidden="false" customHeight="false" outlineLevel="0" collapsed="false">
      <c r="B2987" s="0" t="n">
        <v>19.157</v>
      </c>
      <c r="C2987" s="0" t="n">
        <v>8.6084</v>
      </c>
      <c r="D2987" s="0" t="n">
        <v>2006.3</v>
      </c>
      <c r="E2987" s="0" t="n">
        <v>17.657</v>
      </c>
      <c r="F2987" s="0" t="n">
        <v>2006.1</v>
      </c>
      <c r="G2987" s="0" t="n">
        <v>0.00429111210807039</v>
      </c>
      <c r="H2987" s="0" t="n">
        <v>5.45120900298064</v>
      </c>
      <c r="I2987" s="0" t="n">
        <v>0.308727926770156</v>
      </c>
      <c r="T2987" s="0" t="n">
        <v>16.8331</v>
      </c>
      <c r="U2987" s="0" t="n">
        <v>4.417645</v>
      </c>
      <c r="Y2987" s="0" t="n">
        <v>5.31107932052156</v>
      </c>
      <c r="Z2987" s="0" t="n">
        <v>-0.140129682459076</v>
      </c>
    </row>
    <row r="2988" customFormat="false" ht="12.75" hidden="false" customHeight="false" outlineLevel="0" collapsed="false">
      <c r="B2988" s="0" t="n">
        <v>19.157</v>
      </c>
      <c r="C2988" s="0" t="n">
        <v>8.6084</v>
      </c>
      <c r="D2988" s="0" t="n">
        <v>2006.3</v>
      </c>
      <c r="E2988" s="0" t="n">
        <v>17.657</v>
      </c>
      <c r="F2988" s="0" t="n">
        <v>2006.1</v>
      </c>
      <c r="G2988" s="0" t="n">
        <v>0.00429111210807039</v>
      </c>
      <c r="H2988" s="0" t="n">
        <v>5.45120900298064</v>
      </c>
      <c r="I2988" s="0" t="n">
        <v>0.308727926770156</v>
      </c>
      <c r="T2988" s="0" t="n">
        <v>16.8322</v>
      </c>
      <c r="U2988" s="0" t="n">
        <v>4.417546</v>
      </c>
      <c r="Y2988" s="0" t="n">
        <v>5.31107932052156</v>
      </c>
      <c r="Z2988" s="0" t="n">
        <v>-0.140129682459076</v>
      </c>
    </row>
    <row r="2989" customFormat="false" ht="12.75" hidden="false" customHeight="false" outlineLevel="0" collapsed="false">
      <c r="B2989" s="0" t="n">
        <v>19.129</v>
      </c>
      <c r="C2989" s="0" t="n">
        <v>8.6345</v>
      </c>
      <c r="D2989" s="0" t="n">
        <v>2006.3</v>
      </c>
      <c r="E2989" s="0" t="n">
        <v>17.629</v>
      </c>
      <c r="F2989" s="0" t="n">
        <v>2006.1</v>
      </c>
      <c r="G2989" s="0" t="n">
        <v>0.00430412242659887</v>
      </c>
      <c r="H2989" s="0" t="n">
        <v>5.44818166787039</v>
      </c>
      <c r="I2989" s="0" t="n">
        <v>0.309046552151023</v>
      </c>
      <c r="T2989" s="0" t="n">
        <v>16.8324</v>
      </c>
      <c r="U2989" s="0" t="n">
        <v>4.417698</v>
      </c>
      <c r="Y2989" s="0" t="n">
        <v>5.30717416801571</v>
      </c>
      <c r="Z2989" s="0" t="n">
        <v>-0.14100749985468</v>
      </c>
    </row>
    <row r="2990" customFormat="false" ht="12.75" hidden="false" customHeight="false" outlineLevel="0" collapsed="false">
      <c r="B2990" s="0" t="n">
        <v>19.119</v>
      </c>
      <c r="C2990" s="0" t="n">
        <v>8.6608</v>
      </c>
      <c r="D2990" s="0" t="n">
        <v>2006.3</v>
      </c>
      <c r="E2990" s="0" t="n">
        <v>17.619</v>
      </c>
      <c r="F2990" s="0" t="n">
        <v>2006.1</v>
      </c>
      <c r="G2990" s="0" t="n">
        <v>0.00431723244105478</v>
      </c>
      <c r="H2990" s="0" t="n">
        <v>5.44514037704432</v>
      </c>
      <c r="I2990" s="0" t="n">
        <v>0.309049343154794</v>
      </c>
      <c r="T2990" s="0" t="n">
        <v>16.8332</v>
      </c>
      <c r="U2990" s="0" t="n">
        <v>4.41781</v>
      </c>
      <c r="Y2990" s="0" t="n">
        <v>5.30577947069219</v>
      </c>
      <c r="Z2990" s="0" t="n">
        <v>-0.139360906352136</v>
      </c>
    </row>
    <row r="2991" customFormat="false" ht="12.75" hidden="false" customHeight="false" outlineLevel="0" collapsed="false">
      <c r="B2991" s="0" t="n">
        <v>19.11</v>
      </c>
      <c r="C2991" s="0" t="n">
        <v>8.6608</v>
      </c>
      <c r="D2991" s="0" t="n">
        <v>2006.3</v>
      </c>
      <c r="E2991" s="0" t="n">
        <v>17.61</v>
      </c>
      <c r="F2991" s="0" t="n">
        <v>2006.1</v>
      </c>
      <c r="G2991" s="0" t="n">
        <v>0.00431723244105478</v>
      </c>
      <c r="H2991" s="0" t="n">
        <v>5.44514037704432</v>
      </c>
      <c r="I2991" s="0" t="n">
        <v>0.309207290008195</v>
      </c>
      <c r="T2991" s="0" t="n">
        <v>16.8331</v>
      </c>
      <c r="U2991" s="0" t="n">
        <v>4.417797</v>
      </c>
      <c r="Y2991" s="0" t="n">
        <v>5.30452424310102</v>
      </c>
      <c r="Z2991" s="0" t="n">
        <v>-0.140616133943303</v>
      </c>
    </row>
    <row r="2992" customFormat="false" ht="12.75" hidden="false" customHeight="false" outlineLevel="0" collapsed="false">
      <c r="B2992" s="0" t="n">
        <v>19.088</v>
      </c>
      <c r="C2992" s="0" t="n">
        <v>8.6872</v>
      </c>
      <c r="D2992" s="0" t="n">
        <v>2006.3</v>
      </c>
      <c r="E2992" s="0" t="n">
        <v>17.588</v>
      </c>
      <c r="F2992" s="0" t="n">
        <v>2006.1</v>
      </c>
      <c r="G2992" s="0" t="n">
        <v>0.0043303923034744</v>
      </c>
      <c r="H2992" s="0" t="n">
        <v>5.44209679637641</v>
      </c>
      <c r="I2992" s="0" t="n">
        <v>0.309421014121925</v>
      </c>
      <c r="T2992" s="0" t="n">
        <v>16.8328</v>
      </c>
      <c r="U2992" s="0" t="n">
        <v>4.417922</v>
      </c>
      <c r="Y2992" s="0" t="n">
        <v>5.30145590898928</v>
      </c>
      <c r="Z2992" s="0" t="n">
        <v>-0.140640887387138</v>
      </c>
    </row>
    <row r="2993" customFormat="false" ht="12.75" hidden="false" customHeight="false" outlineLevel="0" collapsed="false">
      <c r="B2993" s="0" t="n">
        <v>19.081</v>
      </c>
      <c r="C2993" s="0" t="n">
        <v>8.7136</v>
      </c>
      <c r="D2993" s="0" t="n">
        <v>2006.3</v>
      </c>
      <c r="E2993" s="0" t="n">
        <v>17.581</v>
      </c>
      <c r="F2993" s="0" t="n">
        <v>2006.1</v>
      </c>
      <c r="G2993" s="0" t="n">
        <v>0.00434355216589402</v>
      </c>
      <c r="H2993" s="0" t="n">
        <v>5.43906245099115</v>
      </c>
      <c r="I2993" s="0" t="n">
        <v>0.309371619986983</v>
      </c>
      <c r="T2993" s="0" t="n">
        <v>16.8332</v>
      </c>
      <c r="U2993" s="0" t="n">
        <v>4.418153</v>
      </c>
      <c r="Y2993" s="0" t="n">
        <v>5.30047962086281</v>
      </c>
      <c r="Z2993" s="0" t="n">
        <v>-0.138582830128338</v>
      </c>
    </row>
    <row r="2994" customFormat="false" ht="12.75" hidden="false" customHeight="false" outlineLevel="0" collapsed="false">
      <c r="B2994" s="0" t="n">
        <v>19.062</v>
      </c>
      <c r="C2994" s="0" t="n">
        <v>8.7401</v>
      </c>
      <c r="D2994" s="0" t="n">
        <v>2006.3</v>
      </c>
      <c r="E2994" s="0" t="n">
        <v>17.562</v>
      </c>
      <c r="F2994" s="0" t="n">
        <v>2006.1</v>
      </c>
      <c r="G2994" s="0" t="n">
        <v>0.00435676187627735</v>
      </c>
      <c r="H2994" s="0" t="n">
        <v>5.4360258434305</v>
      </c>
      <c r="I2994" s="0" t="n">
        <v>0.309533415523887</v>
      </c>
      <c r="T2994" s="0" t="n">
        <v>16.8335</v>
      </c>
      <c r="U2994" s="0" t="n">
        <v>4.418225</v>
      </c>
      <c r="Y2994" s="0" t="n">
        <v>5.29782969594813</v>
      </c>
      <c r="Z2994" s="0" t="n">
        <v>-0.138196147482373</v>
      </c>
    </row>
    <row r="2995" customFormat="false" ht="12.75" hidden="false" customHeight="false" outlineLevel="0" collapsed="false">
      <c r="B2995" s="0" t="n">
        <v>19.043</v>
      </c>
      <c r="C2995" s="0" t="n">
        <v>8.7666</v>
      </c>
      <c r="D2995" s="0" t="n">
        <v>2008.1</v>
      </c>
      <c r="E2995" s="0" t="n">
        <v>17.543</v>
      </c>
      <c r="F2995" s="0" t="n">
        <v>2007.9</v>
      </c>
      <c r="G2995" s="0" t="n">
        <v>0.00436605408635888</v>
      </c>
      <c r="H2995" s="0" t="n">
        <v>5.43389528993724</v>
      </c>
      <c r="I2995" s="0" t="n">
        <v>0.309747209139671</v>
      </c>
      <c r="T2995" s="0" t="n">
        <v>16.8339</v>
      </c>
      <c r="U2995" s="0" t="n">
        <v>4.4181</v>
      </c>
      <c r="Y2995" s="0" t="n">
        <v>5.29517977103344</v>
      </c>
      <c r="Z2995" s="0" t="n">
        <v>-0.138715518903805</v>
      </c>
    </row>
    <row r="2996" customFormat="false" ht="12.75" hidden="false" customHeight="false" outlineLevel="0" collapsed="false">
      <c r="B2996" s="0" t="n">
        <v>19.033</v>
      </c>
      <c r="C2996" s="0" t="n">
        <v>8.7933</v>
      </c>
      <c r="D2996" s="0" t="n">
        <v>2006.3</v>
      </c>
      <c r="E2996" s="0" t="n">
        <v>17.533</v>
      </c>
      <c r="F2996" s="0" t="n">
        <v>2006.1</v>
      </c>
      <c r="G2996" s="0" t="n">
        <v>0.00438328099297144</v>
      </c>
      <c r="H2996" s="0" t="n">
        <v>5.42995740719974</v>
      </c>
      <c r="I2996" s="0" t="n">
        <v>0.309699276062267</v>
      </c>
      <c r="T2996" s="0" t="n">
        <v>16.8336</v>
      </c>
      <c r="U2996" s="0" t="n">
        <v>4.418113</v>
      </c>
      <c r="Y2996" s="0" t="n">
        <v>5.29378507370992</v>
      </c>
      <c r="Z2996" s="0" t="n">
        <v>-0.136172333489817</v>
      </c>
    </row>
    <row r="2997" customFormat="false" ht="12.75" hidden="false" customHeight="false" outlineLevel="0" collapsed="false">
      <c r="B2997" s="0" t="n">
        <v>19.023</v>
      </c>
      <c r="C2997" s="0" t="n">
        <v>8.7933</v>
      </c>
      <c r="D2997" s="0" t="n">
        <v>2006.3</v>
      </c>
      <c r="E2997" s="0" t="n">
        <v>17.523</v>
      </c>
      <c r="F2997" s="0" t="n">
        <v>2006.1</v>
      </c>
      <c r="G2997" s="0" t="n">
        <v>0.00438328099297144</v>
      </c>
      <c r="H2997" s="0" t="n">
        <v>5.42995740719974</v>
      </c>
      <c r="I2997" s="0" t="n">
        <v>0.309876014791973</v>
      </c>
      <c r="T2997" s="0" t="n">
        <v>16.8328</v>
      </c>
      <c r="U2997" s="0" t="n">
        <v>4.418113</v>
      </c>
      <c r="Y2997" s="0" t="n">
        <v>5.2923903763864</v>
      </c>
      <c r="Z2997" s="0" t="n">
        <v>-0.137567030813337</v>
      </c>
    </row>
    <row r="2998" customFormat="false" ht="12.75" hidden="false" customHeight="false" outlineLevel="0" collapsed="false">
      <c r="B2998" s="0" t="n">
        <v>19.001</v>
      </c>
      <c r="C2998" s="0" t="n">
        <v>8.82</v>
      </c>
      <c r="D2998" s="0" t="n">
        <v>2006.3</v>
      </c>
      <c r="E2998" s="0" t="n">
        <v>17.501</v>
      </c>
      <c r="F2998" s="0" t="n">
        <v>2006.1</v>
      </c>
      <c r="G2998" s="0" t="n">
        <v>0.00439659039928219</v>
      </c>
      <c r="H2998" s="0" t="n">
        <v>5.42692560523567</v>
      </c>
      <c r="I2998" s="0" t="n">
        <v>0.310092315024037</v>
      </c>
      <c r="T2998" s="0" t="n">
        <v>16.832</v>
      </c>
      <c r="U2998" s="0" t="n">
        <v>4.4181</v>
      </c>
      <c r="Y2998" s="0" t="n">
        <v>5.28932204227466</v>
      </c>
      <c r="Z2998" s="0" t="n">
        <v>-0.137603562961012</v>
      </c>
    </row>
    <row r="2999" customFormat="false" ht="12.75" hidden="false" customHeight="false" outlineLevel="0" collapsed="false">
      <c r="B2999" s="0" t="n">
        <v>18.986</v>
      </c>
      <c r="C2999" s="0" t="n">
        <v>8.8468</v>
      </c>
      <c r="D2999" s="0" t="n">
        <v>2006.3</v>
      </c>
      <c r="E2999" s="0" t="n">
        <v>17.486</v>
      </c>
      <c r="F2999" s="0" t="n">
        <v>2006.1</v>
      </c>
      <c r="G2999" s="0" t="n">
        <v>0.00440994965355665</v>
      </c>
      <c r="H2999" s="0" t="n">
        <v>5.4238916637334</v>
      </c>
      <c r="I2999" s="0" t="n">
        <v>0.310184814350532</v>
      </c>
      <c r="T2999" s="0" t="n">
        <v>16.8319</v>
      </c>
      <c r="U2999" s="0" t="n">
        <v>4.418074</v>
      </c>
      <c r="Y2999" s="0" t="n">
        <v>5.28722999628938</v>
      </c>
      <c r="Z2999" s="0" t="n">
        <v>-0.136661667444022</v>
      </c>
    </row>
    <row r="3000" customFormat="false" ht="12.75" hidden="false" customHeight="false" outlineLevel="0" collapsed="false">
      <c r="B3000" s="0" t="n">
        <v>18.975</v>
      </c>
      <c r="C3000" s="0" t="n">
        <v>8.8468</v>
      </c>
      <c r="D3000" s="0" t="n">
        <v>2006.3</v>
      </c>
      <c r="E3000" s="0" t="n">
        <v>17.475</v>
      </c>
      <c r="F3000" s="0" t="n">
        <v>2006.1</v>
      </c>
      <c r="G3000" s="0" t="n">
        <v>0.00440994965355665</v>
      </c>
      <c r="H3000" s="0" t="n">
        <v>5.4238916637334</v>
      </c>
      <c r="I3000" s="0" t="n">
        <v>0.310380066594186</v>
      </c>
      <c r="T3000" s="0" t="n">
        <v>16.8317</v>
      </c>
      <c r="U3000" s="0" t="n">
        <v>4.418113</v>
      </c>
      <c r="Y3000" s="0" t="n">
        <v>5.2856958292335</v>
      </c>
      <c r="Z3000" s="0" t="n">
        <v>-0.138195834499895</v>
      </c>
    </row>
    <row r="3001" customFormat="false" ht="12.75" hidden="false" customHeight="false" outlineLevel="0" collapsed="false">
      <c r="B3001" s="10" t="n">
        <v>18.957</v>
      </c>
      <c r="C3001" s="10" t="n">
        <v>689.88</v>
      </c>
      <c r="D3001" s="10" t="n">
        <v>2006.3</v>
      </c>
      <c r="E3001" s="10" t="n">
        <v>17.457</v>
      </c>
      <c r="F3001" s="10" t="n">
        <v>2006.1</v>
      </c>
      <c r="G3001" s="10" t="n">
        <v>0.343891132047256</v>
      </c>
      <c r="H3001" s="10" t="n">
        <v>1.06743008094319</v>
      </c>
      <c r="I3001" s="10" t="n">
        <v>0.0611462496960065</v>
      </c>
      <c r="T3001" s="0" t="n">
        <v>16.8327</v>
      </c>
      <c r="U3001" s="0" t="n">
        <v>4.418186</v>
      </c>
      <c r="Y3001" s="0" t="n">
        <v>5.28318537405117</v>
      </c>
      <c r="Z3001" s="11" t="n">
        <v>4.21575529310798</v>
      </c>
    </row>
    <row r="3002" customFormat="false" ht="12.75" hidden="false" customHeight="false" outlineLevel="0" collapsed="false">
      <c r="B3002" s="10" t="n">
        <v>18.947</v>
      </c>
      <c r="C3002" s="10" t="n">
        <v>8.8736</v>
      </c>
      <c r="D3002" s="10" t="n">
        <v>2006.3</v>
      </c>
      <c r="E3002" s="10" t="n">
        <v>17.447</v>
      </c>
      <c r="F3002" s="10" t="n">
        <v>2006.1</v>
      </c>
      <c r="G3002" s="10" t="n">
        <v>0.00442330890783112</v>
      </c>
      <c r="H3002" s="10" t="n">
        <v>5.42086689919739</v>
      </c>
      <c r="I3002" s="10" t="n">
        <v>0.310704814535301</v>
      </c>
      <c r="T3002" s="0" t="n">
        <v>16.834</v>
      </c>
      <c r="U3002" s="0" t="n">
        <v>4.418172</v>
      </c>
      <c r="Y3002" s="0" t="n">
        <v>5.28179067672765</v>
      </c>
      <c r="Z3002" s="11" t="n">
        <v>-0.139076222469739</v>
      </c>
    </row>
    <row r="3003" customFormat="false" ht="12.75" hidden="false" customHeight="false" outlineLevel="0" collapsed="false">
      <c r="B3003" s="10" t="n">
        <v>18.925</v>
      </c>
      <c r="C3003" s="10" t="n">
        <v>8.9006</v>
      </c>
      <c r="D3003" s="10" t="n">
        <v>2006.3</v>
      </c>
      <c r="E3003" s="10" t="n">
        <v>17.425</v>
      </c>
      <c r="F3003" s="10" t="n">
        <v>2006.1</v>
      </c>
      <c r="G3003" s="10" t="n">
        <v>0.004436767858033</v>
      </c>
      <c r="H3003" s="10" t="n">
        <v>5.41782878563234</v>
      </c>
      <c r="I3003" s="10" t="n">
        <v>0.310922742360536</v>
      </c>
      <c r="T3003" s="0" t="n">
        <v>16.8336</v>
      </c>
      <c r="U3003" s="0" t="n">
        <v>4.418034</v>
      </c>
      <c r="Y3003" s="0" t="n">
        <v>5.27872234261591</v>
      </c>
      <c r="Z3003" s="11" t="n">
        <v>-0.139106443016436</v>
      </c>
    </row>
    <row r="3004" customFormat="false" ht="12.75" hidden="false" customHeight="false" outlineLevel="0" collapsed="false">
      <c r="B3004" s="10" t="n">
        <v>18.91</v>
      </c>
      <c r="C3004" s="10" t="n">
        <v>8.9276</v>
      </c>
      <c r="D3004" s="10" t="n">
        <v>2006.3</v>
      </c>
      <c r="E3004" s="10" t="n">
        <v>17.41</v>
      </c>
      <c r="F3004" s="10" t="n">
        <v>2006.1</v>
      </c>
      <c r="G3004" s="10" t="n">
        <v>0.00445022680823488</v>
      </c>
      <c r="H3004" s="10" t="n">
        <v>5.41479987425169</v>
      </c>
      <c r="I3004" s="10" t="n">
        <v>0.311016649870861</v>
      </c>
      <c r="T3004" s="0" t="n">
        <v>16.8333</v>
      </c>
      <c r="U3004" s="0" t="n">
        <v>4.41781</v>
      </c>
      <c r="Y3004" s="0" t="n">
        <v>5.27663029663063</v>
      </c>
      <c r="Z3004" s="11" t="n">
        <v>-0.138169577621058</v>
      </c>
    </row>
    <row r="3005" customFormat="false" ht="12.75" hidden="false" customHeight="false" outlineLevel="0" collapsed="false">
      <c r="B3005" s="10" t="n">
        <v>18.899</v>
      </c>
      <c r="C3005" s="10" t="n">
        <v>8.9547</v>
      </c>
      <c r="D3005" s="10" t="n">
        <v>2006.3</v>
      </c>
      <c r="E3005" s="10" t="n">
        <v>17.399</v>
      </c>
      <c r="F3005" s="10" t="n">
        <v>2006.1</v>
      </c>
      <c r="G3005" s="10" t="n">
        <v>0.00446373560640048</v>
      </c>
      <c r="H3005" s="10" t="n">
        <v>5.41176894209686</v>
      </c>
      <c r="I3005" s="10" t="n">
        <v>0.311039079377945</v>
      </c>
      <c r="T3005" s="0" t="n">
        <v>16.8332</v>
      </c>
      <c r="U3005" s="0" t="n">
        <v>4.41777</v>
      </c>
      <c r="Y3005" s="0" t="n">
        <v>5.27509612957476</v>
      </c>
      <c r="Z3005" s="11" t="n">
        <v>-0.136672812522104</v>
      </c>
    </row>
    <row r="3006" customFormat="false" ht="12.75" hidden="false" customHeight="false" outlineLevel="0" collapsed="false">
      <c r="B3006" s="10" t="n">
        <v>18.88</v>
      </c>
      <c r="C3006" s="10" t="n">
        <v>9.0091</v>
      </c>
      <c r="D3006" s="10" t="n">
        <v>2006.3</v>
      </c>
      <c r="E3006" s="10" t="n">
        <v>17.38</v>
      </c>
      <c r="F3006" s="10" t="n">
        <v>2006.1</v>
      </c>
      <c r="G3006" s="10" t="n">
        <v>0.00449085289865909</v>
      </c>
      <c r="H3006" s="10" t="n">
        <v>5.40571229897426</v>
      </c>
      <c r="I3006" s="10" t="n">
        <v>0.311030627098634</v>
      </c>
      <c r="T3006" s="0" t="n">
        <v>16.8334</v>
      </c>
      <c r="U3006" s="0" t="n">
        <v>4.417757</v>
      </c>
      <c r="Y3006" s="0" t="n">
        <v>5.27244620466007</v>
      </c>
      <c r="Z3006" s="11" t="n">
        <v>-0.133266094314196</v>
      </c>
    </row>
    <row r="3007" customFormat="false" ht="12.75" hidden="false" customHeight="false" outlineLevel="0" collapsed="false">
      <c r="B3007" s="10" t="n">
        <v>18.862</v>
      </c>
      <c r="C3007" s="10" t="n">
        <v>9.0364</v>
      </c>
      <c r="D3007" s="10" t="n">
        <v>2008.1</v>
      </c>
      <c r="E3007" s="10" t="n">
        <v>17.362</v>
      </c>
      <c r="F3007" s="10" t="n">
        <v>2007.9</v>
      </c>
      <c r="G3007" s="10" t="n">
        <v>0.00450042332785497</v>
      </c>
      <c r="H3007" s="10" t="n">
        <v>5.40358347277314</v>
      </c>
      <c r="I3007" s="10" t="n">
        <v>0.311230473031514</v>
      </c>
      <c r="T3007" s="0" t="n">
        <v>16.8333</v>
      </c>
      <c r="U3007" s="0" t="n">
        <v>4.417731</v>
      </c>
      <c r="Y3007" s="0" t="n">
        <v>5.26993574947773</v>
      </c>
      <c r="Z3007" s="11" t="n">
        <v>-0.133647723295406</v>
      </c>
    </row>
    <row r="3008" customFormat="false" ht="12.75" hidden="false" customHeight="false" outlineLevel="0" collapsed="false">
      <c r="B3008" s="10" t="n">
        <v>18.84</v>
      </c>
      <c r="C3008" s="10" t="n">
        <v>9.0913</v>
      </c>
      <c r="D3008" s="10" t="n">
        <v>2008.1</v>
      </c>
      <c r="E3008" s="10" t="n">
        <v>17.34</v>
      </c>
      <c r="F3008" s="10" t="n">
        <v>2007.9</v>
      </c>
      <c r="G3008" s="10" t="n">
        <v>0.00452776532695851</v>
      </c>
      <c r="H3008" s="10" t="n">
        <v>5.39752642589106</v>
      </c>
      <c r="I3008" s="10" t="n">
        <v>0.311276033788412</v>
      </c>
      <c r="T3008" s="0" t="n">
        <v>16.8336</v>
      </c>
      <c r="U3008" s="0" t="n">
        <v>4.41781</v>
      </c>
      <c r="Y3008" s="0" t="n">
        <v>5.26686741536599</v>
      </c>
      <c r="Z3008" s="11" t="n">
        <v>-0.130659010525069</v>
      </c>
    </row>
    <row r="3009" customFormat="false" ht="12.75" hidden="false" customHeight="false" outlineLevel="0" collapsed="false">
      <c r="B3009" s="10" t="n">
        <v>18.823</v>
      </c>
      <c r="C3009" s="10" t="n">
        <v>9.1465</v>
      </c>
      <c r="D3009" s="10" t="n">
        <v>2006.3</v>
      </c>
      <c r="E3009" s="10" t="n">
        <v>17.323</v>
      </c>
      <c r="F3009" s="10" t="n">
        <v>2006.1</v>
      </c>
      <c r="G3009" s="10" t="n">
        <v>0.00455934400079757</v>
      </c>
      <c r="H3009" s="10" t="n">
        <v>5.39057618509903</v>
      </c>
      <c r="I3009" s="10" t="n">
        <v>0.311180291237028</v>
      </c>
      <c r="T3009" s="0" t="n">
        <v>16.8336</v>
      </c>
      <c r="U3009" s="0" t="n">
        <v>4.417961</v>
      </c>
      <c r="Y3009" s="0" t="n">
        <v>5.26449642991601</v>
      </c>
      <c r="Z3009" s="11" t="n">
        <v>-0.126079755183025</v>
      </c>
    </row>
    <row r="3010" customFormat="false" ht="12.75" hidden="false" customHeight="false" outlineLevel="0" collapsed="false">
      <c r="B3010" s="10" t="n">
        <v>18.814</v>
      </c>
      <c r="C3010" s="10" t="n">
        <v>701.63</v>
      </c>
      <c r="D3010" s="10" t="n">
        <v>2008.1</v>
      </c>
      <c r="E3010" s="10" t="n">
        <v>17.314</v>
      </c>
      <c r="F3010" s="10" t="n">
        <v>2007.9</v>
      </c>
      <c r="G3010" s="10" t="n">
        <v>0.349434732805419</v>
      </c>
      <c r="H3010" s="10" t="n">
        <v>1.05143841287134</v>
      </c>
      <c r="I3010" s="10" t="n">
        <v>0.0607276431137426</v>
      </c>
      <c r="T3010" s="0" t="n">
        <v>16.8331</v>
      </c>
      <c r="U3010" s="0" t="n">
        <v>4.418212</v>
      </c>
      <c r="Y3010" s="0" t="n">
        <v>5.26324120232484</v>
      </c>
      <c r="Z3010" s="11" t="n">
        <v>4.2118027894535</v>
      </c>
    </row>
    <row r="3011" customFormat="false" ht="12.75" hidden="false" customHeight="false" outlineLevel="0" collapsed="false">
      <c r="B3011" s="10" t="n">
        <v>18.795</v>
      </c>
      <c r="C3011" s="10" t="n">
        <v>9.2578</v>
      </c>
      <c r="D3011" s="10" t="n">
        <v>2008.1</v>
      </c>
      <c r="E3011" s="10" t="n">
        <v>17.295</v>
      </c>
      <c r="F3011" s="10" t="n">
        <v>2007.9</v>
      </c>
      <c r="G3011" s="10" t="n">
        <v>0.00461068778325614</v>
      </c>
      <c r="H3011" s="10" t="n">
        <v>5.37937789986386</v>
      </c>
      <c r="I3011" s="10" t="n">
        <v>0.311036594383571</v>
      </c>
      <c r="T3011" s="0" t="n">
        <v>16.8325</v>
      </c>
      <c r="U3011" s="0" t="n">
        <v>4.418337</v>
      </c>
      <c r="Y3011" s="0" t="n">
        <v>5.26059127741015</v>
      </c>
      <c r="Z3011" s="11" t="n">
        <v>-0.118786622453711</v>
      </c>
    </row>
    <row r="3012" customFormat="false" ht="12.75" hidden="false" customHeight="false" outlineLevel="0" collapsed="false">
      <c r="B3012" s="10" t="n">
        <v>18.773</v>
      </c>
      <c r="C3012" s="10" t="n">
        <v>9.3139</v>
      </c>
      <c r="D3012" s="10" t="n">
        <v>2008.1</v>
      </c>
      <c r="E3012" s="10" t="n">
        <v>17.273</v>
      </c>
      <c r="F3012" s="10" t="n">
        <v>2007.9</v>
      </c>
      <c r="G3012" s="10" t="n">
        <v>0.00463862742168435</v>
      </c>
      <c r="H3012" s="10" t="n">
        <v>5.37333643170596</v>
      </c>
      <c r="I3012" s="10" t="n">
        <v>0.311082986841079</v>
      </c>
      <c r="T3012" s="0" t="n">
        <v>16.8319</v>
      </c>
      <c r="U3012" s="0" t="n">
        <v>4.418377</v>
      </c>
      <c r="Y3012" s="0" t="n">
        <v>5.25752294329841</v>
      </c>
      <c r="Z3012" s="11" t="n">
        <v>-0.115813488407553</v>
      </c>
    </row>
    <row r="3013" customFormat="false" ht="12.75" hidden="false" customHeight="false" outlineLevel="0" collapsed="false">
      <c r="B3013" s="10" t="n">
        <v>18.756</v>
      </c>
      <c r="C3013" s="10" t="n">
        <v>9.3703</v>
      </c>
      <c r="D3013" s="10" t="n">
        <v>2008.1</v>
      </c>
      <c r="E3013" s="10" t="n">
        <v>17.256</v>
      </c>
      <c r="F3013" s="10" t="n">
        <v>2007.9</v>
      </c>
      <c r="G3013" s="10" t="n">
        <v>0.00466671646994372</v>
      </c>
      <c r="H3013" s="10" t="n">
        <v>5.36729922725027</v>
      </c>
      <c r="I3013" s="10" t="n">
        <v>0.311039593605138</v>
      </c>
      <c r="T3013" s="0" t="n">
        <v>16.8323</v>
      </c>
      <c r="U3013" s="0" t="n">
        <v>4.418416</v>
      </c>
      <c r="Y3013" s="0" t="n">
        <v>5.25515195784842</v>
      </c>
      <c r="Z3013" s="11" t="n">
        <v>-0.112147269401842</v>
      </c>
    </row>
    <row r="3014" customFormat="false" ht="12.75" hidden="false" customHeight="false" outlineLevel="0" collapsed="false">
      <c r="B3014" s="10" t="n">
        <v>18.747</v>
      </c>
      <c r="C3014" s="10" t="n">
        <v>9.4271</v>
      </c>
      <c r="D3014" s="10" t="n">
        <v>2009.9</v>
      </c>
      <c r="E3014" s="10" t="n">
        <v>17.247</v>
      </c>
      <c r="F3014" s="10" t="n">
        <v>2009.7</v>
      </c>
      <c r="G3014" s="10" t="n">
        <v>0.0046907996218341</v>
      </c>
      <c r="H3014" s="10" t="n">
        <v>5.36215187760996</v>
      </c>
      <c r="I3014" s="10" t="n">
        <v>0.310903454375252</v>
      </c>
      <c r="T3014" s="0" t="n">
        <v>16.8332</v>
      </c>
      <c r="U3014" s="0" t="n">
        <v>4.418397</v>
      </c>
      <c r="Y3014" s="0" t="n">
        <v>5.25389673025726</v>
      </c>
      <c r="Z3014" s="11" t="n">
        <v>-0.108255147352707</v>
      </c>
    </row>
    <row r="3015" customFormat="false" ht="12.75" hidden="false" customHeight="false" outlineLevel="0" collapsed="false">
      <c r="B3015" s="10" t="n">
        <v>18.719</v>
      </c>
      <c r="C3015" s="10" t="n">
        <v>9.4842</v>
      </c>
      <c r="D3015" s="10" t="n">
        <v>2008.1</v>
      </c>
      <c r="E3015" s="10" t="n">
        <v>17.219</v>
      </c>
      <c r="F3015" s="10" t="n">
        <v>2007.9</v>
      </c>
      <c r="G3015" s="10" t="n">
        <v>0.00472344240251009</v>
      </c>
      <c r="H3015" s="10" t="n">
        <v>5.35521708469703</v>
      </c>
      <c r="I3015" s="10" t="n">
        <v>0.311006277060052</v>
      </c>
      <c r="T3015" s="0" t="n">
        <v>16.8323</v>
      </c>
      <c r="U3015" s="0" t="n">
        <v>4.417882</v>
      </c>
      <c r="Y3015" s="0" t="n">
        <v>5.2499915777514</v>
      </c>
      <c r="Z3015" s="11" t="n">
        <v>-0.105225506945626</v>
      </c>
    </row>
    <row r="3016" customFormat="false" ht="12.75" hidden="false" customHeight="false" outlineLevel="0" collapsed="false">
      <c r="B3016" s="10" t="n">
        <v>18.699</v>
      </c>
      <c r="C3016" s="10" t="n">
        <v>9.5128</v>
      </c>
      <c r="D3016" s="10" t="n">
        <v>2008.1</v>
      </c>
      <c r="E3016" s="10" t="n">
        <v>17.199</v>
      </c>
      <c r="F3016" s="10" t="n">
        <v>2007.9</v>
      </c>
      <c r="G3016" s="10" t="n">
        <v>0.004737686139748</v>
      </c>
      <c r="H3016" s="10" t="n">
        <v>5.35220608087508</v>
      </c>
      <c r="I3016" s="10" t="n">
        <v>0.311192864752316</v>
      </c>
      <c r="T3016" s="0" t="n">
        <v>16.8308</v>
      </c>
      <c r="U3016" s="0" t="n">
        <v>4.417618</v>
      </c>
      <c r="Y3016" s="0" t="n">
        <v>5.24720218310436</v>
      </c>
      <c r="Z3016" s="11" t="n">
        <v>-0.105003897770715</v>
      </c>
    </row>
    <row r="3017" customFormat="false" ht="12.75" hidden="false" customHeight="false" outlineLevel="0" collapsed="false">
      <c r="B3017" s="10" t="n">
        <v>18.678</v>
      </c>
      <c r="C3017" s="10" t="n">
        <v>9.5704</v>
      </c>
      <c r="D3017" s="10" t="n">
        <v>2009.9</v>
      </c>
      <c r="E3017" s="10" t="n">
        <v>17.178</v>
      </c>
      <c r="F3017" s="10" t="n">
        <v>2009.7</v>
      </c>
      <c r="G3017" s="10" t="n">
        <v>0.00476210379658656</v>
      </c>
      <c r="H3017" s="10" t="n">
        <v>5.34706539687379</v>
      </c>
      <c r="I3017" s="10" t="n">
        <v>0.311274036376399</v>
      </c>
      <c r="T3017" s="0" t="n">
        <v>16.8313</v>
      </c>
      <c r="U3017" s="0" t="n">
        <v>4.417658</v>
      </c>
      <c r="Y3017" s="0" t="n">
        <v>5.24427331872497</v>
      </c>
      <c r="Z3017" s="11" t="n">
        <v>-0.102792078148816</v>
      </c>
    </row>
    <row r="3018" customFormat="false" ht="12.75" hidden="false" customHeight="false" outlineLevel="0" collapsed="false">
      <c r="B3018" s="10" t="n">
        <v>18.661</v>
      </c>
      <c r="C3018" s="10" t="n">
        <v>9.5993</v>
      </c>
      <c r="D3018" s="10" t="n">
        <v>2009.9</v>
      </c>
      <c r="E3018" s="10" t="n">
        <v>17.161</v>
      </c>
      <c r="F3018" s="10" t="n">
        <v>2009.7</v>
      </c>
      <c r="G3018" s="10" t="n">
        <v>0.00477648405234612</v>
      </c>
      <c r="H3018" s="10" t="n">
        <v>5.34405021979005</v>
      </c>
      <c r="I3018" s="10" t="n">
        <v>0.311406690740053</v>
      </c>
      <c r="T3018" s="0" t="n">
        <v>16.831</v>
      </c>
      <c r="U3018" s="0" t="n">
        <v>4.417757</v>
      </c>
      <c r="Y3018" s="0" t="n">
        <v>5.24190233327499</v>
      </c>
      <c r="Z3018" s="11" t="n">
        <v>-0.102147886515059</v>
      </c>
    </row>
    <row r="3019" customFormat="false" ht="12.75" hidden="false" customHeight="false" outlineLevel="0" collapsed="false">
      <c r="B3019" s="10" t="n">
        <v>18.652</v>
      </c>
      <c r="C3019" s="10" t="n">
        <v>9.6573</v>
      </c>
      <c r="D3019" s="10" t="n">
        <v>2009.9</v>
      </c>
      <c r="E3019" s="10" t="n">
        <v>17.152</v>
      </c>
      <c r="F3019" s="10" t="n">
        <v>2009.7</v>
      </c>
      <c r="G3019" s="10" t="n">
        <v>0.00480534408120615</v>
      </c>
      <c r="H3019" s="10" t="n">
        <v>5.33802629326821</v>
      </c>
      <c r="I3019" s="10" t="n">
        <v>0.311218883702671</v>
      </c>
      <c r="T3019" s="0" t="n">
        <v>16.8308</v>
      </c>
      <c r="U3019" s="0" t="n">
        <v>4.417731</v>
      </c>
      <c r="Y3019" s="0" t="n">
        <v>5.24064710568382</v>
      </c>
      <c r="Z3019" s="11" t="n">
        <v>-0.0973791875843864</v>
      </c>
    </row>
    <row r="3020" customFormat="false" ht="12.75" hidden="false" customHeight="false" outlineLevel="0" collapsed="false">
      <c r="B3020" s="10" t="n">
        <v>18.614</v>
      </c>
      <c r="C3020" s="10" t="n">
        <v>9.6865</v>
      </c>
      <c r="D3020" s="10" t="n">
        <v>2009.9</v>
      </c>
      <c r="E3020" s="10" t="n">
        <v>17.114</v>
      </c>
      <c r="F3020" s="10" t="n">
        <v>2009.7</v>
      </c>
      <c r="G3020" s="10" t="n">
        <v>0.00481987361297706</v>
      </c>
      <c r="H3020" s="10" t="n">
        <v>5.33500723596443</v>
      </c>
      <c r="I3020" s="10" t="n">
        <v>0.31173350683443</v>
      </c>
      <c r="T3020" s="0" t="n">
        <v>16.8308</v>
      </c>
      <c r="U3020" s="0" t="n">
        <v>4.417618</v>
      </c>
      <c r="Y3020" s="0" t="n">
        <v>5.23534725585445</v>
      </c>
      <c r="Z3020" s="11" t="n">
        <v>-0.0996599801099825</v>
      </c>
    </row>
    <row r="3021" customFormat="false" ht="12.75" hidden="false" customHeight="false" outlineLevel="0" collapsed="false">
      <c r="B3021" s="10" t="n">
        <v>18.601</v>
      </c>
      <c r="C3021" s="10" t="n">
        <v>9.7157</v>
      </c>
      <c r="D3021" s="10" t="n">
        <v>2009.9</v>
      </c>
      <c r="E3021" s="10" t="n">
        <v>17.101</v>
      </c>
      <c r="F3021" s="10" t="n">
        <v>2009.7</v>
      </c>
      <c r="G3021" s="10" t="n">
        <v>0.00483440314474797</v>
      </c>
      <c r="H3021" s="10" t="n">
        <v>5.33199726594009</v>
      </c>
      <c r="I3021" s="10" t="n">
        <v>0.311794472015677</v>
      </c>
      <c r="T3021" s="0" t="n">
        <v>16.8317</v>
      </c>
      <c r="U3021" s="0" t="n">
        <v>4.417658</v>
      </c>
      <c r="Y3021" s="0" t="n">
        <v>5.23353414933387</v>
      </c>
      <c r="Z3021" s="11" t="n">
        <v>-0.0984631166062213</v>
      </c>
    </row>
    <row r="3022" customFormat="false" ht="12.75" hidden="false" customHeight="false" outlineLevel="0" collapsed="false">
      <c r="B3022" s="10" t="n">
        <v>18.576</v>
      </c>
      <c r="C3022" s="10" t="n">
        <v>9.745</v>
      </c>
      <c r="D3022" s="10" t="n">
        <v>2011.6</v>
      </c>
      <c r="E3022" s="10" t="n">
        <v>17.076</v>
      </c>
      <c r="F3022" s="10" t="n">
        <v>2011.4</v>
      </c>
      <c r="G3022" s="10" t="n">
        <v>0.00484488416028637</v>
      </c>
      <c r="H3022" s="10" t="n">
        <v>5.32983160670443</v>
      </c>
      <c r="I3022" s="10" t="n">
        <v>0.312124127822935</v>
      </c>
      <c r="T3022" s="0" t="n">
        <v>16.8331</v>
      </c>
      <c r="U3022" s="0" t="n">
        <v>4.417757</v>
      </c>
      <c r="Y3022" s="0" t="n">
        <v>5.23004740602507</v>
      </c>
      <c r="Z3022" s="11" t="n">
        <v>-0.099784200679359</v>
      </c>
    </row>
    <row r="3023" customFormat="false" ht="12.75" hidden="false" customHeight="false" outlineLevel="0" collapsed="false">
      <c r="B3023" s="10" t="n">
        <v>18.547</v>
      </c>
      <c r="C3023" s="10" t="n">
        <v>9.7744</v>
      </c>
      <c r="D3023" s="10" t="n">
        <v>2009.9</v>
      </c>
      <c r="E3023" s="10" t="n">
        <v>17.047</v>
      </c>
      <c r="F3023" s="10" t="n">
        <v>2009.7</v>
      </c>
      <c r="G3023" s="10" t="n">
        <v>0.00486361148430114</v>
      </c>
      <c r="H3023" s="10" t="n">
        <v>5.325973677166</v>
      </c>
      <c r="I3023" s="10" t="n">
        <v>0.312428795516279</v>
      </c>
      <c r="T3023" s="0" t="n">
        <v>16.8339</v>
      </c>
      <c r="U3023" s="0" t="n">
        <v>4.418001</v>
      </c>
      <c r="Y3023" s="0" t="n">
        <v>5.22600278378687</v>
      </c>
      <c r="Z3023" s="11" t="n">
        <v>-0.0999708933791368</v>
      </c>
    </row>
    <row r="3024" customFormat="false" ht="12.75" hidden="false" customHeight="false" outlineLevel="0" collapsed="false">
      <c r="B3024" s="10" t="n">
        <v>18.537</v>
      </c>
      <c r="C3024" s="10" t="n">
        <v>9.8039</v>
      </c>
      <c r="D3024" s="10" t="n">
        <v>2009.9</v>
      </c>
      <c r="E3024" s="10" t="n">
        <v>17.037</v>
      </c>
      <c r="F3024" s="10" t="n">
        <v>2009.7</v>
      </c>
      <c r="G3024" s="10" t="n">
        <v>0.0048782902920834</v>
      </c>
      <c r="H3024" s="10" t="n">
        <v>5.32296013457409</v>
      </c>
      <c r="I3024" s="10" t="n">
        <v>0.312435295801731</v>
      </c>
      <c r="T3024" s="0" t="n">
        <v>16.8327</v>
      </c>
      <c r="U3024" s="0" t="n">
        <v>4.418001</v>
      </c>
      <c r="Y3024" s="0" t="n">
        <v>5.22460808646335</v>
      </c>
      <c r="Z3024" s="11" t="n">
        <v>-0.0983520481107494</v>
      </c>
    </row>
    <row r="3025" customFormat="false" ht="12.75" hidden="false" customHeight="false" outlineLevel="0" collapsed="false">
      <c r="B3025" s="10" t="n">
        <v>18.506</v>
      </c>
      <c r="C3025" s="10" t="n">
        <v>9.8334</v>
      </c>
      <c r="D3025" s="10" t="n">
        <v>2009.9</v>
      </c>
      <c r="E3025" s="10" t="n">
        <v>17.006</v>
      </c>
      <c r="F3025" s="10" t="n">
        <v>2009.7</v>
      </c>
      <c r="G3025" s="10" t="n">
        <v>0.00489296909986565</v>
      </c>
      <c r="H3025" s="10" t="n">
        <v>5.31995564614344</v>
      </c>
      <c r="I3025" s="10" t="n">
        <v>0.312828157482268</v>
      </c>
      <c r="T3025" s="0" t="n">
        <v>16.8311</v>
      </c>
      <c r="U3025" s="0" t="n">
        <v>4.417882</v>
      </c>
      <c r="Y3025" s="0" t="n">
        <v>5.22028452476044</v>
      </c>
      <c r="Z3025" s="11" t="n">
        <v>-0.0996711213830093</v>
      </c>
    </row>
    <row r="3026" customFormat="false" ht="12.75" hidden="false" customHeight="false" outlineLevel="0" collapsed="false">
      <c r="B3026" s="10" t="n">
        <v>18.48</v>
      </c>
      <c r="C3026" s="10" t="n">
        <v>1.5925</v>
      </c>
      <c r="D3026" s="10" t="n">
        <v>2009.9</v>
      </c>
      <c r="E3026" s="10" t="n">
        <v>16.98</v>
      </c>
      <c r="F3026" s="10" t="n">
        <v>2009.7</v>
      </c>
      <c r="G3026" s="10" t="n">
        <v>0.000792406826889586</v>
      </c>
      <c r="H3026" s="10" t="n">
        <v>7.14043517711107</v>
      </c>
      <c r="I3026" s="10" t="n">
        <v>0.420520328451771</v>
      </c>
      <c r="T3026" s="0" t="n">
        <v>16.83</v>
      </c>
      <c r="U3026" s="0" t="n">
        <v>4.417909</v>
      </c>
      <c r="Y3026" s="0" t="n">
        <v>5.21665831171928</v>
      </c>
      <c r="Z3026" s="11" t="n">
        <v>-1.92377686539179</v>
      </c>
    </row>
    <row r="3027" customFormat="false" ht="12.75" hidden="false" customHeight="false" outlineLevel="0" collapsed="false">
      <c r="B3027" s="10" t="n">
        <v>18.461</v>
      </c>
      <c r="C3027" s="10" t="n">
        <v>9.8631</v>
      </c>
      <c r="D3027" s="10" t="n">
        <v>2009.9</v>
      </c>
      <c r="E3027" s="10" t="n">
        <v>16.961</v>
      </c>
      <c r="F3027" s="10" t="n">
        <v>2009.7</v>
      </c>
      <c r="G3027" s="10" t="n">
        <v>0.0049077474249888</v>
      </c>
      <c r="H3027" s="10" t="n">
        <v>5.31693987982603</v>
      </c>
      <c r="I3027" s="10" t="n">
        <v>0.313480330158955</v>
      </c>
      <c r="T3027" s="0" t="n">
        <v>16.8303</v>
      </c>
      <c r="U3027" s="0" t="n">
        <v>4.417922</v>
      </c>
      <c r="Y3027" s="0" t="n">
        <v>5.2140083868046</v>
      </c>
      <c r="Z3027" s="11" t="n">
        <v>-0.102931493021432</v>
      </c>
    </row>
    <row r="3028" customFormat="false" ht="12.75" hidden="false" customHeight="false" outlineLevel="0" collapsed="false">
      <c r="B3028" s="10" t="n">
        <v>18.432</v>
      </c>
      <c r="C3028" s="10" t="n">
        <v>1.5989</v>
      </c>
      <c r="D3028" s="10" t="n">
        <v>2009.9</v>
      </c>
      <c r="E3028" s="10" t="n">
        <v>16.932</v>
      </c>
      <c r="F3028" s="10" t="n">
        <v>2009.7</v>
      </c>
      <c r="G3028" s="10" t="n">
        <v>0.000795591381798278</v>
      </c>
      <c r="H3028" s="10" t="n">
        <v>7.13642439301912</v>
      </c>
      <c r="I3028" s="10" t="n">
        <v>0.421475572467465</v>
      </c>
      <c r="T3028" s="0" t="n">
        <v>16.8318</v>
      </c>
      <c r="U3028" s="0" t="n">
        <v>4.417882</v>
      </c>
      <c r="Y3028" s="0" t="n">
        <v>5.20996376456639</v>
      </c>
      <c r="Z3028" s="11" t="n">
        <v>-1.92646062845273</v>
      </c>
    </row>
    <row r="3029" customFormat="false" ht="12.75" hidden="false" customHeight="false" outlineLevel="0" collapsed="false">
      <c r="B3029" s="10" t="n">
        <v>18.42</v>
      </c>
      <c r="C3029" s="10" t="n">
        <v>9.9226</v>
      </c>
      <c r="D3029" s="10" t="n">
        <v>2009.9</v>
      </c>
      <c r="E3029" s="10" t="n">
        <v>16.92</v>
      </c>
      <c r="F3029" s="10" t="n">
        <v>2009.7</v>
      </c>
      <c r="G3029" s="10" t="n">
        <v>0.00493735383390556</v>
      </c>
      <c r="H3029" s="10" t="n">
        <v>5.31092541729939</v>
      </c>
      <c r="I3029" s="10" t="n">
        <v>0.31388448092786</v>
      </c>
      <c r="T3029" s="0" t="n">
        <v>16.8305</v>
      </c>
      <c r="U3029" s="0" t="n">
        <v>4.418185</v>
      </c>
      <c r="Y3029" s="0" t="n">
        <v>5.20829012777817</v>
      </c>
      <c r="Z3029" s="11" t="n">
        <v>-0.102635289521227</v>
      </c>
    </row>
    <row r="3030" customFormat="false" ht="12.75" hidden="false" customHeight="false" outlineLevel="0" collapsed="false">
      <c r="B3030" s="10" t="n">
        <v>18.385</v>
      </c>
      <c r="C3030" s="10" t="n">
        <v>9.9525</v>
      </c>
      <c r="D3030" s="10" t="n">
        <v>2011.6</v>
      </c>
      <c r="E3030" s="10" t="n">
        <v>16.885</v>
      </c>
      <c r="F3030" s="10" t="n">
        <v>2011.4</v>
      </c>
      <c r="G3030" s="10" t="n">
        <v>0.00494804613701899</v>
      </c>
      <c r="H3030" s="10" t="n">
        <v>5.30876216510124</v>
      </c>
      <c r="I3030" s="10" t="n">
        <v>0.314406998229271</v>
      </c>
      <c r="T3030" s="0" t="n">
        <v>16.8302</v>
      </c>
      <c r="U3030" s="0" t="n">
        <v>4.418364</v>
      </c>
      <c r="Y3030" s="0" t="n">
        <v>5.20340868714585</v>
      </c>
      <c r="Z3030" s="11" t="n">
        <v>-0.105353477955389</v>
      </c>
    </row>
    <row r="3031" customFormat="false" ht="12.75" hidden="false" customHeight="false" outlineLevel="0" collapsed="false">
      <c r="B3031" s="10" t="n">
        <v>18.365</v>
      </c>
      <c r="C3031" s="10" t="n">
        <v>9.9525</v>
      </c>
      <c r="D3031" s="10" t="n">
        <v>2011.6</v>
      </c>
      <c r="E3031" s="10" t="n">
        <v>16.865</v>
      </c>
      <c r="F3031" s="10" t="n">
        <v>2011.4</v>
      </c>
      <c r="G3031" s="10" t="n">
        <v>0.00494804613701899</v>
      </c>
      <c r="H3031" s="10" t="n">
        <v>5.30876216510124</v>
      </c>
      <c r="I3031" s="10" t="n">
        <v>0.314779849694707</v>
      </c>
      <c r="T3031" s="0" t="n">
        <v>16.8317</v>
      </c>
      <c r="U3031" s="0" t="n">
        <v>4.418304</v>
      </c>
      <c r="Y3031" s="0" t="n">
        <v>5.20061929249881</v>
      </c>
      <c r="Z3031" s="11" t="n">
        <v>-0.108142872602429</v>
      </c>
    </row>
    <row r="3032" customFormat="false" ht="12.75" hidden="false" customHeight="false" outlineLevel="0" collapsed="false">
      <c r="B3032" s="10" t="n">
        <v>18.347</v>
      </c>
      <c r="C3032" s="10" t="n">
        <v>1.6054</v>
      </c>
      <c r="D3032" s="10" t="n">
        <v>2009.9</v>
      </c>
      <c r="E3032" s="10" t="n">
        <v>16.847</v>
      </c>
      <c r="F3032" s="10" t="n">
        <v>2009.7</v>
      </c>
      <c r="G3032" s="10" t="n">
        <v>0.00079882569537742</v>
      </c>
      <c r="H3032" s="10" t="n">
        <v>7.13236733936905</v>
      </c>
      <c r="I3032" s="10" t="n">
        <v>0.423361271405535</v>
      </c>
      <c r="T3032" s="0" t="n">
        <v>16.8337</v>
      </c>
      <c r="U3032" s="0" t="n">
        <v>4.418337</v>
      </c>
      <c r="Y3032" s="0" t="n">
        <v>5.19810883731647</v>
      </c>
      <c r="Z3032" s="11" t="n">
        <v>-1.93425850205258</v>
      </c>
    </row>
    <row r="3033" customFormat="false" ht="12.75" hidden="false" customHeight="false" outlineLevel="0" collapsed="false">
      <c r="B3033" s="10" t="n">
        <v>18.315</v>
      </c>
      <c r="C3033" s="10" t="n">
        <v>1.6119</v>
      </c>
      <c r="D3033" s="10" t="n">
        <v>2011.6</v>
      </c>
      <c r="E3033" s="10" t="n">
        <v>16.815</v>
      </c>
      <c r="F3033" s="10" t="n">
        <v>2011.4</v>
      </c>
      <c r="G3033" s="10" t="n">
        <v>0.000801382121905141</v>
      </c>
      <c r="H3033" s="10" t="n">
        <v>7.12917221869332</v>
      </c>
      <c r="I3033" s="10" t="n">
        <v>0.423976938370105</v>
      </c>
      <c r="T3033" s="0" t="n">
        <v>16.8333</v>
      </c>
      <c r="U3033" s="0" t="n">
        <v>4.418416</v>
      </c>
      <c r="Y3033" s="0" t="n">
        <v>5.19364580588121</v>
      </c>
      <c r="Z3033" s="11" t="n">
        <v>-1.93552641281211</v>
      </c>
    </row>
    <row r="3034" customFormat="false" ht="12.75" hidden="false" customHeight="false" outlineLevel="0" collapsed="false">
      <c r="B3034" s="10" t="n">
        <v>18.289</v>
      </c>
      <c r="C3034" s="10" t="n">
        <v>729.83</v>
      </c>
      <c r="D3034" s="10" t="n">
        <v>2011.6</v>
      </c>
      <c r="E3034" s="10" t="n">
        <v>16.789</v>
      </c>
      <c r="F3034" s="10" t="n">
        <v>2011.4</v>
      </c>
      <c r="G3034" s="10" t="n">
        <v>0.362846773391668</v>
      </c>
      <c r="H3034" s="10" t="n">
        <v>1.01377458172461</v>
      </c>
      <c r="I3034" s="10" t="n">
        <v>0.0603832617621425</v>
      </c>
      <c r="T3034" s="0" t="n">
        <v>16.8323</v>
      </c>
      <c r="U3034" s="0" t="n">
        <v>4.418436</v>
      </c>
      <c r="Y3034" s="0" t="n">
        <v>5.19001959284006</v>
      </c>
      <c r="Z3034" s="11" t="n">
        <v>4.17624501111545</v>
      </c>
    </row>
    <row r="3035" customFormat="false" ht="12.75" hidden="false" customHeight="false" outlineLevel="0" collapsed="false">
      <c r="B3035" s="10" t="n">
        <v>18.261</v>
      </c>
      <c r="C3035" s="10" t="n">
        <v>731.88</v>
      </c>
      <c r="D3035" s="10" t="n">
        <v>2011.6</v>
      </c>
      <c r="E3035" s="10" t="n">
        <v>16.761</v>
      </c>
      <c r="F3035" s="10" t="n">
        <v>2011.4</v>
      </c>
      <c r="G3035" s="10" t="n">
        <v>0.363865964005171</v>
      </c>
      <c r="H3035" s="10" t="n">
        <v>1.01096964611537</v>
      </c>
      <c r="I3035" s="10" t="n">
        <v>0.0603167857595234</v>
      </c>
      <c r="T3035" s="0" t="n">
        <v>16.834</v>
      </c>
      <c r="U3035" s="0" t="n">
        <v>4.418337</v>
      </c>
      <c r="Y3035" s="0" t="n">
        <v>5.1861144403342</v>
      </c>
      <c r="Z3035" s="11" t="n">
        <v>4.17514479421883</v>
      </c>
    </row>
    <row r="3036" customFormat="false" ht="12.75" hidden="false" customHeight="false" outlineLevel="0" collapsed="false">
      <c r="B3036" s="10" t="n">
        <v>18.239</v>
      </c>
      <c r="C3036" s="10" t="n">
        <v>10.073</v>
      </c>
      <c r="D3036" s="10" t="n">
        <v>2011.6</v>
      </c>
      <c r="E3036" s="10" t="n">
        <v>16.739</v>
      </c>
      <c r="F3036" s="10" t="n">
        <v>2011.4</v>
      </c>
      <c r="G3036" s="10" t="n">
        <v>0.00500795465844685</v>
      </c>
      <c r="H3036" s="10" t="n">
        <v>5.2967273647925</v>
      </c>
      <c r="I3036" s="10" t="n">
        <v>0.316430334236962</v>
      </c>
      <c r="T3036" s="0" t="n">
        <v>16.8356</v>
      </c>
      <c r="U3036" s="0" t="n">
        <v>4.418337</v>
      </c>
      <c r="Y3036" s="0" t="n">
        <v>5.18304610622246</v>
      </c>
      <c r="Z3036" s="11" t="n">
        <v>-0.113681258570039</v>
      </c>
    </row>
    <row r="3037" customFormat="false" ht="12.75" hidden="false" customHeight="false" outlineLevel="0" collapsed="false">
      <c r="B3037" s="10" t="n">
        <v>18.213</v>
      </c>
      <c r="C3037" s="10" t="n">
        <v>731.88</v>
      </c>
      <c r="D3037" s="10" t="n">
        <v>2011.6</v>
      </c>
      <c r="E3037" s="10" t="n">
        <v>16.713</v>
      </c>
      <c r="F3037" s="10" t="n">
        <v>2011.4</v>
      </c>
      <c r="G3037" s="10" t="n">
        <v>0.363865964005171</v>
      </c>
      <c r="H3037" s="10" t="n">
        <v>1.01096964611537</v>
      </c>
      <c r="I3037" s="10" t="n">
        <v>0.0604900165209939</v>
      </c>
      <c r="T3037" s="0" t="n">
        <v>16.8363</v>
      </c>
      <c r="U3037" s="0" t="n">
        <v>4.418416</v>
      </c>
      <c r="Y3037" s="0" t="n">
        <v>5.17941989318131</v>
      </c>
      <c r="Z3037" s="11" t="n">
        <v>4.16845024706594</v>
      </c>
    </row>
    <row r="3038" customFormat="false" ht="12.75" hidden="false" customHeight="false" outlineLevel="0" collapsed="false">
      <c r="B3038" s="10" t="n">
        <v>18.185</v>
      </c>
      <c r="C3038" s="10" t="n">
        <v>10.134</v>
      </c>
      <c r="D3038" s="10" t="n">
        <v>2013.4</v>
      </c>
      <c r="E3038" s="10" t="n">
        <v>16.685</v>
      </c>
      <c r="F3038" s="10" t="n">
        <v>2013.2</v>
      </c>
      <c r="G3038" s="10" t="n">
        <v>0.00503377707132923</v>
      </c>
      <c r="H3038" s="10" t="n">
        <v>5.29158433391571</v>
      </c>
      <c r="I3038" s="10" t="n">
        <v>0.317146199215805</v>
      </c>
      <c r="T3038" s="0" t="n">
        <v>16.8365</v>
      </c>
      <c r="U3038" s="0" t="n">
        <v>4.418548</v>
      </c>
      <c r="Y3038" s="0" t="n">
        <v>5.17551474067546</v>
      </c>
      <c r="Z3038" s="11" t="n">
        <v>-0.116069593240255</v>
      </c>
    </row>
    <row r="3039" customFormat="false" ht="12.75" hidden="false" customHeight="false" outlineLevel="0" collapsed="false">
      <c r="B3039" s="10" t="n">
        <v>18.156</v>
      </c>
      <c r="C3039" s="10" t="n">
        <v>10.164</v>
      </c>
      <c r="D3039" s="10" t="n">
        <v>2011.6</v>
      </c>
      <c r="E3039" s="10" t="n">
        <v>16.656</v>
      </c>
      <c r="F3039" s="10" t="n">
        <v>2011.4</v>
      </c>
      <c r="G3039" s="10" t="n">
        <v>0.00505319677836333</v>
      </c>
      <c r="H3039" s="10" t="n">
        <v>5.28773387686267</v>
      </c>
      <c r="I3039" s="10" t="n">
        <v>0.317467211627202</v>
      </c>
      <c r="T3039" s="0" t="n">
        <v>16.8373</v>
      </c>
      <c r="U3039" s="0" t="n">
        <v>4.418456</v>
      </c>
      <c r="Y3039" s="0" t="n">
        <v>5.17147011843725</v>
      </c>
      <c r="Z3039" s="11" t="n">
        <v>-0.116263758425426</v>
      </c>
    </row>
    <row r="3040" customFormat="false" ht="12.75" hidden="false" customHeight="false" outlineLevel="0" collapsed="false">
      <c r="B3040" s="10" t="n">
        <v>18.135</v>
      </c>
      <c r="C3040" s="10" t="n">
        <v>10.164</v>
      </c>
      <c r="D3040" s="10" t="n">
        <v>2011.6</v>
      </c>
      <c r="E3040" s="10" t="n">
        <v>16.635</v>
      </c>
      <c r="F3040" s="10" t="n">
        <v>2011.4</v>
      </c>
      <c r="G3040" s="10" t="n">
        <v>0.00505319677836333</v>
      </c>
      <c r="H3040" s="10" t="n">
        <v>5.28773387686267</v>
      </c>
      <c r="I3040" s="10" t="n">
        <v>0.317867981777137</v>
      </c>
      <c r="T3040" s="0" t="n">
        <v>16.837</v>
      </c>
      <c r="U3040" s="0" t="n">
        <v>4.418377</v>
      </c>
      <c r="Y3040" s="0" t="n">
        <v>5.16854125405786</v>
      </c>
      <c r="Z3040" s="11" t="n">
        <v>-0.119192622804817</v>
      </c>
    </row>
    <row r="3041" customFormat="false" ht="12.75" hidden="false" customHeight="false" outlineLevel="0" collapsed="false">
      <c r="B3041" s="10" t="n">
        <v>18.109</v>
      </c>
      <c r="C3041" s="10" t="n">
        <v>10.164</v>
      </c>
      <c r="D3041" s="10" t="n">
        <v>2011.6</v>
      </c>
      <c r="E3041" s="10" t="n">
        <v>16.609</v>
      </c>
      <c r="F3041" s="10" t="n">
        <v>2011.4</v>
      </c>
      <c r="G3041" s="10" t="n">
        <v>0.00505319677836333</v>
      </c>
      <c r="H3041" s="10" t="n">
        <v>5.28773387686267</v>
      </c>
      <c r="I3041" s="10" t="n">
        <v>0.318365577509945</v>
      </c>
      <c r="T3041" s="0" t="n">
        <v>16.8356</v>
      </c>
      <c r="U3041" s="0" t="n">
        <v>4.418476</v>
      </c>
      <c r="Y3041" s="0" t="n">
        <v>5.16491504101671</v>
      </c>
      <c r="Z3041" s="11" t="n">
        <v>-0.122818835845967</v>
      </c>
    </row>
    <row r="3042" customFormat="false" ht="12.75" hidden="false" customHeight="false" outlineLevel="0" collapsed="false">
      <c r="B3042" s="10" t="n">
        <v>18.07</v>
      </c>
      <c r="C3042" s="10" t="n">
        <v>10.195</v>
      </c>
      <c r="D3042" s="10" t="n">
        <v>2011.6</v>
      </c>
      <c r="E3042" s="10" t="n">
        <v>16.57</v>
      </c>
      <c r="F3042" s="10" t="n">
        <v>2011.4</v>
      </c>
      <c r="G3042" s="10" t="n">
        <v>0.00506860892910411</v>
      </c>
      <c r="H3042" s="10" t="n">
        <v>5.28468853848635</v>
      </c>
      <c r="I3042" s="10" t="n">
        <v>0.318931112763208</v>
      </c>
      <c r="T3042" s="0" t="n">
        <v>16.8364</v>
      </c>
      <c r="U3042" s="0" t="n">
        <v>4.418528</v>
      </c>
      <c r="Y3042" s="0" t="n">
        <v>5.15947572145498</v>
      </c>
      <c r="Z3042" s="11" t="n">
        <v>-0.125212817031374</v>
      </c>
    </row>
    <row r="3043" customFormat="false" ht="12.75" hidden="false" customHeight="false" outlineLevel="0" collapsed="false">
      <c r="B3043" s="10" t="n">
        <v>18.057</v>
      </c>
      <c r="C3043" s="10" t="n">
        <v>10.195</v>
      </c>
      <c r="D3043" s="10" t="n">
        <v>2013.4</v>
      </c>
      <c r="E3043" s="10" t="n">
        <v>16.557</v>
      </c>
      <c r="F3043" s="10" t="n">
        <v>2013.2</v>
      </c>
      <c r="G3043" s="10" t="n">
        <v>0.00506407709119809</v>
      </c>
      <c r="H3043" s="10" t="n">
        <v>5.28558303732173</v>
      </c>
      <c r="I3043" s="10" t="n">
        <v>0.319235552172599</v>
      </c>
      <c r="T3043" s="0" t="n">
        <v>16.8375</v>
      </c>
      <c r="U3043" s="0" t="n">
        <v>4.418568</v>
      </c>
      <c r="Y3043" s="0" t="n">
        <v>5.1576626149344</v>
      </c>
      <c r="Z3043" s="11" t="n">
        <v>-0.127920422387325</v>
      </c>
    </row>
    <row r="3044" customFormat="false" ht="12.75" hidden="false" customHeight="false" outlineLevel="0" collapsed="false">
      <c r="B3044" s="10" t="n">
        <v>18.022</v>
      </c>
      <c r="C3044" s="10" t="n">
        <v>10.195</v>
      </c>
      <c r="D3044" s="10" t="n">
        <v>2011.6</v>
      </c>
      <c r="E3044" s="10" t="n">
        <v>16.522</v>
      </c>
      <c r="F3044" s="10" t="n">
        <v>2011.4</v>
      </c>
      <c r="G3044" s="10" t="n">
        <v>0.00506860892910411</v>
      </c>
      <c r="H3044" s="10" t="n">
        <v>5.28468853848635</v>
      </c>
      <c r="I3044" s="10" t="n">
        <v>0.319857676945064</v>
      </c>
      <c r="T3044" s="0" t="n">
        <v>16.8373</v>
      </c>
      <c r="U3044" s="0" t="n">
        <v>4.41864</v>
      </c>
      <c r="Y3044" s="0" t="n">
        <v>5.15278117430209</v>
      </c>
      <c r="Z3044" s="11" t="n">
        <v>-0.131907364184269</v>
      </c>
    </row>
    <row r="3045" customFormat="false" ht="12.75" hidden="false" customHeight="false" outlineLevel="0" collapsed="false">
      <c r="B3045" s="10" t="n">
        <v>17.994</v>
      </c>
      <c r="C3045" s="10" t="n">
        <v>10.195</v>
      </c>
      <c r="D3045" s="10" t="n">
        <v>2011.6</v>
      </c>
      <c r="E3045" s="10" t="n">
        <v>16.494</v>
      </c>
      <c r="F3045" s="10" t="n">
        <v>2011.4</v>
      </c>
      <c r="G3045" s="10" t="n">
        <v>0.00506860892910411</v>
      </c>
      <c r="H3045" s="10" t="n">
        <v>5.28468853848635</v>
      </c>
      <c r="I3045" s="10" t="n">
        <v>0.320400663179723</v>
      </c>
      <c r="T3045" s="0" t="n">
        <v>16.8369</v>
      </c>
      <c r="U3045" s="0" t="n">
        <v>4.418548</v>
      </c>
      <c r="Y3045" s="0" t="n">
        <v>5.14887602179623</v>
      </c>
      <c r="Z3045" s="11" t="n">
        <v>-0.135812516690123</v>
      </c>
    </row>
    <row r="3046" customFormat="false" ht="12.75" hidden="false" customHeight="false" outlineLevel="0" collapsed="false">
      <c r="B3046" s="10" t="n">
        <v>17.981</v>
      </c>
      <c r="C3046" s="10" t="n">
        <v>10.195</v>
      </c>
      <c r="D3046" s="10" t="n">
        <v>2013.4</v>
      </c>
      <c r="E3046" s="10" t="n">
        <v>16.481</v>
      </c>
      <c r="F3046" s="10" t="n">
        <v>2013.2</v>
      </c>
      <c r="G3046" s="10" t="n">
        <v>0.00506407709119809</v>
      </c>
      <c r="H3046" s="10" t="n">
        <v>5.28558303732173</v>
      </c>
      <c r="I3046" s="10" t="n">
        <v>0.320707665634472</v>
      </c>
      <c r="T3046" s="0" t="n">
        <v>16.8371</v>
      </c>
      <c r="U3046" s="0" t="n">
        <v>4.418489</v>
      </c>
      <c r="Y3046" s="0" t="n">
        <v>5.14706291527565</v>
      </c>
      <c r="Z3046" s="11" t="n">
        <v>-0.138520122046074</v>
      </c>
    </row>
    <row r="3047" customFormat="false" ht="12.75" hidden="false" customHeight="false" outlineLevel="0" collapsed="false">
      <c r="B3047" s="10" t="n">
        <v>17.946</v>
      </c>
      <c r="C3047" s="10" t="n">
        <v>10.225</v>
      </c>
      <c r="D3047" s="10" t="n">
        <v>2013.4</v>
      </c>
      <c r="E3047" s="10" t="n">
        <v>16.446</v>
      </c>
      <c r="F3047" s="10" t="n">
        <v>2013.2</v>
      </c>
      <c r="G3047" s="10" t="n">
        <v>0.00507897874031393</v>
      </c>
      <c r="H3047" s="10" t="n">
        <v>5.28264473960471</v>
      </c>
      <c r="I3047" s="10" t="n">
        <v>0.321211524966843</v>
      </c>
      <c r="T3047" s="0" t="n">
        <v>16.8363</v>
      </c>
      <c r="U3047" s="0" t="n">
        <v>4.418416</v>
      </c>
      <c r="Y3047" s="0" t="n">
        <v>5.14218147464334</v>
      </c>
      <c r="Z3047" s="11" t="n">
        <v>-0.140463264961372</v>
      </c>
    </row>
    <row r="3048" customFormat="false" ht="12.75" hidden="false" customHeight="false" outlineLevel="0" collapsed="false">
      <c r="B3048" s="10" t="n">
        <v>17.918</v>
      </c>
      <c r="C3048" s="10" t="n">
        <v>10.256</v>
      </c>
      <c r="D3048" s="10" t="n">
        <v>2011.6</v>
      </c>
      <c r="E3048" s="10" t="n">
        <v>16.418</v>
      </c>
      <c r="F3048" s="10" t="n">
        <v>2011.4</v>
      </c>
      <c r="G3048" s="10" t="n">
        <v>0.00509893606443273</v>
      </c>
      <c r="H3048" s="10" t="n">
        <v>5.27872304271092</v>
      </c>
      <c r="I3048" s="10" t="n">
        <v>0.321520467944385</v>
      </c>
      <c r="T3048" s="0" t="n">
        <v>16.8365</v>
      </c>
      <c r="U3048" s="0" t="n">
        <v>4.418456</v>
      </c>
      <c r="Y3048" s="0" t="n">
        <v>5.13827632213748</v>
      </c>
      <c r="Z3048" s="11" t="n">
        <v>-0.140446720573438</v>
      </c>
    </row>
    <row r="3049" customFormat="false" ht="12.75" hidden="false" customHeight="false" outlineLevel="0" collapsed="false">
      <c r="B3049" s="10" t="n">
        <v>17.886</v>
      </c>
      <c r="C3049" s="10" t="n">
        <v>10.256</v>
      </c>
      <c r="D3049" s="10" t="n">
        <v>2013.4</v>
      </c>
      <c r="E3049" s="10" t="n">
        <v>16.386</v>
      </c>
      <c r="F3049" s="10" t="n">
        <v>2013.2</v>
      </c>
      <c r="G3049" s="10" t="n">
        <v>0.00509437711106696</v>
      </c>
      <c r="H3049" s="10" t="n">
        <v>5.2796175415463</v>
      </c>
      <c r="I3049" s="10" t="n">
        <v>0.322202950173703</v>
      </c>
      <c r="T3049" s="0" t="n">
        <v>16.8378</v>
      </c>
      <c r="U3049" s="0" t="n">
        <v>4.4187</v>
      </c>
      <c r="Y3049" s="0" t="n">
        <v>5.13381329070222</v>
      </c>
      <c r="Z3049" s="11" t="n">
        <v>-0.145804250844077</v>
      </c>
    </row>
    <row r="3050" customFormat="false" ht="12.75" hidden="false" customHeight="false" outlineLevel="0" collapsed="false">
      <c r="B3050" s="10" t="n">
        <v>17.861</v>
      </c>
      <c r="C3050" s="10" t="n">
        <v>1.638</v>
      </c>
      <c r="D3050" s="10" t="n">
        <v>2013.4</v>
      </c>
      <c r="E3050" s="10" t="n">
        <v>16.361</v>
      </c>
      <c r="F3050" s="10" t="n">
        <v>2013.2</v>
      </c>
      <c r="G3050" s="10" t="n">
        <v>0.000813630041724617</v>
      </c>
      <c r="H3050" s="10" t="n">
        <v>7.11400434053221</v>
      </c>
      <c r="I3050" s="10" t="n">
        <v>0.434814763188815</v>
      </c>
      <c r="T3050" s="0" t="n">
        <v>16.838</v>
      </c>
      <c r="U3050" s="0" t="n">
        <v>4.418792</v>
      </c>
      <c r="Y3050" s="0" t="n">
        <v>5.13032654739342</v>
      </c>
      <c r="Z3050" s="11" t="n">
        <v>-1.98367779313879</v>
      </c>
    </row>
    <row r="3051" customFormat="false" ht="12.75" hidden="false" customHeight="false" outlineLevel="0" collapsed="false">
      <c r="B3051" s="10" t="n">
        <v>17.833</v>
      </c>
      <c r="C3051" s="10" t="n">
        <v>10.349</v>
      </c>
      <c r="D3051" s="10" t="n">
        <v>2013.4</v>
      </c>
      <c r="E3051" s="10" t="n">
        <v>16.333</v>
      </c>
      <c r="F3051" s="10" t="n">
        <v>2013.2</v>
      </c>
      <c r="G3051" s="10" t="n">
        <v>0.00514057222332605</v>
      </c>
      <c r="H3051" s="10" t="n">
        <v>5.27059054560823</v>
      </c>
      <c r="I3051" s="10" t="n">
        <v>0.322695802706682</v>
      </c>
      <c r="T3051" s="0" t="n">
        <v>16.8364</v>
      </c>
      <c r="U3051" s="0" t="n">
        <v>4.418759</v>
      </c>
      <c r="Y3051" s="0" t="n">
        <v>5.12642139488757</v>
      </c>
      <c r="Z3051" s="11" t="n">
        <v>-0.144169150720669</v>
      </c>
    </row>
    <row r="3052" customFormat="false" ht="12.75" hidden="false" customHeight="false" outlineLevel="0" collapsed="false">
      <c r="B3052" s="10" t="n">
        <v>17.81</v>
      </c>
      <c r="C3052" s="10" t="n">
        <v>1.6511</v>
      </c>
      <c r="D3052" s="10" t="n">
        <v>2013.4</v>
      </c>
      <c r="E3052" s="10" t="n">
        <v>16.31</v>
      </c>
      <c r="F3052" s="10" t="n">
        <v>2013.2</v>
      </c>
      <c r="G3052" s="10" t="n">
        <v>0.000820137095171866</v>
      </c>
      <c r="H3052" s="10" t="n">
        <v>7.10603859401012</v>
      </c>
      <c r="I3052" s="10" t="n">
        <v>0.435685995954024</v>
      </c>
      <c r="T3052" s="0" t="n">
        <v>16.8357</v>
      </c>
      <c r="U3052" s="0" t="n">
        <v>4.418739</v>
      </c>
      <c r="Y3052" s="0" t="n">
        <v>5.12321359104347</v>
      </c>
      <c r="Z3052" s="11" t="n">
        <v>-1.98282500296665</v>
      </c>
    </row>
    <row r="3053" customFormat="false" ht="12.75" hidden="false" customHeight="false" outlineLevel="0" collapsed="false">
      <c r="B3053" s="10" t="n">
        <v>17.775</v>
      </c>
      <c r="C3053" s="10" t="n">
        <v>10.474</v>
      </c>
      <c r="D3053" s="10" t="n">
        <v>2013.4</v>
      </c>
      <c r="E3053" s="10" t="n">
        <v>16.275</v>
      </c>
      <c r="F3053" s="10" t="n">
        <v>2013.2</v>
      </c>
      <c r="G3053" s="10" t="n">
        <v>0.00520266242797536</v>
      </c>
      <c r="H3053" s="10" t="n">
        <v>5.25858444719464</v>
      </c>
      <c r="I3053" s="10" t="n">
        <v>0.323108107354509</v>
      </c>
      <c r="T3053" s="0" t="n">
        <v>16.8361</v>
      </c>
      <c r="U3053" s="0" t="n">
        <v>4.418719</v>
      </c>
      <c r="Y3053" s="0" t="n">
        <v>5.11833215041115</v>
      </c>
      <c r="Z3053" s="11" t="n">
        <v>-0.140252296783484</v>
      </c>
    </row>
    <row r="3054" customFormat="false" ht="12.75" hidden="false" customHeight="false" outlineLevel="0" collapsed="false">
      <c r="B3054" s="10" t="n">
        <v>17.746</v>
      </c>
      <c r="C3054" s="10" t="n">
        <v>746.44</v>
      </c>
      <c r="D3054" s="10" t="n">
        <v>2011.6</v>
      </c>
      <c r="E3054" s="10" t="n">
        <v>16.246</v>
      </c>
      <c r="F3054" s="10" t="n">
        <v>2011.4</v>
      </c>
      <c r="G3054" s="10" t="n">
        <v>0.371104703191807</v>
      </c>
      <c r="H3054" s="10" t="n">
        <v>0.991270974789578</v>
      </c>
      <c r="I3054" s="10" t="n">
        <v>0.0610163101557047</v>
      </c>
      <c r="T3054" s="0" t="n">
        <v>16.8373</v>
      </c>
      <c r="U3054" s="0" t="n">
        <v>4.41868</v>
      </c>
      <c r="Y3054" s="0" t="n">
        <v>5.11428752817294</v>
      </c>
      <c r="Z3054" s="11" t="n">
        <v>4.12301655338337</v>
      </c>
    </row>
    <row r="3055" customFormat="false" ht="12.75" hidden="false" customHeight="false" outlineLevel="0" collapsed="false">
      <c r="B3055" s="10" t="n">
        <v>17.734</v>
      </c>
      <c r="C3055" s="10" t="n">
        <v>1.671</v>
      </c>
      <c r="D3055" s="10" t="n">
        <v>2013.4</v>
      </c>
      <c r="E3055" s="10" t="n">
        <v>16.234</v>
      </c>
      <c r="F3055" s="10" t="n">
        <v>2013.2</v>
      </c>
      <c r="G3055" s="10" t="n">
        <v>0.000830021855752037</v>
      </c>
      <c r="H3055" s="10" t="n">
        <v>7.09405807760856</v>
      </c>
      <c r="I3055" s="10" t="n">
        <v>0.436987684958024</v>
      </c>
      <c r="T3055" s="0" t="n">
        <v>16.8382</v>
      </c>
      <c r="U3055" s="0" t="n">
        <v>4.418792</v>
      </c>
      <c r="Y3055" s="0" t="n">
        <v>5.11261389138472</v>
      </c>
      <c r="Z3055" s="11" t="n">
        <v>-1.98144418622384</v>
      </c>
    </row>
    <row r="3056" customFormat="false" ht="12.75" hidden="false" customHeight="false" outlineLevel="0" collapsed="false">
      <c r="B3056" s="10" t="n">
        <v>17.699</v>
      </c>
      <c r="C3056" s="10" t="n">
        <v>10.664</v>
      </c>
      <c r="D3056" s="10" t="n">
        <v>2013.4</v>
      </c>
      <c r="E3056" s="10" t="n">
        <v>16.199</v>
      </c>
      <c r="F3056" s="10" t="n">
        <v>2013.2</v>
      </c>
      <c r="G3056" s="10" t="n">
        <v>0.00529703953904232</v>
      </c>
      <c r="H3056" s="10" t="n">
        <v>5.24060686131003</v>
      </c>
      <c r="I3056" s="10" t="n">
        <v>0.323514220711774</v>
      </c>
      <c r="T3056" s="0" t="n">
        <v>16.8387</v>
      </c>
      <c r="U3056" s="0" t="n">
        <v>4.418891</v>
      </c>
      <c r="Y3056" s="0" t="n">
        <v>5.1077324507524</v>
      </c>
      <c r="Z3056" s="11" t="n">
        <v>-0.132874410557623</v>
      </c>
    </row>
    <row r="3057" customFormat="false" ht="12.75" hidden="false" customHeight="false" outlineLevel="0" collapsed="false">
      <c r="B3057" s="10" t="n">
        <v>17.661</v>
      </c>
      <c r="C3057" s="10" t="n">
        <v>10.696</v>
      </c>
      <c r="D3057" s="10" t="n">
        <v>2013.4</v>
      </c>
      <c r="E3057" s="10" t="n">
        <v>16.161</v>
      </c>
      <c r="F3057" s="10" t="n">
        <v>2013.2</v>
      </c>
      <c r="G3057" s="10" t="n">
        <v>0.00531293463143255</v>
      </c>
      <c r="H3057" s="10" t="n">
        <v>5.23761060457587</v>
      </c>
      <c r="I3057" s="10" t="n">
        <v>0.32408951207078</v>
      </c>
      <c r="T3057" s="0" t="n">
        <v>16.839</v>
      </c>
      <c r="U3057" s="0" t="n">
        <v>4.418759</v>
      </c>
      <c r="Y3057" s="0" t="n">
        <v>5.10243260092303</v>
      </c>
      <c r="Z3057" s="11" t="n">
        <v>-0.135178003652846</v>
      </c>
    </row>
    <row r="3058" customFormat="false" ht="12.75" hidden="false" customHeight="false" outlineLevel="0" collapsed="false">
      <c r="B3058" s="10" t="n">
        <v>17.647</v>
      </c>
      <c r="C3058" s="10" t="n">
        <v>10.792</v>
      </c>
      <c r="D3058" s="10" t="n">
        <v>2013.4</v>
      </c>
      <c r="E3058" s="10" t="n">
        <v>16.147</v>
      </c>
      <c r="F3058" s="10" t="n">
        <v>2013.2</v>
      </c>
      <c r="G3058" s="10" t="n">
        <v>0.00536061990860322</v>
      </c>
      <c r="H3058" s="10" t="n">
        <v>5.22867532603393</v>
      </c>
      <c r="I3058" s="10" t="n">
        <v>0.323817137922458</v>
      </c>
      <c r="T3058" s="0" t="n">
        <v>16.8394</v>
      </c>
      <c r="U3058" s="0" t="n">
        <v>4.41868</v>
      </c>
      <c r="Y3058" s="0" t="n">
        <v>5.1004800246701</v>
      </c>
      <c r="Z3058" s="11" t="n">
        <v>-0.128195301363833</v>
      </c>
    </row>
    <row r="3059" customFormat="false" ht="12.75" hidden="false" customHeight="false" outlineLevel="0" collapsed="false">
      <c r="B3059" s="10" t="n">
        <v>17.614</v>
      </c>
      <c r="C3059" s="10" t="n">
        <v>10.857</v>
      </c>
      <c r="D3059" s="10" t="n">
        <v>2011.6</v>
      </c>
      <c r="E3059" s="10" t="n">
        <v>16.114</v>
      </c>
      <c r="F3059" s="10" t="n">
        <v>2011.4</v>
      </c>
      <c r="G3059" s="10" t="n">
        <v>0.00539773292234265</v>
      </c>
      <c r="H3059" s="10" t="n">
        <v>5.22177591323325</v>
      </c>
      <c r="I3059" s="10" t="n">
        <v>0.324052123199283</v>
      </c>
      <c r="T3059" s="0" t="n">
        <v>16.8396</v>
      </c>
      <c r="U3059" s="0" t="n">
        <v>4.41868</v>
      </c>
      <c r="Y3059" s="0" t="n">
        <v>5.09587752350249</v>
      </c>
      <c r="Z3059" s="11" t="n">
        <v>-0.12589838973076</v>
      </c>
    </row>
    <row r="3060" customFormat="false" ht="12.75" hidden="false" customHeight="false" outlineLevel="0" collapsed="false">
      <c r="B3060" s="10" t="n">
        <v>17.594</v>
      </c>
      <c r="C3060" s="10" t="n">
        <v>10.922</v>
      </c>
      <c r="D3060" s="10" t="n">
        <v>2013.4</v>
      </c>
      <c r="E3060" s="10" t="n">
        <v>16.094</v>
      </c>
      <c r="F3060" s="10" t="n">
        <v>2013.2</v>
      </c>
      <c r="G3060" s="10" t="n">
        <v>0.00542519372143851</v>
      </c>
      <c r="H3060" s="10" t="n">
        <v>5.21670134196506</v>
      </c>
      <c r="I3060" s="10" t="n">
        <v>0.324139514226734</v>
      </c>
      <c r="T3060" s="0" t="n">
        <v>16.84</v>
      </c>
      <c r="U3060" s="0" t="n">
        <v>4.418779</v>
      </c>
      <c r="Y3060" s="0" t="n">
        <v>5.09308812885545</v>
      </c>
      <c r="Z3060" s="11" t="n">
        <v>-0.123613213109615</v>
      </c>
    </row>
    <row r="3061" customFormat="false" ht="12.75" hidden="false" customHeight="false" outlineLevel="0" collapsed="false">
      <c r="B3061" s="10" t="n">
        <v>17.552</v>
      </c>
      <c r="C3061" s="10" t="n">
        <v>761.29</v>
      </c>
      <c r="D3061" s="10" t="n">
        <v>2011.6</v>
      </c>
      <c r="E3061" s="10" t="n">
        <v>16.052</v>
      </c>
      <c r="F3061" s="10" t="n">
        <v>2011.4</v>
      </c>
      <c r="G3061" s="10" t="n">
        <v>0.378487620562792</v>
      </c>
      <c r="H3061" s="10" t="n">
        <v>0.971571851898337</v>
      </c>
      <c r="I3061" s="10" t="n">
        <v>0.0605265295226973</v>
      </c>
      <c r="T3061" s="0" t="n">
        <v>16.8405</v>
      </c>
      <c r="U3061" s="0" t="n">
        <v>4.418871</v>
      </c>
      <c r="Y3061" s="0" t="n">
        <v>5.08723040009666</v>
      </c>
      <c r="Z3061" s="11" t="n">
        <v>4.11565854819833</v>
      </c>
    </row>
    <row r="3062" customFormat="false" ht="12.75" hidden="false" customHeight="false" outlineLevel="0" collapsed="false">
      <c r="B3062" s="10" t="n">
        <v>17.537</v>
      </c>
      <c r="C3062" s="10" t="n">
        <v>763.44</v>
      </c>
      <c r="D3062" s="10" t="n">
        <v>2013.4</v>
      </c>
      <c r="E3062" s="10" t="n">
        <v>16.037</v>
      </c>
      <c r="F3062" s="10" t="n">
        <v>2013.2</v>
      </c>
      <c r="G3062" s="10" t="n">
        <v>0.379217166699781</v>
      </c>
      <c r="H3062" s="10" t="n">
        <v>0.969646177602338</v>
      </c>
      <c r="I3062" s="10" t="n">
        <v>0.0604630652617284</v>
      </c>
      <c r="T3062" s="0" t="n">
        <v>16.8402</v>
      </c>
      <c r="U3062" s="0" t="n">
        <v>4.418911</v>
      </c>
      <c r="Y3062" s="0" t="n">
        <v>5.08513835411138</v>
      </c>
      <c r="Z3062" s="11" t="n">
        <v>4.11549217650905</v>
      </c>
    </row>
    <row r="3063" customFormat="false" ht="12.75" hidden="false" customHeight="false" outlineLevel="0" collapsed="false">
      <c r="B3063" s="10" t="n">
        <v>17.499</v>
      </c>
      <c r="C3063" s="10" t="n">
        <v>11.153</v>
      </c>
      <c r="D3063" s="10" t="n">
        <v>2011.6</v>
      </c>
      <c r="E3063" s="10" t="n">
        <v>15.999</v>
      </c>
      <c r="F3063" s="10" t="n">
        <v>2011.4</v>
      </c>
      <c r="G3063" s="10" t="n">
        <v>0.00554489410360943</v>
      </c>
      <c r="H3063" s="10" t="n">
        <v>5.19487742816803</v>
      </c>
      <c r="I3063" s="10" t="n">
        <v>0.324700133018815</v>
      </c>
      <c r="T3063" s="0" t="n">
        <v>16.84</v>
      </c>
      <c r="U3063" s="0" t="n">
        <v>4.418891</v>
      </c>
      <c r="Y3063" s="0" t="n">
        <v>5.07983850428201</v>
      </c>
      <c r="Z3063" s="11" t="n">
        <v>-0.115038923886017</v>
      </c>
    </row>
    <row r="3064" customFormat="false" ht="12.75" hidden="false" customHeight="false" outlineLevel="0" collapsed="false">
      <c r="B3064" s="10" t="n">
        <v>17.467</v>
      </c>
      <c r="C3064" s="10" t="n">
        <v>11.22</v>
      </c>
      <c r="D3064" s="10" t="n">
        <v>2011.6</v>
      </c>
      <c r="E3064" s="10" t="n">
        <v>15.967</v>
      </c>
      <c r="F3064" s="10" t="n">
        <v>2011.4</v>
      </c>
      <c r="G3064" s="10" t="n">
        <v>0.00557820423585562</v>
      </c>
      <c r="H3064" s="10" t="n">
        <v>5.18888804846384</v>
      </c>
      <c r="I3064" s="10" t="n">
        <v>0.324975765545428</v>
      </c>
      <c r="T3064" s="0" t="n">
        <v>16.8395</v>
      </c>
      <c r="U3064" s="0" t="n">
        <v>4.418719</v>
      </c>
      <c r="Y3064" s="0" t="n">
        <v>5.07537547284675</v>
      </c>
      <c r="Z3064" s="11" t="n">
        <v>-0.113512575617097</v>
      </c>
    </row>
    <row r="3065" customFormat="false" ht="12.75" hidden="false" customHeight="false" outlineLevel="0" collapsed="false">
      <c r="B3065" s="10" t="n">
        <v>17.442</v>
      </c>
      <c r="C3065" s="10" t="n">
        <v>11.287</v>
      </c>
      <c r="D3065" s="10" t="n">
        <v>2011.6</v>
      </c>
      <c r="E3065" s="10" t="n">
        <v>15.942</v>
      </c>
      <c r="F3065" s="10" t="n">
        <v>2011.4</v>
      </c>
      <c r="G3065" s="10" t="n">
        <v>0.00561151436810182</v>
      </c>
      <c r="H3065" s="10" t="n">
        <v>5.18293432796062</v>
      </c>
      <c r="I3065" s="10" t="n">
        <v>0.325111926230123</v>
      </c>
      <c r="T3065" s="0" t="n">
        <v>16.8394</v>
      </c>
      <c r="U3065" s="0" t="n">
        <v>4.418568</v>
      </c>
      <c r="Y3065" s="0" t="n">
        <v>5.07188872953795</v>
      </c>
      <c r="Z3065" s="11" t="n">
        <v>-0.111045598422676</v>
      </c>
    </row>
    <row r="3066" customFormat="false" ht="12.75" hidden="false" customHeight="false" outlineLevel="0" collapsed="false">
      <c r="B3066" s="10" t="n">
        <v>17.428</v>
      </c>
      <c r="C3066" s="10" t="n">
        <v>11.321</v>
      </c>
      <c r="D3066" s="10" t="n">
        <v>2013.4</v>
      </c>
      <c r="E3066" s="10" t="n">
        <v>15.928</v>
      </c>
      <c r="F3066" s="10" t="n">
        <v>2013.2</v>
      </c>
      <c r="G3066" s="10" t="n">
        <v>0.00562338565467912</v>
      </c>
      <c r="H3066" s="10" t="n">
        <v>5.18082103986333</v>
      </c>
      <c r="I3066" s="10" t="n">
        <v>0.325265007525322</v>
      </c>
      <c r="T3066" s="0" t="n">
        <v>16.8388</v>
      </c>
      <c r="U3066" s="0" t="n">
        <v>4.41864</v>
      </c>
      <c r="Y3066" s="0" t="n">
        <v>5.06993615328502</v>
      </c>
      <c r="Z3066" s="11" t="n">
        <v>-0.110884886578306</v>
      </c>
    </row>
    <row r="3067" customFormat="false" ht="12.75" hidden="false" customHeight="false" outlineLevel="0" collapsed="false">
      <c r="B3067" s="10" t="n">
        <v>17.384</v>
      </c>
      <c r="C3067" s="10" t="n">
        <v>11.389</v>
      </c>
      <c r="D3067" s="10" t="n">
        <v>2009.9</v>
      </c>
      <c r="E3067" s="10" t="n">
        <v>15.884</v>
      </c>
      <c r="F3067" s="10" t="n">
        <v>2009.7</v>
      </c>
      <c r="G3067" s="10" t="n">
        <v>0.00566701497735981</v>
      </c>
      <c r="H3067" s="10" t="n">
        <v>5.17309243243494</v>
      </c>
      <c r="I3067" s="10" t="n">
        <v>0.325679453061882</v>
      </c>
      <c r="T3067" s="0" t="n">
        <v>16.8387</v>
      </c>
      <c r="U3067" s="0" t="n">
        <v>4.418627</v>
      </c>
      <c r="Y3067" s="0" t="n">
        <v>5.06379948506153</v>
      </c>
      <c r="Z3067" s="11" t="n">
        <v>-0.109292947373403</v>
      </c>
    </row>
    <row r="3068" customFormat="false" ht="12.75" hidden="false" customHeight="false" outlineLevel="0" collapsed="false">
      <c r="B3068" s="10" t="n">
        <v>17.366</v>
      </c>
      <c r="C3068" s="10" t="n">
        <v>11.423</v>
      </c>
      <c r="D3068" s="10" t="n">
        <v>2011.6</v>
      </c>
      <c r="E3068" s="10" t="n">
        <v>15.866</v>
      </c>
      <c r="F3068" s="10" t="n">
        <v>2011.4</v>
      </c>
      <c r="G3068" s="10" t="n">
        <v>0.00567912896490007</v>
      </c>
      <c r="H3068" s="10" t="n">
        <v>5.17095708293814</v>
      </c>
      <c r="I3068" s="10" t="n">
        <v>0.325914350367966</v>
      </c>
      <c r="T3068" s="0" t="n">
        <v>16.8385</v>
      </c>
      <c r="U3068" s="0" t="n">
        <v>4.418607</v>
      </c>
      <c r="Y3068" s="0" t="n">
        <v>5.0612890298792</v>
      </c>
      <c r="Z3068" s="11" t="n">
        <v>-0.109668053058945</v>
      </c>
    </row>
    <row r="3069" customFormat="false" ht="12.75" hidden="false" customHeight="false" outlineLevel="0" collapsed="false">
      <c r="B3069" s="10" t="n">
        <v>17.343</v>
      </c>
      <c r="C3069" s="10" t="n">
        <v>11.457</v>
      </c>
      <c r="D3069" s="10" t="n">
        <v>2011.6</v>
      </c>
      <c r="E3069" s="10" t="n">
        <v>15.843</v>
      </c>
      <c r="F3069" s="10" t="n">
        <v>2011.4</v>
      </c>
      <c r="G3069" s="10" t="n">
        <v>0.00569603261409963</v>
      </c>
      <c r="H3069" s="10" t="n">
        <v>5.16798505296602</v>
      </c>
      <c r="I3069" s="10" t="n">
        <v>0.326199902352207</v>
      </c>
      <c r="T3069" s="0" t="n">
        <v>16.8387</v>
      </c>
      <c r="U3069" s="0" t="n">
        <v>4.418528</v>
      </c>
      <c r="Y3069" s="0" t="n">
        <v>5.0580812260351</v>
      </c>
      <c r="Z3069" s="11" t="n">
        <v>-0.109903826930915</v>
      </c>
    </row>
    <row r="3070" customFormat="false" ht="12.75" hidden="false" customHeight="false" outlineLevel="0" collapsed="false">
      <c r="B3070" s="10" t="n">
        <v>17.308</v>
      </c>
      <c r="C3070" s="10" t="n">
        <v>11.491</v>
      </c>
      <c r="D3070" s="10" t="n">
        <v>2009.9</v>
      </c>
      <c r="E3070" s="10" t="n">
        <v>15.808</v>
      </c>
      <c r="F3070" s="10" t="n">
        <v>2009.7</v>
      </c>
      <c r="G3070" s="10" t="n">
        <v>0.0057177688212171</v>
      </c>
      <c r="H3070" s="10" t="n">
        <v>5.16417629001432</v>
      </c>
      <c r="I3070" s="10" t="n">
        <v>0.326681192435116</v>
      </c>
      <c r="T3070" s="0" t="n">
        <v>16.8387</v>
      </c>
      <c r="U3070" s="0" t="n">
        <v>4.41868</v>
      </c>
      <c r="Y3070" s="0" t="n">
        <v>5.05319978540279</v>
      </c>
      <c r="Z3070" s="11" t="n">
        <v>-0.110976504611534</v>
      </c>
    </row>
    <row r="3071" customFormat="false" ht="12.75" hidden="false" customHeight="false" outlineLevel="0" collapsed="false">
      <c r="B3071" s="10" t="n">
        <v>17.285</v>
      </c>
      <c r="C3071" s="10" t="n">
        <v>1.766</v>
      </c>
      <c r="D3071" s="10" t="n">
        <v>2011.6</v>
      </c>
      <c r="E3071" s="10" t="n">
        <v>15.785</v>
      </c>
      <c r="F3071" s="10" t="n">
        <v>2011.4</v>
      </c>
      <c r="G3071" s="10" t="n">
        <v>0.000877995426071393</v>
      </c>
      <c r="H3071" s="10" t="n">
        <v>7.03786872969413</v>
      </c>
      <c r="I3071" s="10" t="n">
        <v>0.44585801265088</v>
      </c>
      <c r="T3071" s="0" t="n">
        <v>16.8387</v>
      </c>
      <c r="U3071" s="0" t="n">
        <v>4.418739</v>
      </c>
      <c r="Y3071" s="0" t="n">
        <v>5.04999198155869</v>
      </c>
      <c r="Z3071" s="11" t="n">
        <v>-1.98787674813544</v>
      </c>
    </row>
    <row r="3072" customFormat="false" ht="12.75" hidden="false" customHeight="false" outlineLevel="0" collapsed="false">
      <c r="B3072" s="10" t="n">
        <v>17.251</v>
      </c>
      <c r="C3072" s="10" t="n">
        <v>11.525</v>
      </c>
      <c r="D3072" s="10" t="n">
        <v>2011.6</v>
      </c>
      <c r="E3072" s="10" t="n">
        <v>15.751</v>
      </c>
      <c r="F3072" s="10" t="n">
        <v>2011.4</v>
      </c>
      <c r="G3072" s="10" t="n">
        <v>0.00572983991249876</v>
      </c>
      <c r="H3072" s="10" t="n">
        <v>5.16206736136824</v>
      </c>
      <c r="I3072" s="10" t="n">
        <v>0.327729500436051</v>
      </c>
      <c r="T3072" s="0" t="n">
        <v>16.8383</v>
      </c>
      <c r="U3072" s="0" t="n">
        <v>4.418759</v>
      </c>
      <c r="Y3072" s="0" t="n">
        <v>5.04525001065872</v>
      </c>
      <c r="Z3072" s="11" t="n">
        <v>-0.116817350709517</v>
      </c>
    </row>
    <row r="3073" customFormat="false" ht="12.75" hidden="false" customHeight="false" outlineLevel="0" collapsed="false">
      <c r="B3073" s="10" t="n">
        <v>17.232</v>
      </c>
      <c r="C3073" s="10" t="n">
        <v>11.525</v>
      </c>
      <c r="D3073" s="10" t="n">
        <v>2011.6</v>
      </c>
      <c r="E3073" s="10" t="n">
        <v>15.732</v>
      </c>
      <c r="F3073" s="10" t="n">
        <v>2011.4</v>
      </c>
      <c r="G3073" s="10" t="n">
        <v>0.00572983991249876</v>
      </c>
      <c r="H3073" s="10" t="n">
        <v>5.16206736136824</v>
      </c>
      <c r="I3073" s="10" t="n">
        <v>0.328125309011457</v>
      </c>
      <c r="T3073" s="0" t="n">
        <v>16.8381</v>
      </c>
      <c r="U3073" s="0" t="n">
        <v>4.418792</v>
      </c>
      <c r="Y3073" s="0" t="n">
        <v>5.04260008574404</v>
      </c>
      <c r="Z3073" s="11" t="n">
        <v>-0.119467275624204</v>
      </c>
    </row>
    <row r="3074" customFormat="false" ht="12.75" hidden="false" customHeight="false" outlineLevel="0" collapsed="false">
      <c r="B3074" s="10" t="n">
        <v>17.209</v>
      </c>
      <c r="C3074" s="10" t="n">
        <v>11.56</v>
      </c>
      <c r="D3074" s="10" t="n">
        <v>2009.9</v>
      </c>
      <c r="E3074" s="10" t="n">
        <v>15.709</v>
      </c>
      <c r="F3074" s="10" t="n">
        <v>2009.7</v>
      </c>
      <c r="G3074" s="10" t="n">
        <v>0.00575210230382644</v>
      </c>
      <c r="H3074" s="10" t="n">
        <v>5.15818954742339</v>
      </c>
      <c r="I3074" s="10" t="n">
        <v>0.328358873729925</v>
      </c>
      <c r="T3074" s="0" t="n">
        <v>16.8385</v>
      </c>
      <c r="U3074" s="0" t="n">
        <v>4.418779</v>
      </c>
      <c r="Y3074" s="0" t="n">
        <v>5.03939228189994</v>
      </c>
      <c r="Z3074" s="11" t="n">
        <v>-0.118797265523446</v>
      </c>
    </row>
    <row r="3075" customFormat="false" ht="12.75" hidden="false" customHeight="false" outlineLevel="0" collapsed="false">
      <c r="B3075" s="10" t="n">
        <v>17.175</v>
      </c>
      <c r="C3075" s="10" t="n">
        <v>1.7729</v>
      </c>
      <c r="D3075" s="10" t="n">
        <v>2009.9</v>
      </c>
      <c r="E3075" s="10" t="n">
        <v>15.675</v>
      </c>
      <c r="F3075" s="10" t="n">
        <v>2009.7</v>
      </c>
      <c r="G3075" s="10" t="n">
        <v>0.000882171468378365</v>
      </c>
      <c r="H3075" s="10" t="n">
        <v>7.0331236684251</v>
      </c>
      <c r="I3075" s="10" t="n">
        <v>0.448684125577359</v>
      </c>
      <c r="T3075" s="0" t="n">
        <v>16.839</v>
      </c>
      <c r="U3075" s="0" t="n">
        <v>4.418719</v>
      </c>
      <c r="Y3075" s="0" t="n">
        <v>5.03465031099997</v>
      </c>
      <c r="Z3075" s="11" t="n">
        <v>-1.99847335742512</v>
      </c>
    </row>
    <row r="3076" customFormat="false" ht="12.75" hidden="false" customHeight="false" outlineLevel="0" collapsed="false">
      <c r="B3076" s="10" t="n">
        <v>17.152</v>
      </c>
      <c r="C3076" s="10" t="n">
        <v>11.594</v>
      </c>
      <c r="D3076" s="10" t="n">
        <v>2009.9</v>
      </c>
      <c r="E3076" s="10" t="n">
        <v>15.652</v>
      </c>
      <c r="F3076" s="10" t="n">
        <v>2009.7</v>
      </c>
      <c r="G3076" s="10" t="n">
        <v>0.00576902025177887</v>
      </c>
      <c r="H3076" s="10" t="n">
        <v>5.15525268793541</v>
      </c>
      <c r="I3076" s="10" t="n">
        <v>0.329367025807271</v>
      </c>
      <c r="T3076" s="0" t="n">
        <v>16.839</v>
      </c>
      <c r="U3076" s="0" t="n">
        <v>4.418719</v>
      </c>
      <c r="Y3076" s="0" t="n">
        <v>5.03144250715588</v>
      </c>
      <c r="Z3076" s="11" t="n">
        <v>-0.123810180779532</v>
      </c>
    </row>
    <row r="3077" customFormat="false" ht="12.75" hidden="false" customHeight="false" outlineLevel="0" collapsed="false">
      <c r="B3077" s="10" t="n">
        <v>17.127</v>
      </c>
      <c r="C3077" s="10" t="n">
        <v>11.594</v>
      </c>
      <c r="D3077" s="10" t="n">
        <v>2009.9</v>
      </c>
      <c r="E3077" s="10" t="n">
        <v>15.627</v>
      </c>
      <c r="F3077" s="10" t="n">
        <v>2009.7</v>
      </c>
      <c r="G3077" s="10" t="n">
        <v>0.00576902025177887</v>
      </c>
      <c r="H3077" s="10" t="n">
        <v>5.15525268793541</v>
      </c>
      <c r="I3077" s="10" t="n">
        <v>0.329893945602829</v>
      </c>
      <c r="T3077" s="0" t="n">
        <v>16.8391</v>
      </c>
      <c r="U3077" s="0" t="n">
        <v>4.418719</v>
      </c>
      <c r="Y3077" s="0" t="n">
        <v>5.02795576384708</v>
      </c>
      <c r="Z3077" s="11" t="n">
        <v>-0.127296924088331</v>
      </c>
    </row>
    <row r="3078" customFormat="false" ht="12.75" hidden="false" customHeight="false" outlineLevel="0" collapsed="false">
      <c r="B3078" s="10" t="n">
        <v>17.104</v>
      </c>
      <c r="C3078" s="10" t="n">
        <v>11.594</v>
      </c>
      <c r="D3078" s="10" t="n">
        <v>2009.9</v>
      </c>
      <c r="E3078" s="10" t="n">
        <v>15.604</v>
      </c>
      <c r="F3078" s="10" t="n">
        <v>2009.7</v>
      </c>
      <c r="G3078" s="10" t="n">
        <v>0.00576902025177887</v>
      </c>
      <c r="H3078" s="10" t="n">
        <v>5.15525268793541</v>
      </c>
      <c r="I3078" s="10" t="n">
        <v>0.330380203020726</v>
      </c>
      <c r="T3078" s="0" t="n">
        <v>16.8391</v>
      </c>
      <c r="U3078" s="0" t="n">
        <v>4.418699</v>
      </c>
      <c r="Y3078" s="0" t="n">
        <v>5.02474796000299</v>
      </c>
      <c r="Z3078" s="11" t="n">
        <v>-0.130504727932426</v>
      </c>
    </row>
    <row r="3079" customFormat="false" ht="12.75" hidden="false" customHeight="false" outlineLevel="0" collapsed="false">
      <c r="B3079" s="10" t="n">
        <v>17.08</v>
      </c>
      <c r="C3079" s="10" t="n">
        <v>11.594</v>
      </c>
      <c r="D3079" s="10" t="n">
        <v>2009.9</v>
      </c>
      <c r="E3079" s="10" t="n">
        <v>15.58</v>
      </c>
      <c r="F3079" s="10" t="n">
        <v>2009.7</v>
      </c>
      <c r="G3079" s="10" t="n">
        <v>0.00576902025177887</v>
      </c>
      <c r="H3079" s="10" t="n">
        <v>5.15525268793541</v>
      </c>
      <c r="I3079" s="10" t="n">
        <v>0.330889132730129</v>
      </c>
      <c r="T3079" s="0" t="n">
        <v>16.8391</v>
      </c>
      <c r="U3079" s="0" t="n">
        <v>4.41868</v>
      </c>
      <c r="Y3079" s="0" t="n">
        <v>5.02140068642654</v>
      </c>
      <c r="Z3079" s="11" t="n">
        <v>-0.133852001508873</v>
      </c>
    </row>
    <row r="3080" customFormat="false" ht="12.75" hidden="false" customHeight="false" outlineLevel="0" collapsed="false">
      <c r="B3080" s="10" t="n">
        <v>17.051</v>
      </c>
      <c r="C3080" s="10" t="n">
        <v>11.594</v>
      </c>
      <c r="D3080" s="10" t="n">
        <v>2009.9</v>
      </c>
      <c r="E3080" s="10" t="n">
        <v>15.551</v>
      </c>
      <c r="F3080" s="10" t="n">
        <v>2009.7</v>
      </c>
      <c r="G3080" s="10" t="n">
        <v>0.00576902025177887</v>
      </c>
      <c r="H3080" s="10" t="n">
        <v>5.15525268793541</v>
      </c>
      <c r="I3080" s="10" t="n">
        <v>0.331506185321549</v>
      </c>
      <c r="T3080" s="0" t="n">
        <v>16.839</v>
      </c>
      <c r="U3080" s="0" t="n">
        <v>4.418719</v>
      </c>
      <c r="Y3080" s="0" t="n">
        <v>5.01735606418833</v>
      </c>
      <c r="Z3080" s="11" t="n">
        <v>-0.13789662374708</v>
      </c>
    </row>
    <row r="3081" customFormat="false" ht="12.75" hidden="false" customHeight="false" outlineLevel="0" collapsed="false">
      <c r="B3081" s="10" t="n">
        <v>17.028</v>
      </c>
      <c r="C3081" s="10" t="n">
        <v>11.594</v>
      </c>
      <c r="D3081" s="10" t="n">
        <v>2008.1</v>
      </c>
      <c r="E3081" s="10" t="n">
        <v>15.528</v>
      </c>
      <c r="F3081" s="10" t="n">
        <v>2007.9</v>
      </c>
      <c r="G3081" s="10" t="n">
        <v>0.00577419194182977</v>
      </c>
      <c r="H3081" s="10" t="n">
        <v>5.15435663058433</v>
      </c>
      <c r="I3081" s="10" t="n">
        <v>0.331939504803216</v>
      </c>
      <c r="T3081" s="0" t="n">
        <v>16.8361</v>
      </c>
      <c r="U3081" s="0" t="n">
        <v>4.418719</v>
      </c>
      <c r="Y3081" s="0" t="n">
        <v>5.01414826034424</v>
      </c>
      <c r="Z3081" s="11" t="n">
        <v>-0.140208370240097</v>
      </c>
    </row>
    <row r="3082" customFormat="false" ht="12.75" hidden="false" customHeight="false" outlineLevel="0" collapsed="false">
      <c r="B3082" s="10" t="n">
        <v>17.013</v>
      </c>
      <c r="C3082" s="10" t="n">
        <v>783.02</v>
      </c>
      <c r="D3082" s="10" t="n">
        <v>2009.9</v>
      </c>
      <c r="E3082" s="10" t="n">
        <v>15.513</v>
      </c>
      <c r="F3082" s="10" t="n">
        <v>2009.7</v>
      </c>
      <c r="G3082" s="10" t="n">
        <v>0.389620341344479</v>
      </c>
      <c r="H3082" s="10" t="n">
        <v>0.942582438250603</v>
      </c>
      <c r="I3082" s="10" t="n">
        <v>0.060760809530755</v>
      </c>
      <c r="T3082" s="0" t="n">
        <v>16.8178</v>
      </c>
      <c r="U3082" s="0" t="n">
        <v>4.418627</v>
      </c>
      <c r="Y3082" s="0" t="n">
        <v>5.01205621435896</v>
      </c>
      <c r="Z3082" s="11" t="n">
        <v>4.06947377610835</v>
      </c>
    </row>
    <row r="3083" customFormat="false" ht="12.75" hidden="false" customHeight="false" outlineLevel="0" collapsed="false">
      <c r="B3083" s="10" t="n">
        <v>16.98</v>
      </c>
      <c r="C3083" s="10" t="n">
        <v>11.629</v>
      </c>
      <c r="D3083" s="10" t="n">
        <v>2009.9</v>
      </c>
      <c r="E3083" s="10" t="n">
        <v>15.48</v>
      </c>
      <c r="F3083" s="10" t="n">
        <v>2009.7</v>
      </c>
      <c r="G3083" s="10" t="n">
        <v>0.00578643578643579</v>
      </c>
      <c r="H3083" s="10" t="n">
        <v>5.15223843273227</v>
      </c>
      <c r="I3083" s="10" t="n">
        <v>0.332831940098984</v>
      </c>
      <c r="T3083" s="0" t="n">
        <v>16.7949</v>
      </c>
      <c r="U3083" s="0" t="n">
        <v>4.418528</v>
      </c>
      <c r="Y3083" s="0" t="n">
        <v>5.00745371319134</v>
      </c>
      <c r="Z3083" s="11" t="n">
        <v>-0.144784719540922</v>
      </c>
    </row>
    <row r="3084" customFormat="false" ht="12.75" hidden="false" customHeight="false" outlineLevel="0" collapsed="false">
      <c r="B3084" s="10" t="n">
        <v>16.956</v>
      </c>
      <c r="C3084" s="10" t="n">
        <v>11.629</v>
      </c>
      <c r="D3084" s="10" t="n">
        <v>2009.9</v>
      </c>
      <c r="E3084" s="10" t="n">
        <v>15.456</v>
      </c>
      <c r="F3084" s="10" t="n">
        <v>2009.7</v>
      </c>
      <c r="G3084" s="10" t="n">
        <v>0.00578643578643579</v>
      </c>
      <c r="H3084" s="10" t="n">
        <v>5.15223843273227</v>
      </c>
      <c r="I3084" s="10" t="n">
        <v>0.333348759881746</v>
      </c>
      <c r="T3084" s="0" t="n">
        <v>16.7945</v>
      </c>
      <c r="U3084" s="0" t="n">
        <v>4.418455</v>
      </c>
      <c r="Y3084" s="0" t="n">
        <v>5.0041064396149</v>
      </c>
      <c r="Z3084" s="11" t="n">
        <v>-0.14813199311737</v>
      </c>
    </row>
    <row r="3085" customFormat="false" ht="12.75" hidden="false" customHeight="false" outlineLevel="0" collapsed="false">
      <c r="B3085" s="10" t="n">
        <v>16.933</v>
      </c>
      <c r="C3085" s="10" t="n">
        <v>11.663</v>
      </c>
      <c r="D3085" s="10" t="n">
        <v>2008.1</v>
      </c>
      <c r="E3085" s="10" t="n">
        <v>15.433</v>
      </c>
      <c r="F3085" s="10" t="n">
        <v>2007.9</v>
      </c>
      <c r="G3085" s="10" t="n">
        <v>0.00580855620299816</v>
      </c>
      <c r="H3085" s="10" t="n">
        <v>5.14842291616742</v>
      </c>
      <c r="I3085" s="10" t="n">
        <v>0.333598322825596</v>
      </c>
      <c r="T3085" s="0" t="n">
        <v>16.8036</v>
      </c>
      <c r="U3085" s="0" t="n">
        <v>4.418548</v>
      </c>
      <c r="Y3085" s="0" t="n">
        <v>5.0008986357708</v>
      </c>
      <c r="Z3085" s="11" t="n">
        <v>-0.147524280396617</v>
      </c>
    </row>
    <row r="3086" customFormat="false" ht="12.75" hidden="false" customHeight="false" outlineLevel="0" collapsed="false">
      <c r="B3086" s="10" t="n">
        <v>16.908</v>
      </c>
      <c r="C3086" s="10" t="n">
        <v>11.698</v>
      </c>
      <c r="D3086" s="10" t="n">
        <v>2008.1</v>
      </c>
      <c r="E3086" s="10" t="n">
        <v>15.408</v>
      </c>
      <c r="F3086" s="10" t="n">
        <v>2007.9</v>
      </c>
      <c r="G3086" s="10" t="n">
        <v>0.00582598734996763</v>
      </c>
      <c r="H3086" s="10" t="n">
        <v>5.14542646704459</v>
      </c>
      <c r="I3086" s="10" t="n">
        <v>0.333945123769768</v>
      </c>
      <c r="T3086" s="0" t="n">
        <v>16.8125</v>
      </c>
      <c r="U3086" s="0" t="n">
        <v>4.418488</v>
      </c>
      <c r="Y3086" s="0" t="n">
        <v>4.997411892462</v>
      </c>
      <c r="Z3086" s="11" t="n">
        <v>-0.148014574582589</v>
      </c>
    </row>
    <row r="3087" customFormat="false" ht="12.75" hidden="false" customHeight="false" outlineLevel="0" collapsed="false">
      <c r="B3087" s="10" t="n">
        <v>16.894</v>
      </c>
      <c r="C3087" s="10" t="n">
        <v>11.733</v>
      </c>
      <c r="D3087" s="10" t="n">
        <v>2008.1</v>
      </c>
      <c r="E3087" s="10" t="n">
        <v>15.394</v>
      </c>
      <c r="F3087" s="10" t="n">
        <v>2007.9</v>
      </c>
      <c r="G3087" s="10" t="n">
        <v>0.0058434184969371</v>
      </c>
      <c r="H3087" s="10" t="n">
        <v>5.14243896981247</v>
      </c>
      <c r="I3087" s="10" t="n">
        <v>0.334054759634433</v>
      </c>
      <c r="T3087" s="0" t="n">
        <v>16.8181</v>
      </c>
      <c r="U3087" s="0" t="n">
        <v>4.418528</v>
      </c>
      <c r="Y3087" s="0" t="n">
        <v>4.99545931620907</v>
      </c>
      <c r="Z3087" s="11" t="n">
        <v>-0.146979653603395</v>
      </c>
    </row>
    <row r="3088" customFormat="false" ht="12.75" hidden="false" customHeight="false" outlineLevel="0" collapsed="false">
      <c r="B3088" s="10" t="n">
        <v>16.861</v>
      </c>
      <c r="C3088" s="10" t="n">
        <v>11.768</v>
      </c>
      <c r="D3088" s="10" t="n">
        <v>2008.1</v>
      </c>
      <c r="E3088" s="10" t="n">
        <v>15.361</v>
      </c>
      <c r="F3088" s="10" t="n">
        <v>2007.9</v>
      </c>
      <c r="G3088" s="10" t="n">
        <v>0.00586084964390657</v>
      </c>
      <c r="H3088" s="10" t="n">
        <v>5.13946037114279</v>
      </c>
      <c r="I3088" s="10" t="n">
        <v>0.334578502125043</v>
      </c>
      <c r="T3088" s="0" t="n">
        <v>16.8212</v>
      </c>
      <c r="U3088" s="0" t="n">
        <v>4.418488</v>
      </c>
      <c r="Y3088" s="0" t="n">
        <v>4.99085681504146</v>
      </c>
      <c r="Z3088" s="11" t="n">
        <v>-0.148603556101327</v>
      </c>
    </row>
    <row r="3089" customFormat="false" ht="12.75" hidden="false" customHeight="false" outlineLevel="0" collapsed="false">
      <c r="B3089" s="10" t="n">
        <v>16.851</v>
      </c>
      <c r="C3089" s="10" t="n">
        <v>11.803</v>
      </c>
      <c r="D3089" s="10" t="n">
        <v>2006.3</v>
      </c>
      <c r="E3089" s="10" t="n">
        <v>15.351</v>
      </c>
      <c r="F3089" s="10" t="n">
        <v>2006.1</v>
      </c>
      <c r="G3089" s="10" t="n">
        <v>0.00588355515677185</v>
      </c>
      <c r="H3089" s="10" t="n">
        <v>5.13559375719234</v>
      </c>
      <c r="I3089" s="10" t="n">
        <v>0.334544574111936</v>
      </c>
      <c r="T3089" s="0" t="n">
        <v>16.8233</v>
      </c>
      <c r="U3089" s="0" t="n">
        <v>4.418435</v>
      </c>
      <c r="Y3089" s="0" t="n">
        <v>4.98946211771794</v>
      </c>
      <c r="Z3089" s="11" t="n">
        <v>-0.146131639474397</v>
      </c>
    </row>
    <row r="3090" customFormat="false" ht="12.75" hidden="false" customHeight="false" outlineLevel="0" collapsed="false">
      <c r="B3090" s="10" t="n">
        <v>16.818</v>
      </c>
      <c r="C3090" s="10" t="n">
        <v>11.874</v>
      </c>
      <c r="D3090" s="10" t="n">
        <v>2008.1</v>
      </c>
      <c r="E3090" s="10" t="n">
        <v>15.318</v>
      </c>
      <c r="F3090" s="10" t="n">
        <v>2007.9</v>
      </c>
      <c r="G3090" s="10" t="n">
        <v>0.00591364111758554</v>
      </c>
      <c r="H3090" s="10" t="n">
        <v>5.13049321915932</v>
      </c>
      <c r="I3090" s="10" t="n">
        <v>0.334932316174391</v>
      </c>
      <c r="T3090" s="0" t="n">
        <v>16.8183</v>
      </c>
      <c r="U3090" s="0" t="n">
        <v>4.418376</v>
      </c>
      <c r="Y3090" s="0" t="n">
        <v>4.98485961655032</v>
      </c>
      <c r="Z3090" s="11" t="n">
        <v>-0.145633602609</v>
      </c>
    </row>
    <row r="3091" customFormat="false" ht="12.75" hidden="false" customHeight="false" outlineLevel="0" collapsed="false">
      <c r="B3091" s="10" t="n">
        <v>16.804</v>
      </c>
      <c r="C3091" s="10" t="n">
        <v>11.909</v>
      </c>
      <c r="D3091" s="10" t="n">
        <v>2008.1</v>
      </c>
      <c r="E3091" s="10" t="n">
        <v>15.304</v>
      </c>
      <c r="F3091" s="10" t="n">
        <v>2007.9</v>
      </c>
      <c r="G3091" s="10" t="n">
        <v>0.00593107226455501</v>
      </c>
      <c r="H3091" s="10" t="n">
        <v>5.12754993840769</v>
      </c>
      <c r="I3091" s="10" t="n">
        <v>0.335046389075254</v>
      </c>
      <c r="T3091" s="0" t="n">
        <v>16.8011</v>
      </c>
      <c r="U3091" s="0" t="n">
        <v>4.418073</v>
      </c>
      <c r="Y3091" s="0" t="n">
        <v>4.9829070402974</v>
      </c>
      <c r="Z3091" s="11" t="n">
        <v>-0.144642898110291</v>
      </c>
    </row>
    <row r="3092" customFormat="false" ht="12.75" hidden="false" customHeight="false" outlineLevel="0" collapsed="false">
      <c r="B3092" s="10" t="n">
        <v>16.781</v>
      </c>
      <c r="C3092" s="10" t="n">
        <v>11.98</v>
      </c>
      <c r="D3092" s="10" t="n">
        <v>2006.3</v>
      </c>
      <c r="E3092" s="10" t="n">
        <v>15.281</v>
      </c>
      <c r="F3092" s="10" t="n">
        <v>2006.1</v>
      </c>
      <c r="G3092" s="10" t="n">
        <v>0.00597178605253975</v>
      </c>
      <c r="H3092" s="10" t="n">
        <v>5.12070890189129</v>
      </c>
      <c r="I3092" s="10" t="n">
        <v>0.335102997309816</v>
      </c>
      <c r="T3092" s="0" t="n">
        <v>16.7721</v>
      </c>
      <c r="U3092" s="0" t="n">
        <v>4.417697</v>
      </c>
      <c r="Y3092" s="0" t="n">
        <v>4.9796992364533</v>
      </c>
      <c r="Z3092" s="11" t="n">
        <v>-0.141009665437992</v>
      </c>
    </row>
    <row r="3093" customFormat="false" ht="12.75" hidden="false" customHeight="false" outlineLevel="0" collapsed="false">
      <c r="B3093" s="10" t="n">
        <v>16.756</v>
      </c>
      <c r="C3093" s="10" t="n">
        <v>12.016</v>
      </c>
      <c r="D3093" s="10" t="n">
        <v>2006.3</v>
      </c>
      <c r="E3093" s="10" t="n">
        <v>15.256</v>
      </c>
      <c r="F3093" s="10" t="n">
        <v>2006.1</v>
      </c>
      <c r="G3093" s="10" t="n">
        <v>0.0059897313194756</v>
      </c>
      <c r="H3093" s="10" t="n">
        <v>5.11770839974617</v>
      </c>
      <c r="I3093" s="10" t="n">
        <v>0.335455453575391</v>
      </c>
      <c r="T3093" s="0" t="n">
        <v>16.7459</v>
      </c>
      <c r="U3093" s="0" t="n">
        <v>4.417835</v>
      </c>
      <c r="Y3093" s="0" t="n">
        <v>4.9762124931445</v>
      </c>
      <c r="Z3093" s="11" t="n">
        <v>-0.141495906601666</v>
      </c>
    </row>
    <row r="3094" customFormat="false" ht="12.75" hidden="false" customHeight="false" outlineLevel="0" collapsed="false">
      <c r="B3094" s="10" t="n">
        <v>16.733</v>
      </c>
      <c r="C3094" s="10" t="n">
        <v>12.087</v>
      </c>
      <c r="D3094" s="10" t="n">
        <v>2006.3</v>
      </c>
      <c r="E3094" s="10" t="n">
        <v>15.233</v>
      </c>
      <c r="F3094" s="10" t="n">
        <v>2006.1</v>
      </c>
      <c r="G3094" s="10" t="n">
        <v>0.00602512337371018</v>
      </c>
      <c r="H3094" s="10" t="n">
        <v>5.11181700026241</v>
      </c>
      <c r="I3094" s="10" t="n">
        <v>0.335575198599252</v>
      </c>
      <c r="T3094" s="0" t="n">
        <v>16.7256</v>
      </c>
      <c r="U3094" s="0" t="n">
        <v>4.417881</v>
      </c>
      <c r="Y3094" s="0" t="n">
        <v>4.97300468930041</v>
      </c>
      <c r="Z3094" s="11" t="n">
        <v>-0.138812310962005</v>
      </c>
    </row>
    <row r="3095" customFormat="false" ht="12.75" hidden="false" customHeight="false" outlineLevel="0" collapsed="false">
      <c r="B3095" s="10" t="n">
        <v>16.728</v>
      </c>
      <c r="C3095" s="10" t="n">
        <v>12.123</v>
      </c>
      <c r="D3095" s="10" t="n">
        <v>2006.3</v>
      </c>
      <c r="E3095" s="10" t="n">
        <v>15.228</v>
      </c>
      <c r="F3095" s="10" t="n">
        <v>2006.1</v>
      </c>
      <c r="G3095" s="10" t="n">
        <v>0.00604306864064603</v>
      </c>
      <c r="H3095" s="10" t="n">
        <v>5.10884302056296</v>
      </c>
      <c r="I3095" s="10" t="n">
        <v>0.335490085406026</v>
      </c>
      <c r="T3095" s="0" t="n">
        <v>16.7161</v>
      </c>
      <c r="U3095" s="0" t="n">
        <v>4.417769</v>
      </c>
      <c r="Y3095" s="0" t="n">
        <v>4.97230734063865</v>
      </c>
      <c r="Z3095" s="11" t="n">
        <v>-0.136535679924316</v>
      </c>
    </row>
    <row r="3096" customFormat="false" ht="12.75" hidden="false" customHeight="false" outlineLevel="0" collapsed="false">
      <c r="B3096" s="10" t="n">
        <v>16.685</v>
      </c>
      <c r="C3096" s="10" t="n">
        <v>12.196</v>
      </c>
      <c r="D3096" s="10" t="n">
        <v>2004.5</v>
      </c>
      <c r="E3096" s="10" t="n">
        <v>15.185</v>
      </c>
      <c r="F3096" s="10" t="n">
        <v>2004.3</v>
      </c>
      <c r="G3096" s="10" t="n">
        <v>0.00608491742753081</v>
      </c>
      <c r="H3096" s="10" t="n">
        <v>5.10194180050841</v>
      </c>
      <c r="I3096" s="10" t="n">
        <v>0.335985630589951</v>
      </c>
      <c r="T3096" s="0" t="n">
        <v>16.7126</v>
      </c>
      <c r="U3096" s="0" t="n">
        <v>4.417697</v>
      </c>
      <c r="Y3096" s="0" t="n">
        <v>4.96631014214751</v>
      </c>
      <c r="Z3096" s="11" t="n">
        <v>-0.135631658360898</v>
      </c>
    </row>
    <row r="3097" customFormat="false" ht="12.75" hidden="false" customHeight="false" outlineLevel="0" collapsed="false">
      <c r="B3097" s="10" t="n">
        <v>16.68</v>
      </c>
      <c r="C3097" s="10" t="n">
        <v>12.232</v>
      </c>
      <c r="D3097" s="10" t="n">
        <v>2004.5</v>
      </c>
      <c r="E3097" s="10" t="n">
        <v>15.18</v>
      </c>
      <c r="F3097" s="10" t="n">
        <v>2004.3</v>
      </c>
      <c r="G3097" s="10" t="n">
        <v>0.0061028788105573</v>
      </c>
      <c r="H3097" s="10" t="n">
        <v>5.09899436119366</v>
      </c>
      <c r="I3097" s="10" t="n">
        <v>0.335902131830939</v>
      </c>
      <c r="T3097" s="0" t="n">
        <v>16.7098</v>
      </c>
      <c r="U3097" s="0" t="n">
        <v>4.417604</v>
      </c>
      <c r="Y3097" s="0" t="n">
        <v>4.96561279348575</v>
      </c>
      <c r="Z3097" s="11" t="n">
        <v>-0.133381567707906</v>
      </c>
    </row>
    <row r="3098" customFormat="false" ht="12.75" hidden="false" customHeight="false" outlineLevel="0" collapsed="false">
      <c r="B3098" s="10" t="n">
        <v>16.646</v>
      </c>
      <c r="C3098" s="10" t="n">
        <v>803.1</v>
      </c>
      <c r="D3098" s="10" t="n">
        <v>2004.5</v>
      </c>
      <c r="E3098" s="10" t="n">
        <v>15.146</v>
      </c>
      <c r="F3098" s="10" t="n">
        <v>2004.3</v>
      </c>
      <c r="G3098" s="10" t="n">
        <v>0.400688519682682</v>
      </c>
      <c r="H3098" s="10" t="n">
        <v>0.914570854689861</v>
      </c>
      <c r="I3098" s="10" t="n">
        <v>0.0603836560603368</v>
      </c>
      <c r="T3098" s="0" t="n">
        <v>16.7124</v>
      </c>
      <c r="U3098" s="0" t="n">
        <v>4.417393</v>
      </c>
      <c r="Y3098" s="0" t="n">
        <v>4.96087082258579</v>
      </c>
      <c r="Z3098" s="11" t="n">
        <v>4.04629996789593</v>
      </c>
    </row>
    <row r="3099" customFormat="false" ht="12.75" hidden="false" customHeight="false" outlineLevel="0" collapsed="false">
      <c r="B3099" s="10" t="n">
        <v>16.641</v>
      </c>
      <c r="C3099" s="10" t="n">
        <v>12.341</v>
      </c>
      <c r="D3099" s="10" t="n">
        <v>2004.5</v>
      </c>
      <c r="E3099" s="10" t="n">
        <v>15.141</v>
      </c>
      <c r="F3099" s="10" t="n">
        <v>2004.3</v>
      </c>
      <c r="G3099" s="10" t="n">
        <v>0.00615726188694307</v>
      </c>
      <c r="H3099" s="10" t="n">
        <v>5.09012277790923</v>
      </c>
      <c r="I3099" s="10" t="n">
        <v>0.3361814132428</v>
      </c>
      <c r="T3099" s="0" t="n">
        <v>16.7301</v>
      </c>
      <c r="U3099" s="0" t="n">
        <v>4.417163</v>
      </c>
      <c r="Y3099" s="0" t="n">
        <v>4.96017347392403</v>
      </c>
      <c r="Z3099" s="11" t="n">
        <v>-0.129949303985203</v>
      </c>
    </row>
    <row r="3100" customFormat="false" ht="12.75" hidden="false" customHeight="false" outlineLevel="0" collapsed="false">
      <c r="B3100" s="10" t="n">
        <v>16.609</v>
      </c>
      <c r="C3100" s="10" t="n">
        <v>12.378</v>
      </c>
      <c r="D3100" s="10" t="n">
        <v>2004.5</v>
      </c>
      <c r="E3100" s="10" t="n">
        <v>15.109</v>
      </c>
      <c r="F3100" s="10" t="n">
        <v>2004.3</v>
      </c>
      <c r="G3100" s="10" t="n">
        <v>0.00617572219727586</v>
      </c>
      <c r="H3100" s="10" t="n">
        <v>5.08712912725202</v>
      </c>
      <c r="I3100" s="10" t="n">
        <v>0.336695289380636</v>
      </c>
      <c r="T3100" s="0" t="n">
        <v>16.755</v>
      </c>
      <c r="U3100" s="0" t="n">
        <v>4.417393</v>
      </c>
      <c r="Y3100" s="0" t="n">
        <v>4.95571044248877</v>
      </c>
      <c r="Z3100" s="11" t="n">
        <v>-0.131418684763259</v>
      </c>
    </row>
    <row r="3101" customFormat="false" ht="12.75" hidden="false" customHeight="false" outlineLevel="0" collapsed="false">
      <c r="B3101" s="10" t="n">
        <v>16.604</v>
      </c>
      <c r="C3101" s="10" t="n">
        <v>12.452</v>
      </c>
      <c r="D3101" s="10" t="n">
        <v>2002.7</v>
      </c>
      <c r="E3101" s="10" t="n">
        <v>15.104</v>
      </c>
      <c r="F3101" s="10" t="n">
        <v>2002.5</v>
      </c>
      <c r="G3101" s="10" t="n">
        <v>0.00621822721598003</v>
      </c>
      <c r="H3101" s="10" t="n">
        <v>5.08027010576565</v>
      </c>
      <c r="I3101" s="10" t="n">
        <v>0.336352628824527</v>
      </c>
      <c r="T3101" s="0" t="n">
        <v>16.7759</v>
      </c>
      <c r="U3101" s="0" t="n">
        <v>4.417301</v>
      </c>
      <c r="Y3101" s="0" t="n">
        <v>4.955013093827</v>
      </c>
      <c r="Z3101" s="11" t="n">
        <v>-0.125257011938649</v>
      </c>
    </row>
    <row r="3102" customFormat="false" ht="12.75" hidden="false" customHeight="false" outlineLevel="0" collapsed="false">
      <c r="B3102" s="10" t="n">
        <v>16.57</v>
      </c>
      <c r="C3102" s="10" t="n">
        <v>12.526</v>
      </c>
      <c r="D3102" s="10" t="n">
        <v>2004.5</v>
      </c>
      <c r="E3102" s="10" t="n">
        <v>15.07</v>
      </c>
      <c r="F3102" s="10" t="n">
        <v>2004.3</v>
      </c>
      <c r="G3102" s="10" t="n">
        <v>0.006249563438607</v>
      </c>
      <c r="H3102" s="10" t="n">
        <v>5.07524334721604</v>
      </c>
      <c r="I3102" s="10" t="n">
        <v>0.336777926158994</v>
      </c>
      <c r="T3102" s="0" t="n">
        <v>16.7864</v>
      </c>
      <c r="U3102" s="0" t="n">
        <v>4.416332</v>
      </c>
      <c r="Y3102" s="0" t="n">
        <v>4.95027112292704</v>
      </c>
      <c r="Z3102" s="11" t="n">
        <v>-0.124972224289003</v>
      </c>
    </row>
    <row r="3103" customFormat="false" ht="12.75" hidden="false" customHeight="false" outlineLevel="0" collapsed="false">
      <c r="B3103" s="10" t="n">
        <v>16.556</v>
      </c>
      <c r="C3103" s="10" t="n">
        <v>12.563</v>
      </c>
      <c r="D3103" s="10" t="n">
        <v>2002.7</v>
      </c>
      <c r="E3103" s="10" t="n">
        <v>15.056</v>
      </c>
      <c r="F3103" s="10" t="n">
        <v>2002.5</v>
      </c>
      <c r="G3103" s="10" t="n">
        <v>0.00627365792759051</v>
      </c>
      <c r="H3103" s="10" t="n">
        <v>5.07139537288279</v>
      </c>
      <c r="I3103" s="10" t="n">
        <v>0.336835505637805</v>
      </c>
      <c r="T3103" s="0" t="n">
        <v>16.7981</v>
      </c>
      <c r="U3103" s="0" t="n">
        <v>4.415118</v>
      </c>
      <c r="Y3103" s="0" t="n">
        <v>4.94831854667411</v>
      </c>
      <c r="Z3103" s="11" t="n">
        <v>-0.123076826208675</v>
      </c>
    </row>
    <row r="3104" customFormat="false" ht="12.75" hidden="false" customHeight="false" outlineLevel="0" collapsed="false">
      <c r="B3104" s="10" t="n">
        <v>16.532</v>
      </c>
      <c r="C3104" s="10" t="n">
        <v>12.638</v>
      </c>
      <c r="D3104" s="10" t="n">
        <v>2002.7</v>
      </c>
      <c r="E3104" s="10" t="n">
        <v>15.032</v>
      </c>
      <c r="F3104" s="10" t="n">
        <v>2002.5</v>
      </c>
      <c r="G3104" s="10" t="n">
        <v>0.00631111111111111</v>
      </c>
      <c r="H3104" s="10" t="n">
        <v>5.06544321092942</v>
      </c>
      <c r="I3104" s="10" t="n">
        <v>0.336977329093229</v>
      </c>
      <c r="T3104" s="0" t="n">
        <v>16.8088</v>
      </c>
      <c r="U3104" s="0" t="n">
        <v>4.41436</v>
      </c>
      <c r="Y3104" s="0" t="n">
        <v>4.94497127309766</v>
      </c>
      <c r="Z3104" s="11" t="n">
        <v>-0.12047193783176</v>
      </c>
    </row>
    <row r="3105" customFormat="false" ht="12.75" hidden="false" customHeight="false" outlineLevel="0" collapsed="false">
      <c r="B3105" s="10" t="n">
        <v>16.509</v>
      </c>
      <c r="C3105" s="10" t="n">
        <v>12.676</v>
      </c>
      <c r="D3105" s="10" t="n">
        <v>2002.7</v>
      </c>
      <c r="E3105" s="10" t="n">
        <v>15.009</v>
      </c>
      <c r="F3105" s="10" t="n">
        <v>2002.5</v>
      </c>
      <c r="G3105" s="10" t="n">
        <v>0.00633008739076155</v>
      </c>
      <c r="H3105" s="10" t="n">
        <v>5.06244091764148</v>
      </c>
      <c r="I3105" s="10" t="n">
        <v>0.337293684965119</v>
      </c>
      <c r="T3105" s="0" t="n">
        <v>16.8156</v>
      </c>
      <c r="U3105" s="0" t="n">
        <v>4.414281</v>
      </c>
      <c r="Y3105" s="0" t="n">
        <v>4.94176346925357</v>
      </c>
      <c r="Z3105" s="11" t="n">
        <v>-0.120677448387909</v>
      </c>
    </row>
    <row r="3106" customFormat="false" ht="12.75" hidden="false" customHeight="false" outlineLevel="0" collapsed="false">
      <c r="B3106" s="10" t="n">
        <v>16.503</v>
      </c>
      <c r="C3106" s="10" t="n">
        <v>12.751</v>
      </c>
      <c r="D3106" s="10" t="n">
        <v>2002.7</v>
      </c>
      <c r="E3106" s="10" t="n">
        <v>15.003</v>
      </c>
      <c r="F3106" s="10" t="n">
        <v>2002.5</v>
      </c>
      <c r="G3106" s="10" t="n">
        <v>0.00636754057428215</v>
      </c>
      <c r="H3106" s="10" t="n">
        <v>5.05654165994103</v>
      </c>
      <c r="I3106" s="10" t="n">
        <v>0.337035370255351</v>
      </c>
      <c r="T3106" s="0" t="n">
        <v>16.8191</v>
      </c>
      <c r="U3106" s="0" t="n">
        <v>4.414057</v>
      </c>
      <c r="Y3106" s="0" t="n">
        <v>4.94092665085946</v>
      </c>
      <c r="Z3106" s="11" t="n">
        <v>-0.115615009081571</v>
      </c>
    </row>
    <row r="3107" customFormat="false" ht="12.75" hidden="false" customHeight="false" outlineLevel="0" collapsed="false">
      <c r="B3107" s="10" t="n">
        <v>16.47</v>
      </c>
      <c r="C3107" s="10" t="n">
        <v>819.08</v>
      </c>
      <c r="D3107" s="10" t="n">
        <v>2002.7</v>
      </c>
      <c r="E3107" s="10" t="n">
        <v>14.97</v>
      </c>
      <c r="F3107" s="10" t="n">
        <v>2002.5</v>
      </c>
      <c r="G3107" s="10" t="n">
        <v>0.409028714107366</v>
      </c>
      <c r="H3107" s="10" t="n">
        <v>0.893969863346945</v>
      </c>
      <c r="I3107" s="10" t="n">
        <v>0.0597174257412789</v>
      </c>
      <c r="T3107" s="0" t="n">
        <v>16.8188</v>
      </c>
      <c r="U3107" s="0" t="n">
        <v>4.413866</v>
      </c>
      <c r="Y3107" s="0" t="n">
        <v>4.93632414969184</v>
      </c>
      <c r="Z3107" s="11" t="n">
        <v>4.0423542863449</v>
      </c>
    </row>
    <row r="3108" customFormat="false" ht="12.75" hidden="false" customHeight="false" outlineLevel="0" collapsed="false">
      <c r="B3108" s="10" t="n">
        <v>16.466</v>
      </c>
      <c r="C3108" s="10" t="n">
        <v>12.903</v>
      </c>
      <c r="D3108" s="10" t="n">
        <v>2002.7</v>
      </c>
      <c r="E3108" s="10" t="n">
        <v>14.966</v>
      </c>
      <c r="F3108" s="10" t="n">
        <v>2002.5</v>
      </c>
      <c r="G3108" s="10" t="n">
        <v>0.0064434456928839</v>
      </c>
      <c r="H3108" s="10" t="n">
        <v>5.04469151812054</v>
      </c>
      <c r="I3108" s="10" t="n">
        <v>0.337076808640956</v>
      </c>
      <c r="T3108" s="0" t="n">
        <v>16.8173</v>
      </c>
      <c r="U3108" s="0" t="n">
        <v>4.413371</v>
      </c>
      <c r="Y3108" s="0" t="n">
        <v>4.93576627076243</v>
      </c>
      <c r="Z3108" s="11" t="n">
        <v>-0.108925247358108</v>
      </c>
    </row>
    <row r="3109" customFormat="false" ht="12.75" hidden="false" customHeight="false" outlineLevel="0" collapsed="false">
      <c r="B3109" s="10" t="n">
        <v>16.432</v>
      </c>
      <c r="C3109" s="10" t="n">
        <v>12.941</v>
      </c>
      <c r="D3109" s="10" t="n">
        <v>2001</v>
      </c>
      <c r="E3109" s="10" t="n">
        <v>14.932</v>
      </c>
      <c r="F3109" s="10" t="n">
        <v>2000.8</v>
      </c>
      <c r="G3109" s="10" t="n">
        <v>0.00646791283486605</v>
      </c>
      <c r="H3109" s="10" t="n">
        <v>5.04090149561079</v>
      </c>
      <c r="I3109" s="10" t="n">
        <v>0.337590510019474</v>
      </c>
      <c r="T3109" s="0" t="n">
        <v>16.8188</v>
      </c>
      <c r="U3109" s="0" t="n">
        <v>4.413411</v>
      </c>
      <c r="Y3109" s="0" t="n">
        <v>4.93102429986247</v>
      </c>
      <c r="Z3109" s="11" t="n">
        <v>-0.109877195748321</v>
      </c>
    </row>
    <row r="3110" customFormat="false" ht="12.75" hidden="false" customHeight="false" outlineLevel="0" collapsed="false">
      <c r="B3110" s="10" t="n">
        <v>16.418</v>
      </c>
      <c r="C3110" s="10" t="n">
        <v>13.018</v>
      </c>
      <c r="D3110" s="10" t="n">
        <v>2001</v>
      </c>
      <c r="E3110" s="10" t="n">
        <v>14.918</v>
      </c>
      <c r="F3110" s="10" t="n">
        <v>2000.8</v>
      </c>
      <c r="G3110" s="10" t="n">
        <v>0.00650639744102359</v>
      </c>
      <c r="H3110" s="10" t="n">
        <v>5.0349690466745</v>
      </c>
      <c r="I3110" s="10" t="n">
        <v>0.337509655897205</v>
      </c>
      <c r="T3110" s="0" t="n">
        <v>16.8195</v>
      </c>
      <c r="U3110" s="0" t="n">
        <v>4.413451</v>
      </c>
      <c r="Y3110" s="0" t="n">
        <v>4.92907172360954</v>
      </c>
      <c r="Z3110" s="11" t="n">
        <v>-0.105897323064961</v>
      </c>
    </row>
    <row r="3111" customFormat="false" ht="12.75" hidden="false" customHeight="false" outlineLevel="0" collapsed="false">
      <c r="B3111" s="10" t="n">
        <v>16.404</v>
      </c>
      <c r="C3111" s="10" t="n">
        <v>13.095</v>
      </c>
      <c r="D3111" s="10" t="n">
        <v>2001</v>
      </c>
      <c r="E3111" s="10" t="n">
        <v>14.904</v>
      </c>
      <c r="F3111" s="10" t="n">
        <v>2000.8</v>
      </c>
      <c r="G3111" s="10" t="n">
        <v>0.00654488204718113</v>
      </c>
      <c r="H3111" s="10" t="n">
        <v>5.02907158423719</v>
      </c>
      <c r="I3111" s="10" t="n">
        <v>0.337430997332071</v>
      </c>
      <c r="T3111" s="0" t="n">
        <v>16.8159</v>
      </c>
      <c r="U3111" s="0" t="n">
        <v>4.413642</v>
      </c>
      <c r="Y3111" s="0" t="n">
        <v>4.92711914735661</v>
      </c>
      <c r="Z3111" s="11" t="n">
        <v>-0.101952436880576</v>
      </c>
    </row>
    <row r="3112" customFormat="false" ht="12.75" hidden="false" customHeight="false" outlineLevel="0" collapsed="false">
      <c r="B3112" s="10" t="n">
        <v>16.38</v>
      </c>
      <c r="C3112" s="10" t="n">
        <v>13.173</v>
      </c>
      <c r="D3112" s="10" t="n">
        <v>2001</v>
      </c>
      <c r="E3112" s="10" t="n">
        <v>14.88</v>
      </c>
      <c r="F3112" s="10" t="n">
        <v>2000.8</v>
      </c>
      <c r="G3112" s="10" t="n">
        <v>0.00658386645341863</v>
      </c>
      <c r="H3112" s="10" t="n">
        <v>5.02313278232395</v>
      </c>
      <c r="I3112" s="10" t="n">
        <v>0.337576127844352</v>
      </c>
      <c r="T3112" s="0" t="n">
        <v>16.8108</v>
      </c>
      <c r="U3112" s="0" t="n">
        <v>4.413754</v>
      </c>
      <c r="Y3112" s="0" t="n">
        <v>4.92377187378017</v>
      </c>
      <c r="Z3112" s="11" t="n">
        <v>-0.099360908543785</v>
      </c>
    </row>
    <row r="3113" customFormat="false" ht="12.75" hidden="false" customHeight="false" outlineLevel="0" collapsed="false">
      <c r="B3113" s="10" t="n">
        <v>16.365</v>
      </c>
      <c r="C3113" s="10" t="n">
        <v>1.9378</v>
      </c>
      <c r="D3113" s="10" t="n">
        <v>2001</v>
      </c>
      <c r="E3113" s="10" t="n">
        <v>14.865</v>
      </c>
      <c r="F3113" s="10" t="n">
        <v>2000.8</v>
      </c>
      <c r="G3113" s="10" t="n">
        <v>0.000968512594962015</v>
      </c>
      <c r="H3113" s="10" t="n">
        <v>6.93974863265217</v>
      </c>
      <c r="I3113" s="10" t="n">
        <v>0.466851573000482</v>
      </c>
      <c r="T3113" s="0" t="n">
        <v>16.8073</v>
      </c>
      <c r="U3113" s="0" t="n">
        <v>4.414097</v>
      </c>
      <c r="Y3113" s="0" t="n">
        <v>4.92167982779489</v>
      </c>
      <c r="Z3113" s="11" t="n">
        <v>-2.01806880485728</v>
      </c>
    </row>
    <row r="3114" customFormat="false" ht="12.75" hidden="false" customHeight="false" outlineLevel="0" collapsed="false">
      <c r="B3114" s="10" t="n">
        <v>16.332</v>
      </c>
      <c r="C3114" s="10" t="n">
        <v>13.33</v>
      </c>
      <c r="D3114" s="10" t="n">
        <v>1999.2</v>
      </c>
      <c r="E3114" s="10" t="n">
        <v>14.832</v>
      </c>
      <c r="F3114" s="10" t="n">
        <v>1999</v>
      </c>
      <c r="G3114" s="10" t="n">
        <v>0.00666833416708354</v>
      </c>
      <c r="H3114" s="10" t="n">
        <v>5.01038488412249</v>
      </c>
      <c r="I3114" s="10" t="n">
        <v>0.337809121097794</v>
      </c>
      <c r="T3114" s="0" t="n">
        <v>16.8033</v>
      </c>
      <c r="U3114" s="0" t="n">
        <v>4.414512</v>
      </c>
      <c r="Y3114" s="0" t="n">
        <v>4.91707732662727</v>
      </c>
      <c r="Z3114" s="11" t="n">
        <v>-0.0933075574952156</v>
      </c>
    </row>
    <row r="3115" customFormat="false" ht="12.75" hidden="false" customHeight="false" outlineLevel="0" collapsed="false">
      <c r="B3115" s="10" t="n">
        <v>16.337</v>
      </c>
      <c r="C3115" s="10" t="n">
        <v>13.409</v>
      </c>
      <c r="D3115" s="10" t="n">
        <v>1999.2</v>
      </c>
      <c r="E3115" s="10" t="n">
        <v>14.837</v>
      </c>
      <c r="F3115" s="10" t="n">
        <v>1999</v>
      </c>
      <c r="G3115" s="10" t="n">
        <v>0.00670785392696348</v>
      </c>
      <c r="H3115" s="10" t="n">
        <v>5.00447589538849</v>
      </c>
      <c r="I3115" s="10" t="n">
        <v>0.3372970206503</v>
      </c>
      <c r="T3115" s="0" t="n">
        <v>16.8006</v>
      </c>
      <c r="U3115" s="0" t="n">
        <v>4.413945</v>
      </c>
      <c r="Y3115" s="0" t="n">
        <v>4.91777467528903</v>
      </c>
      <c r="Z3115" s="11" t="n">
        <v>-0.0867012200994628</v>
      </c>
    </row>
    <row r="3116" customFormat="false" ht="12.75" hidden="false" customHeight="false" outlineLevel="0" collapsed="false">
      <c r="B3116" s="10" t="n">
        <v>16.303</v>
      </c>
      <c r="C3116" s="10" t="n">
        <v>13.489</v>
      </c>
      <c r="D3116" s="10" t="n">
        <v>1999.2</v>
      </c>
      <c r="E3116" s="10" t="n">
        <v>14.803</v>
      </c>
      <c r="F3116" s="10" t="n">
        <v>1999</v>
      </c>
      <c r="G3116" s="10" t="n">
        <v>0.00674787393696848</v>
      </c>
      <c r="H3116" s="10" t="n">
        <v>4.99852748057384</v>
      </c>
      <c r="I3116" s="10" t="n">
        <v>0.337669896681338</v>
      </c>
      <c r="T3116" s="0" t="n">
        <v>16.7988</v>
      </c>
      <c r="U3116" s="0" t="n">
        <v>4.413259</v>
      </c>
      <c r="Y3116" s="0" t="n">
        <v>4.91303270438906</v>
      </c>
      <c r="Z3116" s="11" t="n">
        <v>-0.0854947761847766</v>
      </c>
    </row>
    <row r="3117" customFormat="false" ht="12.75" hidden="false" customHeight="false" outlineLevel="0" collapsed="false">
      <c r="B3117" s="10" t="n">
        <v>16.289</v>
      </c>
      <c r="C3117" s="10" t="n">
        <v>13.569</v>
      </c>
      <c r="D3117" s="10" t="n">
        <v>1999.2</v>
      </c>
      <c r="E3117" s="10" t="n">
        <v>14.789</v>
      </c>
      <c r="F3117" s="10" t="n">
        <v>1999</v>
      </c>
      <c r="G3117" s="10" t="n">
        <v>0.00678789394697349</v>
      </c>
      <c r="H3117" s="10" t="n">
        <v>4.99261424027073</v>
      </c>
      <c r="I3117" s="10" t="n">
        <v>0.337589711290197</v>
      </c>
      <c r="T3117" s="0" t="n">
        <v>16.7972</v>
      </c>
      <c r="U3117" s="0" t="n">
        <v>4.412805</v>
      </c>
      <c r="Y3117" s="0" t="n">
        <v>4.91108012813614</v>
      </c>
      <c r="Z3117" s="11" t="n">
        <v>-0.0815341121345936</v>
      </c>
    </row>
    <row r="3118" customFormat="false" ht="12.75" hidden="false" customHeight="false" outlineLevel="0" collapsed="false">
      <c r="B3118" s="10" t="n">
        <v>16.265</v>
      </c>
      <c r="C3118" s="10" t="n">
        <v>1.975</v>
      </c>
      <c r="D3118" s="10" t="n">
        <v>1999.2</v>
      </c>
      <c r="E3118" s="10" t="n">
        <v>14.765</v>
      </c>
      <c r="F3118" s="10" t="n">
        <v>1999</v>
      </c>
      <c r="G3118" s="10" t="n">
        <v>0.000987993996998499</v>
      </c>
      <c r="H3118" s="10" t="n">
        <v>6.91983349946161</v>
      </c>
      <c r="I3118" s="10" t="n">
        <v>0.468664646086123</v>
      </c>
      <c r="T3118" s="0" t="n">
        <v>16.7947</v>
      </c>
      <c r="U3118" s="0" t="n">
        <v>4.412732</v>
      </c>
      <c r="Y3118" s="0" t="n">
        <v>4.90773285455969</v>
      </c>
      <c r="Z3118" s="11" t="n">
        <v>-2.01210064490192</v>
      </c>
    </row>
    <row r="3119" customFormat="false" ht="12.75" hidden="false" customHeight="false" outlineLevel="0" collapsed="false">
      <c r="B3119" s="10" t="n">
        <v>16.251</v>
      </c>
      <c r="C3119" s="10" t="n">
        <v>13.73</v>
      </c>
      <c r="D3119" s="10" t="n">
        <v>1997.4</v>
      </c>
      <c r="E3119" s="10" t="n">
        <v>14.751</v>
      </c>
      <c r="F3119" s="10" t="n">
        <v>1997.2</v>
      </c>
      <c r="G3119" s="10" t="n">
        <v>0.00687462447426397</v>
      </c>
      <c r="H3119" s="10" t="n">
        <v>4.97991794458194</v>
      </c>
      <c r="I3119" s="10" t="n">
        <v>0.337598667519622</v>
      </c>
      <c r="T3119" s="0" t="n">
        <v>16.7955</v>
      </c>
      <c r="U3119" s="0" t="n">
        <v>4.412692</v>
      </c>
      <c r="Y3119" s="0" t="n">
        <v>4.90578027830676</v>
      </c>
      <c r="Z3119" s="11" t="n">
        <v>-0.0741376662751758</v>
      </c>
    </row>
    <row r="3120" customFormat="false" ht="12.75" hidden="false" customHeight="false" outlineLevel="0" collapsed="false">
      <c r="B3120" s="10" t="n">
        <v>16.227</v>
      </c>
      <c r="C3120" s="10" t="n">
        <v>13.852</v>
      </c>
      <c r="D3120" s="10" t="n">
        <v>1999.2</v>
      </c>
      <c r="E3120" s="10" t="n">
        <v>14.727</v>
      </c>
      <c r="F3120" s="10" t="n">
        <v>1999</v>
      </c>
      <c r="G3120" s="10" t="n">
        <v>0.00692946473236618</v>
      </c>
      <c r="H3120" s="10" t="n">
        <v>4.971972394197</v>
      </c>
      <c r="I3120" s="10" t="n">
        <v>0.337609315827867</v>
      </c>
      <c r="T3120" s="0" t="n">
        <v>16.8023</v>
      </c>
      <c r="U3120" s="0" t="n">
        <v>4.412389</v>
      </c>
      <c r="Y3120" s="0" t="n">
        <v>4.90243300473032</v>
      </c>
      <c r="Z3120" s="11" t="n">
        <v>-0.069539389466688</v>
      </c>
    </row>
    <row r="3121" customFormat="false" ht="12.75" hidden="false" customHeight="false" outlineLevel="0" collapsed="false">
      <c r="B3121" s="10" t="n">
        <v>16.208</v>
      </c>
      <c r="C3121" s="10" t="n">
        <v>13.934</v>
      </c>
      <c r="D3121" s="10" t="n">
        <v>1997.4</v>
      </c>
      <c r="E3121" s="10" t="n">
        <v>14.708</v>
      </c>
      <c r="F3121" s="10" t="n">
        <v>1997.2</v>
      </c>
      <c r="G3121" s="10" t="n">
        <v>0.00697676747446425</v>
      </c>
      <c r="H3121" s="10" t="n">
        <v>4.96516926868463</v>
      </c>
      <c r="I3121" s="10" t="n">
        <v>0.337582898333195</v>
      </c>
      <c r="T3121" s="0" t="n">
        <v>16.8098</v>
      </c>
      <c r="U3121" s="0" t="n">
        <v>4.412284</v>
      </c>
      <c r="Y3121" s="0" t="n">
        <v>4.89978307981563</v>
      </c>
      <c r="Z3121" s="11" t="n">
        <v>-0.0653861888689988</v>
      </c>
    </row>
    <row r="3122" customFormat="false" ht="12.75" hidden="false" customHeight="false" outlineLevel="0" collapsed="false">
      <c r="B3122" s="10" t="n">
        <v>16.194</v>
      </c>
      <c r="C3122" s="10" t="n">
        <v>14.017</v>
      </c>
      <c r="D3122" s="10" t="n">
        <v>1997.4</v>
      </c>
      <c r="E3122" s="10" t="n">
        <v>14.694</v>
      </c>
      <c r="F3122" s="10" t="n">
        <v>1997.2</v>
      </c>
      <c r="G3122" s="10" t="n">
        <v>0.00701832565591829</v>
      </c>
      <c r="H3122" s="10" t="n">
        <v>4.95923028698642</v>
      </c>
      <c r="I3122" s="10" t="n">
        <v>0.3375003598058</v>
      </c>
      <c r="T3122" s="0" t="n">
        <v>16.8157</v>
      </c>
      <c r="U3122" s="0" t="n">
        <v>4.412389</v>
      </c>
      <c r="Y3122" s="0" t="n">
        <v>4.8978305035627</v>
      </c>
      <c r="Z3122" s="11" t="n">
        <v>-0.0613997834237203</v>
      </c>
    </row>
    <row r="3123" customFormat="false" ht="12.75" hidden="false" customHeight="false" outlineLevel="0" collapsed="false">
      <c r="B3123" s="10" t="n">
        <v>16.171</v>
      </c>
      <c r="C3123" s="10" t="n">
        <v>14.058</v>
      </c>
      <c r="D3123" s="10" t="n">
        <v>1997.4</v>
      </c>
      <c r="E3123" s="10" t="n">
        <v>14.671</v>
      </c>
      <c r="F3123" s="10" t="n">
        <v>1997.2</v>
      </c>
      <c r="G3123" s="10" t="n">
        <v>0.00703885439615462</v>
      </c>
      <c r="H3123" s="10" t="n">
        <v>4.95630953709795</v>
      </c>
      <c r="I3123" s="10" t="n">
        <v>0.337830382189213</v>
      </c>
      <c r="T3123" s="0" t="n">
        <v>16.8198</v>
      </c>
      <c r="U3123" s="0" t="n">
        <v>4.412732</v>
      </c>
      <c r="Y3123" s="0" t="n">
        <v>4.89462269971861</v>
      </c>
      <c r="Z3123" s="11" t="n">
        <v>-0.0616868373793409</v>
      </c>
    </row>
    <row r="3124" customFormat="false" ht="12.75" hidden="false" customHeight="false" outlineLevel="0" collapsed="false">
      <c r="B3124" s="10" t="n">
        <v>16.146</v>
      </c>
      <c r="C3124" s="10" t="n">
        <v>14.141</v>
      </c>
      <c r="D3124" s="10" t="n">
        <v>1997.4</v>
      </c>
      <c r="E3124" s="10" t="n">
        <v>14.646</v>
      </c>
      <c r="F3124" s="10" t="n">
        <v>1997.2</v>
      </c>
      <c r="G3124" s="10" t="n">
        <v>0.00708041257760865</v>
      </c>
      <c r="H3124" s="10" t="n">
        <v>4.95042278689751</v>
      </c>
      <c r="I3124" s="10" t="n">
        <v>0.338005106301892</v>
      </c>
      <c r="T3124" s="0" t="n">
        <v>16.8229</v>
      </c>
      <c r="U3124" s="0" t="n">
        <v>4.413226</v>
      </c>
      <c r="Y3124" s="0" t="n">
        <v>4.89113595640981</v>
      </c>
      <c r="Z3124" s="11" t="n">
        <v>-0.0592868304877037</v>
      </c>
    </row>
    <row r="3125" customFormat="false" ht="12.75" hidden="false" customHeight="false" outlineLevel="0" collapsed="false">
      <c r="B3125" s="10" t="n">
        <v>16.132</v>
      </c>
      <c r="C3125" s="10" t="n">
        <v>14.183</v>
      </c>
      <c r="D3125" s="10" t="n">
        <v>1997.4</v>
      </c>
      <c r="E3125" s="10" t="n">
        <v>14.632</v>
      </c>
      <c r="F3125" s="10" t="n">
        <v>1997.2</v>
      </c>
      <c r="G3125" s="10" t="n">
        <v>0.00710144201882636</v>
      </c>
      <c r="H3125" s="10" t="n">
        <v>4.94745710209783</v>
      </c>
      <c r="I3125" s="10" t="n">
        <v>0.338125827097993</v>
      </c>
      <c r="T3125" s="0" t="n">
        <v>16.8249</v>
      </c>
      <c r="U3125" s="0" t="n">
        <v>4.413299</v>
      </c>
      <c r="Y3125" s="0" t="n">
        <v>4.88918338015688</v>
      </c>
      <c r="Z3125" s="11" t="n">
        <v>-0.0582737219409548</v>
      </c>
    </row>
    <row r="3126" customFormat="false" ht="12.75" hidden="false" customHeight="false" outlineLevel="0" collapsed="false">
      <c r="B3126" s="10" t="n">
        <v>16.109</v>
      </c>
      <c r="C3126" s="10" t="n">
        <v>14.225</v>
      </c>
      <c r="D3126" s="10" t="n">
        <v>1995.6</v>
      </c>
      <c r="E3126" s="10" t="n">
        <v>14.609</v>
      </c>
      <c r="F3126" s="10" t="n">
        <v>1995.4</v>
      </c>
      <c r="G3126" s="10" t="n">
        <v>0.00712889646186228</v>
      </c>
      <c r="H3126" s="10" t="n">
        <v>4.94359851849436</v>
      </c>
      <c r="I3126" s="10" t="n">
        <v>0.338394039187786</v>
      </c>
      <c r="T3126" s="0" t="n">
        <v>16.8269</v>
      </c>
      <c r="U3126" s="0" t="n">
        <v>4.412996</v>
      </c>
      <c r="Y3126" s="0" t="n">
        <v>4.88597557631278</v>
      </c>
      <c r="Z3126" s="11" t="n">
        <v>-0.0576229421815793</v>
      </c>
    </row>
    <row r="3127" customFormat="false" ht="12.75" hidden="false" customHeight="false" outlineLevel="0" collapsed="false">
      <c r="B3127" s="10" t="n">
        <v>16.084</v>
      </c>
      <c r="C3127" s="10" t="n">
        <v>14.267</v>
      </c>
      <c r="D3127" s="10" t="n">
        <v>1995.6</v>
      </c>
      <c r="E3127" s="10" t="n">
        <v>14.584</v>
      </c>
      <c r="F3127" s="10" t="n">
        <v>1995.4</v>
      </c>
      <c r="G3127" s="10" t="n">
        <v>0.00714994487320838</v>
      </c>
      <c r="H3127" s="10" t="n">
        <v>4.94065032056013</v>
      </c>
      <c r="I3127" s="10" t="n">
        <v>0.338771963834348</v>
      </c>
      <c r="T3127" s="0" t="n">
        <v>16.8283</v>
      </c>
      <c r="U3127" s="0" t="n">
        <v>4.412923</v>
      </c>
      <c r="Y3127" s="0" t="n">
        <v>4.88248883300398</v>
      </c>
      <c r="Z3127" s="11" t="n">
        <v>-0.0581614875561458</v>
      </c>
    </row>
    <row r="3128" customFormat="false" ht="12.75" hidden="false" customHeight="false" outlineLevel="0" collapsed="false">
      <c r="B3128" s="10" t="n">
        <v>16.061</v>
      </c>
      <c r="C3128" s="10" t="n">
        <v>14.351</v>
      </c>
      <c r="D3128" s="10" t="n">
        <v>1995.6</v>
      </c>
      <c r="E3128" s="10" t="n">
        <v>14.561</v>
      </c>
      <c r="F3128" s="10" t="n">
        <v>1995.4</v>
      </c>
      <c r="G3128" s="10" t="n">
        <v>0.00719204169590057</v>
      </c>
      <c r="H3128" s="10" t="n">
        <v>4.93477987287448</v>
      </c>
      <c r="I3128" s="10" t="n">
        <v>0.338903912703418</v>
      </c>
      <c r="T3128" s="0" t="n">
        <v>16.8293</v>
      </c>
      <c r="U3128" s="0" t="n">
        <v>4.414393</v>
      </c>
      <c r="Y3128" s="0" t="n">
        <v>4.87928102915989</v>
      </c>
      <c r="Z3128" s="11" t="n">
        <v>-0.0554988437145862</v>
      </c>
    </row>
    <row r="3129" customFormat="false" ht="12.75" hidden="false" customHeight="false" outlineLevel="0" collapsed="false">
      <c r="B3129" s="10" t="n">
        <v>16.046</v>
      </c>
      <c r="C3129" s="10" t="n">
        <v>14.394</v>
      </c>
      <c r="D3129" s="10" t="n">
        <v>1993.8</v>
      </c>
      <c r="E3129" s="10" t="n">
        <v>14.546</v>
      </c>
      <c r="F3129" s="10" t="n">
        <v>1993.6</v>
      </c>
      <c r="G3129" s="10" t="n">
        <v>0.00722010433386838</v>
      </c>
      <c r="H3129" s="10" t="n">
        <v>4.93088556433714</v>
      </c>
      <c r="I3129" s="10" t="n">
        <v>0.338985670585532</v>
      </c>
      <c r="T3129" s="0" t="n">
        <v>16.8304</v>
      </c>
      <c r="U3129" s="0" t="n">
        <v>4.41591</v>
      </c>
      <c r="Y3129" s="0" t="n">
        <v>4.87718898317461</v>
      </c>
      <c r="Z3129" s="11" t="n">
        <v>-0.053696581162531</v>
      </c>
    </row>
    <row r="3130" customFormat="false" ht="12.75" hidden="false" customHeight="false" outlineLevel="0" collapsed="false">
      <c r="B3130" s="10" t="n">
        <v>16.017</v>
      </c>
      <c r="C3130" s="10" t="n">
        <v>14.436</v>
      </c>
      <c r="D3130" s="10" t="n">
        <v>1995.6</v>
      </c>
      <c r="E3130" s="10" t="n">
        <v>14.517</v>
      </c>
      <c r="F3130" s="10" t="n">
        <v>1995.4</v>
      </c>
      <c r="G3130" s="10" t="n">
        <v>0.00723463967124386</v>
      </c>
      <c r="H3130" s="10" t="n">
        <v>4.9288744126554</v>
      </c>
      <c r="I3130" s="10" t="n">
        <v>0.339524310302087</v>
      </c>
      <c r="T3130" s="0" t="n">
        <v>16.8303</v>
      </c>
      <c r="U3130" s="0" t="n">
        <v>4.416708</v>
      </c>
      <c r="Y3130" s="0" t="n">
        <v>4.8731443609364</v>
      </c>
      <c r="Z3130" s="11" t="n">
        <v>-0.0557300517189976</v>
      </c>
    </row>
    <row r="3131" customFormat="false" ht="12.75" hidden="false" customHeight="false" outlineLevel="0" collapsed="false">
      <c r="B3131" s="10" t="n">
        <v>16.003</v>
      </c>
      <c r="C3131" s="10" t="n">
        <v>14.479</v>
      </c>
      <c r="D3131" s="10" t="n">
        <v>1993.8</v>
      </c>
      <c r="E3131" s="10" t="n">
        <v>14.503</v>
      </c>
      <c r="F3131" s="10" t="n">
        <v>1993.6</v>
      </c>
      <c r="G3131" s="10" t="n">
        <v>0.00726274077046549</v>
      </c>
      <c r="H3131" s="10" t="n">
        <v>4.92499769399503</v>
      </c>
      <c r="I3131" s="10" t="n">
        <v>0.339584754464251</v>
      </c>
      <c r="T3131" s="0" t="n">
        <v>16.828</v>
      </c>
      <c r="U3131" s="0" t="n">
        <v>4.416332</v>
      </c>
      <c r="Y3131" s="0" t="n">
        <v>4.87119178468348</v>
      </c>
      <c r="Z3131" s="11" t="n">
        <v>-0.0538059093115555</v>
      </c>
    </row>
    <row r="3132" customFormat="false" ht="12.75" hidden="false" customHeight="false" outlineLevel="0" collapsed="false">
      <c r="B3132" s="10" t="n">
        <v>15.98</v>
      </c>
      <c r="C3132" s="10" t="n">
        <v>14.522</v>
      </c>
      <c r="D3132" s="10" t="n">
        <v>1993.8</v>
      </c>
      <c r="E3132" s="10" t="n">
        <v>14.48</v>
      </c>
      <c r="F3132" s="10" t="n">
        <v>1993.6</v>
      </c>
      <c r="G3132" s="10" t="n">
        <v>0.00728430979133226</v>
      </c>
      <c r="H3132" s="10" t="n">
        <v>4.9220322770234</v>
      </c>
      <c r="I3132" s="10" t="n">
        <v>0.339919356148025</v>
      </c>
      <c r="T3132" s="0" t="n">
        <v>16.8255</v>
      </c>
      <c r="U3132" s="0" t="n">
        <v>4.416292</v>
      </c>
      <c r="Y3132" s="0" t="n">
        <v>4.86798398083938</v>
      </c>
      <c r="Z3132" s="11" t="n">
        <v>-0.0540482961840167</v>
      </c>
    </row>
    <row r="3133" customFormat="false" ht="12.75" hidden="false" customHeight="false" outlineLevel="0" collapsed="false">
      <c r="B3133" s="10" t="n">
        <v>15.955</v>
      </c>
      <c r="C3133" s="10" t="n">
        <v>14.522</v>
      </c>
      <c r="D3133" s="10" t="n">
        <v>1993.8</v>
      </c>
      <c r="E3133" s="10" t="n">
        <v>14.455</v>
      </c>
      <c r="F3133" s="10" t="n">
        <v>1993.6</v>
      </c>
      <c r="G3133" s="10" t="n">
        <v>0.00728430979133226</v>
      </c>
      <c r="H3133" s="10" t="n">
        <v>4.9220322770234</v>
      </c>
      <c r="I3133" s="10" t="n">
        <v>0.340507248496949</v>
      </c>
      <c r="T3133" s="0" t="n">
        <v>16.8233</v>
      </c>
      <c r="U3133" s="0" t="n">
        <v>4.416885</v>
      </c>
      <c r="Y3133" s="0" t="n">
        <v>4.86449723753058</v>
      </c>
      <c r="Z3133" s="11" t="n">
        <v>-0.0575350394928158</v>
      </c>
    </row>
    <row r="3134" customFormat="false" ht="12.75" hidden="false" customHeight="false" outlineLevel="0" collapsed="false">
      <c r="B3134" s="10" t="n">
        <v>15.941</v>
      </c>
      <c r="C3134" s="10" t="n">
        <v>14.564</v>
      </c>
      <c r="D3134" s="10" t="n">
        <v>1993.8</v>
      </c>
      <c r="E3134" s="10" t="n">
        <v>14.441</v>
      </c>
      <c r="F3134" s="10" t="n">
        <v>1993.6</v>
      </c>
      <c r="G3134" s="10" t="n">
        <v>0.0073053772070626</v>
      </c>
      <c r="H3134" s="10" t="n">
        <v>4.91914428785052</v>
      </c>
      <c r="I3134" s="10" t="n">
        <v>0.340637371916801</v>
      </c>
      <c r="T3134" s="0" t="n">
        <v>16.8229</v>
      </c>
      <c r="U3134" s="0" t="n">
        <v>4.417314</v>
      </c>
      <c r="Y3134" s="0" t="n">
        <v>4.86254466127766</v>
      </c>
      <c r="Z3134" s="11" t="n">
        <v>-0.0565996265728614</v>
      </c>
    </row>
    <row r="3135" customFormat="false" ht="12.75" hidden="false" customHeight="false" outlineLevel="0" collapsed="false">
      <c r="B3135" s="10" t="n">
        <v>15.908</v>
      </c>
      <c r="C3135" s="10" t="n">
        <v>14.564</v>
      </c>
      <c r="D3135" s="10" t="n">
        <v>1993.8</v>
      </c>
      <c r="E3135" s="10" t="n">
        <v>14.408</v>
      </c>
      <c r="F3135" s="10" t="n">
        <v>1993.6</v>
      </c>
      <c r="G3135" s="10" t="n">
        <v>0.0073053772070626</v>
      </c>
      <c r="H3135" s="10" t="n">
        <v>4.91914428785052</v>
      </c>
      <c r="I3135" s="10" t="n">
        <v>0.341417565786405</v>
      </c>
      <c r="T3135" s="0" t="n">
        <v>16.8227</v>
      </c>
      <c r="U3135" s="0" t="n">
        <v>4.417697</v>
      </c>
      <c r="Y3135" s="0" t="n">
        <v>4.85794216011004</v>
      </c>
      <c r="Z3135" s="11" t="n">
        <v>-0.0612021277404766</v>
      </c>
    </row>
    <row r="3136" customFormat="false" ht="12.75" hidden="false" customHeight="false" outlineLevel="0" collapsed="false">
      <c r="B3136" s="10" t="n">
        <v>15.904</v>
      </c>
      <c r="C3136" s="10" t="n">
        <v>14.607</v>
      </c>
      <c r="D3136" s="10" t="n">
        <v>1993.8</v>
      </c>
      <c r="E3136" s="10" t="n">
        <v>14.404</v>
      </c>
      <c r="F3136" s="10" t="n">
        <v>1993.6</v>
      </c>
      <c r="G3136" s="10" t="n">
        <v>0.00732694622792937</v>
      </c>
      <c r="H3136" s="10" t="n">
        <v>4.91619615248108</v>
      </c>
      <c r="I3136" s="10" t="n">
        <v>0.341307702893715</v>
      </c>
      <c r="T3136" s="0" t="n">
        <v>16.8237</v>
      </c>
      <c r="U3136" s="0" t="n">
        <v>4.417769</v>
      </c>
      <c r="Y3136" s="0" t="n">
        <v>4.85738428118063</v>
      </c>
      <c r="Z3136" s="11" t="n">
        <v>-0.0588118713004437</v>
      </c>
    </row>
    <row r="3137" customFormat="false" ht="12.75" hidden="false" customHeight="false" outlineLevel="0" collapsed="false">
      <c r="B3137" s="10" t="n">
        <v>15.865</v>
      </c>
      <c r="C3137" s="10" t="n">
        <v>14.607</v>
      </c>
      <c r="D3137" s="10" t="n">
        <v>1993.8</v>
      </c>
      <c r="E3137" s="10" t="n">
        <v>14.365</v>
      </c>
      <c r="F3137" s="10" t="n">
        <v>1993.6</v>
      </c>
      <c r="G3137" s="10" t="n">
        <v>0.00732694622792937</v>
      </c>
      <c r="H3137" s="10" t="n">
        <v>4.91619615248108</v>
      </c>
      <c r="I3137" s="10" t="n">
        <v>0.342234330141391</v>
      </c>
      <c r="T3137" s="0" t="n">
        <v>16.8233</v>
      </c>
      <c r="U3137" s="0" t="n">
        <v>4.417532</v>
      </c>
      <c r="Y3137" s="0" t="n">
        <v>4.85194496161891</v>
      </c>
      <c r="Z3137" s="11" t="n">
        <v>-0.064251190862171</v>
      </c>
    </row>
    <row r="3138" customFormat="false" ht="12.75" hidden="false" customHeight="false" outlineLevel="0" collapsed="false">
      <c r="B3138" s="10" t="n">
        <v>15.842</v>
      </c>
      <c r="C3138" s="10" t="n">
        <v>14.607</v>
      </c>
      <c r="D3138" s="10" t="n">
        <v>1993.8</v>
      </c>
      <c r="E3138" s="10" t="n">
        <v>14.342</v>
      </c>
      <c r="F3138" s="10" t="n">
        <v>1993.6</v>
      </c>
      <c r="G3138" s="10" t="n">
        <v>0.00732694622792937</v>
      </c>
      <c r="H3138" s="10" t="n">
        <v>4.91619615248108</v>
      </c>
      <c r="I3138" s="10" t="n">
        <v>0.342783165003561</v>
      </c>
      <c r="T3138" s="0" t="n">
        <v>16.8186</v>
      </c>
      <c r="U3138" s="0" t="n">
        <v>4.417354</v>
      </c>
      <c r="Y3138" s="0" t="n">
        <v>4.84873715777481</v>
      </c>
      <c r="Z3138" s="11" t="n">
        <v>-0.067458994706266</v>
      </c>
    </row>
    <row r="3139" customFormat="false" ht="12.75" hidden="false" customHeight="false" outlineLevel="0" collapsed="false">
      <c r="B3139" s="10" t="n">
        <v>15.826</v>
      </c>
      <c r="C3139" s="10" t="n">
        <v>2.0589</v>
      </c>
      <c r="D3139" s="10" t="n">
        <v>1992.1</v>
      </c>
      <c r="E3139" s="10" t="n">
        <v>14.326</v>
      </c>
      <c r="F3139" s="10" t="n">
        <v>1991.9</v>
      </c>
      <c r="G3139" s="10" t="n">
        <v>0.00103363622671821</v>
      </c>
      <c r="H3139" s="10" t="n">
        <v>6.87467194264495</v>
      </c>
      <c r="I3139" s="10" t="n">
        <v>0.479873791892011</v>
      </c>
      <c r="T3139" s="0" t="n">
        <v>16.8149</v>
      </c>
      <c r="U3139" s="0" t="n">
        <v>4.417353</v>
      </c>
      <c r="Y3139" s="0" t="n">
        <v>4.84650564205718</v>
      </c>
      <c r="Z3139" s="11" t="n">
        <v>-2.02816630058777</v>
      </c>
    </row>
    <row r="3140" customFormat="false" ht="12.75" hidden="false" customHeight="false" outlineLevel="0" collapsed="false">
      <c r="B3140" s="10" t="n">
        <v>15.803</v>
      </c>
      <c r="C3140" s="10" t="n">
        <v>14.564</v>
      </c>
      <c r="D3140" s="10" t="n">
        <v>1992.1</v>
      </c>
      <c r="E3140" s="10" t="n">
        <v>14.303</v>
      </c>
      <c r="F3140" s="10" t="n">
        <v>1991.9</v>
      </c>
      <c r="G3140" s="10" t="n">
        <v>0.0073116120287163</v>
      </c>
      <c r="H3140" s="10" t="n">
        <v>4.91829119539245</v>
      </c>
      <c r="I3140" s="10" t="n">
        <v>0.343864307864955</v>
      </c>
      <c r="T3140" s="0" t="n">
        <v>16.8174</v>
      </c>
      <c r="U3140" s="0" t="n">
        <v>4.417314</v>
      </c>
      <c r="Y3140" s="0" t="n">
        <v>4.84329783821308</v>
      </c>
      <c r="Z3140" s="11" t="n">
        <v>-0.0749933571793617</v>
      </c>
    </row>
    <row r="3141" customFormat="false" ht="12.75" hidden="false" customHeight="false" outlineLevel="0" collapsed="false">
      <c r="B3141" s="10" t="n">
        <v>15.77</v>
      </c>
      <c r="C3141" s="10" t="n">
        <v>14.564</v>
      </c>
      <c r="D3141" s="10" t="n">
        <v>1992.1</v>
      </c>
      <c r="E3141" s="10" t="n">
        <v>14.27</v>
      </c>
      <c r="F3141" s="10" t="n">
        <v>1991.9</v>
      </c>
      <c r="G3141" s="10" t="n">
        <v>0.0073116120287163</v>
      </c>
      <c r="H3141" s="10" t="n">
        <v>4.91829119539245</v>
      </c>
      <c r="I3141" s="10" t="n">
        <v>0.344659509137522</v>
      </c>
      <c r="T3141" s="0" t="n">
        <v>16.8217</v>
      </c>
      <c r="U3141" s="0" t="n">
        <v>4.41734</v>
      </c>
      <c r="Y3141" s="0" t="n">
        <v>4.83869533704547</v>
      </c>
      <c r="Z3141" s="11" t="n">
        <v>-0.0795958583469769</v>
      </c>
    </row>
    <row r="3142" customFormat="false" ht="12.75" hidden="false" customHeight="false" outlineLevel="0" collapsed="false">
      <c r="B3142" s="10" t="n">
        <v>15.722</v>
      </c>
      <c r="C3142" s="10" t="n">
        <v>14.522</v>
      </c>
      <c r="D3142" s="10" t="n">
        <v>1992.1</v>
      </c>
      <c r="E3142" s="10" t="n">
        <v>14.222</v>
      </c>
      <c r="F3142" s="10" t="n">
        <v>1991.9</v>
      </c>
      <c r="G3142" s="10" t="n">
        <v>0.0072905266328631</v>
      </c>
      <c r="H3142" s="10" t="n">
        <v>4.92117918456533</v>
      </c>
      <c r="I3142" s="10" t="n">
        <v>0.346025818068157</v>
      </c>
      <c r="T3142" s="0" t="n">
        <v>16.8222</v>
      </c>
      <c r="U3142" s="0" t="n">
        <v>4.417123</v>
      </c>
      <c r="Y3142" s="0" t="n">
        <v>4.83200078989258</v>
      </c>
      <c r="Z3142" s="11" t="n">
        <v>-0.0891783946727518</v>
      </c>
    </row>
    <row r="3143" customFormat="false" ht="12.75" hidden="false" customHeight="false" outlineLevel="0" collapsed="false">
      <c r="B3143" s="10" t="n">
        <v>15.747</v>
      </c>
      <c r="C3143" s="10" t="n">
        <v>14.479</v>
      </c>
      <c r="D3143" s="10" t="n">
        <v>1992.1</v>
      </c>
      <c r="E3143" s="10" t="n">
        <v>14.247</v>
      </c>
      <c r="F3143" s="10" t="n">
        <v>1991.9</v>
      </c>
      <c r="G3143" s="10" t="n">
        <v>0.00726893920377529</v>
      </c>
      <c r="H3143" s="10" t="n">
        <v>4.92414460153696</v>
      </c>
      <c r="I3143" s="10" t="n">
        <v>0.345626770656065</v>
      </c>
      <c r="T3143" s="0" t="n">
        <v>16.8157</v>
      </c>
      <c r="U3143" s="0" t="n">
        <v>4.416859</v>
      </c>
      <c r="Y3143" s="0" t="n">
        <v>4.83548753320137</v>
      </c>
      <c r="Z3143" s="11" t="n">
        <v>-0.0886570683355874</v>
      </c>
    </row>
    <row r="3144" customFormat="false" ht="12.75" hidden="false" customHeight="false" outlineLevel="0" collapsed="false">
      <c r="B3144" s="10" t="n">
        <v>15.703</v>
      </c>
      <c r="C3144" s="10" t="n">
        <v>866.5</v>
      </c>
      <c r="D3144" s="10" t="n">
        <v>1990.3</v>
      </c>
      <c r="E3144" s="10" t="n">
        <v>14.203</v>
      </c>
      <c r="F3144" s="10" t="n">
        <v>1990.1</v>
      </c>
      <c r="G3144" s="10" t="n">
        <v>0.435405256017286</v>
      </c>
      <c r="H3144" s="10" t="n">
        <v>0.831478006085033</v>
      </c>
      <c r="I3144" s="10" t="n">
        <v>0.0585424210437959</v>
      </c>
      <c r="T3144" s="0" t="n">
        <v>16.8134</v>
      </c>
      <c r="U3144" s="0" t="n">
        <v>4.416483</v>
      </c>
      <c r="Y3144" s="0" t="n">
        <v>4.82935086497789</v>
      </c>
      <c r="Z3144" s="11" t="n">
        <v>3.99787285889285</v>
      </c>
    </row>
    <row r="3145" customFormat="false" ht="12.75" hidden="false" customHeight="false" outlineLevel="0" collapsed="false">
      <c r="B3145" s="10" t="n">
        <v>15.67</v>
      </c>
      <c r="C3145" s="10" t="n">
        <v>14.436</v>
      </c>
      <c r="D3145" s="10" t="n">
        <v>1992.1</v>
      </c>
      <c r="E3145" s="10" t="n">
        <v>14.17</v>
      </c>
      <c r="F3145" s="10" t="n">
        <v>1991.9</v>
      </c>
      <c r="G3145" s="10" t="n">
        <v>0.00724735177468749</v>
      </c>
      <c r="H3145" s="10" t="n">
        <v>4.92711883836801</v>
      </c>
      <c r="I3145" s="10" t="n">
        <v>0.34771480863571</v>
      </c>
      <c r="T3145" s="0" t="n">
        <v>16.814</v>
      </c>
      <c r="U3145" s="0" t="n">
        <v>4.41614</v>
      </c>
      <c r="Y3145" s="0" t="n">
        <v>4.82474836381027</v>
      </c>
      <c r="Z3145" s="11" t="n">
        <v>-0.102370474557737</v>
      </c>
    </row>
    <row r="3146" customFormat="false" ht="12.75" hidden="false" customHeight="false" outlineLevel="0" collapsed="false">
      <c r="B3146" s="10" t="n">
        <v>15.655</v>
      </c>
      <c r="C3146" s="10" t="n">
        <v>2.0434</v>
      </c>
      <c r="D3146" s="10" t="n">
        <v>1990.3</v>
      </c>
      <c r="E3146" s="10" t="n">
        <v>14.155</v>
      </c>
      <c r="F3146" s="10" t="n">
        <v>1990.1</v>
      </c>
      <c r="G3146" s="10" t="n">
        <v>0.00102678257374001</v>
      </c>
      <c r="H3146" s="10" t="n">
        <v>6.88132464628153</v>
      </c>
      <c r="I3146" s="10" t="n">
        <v>0.486140914608374</v>
      </c>
      <c r="T3146" s="0" t="n">
        <v>16.8166</v>
      </c>
      <c r="U3146" s="0" t="n">
        <v>4.41587</v>
      </c>
      <c r="Y3146" s="0" t="n">
        <v>4.82265631782499</v>
      </c>
      <c r="Z3146" s="11" t="n">
        <v>-2.05866832845654</v>
      </c>
    </row>
    <row r="3147" customFormat="false" ht="12.75" hidden="false" customHeight="false" outlineLevel="0" collapsed="false">
      <c r="B3147" s="10" t="n">
        <v>15.627</v>
      </c>
      <c r="C3147" s="10" t="n">
        <v>14.351</v>
      </c>
      <c r="D3147" s="10" t="n">
        <v>1990.3</v>
      </c>
      <c r="E3147" s="10" t="n">
        <v>14.127</v>
      </c>
      <c r="F3147" s="10" t="n">
        <v>1990.1</v>
      </c>
      <c r="G3147" s="10" t="n">
        <v>0.00721119541731571</v>
      </c>
      <c r="H3147" s="10" t="n">
        <v>4.93212023027518</v>
      </c>
      <c r="I3147" s="10" t="n">
        <v>0.349127219528221</v>
      </c>
      <c r="T3147" s="0" t="n">
        <v>16.8193</v>
      </c>
      <c r="U3147" s="0" t="n">
        <v>4.415421</v>
      </c>
      <c r="Y3147" s="0" t="n">
        <v>4.81875116531914</v>
      </c>
      <c r="Z3147" s="11" t="n">
        <v>-0.113369064956038</v>
      </c>
    </row>
    <row r="3148" customFormat="false" ht="12.75" hidden="false" customHeight="false" outlineLevel="0" collapsed="false">
      <c r="B3148" s="10" t="n">
        <v>15.603</v>
      </c>
      <c r="C3148" s="10" t="n">
        <v>14.351</v>
      </c>
      <c r="D3148" s="10" t="n">
        <v>1990.3</v>
      </c>
      <c r="E3148" s="10" t="n">
        <v>14.103</v>
      </c>
      <c r="F3148" s="10" t="n">
        <v>1990.1</v>
      </c>
      <c r="G3148" s="10" t="n">
        <v>0.00721119541731571</v>
      </c>
      <c r="H3148" s="10" t="n">
        <v>4.93212023027518</v>
      </c>
      <c r="I3148" s="10" t="n">
        <v>0.34972135221408</v>
      </c>
      <c r="T3148" s="0" t="n">
        <v>16.8224</v>
      </c>
      <c r="U3148" s="0" t="n">
        <v>4.414551</v>
      </c>
      <c r="Y3148" s="0" t="n">
        <v>4.81540389174269</v>
      </c>
      <c r="Z3148" s="11" t="n">
        <v>-0.116716338532485</v>
      </c>
    </row>
    <row r="3149" customFormat="false" ht="12.75" hidden="false" customHeight="false" outlineLevel="0" collapsed="false">
      <c r="B3149" s="10" t="n">
        <v>15.579</v>
      </c>
      <c r="C3149" s="10" t="n">
        <v>14.309</v>
      </c>
      <c r="D3149" s="10" t="n">
        <v>1990.3</v>
      </c>
      <c r="E3149" s="10" t="n">
        <v>14.079</v>
      </c>
      <c r="F3149" s="10" t="n">
        <v>1990.1</v>
      </c>
      <c r="G3149" s="10" t="n">
        <v>0.00719009095020351</v>
      </c>
      <c r="H3149" s="10" t="n">
        <v>4.93505114635441</v>
      </c>
      <c r="I3149" s="10" t="n">
        <v>0.350525686934755</v>
      </c>
      <c r="T3149" s="0" t="n">
        <v>16.8201</v>
      </c>
      <c r="U3149" s="0" t="n">
        <v>4.413641</v>
      </c>
      <c r="Y3149" s="0" t="n">
        <v>4.81205661816624</v>
      </c>
      <c r="Z3149" s="11" t="n">
        <v>-0.12299452818817</v>
      </c>
    </row>
    <row r="3150" customFormat="false" ht="12.75" hidden="false" customHeight="false" outlineLevel="0" collapsed="false">
      <c r="B3150" s="10" t="n">
        <v>15.547</v>
      </c>
      <c r="C3150" s="10" t="n">
        <v>14.267</v>
      </c>
      <c r="D3150" s="10" t="n">
        <v>1992.1</v>
      </c>
      <c r="E3150" s="10" t="n">
        <v>14.047</v>
      </c>
      <c r="F3150" s="10" t="n">
        <v>1991.9</v>
      </c>
      <c r="G3150" s="10" t="n">
        <v>0.00716250815804006</v>
      </c>
      <c r="H3150" s="10" t="n">
        <v>4.93889474627274</v>
      </c>
      <c r="I3150" s="10" t="n">
        <v>0.351597832012013</v>
      </c>
      <c r="T3150" s="0" t="n">
        <v>16.816</v>
      </c>
      <c r="U3150" s="0" t="n">
        <v>4.413714</v>
      </c>
      <c r="Y3150" s="0" t="n">
        <v>4.80759358673098</v>
      </c>
      <c r="Z3150" s="11" t="n">
        <v>-0.131301159541758</v>
      </c>
    </row>
    <row r="3151" customFormat="false" ht="12.75" hidden="false" customHeight="false" outlineLevel="0" collapsed="false">
      <c r="B3151" s="10" t="n">
        <v>15.522</v>
      </c>
      <c r="C3151" s="10" t="n">
        <v>861.63</v>
      </c>
      <c r="D3151" s="10" t="n">
        <v>1990.3</v>
      </c>
      <c r="E3151" s="10" t="n">
        <v>14.022</v>
      </c>
      <c r="F3151" s="10" t="n">
        <v>1990.1</v>
      </c>
      <c r="G3151" s="10" t="n">
        <v>0.432958142806894</v>
      </c>
      <c r="H3151" s="10" t="n">
        <v>0.837114170707498</v>
      </c>
      <c r="I3151" s="10" t="n">
        <v>0.0597000549641633</v>
      </c>
      <c r="T3151" s="0" t="n">
        <v>16.8162</v>
      </c>
      <c r="U3151" s="0" t="n">
        <v>4.414169</v>
      </c>
      <c r="Y3151" s="0" t="n">
        <v>4.80410684342218</v>
      </c>
      <c r="Z3151" s="11" t="n">
        <v>3.96699267271469</v>
      </c>
    </row>
    <row r="3152" customFormat="false" ht="12.75" hidden="false" customHeight="false" outlineLevel="0" collapsed="false">
      <c r="B3152" s="10" t="n">
        <v>15.503</v>
      </c>
      <c r="C3152" s="10" t="n">
        <v>14.225</v>
      </c>
      <c r="D3152" s="10" t="n">
        <v>1990.3</v>
      </c>
      <c r="E3152" s="10" t="n">
        <v>14.003</v>
      </c>
      <c r="F3152" s="10" t="n">
        <v>1990.1</v>
      </c>
      <c r="G3152" s="10" t="n">
        <v>0.0071478820159791</v>
      </c>
      <c r="H3152" s="10" t="n">
        <v>4.94093887589506</v>
      </c>
      <c r="I3152" s="10" t="n">
        <v>0.35284859500786</v>
      </c>
      <c r="T3152" s="0" t="n">
        <v>16.8213</v>
      </c>
      <c r="U3152" s="0" t="n">
        <v>4.413529</v>
      </c>
      <c r="Y3152" s="0" t="n">
        <v>4.8014569185075</v>
      </c>
      <c r="Z3152" s="11" t="n">
        <v>-0.139481957387568</v>
      </c>
    </row>
    <row r="3153" customFormat="false" ht="12.75" hidden="false" customHeight="false" outlineLevel="0" collapsed="false">
      <c r="B3153" s="10" t="n">
        <v>15.471</v>
      </c>
      <c r="C3153" s="10" t="n">
        <v>14.183</v>
      </c>
      <c r="D3153" s="10" t="n">
        <v>1990.3</v>
      </c>
      <c r="E3153" s="10" t="n">
        <v>13.971</v>
      </c>
      <c r="F3153" s="10" t="n">
        <v>1990.1</v>
      </c>
      <c r="G3153" s="10" t="n">
        <v>0.00712677754886689</v>
      </c>
      <c r="H3153" s="10" t="n">
        <v>4.94389579140839</v>
      </c>
      <c r="I3153" s="10" t="n">
        <v>0.353868426841915</v>
      </c>
      <c r="T3153" s="0" t="n">
        <v>16.8249</v>
      </c>
      <c r="U3153" s="0" t="n">
        <v>4.412732</v>
      </c>
      <c r="Y3153" s="0" t="n">
        <v>4.79699388707223</v>
      </c>
      <c r="Z3153" s="11" t="n">
        <v>-0.146901904336155</v>
      </c>
    </row>
    <row r="3154" customFormat="false" ht="12.75" hidden="false" customHeight="false" outlineLevel="0" collapsed="false">
      <c r="B3154" s="10" t="n">
        <v>15.455</v>
      </c>
      <c r="C3154" s="10" t="n">
        <v>14.183</v>
      </c>
      <c r="D3154" s="10" t="n">
        <v>1990.3</v>
      </c>
      <c r="E3154" s="10" t="n">
        <v>13.955</v>
      </c>
      <c r="F3154" s="10" t="n">
        <v>1990.1</v>
      </c>
      <c r="G3154" s="10" t="n">
        <v>0.00712677754886689</v>
      </c>
      <c r="H3154" s="10" t="n">
        <v>4.94389579140839</v>
      </c>
      <c r="I3154" s="10" t="n">
        <v>0.354274152017799</v>
      </c>
      <c r="T3154" s="0" t="n">
        <v>16.8269</v>
      </c>
      <c r="U3154" s="0" t="n">
        <v>4.412198</v>
      </c>
      <c r="Y3154" s="0" t="n">
        <v>4.7947623713546</v>
      </c>
      <c r="Z3154" s="11" t="n">
        <v>-0.149133420053787</v>
      </c>
    </row>
    <row r="3155" customFormat="false" ht="12.75" hidden="false" customHeight="false" outlineLevel="0" collapsed="false">
      <c r="B3155" s="10" t="n">
        <v>15.418</v>
      </c>
      <c r="C3155" s="10" t="n">
        <v>14.183</v>
      </c>
      <c r="D3155" s="10" t="n">
        <v>1990.3</v>
      </c>
      <c r="E3155" s="10" t="n">
        <v>13.918</v>
      </c>
      <c r="F3155" s="10" t="n">
        <v>1990.1</v>
      </c>
      <c r="G3155" s="10" t="n">
        <v>0.00712677754886689</v>
      </c>
      <c r="H3155" s="10" t="n">
        <v>4.94389579140839</v>
      </c>
      <c r="I3155" s="10" t="n">
        <v>0.355215964320189</v>
      </c>
      <c r="T3155" s="0" t="n">
        <v>16.8291</v>
      </c>
      <c r="U3155" s="0" t="n">
        <v>4.41167</v>
      </c>
      <c r="Y3155" s="0" t="n">
        <v>4.78960199125758</v>
      </c>
      <c r="Z3155" s="11" t="n">
        <v>-0.15429380015081</v>
      </c>
    </row>
    <row r="3156" customFormat="false" ht="12.75" hidden="false" customHeight="false" outlineLevel="0" collapsed="false">
      <c r="B3156" s="10" t="n">
        <v>15.404</v>
      </c>
      <c r="C3156" s="10" t="n">
        <v>14.183</v>
      </c>
      <c r="D3156" s="10" t="n">
        <v>1990.3</v>
      </c>
      <c r="E3156" s="10" t="n">
        <v>13.904</v>
      </c>
      <c r="F3156" s="10" t="n">
        <v>1990.1</v>
      </c>
      <c r="G3156" s="10" t="n">
        <v>0.00712677754886689</v>
      </c>
      <c r="H3156" s="10" t="n">
        <v>4.94389579140839</v>
      </c>
      <c r="I3156" s="10" t="n">
        <v>0.355573632868843</v>
      </c>
      <c r="T3156" s="0" t="n">
        <v>16.8305</v>
      </c>
      <c r="U3156" s="0" t="n">
        <v>4.411519</v>
      </c>
      <c r="Y3156" s="0" t="n">
        <v>4.78764941500465</v>
      </c>
      <c r="Z3156" s="11" t="n">
        <v>-0.156246376403737</v>
      </c>
    </row>
    <row r="3157" customFormat="false" ht="12.75" hidden="false" customHeight="false" outlineLevel="0" collapsed="false">
      <c r="B3157" s="10" t="n">
        <v>15.379</v>
      </c>
      <c r="C3157" s="10" t="n">
        <v>14.183</v>
      </c>
      <c r="D3157" s="10" t="n">
        <v>1990.3</v>
      </c>
      <c r="E3157" s="10" t="n">
        <v>13.879</v>
      </c>
      <c r="F3157" s="10" t="n">
        <v>1990.1</v>
      </c>
      <c r="G3157" s="10" t="n">
        <v>0.00712677754886689</v>
      </c>
      <c r="H3157" s="10" t="n">
        <v>4.94389579140839</v>
      </c>
      <c r="I3157" s="10" t="n">
        <v>0.356214121435866</v>
      </c>
      <c r="T3157" s="0" t="n">
        <v>16.8297</v>
      </c>
      <c r="U3157" s="0" t="n">
        <v>4.411295</v>
      </c>
      <c r="Y3157" s="0" t="n">
        <v>4.78416267169585</v>
      </c>
      <c r="Z3157" s="11" t="n">
        <v>-0.159733119712536</v>
      </c>
    </row>
    <row r="3158" customFormat="false" ht="12.75" hidden="false" customHeight="false" outlineLevel="0" collapsed="false">
      <c r="B3158" s="10" t="n">
        <v>15.331</v>
      </c>
      <c r="C3158" s="10" t="n">
        <v>14.225</v>
      </c>
      <c r="D3158" s="10" t="n">
        <v>1990.3</v>
      </c>
      <c r="E3158" s="10" t="n">
        <v>13.831</v>
      </c>
      <c r="F3158" s="10" t="n">
        <v>1990.1</v>
      </c>
      <c r="G3158" s="10" t="n">
        <v>0.0071478820159791</v>
      </c>
      <c r="H3158" s="10" t="n">
        <v>4.94093887589506</v>
      </c>
      <c r="I3158" s="10" t="n">
        <v>0.357236561050905</v>
      </c>
      <c r="T3158" s="0" t="n">
        <v>16.8282</v>
      </c>
      <c r="U3158" s="0" t="n">
        <v>4.410952</v>
      </c>
      <c r="Y3158" s="0" t="n">
        <v>4.77746812454296</v>
      </c>
      <c r="Z3158" s="11" t="n">
        <v>-0.163470751352106</v>
      </c>
    </row>
    <row r="3159" customFormat="false" ht="12.75" hidden="false" customHeight="false" outlineLevel="0" collapsed="false">
      <c r="B3159" s="10" t="n">
        <v>15.337</v>
      </c>
      <c r="C3159" s="10" t="n">
        <v>14.225</v>
      </c>
      <c r="D3159" s="10" t="n">
        <v>1990.3</v>
      </c>
      <c r="E3159" s="10" t="n">
        <v>13.837</v>
      </c>
      <c r="F3159" s="10" t="n">
        <v>1990.1</v>
      </c>
      <c r="G3159" s="10" t="n">
        <v>0.0071478820159791</v>
      </c>
      <c r="H3159" s="10" t="n">
        <v>4.94093887589506</v>
      </c>
      <c r="I3159" s="10" t="n">
        <v>0.357081656131753</v>
      </c>
      <c r="T3159" s="0" t="n">
        <v>16.8261</v>
      </c>
      <c r="U3159" s="0" t="n">
        <v>4.410721</v>
      </c>
      <c r="Y3159" s="0" t="n">
        <v>4.77830494293707</v>
      </c>
      <c r="Z3159" s="11" t="n">
        <v>-0.162633932957994</v>
      </c>
    </row>
    <row r="3160" customFormat="false" ht="12.75" hidden="false" customHeight="false" outlineLevel="0" collapsed="false">
      <c r="B3160" s="10" t="n">
        <v>15.294</v>
      </c>
      <c r="C3160" s="10" t="n">
        <v>2.0358</v>
      </c>
      <c r="D3160" s="10" t="n">
        <v>1990.3</v>
      </c>
      <c r="E3160" s="10" t="n">
        <v>13.794</v>
      </c>
      <c r="F3160" s="10" t="n">
        <v>1990.1</v>
      </c>
      <c r="G3160" s="10" t="n">
        <v>0.00102296367016733</v>
      </c>
      <c r="H3160" s="10" t="n">
        <v>6.88505087118547</v>
      </c>
      <c r="I3160" s="10" t="n">
        <v>0.499133744467556</v>
      </c>
      <c r="T3160" s="0" t="n">
        <v>16.8257</v>
      </c>
      <c r="U3160" s="0" t="n">
        <v>4.411328</v>
      </c>
      <c r="Y3160" s="0" t="n">
        <v>4.77230774444594</v>
      </c>
      <c r="Z3160" s="11" t="n">
        <v>-2.11274312673953</v>
      </c>
    </row>
    <row r="3161" customFormat="false" ht="12.75" hidden="false" customHeight="false" outlineLevel="0" collapsed="false">
      <c r="B3161" s="10" t="n">
        <v>15.271</v>
      </c>
      <c r="C3161" s="10" t="n">
        <v>14.351</v>
      </c>
      <c r="D3161" s="10" t="n">
        <v>1988.5</v>
      </c>
      <c r="E3161" s="10" t="n">
        <v>13.771</v>
      </c>
      <c r="F3161" s="10" t="n">
        <v>1988.3</v>
      </c>
      <c r="G3161" s="10" t="n">
        <v>0.00721772368354876</v>
      </c>
      <c r="H3161" s="10" t="n">
        <v>4.93121534388405</v>
      </c>
      <c r="I3161" s="10" t="n">
        <v>0.358086946763783</v>
      </c>
      <c r="T3161" s="0" t="n">
        <v>16.8263</v>
      </c>
      <c r="U3161" s="0" t="n">
        <v>4.413793</v>
      </c>
      <c r="Y3161" s="0" t="n">
        <v>4.76909994060184</v>
      </c>
      <c r="Z3161" s="11" t="n">
        <v>-0.162115403282209</v>
      </c>
    </row>
    <row r="3162" customFormat="false" ht="12.75" hidden="false" customHeight="false" outlineLevel="0" collapsed="false">
      <c r="B3162" s="10" t="n">
        <v>15.246</v>
      </c>
      <c r="C3162" s="10" t="n">
        <v>14.394</v>
      </c>
      <c r="D3162" s="10" t="n">
        <v>1988.5</v>
      </c>
      <c r="E3162" s="10" t="n">
        <v>13.746</v>
      </c>
      <c r="F3162" s="10" t="n">
        <v>1988.3</v>
      </c>
      <c r="G3162" s="10" t="n">
        <v>0.00723935019866217</v>
      </c>
      <c r="H3162" s="10" t="n">
        <v>4.92822351717603</v>
      </c>
      <c r="I3162" s="10" t="n">
        <v>0.358520552682674</v>
      </c>
      <c r="T3162" s="0" t="n">
        <v>16.8256</v>
      </c>
      <c r="U3162" s="0" t="n">
        <v>4.415606</v>
      </c>
      <c r="Y3162" s="0" t="n">
        <v>4.76561319729304</v>
      </c>
      <c r="Z3162" s="11" t="n">
        <v>-0.162610319882993</v>
      </c>
    </row>
    <row r="3163" customFormat="false" ht="12.75" hidden="false" customHeight="false" outlineLevel="0" collapsed="false">
      <c r="B3163" s="10" t="n">
        <v>15.217</v>
      </c>
      <c r="C3163" s="10" t="n">
        <v>14.436</v>
      </c>
      <c r="D3163" s="10" t="n">
        <v>1988.5</v>
      </c>
      <c r="E3163" s="10" t="n">
        <v>13.717</v>
      </c>
      <c r="F3163" s="10" t="n">
        <v>1988.3</v>
      </c>
      <c r="G3163" s="10" t="n">
        <v>0.00726047377156365</v>
      </c>
      <c r="H3163" s="10" t="n">
        <v>4.92530988366497</v>
      </c>
      <c r="I3163" s="10" t="n">
        <v>0.359066113848872</v>
      </c>
      <c r="T3163" s="0" t="n">
        <v>16.8249</v>
      </c>
      <c r="U3163" s="0" t="n">
        <v>4.416364</v>
      </c>
      <c r="Y3163" s="0" t="n">
        <v>4.76156857505483</v>
      </c>
      <c r="Z3163" s="11" t="n">
        <v>-0.16374130861014</v>
      </c>
    </row>
    <row r="3164" customFormat="false" ht="12.75" hidden="false" customHeight="false" outlineLevel="0" collapsed="false">
      <c r="B3164" s="10" t="n">
        <v>15.204</v>
      </c>
      <c r="C3164" s="10" t="n">
        <v>14.522</v>
      </c>
      <c r="D3164" s="10" t="n">
        <v>1988.5</v>
      </c>
      <c r="E3164" s="10" t="n">
        <v>13.704</v>
      </c>
      <c r="F3164" s="10" t="n">
        <v>1988.3</v>
      </c>
      <c r="G3164" s="10" t="n">
        <v>0.00730372680179047</v>
      </c>
      <c r="H3164" s="10" t="n">
        <v>4.91937022986229</v>
      </c>
      <c r="I3164" s="10" t="n">
        <v>0.358973309242724</v>
      </c>
      <c r="T3164" s="0" t="n">
        <v>16.8242</v>
      </c>
      <c r="U3164" s="0" t="n">
        <v>4.416483</v>
      </c>
      <c r="Y3164" s="0" t="n">
        <v>4.75975546853426</v>
      </c>
      <c r="Z3164" s="11" t="n">
        <v>-0.159614761328032</v>
      </c>
    </row>
    <row r="3165" customFormat="false" ht="12.75" hidden="false" customHeight="false" outlineLevel="0" collapsed="false">
      <c r="B3165" s="10" t="n">
        <v>15.17</v>
      </c>
      <c r="C3165" s="10" t="n">
        <v>14.564</v>
      </c>
      <c r="D3165" s="10" t="n">
        <v>1988.5</v>
      </c>
      <c r="E3165" s="10" t="n">
        <v>13.67</v>
      </c>
      <c r="F3165" s="10" t="n">
        <v>1988.3</v>
      </c>
      <c r="G3165" s="10" t="n">
        <v>0.00732485037469195</v>
      </c>
      <c r="H3165" s="10" t="n">
        <v>4.91648224068941</v>
      </c>
      <c r="I3165" s="10" t="n">
        <v>0.35965488227428</v>
      </c>
      <c r="T3165" s="0" t="n">
        <v>16.8237</v>
      </c>
      <c r="U3165" s="0" t="n">
        <v>4.416786</v>
      </c>
      <c r="Y3165" s="0" t="n">
        <v>4.75501349763429</v>
      </c>
      <c r="Z3165" s="11" t="n">
        <v>-0.161468743055117</v>
      </c>
    </row>
    <row r="3166" customFormat="false" ht="12.75" hidden="false" customHeight="false" outlineLevel="0" collapsed="false">
      <c r="B3166" s="10" t="n">
        <v>15.141</v>
      </c>
      <c r="C3166" s="10" t="n">
        <v>14.65</v>
      </c>
      <c r="D3166" s="10" t="n">
        <v>1988.5</v>
      </c>
      <c r="E3166" s="10" t="n">
        <v>13.641</v>
      </c>
      <c r="F3166" s="10" t="n">
        <v>1988.3</v>
      </c>
      <c r="G3166" s="10" t="n">
        <v>0.00736810340491878</v>
      </c>
      <c r="H3166" s="10" t="n">
        <v>4.91059463591107</v>
      </c>
      <c r="I3166" s="10" t="n">
        <v>0.359987877421821</v>
      </c>
      <c r="T3166" s="0" t="n">
        <v>16.8247</v>
      </c>
      <c r="U3166" s="0" t="n">
        <v>4.41734</v>
      </c>
      <c r="Y3166" s="0" t="n">
        <v>4.75096887539609</v>
      </c>
      <c r="Z3166" s="11" t="n">
        <v>-0.15962576051498</v>
      </c>
    </row>
    <row r="3167" customFormat="false" ht="12.75" hidden="false" customHeight="false" outlineLevel="0" collapsed="false">
      <c r="B3167" s="10" t="n">
        <v>15.128</v>
      </c>
      <c r="C3167" s="10" t="n">
        <v>2.0744</v>
      </c>
      <c r="D3167" s="10" t="n">
        <v>1988.5</v>
      </c>
      <c r="E3167" s="10" t="n">
        <v>13.628</v>
      </c>
      <c r="F3167" s="10" t="n">
        <v>1988.3</v>
      </c>
      <c r="G3167" s="10" t="n">
        <v>0.00104330332444802</v>
      </c>
      <c r="H3167" s="10" t="n">
        <v>6.86536289277346</v>
      </c>
      <c r="I3167" s="10" t="n">
        <v>0.503768923743283</v>
      </c>
      <c r="T3167" s="0" t="n">
        <v>16.8249</v>
      </c>
      <c r="U3167" s="0" t="n">
        <v>4.417578</v>
      </c>
      <c r="Y3167" s="0" t="n">
        <v>4.74915576887551</v>
      </c>
      <c r="Z3167" s="11" t="n">
        <v>-2.11620712389795</v>
      </c>
    </row>
    <row r="3168" customFormat="false" ht="12.75" hidden="false" customHeight="false" outlineLevel="0" collapsed="false">
      <c r="B3168" s="10" t="n">
        <v>15.093</v>
      </c>
      <c r="C3168" s="10" t="n">
        <v>14.868</v>
      </c>
      <c r="D3168" s="10" t="n">
        <v>1988.5</v>
      </c>
      <c r="E3168" s="10" t="n">
        <v>13.593</v>
      </c>
      <c r="F3168" s="10" t="n">
        <v>1988.3</v>
      </c>
      <c r="G3168" s="10" t="n">
        <v>0.00747774480712166</v>
      </c>
      <c r="H3168" s="10" t="n">
        <v>4.89582371987128</v>
      </c>
      <c r="I3168" s="10" t="n">
        <v>0.360172421089625</v>
      </c>
      <c r="T3168" s="0" t="n">
        <v>16.8247</v>
      </c>
      <c r="U3168" s="0" t="n">
        <v>4.417808</v>
      </c>
      <c r="Y3168" s="0" t="n">
        <v>4.74427432824319</v>
      </c>
      <c r="Z3168" s="11" t="n">
        <v>-0.151549391628085</v>
      </c>
    </row>
    <row r="3169" customFormat="false" ht="12.75" hidden="false" customHeight="false" outlineLevel="0" collapsed="false">
      <c r="B3169" s="10" t="n">
        <v>15.075</v>
      </c>
      <c r="C3169" s="10" t="n">
        <v>14.955</v>
      </c>
      <c r="D3169" s="10" t="n">
        <v>1988.5</v>
      </c>
      <c r="E3169" s="10" t="n">
        <v>13.575</v>
      </c>
      <c r="F3169" s="10" t="n">
        <v>1988.3</v>
      </c>
      <c r="G3169" s="10" t="n">
        <v>0.00752150077956043</v>
      </c>
      <c r="H3169" s="10" t="n">
        <v>4.88998928059256</v>
      </c>
      <c r="I3169" s="10" t="n">
        <v>0.360220204831865</v>
      </c>
      <c r="T3169" s="0" t="n">
        <v>16.8237</v>
      </c>
      <c r="U3169" s="0" t="n">
        <v>4.418033</v>
      </c>
      <c r="Y3169" s="0" t="n">
        <v>4.74176387306086</v>
      </c>
      <c r="Z3169" s="11" t="n">
        <v>-0.148225407531704</v>
      </c>
    </row>
    <row r="3170" customFormat="false" ht="12.75" hidden="false" customHeight="false" outlineLevel="0" collapsed="false">
      <c r="B3170" s="10" t="n">
        <v>15.055</v>
      </c>
      <c r="C3170" s="10" t="n">
        <v>15.044</v>
      </c>
      <c r="D3170" s="10" t="n">
        <v>1990.3</v>
      </c>
      <c r="E3170" s="10" t="n">
        <v>13.555</v>
      </c>
      <c r="F3170" s="10" t="n">
        <v>1990.1</v>
      </c>
      <c r="G3170" s="10" t="n">
        <v>0.0075594191246671</v>
      </c>
      <c r="H3170" s="10" t="n">
        <v>4.88496061883195</v>
      </c>
      <c r="I3170" s="10" t="n">
        <v>0.360380716992398</v>
      </c>
      <c r="T3170" s="0" t="n">
        <v>16.8212</v>
      </c>
      <c r="U3170" s="0" t="n">
        <v>4.417947</v>
      </c>
      <c r="Y3170" s="0" t="n">
        <v>4.73897447841382</v>
      </c>
      <c r="Z3170" s="11" t="n">
        <v>-0.145986140418137</v>
      </c>
    </row>
    <row r="3171" customFormat="false" ht="12.75" hidden="false" customHeight="false" outlineLevel="0" collapsed="false">
      <c r="B3171" s="10" t="n">
        <v>15.023</v>
      </c>
      <c r="C3171" s="10" t="n">
        <v>15.177</v>
      </c>
      <c r="D3171" s="10" t="n">
        <v>1988.5</v>
      </c>
      <c r="E3171" s="10" t="n">
        <v>13.523</v>
      </c>
      <c r="F3171" s="10" t="n">
        <v>1988.3</v>
      </c>
      <c r="G3171" s="10" t="n">
        <v>0.00763315395061107</v>
      </c>
      <c r="H3171" s="10" t="n">
        <v>4.87525384962646</v>
      </c>
      <c r="I3171" s="10" t="n">
        <v>0.360515702848958</v>
      </c>
      <c r="T3171" s="0" t="n">
        <v>16.8185</v>
      </c>
      <c r="U3171" s="0" t="n">
        <v>4.417848</v>
      </c>
      <c r="Y3171" s="0" t="n">
        <v>4.73451144697855</v>
      </c>
      <c r="Z3171" s="11" t="n">
        <v>-0.140742402647909</v>
      </c>
    </row>
    <row r="3172" customFormat="false" ht="12.75" hidden="false" customHeight="false" outlineLevel="0" collapsed="false">
      <c r="B3172" s="10" t="n">
        <v>15.008</v>
      </c>
      <c r="C3172" s="10" t="n">
        <v>15.266</v>
      </c>
      <c r="D3172" s="10" t="n">
        <v>1988.5</v>
      </c>
      <c r="E3172" s="10" t="n">
        <v>13.508</v>
      </c>
      <c r="F3172" s="10" t="n">
        <v>1988.3</v>
      </c>
      <c r="G3172" s="10" t="n">
        <v>0.00767791580747372</v>
      </c>
      <c r="H3172" s="10" t="n">
        <v>4.86940684059708</v>
      </c>
      <c r="I3172" s="10" t="n">
        <v>0.360483183342988</v>
      </c>
      <c r="T3172" s="0" t="n">
        <v>16.8137</v>
      </c>
      <c r="U3172" s="0" t="n">
        <v>4.417808</v>
      </c>
      <c r="Y3172" s="0" t="n">
        <v>4.73241940099327</v>
      </c>
      <c r="Z3172" s="11" t="n">
        <v>-0.136987439603803</v>
      </c>
    </row>
    <row r="3173" customFormat="false" ht="12.75" hidden="false" customHeight="false" outlineLevel="0" collapsed="false">
      <c r="B3173" s="10" t="n">
        <v>14.979</v>
      </c>
      <c r="C3173" s="10" t="n">
        <v>15.402</v>
      </c>
      <c r="D3173" s="10" t="n">
        <v>1988.5</v>
      </c>
      <c r="E3173" s="10" t="n">
        <v>13.479</v>
      </c>
      <c r="F3173" s="10" t="n">
        <v>1988.3</v>
      </c>
      <c r="G3173" s="10" t="n">
        <v>0.00774631594829754</v>
      </c>
      <c r="H3173" s="10" t="n">
        <v>4.860537603416</v>
      </c>
      <c r="I3173" s="10" t="n">
        <v>0.360600756986127</v>
      </c>
      <c r="T3173" s="0" t="n">
        <v>16.8076</v>
      </c>
      <c r="U3173" s="0" t="n">
        <v>4.417848</v>
      </c>
      <c r="Y3173" s="0" t="n">
        <v>4.72837477875507</v>
      </c>
      <c r="Z3173" s="11" t="n">
        <v>-0.132162824660934</v>
      </c>
    </row>
    <row r="3174" customFormat="false" ht="12.75" hidden="false" customHeight="false" outlineLevel="0" collapsed="false">
      <c r="B3174" s="10" t="n">
        <v>14.956</v>
      </c>
      <c r="C3174" s="10" t="n">
        <v>898.78</v>
      </c>
      <c r="D3174" s="10" t="n">
        <v>1988.5</v>
      </c>
      <c r="E3174" s="10" t="n">
        <v>13.456</v>
      </c>
      <c r="F3174" s="10" t="n">
        <v>1988.3</v>
      </c>
      <c r="G3174" s="10" t="n">
        <v>0.452034401247297</v>
      </c>
      <c r="H3174" s="10" t="n">
        <v>0.79399694298557</v>
      </c>
      <c r="I3174" s="10" t="n">
        <v>0.0590069071778812</v>
      </c>
      <c r="T3174" s="0" t="n">
        <v>16.8015</v>
      </c>
      <c r="U3174" s="0" t="n">
        <v>4.417795</v>
      </c>
      <c r="Y3174" s="0" t="n">
        <v>4.72516697491097</v>
      </c>
      <c r="Z3174" s="11" t="n">
        <v>3.9311700319254</v>
      </c>
    </row>
    <row r="3175" customFormat="false" ht="12.75" hidden="false" customHeight="false" outlineLevel="0" collapsed="false">
      <c r="B3175" s="10" t="n">
        <v>14.941</v>
      </c>
      <c r="C3175" s="10" t="n">
        <v>15.63</v>
      </c>
      <c r="D3175" s="10" t="n">
        <v>1988.5</v>
      </c>
      <c r="E3175" s="10" t="n">
        <v>13.441</v>
      </c>
      <c r="F3175" s="10" t="n">
        <v>1988.3</v>
      </c>
      <c r="G3175" s="10" t="n">
        <v>0.00786098677261983</v>
      </c>
      <c r="H3175" s="10" t="n">
        <v>4.84584283102701</v>
      </c>
      <c r="I3175" s="10" t="n">
        <v>0.360526957148055</v>
      </c>
      <c r="T3175" s="0" t="n">
        <v>16.7977</v>
      </c>
      <c r="U3175" s="0" t="n">
        <v>4.417353</v>
      </c>
      <c r="Y3175" s="0" t="n">
        <v>4.72307492892569</v>
      </c>
      <c r="Z3175" s="11" t="n">
        <v>-0.122767902101317</v>
      </c>
    </row>
    <row r="3176" customFormat="false" ht="12.75" hidden="false" customHeight="false" outlineLevel="0" collapsed="false">
      <c r="B3176" s="10" t="n">
        <v>14.912</v>
      </c>
      <c r="C3176" s="10" t="n">
        <v>15.768</v>
      </c>
      <c r="D3176" s="10" t="n">
        <v>1988.5</v>
      </c>
      <c r="E3176" s="10" t="n">
        <v>13.412</v>
      </c>
      <c r="F3176" s="10" t="n">
        <v>1988.3</v>
      </c>
      <c r="G3176" s="10" t="n">
        <v>0.00793039279786753</v>
      </c>
      <c r="H3176" s="10" t="n">
        <v>4.83705240616471</v>
      </c>
      <c r="I3176" s="10" t="n">
        <v>0.360651089037035</v>
      </c>
      <c r="T3176" s="0" t="n">
        <v>16.7952</v>
      </c>
      <c r="U3176" s="0" t="n">
        <v>4.416786</v>
      </c>
      <c r="Y3176" s="0" t="n">
        <v>4.71903030668749</v>
      </c>
      <c r="Z3176" s="11" t="n">
        <v>-0.118022099477222</v>
      </c>
    </row>
    <row r="3177" customFormat="false" ht="12.75" hidden="false" customHeight="false" outlineLevel="0" collapsed="false">
      <c r="B3177" s="10" t="n">
        <v>14.899</v>
      </c>
      <c r="C3177" s="10" t="n">
        <v>15.861</v>
      </c>
      <c r="D3177" s="10" t="n">
        <v>1990.3</v>
      </c>
      <c r="E3177" s="10" t="n">
        <v>13.399</v>
      </c>
      <c r="F3177" s="10" t="n">
        <v>1990.1</v>
      </c>
      <c r="G3177" s="10" t="n">
        <v>0.00796995125873072</v>
      </c>
      <c r="H3177" s="10" t="n">
        <v>4.83207659685594</v>
      </c>
      <c r="I3177" s="10" t="n">
        <v>0.360629643768635</v>
      </c>
      <c r="T3177" s="0" t="n">
        <v>16.7935</v>
      </c>
      <c r="U3177" s="0" t="n">
        <v>4.416331</v>
      </c>
      <c r="Y3177" s="0" t="n">
        <v>4.71721720016691</v>
      </c>
      <c r="Z3177" s="11" t="n">
        <v>-0.114859396689031</v>
      </c>
    </row>
    <row r="3178" customFormat="false" ht="12.75" hidden="false" customHeight="false" outlineLevel="0" collapsed="false">
      <c r="B3178" s="10" t="n">
        <v>14.874</v>
      </c>
      <c r="C3178" s="10" t="n">
        <v>16.001</v>
      </c>
      <c r="D3178" s="10" t="n">
        <v>1990.3</v>
      </c>
      <c r="E3178" s="10" t="n">
        <v>13.374</v>
      </c>
      <c r="F3178" s="10" t="n">
        <v>1990.1</v>
      </c>
      <c r="G3178" s="10" t="n">
        <v>0.00804029948243807</v>
      </c>
      <c r="H3178" s="10" t="n">
        <v>4.8232886430452</v>
      </c>
      <c r="I3178" s="10" t="n">
        <v>0.360646675866996</v>
      </c>
      <c r="T3178" s="0" t="n">
        <v>16.7933</v>
      </c>
      <c r="U3178" s="0" t="n">
        <v>4.416061</v>
      </c>
      <c r="Y3178" s="0" t="n">
        <v>4.71373045685811</v>
      </c>
      <c r="Z3178" s="11" t="n">
        <v>-0.10955818618709</v>
      </c>
    </row>
    <row r="3179" customFormat="false" ht="12.75" hidden="false" customHeight="false" outlineLevel="0" collapsed="false">
      <c r="B3179" s="10" t="n">
        <v>14.856</v>
      </c>
      <c r="C3179" s="10" t="n">
        <v>2.1937</v>
      </c>
      <c r="D3179" s="10" t="n">
        <v>1990.3</v>
      </c>
      <c r="E3179" s="10" t="n">
        <v>13.356</v>
      </c>
      <c r="F3179" s="10" t="n">
        <v>1990.1</v>
      </c>
      <c r="G3179" s="10" t="n">
        <v>0.00110230641676298</v>
      </c>
      <c r="H3179" s="10" t="n">
        <v>6.81035012198616</v>
      </c>
      <c r="I3179" s="10" t="n">
        <v>0.509909413146613</v>
      </c>
      <c r="T3179" s="0" t="n">
        <v>16.7943</v>
      </c>
      <c r="U3179" s="0" t="n">
        <v>4.415982</v>
      </c>
      <c r="Y3179" s="0" t="n">
        <v>4.71122000167578</v>
      </c>
      <c r="Z3179" s="11" t="n">
        <v>-2.09913012031038</v>
      </c>
    </row>
    <row r="3180" customFormat="false" ht="12.75" hidden="false" customHeight="false" outlineLevel="0" collapsed="false">
      <c r="B3180" s="10" t="n">
        <v>14.827</v>
      </c>
      <c r="C3180" s="10" t="n">
        <v>2.2018</v>
      </c>
      <c r="D3180" s="10" t="n">
        <v>1990.3</v>
      </c>
      <c r="E3180" s="10" t="n">
        <v>13.327</v>
      </c>
      <c r="F3180" s="10" t="n">
        <v>1990.1</v>
      </c>
      <c r="G3180" s="10" t="n">
        <v>0.00110637656399176</v>
      </c>
      <c r="H3180" s="10" t="n">
        <v>6.80666453051409</v>
      </c>
      <c r="I3180" s="10" t="n">
        <v>0.51074244244872</v>
      </c>
      <c r="T3180" s="0" t="n">
        <v>16.7951</v>
      </c>
      <c r="U3180" s="0" t="n">
        <v>4.415909</v>
      </c>
      <c r="Y3180" s="0" t="n">
        <v>4.70717537943757</v>
      </c>
      <c r="Z3180" s="11" t="n">
        <v>-2.09948915107652</v>
      </c>
    </row>
    <row r="3181" customFormat="false" ht="12.75" hidden="false" customHeight="false" outlineLevel="0" collapsed="false">
      <c r="B3181" s="10" t="n">
        <v>14.813</v>
      </c>
      <c r="C3181" s="10" t="n">
        <v>16.285</v>
      </c>
      <c r="D3181" s="10" t="n">
        <v>1988.5</v>
      </c>
      <c r="E3181" s="10" t="n">
        <v>13.313</v>
      </c>
      <c r="F3181" s="10" t="n">
        <v>1988.3</v>
      </c>
      <c r="G3181" s="10" t="n">
        <v>0.00819041392144043</v>
      </c>
      <c r="H3181" s="10" t="n">
        <v>4.80479053932286</v>
      </c>
      <c r="I3181" s="10" t="n">
        <v>0.360909677707719</v>
      </c>
      <c r="T3181" s="0" t="n">
        <v>16.7944</v>
      </c>
      <c r="U3181" s="0" t="n">
        <v>4.415685</v>
      </c>
      <c r="Y3181" s="0" t="n">
        <v>4.70522280318464</v>
      </c>
      <c r="Z3181" s="11" t="n">
        <v>-0.0995677361382183</v>
      </c>
    </row>
    <row r="3182" customFormat="false" ht="12.75" hidden="false" customHeight="false" outlineLevel="0" collapsed="false">
      <c r="B3182" s="10" t="n">
        <v>14.798</v>
      </c>
      <c r="C3182" s="10" t="n">
        <v>16.381</v>
      </c>
      <c r="D3182" s="10" t="n">
        <v>1990.3</v>
      </c>
      <c r="E3182" s="10" t="n">
        <v>13.298</v>
      </c>
      <c r="F3182" s="10" t="n">
        <v>1990.1</v>
      </c>
      <c r="G3182" s="10" t="n">
        <v>0.00823124466107231</v>
      </c>
      <c r="H3182" s="10" t="n">
        <v>4.79981773819061</v>
      </c>
      <c r="I3182" s="10" t="n">
        <v>0.360942828860777</v>
      </c>
      <c r="T3182" s="0" t="n">
        <v>16.7933</v>
      </c>
      <c r="U3182" s="0" t="n">
        <v>4.415309</v>
      </c>
      <c r="Y3182" s="0" t="n">
        <v>4.70313075719936</v>
      </c>
      <c r="Z3182" s="11" t="n">
        <v>-0.0966869809912465</v>
      </c>
    </row>
    <row r="3183" customFormat="false" ht="12.75" hidden="false" customHeight="false" outlineLevel="0" collapsed="false">
      <c r="B3183" s="10" t="n">
        <v>14.78</v>
      </c>
      <c r="C3183" s="10" t="n">
        <v>16.525</v>
      </c>
      <c r="D3183" s="10" t="n">
        <v>1990.3</v>
      </c>
      <c r="E3183" s="10" t="n">
        <v>13.28</v>
      </c>
      <c r="F3183" s="10" t="n">
        <v>1990.1</v>
      </c>
      <c r="G3183" s="10" t="n">
        <v>0.00830360283402844</v>
      </c>
      <c r="H3183" s="10" t="n">
        <v>4.79106547962768</v>
      </c>
      <c r="I3183" s="10" t="n">
        <v>0.360773002984012</v>
      </c>
      <c r="T3183" s="0" t="n">
        <v>16.7928</v>
      </c>
      <c r="U3183" s="0" t="n">
        <v>4.415118</v>
      </c>
      <c r="Y3183" s="0" t="n">
        <v>4.70062030201703</v>
      </c>
      <c r="Z3183" s="11" t="n">
        <v>-0.0904451776106505</v>
      </c>
    </row>
    <row r="3184" customFormat="false" ht="12.75" hidden="false" customHeight="false" outlineLevel="0" collapsed="false">
      <c r="B3184" s="10" t="n">
        <v>14.756</v>
      </c>
      <c r="C3184" s="10" t="n">
        <v>2.2346</v>
      </c>
      <c r="D3184" s="10" t="n">
        <v>1990.3</v>
      </c>
      <c r="E3184" s="10" t="n">
        <v>13.256</v>
      </c>
      <c r="F3184" s="10" t="n">
        <v>1990.1</v>
      </c>
      <c r="G3184" s="10" t="n">
        <v>0.00112285814783177</v>
      </c>
      <c r="H3184" s="10" t="n">
        <v>6.79187749797031</v>
      </c>
      <c r="I3184" s="10" t="n">
        <v>0.512362514934392</v>
      </c>
      <c r="T3184" s="0" t="n">
        <v>16.792</v>
      </c>
      <c r="U3184" s="0" t="n">
        <v>4.415111</v>
      </c>
      <c r="Y3184" s="0" t="n">
        <v>4.69727302844058</v>
      </c>
      <c r="Z3184" s="11" t="n">
        <v>-2.09460446952973</v>
      </c>
    </row>
    <row r="3185" customFormat="false" ht="12.75" hidden="false" customHeight="false" outlineLevel="0" collapsed="false">
      <c r="B3185" s="10" t="n">
        <v>14.741</v>
      </c>
      <c r="C3185" s="10" t="n">
        <v>16.769</v>
      </c>
      <c r="D3185" s="10" t="n">
        <v>1990.3</v>
      </c>
      <c r="E3185" s="10" t="n">
        <v>13.241</v>
      </c>
      <c r="F3185" s="10" t="n">
        <v>1990.1</v>
      </c>
      <c r="G3185" s="10" t="n">
        <v>0.00842620973820411</v>
      </c>
      <c r="H3185" s="10" t="n">
        <v>4.77640792252544</v>
      </c>
      <c r="I3185" s="10" t="n">
        <v>0.360728640021557</v>
      </c>
      <c r="T3185" s="0" t="n">
        <v>16.7913</v>
      </c>
      <c r="U3185" s="0" t="n">
        <v>4.415118</v>
      </c>
      <c r="Y3185" s="0" t="n">
        <v>4.6951809824553</v>
      </c>
      <c r="Z3185" s="11" t="n">
        <v>-0.08122694007014</v>
      </c>
    </row>
    <row r="3186" customFormat="false" ht="12.75" hidden="false" customHeight="false" outlineLevel="0" collapsed="false">
      <c r="B3186" s="10" t="n">
        <v>14.722</v>
      </c>
      <c r="C3186" s="10" t="n">
        <v>16.867</v>
      </c>
      <c r="D3186" s="10" t="n">
        <v>1990.3</v>
      </c>
      <c r="E3186" s="10" t="n">
        <v>13.222</v>
      </c>
      <c r="F3186" s="10" t="n">
        <v>1990.1</v>
      </c>
      <c r="G3186" s="10" t="n">
        <v>0.00847545349479926</v>
      </c>
      <c r="H3186" s="10" t="n">
        <v>4.77058081638226</v>
      </c>
      <c r="I3186" s="10" t="n">
        <v>0.360806293781747</v>
      </c>
      <c r="T3186" s="0" t="n">
        <v>16.7912</v>
      </c>
      <c r="U3186" s="0" t="n">
        <v>4.415039</v>
      </c>
      <c r="Y3186" s="0" t="n">
        <v>4.69253105754061</v>
      </c>
      <c r="Z3186" s="11" t="n">
        <v>-0.0780497588416491</v>
      </c>
    </row>
    <row r="3187" customFormat="false" ht="12.75" hidden="false" customHeight="false" outlineLevel="0" collapsed="false">
      <c r="B3187" s="10" t="n">
        <v>14.702</v>
      </c>
      <c r="C3187" s="10" t="n">
        <v>16.967</v>
      </c>
      <c r="D3187" s="10" t="n">
        <v>1990.3</v>
      </c>
      <c r="E3187" s="10" t="n">
        <v>13.202</v>
      </c>
      <c r="F3187" s="10" t="n">
        <v>1990.1</v>
      </c>
      <c r="G3187" s="10" t="n">
        <v>0.00852570222601879</v>
      </c>
      <c r="H3187" s="10" t="n">
        <v>4.76466958597037</v>
      </c>
      <c r="I3187" s="10" t="n">
        <v>0.360905134522828</v>
      </c>
      <c r="T3187" s="0" t="n">
        <v>16.7908</v>
      </c>
      <c r="U3187" s="0" t="n">
        <v>4.414966</v>
      </c>
      <c r="Y3187" s="0" t="n">
        <v>4.68974166289357</v>
      </c>
      <c r="Z3187" s="11" t="n">
        <v>-0.0749279230767996</v>
      </c>
    </row>
    <row r="3188" customFormat="false" ht="12.75" hidden="false" customHeight="false" outlineLevel="0" collapsed="false">
      <c r="B3188" s="10" t="n">
        <v>14.689</v>
      </c>
      <c r="C3188" s="10" t="n">
        <v>17.116</v>
      </c>
      <c r="D3188" s="10" t="n">
        <v>1992.1</v>
      </c>
      <c r="E3188" s="10" t="n">
        <v>13.189</v>
      </c>
      <c r="F3188" s="10" t="n">
        <v>1991.9</v>
      </c>
      <c r="G3188" s="10" t="n">
        <v>0.00859280084341584</v>
      </c>
      <c r="H3188" s="10" t="n">
        <v>4.75683023734028</v>
      </c>
      <c r="I3188" s="10" t="n">
        <v>0.360666482473294</v>
      </c>
      <c r="T3188" s="0" t="n">
        <v>16.7904</v>
      </c>
      <c r="U3188" s="0" t="n">
        <v>4.414815</v>
      </c>
      <c r="Y3188" s="0" t="n">
        <v>4.687928556373</v>
      </c>
      <c r="Z3188" s="11" t="n">
        <v>-0.068901680967282</v>
      </c>
    </row>
    <row r="3189" customFormat="false" ht="12.75" hidden="false" customHeight="false" outlineLevel="0" collapsed="false">
      <c r="B3189" s="10" t="n">
        <v>14.674</v>
      </c>
      <c r="C3189" s="10" t="n">
        <v>2.2844</v>
      </c>
      <c r="D3189" s="10" t="n">
        <v>1992.1</v>
      </c>
      <c r="E3189" s="10" t="n">
        <v>13.174</v>
      </c>
      <c r="F3189" s="10" t="n">
        <v>1991.9</v>
      </c>
      <c r="G3189" s="10" t="n">
        <v>0.00114684472112054</v>
      </c>
      <c r="H3189" s="10" t="n">
        <v>6.77074040099568</v>
      </c>
      <c r="I3189" s="10" t="n">
        <v>0.513947199103969</v>
      </c>
      <c r="T3189" s="0" t="n">
        <v>16.7903</v>
      </c>
      <c r="U3189" s="0" t="n">
        <v>4.414775</v>
      </c>
      <c r="Y3189" s="0" t="n">
        <v>4.68583651038772</v>
      </c>
      <c r="Z3189" s="11" t="n">
        <v>-2.08490389060796</v>
      </c>
    </row>
    <row r="3190" customFormat="false" ht="12.75" hidden="false" customHeight="false" outlineLevel="0" collapsed="false">
      <c r="B3190" s="10" t="n">
        <v>14.655</v>
      </c>
      <c r="C3190" s="10" t="n">
        <v>17.267</v>
      </c>
      <c r="D3190" s="10" t="n">
        <v>1992.1</v>
      </c>
      <c r="E3190" s="10" t="n">
        <v>13.155</v>
      </c>
      <c r="F3190" s="10" t="n">
        <v>1991.9</v>
      </c>
      <c r="G3190" s="10" t="n">
        <v>0.00866860786184046</v>
      </c>
      <c r="H3190" s="10" t="n">
        <v>4.74804677101885</v>
      </c>
      <c r="I3190" s="10" t="n">
        <v>0.360930959408503</v>
      </c>
      <c r="T3190" s="0" t="n">
        <v>16.7908</v>
      </c>
      <c r="U3190" s="0" t="n">
        <v>4.414735</v>
      </c>
      <c r="Y3190" s="0" t="n">
        <v>4.68318658547303</v>
      </c>
      <c r="Z3190" s="11" t="n">
        <v>-0.0648601855458173</v>
      </c>
    </row>
    <row r="3191" customFormat="false" ht="12.75" hidden="false" customHeight="false" outlineLevel="0" collapsed="false">
      <c r="B3191" s="10" t="n">
        <v>14.637</v>
      </c>
      <c r="C3191" s="10" t="n">
        <v>17.318</v>
      </c>
      <c r="D3191" s="10" t="n">
        <v>1992.1</v>
      </c>
      <c r="E3191" s="10" t="n">
        <v>13.137</v>
      </c>
      <c r="F3191" s="10" t="n">
        <v>1991.9</v>
      </c>
      <c r="G3191" s="10" t="n">
        <v>0.00869421155680506</v>
      </c>
      <c r="H3191" s="10" t="n">
        <v>4.74509751360965</v>
      </c>
      <c r="I3191" s="10" t="n">
        <v>0.361200998219506</v>
      </c>
      <c r="T3191" s="0" t="n">
        <v>16.791</v>
      </c>
      <c r="U3191" s="0" t="n">
        <v>4.414623</v>
      </c>
      <c r="Y3191" s="0" t="n">
        <v>4.6806761302907</v>
      </c>
      <c r="Z3191" s="11" t="n">
        <v>-0.0644213833189538</v>
      </c>
    </row>
    <row r="3192" customFormat="false" ht="12.75" hidden="false" customHeight="false" outlineLevel="0" collapsed="false">
      <c r="B3192" s="10" t="n">
        <v>14.633</v>
      </c>
      <c r="C3192" s="10" t="n">
        <v>17.419</v>
      </c>
      <c r="D3192" s="10" t="n">
        <v>1992.1</v>
      </c>
      <c r="E3192" s="10" t="n">
        <v>13.133</v>
      </c>
      <c r="F3192" s="10" t="n">
        <v>1991.9</v>
      </c>
      <c r="G3192" s="10" t="n">
        <v>0.00874491691349968</v>
      </c>
      <c r="H3192" s="10" t="n">
        <v>4.73928237250691</v>
      </c>
      <c r="I3192" s="10" t="n">
        <v>0.360868222988419</v>
      </c>
      <c r="T3192" s="0" t="n">
        <v>16.7916</v>
      </c>
      <c r="U3192" s="0" t="n">
        <v>4.414623</v>
      </c>
      <c r="Y3192" s="0" t="n">
        <v>4.68011825136129</v>
      </c>
      <c r="Z3192" s="11" t="n">
        <v>-0.0591641211456198</v>
      </c>
    </row>
    <row r="3193" customFormat="false" ht="12.75" hidden="false" customHeight="false" outlineLevel="0" collapsed="false">
      <c r="B3193" s="10" t="n">
        <v>14.608</v>
      </c>
      <c r="C3193" s="10" t="n">
        <v>17.47</v>
      </c>
      <c r="D3193" s="10" t="n">
        <v>1992.1</v>
      </c>
      <c r="E3193" s="10" t="n">
        <v>13.108</v>
      </c>
      <c r="F3193" s="10" t="n">
        <v>1991.9</v>
      </c>
      <c r="G3193" s="10" t="n">
        <v>0.00877052060846428</v>
      </c>
      <c r="H3193" s="10" t="n">
        <v>4.73635881304076</v>
      </c>
      <c r="I3193" s="10" t="n">
        <v>0.361333446219161</v>
      </c>
      <c r="T3193" s="0" t="n">
        <v>16.7933</v>
      </c>
      <c r="U3193" s="0" t="n">
        <v>4.414511</v>
      </c>
      <c r="Y3193" s="0" t="n">
        <v>4.67663150805249</v>
      </c>
      <c r="Z3193" s="11" t="n">
        <v>-0.0597273049882734</v>
      </c>
    </row>
    <row r="3194" customFormat="false" ht="12.75" hidden="false" customHeight="false" outlineLevel="0" collapsed="false">
      <c r="B3194" s="10" t="n">
        <v>14.589</v>
      </c>
      <c r="C3194" s="10" t="n">
        <v>17.521</v>
      </c>
      <c r="D3194" s="10" t="n">
        <v>1992.1</v>
      </c>
      <c r="E3194" s="10" t="n">
        <v>13.089</v>
      </c>
      <c r="F3194" s="10" t="n">
        <v>1991.9</v>
      </c>
      <c r="G3194" s="10" t="n">
        <v>0.00879612430342889</v>
      </c>
      <c r="H3194" s="10" t="n">
        <v>4.73344377586574</v>
      </c>
      <c r="I3194" s="10" t="n">
        <v>0.361635249130242</v>
      </c>
      <c r="T3194" s="0" t="n">
        <v>16.7945</v>
      </c>
      <c r="U3194" s="0" t="n">
        <v>4.414511</v>
      </c>
      <c r="Y3194" s="0" t="n">
        <v>4.6739815831378</v>
      </c>
      <c r="Z3194" s="11" t="n">
        <v>-0.0594621927279313</v>
      </c>
    </row>
    <row r="3195" customFormat="false" ht="12.75" hidden="false" customHeight="false" outlineLevel="0" collapsed="false">
      <c r="B3195" s="10" t="n">
        <v>14.579</v>
      </c>
      <c r="C3195" s="10" t="n">
        <v>17.521</v>
      </c>
      <c r="D3195" s="10" t="n">
        <v>1992.1</v>
      </c>
      <c r="E3195" s="10" t="n">
        <v>13.079</v>
      </c>
      <c r="F3195" s="10" t="n">
        <v>1991.9</v>
      </c>
      <c r="G3195" s="10" t="n">
        <v>0.00879612430342889</v>
      </c>
      <c r="H3195" s="10" t="n">
        <v>4.73344377586574</v>
      </c>
      <c r="I3195" s="10" t="n">
        <v>0.361911749817703</v>
      </c>
      <c r="T3195" s="0" t="n">
        <v>16.7942</v>
      </c>
      <c r="U3195" s="0" t="n">
        <v>4.414511</v>
      </c>
      <c r="Y3195" s="0" t="n">
        <v>4.67258688581428</v>
      </c>
      <c r="Z3195" s="11" t="n">
        <v>-0.0608568900514515</v>
      </c>
    </row>
    <row r="3196" customFormat="false" ht="12.75" hidden="false" customHeight="false" outlineLevel="0" collapsed="false">
      <c r="B3196" s="10" t="n">
        <v>14.566</v>
      </c>
      <c r="C3196" s="10" t="n">
        <v>17.521</v>
      </c>
      <c r="D3196" s="10" t="n">
        <v>1992.1</v>
      </c>
      <c r="E3196" s="10" t="n">
        <v>13.066</v>
      </c>
      <c r="F3196" s="10" t="n">
        <v>1991.9</v>
      </c>
      <c r="G3196" s="10" t="n">
        <v>0.00879612430342889</v>
      </c>
      <c r="H3196" s="10" t="n">
        <v>4.73344377586574</v>
      </c>
      <c r="I3196" s="10" t="n">
        <v>0.362271833450615</v>
      </c>
      <c r="T3196" s="0" t="n">
        <v>16.7935</v>
      </c>
      <c r="U3196" s="0" t="n">
        <v>4.414584</v>
      </c>
      <c r="Y3196" s="0" t="n">
        <v>4.67077377929371</v>
      </c>
      <c r="Z3196" s="11" t="n">
        <v>-0.0626699965720263</v>
      </c>
    </row>
    <row r="3197" customFormat="false" ht="12.75" hidden="false" customHeight="false" outlineLevel="0" collapsed="false">
      <c r="B3197" s="10" t="n">
        <v>14.55</v>
      </c>
      <c r="C3197" s="10" t="n">
        <v>17.47</v>
      </c>
      <c r="D3197" s="10" t="n">
        <v>1992.1</v>
      </c>
      <c r="E3197" s="10" t="n">
        <v>13.05</v>
      </c>
      <c r="F3197" s="10" t="n">
        <v>1991.9</v>
      </c>
      <c r="G3197" s="10" t="n">
        <v>0.00877052060846428</v>
      </c>
      <c r="H3197" s="10" t="n">
        <v>4.73635881304076</v>
      </c>
      <c r="I3197" s="10" t="n">
        <v>0.362939372646802</v>
      </c>
      <c r="T3197" s="0" t="n">
        <v>16.7921</v>
      </c>
      <c r="U3197" s="0" t="n">
        <v>4.414702</v>
      </c>
      <c r="Y3197" s="0" t="n">
        <v>4.66854226357608</v>
      </c>
      <c r="Z3197" s="11" t="n">
        <v>-0.0678165494646867</v>
      </c>
    </row>
    <row r="3198" customFormat="false" ht="12.75" hidden="false" customHeight="false" outlineLevel="0" collapsed="false">
      <c r="B3198" s="10" t="n">
        <v>14.541</v>
      </c>
      <c r="C3198" s="10" t="n">
        <v>2.3012</v>
      </c>
      <c r="D3198" s="10" t="n">
        <v>1992.1</v>
      </c>
      <c r="E3198" s="10" t="n">
        <v>13.041</v>
      </c>
      <c r="F3198" s="10" t="n">
        <v>1991.9</v>
      </c>
      <c r="G3198" s="10" t="n">
        <v>0.00115527887946182</v>
      </c>
      <c r="H3198" s="10" t="n">
        <v>6.76341308325965</v>
      </c>
      <c r="I3198" s="10" t="n">
        <v>0.518626875489583</v>
      </c>
      <c r="T3198" s="0" t="n">
        <v>16.791</v>
      </c>
      <c r="U3198" s="0" t="n">
        <v>4.414623</v>
      </c>
      <c r="Y3198" s="0" t="n">
        <v>4.66728703598491</v>
      </c>
      <c r="Z3198" s="11" t="n">
        <v>-2.09612604727474</v>
      </c>
    </row>
    <row r="3199" customFormat="false" ht="12.75" hidden="false" customHeight="false" outlineLevel="0" collapsed="false">
      <c r="B3199" s="10" t="n">
        <v>14.522</v>
      </c>
      <c r="C3199" s="10" t="n">
        <v>17.368</v>
      </c>
      <c r="D3199" s="10" t="n">
        <v>1993.8</v>
      </c>
      <c r="E3199" s="10" t="n">
        <v>13.022</v>
      </c>
      <c r="F3199" s="10" t="n">
        <v>1993.6</v>
      </c>
      <c r="G3199" s="10" t="n">
        <v>0.00871187800963082</v>
      </c>
      <c r="H3199" s="10" t="n">
        <v>4.74306759669928</v>
      </c>
      <c r="I3199" s="10" t="n">
        <v>0.364234955974449</v>
      </c>
      <c r="T3199" s="0" t="n">
        <v>16.7886</v>
      </c>
      <c r="U3199" s="0" t="n">
        <v>4.414663</v>
      </c>
      <c r="Y3199" s="0" t="n">
        <v>4.66463711107022</v>
      </c>
      <c r="Z3199" s="11" t="n">
        <v>-0.0784304856290552</v>
      </c>
    </row>
    <row r="3200" customFormat="false" ht="12.75" hidden="false" customHeight="false" outlineLevel="0" collapsed="false">
      <c r="B3200" s="10" t="n">
        <v>14.509</v>
      </c>
      <c r="C3200" s="10" t="n">
        <v>17.318</v>
      </c>
      <c r="D3200" s="10" t="n">
        <v>1993.8</v>
      </c>
      <c r="E3200" s="10" t="n">
        <v>13.009</v>
      </c>
      <c r="F3200" s="10" t="n">
        <v>1993.6</v>
      </c>
      <c r="G3200" s="10" t="n">
        <v>0.00868679775280899</v>
      </c>
      <c r="H3200" s="10" t="n">
        <v>4.74595060606772</v>
      </c>
      <c r="I3200" s="10" t="n">
        <v>0.364820555466809</v>
      </c>
      <c r="T3200" s="0" t="n">
        <v>16.7869</v>
      </c>
      <c r="U3200" s="0" t="n">
        <v>4.414702</v>
      </c>
      <c r="Y3200" s="0" t="n">
        <v>4.66282400454965</v>
      </c>
      <c r="Z3200" s="11" t="n">
        <v>-0.0831266015180754</v>
      </c>
    </row>
    <row r="3201" customFormat="false" ht="12.75" hidden="false" customHeight="false" outlineLevel="0" collapsed="false">
      <c r="B3201" s="10" t="n">
        <v>14.493</v>
      </c>
      <c r="C3201" s="10" t="n">
        <v>17.267</v>
      </c>
      <c r="D3201" s="10" t="n">
        <v>1993.8</v>
      </c>
      <c r="E3201" s="10" t="n">
        <v>12.993</v>
      </c>
      <c r="F3201" s="10" t="n">
        <v>1993.6</v>
      </c>
      <c r="G3201" s="10" t="n">
        <v>0.00866121589085072</v>
      </c>
      <c r="H3201" s="10" t="n">
        <v>4.74889986347692</v>
      </c>
      <c r="I3201" s="10" t="n">
        <v>0.365496795465014</v>
      </c>
      <c r="T3201" s="0" t="n">
        <v>16.7832</v>
      </c>
      <c r="U3201" s="0" t="n">
        <v>4.414775</v>
      </c>
      <c r="Y3201" s="0" t="n">
        <v>4.66059248883201</v>
      </c>
      <c r="Z3201" s="11" t="n">
        <v>-0.0883073746449066</v>
      </c>
    </row>
    <row r="3202" customFormat="false" ht="12.75" hidden="false" customHeight="false" outlineLevel="0" collapsed="false">
      <c r="B3202" s="10" t="n">
        <v>14.474</v>
      </c>
      <c r="C3202" s="10" t="n">
        <v>17.217</v>
      </c>
      <c r="D3202" s="10" t="n">
        <v>1993.8</v>
      </c>
      <c r="E3202" s="10" t="n">
        <v>12.974</v>
      </c>
      <c r="F3202" s="10" t="n">
        <v>1993.6</v>
      </c>
      <c r="G3202" s="10" t="n">
        <v>0.00863613563402889</v>
      </c>
      <c r="H3202" s="10" t="n">
        <v>4.75179976092988</v>
      </c>
      <c r="I3202" s="10" t="n">
        <v>0.366255569672412</v>
      </c>
      <c r="T3202" s="0" t="n">
        <v>16.7793</v>
      </c>
      <c r="U3202" s="0" t="n">
        <v>4.414814</v>
      </c>
      <c r="Y3202" s="0" t="n">
        <v>4.65794256391733</v>
      </c>
      <c r="Z3202" s="11" t="n">
        <v>-0.0938571970125501</v>
      </c>
    </row>
    <row r="3203" customFormat="false" ht="12.75" hidden="false" customHeight="false" outlineLevel="0" collapsed="false">
      <c r="B3203" s="10" t="n">
        <v>14.474</v>
      </c>
      <c r="C3203" s="10" t="n">
        <v>17.217</v>
      </c>
      <c r="D3203" s="10" t="n">
        <v>1993.8</v>
      </c>
      <c r="E3203" s="10" t="n">
        <v>12.974</v>
      </c>
      <c r="F3203" s="10" t="n">
        <v>1993.6</v>
      </c>
      <c r="G3203" s="10" t="n">
        <v>0.00863613563402889</v>
      </c>
      <c r="H3203" s="10" t="n">
        <v>4.75179976092988</v>
      </c>
      <c r="I3203" s="10" t="n">
        <v>0.366255569672412</v>
      </c>
      <c r="T3203" s="0" t="n">
        <v>16.7796</v>
      </c>
      <c r="U3203" s="0" t="n">
        <v>4.414814</v>
      </c>
      <c r="Y3203" s="0" t="n">
        <v>4.65794256391733</v>
      </c>
      <c r="Z3203" s="11" t="n">
        <v>-0.0938571970125501</v>
      </c>
    </row>
    <row r="3204" customFormat="false" ht="12.75" hidden="false" customHeight="false" outlineLevel="0" collapsed="false">
      <c r="B3204" s="10" t="n">
        <v>14.452</v>
      </c>
      <c r="C3204" s="10" t="n">
        <v>17.166</v>
      </c>
      <c r="D3204" s="10" t="n">
        <v>1993.8</v>
      </c>
      <c r="E3204" s="10" t="n">
        <v>12.952</v>
      </c>
      <c r="F3204" s="10" t="n">
        <v>1993.6</v>
      </c>
      <c r="G3204" s="10" t="n">
        <v>0.00861055377207063</v>
      </c>
      <c r="H3204" s="10" t="n">
        <v>4.75476634524097</v>
      </c>
      <c r="I3204" s="10" t="n">
        <v>0.367106728323114</v>
      </c>
      <c r="T3204" s="0" t="n">
        <v>16.7807</v>
      </c>
      <c r="U3204" s="0" t="n">
        <v>4.414814</v>
      </c>
      <c r="Y3204" s="0" t="n">
        <v>4.65487422980558</v>
      </c>
      <c r="Z3204" s="11" t="n">
        <v>-0.0998921154353889</v>
      </c>
    </row>
    <row r="3205" customFormat="false" ht="12.75" hidden="false" customHeight="false" outlineLevel="0" collapsed="false">
      <c r="B3205" s="10" t="n">
        <v>14.437</v>
      </c>
      <c r="C3205" s="10" t="n">
        <v>17.166</v>
      </c>
      <c r="D3205" s="10" t="n">
        <v>1995.6</v>
      </c>
      <c r="E3205" s="10" t="n">
        <v>12.937</v>
      </c>
      <c r="F3205" s="10" t="n">
        <v>1995.4</v>
      </c>
      <c r="G3205" s="10" t="n">
        <v>0.0086027864087401</v>
      </c>
      <c r="H3205" s="10" t="n">
        <v>4.75566882707029</v>
      </c>
      <c r="I3205" s="10" t="n">
        <v>0.367602135508255</v>
      </c>
      <c r="T3205" s="0" t="n">
        <v>16.7806</v>
      </c>
      <c r="U3205" s="0" t="n">
        <v>4.414814</v>
      </c>
      <c r="Y3205" s="0" t="n">
        <v>4.65278218382031</v>
      </c>
      <c r="Z3205" s="11" t="n">
        <v>-0.102886643249989</v>
      </c>
    </row>
    <row r="3206" customFormat="false" ht="12.75" hidden="false" customHeight="false" outlineLevel="0" collapsed="false">
      <c r="B3206" s="10" t="n">
        <v>14.426</v>
      </c>
      <c r="C3206" s="10" t="n">
        <v>17.166</v>
      </c>
      <c r="D3206" s="10" t="n">
        <v>1995.6</v>
      </c>
      <c r="E3206" s="10" t="n">
        <v>12.926</v>
      </c>
      <c r="F3206" s="10" t="n">
        <v>1995.4</v>
      </c>
      <c r="G3206" s="10" t="n">
        <v>0.0086027864087401</v>
      </c>
      <c r="H3206" s="10" t="n">
        <v>4.75566882707029</v>
      </c>
      <c r="I3206" s="10" t="n">
        <v>0.367914964186159</v>
      </c>
      <c r="T3206" s="0" t="n">
        <v>16.7784</v>
      </c>
      <c r="U3206" s="0" t="n">
        <v>4.414808</v>
      </c>
      <c r="Y3206" s="0" t="n">
        <v>4.65124801676443</v>
      </c>
      <c r="Z3206" s="11" t="n">
        <v>-0.104420810305861</v>
      </c>
    </row>
    <row r="3207" customFormat="false" ht="12.75" hidden="false" customHeight="false" outlineLevel="0" collapsed="false">
      <c r="B3207" s="10" t="n">
        <v>14.407</v>
      </c>
      <c r="C3207" s="10" t="n">
        <v>17.166</v>
      </c>
      <c r="D3207" s="10" t="n">
        <v>1995.6</v>
      </c>
      <c r="E3207" s="10" t="n">
        <v>12.907</v>
      </c>
      <c r="F3207" s="10" t="n">
        <v>1995.4</v>
      </c>
      <c r="G3207" s="10" t="n">
        <v>0.0086027864087401</v>
      </c>
      <c r="H3207" s="10" t="n">
        <v>4.75566882707029</v>
      </c>
      <c r="I3207" s="10" t="n">
        <v>0.368456560553986</v>
      </c>
      <c r="T3207" s="0" t="n">
        <v>16.7755</v>
      </c>
      <c r="U3207" s="0" t="n">
        <v>4.414702</v>
      </c>
      <c r="Y3207" s="0" t="n">
        <v>4.64859809184975</v>
      </c>
      <c r="Z3207" s="11" t="n">
        <v>-0.107070735220548</v>
      </c>
    </row>
    <row r="3208" customFormat="false" ht="12.75" hidden="false" customHeight="false" outlineLevel="0" collapsed="false">
      <c r="B3208" s="10" t="n">
        <v>14.394</v>
      </c>
      <c r="C3208" s="10" t="n">
        <v>17.166</v>
      </c>
      <c r="D3208" s="10" t="n">
        <v>1995.6</v>
      </c>
      <c r="E3208" s="10" t="n">
        <v>12.894</v>
      </c>
      <c r="F3208" s="10" t="n">
        <v>1995.4</v>
      </c>
      <c r="G3208" s="10" t="n">
        <v>0.0086027864087401</v>
      </c>
      <c r="H3208" s="10" t="n">
        <v>4.75566882707029</v>
      </c>
      <c r="I3208" s="10" t="n">
        <v>0.368828046150946</v>
      </c>
      <c r="T3208" s="0" t="n">
        <v>16.7749</v>
      </c>
      <c r="U3208" s="0" t="n">
        <v>4.414511</v>
      </c>
      <c r="Y3208" s="0" t="n">
        <v>4.64678498532917</v>
      </c>
      <c r="Z3208" s="11" t="n">
        <v>-0.108883841741124</v>
      </c>
    </row>
    <row r="3209" customFormat="false" ht="12.75" hidden="false" customHeight="false" outlineLevel="0" collapsed="false">
      <c r="B3209" s="10" t="n">
        <v>14.379</v>
      </c>
      <c r="C3209" s="10" t="n">
        <v>17.116</v>
      </c>
      <c r="D3209" s="10" t="n">
        <v>1995.6</v>
      </c>
      <c r="E3209" s="10" t="n">
        <v>12.879</v>
      </c>
      <c r="F3209" s="10" t="n">
        <v>1995.4</v>
      </c>
      <c r="G3209" s="10" t="n">
        <v>0.00857772877618523</v>
      </c>
      <c r="H3209" s="10" t="n">
        <v>4.75858581162767</v>
      </c>
      <c r="I3209" s="10" t="n">
        <v>0.369484106811683</v>
      </c>
      <c r="T3209" s="0" t="n">
        <v>16.773</v>
      </c>
      <c r="U3209" s="0" t="n">
        <v>4.414168</v>
      </c>
      <c r="Y3209" s="0" t="n">
        <v>4.64469293934389</v>
      </c>
      <c r="Z3209" s="11" t="n">
        <v>-0.11389287228378</v>
      </c>
    </row>
    <row r="3210" customFormat="false" ht="12.75" hidden="false" customHeight="false" outlineLevel="0" collapsed="false">
      <c r="B3210" s="10" t="n">
        <v>14.37</v>
      </c>
      <c r="C3210" s="10" t="n">
        <v>17.116</v>
      </c>
      <c r="D3210" s="10" t="n">
        <v>1995.6</v>
      </c>
      <c r="E3210" s="10" t="n">
        <v>12.87</v>
      </c>
      <c r="F3210" s="10" t="n">
        <v>1995.4</v>
      </c>
      <c r="G3210" s="10" t="n">
        <v>0.00857772877618523</v>
      </c>
      <c r="H3210" s="10" t="n">
        <v>4.75858581162767</v>
      </c>
      <c r="I3210" s="10" t="n">
        <v>0.369742487305957</v>
      </c>
      <c r="T3210" s="0" t="n">
        <v>16.7689</v>
      </c>
      <c r="U3210" s="0" t="n">
        <v>4.413601</v>
      </c>
      <c r="Y3210" s="0" t="n">
        <v>4.64343771175272</v>
      </c>
      <c r="Z3210" s="11" t="n">
        <v>-0.115148099874948</v>
      </c>
    </row>
    <row r="3211" customFormat="false" ht="12.75" hidden="false" customHeight="false" outlineLevel="0" collapsed="false">
      <c r="B3211" s="10" t="n">
        <v>14.35</v>
      </c>
      <c r="C3211" s="10" t="n">
        <v>17.066</v>
      </c>
      <c r="D3211" s="10" t="n">
        <v>1995.6</v>
      </c>
      <c r="E3211" s="10" t="n">
        <v>12.85</v>
      </c>
      <c r="F3211" s="10" t="n">
        <v>1995.4</v>
      </c>
      <c r="G3211" s="10" t="n">
        <v>0.00855267114363035</v>
      </c>
      <c r="H3211" s="10" t="n">
        <v>4.76151132988323</v>
      </c>
      <c r="I3211" s="10" t="n">
        <v>0.370545628784687</v>
      </c>
      <c r="T3211" s="0" t="n">
        <v>16.7677</v>
      </c>
      <c r="U3211" s="0" t="n">
        <v>4.413034</v>
      </c>
      <c r="Y3211" s="0" t="n">
        <v>4.64064831710568</v>
      </c>
      <c r="Z3211" s="11" t="n">
        <v>-0.120863012777545</v>
      </c>
    </row>
    <row r="3212" customFormat="false" ht="12.75" hidden="false" customHeight="false" outlineLevel="0" collapsed="false">
      <c r="B3212" s="10" t="n">
        <v>14.322</v>
      </c>
      <c r="C3212" s="10" t="n">
        <v>17.016</v>
      </c>
      <c r="D3212" s="10" t="n">
        <v>1995.6</v>
      </c>
      <c r="E3212" s="10" t="n">
        <v>12.822</v>
      </c>
      <c r="F3212" s="10" t="n">
        <v>1995.4</v>
      </c>
      <c r="G3212" s="10" t="n">
        <v>0.00852761351107547</v>
      </c>
      <c r="H3212" s="10" t="n">
        <v>4.76444543191453</v>
      </c>
      <c r="I3212" s="10" t="n">
        <v>0.371583639987095</v>
      </c>
      <c r="T3212" s="0" t="n">
        <v>16.7693</v>
      </c>
      <c r="U3212" s="0" t="n">
        <v>4.412843</v>
      </c>
      <c r="Y3212" s="0" t="n">
        <v>4.63674316459983</v>
      </c>
      <c r="Z3212" s="11" t="n">
        <v>-0.127702267314696</v>
      </c>
    </row>
    <row r="3213" customFormat="false" ht="12.75" hidden="false" customHeight="false" outlineLevel="0" collapsed="false">
      <c r="B3213" s="10" t="n">
        <v>14.337</v>
      </c>
      <c r="C3213" s="10" t="n">
        <v>16.967</v>
      </c>
      <c r="D3213" s="10" t="n">
        <v>1995.6</v>
      </c>
      <c r="E3213" s="10" t="n">
        <v>12.837</v>
      </c>
      <c r="F3213" s="10" t="n">
        <v>1995.4</v>
      </c>
      <c r="G3213" s="10" t="n">
        <v>0.0085030570311717</v>
      </c>
      <c r="H3213" s="10" t="n">
        <v>4.76732922856967</v>
      </c>
      <c r="I3213" s="10" t="n">
        <v>0.371374092745164</v>
      </c>
      <c r="T3213" s="0" t="n">
        <v>16.7716</v>
      </c>
      <c r="U3213" s="0" t="n">
        <v>4.413074</v>
      </c>
      <c r="Y3213" s="0" t="n">
        <v>4.63883521058511</v>
      </c>
      <c r="Z3213" s="11" t="n">
        <v>-0.128494017984565</v>
      </c>
    </row>
    <row r="3214" customFormat="false" ht="12.75" hidden="false" customHeight="false" outlineLevel="0" collapsed="false">
      <c r="B3214" s="10" t="n">
        <v>14.303</v>
      </c>
      <c r="C3214" s="10" t="n">
        <v>16.917</v>
      </c>
      <c r="D3214" s="10" t="n">
        <v>1995.6</v>
      </c>
      <c r="E3214" s="10" t="n">
        <v>12.803</v>
      </c>
      <c r="F3214" s="10" t="n">
        <v>1995.4</v>
      </c>
      <c r="G3214" s="10" t="n">
        <v>0.00847799939861682</v>
      </c>
      <c r="H3214" s="10" t="n">
        <v>4.77028047595108</v>
      </c>
      <c r="I3214" s="10" t="n">
        <v>0.372590836206442</v>
      </c>
      <c r="T3214" s="0" t="n">
        <v>16.7749</v>
      </c>
      <c r="U3214" s="0" t="n">
        <v>4.413074</v>
      </c>
      <c r="Y3214" s="0" t="n">
        <v>4.63409323968514</v>
      </c>
      <c r="Z3214" s="11" t="n">
        <v>-0.136187236265936</v>
      </c>
    </row>
    <row r="3215" customFormat="false" ht="12.75" hidden="false" customHeight="false" outlineLevel="0" collapsed="false">
      <c r="B3215" s="10" t="n">
        <v>14.294</v>
      </c>
      <c r="C3215" s="10" t="n">
        <v>16.917</v>
      </c>
      <c r="D3215" s="10" t="n">
        <v>1997.4</v>
      </c>
      <c r="E3215" s="10" t="n">
        <v>12.794</v>
      </c>
      <c r="F3215" s="10" t="n">
        <v>1997.2</v>
      </c>
      <c r="G3215" s="10" t="n">
        <v>0.00847035850190266</v>
      </c>
      <c r="H3215" s="10" t="n">
        <v>4.77118214404123</v>
      </c>
      <c r="I3215" s="10" t="n">
        <v>0.372923412852996</v>
      </c>
      <c r="T3215" s="0" t="n">
        <v>16.7801</v>
      </c>
      <c r="U3215" s="0" t="n">
        <v>4.413034</v>
      </c>
      <c r="Y3215" s="0" t="n">
        <v>4.63283801209397</v>
      </c>
      <c r="Z3215" s="11" t="n">
        <v>-0.138344131947251</v>
      </c>
    </row>
    <row r="3216" customFormat="false" ht="12.75" hidden="false" customHeight="false" outlineLevel="0" collapsed="false">
      <c r="B3216" s="10" t="n">
        <v>14.274</v>
      </c>
      <c r="C3216" s="10" t="n">
        <v>16.867</v>
      </c>
      <c r="D3216" s="10" t="n">
        <v>1997.4</v>
      </c>
      <c r="E3216" s="10" t="n">
        <v>12.774</v>
      </c>
      <c r="F3216" s="10" t="n">
        <v>1997.2</v>
      </c>
      <c r="G3216" s="10" t="n">
        <v>0.00844532345283397</v>
      </c>
      <c r="H3216" s="10" t="n">
        <v>4.77414212707171</v>
      </c>
      <c r="I3216" s="10" t="n">
        <v>0.37373901104366</v>
      </c>
      <c r="T3216" s="0" t="n">
        <v>16.7857</v>
      </c>
      <c r="U3216" s="0" t="n">
        <v>4.413034</v>
      </c>
      <c r="Y3216" s="0" t="n">
        <v>4.63004861744694</v>
      </c>
      <c r="Z3216" s="11" t="n">
        <v>-0.144093509624773</v>
      </c>
    </row>
    <row r="3217" customFormat="false" ht="12.75" hidden="false" customHeight="false" outlineLevel="0" collapsed="false">
      <c r="B3217" s="10" t="n">
        <v>14.261</v>
      </c>
      <c r="C3217" s="10" t="n">
        <v>2.2511</v>
      </c>
      <c r="D3217" s="10" t="n">
        <v>1997.4</v>
      </c>
      <c r="E3217" s="10" t="n">
        <v>12.761</v>
      </c>
      <c r="F3217" s="10" t="n">
        <v>1997.2</v>
      </c>
      <c r="G3217" s="10" t="n">
        <v>0.00112712797917084</v>
      </c>
      <c r="H3217" s="10" t="n">
        <v>6.78808206461713</v>
      </c>
      <c r="I3217" s="10" t="n">
        <v>0.531939664964903</v>
      </c>
      <c r="T3217" s="0" t="n">
        <v>16.7916</v>
      </c>
      <c r="U3217" s="0" t="n">
        <v>4.412883</v>
      </c>
      <c r="Y3217" s="0" t="n">
        <v>4.62823551092636</v>
      </c>
      <c r="Z3217" s="11" t="n">
        <v>-2.15984655369077</v>
      </c>
    </row>
    <row r="3218" customFormat="false" ht="12.75" hidden="false" customHeight="false" outlineLevel="0" collapsed="false">
      <c r="B3218" s="10" t="n">
        <v>14.236</v>
      </c>
      <c r="C3218" s="10" t="n">
        <v>2.2511</v>
      </c>
      <c r="D3218" s="10" t="n">
        <v>1997.4</v>
      </c>
      <c r="E3218" s="10" t="n">
        <v>12.736</v>
      </c>
      <c r="F3218" s="10" t="n">
        <v>1997.2</v>
      </c>
      <c r="G3218" s="10" t="n">
        <v>0.00112712797917084</v>
      </c>
      <c r="H3218" s="10" t="n">
        <v>6.78808206461713</v>
      </c>
      <c r="I3218" s="10" t="n">
        <v>0.532983830450466</v>
      </c>
      <c r="T3218" s="0" t="n">
        <v>16.7957</v>
      </c>
      <c r="U3218" s="0" t="n">
        <v>4.412804</v>
      </c>
      <c r="Y3218" s="0" t="n">
        <v>4.62474876761756</v>
      </c>
      <c r="Z3218" s="11" t="n">
        <v>-2.16333329699957</v>
      </c>
    </row>
    <row r="3219" customFormat="false" ht="12.75" hidden="false" customHeight="false" outlineLevel="0" collapsed="false">
      <c r="B3219" s="10" t="n">
        <v>14.227</v>
      </c>
      <c r="C3219" s="10" t="n">
        <v>16.671</v>
      </c>
      <c r="D3219" s="10" t="n">
        <v>1997.4</v>
      </c>
      <c r="E3219" s="10" t="n">
        <v>12.727</v>
      </c>
      <c r="F3219" s="10" t="n">
        <v>1997.2</v>
      </c>
      <c r="G3219" s="10" t="n">
        <v>0.00834718606048468</v>
      </c>
      <c r="H3219" s="10" t="n">
        <v>4.78583049364408</v>
      </c>
      <c r="I3219" s="10" t="n">
        <v>0.376037596734822</v>
      </c>
      <c r="T3219" s="0" t="n">
        <v>16.7993</v>
      </c>
      <c r="U3219" s="0" t="n">
        <v>4.412843</v>
      </c>
      <c r="Y3219" s="0" t="n">
        <v>4.62349354002639</v>
      </c>
      <c r="Z3219" s="11" t="n">
        <v>-0.162336953617689</v>
      </c>
    </row>
    <row r="3220" customFormat="false" ht="12.75" hidden="false" customHeight="false" outlineLevel="0" collapsed="false">
      <c r="B3220" s="10" t="n">
        <v>14.198</v>
      </c>
      <c r="C3220" s="10" t="n">
        <v>16.622</v>
      </c>
      <c r="D3220" s="10" t="n">
        <v>1997.4</v>
      </c>
      <c r="E3220" s="10" t="n">
        <v>12.698</v>
      </c>
      <c r="F3220" s="10" t="n">
        <v>1997.2</v>
      </c>
      <c r="G3220" s="10" t="n">
        <v>0.00832265171239736</v>
      </c>
      <c r="H3220" s="10" t="n">
        <v>4.78877405729338</v>
      </c>
      <c r="I3220" s="10" t="n">
        <v>0.377128213678798</v>
      </c>
      <c r="T3220" s="0" t="n">
        <v>16.8028</v>
      </c>
      <c r="U3220" s="0" t="n">
        <v>4.412922</v>
      </c>
      <c r="Y3220" s="0" t="n">
        <v>4.61944891778819</v>
      </c>
      <c r="Z3220" s="11" t="n">
        <v>-0.169325139505196</v>
      </c>
    </row>
    <row r="3221" customFormat="false" ht="12.75" hidden="false" customHeight="false" outlineLevel="0" collapsed="false">
      <c r="B3221" s="10" t="n">
        <v>14.198</v>
      </c>
      <c r="C3221" s="10" t="n">
        <v>16.622</v>
      </c>
      <c r="D3221" s="10" t="n">
        <v>1999.2</v>
      </c>
      <c r="E3221" s="10" t="n">
        <v>12.698</v>
      </c>
      <c r="F3221" s="10" t="n">
        <v>1999</v>
      </c>
      <c r="G3221" s="10" t="n">
        <v>0.0083151575787894</v>
      </c>
      <c r="H3221" s="10" t="n">
        <v>4.78967491311048</v>
      </c>
      <c r="I3221" s="10" t="n">
        <v>0.377199158380098</v>
      </c>
      <c r="T3221" s="0" t="n">
        <v>16.8057</v>
      </c>
      <c r="U3221" s="0" t="n">
        <v>4.412698</v>
      </c>
      <c r="Y3221" s="0" t="n">
        <v>4.61944891778819</v>
      </c>
      <c r="Z3221" s="11" t="n">
        <v>-0.170225995322293</v>
      </c>
    </row>
    <row r="3222" customFormat="false" ht="12.75" hidden="false" customHeight="false" outlineLevel="0" collapsed="false">
      <c r="B3222" s="10" t="n">
        <v>14.175</v>
      </c>
      <c r="C3222" s="10" t="n">
        <v>16.574</v>
      </c>
      <c r="D3222" s="10" t="n">
        <v>1997.4</v>
      </c>
      <c r="E3222" s="10" t="n">
        <v>12.675</v>
      </c>
      <c r="F3222" s="10" t="n">
        <v>1997.2</v>
      </c>
      <c r="G3222" s="10" t="n">
        <v>0.00829861806529141</v>
      </c>
      <c r="H3222" s="10" t="n">
        <v>4.79166597381487</v>
      </c>
      <c r="I3222" s="10" t="n">
        <v>0.378040707993284</v>
      </c>
      <c r="T3222" s="0" t="n">
        <v>16.8072</v>
      </c>
      <c r="U3222" s="0" t="n">
        <v>4.411973</v>
      </c>
      <c r="Y3222" s="0" t="n">
        <v>4.61624111394409</v>
      </c>
      <c r="Z3222" s="11" t="n">
        <v>-0.175424859870778</v>
      </c>
    </row>
    <row r="3223" customFormat="false" ht="12.75" hidden="false" customHeight="false" outlineLevel="0" collapsed="false">
      <c r="B3223" s="10" t="n">
        <v>14.151</v>
      </c>
      <c r="C3223" s="10" t="n">
        <v>16.574</v>
      </c>
      <c r="D3223" s="10" t="n">
        <v>1997.4</v>
      </c>
      <c r="E3223" s="10" t="n">
        <v>12.651</v>
      </c>
      <c r="F3223" s="10" t="n">
        <v>1997.2</v>
      </c>
      <c r="G3223" s="10" t="n">
        <v>0.00829861806529141</v>
      </c>
      <c r="H3223" s="10" t="n">
        <v>4.79166597381487</v>
      </c>
      <c r="I3223" s="10" t="n">
        <v>0.378757882682386</v>
      </c>
      <c r="T3223" s="0" t="n">
        <v>16.8075</v>
      </c>
      <c r="U3223" s="0" t="n">
        <v>4.411176</v>
      </c>
      <c r="Y3223" s="0" t="n">
        <v>4.61289384036764</v>
      </c>
      <c r="Z3223" s="11" t="n">
        <v>-0.178772133447225</v>
      </c>
    </row>
    <row r="3224" customFormat="false" ht="12.75" hidden="false" customHeight="false" outlineLevel="0" collapsed="false">
      <c r="B3224" s="10" t="n">
        <v>14.131</v>
      </c>
      <c r="C3224" s="10" t="n">
        <v>16.574</v>
      </c>
      <c r="D3224" s="10" t="n">
        <v>1999.2</v>
      </c>
      <c r="E3224" s="10" t="n">
        <v>12.631</v>
      </c>
      <c r="F3224" s="10" t="n">
        <v>1999</v>
      </c>
      <c r="G3224" s="10" t="n">
        <v>0.00829114557278639</v>
      </c>
      <c r="H3224" s="10" t="n">
        <v>4.79256682963197</v>
      </c>
      <c r="I3224" s="10" t="n">
        <v>0.379428931171876</v>
      </c>
      <c r="T3224" s="0" t="n">
        <v>16.8088</v>
      </c>
      <c r="U3224" s="0" t="n">
        <v>4.410154</v>
      </c>
      <c r="Y3224" s="0" t="n">
        <v>4.61010444572061</v>
      </c>
      <c r="Z3224" s="11" t="n">
        <v>-0.18246238391136</v>
      </c>
    </row>
    <row r="3225" customFormat="false" ht="12.75" hidden="false" customHeight="false" outlineLevel="0" collapsed="false">
      <c r="B3225" s="10" t="n">
        <v>14.122</v>
      </c>
      <c r="C3225" s="10" t="n">
        <v>16.574</v>
      </c>
      <c r="D3225" s="10" t="n">
        <v>2001</v>
      </c>
      <c r="E3225" s="10" t="n">
        <v>12.622</v>
      </c>
      <c r="F3225" s="10" t="n">
        <v>2000.8</v>
      </c>
      <c r="G3225" s="10" t="n">
        <v>0.00828368652538985</v>
      </c>
      <c r="H3225" s="10" t="n">
        <v>4.79346687463818</v>
      </c>
      <c r="I3225" s="10" t="n">
        <v>0.379770787089065</v>
      </c>
      <c r="T3225" s="0" t="n">
        <v>16.8098</v>
      </c>
      <c r="U3225" s="0" t="n">
        <v>4.409475</v>
      </c>
      <c r="Y3225" s="0" t="n">
        <v>4.60884921812944</v>
      </c>
      <c r="Z3225" s="11" t="n">
        <v>-0.184617656508738</v>
      </c>
    </row>
    <row r="3226" customFormat="false" ht="12.75" hidden="false" customHeight="false" outlineLevel="0" collapsed="false">
      <c r="B3226" s="10" t="n">
        <v>14.094</v>
      </c>
      <c r="C3226" s="10" t="n">
        <v>2.2346</v>
      </c>
      <c r="D3226" s="10" t="n">
        <v>2001</v>
      </c>
      <c r="E3226" s="10" t="n">
        <v>12.594</v>
      </c>
      <c r="F3226" s="10" t="n">
        <v>2000.8</v>
      </c>
      <c r="G3226" s="10" t="n">
        <v>0.00111685325869652</v>
      </c>
      <c r="H3226" s="10" t="n">
        <v>6.79723970948306</v>
      </c>
      <c r="I3226" s="10" t="n">
        <v>0.539720478758382</v>
      </c>
      <c r="T3226" s="0" t="n">
        <v>16.809</v>
      </c>
      <c r="U3226" s="0" t="n">
        <v>4.408909</v>
      </c>
      <c r="Y3226" s="0" t="n">
        <v>4.60494406562358</v>
      </c>
      <c r="Z3226" s="11" t="n">
        <v>-2.19229564385948</v>
      </c>
    </row>
    <row r="3227" customFormat="false" ht="12.75" hidden="false" customHeight="false" outlineLevel="0" collapsed="false">
      <c r="B3227" s="10" t="n">
        <v>14.081</v>
      </c>
      <c r="C3227" s="10" t="n">
        <v>16.671</v>
      </c>
      <c r="D3227" s="10" t="n">
        <v>1999.2</v>
      </c>
      <c r="E3227" s="10" t="n">
        <v>12.581</v>
      </c>
      <c r="F3227" s="10" t="n">
        <v>1999</v>
      </c>
      <c r="G3227" s="10" t="n">
        <v>0.00833966983491746</v>
      </c>
      <c r="H3227" s="10" t="n">
        <v>4.78673134946118</v>
      </c>
      <c r="I3227" s="10" t="n">
        <v>0.380473042640583</v>
      </c>
      <c r="T3227" s="0" t="n">
        <v>16.8083</v>
      </c>
      <c r="U3227" s="0" t="n">
        <v>4.409403</v>
      </c>
      <c r="Y3227" s="0" t="n">
        <v>4.60313095910301</v>
      </c>
      <c r="Z3227" s="11" t="n">
        <v>-0.183600390358171</v>
      </c>
    </row>
    <row r="3228" customFormat="false" ht="12.75" hidden="false" customHeight="false" outlineLevel="0" collapsed="false">
      <c r="B3228" s="10" t="n">
        <v>14.055</v>
      </c>
      <c r="C3228" s="10" t="n">
        <v>16.72</v>
      </c>
      <c r="D3228" s="10" t="n">
        <v>1999.2</v>
      </c>
      <c r="E3228" s="10" t="n">
        <v>12.555</v>
      </c>
      <c r="F3228" s="10" t="n">
        <v>1999</v>
      </c>
      <c r="G3228" s="10" t="n">
        <v>0.00836418209104552</v>
      </c>
      <c r="H3228" s="10" t="n">
        <v>4.78379642495573</v>
      </c>
      <c r="I3228" s="10" t="n">
        <v>0.381027194341356</v>
      </c>
      <c r="T3228" s="0" t="n">
        <v>16.8079</v>
      </c>
      <c r="U3228" s="0" t="n">
        <v>4.410912</v>
      </c>
      <c r="Y3228" s="0" t="n">
        <v>4.59950474606186</v>
      </c>
      <c r="Z3228" s="11" t="n">
        <v>-0.184291678893873</v>
      </c>
    </row>
    <row r="3229" customFormat="false" ht="12.75" hidden="false" customHeight="false" outlineLevel="0" collapsed="false">
      <c r="B3229" s="10" t="n">
        <v>14.036</v>
      </c>
      <c r="C3229" s="10" t="n">
        <v>16.818</v>
      </c>
      <c r="D3229" s="10" t="n">
        <v>1999.2</v>
      </c>
      <c r="E3229" s="10" t="n">
        <v>12.536</v>
      </c>
      <c r="F3229" s="10" t="n">
        <v>1999</v>
      </c>
      <c r="G3229" s="10" t="n">
        <v>0.00841320660330165</v>
      </c>
      <c r="H3229" s="10" t="n">
        <v>4.77795229157038</v>
      </c>
      <c r="I3229" s="10" t="n">
        <v>0.381138504432864</v>
      </c>
      <c r="T3229" s="0" t="n">
        <v>16.8081</v>
      </c>
      <c r="U3229" s="0" t="n">
        <v>4.41171</v>
      </c>
      <c r="Y3229" s="0" t="n">
        <v>4.59685482114717</v>
      </c>
      <c r="Z3229" s="11" t="n">
        <v>-0.181097470423212</v>
      </c>
    </row>
    <row r="3230" customFormat="false" ht="12.75" hidden="false" customHeight="false" outlineLevel="0" collapsed="false">
      <c r="B3230" s="10" t="n">
        <v>14.016</v>
      </c>
      <c r="C3230" s="10" t="n">
        <v>16.917</v>
      </c>
      <c r="D3230" s="10" t="n">
        <v>2001</v>
      </c>
      <c r="E3230" s="10" t="n">
        <v>12.516</v>
      </c>
      <c r="F3230" s="10" t="n">
        <v>2000.8</v>
      </c>
      <c r="G3230" s="10" t="n">
        <v>0.00845511795281887</v>
      </c>
      <c r="H3230" s="10" t="n">
        <v>4.77298304486453</v>
      </c>
      <c r="I3230" s="10" t="n">
        <v>0.381350514930052</v>
      </c>
      <c r="T3230" s="0" t="n">
        <v>16.808</v>
      </c>
      <c r="U3230" s="0" t="n">
        <v>4.411861</v>
      </c>
      <c r="Y3230" s="0" t="n">
        <v>4.59406542650013</v>
      </c>
      <c r="Z3230" s="11" t="n">
        <v>-0.178917618364403</v>
      </c>
    </row>
    <row r="3231" customFormat="false" ht="12.75" hidden="false" customHeight="false" outlineLevel="0" collapsed="false">
      <c r="B3231" s="10" t="n">
        <v>13.998</v>
      </c>
      <c r="C3231" s="10" t="n">
        <v>17.066</v>
      </c>
      <c r="D3231" s="10" t="n">
        <v>2001</v>
      </c>
      <c r="E3231" s="10" t="n">
        <v>12.498</v>
      </c>
      <c r="F3231" s="10" t="n">
        <v>2000.8</v>
      </c>
      <c r="G3231" s="10" t="n">
        <v>0.00852958816473411</v>
      </c>
      <c r="H3231" s="10" t="n">
        <v>4.76421389879668</v>
      </c>
      <c r="I3231" s="10" t="n">
        <v>0.381198103600311</v>
      </c>
      <c r="T3231" s="0" t="n">
        <v>16.8074</v>
      </c>
      <c r="U3231" s="0" t="n">
        <v>4.411861</v>
      </c>
      <c r="Y3231" s="0" t="n">
        <v>4.59155497131779</v>
      </c>
      <c r="Z3231" s="11" t="n">
        <v>-0.172658927478889</v>
      </c>
    </row>
    <row r="3232" customFormat="false" ht="12.75" hidden="false" customHeight="false" outlineLevel="0" collapsed="false">
      <c r="B3232" s="10" t="n">
        <v>13.975</v>
      </c>
      <c r="C3232" s="10" t="n">
        <v>17.217</v>
      </c>
      <c r="D3232" s="10" t="n">
        <v>2001</v>
      </c>
      <c r="E3232" s="10" t="n">
        <v>12.475</v>
      </c>
      <c r="F3232" s="10" t="n">
        <v>2000.8</v>
      </c>
      <c r="G3232" s="10" t="n">
        <v>0.00860505797680928</v>
      </c>
      <c r="H3232" s="10" t="n">
        <v>4.75540481167265</v>
      </c>
      <c r="I3232" s="10" t="n">
        <v>0.381194774482778</v>
      </c>
      <c r="T3232" s="0" t="n">
        <v>16.8059</v>
      </c>
      <c r="U3232" s="0" t="n">
        <v>4.412085</v>
      </c>
      <c r="Y3232" s="0" t="n">
        <v>4.5883471674737</v>
      </c>
      <c r="Z3232" s="11" t="n">
        <v>-0.167057644198952</v>
      </c>
    </row>
    <row r="3233" customFormat="false" ht="12.75" hidden="false" customHeight="false" outlineLevel="0" collapsed="false">
      <c r="B3233" s="10" t="n">
        <v>13.951</v>
      </c>
      <c r="C3233" s="10" t="n">
        <v>17.318</v>
      </c>
      <c r="D3233" s="10" t="n">
        <v>2001</v>
      </c>
      <c r="E3233" s="10" t="n">
        <v>12.451</v>
      </c>
      <c r="F3233" s="10" t="n">
        <v>2000.8</v>
      </c>
      <c r="G3233" s="10" t="n">
        <v>0.00865553778488605</v>
      </c>
      <c r="H3233" s="10" t="n">
        <v>4.7495556568105</v>
      </c>
      <c r="I3233" s="10" t="n">
        <v>0.3814597748623</v>
      </c>
      <c r="T3233" s="0" t="n">
        <v>16.8016</v>
      </c>
      <c r="U3233" s="0" t="n">
        <v>4.412659</v>
      </c>
      <c r="Y3233" s="0" t="n">
        <v>4.58499989389725</v>
      </c>
      <c r="Z3233" s="11" t="n">
        <v>-0.164555762913243</v>
      </c>
    </row>
    <row r="3234" customFormat="false" ht="12.75" hidden="false" customHeight="false" outlineLevel="0" collapsed="false">
      <c r="B3234" s="10" t="n">
        <v>13.931</v>
      </c>
      <c r="C3234" s="10" t="n">
        <v>17.521</v>
      </c>
      <c r="D3234" s="10" t="n">
        <v>2002.7</v>
      </c>
      <c r="E3234" s="10" t="n">
        <v>12.431</v>
      </c>
      <c r="F3234" s="10" t="n">
        <v>2002.5</v>
      </c>
      <c r="G3234" s="10" t="n">
        <v>0.00874956304619226</v>
      </c>
      <c r="H3234" s="10" t="n">
        <v>4.73875121839209</v>
      </c>
      <c r="I3234" s="10" t="n">
        <v>0.381204345458297</v>
      </c>
      <c r="T3234" s="0" t="n">
        <v>16.7974</v>
      </c>
      <c r="U3234" s="0" t="n">
        <v>4.413489</v>
      </c>
      <c r="Y3234" s="0" t="n">
        <v>4.58221049925021</v>
      </c>
      <c r="Z3234" s="11" t="n">
        <v>-0.156540719141876</v>
      </c>
    </row>
    <row r="3235" customFormat="false" ht="12.75" hidden="false" customHeight="false" outlineLevel="0" collapsed="false">
      <c r="B3235" s="10" t="n">
        <v>13.912</v>
      </c>
      <c r="C3235" s="10" t="n">
        <v>17.676</v>
      </c>
      <c r="D3235" s="10" t="n">
        <v>2002.7</v>
      </c>
      <c r="E3235" s="10" t="n">
        <v>12.412</v>
      </c>
      <c r="F3235" s="10" t="n">
        <v>2002.5</v>
      </c>
      <c r="G3235" s="10" t="n">
        <v>0.00882696629213483</v>
      </c>
      <c r="H3235" s="10" t="n">
        <v>4.72994359318436</v>
      </c>
      <c r="I3235" s="10" t="n">
        <v>0.38107827853564</v>
      </c>
      <c r="T3235" s="0" t="n">
        <v>16.7968</v>
      </c>
      <c r="U3235" s="0" t="n">
        <v>4.41428</v>
      </c>
      <c r="Y3235" s="0" t="n">
        <v>4.57956057433553</v>
      </c>
      <c r="Z3235" s="11" t="n">
        <v>-0.150383018848838</v>
      </c>
    </row>
    <row r="3236" customFormat="false" ht="12.75" hidden="false" customHeight="false" outlineLevel="0" collapsed="false">
      <c r="B3236" s="10" t="n">
        <v>13.884</v>
      </c>
      <c r="C3236" s="10" t="n">
        <v>17.831</v>
      </c>
      <c r="D3236" s="10" t="n">
        <v>2002.7</v>
      </c>
      <c r="E3236" s="10" t="n">
        <v>12.384</v>
      </c>
      <c r="F3236" s="10" t="n">
        <v>2002.5</v>
      </c>
      <c r="G3236" s="10" t="n">
        <v>0.0089043695380774</v>
      </c>
      <c r="H3236" s="10" t="n">
        <v>4.72121286545191</v>
      </c>
      <c r="I3236" s="10" t="n">
        <v>0.38123488900613</v>
      </c>
      <c r="T3236" s="0" t="n">
        <v>16.7972</v>
      </c>
      <c r="U3236" s="0" t="n">
        <v>4.414472</v>
      </c>
      <c r="Y3236" s="0" t="n">
        <v>4.57565542182967</v>
      </c>
      <c r="Z3236" s="11" t="n">
        <v>-0.14555744362224</v>
      </c>
    </row>
    <row r="3237" customFormat="false" ht="12.75" hidden="false" customHeight="false" outlineLevel="0" collapsed="false">
      <c r="B3237" s="10" t="n">
        <v>13.864</v>
      </c>
      <c r="C3237" s="10" t="n">
        <v>18.041</v>
      </c>
      <c r="D3237" s="10" t="n">
        <v>2004.5</v>
      </c>
      <c r="E3237" s="10" t="n">
        <v>12.364</v>
      </c>
      <c r="F3237" s="10" t="n">
        <v>2004.3</v>
      </c>
      <c r="G3237" s="10" t="n">
        <v>0.00900114753280447</v>
      </c>
      <c r="H3237" s="10" t="n">
        <v>4.71040290887236</v>
      </c>
      <c r="I3237" s="10" t="n">
        <v>0.380977265356871</v>
      </c>
      <c r="T3237" s="0" t="n">
        <v>16.796</v>
      </c>
      <c r="U3237" s="0" t="n">
        <v>4.414432</v>
      </c>
      <c r="Y3237" s="0" t="n">
        <v>4.57286602718263</v>
      </c>
      <c r="Z3237" s="11" t="n">
        <v>-0.137536881689727</v>
      </c>
    </row>
    <row r="3238" customFormat="false" ht="12.75" hidden="false" customHeight="false" outlineLevel="0" collapsed="false">
      <c r="B3238" s="10" t="n">
        <v>13.833</v>
      </c>
      <c r="C3238" s="10" t="n">
        <v>18.253</v>
      </c>
      <c r="D3238" s="10" t="n">
        <v>2002.7</v>
      </c>
      <c r="E3238" s="10" t="n">
        <v>12.333</v>
      </c>
      <c r="F3238" s="10" t="n">
        <v>2002.5</v>
      </c>
      <c r="G3238" s="10" t="n">
        <v>0.00911510611735331</v>
      </c>
      <c r="H3238" s="10" t="n">
        <v>4.69782193239929</v>
      </c>
      <c r="I3238" s="10" t="n">
        <v>0.380914775999294</v>
      </c>
      <c r="T3238" s="0" t="n">
        <v>16.7898</v>
      </c>
      <c r="U3238" s="0" t="n">
        <v>4.414359</v>
      </c>
      <c r="Y3238" s="0" t="n">
        <v>4.56854246547972</v>
      </c>
      <c r="Z3238" s="11" t="n">
        <v>-0.12927946691957</v>
      </c>
    </row>
    <row r="3239" customFormat="false" ht="12.75" hidden="false" customHeight="false" outlineLevel="0" collapsed="false">
      <c r="B3239" s="10" t="n">
        <v>13.817</v>
      </c>
      <c r="C3239" s="10" t="n">
        <v>18.413</v>
      </c>
      <c r="D3239" s="10" t="n">
        <v>2004.5</v>
      </c>
      <c r="E3239" s="10" t="n">
        <v>12.317</v>
      </c>
      <c r="F3239" s="10" t="n">
        <v>2004.3</v>
      </c>
      <c r="G3239" s="10" t="n">
        <v>0.0091867484907449</v>
      </c>
      <c r="H3239" s="10" t="n">
        <v>4.68999291874594</v>
      </c>
      <c r="I3239" s="10" t="n">
        <v>0.380773964337578</v>
      </c>
      <c r="T3239" s="0" t="n">
        <v>16.7822</v>
      </c>
      <c r="U3239" s="0" t="n">
        <v>4.414208</v>
      </c>
      <c r="Y3239" s="0" t="n">
        <v>4.56631094976209</v>
      </c>
      <c r="Z3239" s="11" t="n">
        <v>-0.123681968983854</v>
      </c>
    </row>
    <row r="3240" customFormat="false" ht="12.75" hidden="false" customHeight="false" outlineLevel="0" collapsed="false">
      <c r="B3240" s="10" t="n">
        <v>13.788</v>
      </c>
      <c r="C3240" s="10" t="n">
        <v>18.575</v>
      </c>
      <c r="D3240" s="10" t="n">
        <v>2004.5</v>
      </c>
      <c r="E3240" s="10" t="n">
        <v>12.288</v>
      </c>
      <c r="F3240" s="10" t="n">
        <v>2004.3</v>
      </c>
      <c r="G3240" s="10" t="n">
        <v>0.00926757471436412</v>
      </c>
      <c r="H3240" s="10" t="n">
        <v>4.68123326557999</v>
      </c>
      <c r="I3240" s="10" t="n">
        <v>0.38095973840983</v>
      </c>
      <c r="T3240" s="0" t="n">
        <v>16.7759</v>
      </c>
      <c r="U3240" s="0" t="n">
        <v>4.413977</v>
      </c>
      <c r="Y3240" s="0" t="n">
        <v>4.56226632752388</v>
      </c>
      <c r="Z3240" s="11" t="n">
        <v>-0.11896693805611</v>
      </c>
    </row>
    <row r="3241" customFormat="false" ht="12.75" hidden="false" customHeight="false" outlineLevel="0" collapsed="false">
      <c r="B3241" s="10" t="n">
        <v>13.769</v>
      </c>
      <c r="C3241" s="10" t="n">
        <v>18.738</v>
      </c>
      <c r="D3241" s="10" t="n">
        <v>2004.5</v>
      </c>
      <c r="E3241" s="10" t="n">
        <v>12.269</v>
      </c>
      <c r="F3241" s="10" t="n">
        <v>2004.3</v>
      </c>
      <c r="G3241" s="10" t="n">
        <v>0.00934889986528963</v>
      </c>
      <c r="H3241" s="10" t="n">
        <v>4.67249630920618</v>
      </c>
      <c r="I3241" s="10" t="n">
        <v>0.380837583275424</v>
      </c>
      <c r="T3241" s="0" t="n">
        <v>16.7728</v>
      </c>
      <c r="U3241" s="0" t="n">
        <v>4.413753</v>
      </c>
      <c r="Y3241" s="0" t="n">
        <v>4.5596164026092</v>
      </c>
      <c r="Z3241" s="11" t="n">
        <v>-0.112879906596982</v>
      </c>
    </row>
    <row r="3242" customFormat="false" ht="12.75" hidden="false" customHeight="false" outlineLevel="0" collapsed="false">
      <c r="B3242" s="10" t="n">
        <v>13.751</v>
      </c>
      <c r="C3242" s="10" t="n">
        <v>18.903</v>
      </c>
      <c r="D3242" s="10" t="n">
        <v>2004.5</v>
      </c>
      <c r="E3242" s="10" t="n">
        <v>12.251</v>
      </c>
      <c r="F3242" s="10" t="n">
        <v>2004.3</v>
      </c>
      <c r="G3242" s="10" t="n">
        <v>0.00943122287082772</v>
      </c>
      <c r="H3242" s="10" t="n">
        <v>4.66372921766041</v>
      </c>
      <c r="I3242" s="10" t="n">
        <v>0.380681513154878</v>
      </c>
      <c r="T3242" s="0" t="n">
        <v>16.7741</v>
      </c>
      <c r="U3242" s="0" t="n">
        <v>4.413298</v>
      </c>
      <c r="Y3242" s="0" t="n">
        <v>4.55710594742686</v>
      </c>
      <c r="Z3242" s="11" t="n">
        <v>-0.106623270233546</v>
      </c>
    </row>
    <row r="3243" customFormat="false" ht="12.75" hidden="false" customHeight="false" outlineLevel="0" collapsed="false">
      <c r="B3243" s="10" t="n">
        <v>13.712</v>
      </c>
      <c r="C3243" s="10" t="n">
        <v>19.124</v>
      </c>
      <c r="D3243" s="10" t="n">
        <v>2004.5</v>
      </c>
      <c r="E3243" s="10" t="n">
        <v>12.212</v>
      </c>
      <c r="F3243" s="10" t="n">
        <v>2004.3</v>
      </c>
      <c r="G3243" s="10" t="n">
        <v>0.00954148580551814</v>
      </c>
      <c r="H3243" s="10" t="n">
        <v>4.65210576725809</v>
      </c>
      <c r="I3243" s="10" t="n">
        <v>0.380945444420086</v>
      </c>
      <c r="T3243" s="0" t="n">
        <v>16.7781</v>
      </c>
      <c r="U3243" s="0" t="n">
        <v>4.412803</v>
      </c>
      <c r="Y3243" s="0" t="n">
        <v>4.55166662786513</v>
      </c>
      <c r="Z3243" s="11" t="n">
        <v>-0.100439139392957</v>
      </c>
    </row>
    <row r="3244" customFormat="false" ht="12.75" hidden="false" customHeight="false" outlineLevel="0" collapsed="false">
      <c r="B3244" s="10" t="n">
        <v>13.693</v>
      </c>
      <c r="C3244" s="10" t="n">
        <v>19.348</v>
      </c>
      <c r="D3244" s="10" t="n">
        <v>2006.3</v>
      </c>
      <c r="E3244" s="10" t="n">
        <v>12.193</v>
      </c>
      <c r="F3244" s="10" t="n">
        <v>2006.1</v>
      </c>
      <c r="G3244" s="10" t="n">
        <v>0.00964458401874284</v>
      </c>
      <c r="H3244" s="10" t="n">
        <v>4.64135846986793</v>
      </c>
      <c r="I3244" s="10" t="n">
        <v>0.380657628956609</v>
      </c>
      <c r="T3244" s="0" t="n">
        <v>16.7818</v>
      </c>
      <c r="U3244" s="0" t="n">
        <v>4.412467</v>
      </c>
      <c r="Y3244" s="0" t="n">
        <v>4.54901670295045</v>
      </c>
      <c r="Z3244" s="11" t="n">
        <v>-0.092341766917488</v>
      </c>
    </row>
    <row r="3245" customFormat="false" ht="12.75" hidden="false" customHeight="false" outlineLevel="0" collapsed="false">
      <c r="B3245" s="10" t="n">
        <v>13.662</v>
      </c>
      <c r="C3245" s="10" t="n">
        <v>19.518</v>
      </c>
      <c r="D3245" s="10" t="n">
        <v>2006.3</v>
      </c>
      <c r="E3245" s="10" t="n">
        <v>12.162</v>
      </c>
      <c r="F3245" s="10" t="n">
        <v>2006.1</v>
      </c>
      <c r="G3245" s="10" t="n">
        <v>0.009729325557051</v>
      </c>
      <c r="H3245" s="10" t="n">
        <v>4.63261040866146</v>
      </c>
      <c r="I3245" s="10" t="n">
        <v>0.380908601271293</v>
      </c>
      <c r="T3245" s="0" t="n">
        <v>16.784</v>
      </c>
      <c r="U3245" s="0" t="n">
        <v>4.412349</v>
      </c>
      <c r="Y3245" s="0" t="n">
        <v>4.54469314124754</v>
      </c>
      <c r="Z3245" s="11" t="n">
        <v>-0.0879172674139257</v>
      </c>
    </row>
    <row r="3246" customFormat="false" ht="12.75" hidden="false" customHeight="false" outlineLevel="0" collapsed="false">
      <c r="B3246" s="10" t="n">
        <v>13.636</v>
      </c>
      <c r="C3246" s="10" t="n">
        <v>2.4835</v>
      </c>
      <c r="D3246" s="10" t="n">
        <v>2006.3</v>
      </c>
      <c r="E3246" s="10" t="n">
        <v>12.136</v>
      </c>
      <c r="F3246" s="10" t="n">
        <v>2006.1</v>
      </c>
      <c r="G3246" s="10" t="n">
        <v>0.0012379741787548</v>
      </c>
      <c r="H3246" s="10" t="n">
        <v>6.69427853971103</v>
      </c>
      <c r="I3246" s="10" t="n">
        <v>0.551605021400052</v>
      </c>
      <c r="T3246" s="0" t="n">
        <v>16.7856</v>
      </c>
      <c r="U3246" s="0" t="n">
        <v>4.41254</v>
      </c>
      <c r="Y3246" s="0" t="n">
        <v>4.54106692820638</v>
      </c>
      <c r="Z3246" s="11" t="n">
        <v>-2.15321161150465</v>
      </c>
    </row>
    <row r="3247" customFormat="false" ht="12.75" hidden="false" customHeight="false" outlineLevel="0" collapsed="false">
      <c r="B3247" s="10" t="n">
        <v>13.617</v>
      </c>
      <c r="C3247" s="10" t="n">
        <v>19.862</v>
      </c>
      <c r="D3247" s="10" t="n">
        <v>2008.1</v>
      </c>
      <c r="E3247" s="10" t="n">
        <v>12.117</v>
      </c>
      <c r="F3247" s="10" t="n">
        <v>2007.9</v>
      </c>
      <c r="G3247" s="10" t="n">
        <v>0.00989192688878928</v>
      </c>
      <c r="H3247" s="10" t="n">
        <v>4.61603602899218</v>
      </c>
      <c r="I3247" s="10" t="n">
        <v>0.380955354377501</v>
      </c>
      <c r="T3247" s="0" t="n">
        <v>16.7866</v>
      </c>
      <c r="U3247" s="0" t="n">
        <v>4.41281</v>
      </c>
      <c r="Y3247" s="0" t="n">
        <v>4.5384170032917</v>
      </c>
      <c r="Z3247" s="11" t="n">
        <v>-0.0776190257004794</v>
      </c>
    </row>
    <row r="3248" customFormat="false" ht="12.75" hidden="false" customHeight="false" outlineLevel="0" collapsed="false">
      <c r="B3248" s="10" t="n">
        <v>13.58</v>
      </c>
      <c r="C3248" s="10" t="n">
        <v>19.978</v>
      </c>
      <c r="D3248" s="10" t="n">
        <v>2008.1</v>
      </c>
      <c r="E3248" s="10" t="n">
        <v>12.08</v>
      </c>
      <c r="F3248" s="10" t="n">
        <v>2007.9</v>
      </c>
      <c r="G3248" s="10" t="n">
        <v>0.00994969869017382</v>
      </c>
      <c r="H3248" s="10" t="n">
        <v>4.61021271973087</v>
      </c>
      <c r="I3248" s="10" t="n">
        <v>0.381640125805536</v>
      </c>
      <c r="T3248" s="0" t="n">
        <v>16.7872</v>
      </c>
      <c r="U3248" s="0" t="n">
        <v>4.413225</v>
      </c>
      <c r="Y3248" s="0" t="n">
        <v>4.53325662319467</v>
      </c>
      <c r="Z3248" s="11" t="n">
        <v>-0.0769560965361986</v>
      </c>
    </row>
    <row r="3249" customFormat="false" ht="12.75" hidden="false" customHeight="false" outlineLevel="0" collapsed="false">
      <c r="B3249" s="10" t="n">
        <v>13.56</v>
      </c>
      <c r="C3249" s="10" t="n">
        <v>20.095</v>
      </c>
      <c r="D3249" s="10" t="n">
        <v>2008.1</v>
      </c>
      <c r="E3249" s="10" t="n">
        <v>12.06</v>
      </c>
      <c r="F3249" s="10" t="n">
        <v>2007.9</v>
      </c>
      <c r="G3249" s="10" t="n">
        <v>0.0100079685243289</v>
      </c>
      <c r="H3249" s="10" t="n">
        <v>4.60437336030817</v>
      </c>
      <c r="I3249" s="10" t="n">
        <v>0.381788835846448</v>
      </c>
      <c r="T3249" s="0" t="n">
        <v>16.7878</v>
      </c>
      <c r="U3249" s="0" t="n">
        <v>4.413298</v>
      </c>
      <c r="Y3249" s="0" t="n">
        <v>4.53046722854764</v>
      </c>
      <c r="Z3249" s="11" t="n">
        <v>-0.0739061317605314</v>
      </c>
    </row>
    <row r="3250" customFormat="false" ht="12.75" hidden="false" customHeight="false" outlineLevel="0" collapsed="false">
      <c r="B3250" s="10" t="n">
        <v>13.532</v>
      </c>
      <c r="C3250" s="10" t="n">
        <v>20.271</v>
      </c>
      <c r="D3250" s="10" t="n">
        <v>2008.1</v>
      </c>
      <c r="E3250" s="10" t="n">
        <v>12.032</v>
      </c>
      <c r="F3250" s="10" t="n">
        <v>2007.9</v>
      </c>
      <c r="G3250" s="10" t="n">
        <v>0.0100956222919468</v>
      </c>
      <c r="H3250" s="10" t="n">
        <v>4.59565309552149</v>
      </c>
      <c r="I3250" s="10" t="n">
        <v>0.381952551157039</v>
      </c>
      <c r="T3250" s="0" t="n">
        <v>16.7882</v>
      </c>
      <c r="U3250" s="0" t="n">
        <v>4.41341</v>
      </c>
      <c r="Y3250" s="0" t="n">
        <v>4.52656207604178</v>
      </c>
      <c r="Z3250" s="11" t="n">
        <v>-0.0690910194797088</v>
      </c>
    </row>
    <row r="3251" customFormat="false" ht="12.75" hidden="false" customHeight="false" outlineLevel="0" collapsed="false">
      <c r="B3251" s="10" t="n">
        <v>13.502</v>
      </c>
      <c r="C3251" s="10" t="n">
        <v>20.33</v>
      </c>
      <c r="D3251" s="10" t="n">
        <v>2009.9</v>
      </c>
      <c r="E3251" s="10" t="n">
        <v>12.002</v>
      </c>
      <c r="F3251" s="10" t="n">
        <v>2009.7</v>
      </c>
      <c r="G3251" s="10" t="n">
        <v>0.0101159377021446</v>
      </c>
      <c r="H3251" s="10" t="n">
        <v>4.59364281865387</v>
      </c>
      <c r="I3251" s="10" t="n">
        <v>0.382739778258113</v>
      </c>
      <c r="T3251" s="0" t="n">
        <v>16.7878</v>
      </c>
      <c r="U3251" s="0" t="n">
        <v>4.413674</v>
      </c>
      <c r="Y3251" s="0" t="n">
        <v>4.52237798407122</v>
      </c>
      <c r="Z3251" s="11" t="n">
        <v>-0.0712648345826468</v>
      </c>
    </row>
    <row r="3252" customFormat="false" ht="12.75" hidden="false" customHeight="false" outlineLevel="0" collapsed="false">
      <c r="B3252" s="10" t="n">
        <v>13.474</v>
      </c>
      <c r="C3252" s="10" t="n">
        <v>20.389</v>
      </c>
      <c r="D3252" s="10" t="n">
        <v>2009.9</v>
      </c>
      <c r="E3252" s="10" t="n">
        <v>11.974</v>
      </c>
      <c r="F3252" s="10" t="n">
        <v>2009.7</v>
      </c>
      <c r="G3252" s="10" t="n">
        <v>0.0101452953177091</v>
      </c>
      <c r="H3252" s="10" t="n">
        <v>4.59074490674216</v>
      </c>
      <c r="I3252" s="10" t="n">
        <v>0.383392759874909</v>
      </c>
      <c r="T3252" s="0" t="n">
        <v>16.7881</v>
      </c>
      <c r="U3252" s="0" t="n">
        <v>4.413825</v>
      </c>
      <c r="Y3252" s="0" t="n">
        <v>4.51847283156537</v>
      </c>
      <c r="Z3252" s="11" t="n">
        <v>-0.0722720751767954</v>
      </c>
    </row>
    <row r="3253" customFormat="false" ht="12.75" hidden="false" customHeight="false" outlineLevel="0" collapsed="false">
      <c r="B3253" s="10" t="n">
        <v>13.452</v>
      </c>
      <c r="C3253" s="10" t="n">
        <v>20.389</v>
      </c>
      <c r="D3253" s="10" t="n">
        <v>2009.9</v>
      </c>
      <c r="E3253" s="10" t="n">
        <v>11.952</v>
      </c>
      <c r="F3253" s="10" t="n">
        <v>2009.7</v>
      </c>
      <c r="G3253" s="10" t="n">
        <v>0.0101452953177091</v>
      </c>
      <c r="H3253" s="10" t="n">
        <v>4.59074490674216</v>
      </c>
      <c r="I3253" s="10" t="n">
        <v>0.384098469439605</v>
      </c>
      <c r="T3253" s="0" t="n">
        <v>16.7893</v>
      </c>
      <c r="U3253" s="0" t="n">
        <v>4.414016</v>
      </c>
      <c r="Y3253" s="0" t="n">
        <v>4.51540449745362</v>
      </c>
      <c r="Z3253" s="11" t="n">
        <v>-0.0753404092885388</v>
      </c>
    </row>
    <row r="3254" customFormat="false" ht="12.75" hidden="false" customHeight="false" outlineLevel="0" collapsed="false">
      <c r="B3254" s="10" t="n">
        <v>13.426</v>
      </c>
      <c r="C3254" s="10" t="n">
        <v>20.389</v>
      </c>
      <c r="D3254" s="10" t="n">
        <v>2009.9</v>
      </c>
      <c r="E3254" s="10" t="n">
        <v>11.926</v>
      </c>
      <c r="F3254" s="10" t="n">
        <v>2009.7</v>
      </c>
      <c r="G3254" s="10" t="n">
        <v>0.0101452953177091</v>
      </c>
      <c r="H3254" s="10" t="n">
        <v>4.59074490674216</v>
      </c>
      <c r="I3254" s="10" t="n">
        <v>0.384935846615979</v>
      </c>
      <c r="T3254" s="0" t="n">
        <v>16.7913</v>
      </c>
      <c r="U3254" s="0" t="n">
        <v>4.414095</v>
      </c>
      <c r="Y3254" s="0" t="n">
        <v>4.51177828441247</v>
      </c>
      <c r="Z3254" s="11" t="n">
        <v>-0.0789666223296903</v>
      </c>
    </row>
    <row r="3255" customFormat="false" ht="12.75" hidden="false" customHeight="false" outlineLevel="0" collapsed="false">
      <c r="B3255" s="10" t="n">
        <v>13.389</v>
      </c>
      <c r="C3255" s="10" t="n">
        <v>20.389</v>
      </c>
      <c r="D3255" s="10" t="n">
        <v>2011.6</v>
      </c>
      <c r="E3255" s="10" t="n">
        <v>11.889</v>
      </c>
      <c r="F3255" s="10" t="n">
        <v>2011.4</v>
      </c>
      <c r="G3255" s="10" t="n">
        <v>0.0101367206920553</v>
      </c>
      <c r="H3255" s="10" t="n">
        <v>4.59159044651685</v>
      </c>
      <c r="I3255" s="10" t="n">
        <v>0.386204932838494</v>
      </c>
      <c r="T3255" s="0" t="n">
        <v>16.7935</v>
      </c>
      <c r="U3255" s="0" t="n">
        <v>4.414359</v>
      </c>
      <c r="Y3255" s="0" t="n">
        <v>4.50661790431545</v>
      </c>
      <c r="Z3255" s="11" t="n">
        <v>-0.0849725422014025</v>
      </c>
    </row>
    <row r="3256" customFormat="false" ht="12.75" hidden="false" customHeight="false" outlineLevel="0" collapsed="false">
      <c r="B3256" s="10" t="n">
        <v>13.369</v>
      </c>
      <c r="C3256" s="10" t="n">
        <v>20.448</v>
      </c>
      <c r="D3256" s="10" t="n">
        <v>2009.9</v>
      </c>
      <c r="E3256" s="10" t="n">
        <v>11.869</v>
      </c>
      <c r="F3256" s="10" t="n">
        <v>2009.7</v>
      </c>
      <c r="G3256" s="10" t="n">
        <v>0.0101746529332736</v>
      </c>
      <c r="H3256" s="10" t="n">
        <v>4.58785536846422</v>
      </c>
      <c r="I3256" s="10" t="n">
        <v>0.386541020175602</v>
      </c>
      <c r="T3256" s="0" t="n">
        <v>16.7952</v>
      </c>
      <c r="U3256" s="0" t="n">
        <v>4.414735</v>
      </c>
      <c r="Y3256" s="0" t="n">
        <v>4.50382850966841</v>
      </c>
      <c r="Z3256" s="11" t="n">
        <v>-0.0840268587958128</v>
      </c>
    </row>
    <row r="3257" customFormat="false" ht="12.75" hidden="false" customHeight="false" outlineLevel="0" collapsed="false">
      <c r="B3257" s="10" t="n">
        <v>13.341</v>
      </c>
      <c r="C3257" s="10" t="n">
        <v>20.508</v>
      </c>
      <c r="D3257" s="10" t="n">
        <v>2011.6</v>
      </c>
      <c r="E3257" s="10" t="n">
        <v>11.841</v>
      </c>
      <c r="F3257" s="10" t="n">
        <v>2011.4</v>
      </c>
      <c r="G3257" s="10" t="n">
        <v>0.0101958834642538</v>
      </c>
      <c r="H3257" s="10" t="n">
        <v>4.58577093269748</v>
      </c>
      <c r="I3257" s="10" t="n">
        <v>0.387279024803436</v>
      </c>
      <c r="T3257" s="0" t="n">
        <v>16.7962</v>
      </c>
      <c r="U3257" s="0" t="n">
        <v>4.415038</v>
      </c>
      <c r="Y3257" s="0" t="n">
        <v>4.49992335716256</v>
      </c>
      <c r="Z3257" s="11" t="n">
        <v>-0.0858475755349284</v>
      </c>
    </row>
    <row r="3258" customFormat="false" ht="12.75" hidden="false" customHeight="false" outlineLevel="0" collapsed="false">
      <c r="B3258" s="10" t="n">
        <v>13.302</v>
      </c>
      <c r="C3258" s="10" t="n">
        <v>20.508</v>
      </c>
      <c r="D3258" s="10" t="n">
        <v>2013.4</v>
      </c>
      <c r="E3258" s="10" t="n">
        <v>11.802</v>
      </c>
      <c r="F3258" s="10" t="n">
        <v>2013.2</v>
      </c>
      <c r="G3258" s="10" t="n">
        <v>0.0101867673355851</v>
      </c>
      <c r="H3258" s="10" t="n">
        <v>4.58666543153286</v>
      </c>
      <c r="I3258" s="10" t="n">
        <v>0.388634590029898</v>
      </c>
      <c r="T3258" s="0" t="n">
        <v>16.7988</v>
      </c>
      <c r="U3258" s="0" t="n">
        <v>4.415381</v>
      </c>
      <c r="Y3258" s="0" t="n">
        <v>4.49448403760083</v>
      </c>
      <c r="Z3258" s="11" t="n">
        <v>-0.0921813939320311</v>
      </c>
    </row>
    <row r="3259" customFormat="false" ht="12.75" hidden="false" customHeight="false" outlineLevel="0" collapsed="false">
      <c r="B3259" s="10" t="n">
        <v>13.284</v>
      </c>
      <c r="C3259" s="10" t="n">
        <v>20.567</v>
      </c>
      <c r="D3259" s="10" t="n">
        <v>2013.4</v>
      </c>
      <c r="E3259" s="10" t="n">
        <v>11.784</v>
      </c>
      <c r="F3259" s="10" t="n">
        <v>2013.2</v>
      </c>
      <c r="G3259" s="10" t="n">
        <v>0.0102160739121796</v>
      </c>
      <c r="H3259" s="10" t="n">
        <v>4.58379263606828</v>
      </c>
      <c r="I3259" s="10" t="n">
        <v>0.388984439584885</v>
      </c>
      <c r="T3259" s="0" t="n">
        <v>16.8034</v>
      </c>
      <c r="U3259" s="0" t="n">
        <v>4.416284</v>
      </c>
      <c r="Y3259" s="0" t="n">
        <v>4.49197358241849</v>
      </c>
      <c r="Z3259" s="11" t="n">
        <v>-0.0918190536497896</v>
      </c>
    </row>
    <row r="3260" customFormat="false" ht="12.75" hidden="false" customHeight="false" outlineLevel="0" collapsed="false">
      <c r="B3260" s="10" t="n">
        <v>13.265</v>
      </c>
      <c r="C3260" s="10" t="n">
        <v>20.627</v>
      </c>
      <c r="D3260" s="10" t="n">
        <v>2013.4</v>
      </c>
      <c r="E3260" s="10" t="n">
        <v>11.765</v>
      </c>
      <c r="F3260" s="10" t="n">
        <v>2013.2</v>
      </c>
      <c r="G3260" s="10" t="n">
        <v>0.0102458772104113</v>
      </c>
      <c r="H3260" s="10" t="n">
        <v>4.58087958860298</v>
      </c>
      <c r="I3260" s="10" t="n">
        <v>0.389365030905481</v>
      </c>
      <c r="T3260" s="0" t="n">
        <v>16.8088</v>
      </c>
      <c r="U3260" s="0" t="n">
        <v>4.417201</v>
      </c>
      <c r="Y3260" s="0" t="n">
        <v>4.48932365750381</v>
      </c>
      <c r="Z3260" s="11" t="n">
        <v>-0.0915559310991734</v>
      </c>
    </row>
    <row r="3261" customFormat="false" ht="12.75" hidden="false" customHeight="false" outlineLevel="0" collapsed="false">
      <c r="B3261" s="10" t="n">
        <v>13.226</v>
      </c>
      <c r="C3261" s="10" t="n">
        <v>20.687</v>
      </c>
      <c r="D3261" s="10" t="n">
        <v>2015.2</v>
      </c>
      <c r="E3261" s="10" t="n">
        <v>11.726</v>
      </c>
      <c r="F3261" s="10" t="n">
        <v>2015</v>
      </c>
      <c r="G3261" s="10" t="n">
        <v>0.0102665012406948</v>
      </c>
      <c r="H3261" s="10" t="n">
        <v>4.578868701764</v>
      </c>
      <c r="I3261" s="10" t="n">
        <v>0.39048854696947</v>
      </c>
      <c r="T3261" s="0" t="n">
        <v>16.8125</v>
      </c>
      <c r="U3261" s="0" t="n">
        <v>4.417577</v>
      </c>
      <c r="Y3261" s="0" t="n">
        <v>4.48388433794208</v>
      </c>
      <c r="Z3261" s="11" t="n">
        <v>-0.0949843638219239</v>
      </c>
    </row>
    <row r="3262" customFormat="false" ht="12.75" hidden="false" customHeight="false" outlineLevel="0" collapsed="false">
      <c r="B3262" s="10" t="n">
        <v>13.198</v>
      </c>
      <c r="C3262" s="10" t="n">
        <v>20.687</v>
      </c>
      <c r="D3262" s="10" t="n">
        <v>2015.2</v>
      </c>
      <c r="E3262" s="10" t="n">
        <v>11.698</v>
      </c>
      <c r="F3262" s="10" t="n">
        <v>2015</v>
      </c>
      <c r="G3262" s="10" t="n">
        <v>0.0102665012406948</v>
      </c>
      <c r="H3262" s="10" t="n">
        <v>4.578868701764</v>
      </c>
      <c r="I3262" s="10" t="n">
        <v>0.391423209246367</v>
      </c>
      <c r="T3262" s="0" t="n">
        <v>16.8149</v>
      </c>
      <c r="U3262" s="0" t="n">
        <v>4.41788</v>
      </c>
      <c r="Y3262" s="0" t="n">
        <v>4.47997918543623</v>
      </c>
      <c r="Z3262" s="11" t="n">
        <v>-0.0988895163277794</v>
      </c>
    </row>
    <row r="3263" customFormat="false" ht="12.75" hidden="false" customHeight="false" outlineLevel="0" collapsed="false">
      <c r="B3263" s="10" t="n">
        <v>13.17</v>
      </c>
      <c r="C3263" s="10" t="n">
        <v>20.748</v>
      </c>
      <c r="D3263" s="10" t="n">
        <v>2015.2</v>
      </c>
      <c r="E3263" s="10" t="n">
        <v>11.67</v>
      </c>
      <c r="F3263" s="10" t="n">
        <v>2015</v>
      </c>
      <c r="G3263" s="10" t="n">
        <v>0.0102967741935484</v>
      </c>
      <c r="H3263" s="10" t="n">
        <v>4.57592432912157</v>
      </c>
      <c r="I3263" s="10" t="n">
        <v>0.392110053909304</v>
      </c>
      <c r="T3263" s="0" t="n">
        <v>16.8184</v>
      </c>
      <c r="U3263" s="0" t="n">
        <v>4.418131</v>
      </c>
      <c r="Y3263" s="0" t="n">
        <v>4.47607403293037</v>
      </c>
      <c r="Z3263" s="11" t="n">
        <v>-0.0998502961912013</v>
      </c>
    </row>
    <row r="3264" customFormat="false" ht="12.75" hidden="false" customHeight="false" outlineLevel="0" collapsed="false">
      <c r="B3264" s="10" t="n">
        <v>13.148</v>
      </c>
      <c r="C3264" s="10" t="n">
        <v>20.808</v>
      </c>
      <c r="D3264" s="10" t="n">
        <v>2015.2</v>
      </c>
      <c r="E3264" s="10" t="n">
        <v>11.648</v>
      </c>
      <c r="F3264" s="10" t="n">
        <v>2015</v>
      </c>
      <c r="G3264" s="10" t="n">
        <v>0.0103265508684864</v>
      </c>
      <c r="H3264" s="10" t="n">
        <v>4.57303665764661</v>
      </c>
      <c r="I3264" s="10" t="n">
        <v>0.392602735031474</v>
      </c>
      <c r="T3264" s="0" t="n">
        <v>16.8198</v>
      </c>
      <c r="U3264" s="0" t="n">
        <v>4.418223</v>
      </c>
      <c r="Y3264" s="0" t="n">
        <v>4.47300569881863</v>
      </c>
      <c r="Z3264" s="11" t="n">
        <v>-0.100030958827978</v>
      </c>
    </row>
    <row r="3265" customFormat="false" ht="12.75" hidden="false" customHeight="false" outlineLevel="0" collapsed="false">
      <c r="B3265" s="10" t="n">
        <v>13.113</v>
      </c>
      <c r="C3265" s="10" t="n">
        <v>20.868</v>
      </c>
      <c r="D3265" s="10" t="n">
        <v>2017</v>
      </c>
      <c r="E3265" s="10" t="n">
        <v>11.613</v>
      </c>
      <c r="F3265" s="10" t="n">
        <v>2016.8</v>
      </c>
      <c r="G3265" s="10" t="n">
        <v>0.0103470844902816</v>
      </c>
      <c r="H3265" s="10" t="n">
        <v>4.57105020225109</v>
      </c>
      <c r="I3265" s="10" t="n">
        <v>0.39361493173608</v>
      </c>
      <c r="T3265" s="0" t="n">
        <v>16.8207</v>
      </c>
      <c r="U3265" s="0" t="n">
        <v>4.418223</v>
      </c>
      <c r="Y3265" s="0" t="n">
        <v>4.46812425818631</v>
      </c>
      <c r="Z3265" s="11" t="n">
        <v>-0.102925944064785</v>
      </c>
    </row>
    <row r="3266" customFormat="false" ht="12.75" hidden="false" customHeight="false" outlineLevel="0" collapsed="false">
      <c r="B3266" s="10" t="n">
        <v>13.094</v>
      </c>
      <c r="C3266" s="10" t="n">
        <v>20.868</v>
      </c>
      <c r="D3266" s="10" t="n">
        <v>2017</v>
      </c>
      <c r="E3266" s="10" t="n">
        <v>11.594</v>
      </c>
      <c r="F3266" s="10" t="n">
        <v>2016.8</v>
      </c>
      <c r="G3266" s="10" t="n">
        <v>0.0103470844902816</v>
      </c>
      <c r="H3266" s="10" t="n">
        <v>4.57105020225109</v>
      </c>
      <c r="I3266" s="10" t="n">
        <v>0.394259979493798</v>
      </c>
      <c r="T3266" s="0" t="n">
        <v>16.8224</v>
      </c>
      <c r="U3266" s="0" t="n">
        <v>4.418183</v>
      </c>
      <c r="Y3266" s="0" t="n">
        <v>4.46547433327162</v>
      </c>
      <c r="Z3266" s="11" t="n">
        <v>-0.105575868979472</v>
      </c>
    </row>
    <row r="3267" customFormat="false" ht="12.75" hidden="false" customHeight="false" outlineLevel="0" collapsed="false">
      <c r="B3267" s="10" t="n">
        <v>13.065</v>
      </c>
      <c r="C3267" s="10" t="n">
        <v>20.868</v>
      </c>
      <c r="D3267" s="10" t="n">
        <v>2017</v>
      </c>
      <c r="E3267" s="10" t="n">
        <v>11.565</v>
      </c>
      <c r="F3267" s="10" t="n">
        <v>2016.8</v>
      </c>
      <c r="G3267" s="10" t="n">
        <v>0.0103470844902816</v>
      </c>
      <c r="H3267" s="10" t="n">
        <v>4.57105020225109</v>
      </c>
      <c r="I3267" s="10" t="n">
        <v>0.395248612386606</v>
      </c>
      <c r="T3267" s="0" t="n">
        <v>16.8244</v>
      </c>
      <c r="U3267" s="0" t="n">
        <v>4.418131</v>
      </c>
      <c r="Y3267" s="0" t="n">
        <v>4.46142971103341</v>
      </c>
      <c r="Z3267" s="11" t="n">
        <v>-0.109620491217679</v>
      </c>
    </row>
    <row r="3268" customFormat="false" ht="12.75" hidden="false" customHeight="false" outlineLevel="0" collapsed="false">
      <c r="B3268" s="10" t="n">
        <v>13.036</v>
      </c>
      <c r="C3268" s="10" t="n">
        <v>20.868</v>
      </c>
      <c r="D3268" s="10" t="n">
        <v>2017</v>
      </c>
      <c r="E3268" s="10" t="n">
        <v>11.536</v>
      </c>
      <c r="F3268" s="10" t="n">
        <v>2016.8</v>
      </c>
      <c r="G3268" s="10" t="n">
        <v>0.0103470844902816</v>
      </c>
      <c r="H3268" s="10" t="n">
        <v>4.57105020225109</v>
      </c>
      <c r="I3268" s="10" t="n">
        <v>0.396242215867813</v>
      </c>
      <c r="T3268" s="0" t="n">
        <v>16.825</v>
      </c>
      <c r="U3268" s="0" t="n">
        <v>4.417959</v>
      </c>
      <c r="Y3268" s="0" t="n">
        <v>4.45738508879521</v>
      </c>
      <c r="Z3268" s="11" t="n">
        <v>-0.113665113455886</v>
      </c>
    </row>
    <row r="3269" customFormat="false" ht="12.75" hidden="false" customHeight="false" outlineLevel="0" collapsed="false">
      <c r="B3269" s="10" t="n">
        <v>13.007</v>
      </c>
      <c r="C3269" s="10" t="n">
        <v>20.929</v>
      </c>
      <c r="D3269" s="10" t="n">
        <v>2018.8</v>
      </c>
      <c r="E3269" s="10" t="n">
        <v>11.507</v>
      </c>
      <c r="F3269" s="10" t="n">
        <v>2018.6</v>
      </c>
      <c r="G3269" s="10" t="n">
        <v>0.0103680768849698</v>
      </c>
      <c r="H3269" s="10" t="n">
        <v>4.56902343546235</v>
      </c>
      <c r="I3269" s="10" t="n">
        <v>0.397064694139424</v>
      </c>
      <c r="T3269" s="0" t="n">
        <v>16.8267</v>
      </c>
      <c r="U3269" s="0" t="n">
        <v>4.417768</v>
      </c>
      <c r="Y3269" s="0" t="n">
        <v>4.453340466557</v>
      </c>
      <c r="Z3269" s="11" t="n">
        <v>-0.115682968905349</v>
      </c>
    </row>
    <row r="3270" customFormat="false" ht="12.75" hidden="false" customHeight="false" outlineLevel="0" collapsed="false">
      <c r="B3270" s="10" t="n">
        <v>12.979</v>
      </c>
      <c r="C3270" s="10" t="n">
        <v>20.99</v>
      </c>
      <c r="D3270" s="10" t="n">
        <v>2018.8</v>
      </c>
      <c r="E3270" s="10" t="n">
        <v>11.479</v>
      </c>
      <c r="F3270" s="10" t="n">
        <v>2018.6</v>
      </c>
      <c r="G3270" s="10" t="n">
        <v>0.0103982958486079</v>
      </c>
      <c r="H3270" s="10" t="n">
        <v>4.56611305882131</v>
      </c>
      <c r="I3270" s="10" t="n">
        <v>0.397779689765773</v>
      </c>
      <c r="T3270" s="0" t="n">
        <v>16.8291</v>
      </c>
      <c r="U3270" s="0" t="n">
        <v>4.417695</v>
      </c>
      <c r="Y3270" s="0" t="n">
        <v>4.44943531405115</v>
      </c>
      <c r="Z3270" s="11" t="n">
        <v>-0.116677744770167</v>
      </c>
    </row>
    <row r="3271" customFormat="false" ht="12.75" hidden="false" customHeight="false" outlineLevel="0" collapsed="false">
      <c r="B3271" s="10" t="n">
        <v>12.96</v>
      </c>
      <c r="C3271" s="10" t="n">
        <v>21.051</v>
      </c>
      <c r="D3271" s="10" t="n">
        <v>2018.8</v>
      </c>
      <c r="E3271" s="10" t="n">
        <v>11.46</v>
      </c>
      <c r="F3271" s="10" t="n">
        <v>2018.6</v>
      </c>
      <c r="G3271" s="10" t="n">
        <v>0.0104285148122461</v>
      </c>
      <c r="H3271" s="10" t="n">
        <v>4.56321112789872</v>
      </c>
      <c r="I3271" s="10" t="n">
        <v>0.398185962294828</v>
      </c>
      <c r="T3271" s="0" t="n">
        <v>16.8308</v>
      </c>
      <c r="U3271" s="0" t="n">
        <v>4.417755</v>
      </c>
      <c r="Y3271" s="0" t="n">
        <v>4.44678538913646</v>
      </c>
      <c r="Z3271" s="11" t="n">
        <v>-0.116425738762265</v>
      </c>
    </row>
    <row r="3272" customFormat="false" ht="12.75" hidden="false" customHeight="false" outlineLevel="0" collapsed="false">
      <c r="B3272" s="10" t="n">
        <v>12.931</v>
      </c>
      <c r="C3272" s="10" t="n">
        <v>21.112</v>
      </c>
      <c r="D3272" s="10" t="n">
        <v>2020.5</v>
      </c>
      <c r="E3272" s="10" t="n">
        <v>11.431</v>
      </c>
      <c r="F3272" s="10" t="n">
        <v>2020.3</v>
      </c>
      <c r="G3272" s="10" t="n">
        <v>0.0104499331782409</v>
      </c>
      <c r="H3272" s="10" t="n">
        <v>4.56115940718018</v>
      </c>
      <c r="I3272" s="10" t="n">
        <v>0.399016657088634</v>
      </c>
      <c r="T3272" s="0" t="n">
        <v>16.8303</v>
      </c>
      <c r="U3272" s="0" t="n">
        <v>4.417807</v>
      </c>
      <c r="Y3272" s="0" t="n">
        <v>4.44274076689825</v>
      </c>
      <c r="Z3272" s="11" t="n">
        <v>-0.118418640281925</v>
      </c>
    </row>
    <row r="3273" customFormat="false" ht="12.75" hidden="false" customHeight="false" outlineLevel="0" collapsed="false">
      <c r="B3273" s="10" t="n">
        <v>12.903</v>
      </c>
      <c r="C3273" s="10" t="n">
        <v>21.174</v>
      </c>
      <c r="D3273" s="10" t="n">
        <v>2020.5</v>
      </c>
      <c r="E3273" s="10" t="n">
        <v>11.403</v>
      </c>
      <c r="F3273" s="10" t="n">
        <v>2020.3</v>
      </c>
      <c r="G3273" s="10" t="n">
        <v>0.010480621689848</v>
      </c>
      <c r="H3273" s="10" t="n">
        <v>4.55822699264507</v>
      </c>
      <c r="I3273" s="10" t="n">
        <v>0.399739278492069</v>
      </c>
      <c r="T3273" s="0" t="n">
        <v>16.8276</v>
      </c>
      <c r="U3273" s="0" t="n">
        <v>4.417616</v>
      </c>
      <c r="Y3273" s="0" t="n">
        <v>4.4388356143924</v>
      </c>
      <c r="Z3273" s="11" t="n">
        <v>-0.119391378252669</v>
      </c>
    </row>
    <row r="3274" customFormat="false" ht="12.75" hidden="false" customHeight="false" outlineLevel="0" collapsed="false">
      <c r="B3274" s="10" t="n">
        <v>12.883</v>
      </c>
      <c r="C3274" s="10" t="n">
        <v>2.6111</v>
      </c>
      <c r="D3274" s="10" t="n">
        <v>2020.5</v>
      </c>
      <c r="E3274" s="10" t="n">
        <v>11.383</v>
      </c>
      <c r="F3274" s="10" t="n">
        <v>2020.3</v>
      </c>
      <c r="G3274" s="10" t="n">
        <v>0.00129243181705687</v>
      </c>
      <c r="H3274" s="10" t="n">
        <v>6.65122928599875</v>
      </c>
      <c r="I3274" s="10" t="n">
        <v>0.584312508653145</v>
      </c>
      <c r="T3274" s="0" t="n">
        <v>16.8241</v>
      </c>
      <c r="U3274" s="0" t="n">
        <v>4.417121</v>
      </c>
      <c r="Y3274" s="0" t="n">
        <v>4.43604621974536</v>
      </c>
      <c r="Z3274" s="11" t="n">
        <v>-2.21518306625339</v>
      </c>
    </row>
    <row r="3275" customFormat="false" ht="12.75" hidden="false" customHeight="false" outlineLevel="0" collapsed="false">
      <c r="B3275" s="10" t="n">
        <v>12.855</v>
      </c>
      <c r="C3275" s="10" t="n">
        <v>21.359</v>
      </c>
      <c r="D3275" s="10" t="n">
        <v>2022.3</v>
      </c>
      <c r="E3275" s="10" t="n">
        <v>11.355</v>
      </c>
      <c r="F3275" s="10" t="n">
        <v>2022.1</v>
      </c>
      <c r="G3275" s="10" t="n">
        <v>0.0105627812669997</v>
      </c>
      <c r="H3275" s="10" t="n">
        <v>4.55041837066455</v>
      </c>
      <c r="I3275" s="10" t="n">
        <v>0.400741380067331</v>
      </c>
      <c r="T3275" s="0" t="n">
        <v>16.8222</v>
      </c>
      <c r="U3275" s="0" t="n">
        <v>4.416812</v>
      </c>
      <c r="Y3275" s="0" t="n">
        <v>4.4321410672395</v>
      </c>
      <c r="Z3275" s="11" t="n">
        <v>-0.118277303425044</v>
      </c>
    </row>
    <row r="3276" customFormat="false" ht="12.75" hidden="false" customHeight="false" outlineLevel="0" collapsed="false">
      <c r="B3276" s="10" t="n">
        <v>12.836</v>
      </c>
      <c r="C3276" s="10" t="n">
        <v>21.421</v>
      </c>
      <c r="D3276" s="10" t="n">
        <v>2022.3</v>
      </c>
      <c r="E3276" s="10" t="n">
        <v>11.336</v>
      </c>
      <c r="F3276" s="10" t="n">
        <v>2022.1</v>
      </c>
      <c r="G3276" s="10" t="n">
        <v>0.0105934424608081</v>
      </c>
      <c r="H3276" s="10" t="n">
        <v>4.54751981809345</v>
      </c>
      <c r="I3276" s="10" t="n">
        <v>0.401157358688554</v>
      </c>
      <c r="T3276" s="0" t="n">
        <v>16.8237</v>
      </c>
      <c r="U3276" s="0" t="n">
        <v>4.416897</v>
      </c>
      <c r="Y3276" s="0" t="n">
        <v>4.42949114232482</v>
      </c>
      <c r="Z3276" s="11" t="n">
        <v>-0.118028675768636</v>
      </c>
    </row>
    <row r="3277" customFormat="false" ht="12.75" hidden="false" customHeight="false" outlineLevel="0" collapsed="false">
      <c r="B3277" s="10" t="n">
        <v>12.807</v>
      </c>
      <c r="C3277" s="10" t="n">
        <v>21.546</v>
      </c>
      <c r="D3277" s="10" t="n">
        <v>2024.1</v>
      </c>
      <c r="E3277" s="10" t="n">
        <v>11.307</v>
      </c>
      <c r="F3277" s="10" t="n">
        <v>2023.9</v>
      </c>
      <c r="G3277" s="10" t="n">
        <v>0.0106457828944118</v>
      </c>
      <c r="H3277" s="10" t="n">
        <v>4.54259115093364</v>
      </c>
      <c r="I3277" s="10" t="n">
        <v>0.401750345001648</v>
      </c>
      <c r="T3277" s="0" t="n">
        <v>16.8261</v>
      </c>
      <c r="U3277" s="0" t="n">
        <v>4.41724</v>
      </c>
      <c r="Y3277" s="0" t="n">
        <v>4.42544652008661</v>
      </c>
      <c r="Z3277" s="11" t="n">
        <v>-0.117144630847029</v>
      </c>
    </row>
    <row r="3278" customFormat="false" ht="12.75" hidden="false" customHeight="false" outlineLevel="0" collapsed="false">
      <c r="B3278" s="10" t="n">
        <v>12.779</v>
      </c>
      <c r="C3278" s="10" t="n">
        <v>21.608</v>
      </c>
      <c r="D3278" s="10" t="n">
        <v>2024.1</v>
      </c>
      <c r="E3278" s="10" t="n">
        <v>11.279</v>
      </c>
      <c r="F3278" s="10" t="n">
        <v>2023.9</v>
      </c>
      <c r="G3278" s="10" t="n">
        <v>0.0106764168190128</v>
      </c>
      <c r="H3278" s="10" t="n">
        <v>4.53971771909666</v>
      </c>
      <c r="I3278" s="10" t="n">
        <v>0.402492926597806</v>
      </c>
      <c r="T3278" s="0" t="n">
        <v>16.828</v>
      </c>
      <c r="U3278" s="0" t="n">
        <v>4.417728</v>
      </c>
      <c r="Y3278" s="0" t="n">
        <v>4.42154136758075</v>
      </c>
      <c r="Z3278" s="11" t="n">
        <v>-0.118176351515902</v>
      </c>
    </row>
    <row r="3279" customFormat="false" ht="12.75" hidden="false" customHeight="false" outlineLevel="0" collapsed="false">
      <c r="B3279" s="10" t="n">
        <v>12.77</v>
      </c>
      <c r="C3279" s="10" t="n">
        <v>21.671</v>
      </c>
      <c r="D3279" s="10" t="n">
        <v>2024.1</v>
      </c>
      <c r="E3279" s="10" t="n">
        <v>11.27</v>
      </c>
      <c r="F3279" s="10" t="n">
        <v>2023.9</v>
      </c>
      <c r="G3279" s="10" t="n">
        <v>0.0107075448391719</v>
      </c>
      <c r="H3279" s="10" t="n">
        <v>4.5368063745405</v>
      </c>
      <c r="I3279" s="10" t="n">
        <v>0.40255602258567</v>
      </c>
      <c r="T3279" s="0" t="n">
        <v>16.8304</v>
      </c>
      <c r="U3279" s="0" t="n">
        <v>4.417715</v>
      </c>
      <c r="Y3279" s="0" t="n">
        <v>4.42028613998959</v>
      </c>
      <c r="Z3279" s="11" t="n">
        <v>-0.116520234550914</v>
      </c>
    </row>
    <row r="3280" customFormat="false" ht="12.75" hidden="false" customHeight="false" outlineLevel="0" collapsed="false">
      <c r="B3280" s="10" t="n">
        <v>12.731</v>
      </c>
      <c r="C3280" s="10" t="n">
        <v>21.734</v>
      </c>
      <c r="D3280" s="10" t="n">
        <v>2025.9</v>
      </c>
      <c r="E3280" s="10" t="n">
        <v>11.231</v>
      </c>
      <c r="F3280" s="10" t="n">
        <v>2025.7</v>
      </c>
      <c r="G3280" s="10" t="n">
        <v>0.0107291306708792</v>
      </c>
      <c r="H3280" s="10" t="n">
        <v>4.53479245800473</v>
      </c>
      <c r="I3280" s="10" t="n">
        <v>0.403774593358092</v>
      </c>
      <c r="T3280" s="0" t="n">
        <v>16.8315</v>
      </c>
      <c r="U3280" s="0" t="n">
        <v>4.417728</v>
      </c>
      <c r="Y3280" s="0" t="n">
        <v>4.41484682042786</v>
      </c>
      <c r="Z3280" s="11" t="n">
        <v>-0.119945637576866</v>
      </c>
    </row>
    <row r="3281" customFormat="false" ht="12.75" hidden="false" customHeight="false" outlineLevel="0" collapsed="false">
      <c r="B3281" s="10" t="n">
        <v>12.722</v>
      </c>
      <c r="C3281" s="10" t="n">
        <v>21.734</v>
      </c>
      <c r="D3281" s="10" t="n">
        <v>2025.9</v>
      </c>
      <c r="E3281" s="10" t="n">
        <v>11.222</v>
      </c>
      <c r="F3281" s="10" t="n">
        <v>2025.7</v>
      </c>
      <c r="G3281" s="10" t="n">
        <v>0.0107291306708792</v>
      </c>
      <c r="H3281" s="10" t="n">
        <v>4.53479245800473</v>
      </c>
      <c r="I3281" s="10" t="n">
        <v>0.404098418998817</v>
      </c>
      <c r="T3281" s="0" t="n">
        <v>16.8323</v>
      </c>
      <c r="U3281" s="0" t="n">
        <v>4.418111</v>
      </c>
      <c r="Y3281" s="0" t="n">
        <v>4.41359159283669</v>
      </c>
      <c r="Z3281" s="11" t="n">
        <v>-0.121200865168034</v>
      </c>
    </row>
    <row r="3282" customFormat="false" ht="12.75" hidden="false" customHeight="false" outlineLevel="0" collapsed="false">
      <c r="B3282" s="10" t="n">
        <v>12.694</v>
      </c>
      <c r="C3282" s="10" t="n">
        <v>21.797</v>
      </c>
      <c r="D3282" s="10" t="n">
        <v>2025.9</v>
      </c>
      <c r="E3282" s="10" t="n">
        <v>11.194</v>
      </c>
      <c r="F3282" s="10" t="n">
        <v>2025.7</v>
      </c>
      <c r="G3282" s="10" t="n">
        <v>0.0107602310312485</v>
      </c>
      <c r="H3282" s="10" t="n">
        <v>4.53189796718167</v>
      </c>
      <c r="I3282" s="10" t="n">
        <v>0.40485063133658</v>
      </c>
      <c r="T3282" s="0" t="n">
        <v>16.8331</v>
      </c>
      <c r="U3282" s="0" t="n">
        <v>4.418454</v>
      </c>
      <c r="Y3282" s="0" t="n">
        <v>4.40968644033084</v>
      </c>
      <c r="Z3282" s="11" t="n">
        <v>-0.122211526850834</v>
      </c>
    </row>
    <row r="3283" customFormat="false" ht="12.75" hidden="false" customHeight="false" outlineLevel="0" collapsed="false">
      <c r="B3283" s="10" t="n">
        <v>12.664</v>
      </c>
      <c r="C3283" s="10" t="n">
        <v>21.734</v>
      </c>
      <c r="D3283" s="10" t="n">
        <v>2027.7</v>
      </c>
      <c r="E3283" s="10" t="n">
        <v>11.164</v>
      </c>
      <c r="F3283" s="10" t="n">
        <v>2027.5</v>
      </c>
      <c r="G3283" s="10" t="n">
        <v>0.0107196054254007</v>
      </c>
      <c r="H3283" s="10" t="n">
        <v>4.53568064511848</v>
      </c>
      <c r="I3283" s="10" t="n">
        <v>0.406277377742609</v>
      </c>
      <c r="T3283" s="0" t="n">
        <v>16.8336</v>
      </c>
      <c r="U3283" s="0" t="n">
        <v>4.418546</v>
      </c>
      <c r="Y3283" s="0" t="n">
        <v>4.40550234836028</v>
      </c>
      <c r="Z3283" s="11" t="n">
        <v>-0.130178296758205</v>
      </c>
    </row>
    <row r="3284" customFormat="false" ht="12.75" hidden="false" customHeight="false" outlineLevel="0" collapsed="false">
      <c r="B3284" s="10" t="n">
        <v>12.636</v>
      </c>
      <c r="C3284" s="10" t="n">
        <v>21.734</v>
      </c>
      <c r="D3284" s="10" t="n">
        <v>2027.7</v>
      </c>
      <c r="E3284" s="10" t="n">
        <v>11.136</v>
      </c>
      <c r="F3284" s="10" t="n">
        <v>2027.5</v>
      </c>
      <c r="G3284" s="10" t="n">
        <v>0.0107196054254007</v>
      </c>
      <c r="H3284" s="10" t="n">
        <v>4.53568064511848</v>
      </c>
      <c r="I3284" s="10" t="n">
        <v>0.407298908505611</v>
      </c>
      <c r="T3284" s="0" t="n">
        <v>16.8338</v>
      </c>
      <c r="U3284" s="0" t="n">
        <v>4.418414</v>
      </c>
      <c r="Y3284" s="0" t="n">
        <v>4.40159719585442</v>
      </c>
      <c r="Z3284" s="11" t="n">
        <v>-0.13408344926406</v>
      </c>
    </row>
    <row r="3285" customFormat="false" ht="12.75" hidden="false" customHeight="false" outlineLevel="0" collapsed="false">
      <c r="B3285" s="10" t="n">
        <v>12.646</v>
      </c>
      <c r="C3285" s="10" t="n">
        <v>21.671</v>
      </c>
      <c r="D3285" s="10" t="n">
        <v>2029.5</v>
      </c>
      <c r="E3285" s="10" t="n">
        <v>11.146</v>
      </c>
      <c r="F3285" s="10" t="n">
        <v>2029.3</v>
      </c>
      <c r="G3285" s="10" t="n">
        <v>0.0106790518898142</v>
      </c>
      <c r="H3285" s="10" t="n">
        <v>4.53947093728311</v>
      </c>
      <c r="I3285" s="10" t="n">
        <v>0.407273545422852</v>
      </c>
      <c r="T3285" s="0" t="n">
        <v>16.8339</v>
      </c>
      <c r="U3285" s="0" t="n">
        <v>4.418031</v>
      </c>
      <c r="Y3285" s="0" t="n">
        <v>4.40299189317794</v>
      </c>
      <c r="Z3285" s="11" t="n">
        <v>-0.136479044105171</v>
      </c>
    </row>
    <row r="3286" customFormat="false" ht="12.75" hidden="false" customHeight="false" outlineLevel="0" collapsed="false">
      <c r="B3286" s="10" t="n">
        <v>12.608</v>
      </c>
      <c r="C3286" s="10" t="n">
        <v>21.671</v>
      </c>
      <c r="D3286" s="10" t="n">
        <v>2029.5</v>
      </c>
      <c r="E3286" s="10" t="n">
        <v>11.108</v>
      </c>
      <c r="F3286" s="10" t="n">
        <v>2029.3</v>
      </c>
      <c r="G3286" s="10" t="n">
        <v>0.0106790518898142</v>
      </c>
      <c r="H3286" s="10" t="n">
        <v>4.53947093728311</v>
      </c>
      <c r="I3286" s="10" t="n">
        <v>0.408666811062578</v>
      </c>
      <c r="T3286" s="0" t="n">
        <v>16.8336</v>
      </c>
      <c r="U3286" s="0" t="n">
        <v>4.417919</v>
      </c>
      <c r="Y3286" s="0" t="n">
        <v>4.39769204334857</v>
      </c>
      <c r="Z3286" s="11" t="n">
        <v>-0.141778893934545</v>
      </c>
    </row>
    <row r="3287" customFormat="false" ht="12.75" hidden="false" customHeight="false" outlineLevel="0" collapsed="false">
      <c r="B3287" s="10" t="n">
        <v>12.579</v>
      </c>
      <c r="C3287" s="10" t="n">
        <v>21.671</v>
      </c>
      <c r="D3287" s="10" t="n">
        <v>2031.2</v>
      </c>
      <c r="E3287" s="10" t="n">
        <v>11.079</v>
      </c>
      <c r="F3287" s="10" t="n">
        <v>2031</v>
      </c>
      <c r="G3287" s="10" t="n">
        <v>0.010670113244707</v>
      </c>
      <c r="H3287" s="10" t="n">
        <v>4.54030831382773</v>
      </c>
      <c r="I3287" s="10" t="n">
        <v>0.409812105228606</v>
      </c>
      <c r="T3287" s="0" t="n">
        <v>16.8338</v>
      </c>
      <c r="U3287" s="0" t="n">
        <v>4.417946</v>
      </c>
      <c r="Y3287" s="0" t="n">
        <v>4.39364742111036</v>
      </c>
      <c r="Z3287" s="11" t="n">
        <v>-0.146660892717369</v>
      </c>
    </row>
    <row r="3288" customFormat="false" ht="12.75" hidden="false" customHeight="false" outlineLevel="0" collapsed="false">
      <c r="B3288" s="10" t="n">
        <v>12.57</v>
      </c>
      <c r="C3288" s="10" t="n">
        <v>21.671</v>
      </c>
      <c r="D3288" s="10" t="n">
        <v>2031.2</v>
      </c>
      <c r="E3288" s="10" t="n">
        <v>11.07</v>
      </c>
      <c r="F3288" s="10" t="n">
        <v>2031</v>
      </c>
      <c r="G3288" s="10" t="n">
        <v>0.010670113244707</v>
      </c>
      <c r="H3288" s="10" t="n">
        <v>4.54030831382773</v>
      </c>
      <c r="I3288" s="10" t="n">
        <v>0.410145285801963</v>
      </c>
      <c r="T3288" s="0" t="n">
        <v>16.8339</v>
      </c>
      <c r="U3288" s="0" t="n">
        <v>4.417728</v>
      </c>
      <c r="Y3288" s="0" t="n">
        <v>4.39239219351919</v>
      </c>
      <c r="Z3288" s="11" t="n">
        <v>-0.147916120308537</v>
      </c>
    </row>
    <row r="3289" customFormat="false" ht="12.75" hidden="false" customHeight="false" outlineLevel="0" collapsed="false">
      <c r="B3289" s="10" t="n">
        <v>12.551</v>
      </c>
      <c r="C3289" s="10" t="n">
        <v>21.671</v>
      </c>
      <c r="D3289" s="10" t="n">
        <v>2031.2</v>
      </c>
      <c r="E3289" s="10" t="n">
        <v>11.051</v>
      </c>
      <c r="F3289" s="10" t="n">
        <v>2031</v>
      </c>
      <c r="G3289" s="10" t="n">
        <v>0.010670113244707</v>
      </c>
      <c r="H3289" s="10" t="n">
        <v>4.54030831382773</v>
      </c>
      <c r="I3289" s="10" t="n">
        <v>0.41085044917453</v>
      </c>
      <c r="T3289" s="0" t="n">
        <v>16.8343</v>
      </c>
      <c r="U3289" s="0" t="n">
        <v>4.417768</v>
      </c>
      <c r="Y3289" s="0" t="n">
        <v>4.38974226860451</v>
      </c>
      <c r="Z3289" s="11" t="n">
        <v>-0.150566045223224</v>
      </c>
    </row>
    <row r="3290" customFormat="false" ht="12.75" hidden="false" customHeight="false" outlineLevel="0" collapsed="false">
      <c r="B3290" s="10" t="n">
        <v>12.523</v>
      </c>
      <c r="C3290" s="10" t="n">
        <v>21.608</v>
      </c>
      <c r="D3290" s="10" t="n">
        <v>2033</v>
      </c>
      <c r="E3290" s="10" t="n">
        <v>11.023</v>
      </c>
      <c r="F3290" s="10" t="n">
        <v>2032.8</v>
      </c>
      <c r="G3290" s="10" t="n">
        <v>0.0106296733569461</v>
      </c>
      <c r="H3290" s="10" t="n">
        <v>4.54410552875355</v>
      </c>
      <c r="I3290" s="10" t="n">
        <v>0.412238549283639</v>
      </c>
      <c r="T3290" s="0" t="n">
        <v>16.8339</v>
      </c>
      <c r="U3290" s="0" t="n">
        <v>4.417616</v>
      </c>
      <c r="Y3290" s="0" t="n">
        <v>4.38583711609865</v>
      </c>
      <c r="Z3290" s="11" t="n">
        <v>-0.1582684126549</v>
      </c>
    </row>
    <row r="3291" customFormat="false" ht="12.75" hidden="false" customHeight="false" outlineLevel="0" collapsed="false">
      <c r="B3291" s="10" t="n">
        <v>12.503</v>
      </c>
      <c r="C3291" s="10" t="n">
        <v>21.608</v>
      </c>
      <c r="D3291" s="10" t="n">
        <v>2033</v>
      </c>
      <c r="E3291" s="10" t="n">
        <v>11.003</v>
      </c>
      <c r="F3291" s="10" t="n">
        <v>2032.8</v>
      </c>
      <c r="G3291" s="10" t="n">
        <v>0.0106296733569461</v>
      </c>
      <c r="H3291" s="10" t="n">
        <v>4.54410552875355</v>
      </c>
      <c r="I3291" s="10" t="n">
        <v>0.412987869558625</v>
      </c>
      <c r="T3291" s="0" t="n">
        <v>16.834</v>
      </c>
      <c r="U3291" s="0" t="n">
        <v>4.417451</v>
      </c>
      <c r="Y3291" s="0" t="n">
        <v>4.38304772145161</v>
      </c>
      <c r="Z3291" s="11" t="n">
        <v>-0.161057807301939</v>
      </c>
    </row>
    <row r="3292" customFormat="false" ht="12.75" hidden="false" customHeight="false" outlineLevel="0" collapsed="false">
      <c r="B3292" s="10" t="n">
        <v>12.484</v>
      </c>
      <c r="C3292" s="10" t="n">
        <v>21.546</v>
      </c>
      <c r="D3292" s="10" t="n">
        <v>2034.8</v>
      </c>
      <c r="E3292" s="10" t="n">
        <v>10.984</v>
      </c>
      <c r="F3292" s="10" t="n">
        <v>2034.6</v>
      </c>
      <c r="G3292" s="10" t="n">
        <v>0.0105897965202005</v>
      </c>
      <c r="H3292" s="10" t="n">
        <v>4.54786404688837</v>
      </c>
      <c r="I3292" s="10" t="n">
        <v>0.414044432528075</v>
      </c>
      <c r="T3292" s="0" t="n">
        <v>16.8341</v>
      </c>
      <c r="U3292" s="0" t="n">
        <v>4.417392</v>
      </c>
      <c r="Y3292" s="0" t="n">
        <v>4.38039779653693</v>
      </c>
      <c r="Z3292" s="11" t="n">
        <v>-0.167466250351446</v>
      </c>
    </row>
    <row r="3293" customFormat="false" ht="12.75" hidden="false" customHeight="false" outlineLevel="0" collapsed="false">
      <c r="B3293" s="10" t="n">
        <v>12.456</v>
      </c>
      <c r="C3293" s="10" t="n">
        <v>21.483</v>
      </c>
      <c r="D3293" s="10" t="n">
        <v>2034.8</v>
      </c>
      <c r="E3293" s="10" t="n">
        <v>10.956</v>
      </c>
      <c r="F3293" s="10" t="n">
        <v>2034.6</v>
      </c>
      <c r="G3293" s="10" t="n">
        <v>0.01055883220289</v>
      </c>
      <c r="H3293" s="10" t="n">
        <v>4.55079230648267</v>
      </c>
      <c r="I3293" s="10" t="n">
        <v>0.415369870982354</v>
      </c>
      <c r="T3293" s="0" t="n">
        <v>16.8342</v>
      </c>
      <c r="U3293" s="0" t="n">
        <v>4.417313</v>
      </c>
      <c r="Y3293" s="0" t="n">
        <v>4.37649264403107</v>
      </c>
      <c r="Z3293" s="11" t="n">
        <v>-0.174299662451598</v>
      </c>
    </row>
    <row r="3294" customFormat="false" ht="12.75" hidden="false" customHeight="false" outlineLevel="0" collapsed="false">
      <c r="B3294" s="10" t="n">
        <v>12.445</v>
      </c>
      <c r="C3294" s="10" t="n">
        <v>21.421</v>
      </c>
      <c r="D3294" s="10" t="n">
        <v>2036.6</v>
      </c>
      <c r="E3294" s="10" t="n">
        <v>10.945</v>
      </c>
      <c r="F3294" s="10" t="n">
        <v>2036.4</v>
      </c>
      <c r="G3294" s="10" t="n">
        <v>0.0105190532311923</v>
      </c>
      <c r="H3294" s="10" t="n">
        <v>4.55456678533524</v>
      </c>
      <c r="I3294" s="10" t="n">
        <v>0.416132186873937</v>
      </c>
      <c r="T3294" s="0" t="n">
        <v>16.8343</v>
      </c>
      <c r="U3294" s="0" t="n">
        <v>4.417273</v>
      </c>
      <c r="Y3294" s="0" t="n">
        <v>4.3749584769752</v>
      </c>
      <c r="Z3294" s="11" t="n">
        <v>-0.179608308360042</v>
      </c>
    </row>
    <row r="3295" customFormat="false" ht="12.75" hidden="false" customHeight="false" outlineLevel="0" collapsed="false">
      <c r="B3295" s="10" t="n">
        <v>12.417</v>
      </c>
      <c r="C3295" s="10" t="n">
        <v>21.421</v>
      </c>
      <c r="D3295" s="10" t="n">
        <v>2036.6</v>
      </c>
      <c r="E3295" s="10" t="n">
        <v>10.917</v>
      </c>
      <c r="F3295" s="10" t="n">
        <v>2036.4</v>
      </c>
      <c r="G3295" s="10" t="n">
        <v>0.0105190532311923</v>
      </c>
      <c r="H3295" s="10" t="n">
        <v>4.55456678533524</v>
      </c>
      <c r="I3295" s="10" t="n">
        <v>0.417199485695268</v>
      </c>
      <c r="T3295" s="0" t="n">
        <v>16.834</v>
      </c>
      <c r="U3295" s="0" t="n">
        <v>4.417418</v>
      </c>
      <c r="Y3295" s="0" t="n">
        <v>4.37105332446934</v>
      </c>
      <c r="Z3295" s="11" t="n">
        <v>-0.183513460865897</v>
      </c>
    </row>
    <row r="3296" customFormat="false" ht="12.75" hidden="false" customHeight="false" outlineLevel="0" collapsed="false">
      <c r="B3296" s="10" t="n">
        <v>12.408</v>
      </c>
      <c r="C3296" s="10" t="n">
        <v>21.359</v>
      </c>
      <c r="D3296" s="10" t="n">
        <v>2036.6</v>
      </c>
      <c r="E3296" s="10" t="n">
        <v>10.908</v>
      </c>
      <c r="F3296" s="10" t="n">
        <v>2036.4</v>
      </c>
      <c r="G3296" s="10" t="n">
        <v>0.0104886073462974</v>
      </c>
      <c r="H3296" s="10" t="n">
        <v>4.55746533790634</v>
      </c>
      <c r="I3296" s="10" t="n">
        <v>0.417809436918439</v>
      </c>
      <c r="T3296" s="0" t="n">
        <v>16.834</v>
      </c>
      <c r="U3296" s="0" t="n">
        <v>4.417504</v>
      </c>
      <c r="Y3296" s="0" t="n">
        <v>4.36979809687818</v>
      </c>
      <c r="Z3296" s="11" t="n">
        <v>-0.187667241028159</v>
      </c>
    </row>
    <row r="3297" customFormat="false" ht="12.75" hidden="false" customHeight="false" outlineLevel="0" collapsed="false">
      <c r="B3297" s="10" t="n">
        <v>12.389</v>
      </c>
      <c r="C3297" s="10" t="n">
        <v>21.421</v>
      </c>
      <c r="D3297" s="10" t="n">
        <v>2038.4</v>
      </c>
      <c r="E3297" s="10" t="n">
        <v>10.889</v>
      </c>
      <c r="F3297" s="10" t="n">
        <v>2038.2</v>
      </c>
      <c r="G3297" s="10" t="n">
        <v>0.0105097635168286</v>
      </c>
      <c r="H3297" s="10" t="n">
        <v>4.5554503076459</v>
      </c>
      <c r="I3297" s="10" t="n">
        <v>0.418353412402048</v>
      </c>
      <c r="T3297" s="0" t="n">
        <v>16.8336</v>
      </c>
      <c r="U3297" s="0" t="n">
        <v>4.417543</v>
      </c>
      <c r="Y3297" s="0" t="n">
        <v>4.36714817196349</v>
      </c>
      <c r="Z3297" s="11" t="n">
        <v>-0.188302135682408</v>
      </c>
    </row>
    <row r="3298" customFormat="false" ht="12.75" hidden="false" customHeight="false" outlineLevel="0" collapsed="false">
      <c r="B3298" s="10" t="n">
        <v>12.36</v>
      </c>
      <c r="C3298" s="10" t="n">
        <v>2.6204</v>
      </c>
      <c r="D3298" s="10" t="n">
        <v>2038.4</v>
      </c>
      <c r="E3298" s="10" t="n">
        <v>10.86</v>
      </c>
      <c r="F3298" s="10" t="n">
        <v>2038.2</v>
      </c>
      <c r="G3298" s="10" t="n">
        <v>0.00128564419585909</v>
      </c>
      <c r="H3298" s="10" t="n">
        <v>6.65649494645165</v>
      </c>
      <c r="I3298" s="10" t="n">
        <v>0.612936919562767</v>
      </c>
      <c r="T3298" s="0" t="n">
        <v>16.8337</v>
      </c>
      <c r="U3298" s="0" t="n">
        <v>4.417616</v>
      </c>
      <c r="Y3298" s="0" t="n">
        <v>4.36310354972528</v>
      </c>
      <c r="Z3298" s="11" t="n">
        <v>-2.29339139672637</v>
      </c>
    </row>
    <row r="3299" customFormat="false" ht="12.75" hidden="false" customHeight="false" outlineLevel="0" collapsed="false">
      <c r="B3299" s="10" t="n">
        <v>12.351</v>
      </c>
      <c r="C3299" s="10" t="n">
        <v>21.483</v>
      </c>
      <c r="D3299" s="10" t="n">
        <v>2038.4</v>
      </c>
      <c r="E3299" s="10" t="n">
        <v>10.851</v>
      </c>
      <c r="F3299" s="10" t="n">
        <v>2038.2</v>
      </c>
      <c r="G3299" s="10" t="n">
        <v>0.0105401825139829</v>
      </c>
      <c r="H3299" s="10" t="n">
        <v>4.55256013240605</v>
      </c>
      <c r="I3299" s="10" t="n">
        <v>0.419552127214639</v>
      </c>
      <c r="T3299" s="0" t="n">
        <v>16.8336</v>
      </c>
      <c r="U3299" s="0" t="n">
        <v>4.417682</v>
      </c>
      <c r="Y3299" s="0" t="n">
        <v>4.36184832213411</v>
      </c>
      <c r="Z3299" s="11" t="n">
        <v>-0.190711810271938</v>
      </c>
    </row>
    <row r="3300" customFormat="false" ht="12.75" hidden="false" customHeight="false" outlineLevel="0" collapsed="false">
      <c r="B3300" s="10" t="n">
        <v>12.313</v>
      </c>
      <c r="C3300" s="10" t="n">
        <v>21.608</v>
      </c>
      <c r="D3300" s="10" t="n">
        <v>2040.1</v>
      </c>
      <c r="E3300" s="10" t="n">
        <v>10.813</v>
      </c>
      <c r="F3300" s="10" t="n">
        <v>2039.9</v>
      </c>
      <c r="G3300" s="10" t="n">
        <v>0.0105926761115741</v>
      </c>
      <c r="H3300" s="10" t="n">
        <v>4.54759216255649</v>
      </c>
      <c r="I3300" s="10" t="n">
        <v>0.42056711019666</v>
      </c>
      <c r="T3300" s="0" t="n">
        <v>16.8336</v>
      </c>
      <c r="U3300" s="0" t="n">
        <v>4.417807</v>
      </c>
      <c r="Y3300" s="0" t="n">
        <v>4.35654847230474</v>
      </c>
      <c r="Z3300" s="11" t="n">
        <v>-0.191043690251747</v>
      </c>
    </row>
    <row r="3301" customFormat="false" ht="12.75" hidden="false" customHeight="false" outlineLevel="0" collapsed="false">
      <c r="B3301" s="10" t="n">
        <v>12.322</v>
      </c>
      <c r="C3301" s="10" t="n">
        <v>2.6391</v>
      </c>
      <c r="D3301" s="10" t="n">
        <v>2040.1</v>
      </c>
      <c r="E3301" s="10" t="n">
        <v>10.822</v>
      </c>
      <c r="F3301" s="10" t="n">
        <v>2039.9</v>
      </c>
      <c r="G3301" s="10" t="n">
        <v>0.00129373988921026</v>
      </c>
      <c r="H3301" s="10" t="n">
        <v>6.6502176964131</v>
      </c>
      <c r="I3301" s="10" t="n">
        <v>0.614509119979033</v>
      </c>
      <c r="T3301" s="0" t="n">
        <v>16.8336</v>
      </c>
      <c r="U3301" s="0" t="n">
        <v>4.41788</v>
      </c>
      <c r="Y3301" s="0" t="n">
        <v>4.35780369989591</v>
      </c>
      <c r="Z3301" s="11" t="n">
        <v>-2.29241399651719</v>
      </c>
    </row>
    <row r="3302" customFormat="false" ht="12.75" hidden="false" customHeight="false" outlineLevel="0" collapsed="false">
      <c r="B3302" s="10" t="n">
        <v>12.284</v>
      </c>
      <c r="C3302" s="10" t="n">
        <v>21.861</v>
      </c>
      <c r="D3302" s="10" t="n">
        <v>2040.1</v>
      </c>
      <c r="E3302" s="10" t="n">
        <v>10.784</v>
      </c>
      <c r="F3302" s="10" t="n">
        <v>2039.9</v>
      </c>
      <c r="G3302" s="10" t="n">
        <v>0.0107167017991078</v>
      </c>
      <c r="H3302" s="10" t="n">
        <v>4.53595155242514</v>
      </c>
      <c r="I3302" s="10" t="n">
        <v>0.420618652858415</v>
      </c>
      <c r="T3302" s="0" t="n">
        <v>16.8333</v>
      </c>
      <c r="U3302" s="0" t="n">
        <v>4.417807</v>
      </c>
      <c r="Y3302" s="0" t="n">
        <v>4.35250385006653</v>
      </c>
      <c r="Z3302" s="11" t="n">
        <v>-0.18344770235861</v>
      </c>
    </row>
    <row r="3303" customFormat="false" ht="12.75" hidden="false" customHeight="false" outlineLevel="0" collapsed="false">
      <c r="B3303" s="10" t="n">
        <v>12.265</v>
      </c>
      <c r="C3303" s="10" t="n">
        <v>22.116</v>
      </c>
      <c r="D3303" s="10" t="n">
        <v>2041.9</v>
      </c>
      <c r="E3303" s="10" t="n">
        <v>10.765</v>
      </c>
      <c r="F3303" s="10" t="n">
        <v>2041.7</v>
      </c>
      <c r="G3303" s="10" t="n">
        <v>0.0108321496791889</v>
      </c>
      <c r="H3303" s="10" t="n">
        <v>4.52523645909514</v>
      </c>
      <c r="I3303" s="10" t="n">
        <v>0.420365672001406</v>
      </c>
      <c r="T3303" s="0" t="n">
        <v>16.8331</v>
      </c>
      <c r="U3303" s="0" t="n">
        <v>4.417754</v>
      </c>
      <c r="Y3303" s="0" t="n">
        <v>4.34985392515185</v>
      </c>
      <c r="Z3303" s="11" t="n">
        <v>-0.175382533943291</v>
      </c>
    </row>
    <row r="3304" customFormat="false" ht="12.75" hidden="false" customHeight="false" outlineLevel="0" collapsed="false">
      <c r="B3304" s="10" t="n">
        <v>12.246</v>
      </c>
      <c r="C3304" s="10" t="n">
        <v>22.374</v>
      </c>
      <c r="D3304" s="10" t="n">
        <v>2041.9</v>
      </c>
      <c r="E3304" s="10" t="n">
        <v>10.746</v>
      </c>
      <c r="F3304" s="10" t="n">
        <v>2041.7</v>
      </c>
      <c r="G3304" s="10" t="n">
        <v>0.010958514963021</v>
      </c>
      <c r="H3304" s="10" t="n">
        <v>4.51363821787801</v>
      </c>
      <c r="I3304" s="10" t="n">
        <v>0.420029612681743</v>
      </c>
      <c r="T3304" s="0" t="n">
        <v>16.8331</v>
      </c>
      <c r="U3304" s="0" t="n">
        <v>4.417695</v>
      </c>
      <c r="Y3304" s="0" t="n">
        <v>4.34720400023716</v>
      </c>
      <c r="Z3304" s="11" t="n">
        <v>-0.16643421764085</v>
      </c>
    </row>
    <row r="3305" customFormat="false" ht="12.75" hidden="false" customHeight="false" outlineLevel="0" collapsed="false">
      <c r="B3305" s="10" t="n">
        <v>12.236</v>
      </c>
      <c r="C3305" s="10" t="n">
        <v>22.635</v>
      </c>
      <c r="D3305" s="10" t="n">
        <v>2041.9</v>
      </c>
      <c r="E3305" s="10" t="n">
        <v>10.736</v>
      </c>
      <c r="F3305" s="10" t="n">
        <v>2041.7</v>
      </c>
      <c r="G3305" s="10" t="n">
        <v>0.0110863496106186</v>
      </c>
      <c r="H3305" s="10" t="n">
        <v>4.50204040814672</v>
      </c>
      <c r="I3305" s="10" t="n">
        <v>0.419340574529314</v>
      </c>
      <c r="T3305" s="0" t="n">
        <v>16.8332</v>
      </c>
      <c r="U3305" s="0" t="n">
        <v>4.417504</v>
      </c>
      <c r="Y3305" s="0" t="n">
        <v>4.34580930291364</v>
      </c>
      <c r="Z3305" s="11" t="n">
        <v>-0.156231105233081</v>
      </c>
    </row>
    <row r="3306" customFormat="false" ht="12.75" hidden="false" customHeight="false" outlineLevel="0" collapsed="false">
      <c r="B3306" s="10" t="n">
        <v>12.208</v>
      </c>
      <c r="C3306" s="10" t="n">
        <v>22.898</v>
      </c>
      <c r="D3306" s="10" t="n">
        <v>2043.7</v>
      </c>
      <c r="E3306" s="10" t="n">
        <v>10.708</v>
      </c>
      <c r="F3306" s="10" t="n">
        <v>2043.5</v>
      </c>
      <c r="G3306" s="10" t="n">
        <v>0.011205285050159</v>
      </c>
      <c r="H3306" s="10" t="n">
        <v>4.49136944906861</v>
      </c>
      <c r="I3306" s="10" t="n">
        <v>0.419440553704577</v>
      </c>
      <c r="T3306" s="0" t="n">
        <v>16.8327</v>
      </c>
      <c r="U3306" s="0" t="n">
        <v>4.417464</v>
      </c>
      <c r="Y3306" s="0" t="n">
        <v>4.34190415040778</v>
      </c>
      <c r="Z3306" s="11" t="n">
        <v>-0.149465298660822</v>
      </c>
    </row>
    <row r="3307" customFormat="false" ht="12.75" hidden="false" customHeight="false" outlineLevel="0" collapsed="false">
      <c r="B3307" s="10" t="n">
        <v>12.189</v>
      </c>
      <c r="C3307" s="10" t="n">
        <v>1088.3</v>
      </c>
      <c r="D3307" s="10" t="n">
        <v>2045.5</v>
      </c>
      <c r="E3307" s="10" t="n">
        <v>10.689</v>
      </c>
      <c r="F3307" s="10" t="n">
        <v>2045.3</v>
      </c>
      <c r="G3307" s="10" t="n">
        <v>0.532097980736322</v>
      </c>
      <c r="H3307" s="10" t="n">
        <v>0.630927592466543</v>
      </c>
      <c r="I3307" s="10" t="n">
        <v>0.059025876365099</v>
      </c>
      <c r="T3307" s="0" t="n">
        <v>16.8319</v>
      </c>
      <c r="U3307" s="0" t="n">
        <v>4.417576</v>
      </c>
      <c r="Y3307" s="0" t="n">
        <v>4.3392542254931</v>
      </c>
      <c r="Z3307" s="11" t="n">
        <v>3.70832663302655</v>
      </c>
    </row>
    <row r="3308" customFormat="false" ht="12.75" hidden="false" customHeight="false" outlineLevel="0" collapsed="false">
      <c r="B3308" s="10" t="n">
        <v>12.18</v>
      </c>
      <c r="C3308" s="10" t="n">
        <v>23.367</v>
      </c>
      <c r="D3308" s="10" t="n">
        <v>2047.3</v>
      </c>
      <c r="E3308" s="10" t="n">
        <v>10.68</v>
      </c>
      <c r="F3308" s="10" t="n">
        <v>2047.1</v>
      </c>
      <c r="G3308" s="10" t="n">
        <v>0.011414684187387</v>
      </c>
      <c r="H3308" s="10" t="n">
        <v>4.47285438357497</v>
      </c>
      <c r="I3308" s="10" t="n">
        <v>0.418806590222375</v>
      </c>
      <c r="T3308" s="0" t="n">
        <v>16.831</v>
      </c>
      <c r="U3308" s="0" t="n">
        <v>4.417603</v>
      </c>
      <c r="Y3308" s="0" t="n">
        <v>4.33799899790193</v>
      </c>
      <c r="Z3308" s="11" t="n">
        <v>-0.134855385673039</v>
      </c>
    </row>
    <row r="3309" customFormat="false" ht="12.75" hidden="false" customHeight="false" outlineLevel="0" collapsed="false">
      <c r="B3309" s="10" t="n">
        <v>12.15</v>
      </c>
      <c r="C3309" s="10" t="n">
        <v>23.708</v>
      </c>
      <c r="D3309" s="10" t="n">
        <v>2045.5</v>
      </c>
      <c r="E3309" s="10" t="n">
        <v>10.65</v>
      </c>
      <c r="F3309" s="10" t="n">
        <v>2045.3</v>
      </c>
      <c r="G3309" s="10" t="n">
        <v>0.0115914535764924</v>
      </c>
      <c r="H3309" s="10" t="n">
        <v>4.45748693176263</v>
      </c>
      <c r="I3309" s="10" t="n">
        <v>0.418543373874425</v>
      </c>
      <c r="T3309" s="0" t="n">
        <v>16.8306</v>
      </c>
      <c r="U3309" s="0" t="n">
        <v>4.417695</v>
      </c>
      <c r="Y3309" s="0" t="n">
        <v>4.33381490593137</v>
      </c>
      <c r="Z3309" s="11" t="n">
        <v>-0.123672025831256</v>
      </c>
    </row>
    <row r="3310" customFormat="false" ht="12.75" hidden="false" customHeight="false" outlineLevel="0" collapsed="false">
      <c r="B3310" s="10" t="n">
        <v>12.132</v>
      </c>
      <c r="C3310" s="10" t="n">
        <v>24.053</v>
      </c>
      <c r="D3310" s="10" t="n">
        <v>2047.3</v>
      </c>
      <c r="E3310" s="10" t="n">
        <v>10.632</v>
      </c>
      <c r="F3310" s="10" t="n">
        <v>2047.1</v>
      </c>
      <c r="G3310" s="10" t="n">
        <v>0.0117497923892336</v>
      </c>
      <c r="H3310" s="10" t="n">
        <v>4.44391942710976</v>
      </c>
      <c r="I3310" s="10" t="n">
        <v>0.417975867862092</v>
      </c>
      <c r="T3310" s="0" t="n">
        <v>16.8296</v>
      </c>
      <c r="U3310" s="0" t="n">
        <v>4.417807</v>
      </c>
      <c r="Y3310" s="0" t="n">
        <v>4.33130445074904</v>
      </c>
      <c r="Z3310" s="11" t="n">
        <v>-0.112614976360727</v>
      </c>
    </row>
    <row r="3311" customFormat="false" ht="12.75" hidden="false" customHeight="false" outlineLevel="0" collapsed="false">
      <c r="B3311" s="10" t="n">
        <v>12.122</v>
      </c>
      <c r="C3311" s="10" t="n">
        <v>1116.2</v>
      </c>
      <c r="D3311" s="10" t="n">
        <v>2047.3</v>
      </c>
      <c r="E3311" s="10" t="n">
        <v>10.622</v>
      </c>
      <c r="F3311" s="10" t="n">
        <v>2047.1</v>
      </c>
      <c r="G3311" s="10" t="n">
        <v>0.545259147086122</v>
      </c>
      <c r="H3311" s="10" t="n">
        <v>0.606494059818593</v>
      </c>
      <c r="I3311" s="10" t="n">
        <v>0.0570979156296924</v>
      </c>
      <c r="T3311" s="0" t="n">
        <v>16.8295</v>
      </c>
      <c r="U3311" s="0" t="n">
        <v>4.417807</v>
      </c>
      <c r="Y3311" s="0" t="n">
        <v>4.32990975342552</v>
      </c>
      <c r="Z3311" s="11" t="n">
        <v>3.72341569360692</v>
      </c>
    </row>
    <row r="3312" customFormat="false" ht="12.75" hidden="false" customHeight="false" outlineLevel="0" collapsed="false">
      <c r="B3312" s="10" t="n">
        <v>12.093</v>
      </c>
      <c r="C3312" s="10" t="n">
        <v>24.759</v>
      </c>
      <c r="D3312" s="10" t="n">
        <v>2049</v>
      </c>
      <c r="E3312" s="10" t="n">
        <v>10.593</v>
      </c>
      <c r="F3312" s="10" t="n">
        <v>2048.8</v>
      </c>
      <c r="G3312" s="10" t="n">
        <v>0.012084634908239</v>
      </c>
      <c r="H3312" s="10" t="n">
        <v>4.41582019694019</v>
      </c>
      <c r="I3312" s="10" t="n">
        <v>0.416862097322779</v>
      </c>
      <c r="T3312" s="0" t="n">
        <v>16.8297</v>
      </c>
      <c r="U3312" s="0" t="n">
        <v>4.417682</v>
      </c>
      <c r="Y3312" s="0" t="n">
        <v>4.32586513118731</v>
      </c>
      <c r="Z3312" s="11" t="n">
        <v>-0.0899550657528856</v>
      </c>
    </row>
    <row r="3313" customFormat="false" ht="12.75" hidden="false" customHeight="false" outlineLevel="0" collapsed="false">
      <c r="B3313" s="10" t="n">
        <v>12.077</v>
      </c>
      <c r="C3313" s="10" t="n">
        <v>25.047</v>
      </c>
      <c r="D3313" s="10" t="n">
        <v>2049</v>
      </c>
      <c r="E3313" s="10" t="n">
        <v>10.577</v>
      </c>
      <c r="F3313" s="10" t="n">
        <v>2048.8</v>
      </c>
      <c r="G3313" s="10" t="n">
        <v>0.0122252049980476</v>
      </c>
      <c r="H3313" s="10" t="n">
        <v>4.4042551970687</v>
      </c>
      <c r="I3313" s="10" t="n">
        <v>0.416399281182632</v>
      </c>
      <c r="T3313" s="0" t="n">
        <v>16.8297</v>
      </c>
      <c r="U3313" s="0" t="n">
        <v>4.417576</v>
      </c>
      <c r="Y3313" s="0" t="n">
        <v>4.32363361546968</v>
      </c>
      <c r="Z3313" s="11" t="n">
        <v>-0.0806215815990257</v>
      </c>
    </row>
    <row r="3314" customFormat="false" ht="12.75" hidden="false" customHeight="false" outlineLevel="0" collapsed="false">
      <c r="B3314" s="10" t="n">
        <v>12.056</v>
      </c>
      <c r="C3314" s="10" t="n">
        <v>25.338</v>
      </c>
      <c r="D3314" s="10" t="n">
        <v>2049</v>
      </c>
      <c r="E3314" s="10" t="n">
        <v>10.556</v>
      </c>
      <c r="F3314" s="10" t="n">
        <v>2048.8</v>
      </c>
      <c r="G3314" s="10" t="n">
        <v>0.0123672393596251</v>
      </c>
      <c r="H3314" s="10" t="n">
        <v>4.39270401249777</v>
      </c>
      <c r="I3314" s="10" t="n">
        <v>0.416133385041471</v>
      </c>
      <c r="T3314" s="0" t="n">
        <v>16.8298</v>
      </c>
      <c r="U3314" s="0" t="n">
        <v>4.417504</v>
      </c>
      <c r="Y3314" s="0" t="n">
        <v>4.32070475109029</v>
      </c>
      <c r="Z3314" s="11" t="n">
        <v>-0.0719992614074814</v>
      </c>
    </row>
    <row r="3315" customFormat="false" ht="12.75" hidden="false" customHeight="false" outlineLevel="0" collapsed="false">
      <c r="B3315" s="10" t="n">
        <v>12.026</v>
      </c>
      <c r="C3315" s="10" t="n">
        <v>2.9223</v>
      </c>
      <c r="D3315" s="10" t="n">
        <v>2050.8</v>
      </c>
      <c r="E3315" s="10" t="n">
        <v>10.526</v>
      </c>
      <c r="F3315" s="10" t="n">
        <v>2050.6</v>
      </c>
      <c r="G3315" s="10" t="n">
        <v>0.00142509509411879</v>
      </c>
      <c r="H3315" s="10" t="n">
        <v>6.55351632120436</v>
      </c>
      <c r="I3315" s="10" t="n">
        <v>0.622602728596272</v>
      </c>
      <c r="T3315" s="0" t="n">
        <v>16.8299</v>
      </c>
      <c r="U3315" s="0" t="n">
        <v>4.417728</v>
      </c>
      <c r="Y3315" s="0" t="n">
        <v>4.31652065911973</v>
      </c>
      <c r="Z3315" s="11" t="n">
        <v>-2.23699566208463</v>
      </c>
    </row>
    <row r="3316" customFormat="false" ht="12.75" hidden="false" customHeight="false" outlineLevel="0" collapsed="false">
      <c r="B3316" s="10" t="n">
        <v>12.017</v>
      </c>
      <c r="C3316" s="10" t="n">
        <v>25.856</v>
      </c>
      <c r="D3316" s="10" t="n">
        <v>2050.8</v>
      </c>
      <c r="E3316" s="10" t="n">
        <v>10.517</v>
      </c>
      <c r="F3316" s="10" t="n">
        <v>2050.6</v>
      </c>
      <c r="G3316" s="10" t="n">
        <v>0.0126089924900029</v>
      </c>
      <c r="H3316" s="10" t="n">
        <v>4.37334475391131</v>
      </c>
      <c r="I3316" s="10" t="n">
        <v>0.415835766274728</v>
      </c>
      <c r="T3316" s="0" t="n">
        <v>16.8298</v>
      </c>
      <c r="U3316" s="0" t="n">
        <v>4.417978</v>
      </c>
      <c r="Y3316" s="0" t="n">
        <v>4.31526543152856</v>
      </c>
      <c r="Z3316" s="11" t="n">
        <v>-0.0580793223827545</v>
      </c>
    </row>
    <row r="3317" customFormat="false" ht="12.75" hidden="false" customHeight="false" outlineLevel="0" collapsed="false">
      <c r="B3317" s="10" t="n">
        <v>11.998</v>
      </c>
      <c r="C3317" s="10" t="n">
        <v>26.005</v>
      </c>
      <c r="D3317" s="10" t="n">
        <v>2052.6</v>
      </c>
      <c r="E3317" s="10" t="n">
        <v>10.498</v>
      </c>
      <c r="F3317" s="10" t="n">
        <v>2052.4</v>
      </c>
      <c r="G3317" s="10" t="n">
        <v>0.0126705320600273</v>
      </c>
      <c r="H3317" s="10" t="n">
        <v>4.36847601616403</v>
      </c>
      <c r="I3317" s="10" t="n">
        <v>0.416124596700708</v>
      </c>
      <c r="T3317" s="0" t="n">
        <v>16.8297</v>
      </c>
      <c r="U3317" s="0" t="n">
        <v>4.41815</v>
      </c>
      <c r="Y3317" s="0" t="n">
        <v>4.31261550661387</v>
      </c>
      <c r="Z3317" s="11" t="n">
        <v>-0.0558605095501576</v>
      </c>
    </row>
    <row r="3318" customFormat="false" ht="12.75" hidden="false" customHeight="false" outlineLevel="0" collapsed="false">
      <c r="B3318" s="10" t="n">
        <v>11.97</v>
      </c>
      <c r="C3318" s="10" t="n">
        <v>26.307</v>
      </c>
      <c r="D3318" s="10" t="n">
        <v>2052.6</v>
      </c>
      <c r="E3318" s="10" t="n">
        <v>10.47</v>
      </c>
      <c r="F3318" s="10" t="n">
        <v>2052.4</v>
      </c>
      <c r="G3318" s="10" t="n">
        <v>0.012817676866108</v>
      </c>
      <c r="H3318" s="10" t="n">
        <v>4.35692978065238</v>
      </c>
      <c r="I3318" s="10" t="n">
        <v>0.416134649536999</v>
      </c>
      <c r="T3318" s="0" t="n">
        <v>16.8295</v>
      </c>
      <c r="U3318" s="0" t="n">
        <v>4.418183</v>
      </c>
      <c r="Y3318" s="0" t="n">
        <v>4.30871035410802</v>
      </c>
      <c r="Z3318" s="11" t="n">
        <v>-0.0482194265443612</v>
      </c>
    </row>
    <row r="3319" customFormat="false" ht="12.75" hidden="false" customHeight="false" outlineLevel="0" collapsed="false">
      <c r="B3319" s="10" t="n">
        <v>11.95</v>
      </c>
      <c r="C3319" s="10" t="n">
        <v>26.536</v>
      </c>
      <c r="D3319" s="10" t="n">
        <v>2052.6</v>
      </c>
      <c r="E3319" s="10" t="n">
        <v>10.45</v>
      </c>
      <c r="F3319" s="10" t="n">
        <v>2052.4</v>
      </c>
      <c r="G3319" s="10" t="n">
        <v>0.0129292535568115</v>
      </c>
      <c r="H3319" s="10" t="n">
        <v>4.34826254301991</v>
      </c>
      <c r="I3319" s="10" t="n">
        <v>0.416101678757886</v>
      </c>
      <c r="T3319" s="0" t="n">
        <v>16.8284</v>
      </c>
      <c r="U3319" s="0" t="n">
        <v>4.418209</v>
      </c>
      <c r="Y3319" s="0" t="n">
        <v>4.30592095946098</v>
      </c>
      <c r="Z3319" s="11" t="n">
        <v>-0.0423415835589349</v>
      </c>
    </row>
    <row r="3320" customFormat="false" ht="12.75" hidden="false" customHeight="false" outlineLevel="0" collapsed="false">
      <c r="B3320" s="10" t="n">
        <v>11.941</v>
      </c>
      <c r="C3320" s="10" t="n">
        <v>26.767</v>
      </c>
      <c r="D3320" s="10" t="n">
        <v>2054.4</v>
      </c>
      <c r="E3320" s="10" t="n">
        <v>10.441</v>
      </c>
      <c r="F3320" s="10" t="n">
        <v>2054.2</v>
      </c>
      <c r="G3320" s="10" t="n">
        <v>0.0130303767890176</v>
      </c>
      <c r="H3320" s="10" t="n">
        <v>4.34047169731302</v>
      </c>
      <c r="I3320" s="10" t="n">
        <v>0.415714174630114</v>
      </c>
      <c r="T3320" s="0" t="n">
        <v>16.8277</v>
      </c>
      <c r="U3320" s="0" t="n">
        <v>4.418262</v>
      </c>
      <c r="Y3320" s="0" t="n">
        <v>4.30466573186981</v>
      </c>
      <c r="Z3320" s="11" t="n">
        <v>-0.0358059654432115</v>
      </c>
    </row>
    <row r="3321" customFormat="false" ht="12.75" hidden="false" customHeight="false" outlineLevel="0" collapsed="false">
      <c r="B3321" s="10" t="n">
        <v>11.903</v>
      </c>
      <c r="C3321" s="10" t="n">
        <v>26.921</v>
      </c>
      <c r="D3321" s="10" t="n">
        <v>2054.4</v>
      </c>
      <c r="E3321" s="10" t="n">
        <v>10.403</v>
      </c>
      <c r="F3321" s="10" t="n">
        <v>2054.2</v>
      </c>
      <c r="G3321" s="10" t="n">
        <v>0.0131053451465291</v>
      </c>
      <c r="H3321" s="10" t="n">
        <v>4.33473483199313</v>
      </c>
      <c r="I3321" s="10" t="n">
        <v>0.416681229644634</v>
      </c>
      <c r="T3321" s="0" t="n">
        <v>16.8273</v>
      </c>
      <c r="U3321" s="0" t="n">
        <v>4.418222</v>
      </c>
      <c r="Y3321" s="0" t="n">
        <v>4.29936588204044</v>
      </c>
      <c r="Z3321" s="11" t="n">
        <v>-0.0353689499526917</v>
      </c>
    </row>
    <row r="3322" customFormat="false" ht="12.75" hidden="false" customHeight="false" outlineLevel="0" collapsed="false">
      <c r="B3322" s="10" t="n">
        <v>11.894</v>
      </c>
      <c r="C3322" s="10" t="n">
        <v>27.155</v>
      </c>
      <c r="D3322" s="10" t="n">
        <v>2056.2</v>
      </c>
      <c r="E3322" s="10" t="n">
        <v>10.394</v>
      </c>
      <c r="F3322" s="10" t="n">
        <v>2056</v>
      </c>
      <c r="G3322" s="10" t="n">
        <v>0.0132076848249027</v>
      </c>
      <c r="H3322" s="10" t="n">
        <v>4.32695616202967</v>
      </c>
      <c r="I3322" s="10" t="n">
        <v>0.416293646529697</v>
      </c>
      <c r="T3322" s="0" t="n">
        <v>16.8266</v>
      </c>
      <c r="U3322" s="0" t="n">
        <v>4.418222</v>
      </c>
      <c r="Y3322" s="0" t="n">
        <v>4.29811065444927</v>
      </c>
      <c r="Z3322" s="11" t="n">
        <v>-0.0288455075804031</v>
      </c>
    </row>
    <row r="3323" customFormat="false" ht="12.75" hidden="false" customHeight="false" outlineLevel="0" collapsed="false">
      <c r="B3323" s="10" t="n">
        <v>11.865</v>
      </c>
      <c r="C3323" s="10" t="n">
        <v>27.47</v>
      </c>
      <c r="D3323" s="10" t="n">
        <v>2056.2</v>
      </c>
      <c r="E3323" s="10" t="n">
        <v>10.365</v>
      </c>
      <c r="F3323" s="10" t="n">
        <v>2056</v>
      </c>
      <c r="G3323" s="10" t="n">
        <v>0.0133608949416342</v>
      </c>
      <c r="H3323" s="10" t="n">
        <v>4.31542285413712</v>
      </c>
      <c r="I3323" s="10" t="n">
        <v>0.416345668512988</v>
      </c>
      <c r="T3323" s="0" t="n">
        <v>16.8265</v>
      </c>
      <c r="U3323" s="0" t="n">
        <v>4.418394</v>
      </c>
      <c r="Y3323" s="0" t="n">
        <v>4.29406603221106</v>
      </c>
      <c r="Z3323" s="11" t="n">
        <v>-0.0213568219260605</v>
      </c>
    </row>
    <row r="3324" customFormat="false" ht="12.75" hidden="false" customHeight="false" outlineLevel="0" collapsed="false">
      <c r="B3324" s="10" t="n">
        <v>11.846</v>
      </c>
      <c r="C3324" s="10" t="n">
        <v>27.709</v>
      </c>
      <c r="D3324" s="10" t="n">
        <v>2056.2</v>
      </c>
      <c r="E3324" s="10" t="n">
        <v>10.346</v>
      </c>
      <c r="F3324" s="10" t="n">
        <v>2056</v>
      </c>
      <c r="G3324" s="10" t="n">
        <v>0.013477140077821</v>
      </c>
      <c r="H3324" s="10" t="n">
        <v>4.30676008462214</v>
      </c>
      <c r="I3324" s="10" t="n">
        <v>0.416272963910897</v>
      </c>
      <c r="T3324" s="0" t="n">
        <v>16.8271</v>
      </c>
      <c r="U3324" s="0" t="n">
        <v>4.418414</v>
      </c>
      <c r="Y3324" s="0" t="n">
        <v>4.29141610729637</v>
      </c>
      <c r="Z3324" s="11" t="n">
        <v>-0.0153439773257622</v>
      </c>
    </row>
    <row r="3325" customFormat="false" ht="12.75" hidden="false" customHeight="false" outlineLevel="0" collapsed="false">
      <c r="B3325" s="10" t="n">
        <v>11.827</v>
      </c>
      <c r="C3325" s="10" t="n">
        <v>3.0781</v>
      </c>
      <c r="D3325" s="10" t="n">
        <v>2057.9</v>
      </c>
      <c r="E3325" s="10" t="n">
        <v>10.327</v>
      </c>
      <c r="F3325" s="10" t="n">
        <v>2057.7</v>
      </c>
      <c r="G3325" s="10" t="n">
        <v>0.00149589347329543</v>
      </c>
      <c r="H3325" s="10" t="n">
        <v>6.50503119914644</v>
      </c>
      <c r="I3325" s="10" t="n">
        <v>0.629905219245322</v>
      </c>
      <c r="T3325" s="0" t="n">
        <v>16.8271</v>
      </c>
      <c r="U3325" s="0" t="n">
        <v>4.418374</v>
      </c>
      <c r="Y3325" s="0" t="n">
        <v>4.28876618238169</v>
      </c>
      <c r="Z3325" s="11" t="n">
        <v>-2.21626501676475</v>
      </c>
    </row>
    <row r="3326" customFormat="false" ht="12.75" hidden="false" customHeight="false" outlineLevel="0" collapsed="false">
      <c r="B3326" s="10" t="n">
        <v>11.8</v>
      </c>
      <c r="C3326" s="10" t="n">
        <v>28.192</v>
      </c>
      <c r="D3326" s="10" t="n">
        <v>2057.9</v>
      </c>
      <c r="E3326" s="10" t="n">
        <v>10.3</v>
      </c>
      <c r="F3326" s="10" t="n">
        <v>2057.7</v>
      </c>
      <c r="G3326" s="10" t="n">
        <v>0.0137007338290324</v>
      </c>
      <c r="H3326" s="10" t="n">
        <v>4.29030561267392</v>
      </c>
      <c r="I3326" s="10" t="n">
        <v>0.416534525502323</v>
      </c>
      <c r="T3326" s="0" t="n">
        <v>16.8277</v>
      </c>
      <c r="U3326" s="0" t="n">
        <v>4.418453</v>
      </c>
      <c r="Y3326" s="0" t="n">
        <v>4.28500049960818</v>
      </c>
      <c r="Z3326" s="11" t="n">
        <v>-0.00530511306573889</v>
      </c>
    </row>
    <row r="3327" customFormat="false" ht="12.75" hidden="false" customHeight="false" outlineLevel="0" collapsed="false">
      <c r="B3327" s="10" t="n">
        <v>11.779</v>
      </c>
      <c r="C3327" s="10" t="n">
        <v>28.437</v>
      </c>
      <c r="D3327" s="10" t="n">
        <v>2059.7</v>
      </c>
      <c r="E3327" s="10" t="n">
        <v>10.279</v>
      </c>
      <c r="F3327" s="10" t="n">
        <v>2059.5</v>
      </c>
      <c r="G3327" s="10" t="n">
        <v>0.0138077203204661</v>
      </c>
      <c r="H3327" s="10" t="n">
        <v>4.2825271294823</v>
      </c>
      <c r="I3327" s="10" t="n">
        <v>0.416628770258031</v>
      </c>
      <c r="T3327" s="0" t="n">
        <v>16.8278</v>
      </c>
      <c r="U3327" s="0" t="n">
        <v>4.418473</v>
      </c>
      <c r="Y3327" s="0" t="n">
        <v>4.28207163522879</v>
      </c>
      <c r="Z3327" s="11" t="n">
        <v>-0.000455494253507105</v>
      </c>
    </row>
    <row r="3328" customFormat="false" ht="12.75" hidden="false" customHeight="false" outlineLevel="0" collapsed="false">
      <c r="B3328" s="10" t="n">
        <v>11.761</v>
      </c>
      <c r="C3328" s="10" t="n">
        <v>28.601</v>
      </c>
      <c r="D3328" s="10" t="n">
        <v>2061.5</v>
      </c>
      <c r="E3328" s="10" t="n">
        <v>10.261</v>
      </c>
      <c r="F3328" s="10" t="n">
        <v>2061.3</v>
      </c>
      <c r="G3328" s="10" t="n">
        <v>0.0138752243729685</v>
      </c>
      <c r="H3328" s="10" t="n">
        <v>4.27765017850858</v>
      </c>
      <c r="I3328" s="10" t="n">
        <v>0.416884336663929</v>
      </c>
      <c r="T3328" s="0" t="n">
        <v>16.8277</v>
      </c>
      <c r="U3328" s="0" t="n">
        <v>4.418414</v>
      </c>
      <c r="Y3328" s="0" t="n">
        <v>4.27956118004646</v>
      </c>
      <c r="Z3328" s="11" t="n">
        <v>0.00191100153788071</v>
      </c>
    </row>
    <row r="3329" customFormat="false" ht="12.75" hidden="false" customHeight="false" outlineLevel="0" collapsed="false">
      <c r="B3329" s="10" t="n">
        <v>11.733</v>
      </c>
      <c r="C3329" s="10" t="n">
        <v>28.683</v>
      </c>
      <c r="D3329" s="10" t="n">
        <v>2059.7</v>
      </c>
      <c r="E3329" s="10" t="n">
        <v>10.233</v>
      </c>
      <c r="F3329" s="10" t="n">
        <v>2059.5</v>
      </c>
      <c r="G3329" s="10" t="n">
        <v>0.0139271667880554</v>
      </c>
      <c r="H3329" s="10" t="n">
        <v>4.27391363139346</v>
      </c>
      <c r="I3329" s="10" t="n">
        <v>0.417659887754663</v>
      </c>
      <c r="T3329" s="0" t="n">
        <v>16.8273</v>
      </c>
      <c r="U3329" s="0" t="n">
        <v>4.418334</v>
      </c>
      <c r="Y3329" s="0" t="n">
        <v>4.2756560275406</v>
      </c>
      <c r="Z3329" s="11" t="n">
        <v>0.00174239614714011</v>
      </c>
    </row>
    <row r="3330" customFormat="false" ht="12.75" hidden="false" customHeight="false" outlineLevel="0" collapsed="false">
      <c r="B3330" s="10" t="n">
        <v>11.713</v>
      </c>
      <c r="C3330" s="10" t="n">
        <v>28.766</v>
      </c>
      <c r="D3330" s="10" t="n">
        <v>2061.5</v>
      </c>
      <c r="E3330" s="10" t="n">
        <v>10.213</v>
      </c>
      <c r="F3330" s="10" t="n">
        <v>2061.3</v>
      </c>
      <c r="G3330" s="10" t="n">
        <v>0.0139552709455198</v>
      </c>
      <c r="H3330" s="10" t="n">
        <v>4.27189772693941</v>
      </c>
      <c r="I3330" s="10" t="n">
        <v>0.418280400170313</v>
      </c>
      <c r="T3330" s="0" t="n">
        <v>16.8269</v>
      </c>
      <c r="U3330" s="0" t="n">
        <v>4.418453</v>
      </c>
      <c r="Y3330" s="0" t="n">
        <v>4.27286663289356</v>
      </c>
      <c r="Z3330" s="11" t="n">
        <v>0.000968905954158217</v>
      </c>
    </row>
    <row r="3331" customFormat="false" ht="12.75" hidden="false" customHeight="false" outlineLevel="0" collapsed="false">
      <c r="B3331" s="10" t="n">
        <v>11.685</v>
      </c>
      <c r="C3331" s="10" t="n">
        <v>28.849</v>
      </c>
      <c r="D3331" s="10" t="n">
        <v>2063.3</v>
      </c>
      <c r="E3331" s="10" t="n">
        <v>10.185</v>
      </c>
      <c r="F3331" s="10" t="n">
        <v>2063.1</v>
      </c>
      <c r="G3331" s="10" t="n">
        <v>0.0139833260627211</v>
      </c>
      <c r="H3331" s="10" t="n">
        <v>4.2698893852283</v>
      </c>
      <c r="I3331" s="10" t="n">
        <v>0.419233125697427</v>
      </c>
      <c r="T3331" s="0" t="n">
        <v>16.8265</v>
      </c>
      <c r="U3331" s="0" t="n">
        <v>4.418433</v>
      </c>
      <c r="Y3331" s="0" t="n">
        <v>4.26896148038771</v>
      </c>
      <c r="Z3331" s="11" t="n">
        <v>-0.000927904840588134</v>
      </c>
    </row>
    <row r="3332" customFormat="false" ht="12.75" hidden="false" customHeight="false" outlineLevel="0" collapsed="false">
      <c r="B3332" s="10" t="n">
        <v>11.666</v>
      </c>
      <c r="C3332" s="10" t="n">
        <v>28.849</v>
      </c>
      <c r="D3332" s="10" t="n">
        <v>2063.3</v>
      </c>
      <c r="E3332" s="10" t="n">
        <v>10.166</v>
      </c>
      <c r="F3332" s="10" t="n">
        <v>2063.1</v>
      </c>
      <c r="G3332" s="10" t="n">
        <v>0.0139833260627211</v>
      </c>
      <c r="H3332" s="10" t="n">
        <v>4.2698893852283</v>
      </c>
      <c r="I3332" s="10" t="n">
        <v>0.420016661934713</v>
      </c>
      <c r="T3332" s="0" t="n">
        <v>16.8263</v>
      </c>
      <c r="U3332" s="0" t="n">
        <v>4.418414</v>
      </c>
      <c r="Y3332" s="0" t="n">
        <v>4.26631155547302</v>
      </c>
      <c r="Z3332" s="11" t="n">
        <v>-0.00357782975527599</v>
      </c>
    </row>
    <row r="3333" customFormat="false" ht="12.75" hidden="false" customHeight="false" outlineLevel="0" collapsed="false">
      <c r="B3333" s="10" t="n">
        <v>11.646</v>
      </c>
      <c r="C3333" s="10" t="n">
        <v>3.1423</v>
      </c>
      <c r="D3333" s="10" t="n">
        <v>2063.3</v>
      </c>
      <c r="E3333" s="10" t="n">
        <v>10.146</v>
      </c>
      <c r="F3333" s="10" t="n">
        <v>2063.1</v>
      </c>
      <c r="G3333" s="10" t="n">
        <v>0.00152309631137608</v>
      </c>
      <c r="H3333" s="10" t="n">
        <v>6.48700955976109</v>
      </c>
      <c r="I3333" s="10" t="n">
        <v>0.639366209320037</v>
      </c>
      <c r="T3333" s="0" t="n">
        <v>16.8257</v>
      </c>
      <c r="U3333" s="0" t="n">
        <v>4.418414</v>
      </c>
      <c r="Y3333" s="0" t="n">
        <v>4.26352216082598</v>
      </c>
      <c r="Z3333" s="11" t="n">
        <v>-2.22348739893511</v>
      </c>
    </row>
    <row r="3334" customFormat="false" ht="12.75" hidden="false" customHeight="false" outlineLevel="0" collapsed="false">
      <c r="B3334" s="10" t="n">
        <v>11.618</v>
      </c>
      <c r="C3334" s="10" t="n">
        <v>28.849</v>
      </c>
      <c r="D3334" s="10" t="n">
        <v>2063.3</v>
      </c>
      <c r="E3334" s="10" t="n">
        <v>10.118</v>
      </c>
      <c r="F3334" s="10" t="n">
        <v>2063.1</v>
      </c>
      <c r="G3334" s="10" t="n">
        <v>0.0139833260627211</v>
      </c>
      <c r="H3334" s="10" t="n">
        <v>4.2698893852283</v>
      </c>
      <c r="I3334" s="10" t="n">
        <v>0.422009229613392</v>
      </c>
      <c r="T3334" s="0" t="n">
        <v>16.8255</v>
      </c>
      <c r="U3334" s="0" t="n">
        <v>4.418413</v>
      </c>
      <c r="Y3334" s="0" t="n">
        <v>4.25961700832013</v>
      </c>
      <c r="Z3334" s="11" t="n">
        <v>-0.0102723769081692</v>
      </c>
    </row>
    <row r="3335" customFormat="false" ht="12.75" hidden="false" customHeight="false" outlineLevel="0" collapsed="false">
      <c r="B3335" s="10" t="n">
        <v>11.6</v>
      </c>
      <c r="C3335" s="10" t="n">
        <v>28.849</v>
      </c>
      <c r="D3335" s="10" t="n">
        <v>2065.1</v>
      </c>
      <c r="E3335" s="10" t="n">
        <v>10.1</v>
      </c>
      <c r="F3335" s="10" t="n">
        <v>2064.9</v>
      </c>
      <c r="G3335" s="10" t="n">
        <v>0.0139711366167853</v>
      </c>
      <c r="H3335" s="10" t="n">
        <v>4.27076147825179</v>
      </c>
      <c r="I3335" s="10" t="n">
        <v>0.422847671114039</v>
      </c>
      <c r="T3335" s="0" t="n">
        <v>16.8254</v>
      </c>
      <c r="U3335" s="0" t="n">
        <v>4.418473</v>
      </c>
      <c r="Y3335" s="0" t="n">
        <v>4.25710655313779</v>
      </c>
      <c r="Z3335" s="11" t="n">
        <v>-0.0136549251139977</v>
      </c>
    </row>
    <row r="3336" customFormat="false" ht="12.75" hidden="false" customHeight="false" outlineLevel="0" collapsed="false">
      <c r="B3336" s="10" t="n">
        <v>11.57</v>
      </c>
      <c r="C3336" s="10" t="n">
        <v>3.1208</v>
      </c>
      <c r="D3336" s="10" t="n">
        <v>2065.1</v>
      </c>
      <c r="E3336" s="10" t="n">
        <v>10.07</v>
      </c>
      <c r="F3336" s="10" t="n">
        <v>2064.9</v>
      </c>
      <c r="G3336" s="10" t="n">
        <v>0.0015113564821541</v>
      </c>
      <c r="H3336" s="10" t="n">
        <v>6.49474728900207</v>
      </c>
      <c r="I3336" s="10" t="n">
        <v>0.644960008838339</v>
      </c>
      <c r="T3336" s="0" t="n">
        <v>16.826</v>
      </c>
      <c r="U3336" s="0" t="n">
        <v>4.418486</v>
      </c>
      <c r="Y3336" s="0" t="n">
        <v>4.25292246116723</v>
      </c>
      <c r="Z3336" s="11" t="n">
        <v>-2.24182482783484</v>
      </c>
    </row>
    <row r="3337" customFormat="false" ht="12.75" hidden="false" customHeight="false" outlineLevel="0" collapsed="false">
      <c r="B3337" s="10" t="n">
        <v>11.551</v>
      </c>
      <c r="C3337" s="10" t="n">
        <v>28.601</v>
      </c>
      <c r="D3337" s="10" t="n">
        <v>2066.8</v>
      </c>
      <c r="E3337" s="10" t="n">
        <v>10.051</v>
      </c>
      <c r="F3337" s="10" t="n">
        <v>2066.6</v>
      </c>
      <c r="G3337" s="10" t="n">
        <v>0.0138396399883867</v>
      </c>
      <c r="H3337" s="10" t="n">
        <v>4.28021807142164</v>
      </c>
      <c r="I3337" s="10" t="n">
        <v>0.425849972283518</v>
      </c>
      <c r="T3337" s="0" t="n">
        <v>16.8264</v>
      </c>
      <c r="U3337" s="0" t="n">
        <v>4.418486</v>
      </c>
      <c r="Y3337" s="0" t="n">
        <v>4.25027253625255</v>
      </c>
      <c r="Z3337" s="11" t="n">
        <v>-0.0299455351690954</v>
      </c>
    </row>
    <row r="3338" customFormat="false" ht="12.75" hidden="false" customHeight="false" outlineLevel="0" collapsed="false">
      <c r="B3338" s="10" t="n">
        <v>11.532</v>
      </c>
      <c r="C3338" s="10" t="n">
        <v>28.355</v>
      </c>
      <c r="D3338" s="10" t="n">
        <v>2066.8</v>
      </c>
      <c r="E3338" s="10" t="n">
        <v>10.032</v>
      </c>
      <c r="F3338" s="10" t="n">
        <v>2066.6</v>
      </c>
      <c r="G3338" s="10" t="n">
        <v>0.0137206038904481</v>
      </c>
      <c r="H3338" s="10" t="n">
        <v>4.28885637166003</v>
      </c>
      <c r="I3338" s="10" t="n">
        <v>0.4275175809071</v>
      </c>
      <c r="T3338" s="0" t="n">
        <v>16.8264</v>
      </c>
      <c r="U3338" s="0" t="n">
        <v>4.418473</v>
      </c>
      <c r="Y3338" s="0" t="n">
        <v>4.24762261133786</v>
      </c>
      <c r="Z3338" s="11" t="n">
        <v>-0.041233760322168</v>
      </c>
    </row>
    <row r="3339" customFormat="false" ht="12.75" hidden="false" customHeight="false" outlineLevel="0" collapsed="false">
      <c r="B3339" s="10" t="n">
        <v>11.503</v>
      </c>
      <c r="C3339" s="10" t="n">
        <v>28.192</v>
      </c>
      <c r="D3339" s="10" t="n">
        <v>2068.6</v>
      </c>
      <c r="E3339" s="10" t="n">
        <v>10.003</v>
      </c>
      <c r="F3339" s="10" t="n">
        <v>2068.4</v>
      </c>
      <c r="G3339" s="10" t="n">
        <v>0.0136298588280797</v>
      </c>
      <c r="H3339" s="10" t="n">
        <v>4.2954921196953</v>
      </c>
      <c r="I3339" s="10" t="n">
        <v>0.429420385853774</v>
      </c>
      <c r="T3339" s="0" t="n">
        <v>16.8265</v>
      </c>
      <c r="U3339" s="0" t="n">
        <v>4.418565</v>
      </c>
      <c r="Y3339" s="0" t="n">
        <v>4.24357798909965</v>
      </c>
      <c r="Z3339" s="11" t="n">
        <v>-0.0519141305956508</v>
      </c>
    </row>
    <row r="3340" customFormat="false" ht="12.75" hidden="false" customHeight="false" outlineLevel="0" collapsed="false">
      <c r="B3340" s="10" t="n">
        <v>11.485</v>
      </c>
      <c r="C3340" s="10" t="n">
        <v>27.949</v>
      </c>
      <c r="D3340" s="10" t="n">
        <v>2068.6</v>
      </c>
      <c r="E3340" s="10" t="n">
        <v>9.985</v>
      </c>
      <c r="F3340" s="10" t="n">
        <v>2068.4</v>
      </c>
      <c r="G3340" s="10" t="n">
        <v>0.0135123767163025</v>
      </c>
      <c r="H3340" s="10" t="n">
        <v>4.30414894811703</v>
      </c>
      <c r="I3340" s="10" t="n">
        <v>0.431061487042266</v>
      </c>
      <c r="T3340" s="0" t="n">
        <v>16.8267</v>
      </c>
      <c r="U3340" s="0" t="n">
        <v>4.418453</v>
      </c>
      <c r="Y3340" s="0" t="n">
        <v>4.24106753391732</v>
      </c>
      <c r="Z3340" s="11" t="n">
        <v>-0.063081414199714</v>
      </c>
    </row>
    <row r="3341" customFormat="false" ht="12.75" hidden="false" customHeight="false" outlineLevel="0" collapsed="false">
      <c r="B3341" s="10" t="n">
        <v>11.456</v>
      </c>
      <c r="C3341" s="10" t="n">
        <v>1190.8</v>
      </c>
      <c r="D3341" s="10" t="n">
        <v>2068.6</v>
      </c>
      <c r="E3341" s="10" t="n">
        <v>9.956</v>
      </c>
      <c r="F3341" s="10" t="n">
        <v>2068.4</v>
      </c>
      <c r="G3341" s="10" t="n">
        <v>0.57571069425643</v>
      </c>
      <c r="H3341" s="10" t="n">
        <v>0.552149976536254</v>
      </c>
      <c r="I3341" s="10" t="n">
        <v>0.0554590173298769</v>
      </c>
      <c r="T3341" s="0" t="n">
        <v>16.8271</v>
      </c>
      <c r="U3341" s="0" t="n">
        <v>4.418486</v>
      </c>
      <c r="Y3341" s="0" t="n">
        <v>4.23702291167911</v>
      </c>
      <c r="Z3341" s="11" t="n">
        <v>3.68487293514285</v>
      </c>
    </row>
    <row r="3342" customFormat="false" ht="12.75" hidden="false" customHeight="false" outlineLevel="0" collapsed="false">
      <c r="B3342" s="10" t="n">
        <v>11.439</v>
      </c>
      <c r="C3342" s="10" t="n">
        <v>3.0569</v>
      </c>
      <c r="D3342" s="10" t="n">
        <v>2070.4</v>
      </c>
      <c r="E3342" s="10" t="n">
        <v>9.939</v>
      </c>
      <c r="F3342" s="10" t="n">
        <v>2070.2</v>
      </c>
      <c r="G3342" s="10" t="n">
        <v>0.00147662061636557</v>
      </c>
      <c r="H3342" s="10" t="n">
        <v>6.5179987580576</v>
      </c>
      <c r="I3342" s="10" t="n">
        <v>0.655800257375752</v>
      </c>
      <c r="T3342" s="0" t="n">
        <v>16.8271</v>
      </c>
      <c r="U3342" s="0" t="n">
        <v>4.418433</v>
      </c>
      <c r="Y3342" s="0" t="n">
        <v>4.23465192622913</v>
      </c>
      <c r="Z3342" s="11" t="n">
        <v>-2.28334683182847</v>
      </c>
    </row>
    <row r="3343" customFormat="false" ht="12.75" hidden="false" customHeight="false" outlineLevel="0" collapsed="false">
      <c r="B3343" s="10" t="n">
        <v>11.408</v>
      </c>
      <c r="C3343" s="10" t="n">
        <v>27.55</v>
      </c>
      <c r="D3343" s="10" t="n">
        <v>2070.4</v>
      </c>
      <c r="E3343" s="10" t="n">
        <v>9.908</v>
      </c>
      <c r="F3343" s="10" t="n">
        <v>2070.2</v>
      </c>
      <c r="G3343" s="10" t="n">
        <v>0.0133078929572022</v>
      </c>
      <c r="H3343" s="10" t="n">
        <v>4.31939769176914</v>
      </c>
      <c r="I3343" s="10" t="n">
        <v>0.435950513904838</v>
      </c>
      <c r="T3343" s="0" t="n">
        <v>16.8274</v>
      </c>
      <c r="U3343" s="0" t="n">
        <v>4.418486</v>
      </c>
      <c r="Y3343" s="0" t="n">
        <v>4.23032836452622</v>
      </c>
      <c r="Z3343" s="11" t="n">
        <v>-0.0890693272429228</v>
      </c>
    </row>
    <row r="3344" customFormat="false" ht="12.75" hidden="false" customHeight="false" outlineLevel="0" collapsed="false">
      <c r="B3344" s="10" t="n">
        <v>11.39</v>
      </c>
      <c r="C3344" s="10" t="n">
        <v>27.55</v>
      </c>
      <c r="D3344" s="10" t="n">
        <v>2072.2</v>
      </c>
      <c r="E3344" s="10" t="n">
        <v>9.89</v>
      </c>
      <c r="F3344" s="10" t="n">
        <v>2072</v>
      </c>
      <c r="G3344" s="10" t="n">
        <v>0.013296332046332</v>
      </c>
      <c r="H3344" s="10" t="n">
        <v>4.32026679514402</v>
      </c>
      <c r="I3344" s="10" t="n">
        <v>0.436831829640446</v>
      </c>
      <c r="T3344" s="0" t="n">
        <v>16.828</v>
      </c>
      <c r="U3344" s="0" t="n">
        <v>4.418453</v>
      </c>
      <c r="Y3344" s="0" t="n">
        <v>4.22781790934388</v>
      </c>
      <c r="Z3344" s="11" t="n">
        <v>-0.0924488858001347</v>
      </c>
    </row>
    <row r="3345" customFormat="false" ht="12.75" hidden="false" customHeight="false" outlineLevel="0" collapsed="false">
      <c r="B3345" s="10" t="n">
        <v>11.36</v>
      </c>
      <c r="C3345" s="10" t="n">
        <v>27.629</v>
      </c>
      <c r="D3345" s="10" t="n">
        <v>2074</v>
      </c>
      <c r="E3345" s="10" t="n">
        <v>9.86</v>
      </c>
      <c r="F3345" s="10" t="n">
        <v>2073.8</v>
      </c>
      <c r="G3345" s="10" t="n">
        <v>0.0133228855241586</v>
      </c>
      <c r="H3345" s="10" t="n">
        <v>4.31827173387762</v>
      </c>
      <c r="I3345" s="10" t="n">
        <v>0.437958593699556</v>
      </c>
      <c r="T3345" s="0" t="n">
        <v>16.8279</v>
      </c>
      <c r="U3345" s="0" t="n">
        <v>4.418413</v>
      </c>
      <c r="Y3345" s="0" t="n">
        <v>4.22363381737332</v>
      </c>
      <c r="Z3345" s="11" t="n">
        <v>-0.0946379165042997</v>
      </c>
    </row>
    <row r="3346" customFormat="false" ht="12.75" hidden="false" customHeight="false" outlineLevel="0" collapsed="false">
      <c r="B3346" s="10" t="n">
        <v>11.332</v>
      </c>
      <c r="C3346" s="10" t="n">
        <v>27.789</v>
      </c>
      <c r="D3346" s="10" t="n">
        <v>2072.2</v>
      </c>
      <c r="E3346" s="10" t="n">
        <v>9.832</v>
      </c>
      <c r="F3346" s="10" t="n">
        <v>2072</v>
      </c>
      <c r="G3346" s="10" t="n">
        <v>0.0134116795366795</v>
      </c>
      <c r="H3346" s="10" t="n">
        <v>4.31162907234803</v>
      </c>
      <c r="I3346" s="10" t="n">
        <v>0.438530214844186</v>
      </c>
      <c r="T3346" s="0" t="n">
        <v>16.828</v>
      </c>
      <c r="U3346" s="0" t="n">
        <v>4.418473</v>
      </c>
      <c r="Y3346" s="0" t="n">
        <v>4.21972866486747</v>
      </c>
      <c r="Z3346" s="11" t="n">
        <v>-0.0919004074805683</v>
      </c>
    </row>
    <row r="3347" customFormat="false" ht="12.75" hidden="false" customHeight="false" outlineLevel="0" collapsed="false">
      <c r="B3347" s="10" t="n">
        <v>11.323</v>
      </c>
      <c r="C3347" s="10" t="n">
        <v>27.949</v>
      </c>
      <c r="D3347" s="10" t="n">
        <v>2075.7</v>
      </c>
      <c r="E3347" s="10" t="n">
        <v>9.823</v>
      </c>
      <c r="F3347" s="10" t="n">
        <v>2075.5</v>
      </c>
      <c r="G3347" s="10" t="n">
        <v>0.0134661527342809</v>
      </c>
      <c r="H3347" s="10" t="n">
        <v>4.30757567487181</v>
      </c>
      <c r="I3347" s="10" t="n">
        <v>0.438519360162049</v>
      </c>
      <c r="T3347" s="0" t="n">
        <v>16.828</v>
      </c>
      <c r="U3347" s="0" t="n">
        <v>4.418486</v>
      </c>
      <c r="Y3347" s="0" t="n">
        <v>4.2184734372763</v>
      </c>
      <c r="Z3347" s="11" t="n">
        <v>-0.08910223759551</v>
      </c>
    </row>
    <row r="3348" customFormat="false" ht="12.75" hidden="false" customHeight="false" outlineLevel="0" collapsed="false">
      <c r="B3348" s="10" t="n">
        <v>11.294</v>
      </c>
      <c r="C3348" s="10" t="n">
        <v>28.111</v>
      </c>
      <c r="D3348" s="10" t="n">
        <v>2075.7</v>
      </c>
      <c r="E3348" s="10" t="n">
        <v>9.794</v>
      </c>
      <c r="F3348" s="10" t="n">
        <v>2075.5</v>
      </c>
      <c r="G3348" s="10" t="n">
        <v>0.0135442062153698</v>
      </c>
      <c r="H3348" s="10" t="n">
        <v>4.30179613720796</v>
      </c>
      <c r="I3348" s="10" t="n">
        <v>0.439227704432097</v>
      </c>
      <c r="T3348" s="0" t="n">
        <v>16.8283</v>
      </c>
      <c r="U3348" s="0" t="n">
        <v>4.418413</v>
      </c>
      <c r="Y3348" s="0" t="n">
        <v>4.21442881503809</v>
      </c>
      <c r="Z3348" s="11" t="n">
        <v>-0.0873673221698637</v>
      </c>
    </row>
    <row r="3349" customFormat="false" ht="12.75" hidden="false" customHeight="false" outlineLevel="0" collapsed="false">
      <c r="B3349" s="10" t="n">
        <v>11.267</v>
      </c>
      <c r="C3349" s="10" t="n">
        <v>28.192</v>
      </c>
      <c r="D3349" s="10" t="n">
        <v>2075.7</v>
      </c>
      <c r="E3349" s="10" t="n">
        <v>9.767</v>
      </c>
      <c r="F3349" s="10" t="n">
        <v>2075.5</v>
      </c>
      <c r="G3349" s="10" t="n">
        <v>0.0135832329559142</v>
      </c>
      <c r="H3349" s="10" t="n">
        <v>4.29891884645008</v>
      </c>
      <c r="I3349" s="10" t="n">
        <v>0.440147317134236</v>
      </c>
      <c r="T3349" s="0" t="n">
        <v>16.8284</v>
      </c>
      <c r="U3349" s="0" t="n">
        <v>4.418565</v>
      </c>
      <c r="Y3349" s="0" t="n">
        <v>4.21066313226459</v>
      </c>
      <c r="Z3349" s="11" t="n">
        <v>-0.0882557141854923</v>
      </c>
    </row>
    <row r="3350" customFormat="false" ht="12.75" hidden="false" customHeight="false" outlineLevel="0" collapsed="false">
      <c r="B3350" s="10" t="n">
        <v>11.247</v>
      </c>
      <c r="C3350" s="10" t="n">
        <v>28.273</v>
      </c>
      <c r="D3350" s="10" t="n">
        <v>2077.5</v>
      </c>
      <c r="E3350" s="10" t="n">
        <v>9.747</v>
      </c>
      <c r="F3350" s="10" t="n">
        <v>2077.3</v>
      </c>
      <c r="G3350" s="10" t="n">
        <v>0.0136104558802291</v>
      </c>
      <c r="H3350" s="10" t="n">
        <v>4.29691669574116</v>
      </c>
      <c r="I3350" s="10" t="n">
        <v>0.440845049321961</v>
      </c>
      <c r="T3350" s="0" t="n">
        <v>16.8288</v>
      </c>
      <c r="U3350" s="0" t="n">
        <v>4.418545</v>
      </c>
      <c r="Y3350" s="0" t="n">
        <v>4.20787373761755</v>
      </c>
      <c r="Z3350" s="11" t="n">
        <v>-0.0890429581236054</v>
      </c>
    </row>
    <row r="3351" customFormat="false" ht="12.75" hidden="false" customHeight="false" outlineLevel="0" collapsed="false">
      <c r="B3351" s="10" t="n">
        <v>11.227</v>
      </c>
      <c r="C3351" s="10" t="n">
        <v>28.437</v>
      </c>
      <c r="D3351" s="10" t="n">
        <v>2077.5</v>
      </c>
      <c r="E3351" s="10" t="n">
        <v>9.727</v>
      </c>
      <c r="F3351" s="10" t="n">
        <v>2077.3</v>
      </c>
      <c r="G3351" s="10" t="n">
        <v>0.0136894045154768</v>
      </c>
      <c r="H3351" s="10" t="n">
        <v>4.29113286760373</v>
      </c>
      <c r="I3351" s="10" t="n">
        <v>0.441156869292046</v>
      </c>
      <c r="T3351" s="0" t="n">
        <v>16.8286</v>
      </c>
      <c r="U3351" s="0" t="n">
        <v>4.418638</v>
      </c>
      <c r="Y3351" s="0" t="n">
        <v>4.20508434297051</v>
      </c>
      <c r="Z3351" s="11" t="n">
        <v>-0.0860485246332168</v>
      </c>
    </row>
    <row r="3352" customFormat="false" ht="12.75" hidden="false" customHeight="false" outlineLevel="0" collapsed="false">
      <c r="B3352" s="10" t="n">
        <v>11.199</v>
      </c>
      <c r="C3352" s="10" t="n">
        <v>28.601</v>
      </c>
      <c r="D3352" s="10" t="n">
        <v>2079.3</v>
      </c>
      <c r="E3352" s="10" t="n">
        <v>9.699</v>
      </c>
      <c r="F3352" s="10" t="n">
        <v>2079.1</v>
      </c>
      <c r="G3352" s="10" t="n">
        <v>0.0137564330720023</v>
      </c>
      <c r="H3352" s="10" t="n">
        <v>4.28624843401018</v>
      </c>
      <c r="I3352" s="10" t="n">
        <v>0.441926841324897</v>
      </c>
      <c r="T3352" s="0" t="n">
        <v>16.829</v>
      </c>
      <c r="U3352" s="0" t="n">
        <v>4.418717</v>
      </c>
      <c r="Y3352" s="0" t="n">
        <v>4.20117919046466</v>
      </c>
      <c r="Z3352" s="11" t="n">
        <v>-0.0850692435455196</v>
      </c>
    </row>
    <row r="3353" customFormat="false" ht="12.75" hidden="false" customHeight="false" outlineLevel="0" collapsed="false">
      <c r="B3353" s="10" t="n">
        <v>11.171</v>
      </c>
      <c r="C3353" s="10" t="n">
        <v>28.766</v>
      </c>
      <c r="D3353" s="10" t="n">
        <v>2079.3</v>
      </c>
      <c r="E3353" s="10" t="n">
        <v>9.671</v>
      </c>
      <c r="F3353" s="10" t="n">
        <v>2079.1</v>
      </c>
      <c r="G3353" s="10" t="n">
        <v>0.0138357943340869</v>
      </c>
      <c r="H3353" s="10" t="n">
        <v>4.280495982441</v>
      </c>
      <c r="I3353" s="10" t="n">
        <v>0.442611517158619</v>
      </c>
      <c r="T3353" s="0" t="n">
        <v>16.8293</v>
      </c>
      <c r="U3353" s="0" t="n">
        <v>4.418961</v>
      </c>
      <c r="Y3353" s="0" t="n">
        <v>4.1972740379588</v>
      </c>
      <c r="Z3353" s="11" t="n">
        <v>-0.0832219444822027</v>
      </c>
    </row>
    <row r="3354" customFormat="false" ht="12.75" hidden="false" customHeight="false" outlineLevel="0" collapsed="false">
      <c r="B3354" s="10" t="n">
        <v>11.151</v>
      </c>
      <c r="C3354" s="10" t="n">
        <v>1214.5</v>
      </c>
      <c r="D3354" s="10" t="n">
        <v>2081.1</v>
      </c>
      <c r="E3354" s="10" t="n">
        <v>9.651</v>
      </c>
      <c r="F3354" s="10" t="n">
        <v>2080.9</v>
      </c>
      <c r="G3354" s="10" t="n">
        <v>0.583641693498006</v>
      </c>
      <c r="H3354" s="10" t="n">
        <v>0.538467988995737</v>
      </c>
      <c r="I3354" s="10" t="n">
        <v>0.0557940098430978</v>
      </c>
      <c r="T3354" s="0" t="n">
        <v>16.83</v>
      </c>
      <c r="U3354" s="0" t="n">
        <v>4.41902</v>
      </c>
      <c r="Y3354" s="0" t="n">
        <v>4.19448464331176</v>
      </c>
      <c r="Z3354" s="11" t="n">
        <v>3.65601665431602</v>
      </c>
    </row>
    <row r="3355" customFormat="false" ht="12.75" hidden="false" customHeight="false" outlineLevel="0" collapsed="false">
      <c r="B3355" s="10" t="n">
        <v>11.124</v>
      </c>
      <c r="C3355" s="10" t="n">
        <v>29.099</v>
      </c>
      <c r="D3355" s="10" t="n">
        <v>2081.1</v>
      </c>
      <c r="E3355" s="10" t="n">
        <v>9.624</v>
      </c>
      <c r="F3355" s="10" t="n">
        <v>2080.9</v>
      </c>
      <c r="G3355" s="10" t="n">
        <v>0.0139838531404681</v>
      </c>
      <c r="H3355" s="10" t="n">
        <v>4.269851692638</v>
      </c>
      <c r="I3355" s="10" t="n">
        <v>0.443667050357232</v>
      </c>
      <c r="T3355" s="0" t="n">
        <v>16.8314</v>
      </c>
      <c r="U3355" s="0" t="n">
        <v>4.41906</v>
      </c>
      <c r="Y3355" s="0" t="n">
        <v>4.19071896053826</v>
      </c>
      <c r="Z3355" s="11" t="n">
        <v>-0.0791327320997421</v>
      </c>
    </row>
    <row r="3356" customFormat="false" ht="12.75" hidden="false" customHeight="false" outlineLevel="0" collapsed="false">
      <c r="B3356" s="10" t="n">
        <v>11.104</v>
      </c>
      <c r="C3356" s="10" t="n">
        <v>29.183</v>
      </c>
      <c r="D3356" s="10" t="n">
        <v>2082.9</v>
      </c>
      <c r="E3356" s="10" t="n">
        <v>9.604</v>
      </c>
      <c r="F3356" s="10" t="n">
        <v>2082.7</v>
      </c>
      <c r="G3356" s="10" t="n">
        <v>0.0140120996783022</v>
      </c>
      <c r="H3356" s="10" t="n">
        <v>4.26783379056342</v>
      </c>
      <c r="I3356" s="10" t="n">
        <v>0.444380861158207</v>
      </c>
      <c r="T3356" s="0" t="n">
        <v>16.8327</v>
      </c>
      <c r="U3356" s="0" t="n">
        <v>4.419132</v>
      </c>
      <c r="Y3356" s="0" t="n">
        <v>4.18792956589122</v>
      </c>
      <c r="Z3356" s="11" t="n">
        <v>-0.0799042246722017</v>
      </c>
    </row>
    <row r="3357" customFormat="false" ht="12.75" hidden="false" customHeight="false" outlineLevel="0" collapsed="false">
      <c r="B3357" s="10" t="n">
        <v>11.084</v>
      </c>
      <c r="C3357" s="10" t="n">
        <v>29.267</v>
      </c>
      <c r="D3357" s="10" t="n">
        <v>2082.9</v>
      </c>
      <c r="E3357" s="10" t="n">
        <v>9.584</v>
      </c>
      <c r="F3357" s="10" t="n">
        <v>2082.7</v>
      </c>
      <c r="G3357" s="10" t="n">
        <v>0.0140524319393095</v>
      </c>
      <c r="H3357" s="10" t="n">
        <v>4.26495953726904</v>
      </c>
      <c r="I3357" s="10" t="n">
        <v>0.445008298963798</v>
      </c>
      <c r="T3357" s="0" t="n">
        <v>16.8336</v>
      </c>
      <c r="U3357" s="0" t="n">
        <v>4.419112</v>
      </c>
      <c r="Y3357" s="0" t="n">
        <v>4.18514017124418</v>
      </c>
      <c r="Z3357" s="11" t="n">
        <v>-0.0798193660248572</v>
      </c>
    </row>
    <row r="3358" customFormat="false" ht="12.75" hidden="false" customHeight="false" outlineLevel="0" collapsed="false">
      <c r="B3358" s="10" t="n">
        <v>11.056</v>
      </c>
      <c r="C3358" s="10" t="n">
        <v>29.267</v>
      </c>
      <c r="D3358" s="10" t="n">
        <v>2084.6</v>
      </c>
      <c r="E3358" s="10" t="n">
        <v>9.556</v>
      </c>
      <c r="F3358" s="10" t="n">
        <v>2084.4</v>
      </c>
      <c r="G3358" s="10" t="n">
        <v>0.0140409710228363</v>
      </c>
      <c r="H3358" s="10" t="n">
        <v>4.26577545240764</v>
      </c>
      <c r="I3358" s="10" t="n">
        <v>0.446397598619468</v>
      </c>
      <c r="T3358" s="0" t="n">
        <v>16.8343</v>
      </c>
      <c r="U3358" s="0" t="n">
        <v>4.419093</v>
      </c>
      <c r="Y3358" s="0" t="n">
        <v>4.18123501873833</v>
      </c>
      <c r="Z3358" s="11" t="n">
        <v>-0.0845404336693107</v>
      </c>
    </row>
    <row r="3359" customFormat="false" ht="12.75" hidden="false" customHeight="false" outlineLevel="0" collapsed="false">
      <c r="B3359" s="10" t="n">
        <v>11.037</v>
      </c>
      <c r="C3359" s="10" t="n">
        <v>29.267</v>
      </c>
      <c r="D3359" s="10" t="n">
        <v>2084.6</v>
      </c>
      <c r="E3359" s="10" t="n">
        <v>9.537</v>
      </c>
      <c r="F3359" s="10" t="n">
        <v>2084.4</v>
      </c>
      <c r="G3359" s="10" t="n">
        <v>0.0140409710228363</v>
      </c>
      <c r="H3359" s="10" t="n">
        <v>4.26577545240764</v>
      </c>
      <c r="I3359" s="10" t="n">
        <v>0.447286930104607</v>
      </c>
      <c r="T3359" s="0" t="n">
        <v>16.8346</v>
      </c>
      <c r="U3359" s="0" t="n">
        <v>4.419093</v>
      </c>
      <c r="Y3359" s="0" t="n">
        <v>4.17858509382364</v>
      </c>
      <c r="Z3359" s="11" t="n">
        <v>-0.0871903585839977</v>
      </c>
    </row>
    <row r="3360" customFormat="false" ht="12.75" hidden="false" customHeight="false" outlineLevel="0" collapsed="false">
      <c r="B3360" s="10" t="n">
        <v>11.01</v>
      </c>
      <c r="C3360" s="10" t="n">
        <v>29.267</v>
      </c>
      <c r="D3360" s="10" t="n">
        <v>2086.4</v>
      </c>
      <c r="E3360" s="10" t="n">
        <v>9.51</v>
      </c>
      <c r="F3360" s="10" t="n">
        <v>2086.2</v>
      </c>
      <c r="G3360" s="10" t="n">
        <v>0.0140288562937398</v>
      </c>
      <c r="H3360" s="10" t="n">
        <v>4.26663863755997</v>
      </c>
      <c r="I3360" s="10" t="n">
        <v>0.448647595957936</v>
      </c>
      <c r="T3360" s="0" t="n">
        <v>16.834</v>
      </c>
      <c r="U3360" s="0" t="n">
        <v>4.419152</v>
      </c>
      <c r="Y3360" s="0" t="n">
        <v>4.17481941105014</v>
      </c>
      <c r="Z3360" s="11" t="n">
        <v>-0.0918192265098394</v>
      </c>
    </row>
    <row r="3361" customFormat="false" ht="12.75" hidden="false" customHeight="false" outlineLevel="0" collapsed="false">
      <c r="B3361" s="10" t="n">
        <v>10.98</v>
      </c>
      <c r="C3361" s="10" t="n">
        <v>29.267</v>
      </c>
      <c r="D3361" s="10" t="n">
        <v>2086.4</v>
      </c>
      <c r="E3361" s="10" t="n">
        <v>9.48</v>
      </c>
      <c r="F3361" s="10" t="n">
        <v>2086.2</v>
      </c>
      <c r="G3361" s="10" t="n">
        <v>0.0140288562937398</v>
      </c>
      <c r="H3361" s="10" t="n">
        <v>4.26663863755997</v>
      </c>
      <c r="I3361" s="10" t="n">
        <v>0.450067366831221</v>
      </c>
      <c r="T3361" s="0" t="n">
        <v>16.8334</v>
      </c>
      <c r="U3361" s="0" t="n">
        <v>4.419132</v>
      </c>
      <c r="Y3361" s="0" t="n">
        <v>4.17063531907958</v>
      </c>
      <c r="Z3361" s="11" t="n">
        <v>-0.0960033184803981</v>
      </c>
    </row>
    <row r="3362" customFormat="false" ht="12.75" hidden="false" customHeight="false" outlineLevel="0" collapsed="false">
      <c r="B3362" s="10" t="n">
        <v>10.971</v>
      </c>
      <c r="C3362" s="10" t="n">
        <v>29.352</v>
      </c>
      <c r="D3362" s="10" t="n">
        <v>2088.2</v>
      </c>
      <c r="E3362" s="10" t="n">
        <v>9.471</v>
      </c>
      <c r="F3362" s="10" t="n">
        <v>2088</v>
      </c>
      <c r="G3362" s="10" t="n">
        <v>0.0140574712643678</v>
      </c>
      <c r="H3362" s="10" t="n">
        <v>4.26460099282598</v>
      </c>
      <c r="I3362" s="10" t="n">
        <v>0.450279906327313</v>
      </c>
      <c r="T3362" s="0" t="n">
        <v>16.8334</v>
      </c>
      <c r="U3362" s="0" t="n">
        <v>4.419093</v>
      </c>
      <c r="Y3362" s="0" t="n">
        <v>4.16938009148841</v>
      </c>
      <c r="Z3362" s="11" t="n">
        <v>-0.0952209013375729</v>
      </c>
    </row>
    <row r="3363" customFormat="false" ht="12.75" hidden="false" customHeight="false" outlineLevel="0" collapsed="false">
      <c r="B3363" s="10" t="n">
        <v>10.943</v>
      </c>
      <c r="C3363" s="10" t="n">
        <v>29.436</v>
      </c>
      <c r="D3363" s="10" t="n">
        <v>2088.2</v>
      </c>
      <c r="E3363" s="10" t="n">
        <v>9.443</v>
      </c>
      <c r="F3363" s="10" t="n">
        <v>2088</v>
      </c>
      <c r="G3363" s="10" t="n">
        <v>0.0140977011494253</v>
      </c>
      <c r="H3363" s="10" t="n">
        <v>4.26174326499495</v>
      </c>
      <c r="I3363" s="10" t="n">
        <v>0.451312428782691</v>
      </c>
      <c r="T3363" s="0" t="n">
        <v>16.834</v>
      </c>
      <c r="U3363" s="0" t="n">
        <v>4.41902</v>
      </c>
      <c r="Y3363" s="0" t="n">
        <v>4.16547493898255</v>
      </c>
      <c r="Z3363" s="11" t="n">
        <v>-0.096268326012396</v>
      </c>
    </row>
    <row r="3364" customFormat="false" ht="12.75" hidden="false" customHeight="false" outlineLevel="0" collapsed="false">
      <c r="B3364" s="10" t="n">
        <v>10.932</v>
      </c>
      <c r="C3364" s="10" t="n">
        <v>29.606</v>
      </c>
      <c r="D3364" s="10" t="n">
        <v>2090</v>
      </c>
      <c r="E3364" s="10" t="n">
        <v>9.432</v>
      </c>
      <c r="F3364" s="10" t="n">
        <v>2089.8</v>
      </c>
      <c r="G3364" s="10" t="n">
        <v>0.0141669059240119</v>
      </c>
      <c r="H3364" s="10" t="n">
        <v>4.25684633447451</v>
      </c>
      <c r="I3364" s="10" t="n">
        <v>0.451319585928171</v>
      </c>
      <c r="T3364" s="0" t="n">
        <v>16.8339</v>
      </c>
      <c r="U3364" s="0" t="n">
        <v>4.41904</v>
      </c>
      <c r="Y3364" s="0" t="n">
        <v>4.16394077192668</v>
      </c>
      <c r="Z3364" s="11" t="n">
        <v>-0.0929055625478297</v>
      </c>
    </row>
    <row r="3365" customFormat="false" ht="12.75" hidden="false" customHeight="false" outlineLevel="0" collapsed="false">
      <c r="B3365" s="10" t="n">
        <v>10.895</v>
      </c>
      <c r="C3365" s="10" t="n">
        <v>3.1966</v>
      </c>
      <c r="D3365" s="10" t="n">
        <v>2090</v>
      </c>
      <c r="E3365" s="10" t="n">
        <v>9.395</v>
      </c>
      <c r="F3365" s="10" t="n">
        <v>2089.8</v>
      </c>
      <c r="G3365" s="10" t="n">
        <v>0.00152962005933582</v>
      </c>
      <c r="H3365" s="10" t="n">
        <v>6.48273549254557</v>
      </c>
      <c r="I3365" s="10" t="n">
        <v>0.690019743751524</v>
      </c>
      <c r="T3365" s="0" t="n">
        <v>16.8335</v>
      </c>
      <c r="U3365" s="0" t="n">
        <v>4.419093</v>
      </c>
      <c r="Y3365" s="0" t="n">
        <v>4.15878039182966</v>
      </c>
      <c r="Z3365" s="11" t="n">
        <v>-2.32395510071591</v>
      </c>
    </row>
    <row r="3366" customFormat="false" ht="12.75" hidden="false" customHeight="false" outlineLevel="0" collapsed="false">
      <c r="B3366" s="10" t="n">
        <v>10.885</v>
      </c>
      <c r="C3366" s="10" t="n">
        <v>29.949</v>
      </c>
      <c r="D3366" s="10" t="n">
        <v>2091.8</v>
      </c>
      <c r="E3366" s="10" t="n">
        <v>9.385</v>
      </c>
      <c r="F3366" s="10" t="n">
        <v>2091.6</v>
      </c>
      <c r="G3366" s="10" t="n">
        <v>0.0143187033849684</v>
      </c>
      <c r="H3366" s="10" t="n">
        <v>4.24618839932996</v>
      </c>
      <c r="I3366" s="10" t="n">
        <v>0.452444155496</v>
      </c>
      <c r="T3366" s="0" t="n">
        <v>16.8332</v>
      </c>
      <c r="U3366" s="0" t="n">
        <v>4.419132</v>
      </c>
      <c r="Y3366" s="0" t="n">
        <v>4.15738569450614</v>
      </c>
      <c r="Z3366" s="11" t="n">
        <v>-0.0888027048238236</v>
      </c>
    </row>
    <row r="3367" customFormat="false" ht="12.75" hidden="false" customHeight="false" outlineLevel="0" collapsed="false">
      <c r="B3367" s="10" t="n">
        <v>10.856</v>
      </c>
      <c r="C3367" s="10" t="n">
        <v>30.208</v>
      </c>
      <c r="D3367" s="10" t="n">
        <v>2091.8</v>
      </c>
      <c r="E3367" s="10" t="n">
        <v>9.356</v>
      </c>
      <c r="F3367" s="10" t="n">
        <v>2091.6</v>
      </c>
      <c r="G3367" s="10" t="n">
        <v>0.0144425320328935</v>
      </c>
      <c r="H3367" s="10" t="n">
        <v>4.23757754493267</v>
      </c>
      <c r="I3367" s="10" t="n">
        <v>0.452926201895326</v>
      </c>
      <c r="T3367" s="0" t="n">
        <v>16.8329</v>
      </c>
      <c r="U3367" s="0" t="n">
        <v>4.419231</v>
      </c>
      <c r="Y3367" s="0" t="n">
        <v>4.15334107226793</v>
      </c>
      <c r="Z3367" s="11" t="n">
        <v>-0.0842364726647382</v>
      </c>
    </row>
    <row r="3368" customFormat="false" ht="12.75" hidden="false" customHeight="false" outlineLevel="0" collapsed="false">
      <c r="B3368" s="10" t="n">
        <v>10.837</v>
      </c>
      <c r="C3368" s="10" t="n">
        <v>30.295</v>
      </c>
      <c r="D3368" s="10" t="n">
        <v>2093.5</v>
      </c>
      <c r="E3368" s="10" t="n">
        <v>9.337</v>
      </c>
      <c r="F3368" s="10" t="n">
        <v>2093.3</v>
      </c>
      <c r="G3368" s="10" t="n">
        <v>0.0144723642096212</v>
      </c>
      <c r="H3368" s="10" t="n">
        <v>4.23551409741552</v>
      </c>
      <c r="I3368" s="10" t="n">
        <v>0.453626871309363</v>
      </c>
      <c r="T3368" s="0" t="n">
        <v>16.8331</v>
      </c>
      <c r="U3368" s="0" t="n">
        <v>4.419211</v>
      </c>
      <c r="Y3368" s="0" t="n">
        <v>4.15069114735325</v>
      </c>
      <c r="Z3368" s="11" t="n">
        <v>-0.0848229500622786</v>
      </c>
    </row>
    <row r="3369" customFormat="false" ht="12.75" hidden="false" customHeight="false" outlineLevel="0" collapsed="false">
      <c r="B3369" s="10" t="n">
        <v>10.809</v>
      </c>
      <c r="C3369" s="10" t="n">
        <v>30.558</v>
      </c>
      <c r="D3369" s="10" t="n">
        <v>2093.5</v>
      </c>
      <c r="E3369" s="10" t="n">
        <v>9.309</v>
      </c>
      <c r="F3369" s="10" t="n">
        <v>2093.3</v>
      </c>
      <c r="G3369" s="10" t="n">
        <v>0.0145980031529164</v>
      </c>
      <c r="H3369" s="10" t="n">
        <v>4.22687026322744</v>
      </c>
      <c r="I3369" s="10" t="n">
        <v>0.454062763264307</v>
      </c>
      <c r="T3369" s="0" t="n">
        <v>16.8339</v>
      </c>
      <c r="U3369" s="0" t="n">
        <v>4.419211</v>
      </c>
      <c r="Y3369" s="0" t="n">
        <v>4.14678599484739</v>
      </c>
      <c r="Z3369" s="11" t="n">
        <v>-0.0800842683800456</v>
      </c>
    </row>
    <row r="3370" customFormat="false" ht="12.75" hidden="false" customHeight="false" outlineLevel="0" collapsed="false">
      <c r="B3370" s="10" t="n">
        <v>10.81</v>
      </c>
      <c r="C3370" s="10" t="n">
        <v>30.734</v>
      </c>
      <c r="D3370" s="10" t="n">
        <v>2095.3</v>
      </c>
      <c r="E3370" s="10" t="n">
        <v>9.31</v>
      </c>
      <c r="F3370" s="10" t="n">
        <v>2095.1</v>
      </c>
      <c r="G3370" s="10" t="n">
        <v>0.0146694668512243</v>
      </c>
      <c r="H3370" s="10" t="n">
        <v>4.22198676384649</v>
      </c>
      <c r="I3370" s="10" t="n">
        <v>0.453489448318635</v>
      </c>
      <c r="T3370" s="0" t="n">
        <v>16.8347</v>
      </c>
      <c r="U3370" s="0" t="n">
        <v>4.419172</v>
      </c>
      <c r="Y3370" s="0" t="n">
        <v>4.14692546457974</v>
      </c>
      <c r="Z3370" s="11" t="n">
        <v>-0.0750612992667472</v>
      </c>
    </row>
    <row r="3371" customFormat="false" ht="12.75" hidden="false" customHeight="false" outlineLevel="0" collapsed="false">
      <c r="B3371" s="10" t="n">
        <v>10.789</v>
      </c>
      <c r="C3371" s="10" t="n">
        <v>31</v>
      </c>
      <c r="D3371" s="10" t="n">
        <v>2095.3</v>
      </c>
      <c r="E3371" s="10" t="n">
        <v>9.289</v>
      </c>
      <c r="F3371" s="10" t="n">
        <v>2095.1</v>
      </c>
      <c r="G3371" s="10" t="n">
        <v>0.014796429764689</v>
      </c>
      <c r="H3371" s="10" t="n">
        <v>4.21336909353831</v>
      </c>
      <c r="I3371" s="10" t="n">
        <v>0.453586940848134</v>
      </c>
      <c r="T3371" s="0" t="n">
        <v>16.8342</v>
      </c>
      <c r="U3371" s="0" t="n">
        <v>4.419112</v>
      </c>
      <c r="Y3371" s="0" t="n">
        <v>4.14399660020035</v>
      </c>
      <c r="Z3371" s="11" t="n">
        <v>-0.069372493337962</v>
      </c>
    </row>
    <row r="3372" customFormat="false" ht="12.75" hidden="false" customHeight="false" outlineLevel="0" collapsed="false">
      <c r="B3372" s="10" t="n">
        <v>10.752</v>
      </c>
      <c r="C3372" s="10" t="n">
        <v>1263.3</v>
      </c>
      <c r="D3372" s="10" t="n">
        <v>2097.1</v>
      </c>
      <c r="E3372" s="10" t="n">
        <v>9.252</v>
      </c>
      <c r="F3372" s="10" t="n">
        <v>2096.9</v>
      </c>
      <c r="G3372" s="10" t="n">
        <v>0.602460775430397</v>
      </c>
      <c r="H3372" s="10" t="n">
        <v>0.506732686778638</v>
      </c>
      <c r="I3372" s="10" t="n">
        <v>0.0547700699069</v>
      </c>
      <c r="T3372" s="0" t="n">
        <v>16.8339</v>
      </c>
      <c r="U3372" s="0" t="n">
        <v>4.419092</v>
      </c>
      <c r="Y3372" s="0" t="n">
        <v>4.13883622010333</v>
      </c>
      <c r="Z3372" s="11" t="n">
        <v>3.63210353332469</v>
      </c>
    </row>
    <row r="3373" customFormat="false" ht="12.75" hidden="false" customHeight="false" outlineLevel="0" collapsed="false">
      <c r="B3373" s="10" t="n">
        <v>10.742</v>
      </c>
      <c r="C3373" s="10" t="n">
        <v>31.813</v>
      </c>
      <c r="D3373" s="10" t="n">
        <v>2097.1</v>
      </c>
      <c r="E3373" s="10" t="n">
        <v>9.242</v>
      </c>
      <c r="F3373" s="10" t="n">
        <v>2096.9</v>
      </c>
      <c r="G3373" s="10" t="n">
        <v>0.0151714435595403</v>
      </c>
      <c r="H3373" s="10" t="n">
        <v>4.18834006700212</v>
      </c>
      <c r="I3373" s="10" t="n">
        <v>0.453185464942882</v>
      </c>
      <c r="T3373" s="0" t="n">
        <v>16.834</v>
      </c>
      <c r="U3373" s="0" t="n">
        <v>4.419132</v>
      </c>
      <c r="Y3373" s="0" t="n">
        <v>4.13744152277981</v>
      </c>
      <c r="Z3373" s="11" t="n">
        <v>-0.0508985442223073</v>
      </c>
    </row>
    <row r="3374" customFormat="false" ht="12.75" hidden="false" customHeight="false" outlineLevel="0" collapsed="false">
      <c r="B3374" s="10" t="n">
        <v>10.724</v>
      </c>
      <c r="C3374" s="10" t="n">
        <v>32.18</v>
      </c>
      <c r="D3374" s="10" t="n">
        <v>2100.7</v>
      </c>
      <c r="E3374" s="10" t="n">
        <v>9.224</v>
      </c>
      <c r="F3374" s="10" t="n">
        <v>2100.5</v>
      </c>
      <c r="G3374" s="10" t="n">
        <v>0.0153201618662223</v>
      </c>
      <c r="H3374" s="10" t="n">
        <v>4.17858528534977</v>
      </c>
      <c r="I3374" s="10" t="n">
        <v>0.453012281586055</v>
      </c>
      <c r="T3374" s="0" t="n">
        <v>16.8346</v>
      </c>
      <c r="U3374" s="0" t="n">
        <v>4.419191</v>
      </c>
      <c r="Y3374" s="0" t="n">
        <v>4.13493106759747</v>
      </c>
      <c r="Z3374" s="11" t="n">
        <v>-0.0436542177522989</v>
      </c>
    </row>
    <row r="3375" customFormat="false" ht="12.75" hidden="false" customHeight="false" outlineLevel="0" collapsed="false">
      <c r="B3375" s="10" t="n">
        <v>10.704</v>
      </c>
      <c r="C3375" s="10" t="n">
        <v>32.459</v>
      </c>
      <c r="D3375" s="10" t="n">
        <v>2100.7</v>
      </c>
      <c r="E3375" s="10" t="n">
        <v>9.204</v>
      </c>
      <c r="F3375" s="10" t="n">
        <v>2100.5</v>
      </c>
      <c r="G3375" s="10" t="n">
        <v>0.0154529873839562</v>
      </c>
      <c r="H3375" s="10" t="n">
        <v>4.16995267299415</v>
      </c>
      <c r="I3375" s="10" t="n">
        <v>0.453058743263162</v>
      </c>
      <c r="T3375" s="0" t="n">
        <v>16.8353</v>
      </c>
      <c r="U3375" s="0" t="n">
        <v>4.419211</v>
      </c>
      <c r="Y3375" s="0" t="n">
        <v>4.13214167295044</v>
      </c>
      <c r="Z3375" s="11" t="n">
        <v>-0.0378110000437113</v>
      </c>
    </row>
    <row r="3376" customFormat="false" ht="12.75" hidden="false" customHeight="false" outlineLevel="0" collapsed="false">
      <c r="B3376" s="10" t="n">
        <v>10.685</v>
      </c>
      <c r="C3376" s="10" t="n">
        <v>32.74</v>
      </c>
      <c r="D3376" s="10" t="n">
        <v>2100.7</v>
      </c>
      <c r="E3376" s="10" t="n">
        <v>9.185</v>
      </c>
      <c r="F3376" s="10" t="n">
        <v>2100.5</v>
      </c>
      <c r="G3376" s="10" t="n">
        <v>0.0155867650559391</v>
      </c>
      <c r="H3376" s="10" t="n">
        <v>4.16133285605976</v>
      </c>
      <c r="I3376" s="10" t="n">
        <v>0.453057469358711</v>
      </c>
      <c r="T3376" s="0" t="n">
        <v>16.8353</v>
      </c>
      <c r="U3376" s="0" t="n">
        <v>4.419211</v>
      </c>
      <c r="Y3376" s="0" t="n">
        <v>4.12949174803575</v>
      </c>
      <c r="Z3376" s="11" t="n">
        <v>-0.0318411080240129</v>
      </c>
    </row>
    <row r="3377" customFormat="false" ht="12.75" hidden="false" customHeight="false" outlineLevel="0" collapsed="false">
      <c r="B3377" s="10" t="n">
        <v>10.666</v>
      </c>
      <c r="C3377" s="10" t="n">
        <v>33.023</v>
      </c>
      <c r="D3377" s="10" t="n">
        <v>2102.4</v>
      </c>
      <c r="E3377" s="10" t="n">
        <v>9.166</v>
      </c>
      <c r="F3377" s="10" t="n">
        <v>2102.2</v>
      </c>
      <c r="G3377" s="10" t="n">
        <v>0.0157087812767577</v>
      </c>
      <c r="H3377" s="10" t="n">
        <v>4.15353514388178</v>
      </c>
      <c r="I3377" s="10" t="n">
        <v>0.453145880851166</v>
      </c>
      <c r="T3377" s="0" t="n">
        <v>16.8347</v>
      </c>
      <c r="U3377" s="0" t="n">
        <v>4.419244</v>
      </c>
      <c r="Y3377" s="0" t="n">
        <v>4.12684182312106</v>
      </c>
      <c r="Z3377" s="11" t="n">
        <v>-0.0266933207607245</v>
      </c>
    </row>
    <row r="3378" customFormat="false" ht="12.75" hidden="false" customHeight="false" outlineLevel="0" collapsed="false">
      <c r="B3378" s="10" t="n">
        <v>10.639</v>
      </c>
      <c r="C3378" s="10" t="n">
        <v>1299.3</v>
      </c>
      <c r="D3378" s="10" t="n">
        <v>2104.2</v>
      </c>
      <c r="E3378" s="10" t="n">
        <v>9.139</v>
      </c>
      <c r="F3378" s="10" t="n">
        <v>2104</v>
      </c>
      <c r="G3378" s="10" t="n">
        <v>0.617538022813688</v>
      </c>
      <c r="H3378" s="10" t="n">
        <v>0.482014606550709</v>
      </c>
      <c r="I3378" s="10" t="n">
        <v>0.0527425983751733</v>
      </c>
      <c r="T3378" s="0" t="n">
        <v>16.8345</v>
      </c>
      <c r="U3378" s="0" t="n">
        <v>4.419231</v>
      </c>
      <c r="Y3378" s="0" t="n">
        <v>4.12307614034756</v>
      </c>
      <c r="Z3378" s="11" t="n">
        <v>3.64106153379685</v>
      </c>
    </row>
    <row r="3379" customFormat="false" ht="12.75" hidden="false" customHeight="false" outlineLevel="0" collapsed="false">
      <c r="B3379" s="10" t="n">
        <v>10.637</v>
      </c>
      <c r="C3379" s="10" t="n">
        <v>33.596</v>
      </c>
      <c r="D3379" s="10" t="n">
        <v>2104.2</v>
      </c>
      <c r="E3379" s="10" t="n">
        <v>9.137</v>
      </c>
      <c r="F3379" s="10" t="n">
        <v>2104</v>
      </c>
      <c r="G3379" s="10" t="n">
        <v>0.015967680608365</v>
      </c>
      <c r="H3379" s="10" t="n">
        <v>4.13718830051121</v>
      </c>
      <c r="I3379" s="10" t="n">
        <v>0.452795042192318</v>
      </c>
      <c r="T3379" s="0" t="n">
        <v>16.8347</v>
      </c>
      <c r="U3379" s="0" t="n">
        <v>4.419211</v>
      </c>
      <c r="Y3379" s="0" t="n">
        <v>4.12279720088285</v>
      </c>
      <c r="Z3379" s="11" t="n">
        <v>-0.0143910996283552</v>
      </c>
    </row>
    <row r="3380" customFormat="false" ht="12.75" hidden="false" customHeight="false" outlineLevel="0" collapsed="false">
      <c r="B3380" s="10" t="n">
        <v>10.609</v>
      </c>
      <c r="C3380" s="10" t="n">
        <v>33.79</v>
      </c>
      <c r="D3380" s="10" t="n">
        <v>2104.2</v>
      </c>
      <c r="E3380" s="10" t="n">
        <v>9.109</v>
      </c>
      <c r="F3380" s="10" t="n">
        <v>2104</v>
      </c>
      <c r="G3380" s="10" t="n">
        <v>0.0160598859315589</v>
      </c>
      <c r="H3380" s="10" t="n">
        <v>4.13143041241175</v>
      </c>
      <c r="I3380" s="10" t="n">
        <v>0.453554771370266</v>
      </c>
      <c r="T3380" s="0" t="n">
        <v>16.8351</v>
      </c>
      <c r="U3380" s="0" t="n">
        <v>4.419211</v>
      </c>
      <c r="Y3380" s="0" t="n">
        <v>4.118892048377</v>
      </c>
      <c r="Z3380" s="11" t="n">
        <v>-0.0125383640347509</v>
      </c>
    </row>
    <row r="3381" customFormat="false" ht="12.75" hidden="false" customHeight="false" outlineLevel="0" collapsed="false">
      <c r="B3381" s="10" t="n">
        <v>10.59</v>
      </c>
      <c r="C3381" s="10" t="n">
        <v>33.984</v>
      </c>
      <c r="D3381" s="10" t="n">
        <v>2106</v>
      </c>
      <c r="E3381" s="10" t="n">
        <v>9.09</v>
      </c>
      <c r="F3381" s="10" t="n">
        <v>2105.8</v>
      </c>
      <c r="G3381" s="10" t="n">
        <v>0.016138284737392</v>
      </c>
      <c r="H3381" s="10" t="n">
        <v>4.12656063539085</v>
      </c>
      <c r="I3381" s="10" t="n">
        <v>0.453967066599653</v>
      </c>
      <c r="T3381" s="0" t="n">
        <v>16.8353</v>
      </c>
      <c r="U3381" s="0" t="n">
        <v>4.419303</v>
      </c>
      <c r="Y3381" s="0" t="n">
        <v>4.11624212346231</v>
      </c>
      <c r="Z3381" s="11" t="n">
        <v>-0.0103185119285358</v>
      </c>
    </row>
    <row r="3382" customFormat="false" ht="12.75" hidden="false" customHeight="false" outlineLevel="0" collapsed="false">
      <c r="B3382" s="10" t="n">
        <v>10.572</v>
      </c>
      <c r="C3382" s="10" t="n">
        <v>34.278</v>
      </c>
      <c r="D3382" s="10" t="n">
        <v>2107.8</v>
      </c>
      <c r="E3382" s="10" t="n">
        <v>9.072</v>
      </c>
      <c r="F3382" s="10" t="n">
        <v>2107.6</v>
      </c>
      <c r="G3382" s="10" t="n">
        <v>0.0162639969633707</v>
      </c>
      <c r="H3382" s="10" t="n">
        <v>4.11880112944209</v>
      </c>
      <c r="I3382" s="10" t="n">
        <v>0.454012470176597</v>
      </c>
      <c r="T3382" s="0" t="n">
        <v>16.8354</v>
      </c>
      <c r="U3382" s="0" t="n">
        <v>4.419211</v>
      </c>
      <c r="Y3382" s="0" t="n">
        <v>4.11373166827998</v>
      </c>
      <c r="Z3382" s="11" t="n">
        <v>-0.00506946116211093</v>
      </c>
    </row>
    <row r="3383" customFormat="false" ht="12.75" hidden="false" customHeight="false" outlineLevel="0" collapsed="false">
      <c r="B3383" s="10" t="n">
        <v>10.561</v>
      </c>
      <c r="C3383" s="10" t="n">
        <v>1325.1</v>
      </c>
      <c r="D3383" s="10" t="n">
        <v>2107.8</v>
      </c>
      <c r="E3383" s="10" t="n">
        <v>9.061</v>
      </c>
      <c r="F3383" s="10" t="n">
        <v>2107.6</v>
      </c>
      <c r="G3383" s="10" t="n">
        <v>0.628724615676599</v>
      </c>
      <c r="H3383" s="10" t="n">
        <v>0.46406190177927</v>
      </c>
      <c r="I3383" s="10" t="n">
        <v>0.0512153075575841</v>
      </c>
      <c r="T3383" s="0" t="n">
        <v>16.8355</v>
      </c>
      <c r="U3383" s="0" t="n">
        <v>4.419244</v>
      </c>
      <c r="Y3383" s="0" t="n">
        <v>4.1121975012241</v>
      </c>
      <c r="Z3383" s="11" t="n">
        <v>3.64813559944483</v>
      </c>
    </row>
    <row r="3384" customFormat="false" ht="12.75" hidden="false" customHeight="false" outlineLevel="0" collapsed="false">
      <c r="B3384" s="10" t="n">
        <v>10.533</v>
      </c>
      <c r="C3384" s="10" t="n">
        <v>34.973</v>
      </c>
      <c r="D3384" s="10" t="n">
        <v>2109.6</v>
      </c>
      <c r="E3384" s="10" t="n">
        <v>9.033</v>
      </c>
      <c r="F3384" s="10" t="n">
        <v>2109.4</v>
      </c>
      <c r="G3384" s="10" t="n">
        <v>0.0165795960936759</v>
      </c>
      <c r="H3384" s="10" t="n">
        <v>4.09958223191883</v>
      </c>
      <c r="I3384" s="10" t="n">
        <v>0.453845038405716</v>
      </c>
      <c r="T3384" s="0" t="n">
        <v>16.8351</v>
      </c>
      <c r="U3384" s="0" t="n">
        <v>4.419211</v>
      </c>
      <c r="Y3384" s="0" t="n">
        <v>4.10829234871825</v>
      </c>
      <c r="Z3384" s="11" t="n">
        <v>0.00871011679941525</v>
      </c>
    </row>
    <row r="3385" customFormat="false" ht="12.75" hidden="false" customHeight="false" outlineLevel="0" collapsed="false">
      <c r="B3385" s="10" t="n">
        <v>10.524</v>
      </c>
      <c r="C3385" s="10" t="n">
        <v>35.376</v>
      </c>
      <c r="D3385" s="10" t="n">
        <v>2109.6</v>
      </c>
      <c r="E3385" s="10" t="n">
        <v>9.024</v>
      </c>
      <c r="F3385" s="10" t="n">
        <v>2109.4</v>
      </c>
      <c r="G3385" s="10" t="n">
        <v>0.0167706456812364</v>
      </c>
      <c r="H3385" s="10" t="n">
        <v>4.08812494374062</v>
      </c>
      <c r="I3385" s="10" t="n">
        <v>0.453028030113101</v>
      </c>
      <c r="T3385" s="0" t="n">
        <v>16.8346</v>
      </c>
      <c r="U3385" s="0" t="n">
        <v>4.419264</v>
      </c>
      <c r="Y3385" s="0" t="n">
        <v>4.10703712112708</v>
      </c>
      <c r="Z3385" s="11" t="n">
        <v>0.0189121773864596</v>
      </c>
    </row>
    <row r="3386" customFormat="false" ht="12.75" hidden="false" customHeight="false" outlineLevel="0" collapsed="false">
      <c r="B3386" s="10" t="n">
        <v>10.505</v>
      </c>
      <c r="C3386" s="10" t="n">
        <v>35.784</v>
      </c>
      <c r="D3386" s="10" t="n">
        <v>2111.3</v>
      </c>
      <c r="E3386" s="10" t="n">
        <v>9.005</v>
      </c>
      <c r="F3386" s="10" t="n">
        <v>2111.1</v>
      </c>
      <c r="G3386" s="10" t="n">
        <v>0.0169504050021316</v>
      </c>
      <c r="H3386" s="10" t="n">
        <v>4.07746329419608</v>
      </c>
      <c r="I3386" s="10" t="n">
        <v>0.452799921620887</v>
      </c>
      <c r="T3386" s="0" t="n">
        <v>16.835</v>
      </c>
      <c r="U3386" s="0" t="n">
        <v>4.419323</v>
      </c>
      <c r="Y3386" s="0" t="n">
        <v>4.1043871962124</v>
      </c>
      <c r="Z3386" s="11" t="n">
        <v>0.0269239020163115</v>
      </c>
    </row>
    <row r="3387" customFormat="false" ht="12.75" hidden="false" customHeight="false" outlineLevel="0" collapsed="false">
      <c r="B3387" s="10" t="n">
        <v>10.485</v>
      </c>
      <c r="C3387" s="10" t="n">
        <v>36.301</v>
      </c>
      <c r="D3387" s="10" t="n">
        <v>2113.1</v>
      </c>
      <c r="E3387" s="10" t="n">
        <v>8.985</v>
      </c>
      <c r="F3387" s="10" t="n">
        <v>2112.9</v>
      </c>
      <c r="G3387" s="10" t="n">
        <v>0.0171806521842018</v>
      </c>
      <c r="H3387" s="10" t="n">
        <v>4.06397114485621</v>
      </c>
      <c r="I3387" s="10" t="n">
        <v>0.452306193083607</v>
      </c>
      <c r="T3387" s="0" t="n">
        <v>16.8353</v>
      </c>
      <c r="U3387" s="0" t="n">
        <v>4.419284</v>
      </c>
      <c r="Y3387" s="0" t="n">
        <v>4.10159780156535</v>
      </c>
      <c r="Z3387" s="11" t="n">
        <v>0.0376266567091488</v>
      </c>
    </row>
    <row r="3388" customFormat="false" ht="12.75" hidden="false" customHeight="false" outlineLevel="0" collapsed="false">
      <c r="B3388" s="10" t="n">
        <v>10.466</v>
      </c>
      <c r="C3388" s="10" t="n">
        <v>1362.9</v>
      </c>
      <c r="D3388" s="10" t="n">
        <v>2113.1</v>
      </c>
      <c r="E3388" s="10" t="n">
        <v>8.966</v>
      </c>
      <c r="F3388" s="10" t="n">
        <v>2112.9</v>
      </c>
      <c r="G3388" s="10" t="n">
        <v>0.645037626011643</v>
      </c>
      <c r="H3388" s="10" t="n">
        <v>0.438446601317225</v>
      </c>
      <c r="I3388" s="10" t="n">
        <v>0.0489010262455081</v>
      </c>
      <c r="T3388" s="0" t="n">
        <v>16.8348</v>
      </c>
      <c r="U3388" s="0" t="n">
        <v>4.419264</v>
      </c>
      <c r="Y3388" s="0" t="n">
        <v>4.09894787665067</v>
      </c>
      <c r="Z3388" s="11" t="n">
        <v>3.66050127533344</v>
      </c>
    </row>
    <row r="3389" customFormat="false" ht="12.75" hidden="false" customHeight="false" outlineLevel="0" collapsed="false">
      <c r="B3389" s="10" t="n">
        <v>10.448</v>
      </c>
      <c r="C3389" s="10" t="n">
        <v>37.142</v>
      </c>
      <c r="D3389" s="10" t="n">
        <v>2114.9</v>
      </c>
      <c r="E3389" s="10" t="n">
        <v>8.948</v>
      </c>
      <c r="F3389" s="10" t="n">
        <v>2114.7</v>
      </c>
      <c r="G3389" s="10" t="n">
        <v>0.0175637206223105</v>
      </c>
      <c r="H3389" s="10" t="n">
        <v>4.04191957760613</v>
      </c>
      <c r="I3389" s="10" t="n">
        <v>0.451712067233586</v>
      </c>
      <c r="T3389" s="0" t="n">
        <v>16.8336</v>
      </c>
      <c r="U3389" s="0" t="n">
        <v>4.419244</v>
      </c>
      <c r="Y3389" s="0" t="n">
        <v>4.09643742146833</v>
      </c>
      <c r="Z3389" s="11" t="n">
        <v>0.0545178438622012</v>
      </c>
    </row>
    <row r="3390" customFormat="false" ht="12.75" hidden="false" customHeight="false" outlineLevel="0" collapsed="false">
      <c r="B3390" s="10" t="n">
        <v>10.429</v>
      </c>
      <c r="C3390" s="10" t="n">
        <v>37.463</v>
      </c>
      <c r="D3390" s="10" t="n">
        <v>2116.7</v>
      </c>
      <c r="E3390" s="10" t="n">
        <v>8.929</v>
      </c>
      <c r="F3390" s="10" t="n">
        <v>2116.5</v>
      </c>
      <c r="G3390" s="10" t="n">
        <v>0.0177004488542405</v>
      </c>
      <c r="H3390" s="10" t="n">
        <v>4.03416502614566</v>
      </c>
      <c r="I3390" s="10" t="n">
        <v>0.451804796298092</v>
      </c>
      <c r="T3390" s="0" t="n">
        <v>16.832</v>
      </c>
      <c r="U3390" s="0" t="n">
        <v>4.419211</v>
      </c>
      <c r="Y3390" s="0" t="n">
        <v>4.09378749655365</v>
      </c>
      <c r="Z3390" s="11" t="n">
        <v>0.059622470407982</v>
      </c>
    </row>
    <row r="3391" customFormat="false" ht="12.75" hidden="false" customHeight="false" outlineLevel="0" collapsed="false">
      <c r="B3391" s="10" t="n">
        <v>10.409</v>
      </c>
      <c r="C3391" s="10" t="n">
        <v>37.786</v>
      </c>
      <c r="D3391" s="10" t="n">
        <v>2116.7</v>
      </c>
      <c r="E3391" s="10" t="n">
        <v>8.909</v>
      </c>
      <c r="F3391" s="10" t="n">
        <v>2116.5</v>
      </c>
      <c r="G3391" s="10" t="n">
        <v>0.0178530592960076</v>
      </c>
      <c r="H3391" s="10" t="n">
        <v>4.02558014227003</v>
      </c>
      <c r="I3391" s="10" t="n">
        <v>0.451855443065443</v>
      </c>
      <c r="T3391" s="0" t="n">
        <v>16.8318</v>
      </c>
      <c r="U3391" s="0" t="n">
        <v>4.419244</v>
      </c>
      <c r="Y3391" s="0" t="n">
        <v>4.09099810190661</v>
      </c>
      <c r="Z3391" s="11" t="n">
        <v>0.0654179596365783</v>
      </c>
    </row>
    <row r="3392" customFormat="false" ht="12.75" hidden="false" customHeight="false" outlineLevel="0" collapsed="false">
      <c r="B3392" s="10" t="n">
        <v>10.39</v>
      </c>
      <c r="C3392" s="10" t="n">
        <v>38.112</v>
      </c>
      <c r="D3392" s="10" t="n">
        <v>2118.5</v>
      </c>
      <c r="E3392" s="10" t="n">
        <v>8.89</v>
      </c>
      <c r="F3392" s="10" t="n">
        <v>2118.3</v>
      </c>
      <c r="G3392" s="10" t="n">
        <v>0.0179917858660246</v>
      </c>
      <c r="H3392" s="10" t="n">
        <v>4.01783971246617</v>
      </c>
      <c r="I3392" s="10" t="n">
        <v>0.451950473843213</v>
      </c>
      <c r="T3392" s="0" t="n">
        <v>16.8317</v>
      </c>
      <c r="U3392" s="0" t="n">
        <v>4.419264</v>
      </c>
      <c r="Y3392" s="0" t="n">
        <v>4.08834817699192</v>
      </c>
      <c r="Z3392" s="11" t="n">
        <v>0.0705084645257514</v>
      </c>
    </row>
    <row r="3393" customFormat="false" ht="12.75" hidden="false" customHeight="false" outlineLevel="0" collapsed="false">
      <c r="B3393" s="10" t="n">
        <v>10.381</v>
      </c>
      <c r="C3393" s="10" t="n">
        <v>1394</v>
      </c>
      <c r="D3393" s="10" t="n">
        <v>2118.5</v>
      </c>
      <c r="E3393" s="10" t="n">
        <v>8.881</v>
      </c>
      <c r="F3393" s="10" t="n">
        <v>2118.3</v>
      </c>
      <c r="G3393" s="10" t="n">
        <v>0.658074871359109</v>
      </c>
      <c r="H3393" s="10" t="n">
        <v>0.418436541463923</v>
      </c>
      <c r="I3393" s="10" t="n">
        <v>0.0471159262992819</v>
      </c>
      <c r="T3393" s="0" t="n">
        <v>16.8323</v>
      </c>
      <c r="U3393" s="0" t="n">
        <v>4.419244</v>
      </c>
      <c r="Y3393" s="0" t="n">
        <v>4.08709294940075</v>
      </c>
      <c r="Z3393" s="11" t="n">
        <v>3.66865640793683</v>
      </c>
    </row>
    <row r="3394" customFormat="false" ht="12.75" hidden="false" customHeight="false" outlineLevel="0" collapsed="false">
      <c r="B3394" s="10" t="n">
        <v>10.353</v>
      </c>
      <c r="C3394" s="10" t="n">
        <v>38.441</v>
      </c>
      <c r="D3394" s="10" t="n">
        <v>2120.2</v>
      </c>
      <c r="E3394" s="10" t="n">
        <v>8.853</v>
      </c>
      <c r="F3394" s="10" t="n">
        <v>2120</v>
      </c>
      <c r="G3394" s="10" t="n">
        <v>0.0181325471698113</v>
      </c>
      <c r="H3394" s="10" t="n">
        <v>4.01004651627463</v>
      </c>
      <c r="I3394" s="10" t="n">
        <v>0.452959055266534</v>
      </c>
      <c r="T3394" s="0" t="n">
        <v>16.8329</v>
      </c>
      <c r="U3394" s="0" t="n">
        <v>4.419244</v>
      </c>
      <c r="Y3394" s="0" t="n">
        <v>4.0831877968949</v>
      </c>
      <c r="Z3394" s="11" t="n">
        <v>0.073141280620268</v>
      </c>
    </row>
    <row r="3395" customFormat="false" ht="12.75" hidden="false" customHeight="false" outlineLevel="0" collapsed="false">
      <c r="B3395" s="10" t="n">
        <v>10.342</v>
      </c>
      <c r="C3395" s="10" t="n">
        <v>38.441</v>
      </c>
      <c r="D3395" s="10" t="n">
        <v>2120.2</v>
      </c>
      <c r="E3395" s="10" t="n">
        <v>8.842</v>
      </c>
      <c r="F3395" s="10" t="n">
        <v>2120</v>
      </c>
      <c r="G3395" s="10" t="n">
        <v>0.0181325471698113</v>
      </c>
      <c r="H3395" s="10" t="n">
        <v>4.01004651627463</v>
      </c>
      <c r="I3395" s="10" t="n">
        <v>0.453522564609209</v>
      </c>
      <c r="T3395" s="0" t="n">
        <v>16.8331</v>
      </c>
      <c r="U3395" s="0" t="n">
        <v>4.419264</v>
      </c>
      <c r="Y3395" s="0" t="n">
        <v>4.08165362983903</v>
      </c>
      <c r="Z3395" s="11" t="n">
        <v>0.0716071135643972</v>
      </c>
    </row>
    <row r="3396" customFormat="false" ht="12.75" hidden="false" customHeight="false" outlineLevel="0" collapsed="false">
      <c r="B3396" s="10" t="n">
        <v>10.314</v>
      </c>
      <c r="C3396" s="10" t="n">
        <v>38.331</v>
      </c>
      <c r="D3396" s="10" t="n">
        <v>2122</v>
      </c>
      <c r="E3396" s="10" t="n">
        <v>8.814</v>
      </c>
      <c r="F3396" s="10" t="n">
        <v>2121.8</v>
      </c>
      <c r="G3396" s="10" t="n">
        <v>0.018065321896503</v>
      </c>
      <c r="H3396" s="10" t="n">
        <v>4.01376084245392</v>
      </c>
      <c r="I3396" s="10" t="n">
        <v>0.455384710965955</v>
      </c>
      <c r="T3396" s="0" t="n">
        <v>16.8331</v>
      </c>
      <c r="U3396" s="0" t="n">
        <v>4.419132</v>
      </c>
      <c r="Y3396" s="0" t="n">
        <v>4.07774847733317</v>
      </c>
      <c r="Z3396" s="11" t="n">
        <v>0.0639876348792461</v>
      </c>
    </row>
    <row r="3397" customFormat="false" ht="12.75" hidden="false" customHeight="false" outlineLevel="0" collapsed="false">
      <c r="B3397" s="10" t="n">
        <v>10.305</v>
      </c>
      <c r="C3397" s="10" t="n">
        <v>3.6844</v>
      </c>
      <c r="D3397" s="10" t="n">
        <v>2123.8</v>
      </c>
      <c r="E3397" s="10" t="n">
        <v>8.805</v>
      </c>
      <c r="F3397" s="10" t="n">
        <v>2123.6</v>
      </c>
      <c r="G3397" s="10" t="n">
        <v>0.00173497833867018</v>
      </c>
      <c r="H3397" s="10" t="n">
        <v>6.35675994942541</v>
      </c>
      <c r="I3397" s="10" t="n">
        <v>0.721948886930768</v>
      </c>
      <c r="T3397" s="0" t="n">
        <v>16.8329</v>
      </c>
      <c r="U3397" s="0" t="n">
        <v>4.419059</v>
      </c>
      <c r="Y3397" s="0" t="n">
        <v>4.076493249742</v>
      </c>
      <c r="Z3397" s="11" t="n">
        <v>-2.28026669968341</v>
      </c>
    </row>
    <row r="3398" customFormat="false" ht="12.75" hidden="false" customHeight="false" outlineLevel="0" collapsed="false">
      <c r="B3398" s="10" t="n">
        <v>10.276</v>
      </c>
      <c r="C3398" s="10" t="n">
        <v>37.678</v>
      </c>
      <c r="D3398" s="10" t="n">
        <v>2123.8</v>
      </c>
      <c r="E3398" s="10" t="n">
        <v>8.776</v>
      </c>
      <c r="F3398" s="10" t="n">
        <v>2123.6</v>
      </c>
      <c r="G3398" s="10" t="n">
        <v>0.0177425127142588</v>
      </c>
      <c r="H3398" s="10" t="n">
        <v>4.03179141653454</v>
      </c>
      <c r="I3398" s="10" t="n">
        <v>0.459411054755531</v>
      </c>
      <c r="T3398" s="0" t="n">
        <v>16.8323</v>
      </c>
      <c r="U3398" s="0" t="n">
        <v>4.419092</v>
      </c>
      <c r="Y3398" s="0" t="n">
        <v>4.0724486275038</v>
      </c>
      <c r="Z3398" s="11" t="n">
        <v>0.0406572109692567</v>
      </c>
    </row>
    <row r="3399" customFormat="false" ht="12.75" hidden="false" customHeight="false" outlineLevel="0" collapsed="false">
      <c r="B3399" s="10" t="n">
        <v>10.266</v>
      </c>
      <c r="C3399" s="10" t="n">
        <v>37.249</v>
      </c>
      <c r="D3399" s="10" t="n">
        <v>2123.8</v>
      </c>
      <c r="E3399" s="10" t="n">
        <v>8.766</v>
      </c>
      <c r="F3399" s="10" t="n">
        <v>2123.6</v>
      </c>
      <c r="G3399" s="10" t="n">
        <v>0.0175404972687888</v>
      </c>
      <c r="H3399" s="10" t="n">
        <v>4.04324268672744</v>
      </c>
      <c r="I3399" s="10" t="n">
        <v>0.461241465517618</v>
      </c>
      <c r="T3399" s="0" t="n">
        <v>16.8312</v>
      </c>
      <c r="U3399" s="0" t="n">
        <v>4.419039</v>
      </c>
      <c r="Y3399" s="0" t="n">
        <v>4.07105393018028</v>
      </c>
      <c r="Z3399" s="11" t="n">
        <v>0.0278112434528373</v>
      </c>
    </row>
    <row r="3400" customFormat="false" ht="12.75" hidden="false" customHeight="false" outlineLevel="0" collapsed="false">
      <c r="B3400" s="10" t="n">
        <v>10.239</v>
      </c>
      <c r="C3400" s="10" t="n">
        <v>36.824</v>
      </c>
      <c r="D3400" s="10" t="n">
        <v>2125.6</v>
      </c>
      <c r="E3400" s="10" t="n">
        <v>8.739</v>
      </c>
      <c r="F3400" s="10" t="n">
        <v>2125.4</v>
      </c>
      <c r="G3400" s="10" t="n">
        <v>0.0173256798720241</v>
      </c>
      <c r="H3400" s="10" t="n">
        <v>4.05556523649158</v>
      </c>
      <c r="I3400" s="10" t="n">
        <v>0.464076580443023</v>
      </c>
      <c r="T3400" s="0" t="n">
        <v>16.8302</v>
      </c>
      <c r="U3400" s="0" t="n">
        <v>4.418941</v>
      </c>
      <c r="Y3400" s="0" t="n">
        <v>4.06728824740677</v>
      </c>
      <c r="Z3400" s="11" t="n">
        <v>0.011723010915194</v>
      </c>
    </row>
    <row r="3401" customFormat="false" ht="12.75" hidden="false" customHeight="false" outlineLevel="0" collapsed="false">
      <c r="B3401" s="10" t="n">
        <v>10.219</v>
      </c>
      <c r="C3401" s="10" t="n">
        <v>36.405</v>
      </c>
      <c r="D3401" s="10" t="n">
        <v>2127.4</v>
      </c>
      <c r="E3401" s="10" t="n">
        <v>8.719</v>
      </c>
      <c r="F3401" s="10" t="n">
        <v>2127.2</v>
      </c>
      <c r="G3401" s="10" t="n">
        <v>0.017114046634073</v>
      </c>
      <c r="H3401" s="10" t="n">
        <v>4.06785545537447</v>
      </c>
      <c r="I3401" s="10" t="n">
        <v>0.46655068876872</v>
      </c>
      <c r="T3401" s="0" t="n">
        <v>16.8293</v>
      </c>
      <c r="U3401" s="0" t="n">
        <v>4.418908</v>
      </c>
      <c r="Y3401" s="0" t="n">
        <v>4.06449885275973</v>
      </c>
      <c r="Z3401" s="11" t="n">
        <v>-0.00335660261473603</v>
      </c>
    </row>
    <row r="3402" customFormat="false" ht="12.75" hidden="false" customHeight="false" outlineLevel="0" collapsed="false">
      <c r="B3402" s="10" t="n">
        <v>10.209</v>
      </c>
      <c r="C3402" s="10" t="n">
        <v>35.99</v>
      </c>
      <c r="D3402" s="10" t="n">
        <v>2127.4</v>
      </c>
      <c r="E3402" s="10" t="n">
        <v>8.709</v>
      </c>
      <c r="F3402" s="10" t="n">
        <v>2127.2</v>
      </c>
      <c r="G3402" s="10" t="n">
        <v>0.0169189544941707</v>
      </c>
      <c r="H3402" s="10" t="n">
        <v>4.07932046040669</v>
      </c>
      <c r="I3402" s="10" t="n">
        <v>0.468402854565012</v>
      </c>
      <c r="T3402" s="0" t="n">
        <v>16.8288</v>
      </c>
      <c r="U3402" s="0" t="n">
        <v>4.418789</v>
      </c>
      <c r="Y3402" s="0" t="n">
        <v>4.06310415543621</v>
      </c>
      <c r="Z3402" s="11" t="n">
        <v>-0.0162163049704747</v>
      </c>
    </row>
    <row r="3403" customFormat="false" ht="12.75" hidden="false" customHeight="false" outlineLevel="0" collapsed="false">
      <c r="B3403" s="10" t="n">
        <v>10.171</v>
      </c>
      <c r="C3403" s="10" t="n">
        <v>35.682</v>
      </c>
      <c r="D3403" s="10" t="n">
        <v>2127.4</v>
      </c>
      <c r="E3403" s="10" t="n">
        <v>8.671</v>
      </c>
      <c r="F3403" s="10" t="n">
        <v>2127.2</v>
      </c>
      <c r="G3403" s="10" t="n">
        <v>0.0167741632192554</v>
      </c>
      <c r="H3403" s="10" t="n">
        <v>4.08791522200273</v>
      </c>
      <c r="I3403" s="10" t="n">
        <v>0.471446802214593</v>
      </c>
      <c r="T3403" s="0" t="n">
        <v>16.8284</v>
      </c>
      <c r="U3403" s="0" t="n">
        <v>4.418736</v>
      </c>
      <c r="Y3403" s="0" t="n">
        <v>4.05780430560684</v>
      </c>
      <c r="Z3403" s="11" t="n">
        <v>-0.030110916395893</v>
      </c>
    </row>
    <row r="3404" customFormat="false" ht="12.75" hidden="false" customHeight="false" outlineLevel="0" collapsed="false">
      <c r="B3404" s="10" t="n">
        <v>10.162</v>
      </c>
      <c r="C3404" s="10" t="n">
        <v>35.376</v>
      </c>
      <c r="D3404" s="10" t="n">
        <v>2129.1</v>
      </c>
      <c r="E3404" s="10" t="n">
        <v>8.662</v>
      </c>
      <c r="F3404" s="10" t="n">
        <v>2128.9</v>
      </c>
      <c r="G3404" s="10" t="n">
        <v>0.0166170322701865</v>
      </c>
      <c r="H3404" s="10" t="n">
        <v>4.0973268106991</v>
      </c>
      <c r="I3404" s="10" t="n">
        <v>0.473023182948407</v>
      </c>
      <c r="T3404" s="0" t="n">
        <v>16.828</v>
      </c>
      <c r="U3404" s="0" t="n">
        <v>4.418716</v>
      </c>
      <c r="Y3404" s="0" t="n">
        <v>4.05654907801567</v>
      </c>
      <c r="Z3404" s="11" t="n">
        <v>-0.0407777326834324</v>
      </c>
    </row>
    <row r="3405" customFormat="false" ht="12.75" hidden="false" customHeight="false" outlineLevel="0" collapsed="false">
      <c r="B3405" s="10" t="n">
        <v>10.142</v>
      </c>
      <c r="C3405" s="10" t="n">
        <v>35.174</v>
      </c>
      <c r="D3405" s="10" t="n">
        <v>2130.9</v>
      </c>
      <c r="E3405" s="10" t="n">
        <v>8.642</v>
      </c>
      <c r="F3405" s="10" t="n">
        <v>2130.7</v>
      </c>
      <c r="G3405" s="10" t="n">
        <v>0.0165081897967804</v>
      </c>
      <c r="H3405" s="10" t="n">
        <v>4.10389841091494</v>
      </c>
      <c r="I3405" s="10" t="n">
        <v>0.474878316467825</v>
      </c>
      <c r="T3405" s="0" t="n">
        <v>16.8286</v>
      </c>
      <c r="U3405" s="0" t="n">
        <v>4.418677</v>
      </c>
      <c r="Y3405" s="0" t="n">
        <v>4.05375968336863</v>
      </c>
      <c r="Z3405" s="11" t="n">
        <v>-0.0501387275463081</v>
      </c>
    </row>
    <row r="3406" customFormat="false" ht="12.75" hidden="false" customHeight="false" outlineLevel="0" collapsed="false">
      <c r="B3406" s="10" t="n">
        <v>10.114</v>
      </c>
      <c r="C3406" s="10" t="n">
        <v>35.073</v>
      </c>
      <c r="D3406" s="10" t="n">
        <v>2130.9</v>
      </c>
      <c r="E3406" s="10" t="n">
        <v>8.614</v>
      </c>
      <c r="F3406" s="10" t="n">
        <v>2130.7</v>
      </c>
      <c r="G3406" s="10" t="n">
        <v>0.016460787534613</v>
      </c>
      <c r="H3406" s="10" t="n">
        <v>4.10677398035486</v>
      </c>
      <c r="I3406" s="10" t="n">
        <v>0.476755744178646</v>
      </c>
      <c r="T3406" s="0" t="n">
        <v>16.8289</v>
      </c>
      <c r="U3406" s="0" t="n">
        <v>4.418584</v>
      </c>
      <c r="Y3406" s="0" t="n">
        <v>4.04985453086278</v>
      </c>
      <c r="Z3406" s="11" t="n">
        <v>-0.0569194494920771</v>
      </c>
    </row>
    <row r="3407" customFormat="false" ht="12.75" hidden="false" customHeight="false" outlineLevel="0" collapsed="false">
      <c r="B3407" s="10" t="n">
        <v>10.096</v>
      </c>
      <c r="C3407" s="10" t="n">
        <v>34.973</v>
      </c>
      <c r="D3407" s="10" t="n">
        <v>2130.9</v>
      </c>
      <c r="E3407" s="10" t="n">
        <v>8.596</v>
      </c>
      <c r="F3407" s="10" t="n">
        <v>2130.7</v>
      </c>
      <c r="G3407" s="10" t="n">
        <v>0.0164138546017741</v>
      </c>
      <c r="H3407" s="10" t="n">
        <v>4.10962924865361</v>
      </c>
      <c r="I3407" s="10" t="n">
        <v>0.478086231811728</v>
      </c>
      <c r="T3407" s="0" t="n">
        <v>16.8293</v>
      </c>
      <c r="U3407" s="0" t="n">
        <v>4.418565</v>
      </c>
      <c r="Y3407" s="0" t="n">
        <v>4.04734407568044</v>
      </c>
      <c r="Z3407" s="11" t="n">
        <v>-0.0622851729731684</v>
      </c>
    </row>
    <row r="3408" customFormat="false" ht="12.75" hidden="false" customHeight="false" outlineLevel="0" collapsed="false">
      <c r="B3408" s="10" t="n">
        <v>10.077</v>
      </c>
      <c r="C3408" s="10" t="n">
        <v>34.973</v>
      </c>
      <c r="D3408" s="10" t="n">
        <v>2132.7</v>
      </c>
      <c r="E3408" s="10" t="n">
        <v>8.577</v>
      </c>
      <c r="F3408" s="10" t="n">
        <v>2132.5</v>
      </c>
      <c r="G3408" s="10" t="n">
        <v>0.0164</v>
      </c>
      <c r="H3408" s="10" t="n">
        <v>4.11047368475484</v>
      </c>
      <c r="I3408" s="10" t="n">
        <v>0.47924375478079</v>
      </c>
      <c r="T3408" s="0" t="n">
        <v>16.829</v>
      </c>
      <c r="U3408" s="0" t="n">
        <v>4.418565</v>
      </c>
      <c r="Y3408" s="0" t="n">
        <v>4.04469415076576</v>
      </c>
      <c r="Z3408" s="11" t="n">
        <v>-0.0657795339890805</v>
      </c>
    </row>
    <row r="3409" customFormat="false" ht="12.75" hidden="false" customHeight="false" outlineLevel="0" collapsed="false">
      <c r="B3409" s="10" t="n">
        <v>10.057</v>
      </c>
      <c r="C3409" s="10" t="n">
        <v>35.073</v>
      </c>
      <c r="D3409" s="10" t="n">
        <v>2132.7</v>
      </c>
      <c r="E3409" s="10" t="n">
        <v>8.557</v>
      </c>
      <c r="F3409" s="10" t="n">
        <v>2132.5</v>
      </c>
      <c r="G3409" s="10" t="n">
        <v>0.0164468933177022</v>
      </c>
      <c r="H3409" s="10" t="n">
        <v>4.10761841645608</v>
      </c>
      <c r="I3409" s="10" t="n">
        <v>0.480030199422237</v>
      </c>
      <c r="T3409" s="0" t="n">
        <v>16.8286</v>
      </c>
      <c r="U3409" s="0" t="n">
        <v>4.418565</v>
      </c>
      <c r="Y3409" s="0" t="n">
        <v>4.04190475611872</v>
      </c>
      <c r="Z3409" s="11" t="n">
        <v>-0.0657136603373631</v>
      </c>
    </row>
    <row r="3410" customFormat="false" ht="12.75" hidden="false" customHeight="false" outlineLevel="0" collapsed="false">
      <c r="B3410" s="10" t="n">
        <v>10.029</v>
      </c>
      <c r="C3410" s="10" t="n">
        <v>3.5153</v>
      </c>
      <c r="D3410" s="10" t="n">
        <v>2134.5</v>
      </c>
      <c r="E3410" s="10" t="n">
        <v>8.529</v>
      </c>
      <c r="F3410" s="10" t="n">
        <v>2134.3</v>
      </c>
      <c r="G3410" s="10" t="n">
        <v>0.00164705055521717</v>
      </c>
      <c r="H3410" s="10" t="n">
        <v>6.40876872848822</v>
      </c>
      <c r="I3410" s="10" t="n">
        <v>0.751409160333945</v>
      </c>
      <c r="T3410" s="0" t="n">
        <v>16.8278</v>
      </c>
      <c r="U3410" s="0" t="n">
        <v>4.418663</v>
      </c>
      <c r="Y3410" s="0" t="n">
        <v>4.03799960361286</v>
      </c>
      <c r="Z3410" s="11" t="n">
        <v>-2.37076912487536</v>
      </c>
    </row>
    <row r="3411" customFormat="false" ht="12.75" hidden="false" customHeight="false" outlineLevel="0" collapsed="false">
      <c r="B3411" s="10" t="n">
        <v>10.01</v>
      </c>
      <c r="C3411" s="10" t="n">
        <v>0.75156</v>
      </c>
      <c r="D3411" s="10" t="n">
        <v>2136.3</v>
      </c>
      <c r="E3411" s="10" t="n">
        <v>8.51</v>
      </c>
      <c r="F3411" s="10" t="n">
        <v>2136.1</v>
      </c>
      <c r="G3411" s="10" t="n">
        <v>0.000351837460793034</v>
      </c>
      <c r="H3411" s="10" t="n">
        <v>7.95234074627694</v>
      </c>
      <c r="I3411" s="10" t="n">
        <v>0.934470122946761</v>
      </c>
      <c r="T3411" s="0" t="n">
        <v>16.8276</v>
      </c>
      <c r="U3411" s="0" t="n">
        <v>4.418637</v>
      </c>
      <c r="Y3411" s="0" t="n">
        <v>4.03534967869817</v>
      </c>
      <c r="Z3411" s="11" t="n">
        <v>-3.91699106757877</v>
      </c>
    </row>
    <row r="3412" customFormat="false" ht="12.75" hidden="false" customHeight="false" outlineLevel="0" collapsed="false">
      <c r="B3412" s="10" t="n">
        <v>9.99</v>
      </c>
      <c r="C3412" s="10" t="n">
        <v>35.174</v>
      </c>
      <c r="D3412" s="10" t="n">
        <v>2136.3</v>
      </c>
      <c r="E3412" s="10" t="n">
        <v>8.49</v>
      </c>
      <c r="F3412" s="10" t="n">
        <v>2136.1</v>
      </c>
      <c r="G3412" s="10" t="n">
        <v>0.0164664575628482</v>
      </c>
      <c r="H3412" s="10" t="n">
        <v>4.10642958300752</v>
      </c>
      <c r="I3412" s="10" t="n">
        <v>0.48367839611396</v>
      </c>
      <c r="T3412" s="0" t="n">
        <v>16.828</v>
      </c>
      <c r="U3412" s="0" t="n">
        <v>4.418637</v>
      </c>
      <c r="Y3412" s="0" t="n">
        <v>4.03256028405114</v>
      </c>
      <c r="Z3412" s="11" t="n">
        <v>-0.0738692989563816</v>
      </c>
    </row>
    <row r="3413" customFormat="false" ht="12.75" hidden="false" customHeight="false" outlineLevel="0" collapsed="false">
      <c r="B3413" s="10" t="n">
        <v>9.962</v>
      </c>
      <c r="C3413" s="10" t="n">
        <v>3.5153</v>
      </c>
      <c r="D3413" s="10" t="n">
        <v>2136.3</v>
      </c>
      <c r="E3413" s="10" t="n">
        <v>8.462</v>
      </c>
      <c r="F3413" s="10" t="n">
        <v>2136.1</v>
      </c>
      <c r="G3413" s="10" t="n">
        <v>0.00164566265624269</v>
      </c>
      <c r="H3413" s="10" t="n">
        <v>6.40961174084913</v>
      </c>
      <c r="I3413" s="10" t="n">
        <v>0.757458253468344</v>
      </c>
      <c r="T3413" s="0" t="n">
        <v>16.8283</v>
      </c>
      <c r="U3413" s="0" t="n">
        <v>4.418716</v>
      </c>
      <c r="Y3413" s="0" t="n">
        <v>4.02865513154528</v>
      </c>
      <c r="Z3413" s="11" t="n">
        <v>-2.38095660930385</v>
      </c>
    </row>
    <row r="3414" customFormat="false" ht="12.75" hidden="false" customHeight="false" outlineLevel="0" collapsed="false">
      <c r="B3414" s="10" t="n">
        <v>9.943</v>
      </c>
      <c r="C3414" s="10" t="n">
        <v>34.973</v>
      </c>
      <c r="D3414" s="10" t="n">
        <v>2138</v>
      </c>
      <c r="E3414" s="10" t="n">
        <v>8.443</v>
      </c>
      <c r="F3414" s="10" t="n">
        <v>2137.8</v>
      </c>
      <c r="G3414" s="10" t="n">
        <v>0.0163593413789877</v>
      </c>
      <c r="H3414" s="10" t="n">
        <v>4.1129559470722</v>
      </c>
      <c r="I3414" s="10" t="n">
        <v>0.487143899925643</v>
      </c>
      <c r="T3414" s="0" t="n">
        <v>16.8286</v>
      </c>
      <c r="U3414" s="0" t="n">
        <v>4.418584</v>
      </c>
      <c r="Y3414" s="0" t="n">
        <v>4.02600520663059</v>
      </c>
      <c r="Z3414" s="11" t="n">
        <v>-0.0869507404416074</v>
      </c>
    </row>
    <row r="3415" customFormat="false" ht="12.75" hidden="false" customHeight="false" outlineLevel="0" collapsed="false">
      <c r="B3415" s="10" t="n">
        <v>9.925</v>
      </c>
      <c r="C3415" s="10" t="n">
        <v>34.873</v>
      </c>
      <c r="D3415" s="10" t="n">
        <v>2138</v>
      </c>
      <c r="E3415" s="10" t="n">
        <v>8.425</v>
      </c>
      <c r="F3415" s="10" t="n">
        <v>2137.8</v>
      </c>
      <c r="G3415" s="10" t="n">
        <v>0.0163125643184582</v>
      </c>
      <c r="H3415" s="10" t="n">
        <v>4.11581939127851</v>
      </c>
      <c r="I3415" s="10" t="n">
        <v>0.48852455682831</v>
      </c>
      <c r="T3415" s="0" t="n">
        <v>16.8288</v>
      </c>
      <c r="U3415" s="0" t="n">
        <v>4.418637</v>
      </c>
      <c r="Y3415" s="0" t="n">
        <v>4.02349475144826</v>
      </c>
      <c r="Z3415" s="11" t="n">
        <v>-0.0923246398302524</v>
      </c>
    </row>
    <row r="3416" customFormat="false" ht="12.75" hidden="false" customHeight="false" outlineLevel="0" collapsed="false">
      <c r="B3416" s="10" t="n">
        <v>9.896</v>
      </c>
      <c r="C3416" s="10" t="n">
        <v>34.773</v>
      </c>
      <c r="D3416" s="10" t="n">
        <v>2138</v>
      </c>
      <c r="E3416" s="10" t="n">
        <v>8.396</v>
      </c>
      <c r="F3416" s="10" t="n">
        <v>2137.8</v>
      </c>
      <c r="G3416" s="10" t="n">
        <v>0.0162657872579287</v>
      </c>
      <c r="H3416" s="10" t="n">
        <v>4.11869105834941</v>
      </c>
      <c r="I3416" s="10" t="n">
        <v>0.490553961213603</v>
      </c>
      <c r="T3416" s="0" t="n">
        <v>16.8288</v>
      </c>
      <c r="U3416" s="0" t="n">
        <v>4.418564</v>
      </c>
      <c r="Y3416" s="0" t="n">
        <v>4.01945012921005</v>
      </c>
      <c r="Z3416" s="11" t="n">
        <v>-0.0992409291393592</v>
      </c>
    </row>
    <row r="3417" customFormat="false" ht="12.75" hidden="false" customHeight="false" outlineLevel="0" collapsed="false">
      <c r="B3417" s="10" t="n">
        <v>9.877</v>
      </c>
      <c r="C3417" s="10" t="n">
        <v>34.673</v>
      </c>
      <c r="D3417" s="10" t="n">
        <v>2138</v>
      </c>
      <c r="E3417" s="10" t="n">
        <v>8.377</v>
      </c>
      <c r="F3417" s="10" t="n">
        <v>2137.8</v>
      </c>
      <c r="G3417" s="10" t="n">
        <v>0.0162190101973992</v>
      </c>
      <c r="H3417" s="10" t="n">
        <v>4.12157099564764</v>
      </c>
      <c r="I3417" s="10" t="n">
        <v>0.492010385060002</v>
      </c>
      <c r="T3417" s="0" t="n">
        <v>16.8289</v>
      </c>
      <c r="U3417" s="0" t="n">
        <v>4.418663</v>
      </c>
      <c r="Y3417" s="0" t="n">
        <v>4.01680020429536</v>
      </c>
      <c r="Z3417" s="11" t="n">
        <v>-0.104770791352274</v>
      </c>
    </row>
    <row r="3418" customFormat="false" ht="12.75" hidden="false" customHeight="false" outlineLevel="0" collapsed="false">
      <c r="B3418" s="10" t="n">
        <v>9.858</v>
      </c>
      <c r="C3418" s="10" t="n">
        <v>34.574</v>
      </c>
      <c r="D3418" s="10" t="n">
        <v>2139.8</v>
      </c>
      <c r="E3418" s="10" t="n">
        <v>8.358</v>
      </c>
      <c r="F3418" s="10" t="n">
        <v>2139.6</v>
      </c>
      <c r="G3418" s="10" t="n">
        <v>0.0161590951579735</v>
      </c>
      <c r="H3418" s="10" t="n">
        <v>4.12527195982549</v>
      </c>
      <c r="I3418" s="10" t="n">
        <v>0.493571663056411</v>
      </c>
      <c r="T3418" s="0" t="n">
        <v>16.8286</v>
      </c>
      <c r="U3418" s="0" t="n">
        <v>4.418604</v>
      </c>
      <c r="Y3418" s="0" t="n">
        <v>4.01415027938068</v>
      </c>
      <c r="Z3418" s="11" t="n">
        <v>-0.111121680444809</v>
      </c>
    </row>
    <row r="3419" customFormat="false" ht="12.75" hidden="false" customHeight="false" outlineLevel="0" collapsed="false">
      <c r="B3419" s="10" t="n">
        <v>9.838</v>
      </c>
      <c r="C3419" s="10" t="n">
        <v>34.475</v>
      </c>
      <c r="D3419" s="10" t="n">
        <v>2139.8</v>
      </c>
      <c r="E3419" s="10" t="n">
        <v>8.338</v>
      </c>
      <c r="F3419" s="10" t="n">
        <v>2139.6</v>
      </c>
      <c r="G3419" s="10" t="n">
        <v>0.0161128248270705</v>
      </c>
      <c r="H3419" s="10" t="n">
        <v>4.12813949046576</v>
      </c>
      <c r="I3419" s="10" t="n">
        <v>0.495099483145329</v>
      </c>
      <c r="T3419" s="0" t="n">
        <v>16.8286</v>
      </c>
      <c r="U3419" s="0" t="n">
        <v>4.418604</v>
      </c>
      <c r="Y3419" s="0" t="n">
        <v>4.01136088473364</v>
      </c>
      <c r="Z3419" s="11" t="n">
        <v>-0.116778605732119</v>
      </c>
    </row>
    <row r="3420" customFormat="false" ht="12.75" hidden="false" customHeight="false" outlineLevel="0" collapsed="false">
      <c r="B3420" s="10" t="n">
        <v>9.81</v>
      </c>
      <c r="C3420" s="10" t="n">
        <v>34.376</v>
      </c>
      <c r="D3420" s="10" t="n">
        <v>2139.8</v>
      </c>
      <c r="E3420" s="10" t="n">
        <v>8.31</v>
      </c>
      <c r="F3420" s="10" t="n">
        <v>2139.6</v>
      </c>
      <c r="G3420" s="10" t="n">
        <v>0.0160665544961675</v>
      </c>
      <c r="H3420" s="10" t="n">
        <v>4.13101526749095</v>
      </c>
      <c r="I3420" s="10" t="n">
        <v>0.497113750600595</v>
      </c>
      <c r="T3420" s="0" t="n">
        <v>16.8296</v>
      </c>
      <c r="U3420" s="0" t="n">
        <v>4.418756</v>
      </c>
      <c r="Y3420" s="0" t="n">
        <v>4.00745573222778</v>
      </c>
      <c r="Z3420" s="11" t="n">
        <v>-0.123559535263166</v>
      </c>
    </row>
    <row r="3421" customFormat="false" ht="12.75" hidden="false" customHeight="false" outlineLevel="0" collapsed="false">
      <c r="B3421" s="10" t="n">
        <v>9.791</v>
      </c>
      <c r="C3421" s="10" t="n">
        <v>34.18</v>
      </c>
      <c r="D3421" s="10" t="n">
        <v>2141.6</v>
      </c>
      <c r="E3421" s="10" t="n">
        <v>8.291</v>
      </c>
      <c r="F3421" s="10" t="n">
        <v>2141.4</v>
      </c>
      <c r="G3421" s="10" t="n">
        <v>0.0159615205006071</v>
      </c>
      <c r="H3421" s="10" t="n">
        <v>4.13757416092936</v>
      </c>
      <c r="I3421" s="10" t="n">
        <v>0.499044043050219</v>
      </c>
      <c r="T3421" s="0" t="n">
        <v>16.829</v>
      </c>
      <c r="U3421" s="0" t="n">
        <v>4.418808</v>
      </c>
      <c r="Y3421" s="0" t="n">
        <v>4.00480580731309</v>
      </c>
      <c r="Z3421" s="11" t="n">
        <v>-0.132768353616268</v>
      </c>
    </row>
    <row r="3422" customFormat="false" ht="12.75" hidden="false" customHeight="false" outlineLevel="0" collapsed="false">
      <c r="B3422" s="10" t="n">
        <v>9.762</v>
      </c>
      <c r="C3422" s="10" t="n">
        <v>33.984</v>
      </c>
      <c r="D3422" s="10" t="n">
        <v>2141.6</v>
      </c>
      <c r="E3422" s="10" t="n">
        <v>8.262</v>
      </c>
      <c r="F3422" s="10" t="n">
        <v>2141.4</v>
      </c>
      <c r="G3422" s="10" t="n">
        <v>0.0158699915942841</v>
      </c>
      <c r="H3422" s="10" t="n">
        <v>4.14332501263442</v>
      </c>
      <c r="I3422" s="10" t="n">
        <v>0.501491771076545</v>
      </c>
      <c r="T3422" s="0" t="n">
        <v>16.8288</v>
      </c>
      <c r="U3422" s="0" t="n">
        <v>4.418828</v>
      </c>
      <c r="Y3422" s="0" t="n">
        <v>4.00076118507489</v>
      </c>
      <c r="Z3422" s="11" t="n">
        <v>-0.14256382755953</v>
      </c>
    </row>
    <row r="3423" customFormat="false" ht="12.75" hidden="false" customHeight="false" outlineLevel="0" collapsed="false">
      <c r="B3423" s="10" t="n">
        <v>9.734</v>
      </c>
      <c r="C3423" s="10" t="n">
        <v>33.887</v>
      </c>
      <c r="D3423" s="10" t="n">
        <v>2141.6</v>
      </c>
      <c r="E3423" s="10" t="n">
        <v>8.234</v>
      </c>
      <c r="F3423" s="10" t="n">
        <v>2141.4</v>
      </c>
      <c r="G3423" s="10" t="n">
        <v>0.0158246941253386</v>
      </c>
      <c r="H3423" s="10" t="n">
        <v>4.14618337806064</v>
      </c>
      <c r="I3423" s="10" t="n">
        <v>0.503544252861384</v>
      </c>
      <c r="T3423" s="0" t="n">
        <v>16.829</v>
      </c>
      <c r="U3423" s="0" t="n">
        <v>4.418756</v>
      </c>
      <c r="Y3423" s="0" t="n">
        <v>3.99685603256903</v>
      </c>
      <c r="Z3423" s="11" t="n">
        <v>-0.149327345491607</v>
      </c>
    </row>
    <row r="3424" customFormat="false" ht="12.75" hidden="false" customHeight="false" outlineLevel="0" collapsed="false">
      <c r="B3424" s="10" t="n">
        <v>9.715</v>
      </c>
      <c r="C3424" s="10" t="n">
        <v>33.887</v>
      </c>
      <c r="D3424" s="10" t="n">
        <v>2143.4</v>
      </c>
      <c r="E3424" s="10" t="n">
        <v>8.215</v>
      </c>
      <c r="F3424" s="10" t="n">
        <v>2143.2</v>
      </c>
      <c r="G3424" s="10" t="n">
        <v>0.0158114035087719</v>
      </c>
      <c r="H3424" s="10" t="n">
        <v>4.14702359651385</v>
      </c>
      <c r="I3424" s="10" t="n">
        <v>0.504811149910389</v>
      </c>
      <c r="T3424" s="0" t="n">
        <v>16.8291</v>
      </c>
      <c r="U3424" s="0" t="n">
        <v>4.418756</v>
      </c>
      <c r="Y3424" s="0" t="n">
        <v>3.99420610765435</v>
      </c>
      <c r="Z3424" s="11" t="n">
        <v>-0.1528174888595</v>
      </c>
    </row>
    <row r="3425" customFormat="false" ht="12.75" hidden="false" customHeight="false" outlineLevel="0" collapsed="false">
      <c r="B3425" s="10" t="n">
        <v>9.695</v>
      </c>
      <c r="C3425" s="10" t="n">
        <v>33.984</v>
      </c>
      <c r="D3425" s="10" t="n">
        <v>2143.4</v>
      </c>
      <c r="E3425" s="10" t="n">
        <v>8.195</v>
      </c>
      <c r="F3425" s="10" t="n">
        <v>2143.2</v>
      </c>
      <c r="G3425" s="10" t="n">
        <v>0.0158566629339306</v>
      </c>
      <c r="H3425" s="10" t="n">
        <v>4.14416523108762</v>
      </c>
      <c r="I3425" s="10" t="n">
        <v>0.505694354007032</v>
      </c>
      <c r="T3425" s="0" t="n">
        <v>16.8294</v>
      </c>
      <c r="U3425" s="0" t="n">
        <v>4.418775</v>
      </c>
      <c r="Y3425" s="0" t="n">
        <v>3.99141671300731</v>
      </c>
      <c r="Z3425" s="11" t="n">
        <v>-0.152748518080318</v>
      </c>
    </row>
    <row r="3426" customFormat="false" ht="12.75" hidden="false" customHeight="false" outlineLevel="0" collapsed="false">
      <c r="B3426" s="10" t="n">
        <v>9.667</v>
      </c>
      <c r="C3426" s="10" t="n">
        <v>34.082</v>
      </c>
      <c r="D3426" s="10" t="n">
        <v>2143.4</v>
      </c>
      <c r="E3426" s="10" t="n">
        <v>8.167</v>
      </c>
      <c r="F3426" s="10" t="n">
        <v>2143.2</v>
      </c>
      <c r="G3426" s="10" t="n">
        <v>0.0159023889511012</v>
      </c>
      <c r="H3426" s="10" t="n">
        <v>4.14128567120362</v>
      </c>
      <c r="I3426" s="10" t="n">
        <v>0.50707550767768</v>
      </c>
      <c r="T3426" s="0" t="n">
        <v>16.83</v>
      </c>
      <c r="U3426" s="0" t="n">
        <v>4.418716</v>
      </c>
      <c r="Y3426" s="0" t="n">
        <v>3.98751156050145</v>
      </c>
      <c r="Z3426" s="11" t="n">
        <v>-0.153774110702164</v>
      </c>
    </row>
    <row r="3427" customFormat="false" ht="12.75" hidden="false" customHeight="false" outlineLevel="0" collapsed="false">
      <c r="B3427" s="10" t="n">
        <v>9.648</v>
      </c>
      <c r="C3427" s="10" t="n">
        <v>34.18</v>
      </c>
      <c r="D3427" s="10" t="n">
        <v>2145.2</v>
      </c>
      <c r="E3427" s="10" t="n">
        <v>8.148</v>
      </c>
      <c r="F3427" s="10" t="n">
        <v>2145</v>
      </c>
      <c r="G3427" s="10" t="n">
        <v>0.0159347319347319</v>
      </c>
      <c r="H3427" s="10" t="n">
        <v>4.13925389246131</v>
      </c>
      <c r="I3427" s="10" t="n">
        <v>0.508008577867122</v>
      </c>
      <c r="T3427" s="0" t="n">
        <v>16.8302</v>
      </c>
      <c r="U3427" s="0" t="n">
        <v>4.418716</v>
      </c>
      <c r="Y3427" s="0" t="n">
        <v>3.98486163558676</v>
      </c>
      <c r="Z3427" s="11" t="n">
        <v>-0.154392256874544</v>
      </c>
    </row>
    <row r="3428" customFormat="false" ht="12.75" hidden="false" customHeight="false" outlineLevel="0" collapsed="false">
      <c r="B3428" s="10" t="n">
        <v>9.619</v>
      </c>
      <c r="C3428" s="10" t="n">
        <v>34.376</v>
      </c>
      <c r="D3428" s="10" t="n">
        <v>2145.2</v>
      </c>
      <c r="E3428" s="10" t="n">
        <v>8.119</v>
      </c>
      <c r="F3428" s="10" t="n">
        <v>2145</v>
      </c>
      <c r="G3428" s="10" t="n">
        <v>0.0160261072261072</v>
      </c>
      <c r="H3428" s="10" t="n">
        <v>4.1335359240369</v>
      </c>
      <c r="I3428" s="10" t="n">
        <v>0.50911884764588</v>
      </c>
      <c r="T3428" s="0" t="n">
        <v>16.8297</v>
      </c>
      <c r="U3428" s="0" t="n">
        <v>4.418736</v>
      </c>
      <c r="Y3428" s="0" t="n">
        <v>3.98081701334856</v>
      </c>
      <c r="Z3428" s="11" t="n">
        <v>-0.152718910688342</v>
      </c>
    </row>
    <row r="3429" customFormat="false" ht="12.75" hidden="false" customHeight="false" outlineLevel="0" collapsed="false">
      <c r="B3429" s="10" t="n">
        <v>9.591</v>
      </c>
      <c r="C3429" s="10" t="n">
        <v>34.475</v>
      </c>
      <c r="D3429" s="10" t="n">
        <v>2145.2</v>
      </c>
      <c r="E3429" s="10" t="n">
        <v>8.091</v>
      </c>
      <c r="F3429" s="10" t="n">
        <v>2145</v>
      </c>
      <c r="G3429" s="10" t="n">
        <v>0.0160722610722611</v>
      </c>
      <c r="H3429" s="10" t="n">
        <v>4.13066014701171</v>
      </c>
      <c r="I3429" s="10" t="n">
        <v>0.510525293166693</v>
      </c>
      <c r="T3429" s="0" t="n">
        <v>16.829</v>
      </c>
      <c r="U3429" s="0" t="n">
        <v>4.418789</v>
      </c>
      <c r="Y3429" s="0" t="n">
        <v>3.9769118608427</v>
      </c>
      <c r="Z3429" s="11" t="n">
        <v>-0.153748286169007</v>
      </c>
    </row>
    <row r="3430" customFormat="false" ht="12.75" hidden="false" customHeight="false" outlineLevel="0" collapsed="false">
      <c r="B3430" s="10" t="n">
        <v>9.582</v>
      </c>
      <c r="C3430" s="10" t="n">
        <v>3.4917</v>
      </c>
      <c r="D3430" s="10" t="n">
        <v>2145.2</v>
      </c>
      <c r="E3430" s="10" t="n">
        <v>8.082</v>
      </c>
      <c r="F3430" s="10" t="n">
        <v>2145</v>
      </c>
      <c r="G3430" s="10" t="n">
        <v>0.00162783216783217</v>
      </c>
      <c r="H3430" s="10" t="n">
        <v>6.42050570255329</v>
      </c>
      <c r="I3430" s="10" t="n">
        <v>0.794420403681426</v>
      </c>
      <c r="T3430" s="0" t="n">
        <v>16.8282</v>
      </c>
      <c r="U3430" s="0" t="n">
        <v>4.418828</v>
      </c>
      <c r="Y3430" s="0" t="n">
        <v>3.97565663325153</v>
      </c>
      <c r="Z3430" s="11" t="n">
        <v>-2.44484906930175</v>
      </c>
    </row>
    <row r="3431" customFormat="false" ht="12.75" hidden="false" customHeight="false" outlineLevel="0" collapsed="false">
      <c r="B3431" s="10" t="n">
        <v>9.543</v>
      </c>
      <c r="C3431" s="10" t="n">
        <v>34.973</v>
      </c>
      <c r="D3431" s="10" t="n">
        <v>2146.9</v>
      </c>
      <c r="E3431" s="10" t="n">
        <v>8.043</v>
      </c>
      <c r="F3431" s="10" t="n">
        <v>2146.7</v>
      </c>
      <c r="G3431" s="10" t="n">
        <v>0.0162915172124656</v>
      </c>
      <c r="H3431" s="10" t="n">
        <v>4.11711046323022</v>
      </c>
      <c r="I3431" s="10" t="n">
        <v>0.511887413058588</v>
      </c>
      <c r="T3431" s="0" t="n">
        <v>16.8286</v>
      </c>
      <c r="U3431" s="0" t="n">
        <v>4.418907</v>
      </c>
      <c r="Y3431" s="0" t="n">
        <v>3.97021731368981</v>
      </c>
      <c r="Z3431" s="11" t="n">
        <v>-0.146893149540413</v>
      </c>
    </row>
    <row r="3432" customFormat="false" ht="12.75" hidden="false" customHeight="false" outlineLevel="0" collapsed="false">
      <c r="B3432" s="10" t="n">
        <v>9.534</v>
      </c>
      <c r="C3432" s="10" t="n">
        <v>35.275</v>
      </c>
      <c r="D3432" s="10" t="n">
        <v>2146.9</v>
      </c>
      <c r="E3432" s="10" t="n">
        <v>8.034</v>
      </c>
      <c r="F3432" s="10" t="n">
        <v>2146.7</v>
      </c>
      <c r="G3432" s="10" t="n">
        <v>0.016432198257791</v>
      </c>
      <c r="H3432" s="10" t="n">
        <v>4.10851230124779</v>
      </c>
      <c r="I3432" s="10" t="n">
        <v>0.511390627489145</v>
      </c>
      <c r="T3432" s="0" t="n">
        <v>16.8295</v>
      </c>
      <c r="U3432" s="0" t="n">
        <v>4.418887</v>
      </c>
      <c r="Y3432" s="0" t="n">
        <v>3.96896208609864</v>
      </c>
      <c r="Z3432" s="11" t="n">
        <v>-0.139550215149151</v>
      </c>
    </row>
    <row r="3433" customFormat="false" ht="12.75" hidden="false" customHeight="false" outlineLevel="0" collapsed="false">
      <c r="B3433" s="10" t="n">
        <v>9.515</v>
      </c>
      <c r="C3433" s="10" t="n">
        <v>35.58</v>
      </c>
      <c r="D3433" s="10" t="n">
        <v>2145.2</v>
      </c>
      <c r="E3433" s="10" t="n">
        <v>8.015</v>
      </c>
      <c r="F3433" s="10" t="n">
        <v>2145</v>
      </c>
      <c r="G3433" s="10" t="n">
        <v>0.0165874125874126</v>
      </c>
      <c r="H3433" s="10" t="n">
        <v>4.09911089044434</v>
      </c>
      <c r="I3433" s="10" t="n">
        <v>0.511429930186443</v>
      </c>
      <c r="T3433" s="0" t="n">
        <v>16.8304</v>
      </c>
      <c r="U3433" s="0" t="n">
        <v>4.418868</v>
      </c>
      <c r="Y3433" s="0" t="n">
        <v>3.96631216118395</v>
      </c>
      <c r="Z3433" s="11" t="n">
        <v>-0.132798729260391</v>
      </c>
    </row>
    <row r="3434" customFormat="false" ht="12.75" hidden="false" customHeight="false" outlineLevel="0" collapsed="false">
      <c r="B3434" s="10" t="n">
        <v>9.487</v>
      </c>
      <c r="C3434" s="10" t="n">
        <v>35.99</v>
      </c>
      <c r="D3434" s="10" t="n">
        <v>2146.9</v>
      </c>
      <c r="E3434" s="10" t="n">
        <v>7.987</v>
      </c>
      <c r="F3434" s="10" t="n">
        <v>2146.7</v>
      </c>
      <c r="G3434" s="10" t="n">
        <v>0.016765267620068</v>
      </c>
      <c r="H3434" s="10" t="n">
        <v>4.08844567816206</v>
      </c>
      <c r="I3434" s="10" t="n">
        <v>0.511887527001635</v>
      </c>
      <c r="T3434" s="0" t="n">
        <v>16.8308</v>
      </c>
      <c r="U3434" s="0" t="n">
        <v>4.418828</v>
      </c>
      <c r="Y3434" s="0" t="n">
        <v>3.9624070086781</v>
      </c>
      <c r="Z3434" s="11" t="n">
        <v>-0.126038669483964</v>
      </c>
    </row>
    <row r="3435" customFormat="false" ht="12.75" hidden="false" customHeight="false" outlineLevel="0" collapsed="false">
      <c r="B3435" s="10" t="n">
        <v>9.476</v>
      </c>
      <c r="C3435" s="10" t="n">
        <v>3.587</v>
      </c>
      <c r="D3435" s="10" t="n">
        <v>2146.9</v>
      </c>
      <c r="E3435" s="10" t="n">
        <v>7.976</v>
      </c>
      <c r="F3435" s="10" t="n">
        <v>2146.7</v>
      </c>
      <c r="G3435" s="10" t="n">
        <v>0.00167093678669586</v>
      </c>
      <c r="H3435" s="10" t="n">
        <v>6.39437045618427</v>
      </c>
      <c r="I3435" s="10" t="n">
        <v>0.801701411256804</v>
      </c>
      <c r="T3435" s="0" t="n">
        <v>16.8317</v>
      </c>
      <c r="U3435" s="0" t="n">
        <v>4.418789</v>
      </c>
      <c r="Y3435" s="0" t="n">
        <v>3.96087284162223</v>
      </c>
      <c r="Z3435" s="11" t="n">
        <v>-2.43349761456205</v>
      </c>
    </row>
    <row r="3436" customFormat="false" ht="12.75" hidden="false" customHeight="false" outlineLevel="0" collapsed="false">
      <c r="B3436" s="10" t="n">
        <v>9.458</v>
      </c>
      <c r="C3436" s="10" t="n">
        <v>36.719</v>
      </c>
      <c r="D3436" s="10" t="n">
        <v>2148.7</v>
      </c>
      <c r="E3436" s="10" t="n">
        <v>7.958</v>
      </c>
      <c r="F3436" s="10" t="n">
        <v>2148.5</v>
      </c>
      <c r="G3436" s="10" t="n">
        <v>0.0170905282755411</v>
      </c>
      <c r="H3436" s="10" t="n">
        <v>4.06923061415461</v>
      </c>
      <c r="I3436" s="10" t="n">
        <v>0.511338353123223</v>
      </c>
      <c r="T3436" s="0" t="n">
        <v>16.8313</v>
      </c>
      <c r="U3436" s="0" t="n">
        <v>4.418736</v>
      </c>
      <c r="Y3436" s="0" t="n">
        <v>3.95836238643989</v>
      </c>
      <c r="Z3436" s="11" t="n">
        <v>-0.110868227714717</v>
      </c>
    </row>
    <row r="3437" customFormat="false" ht="12.75" hidden="false" customHeight="false" outlineLevel="0" collapsed="false">
      <c r="B3437" s="10" t="n">
        <v>9.439</v>
      </c>
      <c r="C3437" s="10" t="n">
        <v>37.036</v>
      </c>
      <c r="D3437" s="10" t="n">
        <v>2148.7</v>
      </c>
      <c r="E3437" s="10" t="n">
        <v>7.939</v>
      </c>
      <c r="F3437" s="10" t="n">
        <v>2148.5</v>
      </c>
      <c r="G3437" s="10" t="n">
        <v>0.0172380730742378</v>
      </c>
      <c r="H3437" s="10" t="n">
        <v>4.06063453437727</v>
      </c>
      <c r="I3437" s="10" t="n">
        <v>0.511479346816635</v>
      </c>
      <c r="T3437" s="0" t="n">
        <v>16.8306</v>
      </c>
      <c r="U3437" s="0" t="n">
        <v>4.418676</v>
      </c>
      <c r="Y3437" s="0" t="n">
        <v>3.9557124615252</v>
      </c>
      <c r="Z3437" s="11" t="n">
        <v>-0.104922072852065</v>
      </c>
    </row>
    <row r="3438" customFormat="false" ht="12.75" hidden="false" customHeight="false" outlineLevel="0" collapsed="false">
      <c r="B3438" s="10" t="n">
        <v>9.411</v>
      </c>
      <c r="C3438" s="10" t="n">
        <v>37.356</v>
      </c>
      <c r="D3438" s="10" t="n">
        <v>2148.7</v>
      </c>
      <c r="E3438" s="10" t="n">
        <v>7.911</v>
      </c>
      <c r="F3438" s="10" t="n">
        <v>2148.5</v>
      </c>
      <c r="G3438" s="10" t="n">
        <v>0.0173870141959507</v>
      </c>
      <c r="H3438" s="10" t="n">
        <v>4.05203140625851</v>
      </c>
      <c r="I3438" s="10" t="n">
        <v>0.512202174978955</v>
      </c>
      <c r="T3438" s="0" t="n">
        <v>16.8299</v>
      </c>
      <c r="U3438" s="0" t="n">
        <v>4.418788</v>
      </c>
      <c r="Y3438" s="0" t="n">
        <v>3.95180730901935</v>
      </c>
      <c r="Z3438" s="11" t="n">
        <v>-0.100224097239161</v>
      </c>
    </row>
    <row r="3439" customFormat="false" ht="12.75" hidden="false" customHeight="false" outlineLevel="0" collapsed="false">
      <c r="B3439" s="10" t="n">
        <v>9.4</v>
      </c>
      <c r="C3439" s="10" t="n">
        <v>37.678</v>
      </c>
      <c r="D3439" s="10" t="n">
        <v>2148.7</v>
      </c>
      <c r="E3439" s="10" t="n">
        <v>7.9</v>
      </c>
      <c r="F3439" s="10" t="n">
        <v>2148.5</v>
      </c>
      <c r="G3439" s="10" t="n">
        <v>0.0175368861996742</v>
      </c>
      <c r="H3439" s="10" t="n">
        <v>4.04344857830443</v>
      </c>
      <c r="I3439" s="10" t="n">
        <v>0.511828933962586</v>
      </c>
      <c r="T3439" s="0" t="n">
        <v>16.8302</v>
      </c>
      <c r="U3439" s="0" t="n">
        <v>4.418808</v>
      </c>
      <c r="Y3439" s="0" t="n">
        <v>3.95027314196348</v>
      </c>
      <c r="Z3439" s="11" t="n">
        <v>-0.0931754363409523</v>
      </c>
    </row>
    <row r="3440" customFormat="false" ht="12.75" hidden="false" customHeight="false" outlineLevel="0" collapsed="false">
      <c r="B3440" s="10" t="n">
        <v>9.372</v>
      </c>
      <c r="C3440" s="10" t="n">
        <v>37.894</v>
      </c>
      <c r="D3440" s="10" t="n">
        <v>2146.9</v>
      </c>
      <c r="E3440" s="10" t="n">
        <v>7.872</v>
      </c>
      <c r="F3440" s="10" t="n">
        <v>2146.7</v>
      </c>
      <c r="G3440" s="10" t="n">
        <v>0.0176522103694042</v>
      </c>
      <c r="H3440" s="10" t="n">
        <v>4.03689401529607</v>
      </c>
      <c r="I3440" s="10" t="n">
        <v>0.51281682104879</v>
      </c>
      <c r="T3440" s="0" t="n">
        <v>16.8298</v>
      </c>
      <c r="U3440" s="0" t="n">
        <v>4.418788</v>
      </c>
      <c r="Y3440" s="0" t="n">
        <v>3.94636798945762</v>
      </c>
      <c r="Z3440" s="11" t="n">
        <v>-0.0905260258384484</v>
      </c>
    </row>
    <row r="3441" customFormat="false" ht="12.75" hidden="false" customHeight="false" outlineLevel="0" collapsed="false">
      <c r="B3441" s="10" t="n">
        <v>9.344</v>
      </c>
      <c r="C3441" s="10" t="n">
        <v>38.221</v>
      </c>
      <c r="D3441" s="10" t="n">
        <v>2150.5</v>
      </c>
      <c r="E3441" s="10" t="n">
        <v>7.844</v>
      </c>
      <c r="F3441" s="10" t="n">
        <v>2150.3</v>
      </c>
      <c r="G3441" s="10" t="n">
        <v>0.0177747291075664</v>
      </c>
      <c r="H3441" s="10" t="n">
        <v>4.0299772891723</v>
      </c>
      <c r="I3441" s="10" t="n">
        <v>0.513765590154552</v>
      </c>
      <c r="T3441" s="0" t="n">
        <v>16.8297</v>
      </c>
      <c r="U3441" s="0" t="n">
        <v>4.418828</v>
      </c>
      <c r="Y3441" s="0" t="n">
        <v>3.94246283695177</v>
      </c>
      <c r="Z3441" s="11" t="n">
        <v>-0.0875144522205371</v>
      </c>
    </row>
    <row r="3442" customFormat="false" ht="12.75" hidden="false" customHeight="false" outlineLevel="0" collapsed="false">
      <c r="B3442" s="10" t="n">
        <v>9.335</v>
      </c>
      <c r="C3442" s="10" t="n">
        <v>3.7091</v>
      </c>
      <c r="D3442" s="10" t="n">
        <v>2148.7</v>
      </c>
      <c r="E3442" s="10" t="n">
        <v>7.835</v>
      </c>
      <c r="F3442" s="10" t="n">
        <v>2148.5</v>
      </c>
      <c r="G3442" s="10" t="n">
        <v>0.00172636723295322</v>
      </c>
      <c r="H3442" s="10" t="n">
        <v>6.36173554215976</v>
      </c>
      <c r="I3442" s="10" t="n">
        <v>0.811963693957851</v>
      </c>
      <c r="T3442" s="0" t="n">
        <v>16.8303</v>
      </c>
      <c r="U3442" s="0" t="n">
        <v>4.418907</v>
      </c>
      <c r="Y3442" s="0" t="n">
        <v>3.9412076093606</v>
      </c>
      <c r="Z3442" s="11" t="n">
        <v>-2.42052793279916</v>
      </c>
    </row>
    <row r="3443" customFormat="false" ht="12.75" hidden="false" customHeight="false" outlineLevel="0" collapsed="false">
      <c r="B3443" s="10" t="n">
        <v>9.306</v>
      </c>
      <c r="C3443" s="10" t="n">
        <v>38.661</v>
      </c>
      <c r="D3443" s="10" t="n">
        <v>2150.5</v>
      </c>
      <c r="E3443" s="10" t="n">
        <v>7.806</v>
      </c>
      <c r="F3443" s="10" t="n">
        <v>2150.3</v>
      </c>
      <c r="G3443" s="10" t="n">
        <v>0.0179793517183649</v>
      </c>
      <c r="H3443" s="10" t="n">
        <v>4.018531052702</v>
      </c>
      <c r="I3443" s="10" t="n">
        <v>0.514800288585959</v>
      </c>
      <c r="T3443" s="0" t="n">
        <v>16.8304</v>
      </c>
      <c r="U3443" s="0" t="n">
        <v>4.418927</v>
      </c>
      <c r="Y3443" s="0" t="n">
        <v>3.93716298712239</v>
      </c>
      <c r="Z3443" s="11" t="n">
        <v>-0.0813680655796043</v>
      </c>
    </row>
    <row r="3444" customFormat="false" ht="12.75" hidden="false" customHeight="false" outlineLevel="0" collapsed="false">
      <c r="B3444" s="10" t="n">
        <v>9.296</v>
      </c>
      <c r="C3444" s="10" t="n">
        <v>38.772</v>
      </c>
      <c r="D3444" s="10" t="n">
        <v>2148.7</v>
      </c>
      <c r="E3444" s="10" t="n">
        <v>7.796</v>
      </c>
      <c r="F3444" s="10" t="n">
        <v>2148.5</v>
      </c>
      <c r="G3444" s="10" t="n">
        <v>0.0180460786595299</v>
      </c>
      <c r="H3444" s="10" t="n">
        <v>4.01482661322348</v>
      </c>
      <c r="I3444" s="10" t="n">
        <v>0.514985455775203</v>
      </c>
      <c r="T3444" s="0" t="n">
        <v>16.8306</v>
      </c>
      <c r="U3444" s="0" t="n">
        <v>4.418868</v>
      </c>
      <c r="Y3444" s="0" t="n">
        <v>3.93576828979887</v>
      </c>
      <c r="Z3444" s="11" t="n">
        <v>-0.079058323424607</v>
      </c>
    </row>
    <row r="3445" customFormat="false" ht="12.75" hidden="false" customHeight="false" outlineLevel="0" collapsed="false">
      <c r="B3445" s="10" t="n">
        <v>9.268</v>
      </c>
      <c r="C3445" s="10" t="n">
        <v>38.772</v>
      </c>
      <c r="D3445" s="10" t="n">
        <v>2150.5</v>
      </c>
      <c r="E3445" s="10" t="n">
        <v>7.768</v>
      </c>
      <c r="F3445" s="10" t="n">
        <v>2150.3</v>
      </c>
      <c r="G3445" s="10" t="n">
        <v>0.0180309724224527</v>
      </c>
      <c r="H3445" s="10" t="n">
        <v>4.01566405622693</v>
      </c>
      <c r="I3445" s="10" t="n">
        <v>0.516949543798523</v>
      </c>
      <c r="T3445" s="0" t="n">
        <v>16.8312</v>
      </c>
      <c r="U3445" s="0" t="n">
        <v>4.418828</v>
      </c>
      <c r="Y3445" s="0" t="n">
        <v>3.93186313729302</v>
      </c>
      <c r="Z3445" s="11" t="n">
        <v>-0.0838009189339068</v>
      </c>
    </row>
    <row r="3446" customFormat="false" ht="12.75" hidden="false" customHeight="false" outlineLevel="0" collapsed="false">
      <c r="B3446" s="10" t="n">
        <v>9.248</v>
      </c>
      <c r="C3446" s="10" t="n">
        <v>38.551</v>
      </c>
      <c r="D3446" s="10" t="n">
        <v>2150.5</v>
      </c>
      <c r="E3446" s="10" t="n">
        <v>7.748</v>
      </c>
      <c r="F3446" s="10" t="n">
        <v>2150.3</v>
      </c>
      <c r="G3446" s="10" t="n">
        <v>0.0179281960656653</v>
      </c>
      <c r="H3446" s="10" t="n">
        <v>4.02138035248643</v>
      </c>
      <c r="I3446" s="10" t="n">
        <v>0.519021728508832</v>
      </c>
      <c r="T3446" s="0" t="n">
        <v>16.8314</v>
      </c>
      <c r="U3446" s="0" t="n">
        <v>4.418808</v>
      </c>
      <c r="Y3446" s="0" t="n">
        <v>3.92907374264598</v>
      </c>
      <c r="Z3446" s="11" t="n">
        <v>-0.0923066098404544</v>
      </c>
    </row>
    <row r="3447" customFormat="false" ht="12.75" hidden="false" customHeight="false" outlineLevel="0" collapsed="false">
      <c r="B3447" s="10" t="n">
        <v>9.23</v>
      </c>
      <c r="C3447" s="10" t="n">
        <v>38.441</v>
      </c>
      <c r="D3447" s="10" t="n">
        <v>2150.5</v>
      </c>
      <c r="E3447" s="10" t="n">
        <v>7.73</v>
      </c>
      <c r="F3447" s="10" t="n">
        <v>2150.3</v>
      </c>
      <c r="G3447" s="10" t="n">
        <v>0.0178770404129656</v>
      </c>
      <c r="H3447" s="10" t="n">
        <v>4.02423779398435</v>
      </c>
      <c r="I3447" s="10" t="n">
        <v>0.520599973348558</v>
      </c>
      <c r="T3447" s="0" t="n">
        <v>16.8317</v>
      </c>
      <c r="U3447" s="0" t="n">
        <v>4.418716</v>
      </c>
      <c r="Y3447" s="0" t="n">
        <v>3.92656328746364</v>
      </c>
      <c r="Z3447" s="11" t="n">
        <v>-0.0976745065207085</v>
      </c>
    </row>
    <row r="3448" customFormat="false" ht="12.75" hidden="false" customHeight="false" outlineLevel="0" collapsed="false">
      <c r="B3448" s="10" t="n">
        <v>9.211</v>
      </c>
      <c r="C3448" s="10" t="n">
        <v>38.112</v>
      </c>
      <c r="D3448" s="10" t="n">
        <v>2150.5</v>
      </c>
      <c r="E3448" s="10" t="n">
        <v>7.711</v>
      </c>
      <c r="F3448" s="10" t="n">
        <v>2150.3</v>
      </c>
      <c r="G3448" s="10" t="n">
        <v>0.0177240385062549</v>
      </c>
      <c r="H3448" s="10" t="n">
        <v>4.03283319860091</v>
      </c>
      <c r="I3448" s="10" t="n">
        <v>0.522997432058217</v>
      </c>
      <c r="T3448" s="0" t="n">
        <v>16.8308</v>
      </c>
      <c r="U3448" s="0" t="n">
        <v>4.418716</v>
      </c>
      <c r="Y3448" s="0" t="n">
        <v>3.92391336254896</v>
      </c>
      <c r="Z3448" s="11" t="n">
        <v>-0.108919836051958</v>
      </c>
    </row>
    <row r="3449" customFormat="false" ht="12.75" hidden="false" customHeight="false" outlineLevel="0" collapsed="false">
      <c r="B3449" s="10" t="n">
        <v>9.192</v>
      </c>
      <c r="C3449" s="10" t="n">
        <v>37.894</v>
      </c>
      <c r="D3449" s="10" t="n">
        <v>2152.3</v>
      </c>
      <c r="E3449" s="10" t="n">
        <v>7.692</v>
      </c>
      <c r="F3449" s="10" t="n">
        <v>2152.1</v>
      </c>
      <c r="G3449" s="10" t="n">
        <v>0.0176079178476837</v>
      </c>
      <c r="H3449" s="10" t="n">
        <v>4.03940634548102</v>
      </c>
      <c r="I3449" s="10" t="n">
        <v>0.52514383066576</v>
      </c>
      <c r="T3449" s="0" t="n">
        <v>16.8306</v>
      </c>
      <c r="U3449" s="0" t="n">
        <v>4.418676</v>
      </c>
      <c r="Y3449" s="0" t="n">
        <v>3.92126343763427</v>
      </c>
      <c r="Z3449" s="11" t="n">
        <v>-0.118142907846754</v>
      </c>
    </row>
    <row r="3450" customFormat="false" ht="12.75" hidden="false" customHeight="false" outlineLevel="0" collapsed="false">
      <c r="B3450" s="10" t="n">
        <v>9.172</v>
      </c>
      <c r="C3450" s="10" t="n">
        <v>37.57</v>
      </c>
      <c r="D3450" s="10" t="n">
        <v>2152.3</v>
      </c>
      <c r="E3450" s="10" t="n">
        <v>7.672</v>
      </c>
      <c r="F3450" s="10" t="n">
        <v>2152.1</v>
      </c>
      <c r="G3450" s="10" t="n">
        <v>0.0174573672227127</v>
      </c>
      <c r="H3450" s="10" t="n">
        <v>4.04799327356343</v>
      </c>
      <c r="I3450" s="10" t="n">
        <v>0.527632074239237</v>
      </c>
      <c r="T3450" s="0" t="n">
        <v>16.8303</v>
      </c>
      <c r="U3450" s="0" t="n">
        <v>4.418624</v>
      </c>
      <c r="Y3450" s="0" t="n">
        <v>3.91847404298723</v>
      </c>
      <c r="Z3450" s="11" t="n">
        <v>-0.129519230576195</v>
      </c>
    </row>
    <row r="3451" customFormat="false" ht="12.75" hidden="false" customHeight="false" outlineLevel="0" collapsed="false">
      <c r="B3451" s="10" t="n">
        <v>9.144</v>
      </c>
      <c r="C3451" s="10" t="n">
        <v>37.249</v>
      </c>
      <c r="D3451" s="10" t="n">
        <v>2152.3</v>
      </c>
      <c r="E3451" s="10" t="n">
        <v>7.644</v>
      </c>
      <c r="F3451" s="10" t="n">
        <v>2152.1</v>
      </c>
      <c r="G3451" s="10" t="n">
        <v>0.01730821058501</v>
      </c>
      <c r="H3451" s="10" t="n">
        <v>4.05657403378017</v>
      </c>
      <c r="I3451" s="10" t="n">
        <v>0.530687340892225</v>
      </c>
      <c r="T3451" s="0" t="n">
        <v>16.8304</v>
      </c>
      <c r="U3451" s="0" t="n">
        <v>4.418637</v>
      </c>
      <c r="Y3451" s="0" t="n">
        <v>3.91456889048138</v>
      </c>
      <c r="Z3451" s="11" t="n">
        <v>-0.142005143298793</v>
      </c>
    </row>
    <row r="3452" customFormat="false" ht="12.75" hidden="false" customHeight="false" outlineLevel="0" collapsed="false">
      <c r="B3452" s="10" t="n">
        <v>9.135</v>
      </c>
      <c r="C3452" s="10" t="n">
        <v>36.824</v>
      </c>
      <c r="D3452" s="10" t="n">
        <v>2152.3</v>
      </c>
      <c r="E3452" s="10" t="n">
        <v>7.635</v>
      </c>
      <c r="F3452" s="10" t="n">
        <v>2152.1</v>
      </c>
      <c r="G3452" s="10" t="n">
        <v>0.0171107290553413</v>
      </c>
      <c r="H3452" s="10" t="n">
        <v>4.0680493253687</v>
      </c>
      <c r="I3452" s="10" t="n">
        <v>0.532815890683523</v>
      </c>
      <c r="T3452" s="0" t="n">
        <v>16.8305</v>
      </c>
      <c r="U3452" s="0" t="n">
        <v>4.418716</v>
      </c>
      <c r="Y3452" s="0" t="n">
        <v>3.91331366289021</v>
      </c>
      <c r="Z3452" s="11" t="n">
        <v>-0.15473566247849</v>
      </c>
    </row>
    <row r="3453" customFormat="false" ht="12.75" hidden="false" customHeight="false" outlineLevel="0" collapsed="false">
      <c r="B3453" s="10" t="n">
        <v>9.116</v>
      </c>
      <c r="C3453" s="10" t="n">
        <v>36.509</v>
      </c>
      <c r="D3453" s="10" t="n">
        <v>2150.5</v>
      </c>
      <c r="E3453" s="10" t="n">
        <v>7.616</v>
      </c>
      <c r="F3453" s="10" t="n">
        <v>2150.3</v>
      </c>
      <c r="G3453" s="10" t="n">
        <v>0.016978561131005</v>
      </c>
      <c r="H3453" s="10" t="n">
        <v>4.07580358352589</v>
      </c>
      <c r="I3453" s="10" t="n">
        <v>0.535163285652034</v>
      </c>
      <c r="T3453" s="0" t="n">
        <v>16.8306</v>
      </c>
      <c r="U3453" s="0" t="n">
        <v>4.418788</v>
      </c>
      <c r="Y3453" s="0" t="n">
        <v>3.91066373797552</v>
      </c>
      <c r="Z3453" s="11" t="n">
        <v>-0.16513984555037</v>
      </c>
    </row>
    <row r="3454" customFormat="false" ht="12.75" hidden="false" customHeight="false" outlineLevel="0" collapsed="false">
      <c r="B3454" s="10" t="n">
        <v>9.087</v>
      </c>
      <c r="C3454" s="10" t="n">
        <v>36.197</v>
      </c>
      <c r="D3454" s="10" t="n">
        <v>2152.3</v>
      </c>
      <c r="E3454" s="10" t="n">
        <v>7.587</v>
      </c>
      <c r="F3454" s="10" t="n">
        <v>2152.1</v>
      </c>
      <c r="G3454" s="10" t="n">
        <v>0.0168193857162771</v>
      </c>
      <c r="H3454" s="10" t="n">
        <v>4.08522288833048</v>
      </c>
      <c r="I3454" s="10" t="n">
        <v>0.538450360924012</v>
      </c>
      <c r="T3454" s="0" t="n">
        <v>16.8313</v>
      </c>
      <c r="U3454" s="0" t="n">
        <v>4.418848</v>
      </c>
      <c r="Y3454" s="0" t="n">
        <v>3.90661911573731</v>
      </c>
      <c r="Z3454" s="11" t="n">
        <v>-0.178603772593165</v>
      </c>
    </row>
    <row r="3455" customFormat="false" ht="12.75" hidden="false" customHeight="false" outlineLevel="0" collapsed="false">
      <c r="B3455" s="10" t="n">
        <v>9.077</v>
      </c>
      <c r="C3455" s="10" t="n">
        <v>35.99</v>
      </c>
      <c r="D3455" s="10" t="n">
        <v>2154.1</v>
      </c>
      <c r="E3455" s="10" t="n">
        <v>7.577</v>
      </c>
      <c r="F3455" s="10" t="n">
        <v>2153.9</v>
      </c>
      <c r="G3455" s="10" t="n">
        <v>0.0167092251265147</v>
      </c>
      <c r="H3455" s="10" t="n">
        <v>4.09179405107402</v>
      </c>
      <c r="I3455" s="10" t="n">
        <v>0.540028250108753</v>
      </c>
      <c r="T3455" s="0" t="n">
        <v>16.8315</v>
      </c>
      <c r="U3455" s="0" t="n">
        <v>4.418788</v>
      </c>
      <c r="Y3455" s="0" t="n">
        <v>3.90522441841379</v>
      </c>
      <c r="Z3455" s="11" t="n">
        <v>-0.18656963266023</v>
      </c>
    </row>
    <row r="3456" customFormat="false" ht="12.75" hidden="false" customHeight="false" outlineLevel="0" collapsed="false">
      <c r="B3456" s="10" t="n">
        <v>9.049</v>
      </c>
      <c r="C3456" s="10" t="n">
        <v>3.551</v>
      </c>
      <c r="D3456" s="10" t="n">
        <v>2152.3</v>
      </c>
      <c r="E3456" s="10" t="n">
        <v>7.549</v>
      </c>
      <c r="F3456" s="10" t="n">
        <v>2152.1</v>
      </c>
      <c r="G3456" s="10" t="n">
        <v>0.0016500162631848</v>
      </c>
      <c r="H3456" s="10" t="n">
        <v>6.40696973032187</v>
      </c>
      <c r="I3456" s="10" t="n">
        <v>0.848717675231404</v>
      </c>
      <c r="T3456" s="0" t="n">
        <v>16.8316</v>
      </c>
      <c r="U3456" s="0" t="n">
        <v>4.418716</v>
      </c>
      <c r="Y3456" s="0" t="n">
        <v>3.90131926590794</v>
      </c>
      <c r="Z3456" s="11" t="n">
        <v>-2.50565046441393</v>
      </c>
    </row>
    <row r="3457" customFormat="false" ht="12.75" hidden="false" customHeight="false" outlineLevel="0" collapsed="false">
      <c r="B3457" s="10" t="n">
        <v>9.029</v>
      </c>
      <c r="C3457" s="10" t="n">
        <v>35.376</v>
      </c>
      <c r="D3457" s="10" t="n">
        <v>2152.3</v>
      </c>
      <c r="E3457" s="10" t="n">
        <v>7.529</v>
      </c>
      <c r="F3457" s="10" t="n">
        <v>2152.1</v>
      </c>
      <c r="G3457" s="10" t="n">
        <v>0.0164378978671995</v>
      </c>
      <c r="H3457" s="10" t="n">
        <v>4.10816550523696</v>
      </c>
      <c r="I3457" s="10" t="n">
        <v>0.545645571156456</v>
      </c>
      <c r="T3457" s="0" t="n">
        <v>16.832</v>
      </c>
      <c r="U3457" s="0" t="n">
        <v>4.418848</v>
      </c>
      <c r="Y3457" s="0" t="n">
        <v>3.8985298712609</v>
      </c>
      <c r="Z3457" s="11" t="n">
        <v>-0.209635633976061</v>
      </c>
    </row>
    <row r="3458" customFormat="false" ht="12.75" hidden="false" customHeight="false" outlineLevel="0" collapsed="false">
      <c r="B3458" s="10" t="n">
        <v>9.02</v>
      </c>
      <c r="C3458" s="10" t="n">
        <v>35.073</v>
      </c>
      <c r="D3458" s="10" t="n">
        <v>2154.1</v>
      </c>
      <c r="E3458" s="10" t="n">
        <v>7.52</v>
      </c>
      <c r="F3458" s="10" t="n">
        <v>2153.9</v>
      </c>
      <c r="G3458" s="10" t="n">
        <v>0.0162834857699986</v>
      </c>
      <c r="H3458" s="10" t="n">
        <v>4.11760356784343</v>
      </c>
      <c r="I3458" s="10" t="n">
        <v>0.547553665936626</v>
      </c>
      <c r="T3458" s="0" t="n">
        <v>16.8319</v>
      </c>
      <c r="U3458" s="0" t="n">
        <v>4.418828</v>
      </c>
      <c r="Y3458" s="0" t="n">
        <v>3.89727464366973</v>
      </c>
      <c r="Z3458" s="11" t="n">
        <v>-0.220328924173695</v>
      </c>
    </row>
    <row r="3459" customFormat="false" ht="12.75" hidden="false" customHeight="false" outlineLevel="0" collapsed="false">
      <c r="B3459" s="10" t="n">
        <v>8.992</v>
      </c>
      <c r="C3459" s="10" t="n">
        <v>34.873</v>
      </c>
      <c r="D3459" s="10" t="n">
        <v>2154.1</v>
      </c>
      <c r="E3459" s="10" t="n">
        <v>7.492</v>
      </c>
      <c r="F3459" s="10" t="n">
        <v>2153.9</v>
      </c>
      <c r="G3459" s="10" t="n">
        <v>0.016190630948512</v>
      </c>
      <c r="H3459" s="10" t="n">
        <v>4.12332228034849</v>
      </c>
      <c r="I3459" s="10" t="n">
        <v>0.550363358295314</v>
      </c>
      <c r="T3459" s="0" t="n">
        <v>16.8314</v>
      </c>
      <c r="U3459" s="0" t="n">
        <v>4.418788</v>
      </c>
      <c r="Y3459" s="0" t="n">
        <v>3.89336949116388</v>
      </c>
      <c r="Z3459" s="11" t="n">
        <v>-0.229952789184616</v>
      </c>
    </row>
    <row r="3460" customFormat="false" ht="12.75" hidden="false" customHeight="false" outlineLevel="0" collapsed="false">
      <c r="B3460" s="10" t="n">
        <v>8.973</v>
      </c>
      <c r="C3460" s="10" t="n">
        <v>34.673</v>
      </c>
      <c r="D3460" s="10" t="n">
        <v>2154.1</v>
      </c>
      <c r="E3460" s="10" t="n">
        <v>7.473</v>
      </c>
      <c r="F3460" s="10" t="n">
        <v>2153.9</v>
      </c>
      <c r="G3460" s="10" t="n">
        <v>0.0160977761270254</v>
      </c>
      <c r="H3460" s="10" t="n">
        <v>4.12907388471762</v>
      </c>
      <c r="I3460" s="10" t="n">
        <v>0.5525323009123</v>
      </c>
      <c r="T3460" s="0" t="n">
        <v>16.8308</v>
      </c>
      <c r="U3460" s="0" t="n">
        <v>4.418788</v>
      </c>
      <c r="Y3460" s="0" t="n">
        <v>3.89071956624919</v>
      </c>
      <c r="Z3460" s="11" t="n">
        <v>-0.238354318468431</v>
      </c>
    </row>
    <row r="3461" customFormat="false" ht="12.75" hidden="false" customHeight="false" outlineLevel="0" collapsed="false">
      <c r="B3461" s="10" t="n">
        <v>8.953</v>
      </c>
      <c r="C3461" s="10" t="n">
        <v>34.673</v>
      </c>
      <c r="D3461" s="10" t="n">
        <v>2154.1</v>
      </c>
      <c r="E3461" s="10" t="n">
        <v>7.453</v>
      </c>
      <c r="F3461" s="10" t="n">
        <v>2153.9</v>
      </c>
      <c r="G3461" s="10" t="n">
        <v>0.0160977761270254</v>
      </c>
      <c r="H3461" s="10" t="n">
        <v>4.12907388471762</v>
      </c>
      <c r="I3461" s="10" t="n">
        <v>0.554015012037786</v>
      </c>
      <c r="T3461" s="0" t="n">
        <v>16.8303</v>
      </c>
      <c r="U3461" s="0" t="n">
        <v>4.418736</v>
      </c>
      <c r="Y3461" s="0" t="n">
        <v>3.88793017160215</v>
      </c>
      <c r="Z3461" s="11" t="n">
        <v>-0.24114371311547</v>
      </c>
    </row>
    <row r="3462" customFormat="false" ht="12.75" hidden="false" customHeight="false" outlineLevel="0" collapsed="false">
      <c r="B3462" s="10" t="n">
        <v>8.944</v>
      </c>
      <c r="C3462" s="10" t="n">
        <v>3.4917</v>
      </c>
      <c r="D3462" s="10" t="n">
        <v>2154.1</v>
      </c>
      <c r="E3462" s="10" t="n">
        <v>7.444</v>
      </c>
      <c r="F3462" s="10" t="n">
        <v>2153.9</v>
      </c>
      <c r="G3462" s="10" t="n">
        <v>0.00162110590092391</v>
      </c>
      <c r="H3462" s="10" t="n">
        <v>6.42464630231318</v>
      </c>
      <c r="I3462" s="10" t="n">
        <v>0.863063716054968</v>
      </c>
      <c r="T3462" s="0" t="n">
        <v>16.8302</v>
      </c>
      <c r="U3462" s="0" t="n">
        <v>4.418637</v>
      </c>
      <c r="Y3462" s="0" t="n">
        <v>3.88667494401098</v>
      </c>
      <c r="Z3462" s="11" t="n">
        <v>-2.5379713583022</v>
      </c>
    </row>
    <row r="3463" customFormat="false" ht="12.75" hidden="false" customHeight="false" outlineLevel="0" collapsed="false">
      <c r="B3463" s="10" t="n">
        <v>8.916</v>
      </c>
      <c r="C3463" s="10" t="n">
        <v>34.773</v>
      </c>
      <c r="D3463" s="10" t="n">
        <v>2152.3</v>
      </c>
      <c r="E3463" s="10" t="n">
        <v>7.416</v>
      </c>
      <c r="F3463" s="10" t="n">
        <v>2152.1</v>
      </c>
      <c r="G3463" s="10" t="n">
        <v>0.0161577064262813</v>
      </c>
      <c r="H3463" s="10" t="n">
        <v>4.12535790469238</v>
      </c>
      <c r="I3463" s="10" t="n">
        <v>0.55627803461332</v>
      </c>
      <c r="T3463" s="0" t="n">
        <v>16.8306</v>
      </c>
      <c r="U3463" s="0" t="n">
        <v>4.418676</v>
      </c>
      <c r="Y3463" s="0" t="n">
        <v>3.88276979150513</v>
      </c>
      <c r="Z3463" s="11" t="n">
        <v>-0.242588113187255</v>
      </c>
    </row>
    <row r="3464" customFormat="false" ht="12.75" hidden="false" customHeight="false" outlineLevel="0" collapsed="false">
      <c r="B3464" s="10" t="n">
        <v>8.897</v>
      </c>
      <c r="C3464" s="10" t="n">
        <v>34.973</v>
      </c>
      <c r="D3464" s="10" t="n">
        <v>2154.1</v>
      </c>
      <c r="E3464" s="10" t="n">
        <v>7.397</v>
      </c>
      <c r="F3464" s="10" t="n">
        <v>2153.9</v>
      </c>
      <c r="G3464" s="10" t="n">
        <v>0.0162370583592553</v>
      </c>
      <c r="H3464" s="10" t="n">
        <v>4.12045883614218</v>
      </c>
      <c r="I3464" s="10" t="n">
        <v>0.557044590528888</v>
      </c>
      <c r="T3464" s="0" t="n">
        <v>16.8304</v>
      </c>
      <c r="U3464" s="0" t="n">
        <v>4.418755</v>
      </c>
      <c r="Y3464" s="0" t="n">
        <v>3.88011986659044</v>
      </c>
      <c r="Z3464" s="11" t="n">
        <v>-0.240338969551742</v>
      </c>
    </row>
    <row r="3465" customFormat="false" ht="12.75" hidden="false" customHeight="false" outlineLevel="0" collapsed="false">
      <c r="B3465" s="10" t="n">
        <v>8.888</v>
      </c>
      <c r="C3465" s="10" t="n">
        <v>35.275</v>
      </c>
      <c r="D3465" s="10" t="n">
        <v>2154.1</v>
      </c>
      <c r="E3465" s="10" t="n">
        <v>7.388</v>
      </c>
      <c r="F3465" s="10" t="n">
        <v>2153.9</v>
      </c>
      <c r="G3465" s="10" t="n">
        <v>0.0163772691397001</v>
      </c>
      <c r="H3465" s="10" t="n">
        <v>4.11186067415976</v>
      </c>
      <c r="I3465" s="10" t="n">
        <v>0.556559376578202</v>
      </c>
      <c r="T3465" s="0" t="n">
        <v>16.8308</v>
      </c>
      <c r="U3465" s="0" t="n">
        <v>4.418808</v>
      </c>
      <c r="Y3465" s="0" t="n">
        <v>3.87886463899927</v>
      </c>
      <c r="Z3465" s="11" t="n">
        <v>-0.232996035160482</v>
      </c>
    </row>
    <row r="3466" customFormat="false" ht="12.75" hidden="false" customHeight="false" outlineLevel="0" collapsed="false">
      <c r="B3466" s="10" t="n">
        <v>8.868</v>
      </c>
      <c r="C3466" s="10" t="n">
        <v>35.58</v>
      </c>
      <c r="D3466" s="10" t="n">
        <v>2154.1</v>
      </c>
      <c r="E3466" s="10" t="n">
        <v>7.368</v>
      </c>
      <c r="F3466" s="10" t="n">
        <v>2153.9</v>
      </c>
      <c r="G3466" s="10" t="n">
        <v>0.0165188727424672</v>
      </c>
      <c r="H3466" s="10" t="n">
        <v>4.10325149020424</v>
      </c>
      <c r="I3466" s="10" t="n">
        <v>0.556901668051607</v>
      </c>
      <c r="T3466" s="0" t="n">
        <v>16.831</v>
      </c>
      <c r="U3466" s="0" t="n">
        <v>4.418755</v>
      </c>
      <c r="Y3466" s="0" t="n">
        <v>3.87607524435223</v>
      </c>
      <c r="Z3466" s="11" t="n">
        <v>-0.227176245852004</v>
      </c>
    </row>
    <row r="3467" customFormat="false" ht="12.75" hidden="false" customHeight="false" outlineLevel="0" collapsed="false">
      <c r="B3467" s="10" t="n">
        <v>8.849</v>
      </c>
      <c r="C3467" s="10" t="n">
        <v>35.887</v>
      </c>
      <c r="D3467" s="10" t="n">
        <v>2154.1</v>
      </c>
      <c r="E3467" s="10" t="n">
        <v>7.349</v>
      </c>
      <c r="F3467" s="10" t="n">
        <v>2153.9</v>
      </c>
      <c r="G3467" s="10" t="n">
        <v>0.0166614048934491</v>
      </c>
      <c r="H3467" s="10" t="n">
        <v>4.0946600600617</v>
      </c>
      <c r="I3467" s="10" t="n">
        <v>0.557172412581535</v>
      </c>
      <c r="T3467" s="0" t="n">
        <v>16.8311</v>
      </c>
      <c r="U3467" s="0" t="n">
        <v>4.418755</v>
      </c>
      <c r="Y3467" s="0" t="n">
        <v>3.87342531943755</v>
      </c>
      <c r="Z3467" s="11" t="n">
        <v>-0.221234740624155</v>
      </c>
    </row>
    <row r="3468" customFormat="false" ht="12.75" hidden="false" customHeight="false" outlineLevel="0" collapsed="false">
      <c r="B3468" s="10" t="n">
        <v>8.83</v>
      </c>
      <c r="C3468" s="10" t="n">
        <v>36.197</v>
      </c>
      <c r="D3468" s="10" t="n">
        <v>2154.1</v>
      </c>
      <c r="E3468" s="10" t="n">
        <v>7.33</v>
      </c>
      <c r="F3468" s="10" t="n">
        <v>2153.9</v>
      </c>
      <c r="G3468" s="10" t="n">
        <v>0.0168053298667533</v>
      </c>
      <c r="H3468" s="10" t="n">
        <v>4.08605893105749</v>
      </c>
      <c r="I3468" s="10" t="n">
        <v>0.557443237524896</v>
      </c>
      <c r="T3468" s="0" t="n">
        <v>16.8308</v>
      </c>
      <c r="U3468" s="0" t="n">
        <v>4.418848</v>
      </c>
      <c r="Y3468" s="0" t="n">
        <v>3.87077539452286</v>
      </c>
      <c r="Z3468" s="11" t="n">
        <v>-0.21528353653463</v>
      </c>
    </row>
    <row r="3469" customFormat="false" ht="12.75" hidden="false" customHeight="false" outlineLevel="0" collapsed="false">
      <c r="B3469" s="10" t="n">
        <v>8.812</v>
      </c>
      <c r="C3469" s="10" t="n">
        <v>36.614</v>
      </c>
      <c r="D3469" s="10" t="n">
        <v>2155.8</v>
      </c>
      <c r="E3469" s="10" t="n">
        <v>7.312</v>
      </c>
      <c r="F3469" s="10" t="n">
        <v>2155.6</v>
      </c>
      <c r="G3469" s="10" t="n">
        <v>0.0169855260716274</v>
      </c>
      <c r="H3469" s="10" t="n">
        <v>4.07539344794716</v>
      </c>
      <c r="I3469" s="10" t="n">
        <v>0.55735687198402</v>
      </c>
      <c r="T3469" s="0" t="n">
        <v>16.8308</v>
      </c>
      <c r="U3469" s="0" t="n">
        <v>4.418867</v>
      </c>
      <c r="Y3469" s="0" t="n">
        <v>3.86826493934052</v>
      </c>
      <c r="Z3469" s="11" t="n">
        <v>-0.207128508606632</v>
      </c>
    </row>
    <row r="3470" customFormat="false" ht="12.75" hidden="false" customHeight="false" outlineLevel="0" collapsed="false">
      <c r="B3470" s="10" t="n">
        <v>8.801</v>
      </c>
      <c r="C3470" s="10" t="n">
        <v>37.036</v>
      </c>
      <c r="D3470" s="10" t="n">
        <v>2154.1</v>
      </c>
      <c r="E3470" s="10" t="n">
        <v>7.301</v>
      </c>
      <c r="F3470" s="10" t="n">
        <v>2153.9</v>
      </c>
      <c r="G3470" s="10" t="n">
        <v>0.0171948558428896</v>
      </c>
      <c r="H3470" s="10" t="n">
        <v>4.06314476238712</v>
      </c>
      <c r="I3470" s="10" t="n">
        <v>0.556518937458857</v>
      </c>
      <c r="T3470" s="0" t="n">
        <v>16.8305</v>
      </c>
      <c r="U3470" s="0" t="n">
        <v>4.418828</v>
      </c>
      <c r="Y3470" s="0" t="n">
        <v>3.86673077228465</v>
      </c>
      <c r="Z3470" s="11" t="n">
        <v>-0.196413990102464</v>
      </c>
    </row>
    <row r="3471" customFormat="false" ht="12.75" hidden="false" customHeight="false" outlineLevel="0" collapsed="false">
      <c r="B3471" s="10" t="n">
        <v>8.783</v>
      </c>
      <c r="C3471" s="10" t="n">
        <v>37.678</v>
      </c>
      <c r="D3471" s="10" t="n">
        <v>2155.8</v>
      </c>
      <c r="E3471" s="10" t="n">
        <v>7.283</v>
      </c>
      <c r="F3471" s="10" t="n">
        <v>2155.6</v>
      </c>
      <c r="G3471" s="10" t="n">
        <v>0.0174791241417703</v>
      </c>
      <c r="H3471" s="10" t="n">
        <v>4.04674776094052</v>
      </c>
      <c r="I3471" s="10" t="n">
        <v>0.555642971432174</v>
      </c>
      <c r="T3471" s="0" t="n">
        <v>16.8305</v>
      </c>
      <c r="U3471" s="0" t="n">
        <v>4.418907</v>
      </c>
      <c r="Y3471" s="0" t="n">
        <v>3.86422031710232</v>
      </c>
      <c r="Z3471" s="11" t="n">
        <v>-0.182527443838206</v>
      </c>
    </row>
    <row r="3472" customFormat="false" ht="12.75" hidden="false" customHeight="false" outlineLevel="0" collapsed="false">
      <c r="B3472" s="10" t="n">
        <v>8.754</v>
      </c>
      <c r="C3472" s="10" t="n">
        <v>38.331</v>
      </c>
      <c r="D3472" s="10" t="n">
        <v>2155.8</v>
      </c>
      <c r="E3472" s="10" t="n">
        <v>7.254</v>
      </c>
      <c r="F3472" s="10" t="n">
        <v>2155.6</v>
      </c>
      <c r="G3472" s="10" t="n">
        <v>0.0177820560400816</v>
      </c>
      <c r="H3472" s="10" t="n">
        <v>4.02956516349074</v>
      </c>
      <c r="I3472" s="10" t="n">
        <v>0.555495611178762</v>
      </c>
      <c r="T3472" s="0" t="n">
        <v>16.8302</v>
      </c>
      <c r="U3472" s="0" t="n">
        <v>4.418927</v>
      </c>
      <c r="Y3472" s="0" t="n">
        <v>3.86017569486411</v>
      </c>
      <c r="Z3472" s="11" t="n">
        <v>-0.169389468626631</v>
      </c>
    </row>
    <row r="3473" customFormat="false" ht="12.75" hidden="false" customHeight="false" outlineLevel="0" collapsed="false">
      <c r="B3473" s="10" t="n">
        <v>8.745</v>
      </c>
      <c r="C3473" s="10" t="n">
        <v>38.995</v>
      </c>
      <c r="D3473" s="10" t="n">
        <v>2155.8</v>
      </c>
      <c r="E3473" s="10" t="n">
        <v>7.245</v>
      </c>
      <c r="F3473" s="10" t="n">
        <v>2155.6</v>
      </c>
      <c r="G3473" s="10" t="n">
        <v>0.0180900909259603</v>
      </c>
      <c r="H3473" s="10" t="n">
        <v>4.01239070006939</v>
      </c>
      <c r="I3473" s="10" t="n">
        <v>0.553815141486459</v>
      </c>
      <c r="T3473" s="0" t="n">
        <v>16.8302</v>
      </c>
      <c r="U3473" s="0" t="n">
        <v>4.41894</v>
      </c>
      <c r="Y3473" s="0" t="n">
        <v>3.85892046727294</v>
      </c>
      <c r="Z3473" s="11" t="n">
        <v>-0.153470232796451</v>
      </c>
    </row>
    <row r="3474" customFormat="false" ht="12.75" hidden="false" customHeight="false" outlineLevel="0" collapsed="false">
      <c r="B3474" s="10" t="n">
        <v>8.725</v>
      </c>
      <c r="C3474" s="10" t="n">
        <v>39.897</v>
      </c>
      <c r="D3474" s="10" t="n">
        <v>2155.8</v>
      </c>
      <c r="E3474" s="10" t="n">
        <v>7.225</v>
      </c>
      <c r="F3474" s="10" t="n">
        <v>2155.6</v>
      </c>
      <c r="G3474" s="10" t="n">
        <v>0.0185085359064762</v>
      </c>
      <c r="H3474" s="10" t="n">
        <v>3.98952300119582</v>
      </c>
      <c r="I3474" s="10" t="n">
        <v>0.552183114352362</v>
      </c>
      <c r="T3474" s="0" t="n">
        <v>16.8303</v>
      </c>
      <c r="U3474" s="0" t="n">
        <v>4.418867</v>
      </c>
      <c r="Y3474" s="0" t="n">
        <v>3.8561310726259</v>
      </c>
      <c r="Z3474" s="11" t="n">
        <v>-0.133391928569913</v>
      </c>
    </row>
    <row r="3475" customFormat="false" ht="12.75" hidden="false" customHeight="false" outlineLevel="0" collapsed="false">
      <c r="B3475" s="10" t="n">
        <v>8.716</v>
      </c>
      <c r="C3475" s="10" t="n">
        <v>40.704</v>
      </c>
      <c r="D3475" s="10" t="n">
        <v>2155.8</v>
      </c>
      <c r="E3475" s="10" t="n">
        <v>7.216</v>
      </c>
      <c r="F3475" s="10" t="n">
        <v>2155.6</v>
      </c>
      <c r="G3475" s="10" t="n">
        <v>0.0188829096307293</v>
      </c>
      <c r="H3475" s="10" t="n">
        <v>3.96949776784102</v>
      </c>
      <c r="I3475" s="10" t="n">
        <v>0.550096697317214</v>
      </c>
      <c r="T3475" s="0" t="n">
        <v>16.8306</v>
      </c>
      <c r="U3475" s="0" t="n">
        <v>4.418907</v>
      </c>
      <c r="Y3475" s="0" t="n">
        <v>3.85487584503474</v>
      </c>
      <c r="Z3475" s="11" t="n">
        <v>-0.11462192280628</v>
      </c>
    </row>
    <row r="3476" customFormat="false" ht="12.75" hidden="false" customHeight="false" outlineLevel="0" collapsed="false">
      <c r="B3476" s="10" t="n">
        <v>8.697</v>
      </c>
      <c r="C3476" s="10" t="n">
        <v>41.646</v>
      </c>
      <c r="D3476" s="10" t="n">
        <v>2157.6</v>
      </c>
      <c r="E3476" s="10" t="n">
        <v>7.197</v>
      </c>
      <c r="F3476" s="10" t="n">
        <v>2157.4</v>
      </c>
      <c r="G3476" s="10" t="n">
        <v>0.0193037916010012</v>
      </c>
      <c r="H3476" s="10" t="n">
        <v>3.94745349724629</v>
      </c>
      <c r="I3476" s="10" t="n">
        <v>0.54848596599226</v>
      </c>
      <c r="T3476" s="0" t="n">
        <v>16.8308</v>
      </c>
      <c r="U3476" s="0" t="n">
        <v>4.418887</v>
      </c>
      <c r="Y3476" s="0" t="n">
        <v>3.85222592012005</v>
      </c>
      <c r="Z3476" s="11" t="n">
        <v>-0.0952275771262445</v>
      </c>
    </row>
    <row r="3477" customFormat="false" ht="12.75" hidden="false" customHeight="false" outlineLevel="0" collapsed="false">
      <c r="B3477" s="10" t="n">
        <v>8.678</v>
      </c>
      <c r="C3477" s="10" t="n">
        <v>42.487</v>
      </c>
      <c r="D3477" s="10" t="n">
        <v>2155.8</v>
      </c>
      <c r="E3477" s="10" t="n">
        <v>7.178</v>
      </c>
      <c r="F3477" s="10" t="n">
        <v>2155.6</v>
      </c>
      <c r="G3477" s="10" t="n">
        <v>0.0197100575245871</v>
      </c>
      <c r="H3477" s="10" t="n">
        <v>3.92662599147828</v>
      </c>
      <c r="I3477" s="10" t="n">
        <v>0.547036220601599</v>
      </c>
      <c r="T3477" s="0" t="n">
        <v>16.8314</v>
      </c>
      <c r="U3477" s="0" t="n">
        <v>4.418788</v>
      </c>
      <c r="Y3477" s="0" t="n">
        <v>3.84957599520536</v>
      </c>
      <c r="Z3477" s="11" t="n">
        <v>-0.0770499962729137</v>
      </c>
    </row>
    <row r="3478" customFormat="false" ht="12.75" hidden="false" customHeight="false" outlineLevel="0" collapsed="false">
      <c r="B3478" s="10" t="n">
        <v>8.658</v>
      </c>
      <c r="C3478" s="10" t="n">
        <v>43.346</v>
      </c>
      <c r="D3478" s="10" t="n">
        <v>2157.6</v>
      </c>
      <c r="E3478" s="10" t="n">
        <v>7.158</v>
      </c>
      <c r="F3478" s="10" t="n">
        <v>2157.4</v>
      </c>
      <c r="G3478" s="10" t="n">
        <v>0.020091777139149</v>
      </c>
      <c r="H3478" s="10" t="n">
        <v>3.90744439859041</v>
      </c>
      <c r="I3478" s="10" t="n">
        <v>0.54588493973043</v>
      </c>
      <c r="T3478" s="0" t="n">
        <v>16.8315</v>
      </c>
      <c r="U3478" s="0" t="n">
        <v>4.418788</v>
      </c>
      <c r="Y3478" s="0" t="n">
        <v>3.84678660055832</v>
      </c>
      <c r="Z3478" s="11" t="n">
        <v>-0.0606577980320919</v>
      </c>
    </row>
    <row r="3479" customFormat="false" ht="12.75" hidden="false" customHeight="false" outlineLevel="0" collapsed="false">
      <c r="B3479" s="10" t="n">
        <v>8.64</v>
      </c>
      <c r="C3479" s="10" t="n">
        <v>44.095</v>
      </c>
      <c r="D3479" s="10" t="n">
        <v>2157.6</v>
      </c>
      <c r="E3479" s="10" t="n">
        <v>7.14</v>
      </c>
      <c r="F3479" s="10" t="n">
        <v>2157.4</v>
      </c>
      <c r="G3479" s="10" t="n">
        <v>0.0204389542968388</v>
      </c>
      <c r="H3479" s="10" t="n">
        <v>3.89031242909762</v>
      </c>
      <c r="I3479" s="10" t="n">
        <v>0.544861684747565</v>
      </c>
      <c r="T3479" s="0" t="n">
        <v>16.8315</v>
      </c>
      <c r="U3479" s="0" t="n">
        <v>4.418887</v>
      </c>
      <c r="Y3479" s="0" t="n">
        <v>3.84427614537599</v>
      </c>
      <c r="Z3479" s="11" t="n">
        <v>-0.0460362837216302</v>
      </c>
    </row>
    <row r="3480" customFormat="false" ht="12.75" hidden="false" customHeight="false" outlineLevel="0" collapsed="false">
      <c r="B3480" s="10" t="n">
        <v>8.63</v>
      </c>
      <c r="C3480" s="10" t="n">
        <v>44.729</v>
      </c>
      <c r="D3480" s="10" t="n">
        <v>2157.6</v>
      </c>
      <c r="E3480" s="10" t="n">
        <v>7.13</v>
      </c>
      <c r="F3480" s="10" t="n">
        <v>2157.4</v>
      </c>
      <c r="G3480" s="10" t="n">
        <v>0.0207328265504774</v>
      </c>
      <c r="H3480" s="10" t="n">
        <v>3.87603676650418</v>
      </c>
      <c r="I3480" s="10" t="n">
        <v>0.543623669916435</v>
      </c>
      <c r="T3480" s="0" t="n">
        <v>16.8313</v>
      </c>
      <c r="U3480" s="0" t="n">
        <v>4.418867</v>
      </c>
      <c r="Y3480" s="0" t="n">
        <v>3.84288144805247</v>
      </c>
      <c r="Z3480" s="11" t="n">
        <v>-0.0331553184517142</v>
      </c>
    </row>
    <row r="3481" customFormat="false" ht="12.75" hidden="false" customHeight="false" outlineLevel="0" collapsed="false">
      <c r="B3481" s="10" t="n">
        <v>8.612</v>
      </c>
      <c r="C3481" s="10" t="n">
        <v>45.114</v>
      </c>
      <c r="D3481" s="10" t="n">
        <v>2157.6</v>
      </c>
      <c r="E3481" s="10" t="n">
        <v>7.112</v>
      </c>
      <c r="F3481" s="10" t="n">
        <v>2157.4</v>
      </c>
      <c r="G3481" s="10" t="n">
        <v>0.0209112820988227</v>
      </c>
      <c r="H3481" s="10" t="n">
        <v>3.86746620825556</v>
      </c>
      <c r="I3481" s="10" t="n">
        <v>0.543794461228284</v>
      </c>
      <c r="T3481" s="0" t="n">
        <v>16.8314</v>
      </c>
      <c r="U3481" s="0" t="n">
        <v>4.418867</v>
      </c>
      <c r="Y3481" s="0" t="n">
        <v>3.84037099287013</v>
      </c>
      <c r="Z3481" s="11" t="n">
        <v>-0.0270952153854265</v>
      </c>
    </row>
    <row r="3482" customFormat="false" ht="12.75" hidden="false" customHeight="false" outlineLevel="0" collapsed="false">
      <c r="B3482" s="10" t="n">
        <v>8.591</v>
      </c>
      <c r="C3482" s="10" t="n">
        <v>45.243</v>
      </c>
      <c r="D3482" s="10" t="n">
        <v>2157.6</v>
      </c>
      <c r="E3482" s="10" t="n">
        <v>7.091</v>
      </c>
      <c r="F3482" s="10" t="n">
        <v>2157.4</v>
      </c>
      <c r="G3482" s="10" t="n">
        <v>0.0209710762955409</v>
      </c>
      <c r="H3482" s="10" t="n">
        <v>3.86461086601304</v>
      </c>
      <c r="I3482" s="10" t="n">
        <v>0.545002237485973</v>
      </c>
      <c r="T3482" s="0" t="n">
        <v>16.8313</v>
      </c>
      <c r="U3482" s="0" t="n">
        <v>4.418867</v>
      </c>
      <c r="Y3482" s="0" t="n">
        <v>3.83744212849074</v>
      </c>
      <c r="Z3482" s="11" t="n">
        <v>-0.0271687375222958</v>
      </c>
    </row>
    <row r="3483" customFormat="false" ht="12.75" hidden="false" customHeight="false" outlineLevel="0" collapsed="false">
      <c r="B3483" s="10" t="n">
        <v>8.573</v>
      </c>
      <c r="C3483" s="10" t="n">
        <v>45.243</v>
      </c>
      <c r="D3483" s="10" t="n">
        <v>2157.6</v>
      </c>
      <c r="E3483" s="10" t="n">
        <v>7.073</v>
      </c>
      <c r="F3483" s="10" t="n">
        <v>2157.4</v>
      </c>
      <c r="G3483" s="10" t="n">
        <v>0.0209710762955409</v>
      </c>
      <c r="H3483" s="10" t="n">
        <v>3.86461086601304</v>
      </c>
      <c r="I3483" s="10" t="n">
        <v>0.546389207693063</v>
      </c>
      <c r="T3483" s="0" t="n">
        <v>16.8312</v>
      </c>
      <c r="U3483" s="0" t="n">
        <v>4.418848</v>
      </c>
      <c r="Y3483" s="0" t="n">
        <v>3.83493167330841</v>
      </c>
      <c r="Z3483" s="11" t="n">
        <v>-0.0296791927046307</v>
      </c>
    </row>
    <row r="3484" customFormat="false" ht="12.75" hidden="false" customHeight="false" outlineLevel="0" collapsed="false">
      <c r="B3484" s="10" t="n">
        <v>8.554</v>
      </c>
      <c r="C3484" s="10" t="n">
        <v>44.985</v>
      </c>
      <c r="D3484" s="10" t="n">
        <v>2159.4</v>
      </c>
      <c r="E3484" s="10" t="n">
        <v>7.054</v>
      </c>
      <c r="F3484" s="10" t="n">
        <v>2159.2</v>
      </c>
      <c r="G3484" s="10" t="n">
        <v>0.0208341052241571</v>
      </c>
      <c r="H3484" s="10" t="n">
        <v>3.87116371653955</v>
      </c>
      <c r="I3484" s="10" t="n">
        <v>0.548789866251708</v>
      </c>
      <c r="T3484" s="0" t="n">
        <v>16.831</v>
      </c>
      <c r="U3484" s="0" t="n">
        <v>4.418755</v>
      </c>
      <c r="Y3484" s="0" t="n">
        <v>3.83228174839372</v>
      </c>
      <c r="Z3484" s="11" t="n">
        <v>-0.0388819681458328</v>
      </c>
    </row>
    <row r="3485" customFormat="false" ht="12.75" hidden="false" customHeight="false" outlineLevel="0" collapsed="false">
      <c r="B3485" s="10" t="n">
        <v>8.545</v>
      </c>
      <c r="C3485" s="10" t="n">
        <v>44.601</v>
      </c>
      <c r="D3485" s="10" t="n">
        <v>2157.6</v>
      </c>
      <c r="E3485" s="10" t="n">
        <v>7.045</v>
      </c>
      <c r="F3485" s="10" t="n">
        <v>2157.4</v>
      </c>
      <c r="G3485" s="10" t="n">
        <v>0.0206734958746639</v>
      </c>
      <c r="H3485" s="10" t="n">
        <v>3.87890254685847</v>
      </c>
      <c r="I3485" s="10" t="n">
        <v>0.550589431775511</v>
      </c>
      <c r="T3485" s="0" t="n">
        <v>16.8313</v>
      </c>
      <c r="U3485" s="0" t="n">
        <v>4.418788</v>
      </c>
      <c r="Y3485" s="0" t="n">
        <v>3.83102652080255</v>
      </c>
      <c r="Z3485" s="11" t="n">
        <v>-0.0478760260559237</v>
      </c>
    </row>
    <row r="3486" customFormat="false" ht="12.75" hidden="false" customHeight="false" outlineLevel="0" collapsed="false">
      <c r="B3486" s="10" t="n">
        <v>8.526</v>
      </c>
      <c r="C3486" s="10" t="n">
        <v>44.221</v>
      </c>
      <c r="D3486" s="10" t="n">
        <v>2159.4</v>
      </c>
      <c r="E3486" s="10" t="n">
        <v>7.026</v>
      </c>
      <c r="F3486" s="10" t="n">
        <v>2159.2</v>
      </c>
      <c r="G3486" s="10" t="n">
        <v>0.0204802704705446</v>
      </c>
      <c r="H3486" s="10" t="n">
        <v>3.88829302695234</v>
      </c>
      <c r="I3486" s="10" t="n">
        <v>0.553414891396576</v>
      </c>
      <c r="T3486" s="0" t="n">
        <v>16.8315</v>
      </c>
      <c r="U3486" s="0" t="n">
        <v>4.418808</v>
      </c>
      <c r="Y3486" s="0" t="n">
        <v>3.82837659588786</v>
      </c>
      <c r="Z3486" s="11" t="n">
        <v>-0.05991643106448</v>
      </c>
    </row>
    <row r="3487" customFormat="false" ht="12.75" hidden="false" customHeight="false" outlineLevel="0" collapsed="false">
      <c r="B3487" s="10" t="n">
        <v>8.517</v>
      </c>
      <c r="C3487" s="10" t="n">
        <v>43.719</v>
      </c>
      <c r="D3487" s="10" t="n">
        <v>2159.4</v>
      </c>
      <c r="E3487" s="10" t="n">
        <v>7.017</v>
      </c>
      <c r="F3487" s="10" t="n">
        <v>2159.2</v>
      </c>
      <c r="G3487" s="10" t="n">
        <v>0.0202477769544276</v>
      </c>
      <c r="H3487" s="10" t="n">
        <v>3.89971002538751</v>
      </c>
      <c r="I3487" s="10" t="n">
        <v>0.555751749378297</v>
      </c>
      <c r="T3487" s="0" t="n">
        <v>16.8317</v>
      </c>
      <c r="U3487" s="0" t="n">
        <v>4.418788</v>
      </c>
      <c r="Y3487" s="0" t="n">
        <v>3.8271213682967</v>
      </c>
      <c r="Z3487" s="11" t="n">
        <v>-0.0725886570908143</v>
      </c>
    </row>
    <row r="3488" customFormat="false" ht="12.75" hidden="false" customHeight="false" outlineLevel="0" collapsed="false">
      <c r="B3488" s="10" t="n">
        <v>8.487</v>
      </c>
      <c r="C3488" s="10" t="n">
        <v>43.222</v>
      </c>
      <c r="D3488" s="10" t="n">
        <v>2159.4</v>
      </c>
      <c r="E3488" s="10" t="n">
        <v>6.987</v>
      </c>
      <c r="F3488" s="10" t="n">
        <v>2159.2</v>
      </c>
      <c r="G3488" s="10" t="n">
        <v>0.0200175991107818</v>
      </c>
      <c r="H3488" s="10" t="n">
        <v>3.91114319000484</v>
      </c>
      <c r="I3488" s="10" t="n">
        <v>0.559774322313559</v>
      </c>
      <c r="T3488" s="0" t="n">
        <v>16.8316</v>
      </c>
      <c r="U3488" s="0" t="n">
        <v>4.418828</v>
      </c>
      <c r="Y3488" s="0" t="n">
        <v>3.82293727632614</v>
      </c>
      <c r="Z3488" s="11" t="n">
        <v>-0.0882059136787015</v>
      </c>
    </row>
    <row r="3489" customFormat="false" ht="12.75" hidden="false" customHeight="false" outlineLevel="0" collapsed="false">
      <c r="B3489" s="10" t="n">
        <v>8.478</v>
      </c>
      <c r="C3489" s="10" t="n">
        <v>42.731</v>
      </c>
      <c r="D3489" s="10" t="n">
        <v>2161.2</v>
      </c>
      <c r="E3489" s="10" t="n">
        <v>6.978</v>
      </c>
      <c r="F3489" s="10" t="n">
        <v>2161</v>
      </c>
      <c r="G3489" s="10" t="n">
        <v>0.0197737158722814</v>
      </c>
      <c r="H3489" s="10" t="n">
        <v>3.92340145677157</v>
      </c>
      <c r="I3489" s="10" t="n">
        <v>0.562253003263338</v>
      </c>
      <c r="T3489" s="0" t="n">
        <v>16.832</v>
      </c>
      <c r="U3489" s="0" t="n">
        <v>4.418867</v>
      </c>
      <c r="Y3489" s="0" t="n">
        <v>3.82168204873497</v>
      </c>
      <c r="Z3489" s="11" t="n">
        <v>-0.101719408036601</v>
      </c>
    </row>
    <row r="3490" customFormat="false" ht="12.75" hidden="false" customHeight="false" outlineLevel="0" collapsed="false">
      <c r="B3490" s="10" t="n">
        <v>8.459</v>
      </c>
      <c r="C3490" s="10" t="n">
        <v>42.366</v>
      </c>
      <c r="D3490" s="10" t="n">
        <v>2159.4</v>
      </c>
      <c r="E3490" s="10" t="n">
        <v>6.959</v>
      </c>
      <c r="F3490" s="10" t="n">
        <v>2159.2</v>
      </c>
      <c r="G3490" s="10" t="n">
        <v>0.0196211559836977</v>
      </c>
      <c r="H3490" s="10" t="n">
        <v>3.93114665986106</v>
      </c>
      <c r="I3490" s="10" t="n">
        <v>0.564901086343018</v>
      </c>
      <c r="T3490" s="0" t="n">
        <v>16.8321</v>
      </c>
      <c r="U3490" s="0" t="n">
        <v>4.418847</v>
      </c>
      <c r="Y3490" s="0" t="n">
        <v>3.81903212382028</v>
      </c>
      <c r="Z3490" s="11" t="n">
        <v>-0.11211453604078</v>
      </c>
    </row>
    <row r="3491" customFormat="false" ht="12.75" hidden="false" customHeight="false" outlineLevel="0" collapsed="false">
      <c r="B3491" s="10" t="n">
        <v>8.45</v>
      </c>
      <c r="C3491" s="10" t="n">
        <v>42.004</v>
      </c>
      <c r="D3491" s="10" t="n">
        <v>2161.2</v>
      </c>
      <c r="E3491" s="10" t="n">
        <v>6.95</v>
      </c>
      <c r="F3491" s="10" t="n">
        <v>2161</v>
      </c>
      <c r="G3491" s="10" t="n">
        <v>0.0194372975474317</v>
      </c>
      <c r="H3491" s="10" t="n">
        <v>3.94056125598855</v>
      </c>
      <c r="I3491" s="10" t="n">
        <v>0.566987231077489</v>
      </c>
      <c r="T3491" s="0" t="n">
        <v>16.8322</v>
      </c>
      <c r="U3491" s="0" t="n">
        <v>4.418788</v>
      </c>
      <c r="Y3491" s="0" t="n">
        <v>3.81777689622911</v>
      </c>
      <c r="Z3491" s="11" t="n">
        <v>-0.122784359759435</v>
      </c>
    </row>
    <row r="3492" customFormat="false" ht="12.75" hidden="false" customHeight="false" outlineLevel="0" collapsed="false">
      <c r="B3492" s="10" t="n">
        <v>8.421</v>
      </c>
      <c r="C3492" s="10" t="n">
        <v>41.527</v>
      </c>
      <c r="D3492" s="10" t="n">
        <v>2161.2</v>
      </c>
      <c r="E3492" s="10" t="n">
        <v>6.921</v>
      </c>
      <c r="F3492" s="10" t="n">
        <v>2161</v>
      </c>
      <c r="G3492" s="10" t="n">
        <v>0.0192165664044424</v>
      </c>
      <c r="H3492" s="10" t="n">
        <v>3.95198228901526</v>
      </c>
      <c r="I3492" s="10" t="n">
        <v>0.571013190148138</v>
      </c>
      <c r="T3492" s="0" t="n">
        <v>16.8323</v>
      </c>
      <c r="U3492" s="0" t="n">
        <v>4.418755</v>
      </c>
      <c r="Y3492" s="0" t="n">
        <v>3.81373227399091</v>
      </c>
      <c r="Z3492" s="11" t="n">
        <v>-0.138250015024354</v>
      </c>
    </row>
    <row r="3493" customFormat="false" ht="12.75" hidden="false" customHeight="false" outlineLevel="0" collapsed="false">
      <c r="B3493" s="10" t="n">
        <v>8.402</v>
      </c>
      <c r="C3493" s="10" t="n">
        <v>1441.8</v>
      </c>
      <c r="D3493" s="10" t="n">
        <v>2161.2</v>
      </c>
      <c r="E3493" s="10" t="n">
        <v>6.902</v>
      </c>
      <c r="F3493" s="10" t="n">
        <v>2161</v>
      </c>
      <c r="G3493" s="10" t="n">
        <v>0.667191115224433</v>
      </c>
      <c r="H3493" s="10" t="n">
        <v>0.404678718998595</v>
      </c>
      <c r="I3493" s="10" t="n">
        <v>0.0586320948998255</v>
      </c>
      <c r="T3493" s="0" t="n">
        <v>16.8324</v>
      </c>
      <c r="U3493" s="0" t="n">
        <v>4.418788</v>
      </c>
      <c r="Y3493" s="0" t="n">
        <v>3.81108234907622</v>
      </c>
      <c r="Z3493" s="11" t="n">
        <v>3.40640363007763</v>
      </c>
    </row>
    <row r="3494" customFormat="false" ht="12.75" hidden="false" customHeight="false" outlineLevel="0" collapsed="false">
      <c r="B3494" s="10" t="n">
        <v>8.392</v>
      </c>
      <c r="C3494" s="10" t="n">
        <v>1437.8</v>
      </c>
      <c r="D3494" s="10" t="n">
        <v>2161.2</v>
      </c>
      <c r="E3494" s="10" t="n">
        <v>6.892</v>
      </c>
      <c r="F3494" s="10" t="n">
        <v>2161</v>
      </c>
      <c r="G3494" s="10" t="n">
        <v>0.665340120314669</v>
      </c>
      <c r="H3494" s="10" t="n">
        <v>0.407456884243982</v>
      </c>
      <c r="I3494" s="10" t="n">
        <v>0.0591202675919882</v>
      </c>
      <c r="T3494" s="0" t="n">
        <v>16.8323</v>
      </c>
      <c r="U3494" s="0" t="n">
        <v>4.418808</v>
      </c>
      <c r="Y3494" s="0" t="n">
        <v>3.8096876517527</v>
      </c>
      <c r="Z3494" s="11" t="n">
        <v>3.40223076750872</v>
      </c>
    </row>
    <row r="3495" customFormat="false" ht="12.75" hidden="false" customHeight="false" outlineLevel="0" collapsed="false">
      <c r="B3495" s="10" t="n">
        <v>8.374</v>
      </c>
      <c r="C3495" s="10" t="n">
        <v>40.588</v>
      </c>
      <c r="D3495" s="10" t="n">
        <v>2163</v>
      </c>
      <c r="E3495" s="10" t="n">
        <v>6.874</v>
      </c>
      <c r="F3495" s="10" t="n">
        <v>2162.8</v>
      </c>
      <c r="G3495" s="10" t="n">
        <v>0.0187664139078972</v>
      </c>
      <c r="H3495" s="10" t="n">
        <v>3.97568625019981</v>
      </c>
      <c r="I3495" s="10" t="n">
        <v>0.578365762321765</v>
      </c>
      <c r="T3495" s="0" t="n">
        <v>16.8321</v>
      </c>
      <c r="U3495" s="0" t="n">
        <v>4.418867</v>
      </c>
      <c r="Y3495" s="0" t="n">
        <v>3.80717719657037</v>
      </c>
      <c r="Z3495" s="11" t="n">
        <v>-0.168509053629446</v>
      </c>
    </row>
    <row r="3496" customFormat="false" ht="12.75" hidden="false" customHeight="false" outlineLevel="0" collapsed="false">
      <c r="B3496" s="10" t="n">
        <v>8.354</v>
      </c>
      <c r="C3496" s="10" t="n">
        <v>40.356</v>
      </c>
      <c r="D3496" s="10" t="n">
        <v>2163</v>
      </c>
      <c r="E3496" s="10" t="n">
        <v>6.854</v>
      </c>
      <c r="F3496" s="10" t="n">
        <v>2162.8</v>
      </c>
      <c r="G3496" s="10" t="n">
        <v>0.0186591455520621</v>
      </c>
      <c r="H3496" s="10" t="n">
        <v>3.98141862370877</v>
      </c>
      <c r="I3496" s="10" t="n">
        <v>0.580889790444816</v>
      </c>
      <c r="T3496" s="0" t="n">
        <v>16.8323</v>
      </c>
      <c r="U3496" s="0" t="n">
        <v>4.418907</v>
      </c>
      <c r="Y3496" s="0" t="n">
        <v>3.80438780192333</v>
      </c>
      <c r="Z3496" s="11" t="n">
        <v>-0.17703082178544</v>
      </c>
    </row>
    <row r="3497" customFormat="false" ht="12.75" hidden="false" customHeight="false" outlineLevel="0" collapsed="false">
      <c r="B3497" s="10" t="n">
        <v>8.336</v>
      </c>
      <c r="C3497" s="10" t="n">
        <v>40.126</v>
      </c>
      <c r="D3497" s="10" t="n">
        <v>2163</v>
      </c>
      <c r="E3497" s="10" t="n">
        <v>6.836</v>
      </c>
      <c r="F3497" s="10" t="n">
        <v>2162.8</v>
      </c>
      <c r="G3497" s="10" t="n">
        <v>0.0185528019234326</v>
      </c>
      <c r="H3497" s="10" t="n">
        <v>3.9871342026362</v>
      </c>
      <c r="I3497" s="10" t="n">
        <v>0.583255442164453</v>
      </c>
      <c r="T3497" s="0" t="n">
        <v>16.8325</v>
      </c>
      <c r="U3497" s="0" t="n">
        <v>4.418927</v>
      </c>
      <c r="Y3497" s="0" t="n">
        <v>3.80187734674099</v>
      </c>
      <c r="Z3497" s="11" t="n">
        <v>-0.18525685589521</v>
      </c>
    </row>
    <row r="3498" customFormat="false" ht="12.75" hidden="false" customHeight="false" outlineLevel="0" collapsed="false">
      <c r="B3498" s="10" t="n">
        <v>8.316</v>
      </c>
      <c r="C3498" s="10" t="n">
        <v>40.126</v>
      </c>
      <c r="D3498" s="10" t="n">
        <v>2163</v>
      </c>
      <c r="E3498" s="10" t="n">
        <v>6.816</v>
      </c>
      <c r="F3498" s="10" t="n">
        <v>2162.8</v>
      </c>
      <c r="G3498" s="10" t="n">
        <v>0.0185528019234326</v>
      </c>
      <c r="H3498" s="10" t="n">
        <v>3.9871342026362</v>
      </c>
      <c r="I3498" s="10" t="n">
        <v>0.584966872452494</v>
      </c>
      <c r="T3498" s="0" t="n">
        <v>16.8326</v>
      </c>
      <c r="U3498" s="0" t="n">
        <v>4.418907</v>
      </c>
      <c r="Y3498" s="0" t="n">
        <v>3.79908795209395</v>
      </c>
      <c r="Z3498" s="11" t="n">
        <v>-0.188046250542249</v>
      </c>
    </row>
    <row r="3499" customFormat="false" ht="12.75" hidden="false" customHeight="false" outlineLevel="0" collapsed="false">
      <c r="B3499" s="10" t="n">
        <v>8.307</v>
      </c>
      <c r="C3499" s="10" t="n">
        <v>40.012</v>
      </c>
      <c r="D3499" s="10" t="n">
        <v>2163</v>
      </c>
      <c r="E3499" s="10" t="n">
        <v>6.807</v>
      </c>
      <c r="F3499" s="10" t="n">
        <v>2162.8</v>
      </c>
      <c r="G3499" s="10" t="n">
        <v>0.0185000924727205</v>
      </c>
      <c r="H3499" s="10" t="n">
        <v>3.98997929659173</v>
      </c>
      <c r="I3499" s="10" t="n">
        <v>0.586158263051525</v>
      </c>
      <c r="T3499" s="0" t="n">
        <v>16.8325</v>
      </c>
      <c r="U3499" s="0" t="n">
        <v>4.418828</v>
      </c>
      <c r="Y3499" s="0" t="n">
        <v>3.79783272450278</v>
      </c>
      <c r="Z3499" s="11" t="n">
        <v>-0.192146572088948</v>
      </c>
    </row>
    <row r="3500" customFormat="false" ht="12.75" hidden="false" customHeight="false" outlineLevel="0" collapsed="false">
      <c r="B3500" s="10" t="n">
        <v>8.278</v>
      </c>
      <c r="C3500" s="10" t="n">
        <v>40.012</v>
      </c>
      <c r="D3500" s="10" t="n">
        <v>2163</v>
      </c>
      <c r="E3500" s="10" t="n">
        <v>6.778</v>
      </c>
      <c r="F3500" s="10" t="n">
        <v>2162.8</v>
      </c>
      <c r="G3500" s="10" t="n">
        <v>0.0185000924727205</v>
      </c>
      <c r="H3500" s="10" t="n">
        <v>3.98997929659173</v>
      </c>
      <c r="I3500" s="10" t="n">
        <v>0.588666169458798</v>
      </c>
      <c r="T3500" s="0" t="n">
        <v>16.8329</v>
      </c>
      <c r="U3500" s="0" t="n">
        <v>4.418715</v>
      </c>
      <c r="Y3500" s="0" t="n">
        <v>3.79378810226458</v>
      </c>
      <c r="Z3500" s="11" t="n">
        <v>-0.196191194327155</v>
      </c>
    </row>
    <row r="3501" customFormat="false" ht="12.75" hidden="false" customHeight="false" outlineLevel="0" collapsed="false">
      <c r="B3501" s="10" t="n">
        <v>8.268</v>
      </c>
      <c r="C3501" s="10" t="n">
        <v>40.012</v>
      </c>
      <c r="D3501" s="10" t="n">
        <v>2164.7</v>
      </c>
      <c r="E3501" s="10" t="n">
        <v>6.768</v>
      </c>
      <c r="F3501" s="10" t="n">
        <v>2164.5</v>
      </c>
      <c r="G3501" s="10" t="n">
        <v>0.0184855624855625</v>
      </c>
      <c r="H3501" s="10" t="n">
        <v>3.99076500591633</v>
      </c>
      <c r="I3501" s="10" t="n">
        <v>0.589652039881255</v>
      </c>
      <c r="T3501" s="0" t="n">
        <v>16.833</v>
      </c>
      <c r="U3501" s="0" t="n">
        <v>4.418663</v>
      </c>
      <c r="Y3501" s="0" t="n">
        <v>3.79239340494106</v>
      </c>
      <c r="Z3501" s="11" t="n">
        <v>-0.198371600975277</v>
      </c>
    </row>
    <row r="3502" customFormat="false" ht="12.75" hidden="false" customHeight="false" outlineLevel="0" collapsed="false">
      <c r="B3502" s="10" t="n">
        <v>8.241</v>
      </c>
      <c r="C3502" s="10" t="n">
        <v>40.012</v>
      </c>
      <c r="D3502" s="10" t="n">
        <v>2164.7</v>
      </c>
      <c r="E3502" s="10" t="n">
        <v>6.741</v>
      </c>
      <c r="F3502" s="10" t="n">
        <v>2164.5</v>
      </c>
      <c r="G3502" s="10" t="n">
        <v>0.0184855624855625</v>
      </c>
      <c r="H3502" s="10" t="n">
        <v>3.99076500591633</v>
      </c>
      <c r="I3502" s="10" t="n">
        <v>0.592013797050339</v>
      </c>
      <c r="T3502" s="0" t="n">
        <v>16.8336</v>
      </c>
      <c r="U3502" s="0" t="n">
        <v>4.418636</v>
      </c>
      <c r="Y3502" s="0" t="n">
        <v>3.78862772216755</v>
      </c>
      <c r="Z3502" s="11" t="n">
        <v>-0.20213728374878</v>
      </c>
    </row>
    <row r="3503" customFormat="false" ht="12.75" hidden="false" customHeight="false" outlineLevel="0" collapsed="false">
      <c r="B3503" s="10" t="n">
        <v>8.22</v>
      </c>
      <c r="C3503" s="10" t="n">
        <v>40.012</v>
      </c>
      <c r="D3503" s="10" t="n">
        <v>2164.7</v>
      </c>
      <c r="E3503" s="10" t="n">
        <v>6.72</v>
      </c>
      <c r="F3503" s="10" t="n">
        <v>2164.5</v>
      </c>
      <c r="G3503" s="10" t="n">
        <v>0.0184855624855625</v>
      </c>
      <c r="H3503" s="10" t="n">
        <v>3.99076500591633</v>
      </c>
      <c r="I3503" s="10" t="n">
        <v>0.593863840166121</v>
      </c>
      <c r="T3503" s="0" t="n">
        <v>16.8336</v>
      </c>
      <c r="U3503" s="0" t="n">
        <v>4.418603</v>
      </c>
      <c r="Y3503" s="0" t="n">
        <v>3.78569885778816</v>
      </c>
      <c r="Z3503" s="11" t="n">
        <v>-0.205066148128171</v>
      </c>
    </row>
    <row r="3504" customFormat="false" ht="12.75" hidden="false" customHeight="false" outlineLevel="0" collapsed="false">
      <c r="B3504" s="10" t="n">
        <v>8.202</v>
      </c>
      <c r="C3504" s="10" t="n">
        <v>40.012</v>
      </c>
      <c r="D3504" s="10" t="n">
        <v>2164.7</v>
      </c>
      <c r="E3504" s="10" t="n">
        <v>6.702</v>
      </c>
      <c r="F3504" s="10" t="n">
        <v>2164.5</v>
      </c>
      <c r="G3504" s="10" t="n">
        <v>0.0184855624855625</v>
      </c>
      <c r="H3504" s="10" t="n">
        <v>3.99076500591633</v>
      </c>
      <c r="I3504" s="10" t="n">
        <v>0.595458819145976</v>
      </c>
      <c r="T3504" s="0" t="n">
        <v>16.8339</v>
      </c>
      <c r="U3504" s="0" t="n">
        <v>4.418636</v>
      </c>
      <c r="Y3504" s="0" t="n">
        <v>3.78318840260583</v>
      </c>
      <c r="Z3504" s="11" t="n">
        <v>-0.207576603310506</v>
      </c>
    </row>
    <row r="3505" customFormat="false" ht="12.75" hidden="false" customHeight="false" outlineLevel="0" collapsed="false">
      <c r="B3505" s="10" t="n">
        <v>8.192</v>
      </c>
      <c r="C3505" s="10" t="n">
        <v>39.897</v>
      </c>
      <c r="D3505" s="10" t="n">
        <v>2164.7</v>
      </c>
      <c r="E3505" s="10" t="n">
        <v>6.692</v>
      </c>
      <c r="F3505" s="10" t="n">
        <v>2164.5</v>
      </c>
      <c r="G3505" s="10" t="n">
        <v>0.0184324324324324</v>
      </c>
      <c r="H3505" s="10" t="n">
        <v>3.99364328175849</v>
      </c>
      <c r="I3505" s="10" t="n">
        <v>0.596778733078078</v>
      </c>
      <c r="T3505" s="0" t="n">
        <v>16.8337</v>
      </c>
      <c r="U3505" s="0" t="n">
        <v>4.418623</v>
      </c>
      <c r="Y3505" s="0" t="n">
        <v>3.78179370528231</v>
      </c>
      <c r="Z3505" s="11" t="n">
        <v>-0.211849576476186</v>
      </c>
    </row>
    <row r="3506" customFormat="false" ht="12.75" hidden="false" customHeight="false" outlineLevel="0" collapsed="false">
      <c r="B3506" s="10" t="n">
        <v>8.174</v>
      </c>
      <c r="C3506" s="10" t="n">
        <v>39.897</v>
      </c>
      <c r="D3506" s="10" t="n">
        <v>2166.5</v>
      </c>
      <c r="E3506" s="10" t="n">
        <v>6.674</v>
      </c>
      <c r="F3506" s="10" t="n">
        <v>2166.3</v>
      </c>
      <c r="G3506" s="10" t="n">
        <v>0.0184171167428334</v>
      </c>
      <c r="H3506" s="10" t="n">
        <v>3.99447453694925</v>
      </c>
      <c r="I3506" s="10" t="n">
        <v>0.598512816444299</v>
      </c>
      <c r="T3506" s="0" t="n">
        <v>16.8341</v>
      </c>
      <c r="U3506" s="0" t="n">
        <v>4.418715</v>
      </c>
      <c r="Y3506" s="0" t="n">
        <v>3.77928325009997</v>
      </c>
      <c r="Z3506" s="11" t="n">
        <v>-0.215191286849275</v>
      </c>
    </row>
    <row r="3507" customFormat="false" ht="12.75" hidden="false" customHeight="false" outlineLevel="0" collapsed="false">
      <c r="B3507" s="10" t="n">
        <v>8.155</v>
      </c>
      <c r="C3507" s="10" t="n">
        <v>39.897</v>
      </c>
      <c r="D3507" s="10" t="n">
        <v>2166.5</v>
      </c>
      <c r="E3507" s="10" t="n">
        <v>6.655</v>
      </c>
      <c r="F3507" s="10" t="n">
        <v>2166.3</v>
      </c>
      <c r="G3507" s="10" t="n">
        <v>0.0184171167428334</v>
      </c>
      <c r="H3507" s="10" t="n">
        <v>3.99447453694925</v>
      </c>
      <c r="I3507" s="10" t="n">
        <v>0.600221568286889</v>
      </c>
      <c r="T3507" s="0" t="n">
        <v>16.8344</v>
      </c>
      <c r="U3507" s="0" t="n">
        <v>4.418788</v>
      </c>
      <c r="Y3507" s="0" t="n">
        <v>3.77663332518529</v>
      </c>
      <c r="Z3507" s="11" t="n">
        <v>-0.217841211763962</v>
      </c>
    </row>
    <row r="3508" customFormat="false" ht="12.75" hidden="false" customHeight="false" outlineLevel="0" collapsed="false">
      <c r="B3508" s="10" t="n">
        <v>8.126</v>
      </c>
      <c r="C3508" s="10" t="n">
        <v>39.897</v>
      </c>
      <c r="D3508" s="10" t="n">
        <v>2166.5</v>
      </c>
      <c r="E3508" s="10" t="n">
        <v>6.626</v>
      </c>
      <c r="F3508" s="10" t="n">
        <v>2166.3</v>
      </c>
      <c r="G3508" s="10" t="n">
        <v>0.0184171167428334</v>
      </c>
      <c r="H3508" s="10" t="n">
        <v>3.99447453694925</v>
      </c>
      <c r="I3508" s="10" t="n">
        <v>0.602848556738492</v>
      </c>
      <c r="T3508" s="0" t="n">
        <v>16.8341</v>
      </c>
      <c r="U3508" s="0" t="n">
        <v>4.418887</v>
      </c>
      <c r="Y3508" s="0" t="n">
        <v>3.77258870294708</v>
      </c>
      <c r="Z3508" s="11" t="n">
        <v>-0.221885834002169</v>
      </c>
    </row>
    <row r="3509" customFormat="false" ht="12.75" hidden="false" customHeight="false" outlineLevel="0" collapsed="false">
      <c r="B3509" s="10" t="n">
        <v>8.108</v>
      </c>
      <c r="C3509" s="10" t="n">
        <v>39.783</v>
      </c>
      <c r="D3509" s="10" t="n">
        <v>2166.5</v>
      </c>
      <c r="E3509" s="10" t="n">
        <v>6.608</v>
      </c>
      <c r="F3509" s="10" t="n">
        <v>2166.3</v>
      </c>
      <c r="G3509" s="10" t="n">
        <v>0.0183644924525689</v>
      </c>
      <c r="H3509" s="10" t="n">
        <v>3.99733598450424</v>
      </c>
      <c r="I3509" s="10" t="n">
        <v>0.604923726468559</v>
      </c>
      <c r="T3509" s="0" t="n">
        <v>16.834</v>
      </c>
      <c r="U3509" s="0" t="n">
        <v>4.418907</v>
      </c>
      <c r="Y3509" s="0" t="n">
        <v>3.77007824776474</v>
      </c>
      <c r="Z3509" s="11" t="n">
        <v>-0.227257736739492</v>
      </c>
    </row>
    <row r="3510" customFormat="false" ht="12.75" hidden="false" customHeight="false" outlineLevel="0" collapsed="false">
      <c r="B3510" s="10" t="n">
        <v>8.088</v>
      </c>
      <c r="C3510" s="10" t="n">
        <v>39.897</v>
      </c>
      <c r="D3510" s="10" t="n">
        <v>2164.7</v>
      </c>
      <c r="E3510" s="10" t="n">
        <v>6.588</v>
      </c>
      <c r="F3510" s="10" t="n">
        <v>2164.5</v>
      </c>
      <c r="G3510" s="10" t="n">
        <v>0.0184324324324324</v>
      </c>
      <c r="H3510" s="10" t="n">
        <v>3.99364328175849</v>
      </c>
      <c r="I3510" s="10" t="n">
        <v>0.60619964811149</v>
      </c>
      <c r="T3510" s="0" t="n">
        <v>16.8344</v>
      </c>
      <c r="U3510" s="0" t="n">
        <v>4.418828</v>
      </c>
      <c r="Y3510" s="0" t="n">
        <v>3.7672888531177</v>
      </c>
      <c r="Z3510" s="11" t="n">
        <v>-0.22635442864079</v>
      </c>
    </row>
    <row r="3511" customFormat="false" ht="12.75" hidden="false" customHeight="false" outlineLevel="0" collapsed="false">
      <c r="B3511" s="10" t="n">
        <v>8.07</v>
      </c>
      <c r="C3511" s="10" t="n">
        <v>39.897</v>
      </c>
      <c r="D3511" s="10" t="n">
        <v>2166.5</v>
      </c>
      <c r="E3511" s="10" t="n">
        <v>6.57</v>
      </c>
      <c r="F3511" s="10" t="n">
        <v>2166.3</v>
      </c>
      <c r="G3511" s="10" t="n">
        <v>0.0184171167428334</v>
      </c>
      <c r="H3511" s="10" t="n">
        <v>3.99447453694925</v>
      </c>
      <c r="I3511" s="10" t="n">
        <v>0.607986991925304</v>
      </c>
      <c r="T3511" s="0" t="n">
        <v>16.8345</v>
      </c>
      <c r="U3511" s="0" t="n">
        <v>4.418788</v>
      </c>
      <c r="Y3511" s="0" t="n">
        <v>3.76477839793537</v>
      </c>
      <c r="Z3511" s="11" t="n">
        <v>-0.229696139013879</v>
      </c>
    </row>
    <row r="3512" customFormat="false" ht="12.75" hidden="false" customHeight="false" outlineLevel="0" collapsed="false">
      <c r="B3512" s="10" t="n">
        <v>8.049</v>
      </c>
      <c r="C3512" s="10" t="n">
        <v>40.126</v>
      </c>
      <c r="D3512" s="10" t="n">
        <v>2166.5</v>
      </c>
      <c r="E3512" s="10" t="n">
        <v>6.549</v>
      </c>
      <c r="F3512" s="10" t="n">
        <v>2166.3</v>
      </c>
      <c r="G3512" s="10" t="n">
        <v>0.0185228269399437</v>
      </c>
      <c r="H3512" s="10" t="n">
        <v>3.98875116715156</v>
      </c>
      <c r="I3512" s="10" t="n">
        <v>0.609062630501077</v>
      </c>
      <c r="T3512" s="0" t="n">
        <v>16.8347</v>
      </c>
      <c r="U3512" s="0" t="n">
        <v>4.418735</v>
      </c>
      <c r="Y3512" s="0" t="n">
        <v>3.76184953355598</v>
      </c>
      <c r="Z3512" s="11" t="n">
        <v>-0.226901633595578</v>
      </c>
    </row>
    <row r="3513" customFormat="false" ht="12.75" hidden="false" customHeight="false" outlineLevel="0" collapsed="false">
      <c r="B3513" s="10" t="n">
        <v>8.032</v>
      </c>
      <c r="C3513" s="10" t="n">
        <v>40.472</v>
      </c>
      <c r="D3513" s="10" t="n">
        <v>2166.5</v>
      </c>
      <c r="E3513" s="10" t="n">
        <v>6.532</v>
      </c>
      <c r="F3513" s="10" t="n">
        <v>2166.3</v>
      </c>
      <c r="G3513" s="10" t="n">
        <v>0.0186825462770623</v>
      </c>
      <c r="H3513" s="10" t="n">
        <v>3.98016529396175</v>
      </c>
      <c r="I3513" s="10" t="n">
        <v>0.609333327305841</v>
      </c>
      <c r="T3513" s="0" t="n">
        <v>16.8348</v>
      </c>
      <c r="U3513" s="0" t="n">
        <v>4.418755</v>
      </c>
      <c r="Y3513" s="0" t="n">
        <v>3.75947854810599</v>
      </c>
      <c r="Z3513" s="11" t="n">
        <v>-0.220686745855759</v>
      </c>
    </row>
    <row r="3514" customFormat="false" ht="12.75" hidden="false" customHeight="false" outlineLevel="0" collapsed="false">
      <c r="B3514" s="10" t="n">
        <v>7.955</v>
      </c>
      <c r="C3514" s="10" t="n">
        <v>40.704</v>
      </c>
      <c r="D3514" s="10" t="n">
        <v>2166.5</v>
      </c>
      <c r="E3514" s="10" t="n">
        <v>6.455</v>
      </c>
      <c r="F3514" s="10" t="n">
        <v>2166.3</v>
      </c>
      <c r="G3514" s="10" t="n">
        <v>0.0187896413239164</v>
      </c>
      <c r="H3514" s="10" t="n">
        <v>3.97444930359445</v>
      </c>
      <c r="I3514" s="10" t="n">
        <v>0.61571639095189</v>
      </c>
      <c r="T3514" s="0" t="n">
        <v>16.8347</v>
      </c>
      <c r="U3514" s="0" t="n">
        <v>4.418755</v>
      </c>
      <c r="Y3514" s="0" t="n">
        <v>3.74873937871489</v>
      </c>
      <c r="Z3514" s="11" t="n">
        <v>-0.225709924879553</v>
      </c>
    </row>
    <row r="3515" customFormat="false" ht="12.75" hidden="false" customHeight="false" outlineLevel="0" collapsed="false">
      <c r="B3515" s="10" t="n">
        <v>8.04</v>
      </c>
      <c r="C3515" s="10" t="n">
        <v>41.172</v>
      </c>
      <c r="D3515" s="10" t="n">
        <v>2166.5</v>
      </c>
      <c r="E3515" s="10" t="n">
        <v>6.54</v>
      </c>
      <c r="F3515" s="10" t="n">
        <v>2166.3</v>
      </c>
      <c r="G3515" s="10" t="n">
        <v>0.0190056778839496</v>
      </c>
      <c r="H3515" s="10" t="n">
        <v>3.96301725836923</v>
      </c>
      <c r="I3515" s="10" t="n">
        <v>0.605965941646671</v>
      </c>
      <c r="T3515" s="0" t="n">
        <v>16.8353</v>
      </c>
      <c r="U3515" s="0" t="n">
        <v>4.418788</v>
      </c>
      <c r="Y3515" s="0" t="n">
        <v>3.76059430596481</v>
      </c>
      <c r="Z3515" s="11" t="n">
        <v>-0.202422952404416</v>
      </c>
    </row>
    <row r="3516" customFormat="false" ht="12.75" hidden="false" customHeight="false" outlineLevel="0" collapsed="false">
      <c r="B3516" s="10" t="n">
        <v>7.965</v>
      </c>
      <c r="C3516" s="10" t="n">
        <v>41.527</v>
      </c>
      <c r="D3516" s="10" t="n">
        <v>2166.5</v>
      </c>
      <c r="E3516" s="10" t="n">
        <v>6.465</v>
      </c>
      <c r="F3516" s="10" t="n">
        <v>2166.3</v>
      </c>
      <c r="G3516" s="10" t="n">
        <v>0.0191695517702996</v>
      </c>
      <c r="H3516" s="10" t="n">
        <v>3.95443185447904</v>
      </c>
      <c r="I3516" s="10" t="n">
        <v>0.611667726910911</v>
      </c>
      <c r="T3516" s="0" t="n">
        <v>16.8355</v>
      </c>
      <c r="U3516" s="0" t="n">
        <v>4.418847</v>
      </c>
      <c r="Y3516" s="0" t="n">
        <v>3.75013407603841</v>
      </c>
      <c r="Z3516" s="11" t="n">
        <v>-0.204297778440624</v>
      </c>
    </row>
    <row r="3517" customFormat="false" ht="12.75" hidden="false" customHeight="false" outlineLevel="0" collapsed="false">
      <c r="B3517" s="10" t="n">
        <v>7.945</v>
      </c>
      <c r="C3517" s="10" t="n">
        <v>42.004</v>
      </c>
      <c r="D3517" s="10" t="n">
        <v>2166.5</v>
      </c>
      <c r="E3517" s="10" t="n">
        <v>6.445</v>
      </c>
      <c r="F3517" s="10" t="n">
        <v>2166.3</v>
      </c>
      <c r="G3517" s="10" t="n">
        <v>0.0193897428795642</v>
      </c>
      <c r="H3517" s="10" t="n">
        <v>3.94301082145233</v>
      </c>
      <c r="I3517" s="10" t="n">
        <v>0.611793765935194</v>
      </c>
      <c r="T3517" s="0" t="n">
        <v>16.8359</v>
      </c>
      <c r="U3517" s="0" t="n">
        <v>4.418867</v>
      </c>
      <c r="Y3517" s="0" t="n">
        <v>3.74734468139137</v>
      </c>
      <c r="Z3517" s="11" t="n">
        <v>-0.195666140060952</v>
      </c>
    </row>
    <row r="3518" customFormat="false" ht="12.75" hidden="false" customHeight="false" outlineLevel="0" collapsed="false">
      <c r="B3518" s="10" t="n">
        <v>7.927</v>
      </c>
      <c r="C3518" s="10" t="n">
        <v>42.366</v>
      </c>
      <c r="D3518" s="10" t="n">
        <v>2168.3</v>
      </c>
      <c r="E3518" s="10" t="n">
        <v>6.427</v>
      </c>
      <c r="F3518" s="10" t="n">
        <v>2168.1</v>
      </c>
      <c r="G3518" s="10" t="n">
        <v>0.0195406115954061</v>
      </c>
      <c r="H3518" s="10" t="n">
        <v>3.93526008485473</v>
      </c>
      <c r="I3518" s="10" t="n">
        <v>0.612301242392209</v>
      </c>
      <c r="T3518" s="0" t="n">
        <v>16.8358</v>
      </c>
      <c r="U3518" s="0" t="n">
        <v>4.418827</v>
      </c>
      <c r="Y3518" s="0" t="n">
        <v>3.74483422620904</v>
      </c>
      <c r="Z3518" s="11" t="n">
        <v>-0.19042585864569</v>
      </c>
    </row>
    <row r="3519" customFormat="false" ht="12.75" hidden="false" customHeight="false" outlineLevel="0" collapsed="false">
      <c r="B3519" s="10" t="n">
        <v>7.907</v>
      </c>
      <c r="C3519" s="10" t="n">
        <v>3.9507</v>
      </c>
      <c r="D3519" s="10" t="n">
        <v>2166.5</v>
      </c>
      <c r="E3519" s="10" t="n">
        <v>6.407</v>
      </c>
      <c r="F3519" s="10" t="n">
        <v>2166.3</v>
      </c>
      <c r="G3519" s="10" t="n">
        <v>0.0018237086276139</v>
      </c>
      <c r="H3519" s="10" t="n">
        <v>6.30688274571851</v>
      </c>
      <c r="I3519" s="10" t="n">
        <v>0.984373770207352</v>
      </c>
      <c r="T3519" s="0" t="n">
        <v>16.8356</v>
      </c>
      <c r="U3519" s="0" t="n">
        <v>4.418926</v>
      </c>
      <c r="Y3519" s="0" t="n">
        <v>3.742044831562</v>
      </c>
      <c r="Z3519" s="11" t="n">
        <v>-2.56483791415651</v>
      </c>
    </row>
    <row r="3520" customFormat="false" ht="12.75" hidden="false" customHeight="false" outlineLevel="0" collapsed="false">
      <c r="B3520" s="10" t="n">
        <v>7.879</v>
      </c>
      <c r="C3520" s="10" t="n">
        <v>43.47</v>
      </c>
      <c r="D3520" s="10" t="n">
        <v>2166.5</v>
      </c>
      <c r="E3520" s="10" t="n">
        <v>6.379</v>
      </c>
      <c r="F3520" s="10" t="n">
        <v>2166.3</v>
      </c>
      <c r="G3520" s="10" t="n">
        <v>0.0200664727877025</v>
      </c>
      <c r="H3520" s="10" t="n">
        <v>3.90870463046031</v>
      </c>
      <c r="I3520" s="10" t="n">
        <v>0.612745670239899</v>
      </c>
      <c r="T3520" s="0" t="n">
        <v>16.8351</v>
      </c>
      <c r="U3520" s="0" t="n">
        <v>4.41894</v>
      </c>
      <c r="Y3520" s="0" t="n">
        <v>3.73813967905614</v>
      </c>
      <c r="Z3520" s="11" t="n">
        <v>-0.170564951404168</v>
      </c>
    </row>
    <row r="3521" customFormat="false" ht="12.75" hidden="false" customHeight="false" outlineLevel="0" collapsed="false">
      <c r="B3521" s="10" t="n">
        <v>7.86</v>
      </c>
      <c r="C3521" s="10" t="n">
        <v>44.095</v>
      </c>
      <c r="D3521" s="10" t="n">
        <v>2168.3</v>
      </c>
      <c r="E3521" s="10" t="n">
        <v>6.36</v>
      </c>
      <c r="F3521" s="10" t="n">
        <v>2168.1</v>
      </c>
      <c r="G3521" s="10" t="n">
        <v>0.0203380840367142</v>
      </c>
      <c r="H3521" s="10" t="n">
        <v>3.89525984380112</v>
      </c>
      <c r="I3521" s="10" t="n">
        <v>0.612462239591371</v>
      </c>
      <c r="T3521" s="0" t="n">
        <v>16.8343</v>
      </c>
      <c r="U3521" s="0" t="n">
        <v>4.418907</v>
      </c>
      <c r="Y3521" s="0" t="n">
        <v>3.73548975414146</v>
      </c>
      <c r="Z3521" s="11" t="n">
        <v>-0.159770089659663</v>
      </c>
    </row>
    <row r="3522" customFormat="false" ht="12.75" hidden="false" customHeight="false" outlineLevel="0" collapsed="false">
      <c r="B3522" s="10" t="n">
        <v>7.84</v>
      </c>
      <c r="C3522" s="10" t="n">
        <v>44.729</v>
      </c>
      <c r="D3522" s="10" t="n">
        <v>2168.3</v>
      </c>
      <c r="E3522" s="10" t="n">
        <v>6.34</v>
      </c>
      <c r="F3522" s="10" t="n">
        <v>2168.1</v>
      </c>
      <c r="G3522" s="10" t="n">
        <v>0.0206305059729717</v>
      </c>
      <c r="H3522" s="10" t="n">
        <v>3.88098418120768</v>
      </c>
      <c r="I3522" s="10" t="n">
        <v>0.612142615332442</v>
      </c>
      <c r="T3522" s="0" t="n">
        <v>16.8342</v>
      </c>
      <c r="U3522" s="0" t="n">
        <v>4.418907</v>
      </c>
      <c r="Y3522" s="0" t="n">
        <v>3.73270035949442</v>
      </c>
      <c r="Z3522" s="11" t="n">
        <v>-0.148283821713266</v>
      </c>
    </row>
    <row r="3523" customFormat="false" ht="12.75" hidden="false" customHeight="false" outlineLevel="0" collapsed="false">
      <c r="B3523" s="10" t="n">
        <v>7.813</v>
      </c>
      <c r="C3523" s="10" t="n">
        <v>45.502</v>
      </c>
      <c r="D3523" s="10" t="n">
        <v>2166.5</v>
      </c>
      <c r="E3523" s="10" t="n">
        <v>6.313</v>
      </c>
      <c r="F3523" s="10" t="n">
        <v>2166.3</v>
      </c>
      <c r="G3523" s="10" t="n">
        <v>0.0210044776808383</v>
      </c>
      <c r="H3523" s="10" t="n">
        <v>3.86301939730922</v>
      </c>
      <c r="I3523" s="10" t="n">
        <v>0.611915000365788</v>
      </c>
      <c r="T3523" s="0" t="n">
        <v>16.8345</v>
      </c>
      <c r="U3523" s="0" t="n">
        <v>4.418959</v>
      </c>
      <c r="Y3523" s="0" t="n">
        <v>3.72893467672092</v>
      </c>
      <c r="Z3523" s="11" t="n">
        <v>-0.134084720588305</v>
      </c>
    </row>
    <row r="3524" customFormat="false" ht="12.75" hidden="false" customHeight="false" outlineLevel="0" collapsed="false">
      <c r="B3524" s="10" t="n">
        <v>7.802</v>
      </c>
      <c r="C3524" s="10" t="n">
        <v>46.156</v>
      </c>
      <c r="D3524" s="10" t="n">
        <v>2168.3</v>
      </c>
      <c r="E3524" s="10" t="n">
        <v>6.302</v>
      </c>
      <c r="F3524" s="10" t="n">
        <v>2168.1</v>
      </c>
      <c r="G3524" s="10" t="n">
        <v>0.0212886859462202</v>
      </c>
      <c r="H3524" s="10" t="n">
        <v>3.84957928069158</v>
      </c>
      <c r="I3524" s="10" t="n">
        <v>0.610850409503583</v>
      </c>
      <c r="T3524" s="0" t="n">
        <v>16.8346</v>
      </c>
      <c r="U3524" s="0" t="n">
        <v>4.418979</v>
      </c>
      <c r="Y3524" s="0" t="n">
        <v>3.72740050966504</v>
      </c>
      <c r="Z3524" s="11" t="n">
        <v>-0.122178771026535</v>
      </c>
    </row>
    <row r="3525" customFormat="false" ht="12.75" hidden="false" customHeight="false" outlineLevel="0" collapsed="false">
      <c r="B3525" s="10" t="n">
        <v>7.785</v>
      </c>
      <c r="C3525" s="10" t="n">
        <v>46.685</v>
      </c>
      <c r="D3525" s="10" t="n">
        <v>2166.5</v>
      </c>
      <c r="E3525" s="10" t="n">
        <v>6.285</v>
      </c>
      <c r="F3525" s="10" t="n">
        <v>2166.3</v>
      </c>
      <c r="G3525" s="10" t="n">
        <v>0.0215505700964779</v>
      </c>
      <c r="H3525" s="10" t="n">
        <v>3.83735276602788</v>
      </c>
      <c r="I3525" s="10" t="n">
        <v>0.610557321563704</v>
      </c>
      <c r="T3525" s="0" t="n">
        <v>16.8349</v>
      </c>
      <c r="U3525" s="0" t="n">
        <v>4.418867</v>
      </c>
      <c r="Y3525" s="0" t="n">
        <v>3.72502952421506</v>
      </c>
      <c r="Z3525" s="11" t="n">
        <v>-0.112323241812822</v>
      </c>
    </row>
    <row r="3526" customFormat="false" ht="12.75" hidden="false" customHeight="false" outlineLevel="0" collapsed="false">
      <c r="B3526" s="10" t="n">
        <v>7.754</v>
      </c>
      <c r="C3526" s="10" t="n">
        <v>47.221</v>
      </c>
      <c r="D3526" s="10" t="n">
        <v>2168.3</v>
      </c>
      <c r="E3526" s="10" t="n">
        <v>6.254</v>
      </c>
      <c r="F3526" s="10" t="n">
        <v>2168.1</v>
      </c>
      <c r="G3526" s="10" t="n">
        <v>0.0217798994511323</v>
      </c>
      <c r="H3526" s="10" t="n">
        <v>3.82676753656326</v>
      </c>
      <c r="I3526" s="10" t="n">
        <v>0.611891195485012</v>
      </c>
      <c r="T3526" s="0" t="n">
        <v>16.8348</v>
      </c>
      <c r="U3526" s="0" t="n">
        <v>4.418887</v>
      </c>
      <c r="Y3526" s="0" t="n">
        <v>3.72070596251215</v>
      </c>
      <c r="Z3526" s="11" t="n">
        <v>-0.106061574051115</v>
      </c>
    </row>
    <row r="3527" customFormat="false" ht="12.75" hidden="false" customHeight="false" outlineLevel="0" collapsed="false">
      <c r="B3527" s="10" t="n">
        <v>7.745</v>
      </c>
      <c r="C3527" s="10" t="n">
        <v>47.491</v>
      </c>
      <c r="D3527" s="10" t="n">
        <v>2166.5</v>
      </c>
      <c r="E3527" s="10" t="n">
        <v>6.245</v>
      </c>
      <c r="F3527" s="10" t="n">
        <v>2166.3</v>
      </c>
      <c r="G3527" s="10" t="n">
        <v>0.0219226330609795</v>
      </c>
      <c r="H3527" s="10" t="n">
        <v>3.82023546164</v>
      </c>
      <c r="I3527" s="10" t="n">
        <v>0.611727055506806</v>
      </c>
      <c r="T3527" s="0" t="n">
        <v>16.8353</v>
      </c>
      <c r="U3527" s="0" t="n">
        <v>4.418788</v>
      </c>
      <c r="Y3527" s="0" t="n">
        <v>3.71945073492098</v>
      </c>
      <c r="Z3527" s="11" t="n">
        <v>-0.100784726719021</v>
      </c>
    </row>
    <row r="3528" customFormat="false" ht="12.75" hidden="false" customHeight="false" outlineLevel="0" collapsed="false">
      <c r="B3528" s="10" t="n">
        <v>7.709</v>
      </c>
      <c r="C3528" s="10" t="n">
        <v>47.763</v>
      </c>
      <c r="D3528" s="10" t="n">
        <v>2166.5</v>
      </c>
      <c r="E3528" s="10" t="n">
        <v>6.209</v>
      </c>
      <c r="F3528" s="10" t="n">
        <v>2166.3</v>
      </c>
      <c r="G3528" s="10" t="n">
        <v>0.0220481927710843</v>
      </c>
      <c r="H3528" s="10" t="n">
        <v>3.81452440022241</v>
      </c>
      <c r="I3528" s="10" t="n">
        <v>0.614354066713224</v>
      </c>
      <c r="T3528" s="0" t="n">
        <v>16.8358</v>
      </c>
      <c r="U3528" s="0" t="n">
        <v>4.418676</v>
      </c>
      <c r="Y3528" s="0" t="n">
        <v>3.71442982455631</v>
      </c>
      <c r="Z3528" s="11" t="n">
        <v>-0.100094575666099</v>
      </c>
    </row>
    <row r="3529" customFormat="false" ht="12.75" hidden="false" customHeight="false" outlineLevel="0" collapsed="false">
      <c r="B3529" s="10" t="n">
        <v>7.697</v>
      </c>
      <c r="C3529" s="10" t="n">
        <v>48.036</v>
      </c>
      <c r="D3529" s="10" t="n">
        <v>2166.5</v>
      </c>
      <c r="E3529" s="10" t="n">
        <v>6.197</v>
      </c>
      <c r="F3529" s="10" t="n">
        <v>2166.3</v>
      </c>
      <c r="G3529" s="10" t="n">
        <v>0.0221742140977704</v>
      </c>
      <c r="H3529" s="10" t="n">
        <v>3.80882495196562</v>
      </c>
      <c r="I3529" s="10" t="n">
        <v>0.614624003867294</v>
      </c>
      <c r="T3529" s="0" t="n">
        <v>16.8359</v>
      </c>
      <c r="U3529" s="0" t="n">
        <v>4.418636</v>
      </c>
      <c r="Y3529" s="0" t="n">
        <v>3.71275618776809</v>
      </c>
      <c r="Z3529" s="11" t="n">
        <v>-0.096068764197534</v>
      </c>
    </row>
    <row r="3530" customFormat="false" ht="12.75" hidden="false" customHeight="false" outlineLevel="0" collapsed="false">
      <c r="B3530" s="10" t="n">
        <v>7.669</v>
      </c>
      <c r="C3530" s="10" t="n">
        <v>47.9</v>
      </c>
      <c r="D3530" s="10" t="n">
        <v>2166.5</v>
      </c>
      <c r="E3530" s="10" t="n">
        <v>6.169</v>
      </c>
      <c r="F3530" s="10" t="n">
        <v>2166.3</v>
      </c>
      <c r="G3530" s="10" t="n">
        <v>0.022111434242718</v>
      </c>
      <c r="H3530" s="10" t="n">
        <v>3.81166017716827</v>
      </c>
      <c r="I3530" s="10" t="n">
        <v>0.617873265872632</v>
      </c>
      <c r="T3530" s="0" t="n">
        <v>16.8361</v>
      </c>
      <c r="U3530" s="0" t="n">
        <v>4.418432</v>
      </c>
      <c r="Y3530" s="0" t="n">
        <v>3.70885103526223</v>
      </c>
      <c r="Z3530" s="11" t="n">
        <v>-0.102809141906035</v>
      </c>
    </row>
    <row r="3531" customFormat="false" ht="12.75" hidden="false" customHeight="false" outlineLevel="0" collapsed="false">
      <c r="B3531" s="10" t="n">
        <v>7.661</v>
      </c>
      <c r="C3531" s="10" t="n">
        <v>47.763</v>
      </c>
      <c r="D3531" s="10" t="n">
        <v>2166.5</v>
      </c>
      <c r="E3531" s="10" t="n">
        <v>6.161</v>
      </c>
      <c r="F3531" s="10" t="n">
        <v>2166.3</v>
      </c>
      <c r="G3531" s="10" t="n">
        <v>0.0220481927710843</v>
      </c>
      <c r="H3531" s="10" t="n">
        <v>3.81452440022241</v>
      </c>
      <c r="I3531" s="10" t="n">
        <v>0.619140464246455</v>
      </c>
      <c r="T3531" s="0" t="n">
        <v>16.8363</v>
      </c>
      <c r="U3531" s="0" t="n">
        <v>4.418333</v>
      </c>
      <c r="Y3531" s="0" t="n">
        <v>3.70773527740342</v>
      </c>
      <c r="Z3531" s="11" t="n">
        <v>-0.106789122818993</v>
      </c>
    </row>
    <row r="3532" customFormat="false" ht="12.75" hidden="false" customHeight="false" outlineLevel="0" collapsed="false">
      <c r="B3532" s="10" t="n">
        <v>7.621</v>
      </c>
      <c r="C3532" s="10" t="n">
        <v>47.491</v>
      </c>
      <c r="D3532" s="10" t="n">
        <v>2166.5</v>
      </c>
      <c r="E3532" s="10" t="n">
        <v>6.121</v>
      </c>
      <c r="F3532" s="10" t="n">
        <v>2166.3</v>
      </c>
      <c r="G3532" s="10" t="n">
        <v>0.0219226330609795</v>
      </c>
      <c r="H3532" s="10" t="n">
        <v>3.82023546164</v>
      </c>
      <c r="I3532" s="10" t="n">
        <v>0.624119500349617</v>
      </c>
      <c r="T3532" s="0" t="n">
        <v>16.8366</v>
      </c>
      <c r="U3532" s="0" t="n">
        <v>4.4183</v>
      </c>
      <c r="Y3532" s="0" t="n">
        <v>3.70215648810934</v>
      </c>
      <c r="Z3532" s="11" t="n">
        <v>-0.118078973530665</v>
      </c>
    </row>
    <row r="3533" customFormat="false" ht="12.75" hidden="false" customHeight="false" outlineLevel="0" collapsed="false">
      <c r="B3533" s="10" t="n">
        <v>7.603</v>
      </c>
      <c r="C3533" s="10" t="n">
        <v>47.087</v>
      </c>
      <c r="D3533" s="10" t="n">
        <v>2166.5</v>
      </c>
      <c r="E3533" s="10" t="n">
        <v>6.103</v>
      </c>
      <c r="F3533" s="10" t="n">
        <v>2166.3</v>
      </c>
      <c r="G3533" s="10" t="n">
        <v>0.0217361399621474</v>
      </c>
      <c r="H3533" s="10" t="n">
        <v>3.8287787260724</v>
      </c>
      <c r="I3533" s="10" t="n">
        <v>0.627360105861445</v>
      </c>
      <c r="T3533" s="0" t="n">
        <v>16.8369</v>
      </c>
      <c r="U3533" s="0" t="n">
        <v>4.418484</v>
      </c>
      <c r="Y3533" s="0" t="n">
        <v>3.699646032927</v>
      </c>
      <c r="Z3533" s="11" t="n">
        <v>-0.129132693145396</v>
      </c>
    </row>
    <row r="3534" customFormat="false" ht="12.75" hidden="false" customHeight="false" outlineLevel="0" collapsed="false">
      <c r="B3534" s="10" t="n">
        <v>7.584</v>
      </c>
      <c r="C3534" s="10" t="n">
        <v>46.685</v>
      </c>
      <c r="D3534" s="10" t="n">
        <v>2164.7</v>
      </c>
      <c r="E3534" s="10" t="n">
        <v>6.084</v>
      </c>
      <c r="F3534" s="10" t="n">
        <v>2164.5</v>
      </c>
      <c r="G3534" s="10" t="n">
        <v>0.0215684915684916</v>
      </c>
      <c r="H3534" s="10" t="n">
        <v>3.83652151083713</v>
      </c>
      <c r="I3534" s="10" t="n">
        <v>0.630591964305906</v>
      </c>
      <c r="T3534" s="0" t="n">
        <v>16.8368</v>
      </c>
      <c r="U3534" s="0" t="n">
        <v>4.418847</v>
      </c>
      <c r="Y3534" s="0" t="n">
        <v>3.69699610801232</v>
      </c>
      <c r="Z3534" s="11" t="n">
        <v>-0.139525402824813</v>
      </c>
    </row>
    <row r="3535" customFormat="false" ht="12.75" hidden="false" customHeight="false" outlineLevel="0" collapsed="false">
      <c r="B3535" s="10" t="n">
        <v>7.565</v>
      </c>
      <c r="C3535" s="10" t="n">
        <v>46.288</v>
      </c>
      <c r="D3535" s="10" t="n">
        <v>2164.7</v>
      </c>
      <c r="E3535" s="10" t="n">
        <v>6.065</v>
      </c>
      <c r="F3535" s="10" t="n">
        <v>2164.5</v>
      </c>
      <c r="G3535" s="10" t="n">
        <v>0.0213850773850774</v>
      </c>
      <c r="H3535" s="10" t="n">
        <v>3.8450616760003</v>
      </c>
      <c r="I3535" s="10" t="n">
        <v>0.633975544270453</v>
      </c>
      <c r="T3535" s="0" t="n">
        <v>16.8366</v>
      </c>
      <c r="U3535" s="0" t="n">
        <v>4.418867</v>
      </c>
      <c r="Y3535" s="0" t="n">
        <v>3.69434618309763</v>
      </c>
      <c r="Z3535" s="11" t="n">
        <v>-0.150715492902671</v>
      </c>
    </row>
    <row r="3536" customFormat="false" ht="12.75" hidden="false" customHeight="false" outlineLevel="0" collapsed="false">
      <c r="B3536" s="10" t="n">
        <v>7.547</v>
      </c>
      <c r="C3536" s="10" t="n">
        <v>46.024</v>
      </c>
      <c r="D3536" s="10" t="n">
        <v>2164.7</v>
      </c>
      <c r="E3536" s="10" t="n">
        <v>6.047</v>
      </c>
      <c r="F3536" s="10" t="n">
        <v>2164.5</v>
      </c>
      <c r="G3536" s="10" t="n">
        <v>0.0212631092631093</v>
      </c>
      <c r="H3536" s="10" t="n">
        <v>3.85078142431213</v>
      </c>
      <c r="I3536" s="10" t="n">
        <v>0.636808570251717</v>
      </c>
      <c r="T3536" s="0" t="n">
        <v>16.8363</v>
      </c>
      <c r="U3536" s="0" t="n">
        <v>4.418867</v>
      </c>
      <c r="Y3536" s="0" t="n">
        <v>3.69183572791529</v>
      </c>
      <c r="Z3536" s="11" t="n">
        <v>-0.15894569639684</v>
      </c>
    </row>
    <row r="3537" customFormat="false" ht="12.75" hidden="false" customHeight="false" outlineLevel="0" collapsed="false">
      <c r="B3537" s="10" t="n">
        <v>7.517</v>
      </c>
      <c r="C3537" s="10" t="n">
        <v>45.632</v>
      </c>
      <c r="D3537" s="10" t="n">
        <v>2163</v>
      </c>
      <c r="E3537" s="10" t="n">
        <v>6.017</v>
      </c>
      <c r="F3537" s="10" t="n">
        <v>2162.8</v>
      </c>
      <c r="G3537" s="10" t="n">
        <v>0.0210985759201036</v>
      </c>
      <c r="H3537" s="10" t="n">
        <v>3.8585494892169</v>
      </c>
      <c r="I3537" s="10" t="n">
        <v>0.641274636732075</v>
      </c>
      <c r="T3537" s="0" t="n">
        <v>16.8361</v>
      </c>
      <c r="U3537" s="0" t="n">
        <v>4.418926</v>
      </c>
      <c r="Y3537" s="0" t="n">
        <v>3.68765163594474</v>
      </c>
      <c r="Z3537" s="11" t="n">
        <v>-0.170897853272161</v>
      </c>
    </row>
    <row r="3538" customFormat="false" ht="12.75" hidden="false" customHeight="false" outlineLevel="0" collapsed="false">
      <c r="B3538" s="10" t="n">
        <v>7.507</v>
      </c>
      <c r="C3538" s="10" t="n">
        <v>45.372</v>
      </c>
      <c r="D3538" s="10" t="n">
        <v>2163</v>
      </c>
      <c r="E3538" s="10" t="n">
        <v>6.007</v>
      </c>
      <c r="F3538" s="10" t="n">
        <v>2162.8</v>
      </c>
      <c r="G3538" s="10" t="n">
        <v>0.0209783613833919</v>
      </c>
      <c r="H3538" s="10" t="n">
        <v>3.86426353895134</v>
      </c>
      <c r="I3538" s="10" t="n">
        <v>0.643293414175352</v>
      </c>
      <c r="T3538" s="0" t="n">
        <v>16.8358</v>
      </c>
      <c r="U3538" s="0" t="n">
        <v>4.418906</v>
      </c>
      <c r="Y3538" s="0" t="n">
        <v>3.68625693862121</v>
      </c>
      <c r="Z3538" s="11" t="n">
        <v>-0.178006600330122</v>
      </c>
    </row>
    <row r="3539" customFormat="false" ht="12.75" hidden="false" customHeight="false" outlineLevel="0" collapsed="false">
      <c r="B3539" s="10" t="n">
        <v>7.471</v>
      </c>
      <c r="C3539" s="10" t="n">
        <v>45.243</v>
      </c>
      <c r="D3539" s="10" t="n">
        <v>2163</v>
      </c>
      <c r="E3539" s="10" t="n">
        <v>5.971</v>
      </c>
      <c r="F3539" s="10" t="n">
        <v>2162.8</v>
      </c>
      <c r="G3539" s="10" t="n">
        <v>0.0209187164786388</v>
      </c>
      <c r="H3539" s="10" t="n">
        <v>3.8671107514218</v>
      </c>
      <c r="I3539" s="10" t="n">
        <v>0.647648760914721</v>
      </c>
      <c r="T3539" s="0" t="n">
        <v>16.8357</v>
      </c>
      <c r="U3539" s="0" t="n">
        <v>4.418867</v>
      </c>
      <c r="Y3539" s="0" t="n">
        <v>3.68123602825654</v>
      </c>
      <c r="Z3539" s="11" t="n">
        <v>-0.185874723165254</v>
      </c>
    </row>
    <row r="3540" customFormat="false" ht="12.75" hidden="false" customHeight="false" outlineLevel="0" collapsed="false">
      <c r="B3540" s="10" t="n">
        <v>7.46</v>
      </c>
      <c r="C3540" s="10" t="n">
        <v>44.985</v>
      </c>
      <c r="D3540" s="10" t="n">
        <v>2163</v>
      </c>
      <c r="E3540" s="10" t="n">
        <v>5.96</v>
      </c>
      <c r="F3540" s="10" t="n">
        <v>2162.8</v>
      </c>
      <c r="G3540" s="10" t="n">
        <v>0.0207994266691326</v>
      </c>
      <c r="H3540" s="10" t="n">
        <v>3.87282961223848</v>
      </c>
      <c r="I3540" s="10" t="n">
        <v>0.64980362621451</v>
      </c>
      <c r="T3540" s="0" t="n">
        <v>16.8357</v>
      </c>
      <c r="U3540" s="0" t="n">
        <v>4.418755</v>
      </c>
      <c r="Y3540" s="0" t="n">
        <v>3.67970186120067</v>
      </c>
      <c r="Z3540" s="11" t="n">
        <v>-0.193127751037804</v>
      </c>
    </row>
    <row r="3541" customFormat="false" ht="12.75" hidden="false" customHeight="false" outlineLevel="0" collapsed="false">
      <c r="B3541" s="10" t="n">
        <v>7.431</v>
      </c>
      <c r="C3541" s="10" t="n">
        <v>44.985</v>
      </c>
      <c r="D3541" s="10" t="n">
        <v>2163</v>
      </c>
      <c r="E3541" s="10" t="n">
        <v>5.931</v>
      </c>
      <c r="F3541" s="10" t="n">
        <v>2162.8</v>
      </c>
      <c r="G3541" s="10" t="n">
        <v>0.0207994266691326</v>
      </c>
      <c r="H3541" s="10" t="n">
        <v>3.87282961223848</v>
      </c>
      <c r="I3541" s="10" t="n">
        <v>0.652980882184872</v>
      </c>
      <c r="T3541" s="0" t="n">
        <v>16.8358</v>
      </c>
      <c r="U3541" s="0" t="n">
        <v>4.418511</v>
      </c>
      <c r="Y3541" s="0" t="n">
        <v>3.67565723896247</v>
      </c>
      <c r="Z3541" s="11" t="n">
        <v>-0.197172373276012</v>
      </c>
    </row>
    <row r="3542" customFormat="false" ht="12.75" hidden="false" customHeight="false" outlineLevel="0" collapsed="false">
      <c r="B3542" s="10" t="n">
        <v>7.414</v>
      </c>
      <c r="C3542" s="10" t="n">
        <v>45.114</v>
      </c>
      <c r="D3542" s="10" t="n">
        <v>2163</v>
      </c>
      <c r="E3542" s="10" t="n">
        <v>5.914</v>
      </c>
      <c r="F3542" s="10" t="n">
        <v>2162.8</v>
      </c>
      <c r="G3542" s="10" t="n">
        <v>0.0208590715738857</v>
      </c>
      <c r="H3542" s="10" t="n">
        <v>3.86996609366432</v>
      </c>
      <c r="I3542" s="10" t="n">
        <v>0.654373705387948</v>
      </c>
      <c r="T3542" s="0" t="n">
        <v>16.8356</v>
      </c>
      <c r="U3542" s="0" t="n">
        <v>4.418524</v>
      </c>
      <c r="Y3542" s="0" t="n">
        <v>3.67328625351248</v>
      </c>
      <c r="Z3542" s="11" t="n">
        <v>-0.196679840151838</v>
      </c>
    </row>
    <row r="3543" customFormat="false" ht="12.75" hidden="false" customHeight="false" outlineLevel="0" collapsed="false">
      <c r="B3543" s="10" t="n">
        <v>7.393</v>
      </c>
      <c r="C3543" s="10" t="n">
        <v>45.243</v>
      </c>
      <c r="D3543" s="10" t="n">
        <v>2161.2</v>
      </c>
      <c r="E3543" s="10" t="n">
        <v>5.893</v>
      </c>
      <c r="F3543" s="10" t="n">
        <v>2161</v>
      </c>
      <c r="G3543" s="10" t="n">
        <v>0.0209361406756131</v>
      </c>
      <c r="H3543" s="10" t="n">
        <v>3.86627815047338</v>
      </c>
      <c r="I3543" s="10" t="n">
        <v>0.656079781176545</v>
      </c>
      <c r="T3543" s="0" t="n">
        <v>16.8358</v>
      </c>
      <c r="U3543" s="0" t="n">
        <v>4.418676</v>
      </c>
      <c r="Y3543" s="0" t="n">
        <v>3.67035738913309</v>
      </c>
      <c r="Z3543" s="11" t="n">
        <v>-0.195920761340286</v>
      </c>
    </row>
    <row r="3544" customFormat="false" ht="12.75" hidden="false" customHeight="false" outlineLevel="0" collapsed="false">
      <c r="B3544" s="10" t="n">
        <v>7.375</v>
      </c>
      <c r="C3544" s="10" t="n">
        <v>45.372</v>
      </c>
      <c r="D3544" s="10" t="n">
        <v>2161.2</v>
      </c>
      <c r="E3544" s="10" t="n">
        <v>5.875</v>
      </c>
      <c r="F3544" s="10" t="n">
        <v>2161</v>
      </c>
      <c r="G3544" s="10" t="n">
        <v>0.020995835261453</v>
      </c>
      <c r="H3544" s="10" t="n">
        <v>3.86343093800292</v>
      </c>
      <c r="I3544" s="10" t="n">
        <v>0.65760526604305</v>
      </c>
      <c r="T3544" s="0" t="n">
        <v>16.8354</v>
      </c>
      <c r="U3544" s="0" t="n">
        <v>4.418636</v>
      </c>
      <c r="Y3544" s="0" t="n">
        <v>3.66784693395076</v>
      </c>
      <c r="Z3544" s="11" t="n">
        <v>-0.19558400405216</v>
      </c>
    </row>
    <row r="3545" customFormat="false" ht="12.75" hidden="false" customHeight="false" outlineLevel="0" collapsed="false">
      <c r="B3545" s="10" t="n">
        <v>7.355</v>
      </c>
      <c r="C3545" s="10" t="n">
        <v>45.762</v>
      </c>
      <c r="D3545" s="10" t="n">
        <v>2161.2</v>
      </c>
      <c r="E3545" s="10" t="n">
        <v>5.855</v>
      </c>
      <c r="F3545" s="10" t="n">
        <v>2161</v>
      </c>
      <c r="G3545" s="10" t="n">
        <v>0.021176307265155</v>
      </c>
      <c r="H3545" s="10" t="n">
        <v>3.85487206082968</v>
      </c>
      <c r="I3545" s="10" t="n">
        <v>0.658389762737775</v>
      </c>
      <c r="T3545" s="0" t="n">
        <v>16.8356</v>
      </c>
      <c r="U3545" s="0" t="n">
        <v>4.418735</v>
      </c>
      <c r="Y3545" s="0" t="n">
        <v>3.66505753930372</v>
      </c>
      <c r="Z3545" s="11" t="n">
        <v>-0.189814521525958</v>
      </c>
    </row>
    <row r="3546" customFormat="false" ht="12.75" hidden="false" customHeight="false" outlineLevel="0" collapsed="false">
      <c r="B3546" s="10" t="n">
        <v>7.326</v>
      </c>
      <c r="C3546" s="10" t="n">
        <v>46.288</v>
      </c>
      <c r="D3546" s="10" t="n">
        <v>2161.2</v>
      </c>
      <c r="E3546" s="10" t="n">
        <v>5.826</v>
      </c>
      <c r="F3546" s="10" t="n">
        <v>2161</v>
      </c>
      <c r="G3546" s="10" t="n">
        <v>0.021419713095789</v>
      </c>
      <c r="H3546" s="10" t="n">
        <v>3.84344336572728</v>
      </c>
      <c r="I3546" s="10" t="n">
        <v>0.659705349421091</v>
      </c>
      <c r="T3546" s="0" t="n">
        <v>16.8357</v>
      </c>
      <c r="U3546" s="0" t="n">
        <v>4.418827</v>
      </c>
      <c r="Y3546" s="0" t="n">
        <v>3.66101291706551</v>
      </c>
      <c r="Z3546" s="11" t="n">
        <v>-0.182430448661766</v>
      </c>
    </row>
    <row r="3547" customFormat="false" ht="12.75" hidden="false" customHeight="false" outlineLevel="0" collapsed="false">
      <c r="B3547" s="10" t="n">
        <v>7.319</v>
      </c>
      <c r="C3547" s="10" t="n">
        <v>46.819</v>
      </c>
      <c r="D3547" s="10" t="n">
        <v>2159.4</v>
      </c>
      <c r="E3547" s="10" t="n">
        <v>5.819</v>
      </c>
      <c r="F3547" s="10" t="n">
        <v>2159.2</v>
      </c>
      <c r="G3547" s="10" t="n">
        <v>0.0216834938866247</v>
      </c>
      <c r="H3547" s="10" t="n">
        <v>3.83120371648954</v>
      </c>
      <c r="I3547" s="10" t="n">
        <v>0.658395551897155</v>
      </c>
      <c r="T3547" s="0" t="n">
        <v>16.8357</v>
      </c>
      <c r="U3547" s="0" t="n">
        <v>4.418867</v>
      </c>
      <c r="Y3547" s="0" t="n">
        <v>3.66003662893905</v>
      </c>
      <c r="Z3547" s="11" t="n">
        <v>-0.171167087550496</v>
      </c>
    </row>
    <row r="3548" customFormat="false" ht="12.75" hidden="false" customHeight="false" outlineLevel="0" collapsed="false">
      <c r="B3548" s="10" t="n">
        <v>7.289</v>
      </c>
      <c r="C3548" s="10" t="n">
        <v>47.356</v>
      </c>
      <c r="D3548" s="10" t="n">
        <v>2159.4</v>
      </c>
      <c r="E3548" s="10" t="n">
        <v>5.789</v>
      </c>
      <c r="F3548" s="10" t="n">
        <v>2159.2</v>
      </c>
      <c r="G3548" s="10" t="n">
        <v>0.0219321971100408</v>
      </c>
      <c r="H3548" s="10" t="n">
        <v>3.81979929310067</v>
      </c>
      <c r="I3548" s="10" t="n">
        <v>0.659837500967467</v>
      </c>
      <c r="T3548" s="0" t="n">
        <v>16.836</v>
      </c>
      <c r="U3548" s="0" t="n">
        <v>4.419078</v>
      </c>
      <c r="Y3548" s="0" t="n">
        <v>3.65585253696849</v>
      </c>
      <c r="Z3548" s="11" t="n">
        <v>-0.16394675613218</v>
      </c>
    </row>
    <row r="3549" customFormat="false" ht="12.75" hidden="false" customHeight="false" outlineLevel="0" collapsed="false">
      <c r="B3549" s="10" t="n">
        <v>7.279</v>
      </c>
      <c r="C3549" s="10" t="n">
        <v>47.9</v>
      </c>
      <c r="D3549" s="10" t="n">
        <v>2159.4</v>
      </c>
      <c r="E3549" s="10" t="n">
        <v>5.779</v>
      </c>
      <c r="F3549" s="10" t="n">
        <v>2159.2</v>
      </c>
      <c r="G3549" s="10" t="n">
        <v>0.0221841422749166</v>
      </c>
      <c r="H3549" s="10" t="n">
        <v>3.80837731695399</v>
      </c>
      <c r="I3549" s="10" t="n">
        <v>0.659002823490913</v>
      </c>
      <c r="T3549" s="0" t="n">
        <v>16.8361</v>
      </c>
      <c r="U3549" s="0" t="n">
        <v>4.419131</v>
      </c>
      <c r="Y3549" s="0" t="n">
        <v>3.65445783964497</v>
      </c>
      <c r="Z3549" s="11" t="n">
        <v>-0.153919477309019</v>
      </c>
    </row>
    <row r="3550" customFormat="false" ht="12.75" hidden="false" customHeight="false" outlineLevel="0" collapsed="false">
      <c r="B3550" s="10" t="n">
        <v>7.262</v>
      </c>
      <c r="C3550" s="10" t="n">
        <v>48.588</v>
      </c>
      <c r="D3550" s="10" t="n">
        <v>2157.6</v>
      </c>
      <c r="E3550" s="10" t="n">
        <v>5.762</v>
      </c>
      <c r="F3550" s="10" t="n">
        <v>2157.4</v>
      </c>
      <c r="G3550" s="10" t="n">
        <v>0.0225215537220729</v>
      </c>
      <c r="H3550" s="10" t="n">
        <v>3.79328224572296</v>
      </c>
      <c r="I3550" s="10" t="n">
        <v>0.658327359549282</v>
      </c>
      <c r="T3550" s="0" t="n">
        <v>16.8363</v>
      </c>
      <c r="U3550" s="0" t="n">
        <v>4.419243</v>
      </c>
      <c r="Y3550" s="0" t="n">
        <v>3.65208685419498</v>
      </c>
      <c r="Z3550" s="11" t="n">
        <v>-0.141195391527976</v>
      </c>
    </row>
    <row r="3551" customFormat="false" ht="12.75" hidden="false" customHeight="false" outlineLevel="0" collapsed="false">
      <c r="B3551" s="10" t="n">
        <v>7.231</v>
      </c>
      <c r="C3551" s="10" t="n">
        <v>49.145</v>
      </c>
      <c r="D3551" s="10" t="n">
        <v>2157.6</v>
      </c>
      <c r="E3551" s="10" t="n">
        <v>5.731</v>
      </c>
      <c r="F3551" s="10" t="n">
        <v>2157.4</v>
      </c>
      <c r="G3551" s="10" t="n">
        <v>0.0227797348660425</v>
      </c>
      <c r="H3551" s="10" t="n">
        <v>3.78188372126171</v>
      </c>
      <c r="I3551" s="10" t="n">
        <v>0.659899445343171</v>
      </c>
      <c r="T3551" s="0" t="n">
        <v>16.8369</v>
      </c>
      <c r="U3551" s="0" t="n">
        <v>4.419322</v>
      </c>
      <c r="Y3551" s="0" t="n">
        <v>3.64776329249207</v>
      </c>
      <c r="Z3551" s="11" t="n">
        <v>-0.134120428769639</v>
      </c>
    </row>
    <row r="3552" customFormat="false" ht="12.75" hidden="false" customHeight="false" outlineLevel="0" collapsed="false">
      <c r="B3552" s="10" t="n">
        <v>7.222</v>
      </c>
      <c r="C3552" s="10" t="n">
        <v>49.709</v>
      </c>
      <c r="D3552" s="10" t="n">
        <v>2155.8</v>
      </c>
      <c r="E3552" s="10" t="n">
        <v>5.722</v>
      </c>
      <c r="F3552" s="10" t="n">
        <v>2155.6</v>
      </c>
      <c r="G3552" s="10" t="n">
        <v>0.023060400816478</v>
      </c>
      <c r="H3552" s="10" t="n">
        <v>3.76963814494358</v>
      </c>
      <c r="I3552" s="10" t="n">
        <v>0.658797299011461</v>
      </c>
      <c r="T3552" s="0" t="n">
        <v>16.8368</v>
      </c>
      <c r="U3552" s="0" t="n">
        <v>4.419454</v>
      </c>
      <c r="Y3552" s="0" t="n">
        <v>3.64650806490091</v>
      </c>
      <c r="Z3552" s="11" t="n">
        <v>-0.123130080042673</v>
      </c>
    </row>
    <row r="3553" customFormat="false" ht="12.75" hidden="false" customHeight="false" outlineLevel="0" collapsed="false">
      <c r="B3553" s="10" t="n">
        <v>7.204</v>
      </c>
      <c r="C3553" s="10" t="n">
        <v>50.279</v>
      </c>
      <c r="D3553" s="10" t="n">
        <v>2155.8</v>
      </c>
      <c r="E3553" s="10" t="n">
        <v>5.704</v>
      </c>
      <c r="F3553" s="10" t="n">
        <v>2155.6</v>
      </c>
      <c r="G3553" s="10" t="n">
        <v>0.0233248283540546</v>
      </c>
      <c r="H3553" s="10" t="n">
        <v>3.75823665399004</v>
      </c>
      <c r="I3553" s="10" t="n">
        <v>0.65887739375702</v>
      </c>
      <c r="T3553" s="0" t="n">
        <v>16.8375</v>
      </c>
      <c r="U3553" s="0" t="n">
        <v>4.419473</v>
      </c>
      <c r="Y3553" s="0" t="n">
        <v>3.64399760971857</v>
      </c>
      <c r="Z3553" s="11" t="n">
        <v>-0.11423904427147</v>
      </c>
    </row>
    <row r="3554" customFormat="false" ht="12.75" hidden="false" customHeight="false" outlineLevel="0" collapsed="false">
      <c r="B3554" s="10" t="n">
        <v>7.174</v>
      </c>
      <c r="C3554" s="10" t="n">
        <v>50.855</v>
      </c>
      <c r="D3554" s="10" t="n">
        <v>2155.8</v>
      </c>
      <c r="E3554" s="10" t="n">
        <v>5.674</v>
      </c>
      <c r="F3554" s="10" t="n">
        <v>2155.6</v>
      </c>
      <c r="G3554" s="10" t="n">
        <v>0.0235920393393951</v>
      </c>
      <c r="H3554" s="10" t="n">
        <v>3.74684570353188</v>
      </c>
      <c r="I3554" s="10" t="n">
        <v>0.66035349022416</v>
      </c>
      <c r="T3554" s="0" t="n">
        <v>16.8381</v>
      </c>
      <c r="U3554" s="0" t="n">
        <v>4.419513</v>
      </c>
      <c r="Y3554" s="0" t="n">
        <v>3.63981351774801</v>
      </c>
      <c r="Z3554" s="11" t="n">
        <v>-0.107032185783869</v>
      </c>
    </row>
    <row r="3555" customFormat="false" ht="12.75" hidden="false" customHeight="false" outlineLevel="0" collapsed="false">
      <c r="B3555" s="10" t="n">
        <v>7.174</v>
      </c>
      <c r="C3555" s="10" t="n">
        <v>4.3881</v>
      </c>
      <c r="D3555" s="10" t="n">
        <v>2155.8</v>
      </c>
      <c r="E3555" s="10" t="n">
        <v>5.674</v>
      </c>
      <c r="F3555" s="10" t="n">
        <v>2155.6</v>
      </c>
      <c r="G3555" s="10" t="n">
        <v>0.0020356745221748</v>
      </c>
      <c r="H3555" s="10" t="n">
        <v>6.1969276634146</v>
      </c>
      <c r="I3555" s="10" t="n">
        <v>1.09216208378826</v>
      </c>
      <c r="T3555" s="0" t="n">
        <v>16.8385</v>
      </c>
      <c r="U3555" s="0" t="n">
        <v>4.419605</v>
      </c>
      <c r="Y3555" s="0" t="n">
        <v>3.63981351774801</v>
      </c>
      <c r="Z3555" s="11" t="n">
        <v>-2.55711414566659</v>
      </c>
    </row>
    <row r="3556" customFormat="false" ht="12.75" hidden="false" customHeight="false" outlineLevel="0" collapsed="false">
      <c r="B3556" s="10" t="n">
        <v>7.146</v>
      </c>
      <c r="C3556" s="10" t="n">
        <v>501.93</v>
      </c>
      <c r="D3556" s="10" t="n">
        <v>2154.1</v>
      </c>
      <c r="E3556" s="10" t="n">
        <v>5.646</v>
      </c>
      <c r="F3556" s="10" t="n">
        <v>2153.9</v>
      </c>
      <c r="G3556" s="10" t="n">
        <v>0.23303310274386</v>
      </c>
      <c r="H3556" s="10" t="n">
        <v>1.45657467172646</v>
      </c>
      <c r="I3556" s="10" t="n">
        <v>0.257983470018856</v>
      </c>
      <c r="T3556" s="0" t="n">
        <v>16.8389</v>
      </c>
      <c r="U3556" s="0" t="n">
        <v>4.419018</v>
      </c>
      <c r="Y3556" s="0" t="n">
        <v>3.63590836524216</v>
      </c>
      <c r="Z3556" s="11" t="n">
        <v>2.1793336935157</v>
      </c>
    </row>
    <row r="3557" customFormat="false" ht="12.75" hidden="false" customHeight="false" outlineLevel="0" collapsed="false">
      <c r="B3557" s="10" t="n">
        <v>7.128</v>
      </c>
      <c r="C3557" s="10" t="n">
        <v>51.438</v>
      </c>
      <c r="D3557" s="10" t="n">
        <v>2154.1</v>
      </c>
      <c r="E3557" s="10" t="n">
        <v>5.628</v>
      </c>
      <c r="F3557" s="10" t="n">
        <v>2153.9</v>
      </c>
      <c r="G3557" s="10" t="n">
        <v>0.0238813315381401</v>
      </c>
      <c r="H3557" s="10" t="n">
        <v>3.73465799677786</v>
      </c>
      <c r="I3557" s="10" t="n">
        <v>0.663585287273962</v>
      </c>
      <c r="T3557" s="0" t="n">
        <v>16.8391</v>
      </c>
      <c r="U3557" s="0" t="n">
        <v>4.419546</v>
      </c>
      <c r="Y3557" s="0" t="n">
        <v>3.63339791005982</v>
      </c>
      <c r="Z3557" s="11" t="n">
        <v>-0.101260086718035</v>
      </c>
    </row>
    <row r="3558" customFormat="false" ht="12.75" hidden="false" customHeight="false" outlineLevel="0" collapsed="false">
      <c r="B3558" s="10" t="n">
        <v>7.118</v>
      </c>
      <c r="C3558" s="10" t="n">
        <v>51.585</v>
      </c>
      <c r="D3558" s="10" t="n">
        <v>2154.1</v>
      </c>
      <c r="E3558" s="10" t="n">
        <v>5.618</v>
      </c>
      <c r="F3558" s="10" t="n">
        <v>2153.9</v>
      </c>
      <c r="G3558" s="10" t="n">
        <v>0.0239495798319328</v>
      </c>
      <c r="H3558" s="10" t="n">
        <v>3.73180426333028</v>
      </c>
      <c r="I3558" s="10" t="n">
        <v>0.664258501838782</v>
      </c>
      <c r="T3558" s="0" t="n">
        <v>16.8394</v>
      </c>
      <c r="U3558" s="0" t="n">
        <v>4.419625</v>
      </c>
      <c r="Y3558" s="0" t="n">
        <v>3.6320032127363</v>
      </c>
      <c r="Z3558" s="11" t="n">
        <v>-0.0998010505939777</v>
      </c>
    </row>
    <row r="3559" customFormat="false" ht="12.75" hidden="false" customHeight="false" outlineLevel="0" collapsed="false">
      <c r="B3559" s="10" t="n">
        <v>7.089</v>
      </c>
      <c r="C3559" s="10" t="n">
        <v>51.732</v>
      </c>
      <c r="D3559" s="10" t="n">
        <v>2152.3</v>
      </c>
      <c r="E3559" s="10" t="n">
        <v>5.589</v>
      </c>
      <c r="F3559" s="10" t="n">
        <v>2152.1</v>
      </c>
      <c r="G3559" s="10" t="n">
        <v>0.0240379164536964</v>
      </c>
      <c r="H3559" s="10" t="n">
        <v>3.72812260778219</v>
      </c>
      <c r="I3559" s="10" t="n">
        <v>0.667046449773159</v>
      </c>
      <c r="T3559" s="0" t="n">
        <v>16.8395</v>
      </c>
      <c r="U3559" s="0" t="n">
        <v>4.419605</v>
      </c>
      <c r="Y3559" s="0" t="n">
        <v>3.6279585904981</v>
      </c>
      <c r="Z3559" s="11" t="n">
        <v>-0.100164017284093</v>
      </c>
    </row>
    <row r="3560" customFormat="false" ht="12.75" hidden="false" customHeight="false" outlineLevel="0" collapsed="false">
      <c r="B3560" s="10" t="n">
        <v>7.082</v>
      </c>
      <c r="C3560" s="10" t="n">
        <v>51.88</v>
      </c>
      <c r="D3560" s="10" t="n">
        <v>2152.3</v>
      </c>
      <c r="E3560" s="10" t="n">
        <v>5.582</v>
      </c>
      <c r="F3560" s="10" t="n">
        <v>2152.1</v>
      </c>
      <c r="G3560" s="10" t="n">
        <v>0.0241066864922634</v>
      </c>
      <c r="H3560" s="10" t="n">
        <v>3.72526579406723</v>
      </c>
      <c r="I3560" s="10" t="n">
        <v>0.667371156228453</v>
      </c>
      <c r="T3560" s="0" t="n">
        <v>16.8397</v>
      </c>
      <c r="U3560" s="0" t="n">
        <v>4.419625</v>
      </c>
      <c r="Y3560" s="0" t="n">
        <v>3.62698230237163</v>
      </c>
      <c r="Z3560" s="11" t="n">
        <v>-0.0982834916955939</v>
      </c>
    </row>
    <row r="3561" customFormat="false" ht="12.75" hidden="false" customHeight="false" outlineLevel="0" collapsed="false">
      <c r="B3561" s="10" t="n">
        <v>7.06</v>
      </c>
      <c r="C3561" s="10" t="n">
        <v>52.028</v>
      </c>
      <c r="D3561" s="10" t="n">
        <v>2152.3</v>
      </c>
      <c r="E3561" s="10" t="n">
        <v>5.56</v>
      </c>
      <c r="F3561" s="10" t="n">
        <v>2152.1</v>
      </c>
      <c r="G3561" s="10" t="n">
        <v>0.0241754565308303</v>
      </c>
      <c r="H3561" s="10" t="n">
        <v>3.72241711849374</v>
      </c>
      <c r="I3561" s="10" t="n">
        <v>0.669499481743479</v>
      </c>
      <c r="T3561" s="0" t="n">
        <v>16.8398</v>
      </c>
      <c r="U3561" s="0" t="n">
        <v>4.419586</v>
      </c>
      <c r="Y3561" s="0" t="n">
        <v>3.62391396825989</v>
      </c>
      <c r="Z3561" s="11" t="n">
        <v>-0.0985031502338556</v>
      </c>
    </row>
    <row r="3562" customFormat="false" ht="12.75" hidden="false" customHeight="false" outlineLevel="0" collapsed="false">
      <c r="B3562" s="10" t="n">
        <v>7.051</v>
      </c>
      <c r="C3562" s="10" t="n">
        <v>52.176</v>
      </c>
      <c r="D3562" s="10" t="n">
        <v>2152.3</v>
      </c>
      <c r="E3562" s="10" t="n">
        <v>5.551</v>
      </c>
      <c r="F3562" s="10" t="n">
        <v>2152.1</v>
      </c>
      <c r="G3562" s="10" t="n">
        <v>0.0242442265693973</v>
      </c>
      <c r="H3562" s="10" t="n">
        <v>3.71957653482753</v>
      </c>
      <c r="I3562" s="10" t="n">
        <v>0.670073236322741</v>
      </c>
      <c r="T3562" s="0" t="n">
        <v>16.8395</v>
      </c>
      <c r="U3562" s="0" t="n">
        <v>4.419645</v>
      </c>
      <c r="Y3562" s="0" t="n">
        <v>3.62265874066872</v>
      </c>
      <c r="Z3562" s="11" t="n">
        <v>-0.0969177941588133</v>
      </c>
    </row>
    <row r="3563" customFormat="false" ht="12.75" hidden="false" customHeight="false" outlineLevel="0" collapsed="false">
      <c r="B3563" s="10" t="n">
        <v>7.034</v>
      </c>
      <c r="C3563" s="10" t="n">
        <v>1622.6</v>
      </c>
      <c r="D3563" s="10" t="n">
        <v>2150.5</v>
      </c>
      <c r="E3563" s="10" t="n">
        <v>5.534</v>
      </c>
      <c r="F3563" s="10" t="n">
        <v>2150.3</v>
      </c>
      <c r="G3563" s="10" t="n">
        <v>0.754592382458262</v>
      </c>
      <c r="H3563" s="10" t="n">
        <v>0.281577548541036</v>
      </c>
      <c r="I3563" s="10" t="n">
        <v>0.0508813784859119</v>
      </c>
      <c r="T3563" s="0" t="n">
        <v>16.8397</v>
      </c>
      <c r="U3563" s="0" t="n">
        <v>4.419665</v>
      </c>
      <c r="Y3563" s="0" t="n">
        <v>3.62028775521874</v>
      </c>
      <c r="Z3563" s="11" t="n">
        <v>3.3387102066777</v>
      </c>
    </row>
    <row r="3564" customFormat="false" ht="12.75" hidden="false" customHeight="false" outlineLevel="0" collapsed="false">
      <c r="B3564" s="10" t="n">
        <v>7.012</v>
      </c>
      <c r="C3564" s="10" t="n">
        <v>52.176</v>
      </c>
      <c r="D3564" s="10" t="n">
        <v>2150.5</v>
      </c>
      <c r="E3564" s="10" t="n">
        <v>5.512</v>
      </c>
      <c r="F3564" s="10" t="n">
        <v>2150.3</v>
      </c>
      <c r="G3564" s="10" t="n">
        <v>0.0242645212295959</v>
      </c>
      <c r="H3564" s="10" t="n">
        <v>3.71873979254814</v>
      </c>
      <c r="I3564" s="10" t="n">
        <v>0.674662516790301</v>
      </c>
      <c r="T3564" s="0" t="n">
        <v>16.8391</v>
      </c>
      <c r="U3564" s="0" t="n">
        <v>4.419625</v>
      </c>
      <c r="Y3564" s="0" t="n">
        <v>3.61721942110699</v>
      </c>
      <c r="Z3564" s="11" t="n">
        <v>-0.101520371441147</v>
      </c>
    </row>
    <row r="3565" customFormat="false" ht="12.75" hidden="false" customHeight="false" outlineLevel="0" collapsed="false">
      <c r="B3565" s="10" t="n">
        <v>6.994</v>
      </c>
      <c r="C3565" s="10" t="n">
        <v>52.028</v>
      </c>
      <c r="D3565" s="10" t="n">
        <v>2150.5</v>
      </c>
      <c r="E3565" s="10" t="n">
        <v>5.494</v>
      </c>
      <c r="F3565" s="10" t="n">
        <v>2150.3</v>
      </c>
      <c r="G3565" s="10" t="n">
        <v>0.0241956936241455</v>
      </c>
      <c r="H3565" s="10" t="n">
        <v>3.72158037621435</v>
      </c>
      <c r="I3565" s="10" t="n">
        <v>0.67738994834626</v>
      </c>
      <c r="T3565" s="0" t="n">
        <v>16.8394</v>
      </c>
      <c r="U3565" s="0" t="n">
        <v>4.419678</v>
      </c>
      <c r="Y3565" s="0" t="n">
        <v>3.61470896592466</v>
      </c>
      <c r="Z3565" s="11" t="n">
        <v>-0.106871410289693</v>
      </c>
    </row>
    <row r="3566" customFormat="false" ht="12.75" hidden="false" customHeight="false" outlineLevel="0" collapsed="false">
      <c r="B3566" s="10" t="n">
        <v>6.966</v>
      </c>
      <c r="C3566" s="10" t="n">
        <v>51.88</v>
      </c>
      <c r="D3566" s="10" t="n">
        <v>2150.5</v>
      </c>
      <c r="E3566" s="10" t="n">
        <v>5.466</v>
      </c>
      <c r="F3566" s="10" t="n">
        <v>2150.3</v>
      </c>
      <c r="G3566" s="10" t="n">
        <v>0.0241268660186951</v>
      </c>
      <c r="H3566" s="10" t="n">
        <v>3.72442905178783</v>
      </c>
      <c r="I3566" s="10" t="n">
        <v>0.681381092533449</v>
      </c>
      <c r="T3566" s="0" t="n">
        <v>16.8393</v>
      </c>
      <c r="U3566" s="0" t="n">
        <v>4.419625</v>
      </c>
      <c r="Y3566" s="0" t="n">
        <v>3.6108038134188</v>
      </c>
      <c r="Z3566" s="11" t="n">
        <v>-0.113625238369029</v>
      </c>
    </row>
    <row r="3567" customFormat="false" ht="12.75" hidden="false" customHeight="false" outlineLevel="0" collapsed="false">
      <c r="B3567" s="10" t="n">
        <v>6.986</v>
      </c>
      <c r="C3567" s="10" t="n">
        <v>51.585</v>
      </c>
      <c r="D3567" s="10" t="n">
        <v>2150.5</v>
      </c>
      <c r="E3567" s="10" t="n">
        <v>5.486</v>
      </c>
      <c r="F3567" s="10" t="n">
        <v>2150.3</v>
      </c>
      <c r="G3567" s="10" t="n">
        <v>0.0239896758591824</v>
      </c>
      <c r="H3567" s="10" t="n">
        <v>3.73013147832388</v>
      </c>
      <c r="I3567" s="10" t="n">
        <v>0.679936470711607</v>
      </c>
      <c r="T3567" s="0" t="n">
        <v>16.8391</v>
      </c>
      <c r="U3567" s="0" t="n">
        <v>4.419665</v>
      </c>
      <c r="Y3567" s="0" t="n">
        <v>3.61359320806584</v>
      </c>
      <c r="Z3567" s="11" t="n">
        <v>-0.116538270258034</v>
      </c>
    </row>
    <row r="3568" customFormat="false" ht="12.75" hidden="false" customHeight="false" outlineLevel="0" collapsed="false">
      <c r="B3568" s="10" t="n">
        <v>6.955</v>
      </c>
      <c r="C3568" s="10" t="n">
        <v>51.292</v>
      </c>
      <c r="D3568" s="10" t="n">
        <v>2150.5</v>
      </c>
      <c r="E3568" s="10" t="n">
        <v>5.455</v>
      </c>
      <c r="F3568" s="10" t="n">
        <v>2150.3</v>
      </c>
      <c r="G3568" s="10" t="n">
        <v>0.0238534158024462</v>
      </c>
      <c r="H3568" s="10" t="n">
        <v>3.73582761591988</v>
      </c>
      <c r="I3568" s="10" t="n">
        <v>0.684844659197046</v>
      </c>
      <c r="T3568" s="0" t="n">
        <v>16.8394</v>
      </c>
      <c r="U3568" s="0" t="n">
        <v>4.419665</v>
      </c>
      <c r="Y3568" s="0" t="n">
        <v>3.60926964636293</v>
      </c>
      <c r="Z3568" s="11" t="n">
        <v>-0.126557969556952</v>
      </c>
    </row>
    <row r="3569" customFormat="false" ht="12.75" hidden="false" customHeight="false" outlineLevel="0" collapsed="false">
      <c r="B3569" s="10" t="n">
        <v>6.936</v>
      </c>
      <c r="C3569" s="10" t="n">
        <v>51.146</v>
      </c>
      <c r="D3569" s="10" t="n">
        <v>2148.7</v>
      </c>
      <c r="E3569" s="10" t="n">
        <v>5.436</v>
      </c>
      <c r="F3569" s="10" t="n">
        <v>2148.5</v>
      </c>
      <c r="G3569" s="10" t="n">
        <v>0.0238054456597626</v>
      </c>
      <c r="H3569" s="10" t="n">
        <v>3.7378406793622</v>
      </c>
      <c r="I3569" s="10" t="n">
        <v>0.687608660662656</v>
      </c>
      <c r="T3569" s="0" t="n">
        <v>16.8391</v>
      </c>
      <c r="U3569" s="0" t="n">
        <v>4.419605</v>
      </c>
      <c r="Y3569" s="0" t="n">
        <v>3.60661972144825</v>
      </c>
      <c r="Z3569" s="11" t="n">
        <v>-0.131220957913953</v>
      </c>
    </row>
    <row r="3570" customFormat="false" ht="12.75" hidden="false" customHeight="false" outlineLevel="0" collapsed="false">
      <c r="B3570" s="10" t="n">
        <v>6.919</v>
      </c>
      <c r="C3570" s="10" t="n">
        <v>51</v>
      </c>
      <c r="D3570" s="10" t="n">
        <v>2148.7</v>
      </c>
      <c r="E3570" s="10" t="n">
        <v>5.419</v>
      </c>
      <c r="F3570" s="10" t="n">
        <v>2148.5</v>
      </c>
      <c r="G3570" s="10" t="n">
        <v>0.0237374912729812</v>
      </c>
      <c r="H3570" s="10" t="n">
        <v>3.7406993344287</v>
      </c>
      <c r="I3570" s="10" t="n">
        <v>0.690293289246853</v>
      </c>
      <c r="T3570" s="0" t="n">
        <v>16.8394</v>
      </c>
      <c r="U3570" s="0" t="n">
        <v>4.419625</v>
      </c>
      <c r="Y3570" s="0" t="n">
        <v>3.60424873599826</v>
      </c>
      <c r="Z3570" s="11" t="n">
        <v>-0.136450598430436</v>
      </c>
    </row>
    <row r="3571" customFormat="false" ht="12.75" hidden="false" customHeight="false" outlineLevel="0" collapsed="false">
      <c r="B3571" s="10" t="n">
        <v>6.908</v>
      </c>
      <c r="C3571" s="10" t="n">
        <v>50.855</v>
      </c>
      <c r="D3571" s="10" t="n">
        <v>2146.9</v>
      </c>
      <c r="E3571" s="10" t="n">
        <v>5.408</v>
      </c>
      <c r="F3571" s="10" t="n">
        <v>2146.7</v>
      </c>
      <c r="G3571" s="10" t="n">
        <v>0.0236898495364979</v>
      </c>
      <c r="H3571" s="10" t="n">
        <v>3.74270837599367</v>
      </c>
      <c r="I3571" s="10" t="n">
        <v>0.692068856507706</v>
      </c>
      <c r="T3571" s="0" t="n">
        <v>16.8391</v>
      </c>
      <c r="U3571" s="0" t="n">
        <v>4.419665</v>
      </c>
      <c r="Y3571" s="0" t="n">
        <v>3.60271456894239</v>
      </c>
      <c r="Z3571" s="11" t="n">
        <v>-0.139993807051284</v>
      </c>
    </row>
    <row r="3572" customFormat="false" ht="12.75" hidden="false" customHeight="false" outlineLevel="0" collapsed="false">
      <c r="B3572" s="10" t="n">
        <v>6.888</v>
      </c>
      <c r="C3572" s="10" t="n">
        <v>50.71</v>
      </c>
      <c r="D3572" s="10" t="n">
        <v>2146.9</v>
      </c>
      <c r="E3572" s="10" t="n">
        <v>5.388</v>
      </c>
      <c r="F3572" s="10" t="n">
        <v>2146.7</v>
      </c>
      <c r="G3572" s="10" t="n">
        <v>0.0236223040014907</v>
      </c>
      <c r="H3572" s="10" t="n">
        <v>3.74556369208412</v>
      </c>
      <c r="I3572" s="10" t="n">
        <v>0.695167723103957</v>
      </c>
      <c r="T3572" s="0" t="n">
        <v>16.8392</v>
      </c>
      <c r="U3572" s="0" t="n">
        <v>4.419605</v>
      </c>
      <c r="Y3572" s="0" t="n">
        <v>3.59992517429535</v>
      </c>
      <c r="Z3572" s="11" t="n">
        <v>-0.145638517788766</v>
      </c>
    </row>
    <row r="3573" customFormat="false" ht="12.75" hidden="false" customHeight="false" outlineLevel="0" collapsed="false">
      <c r="B3573" s="10" t="n">
        <v>6.872</v>
      </c>
      <c r="C3573" s="10" t="n">
        <v>50.566</v>
      </c>
      <c r="D3573" s="10" t="n">
        <v>2146.9</v>
      </c>
      <c r="E3573" s="10" t="n">
        <v>5.372</v>
      </c>
      <c r="F3573" s="10" t="n">
        <v>2146.7</v>
      </c>
      <c r="G3573" s="10" t="n">
        <v>0.0235552242977593</v>
      </c>
      <c r="H3573" s="10" t="n">
        <v>3.74840740802774</v>
      </c>
      <c r="I3573" s="10" t="n">
        <v>0.697767574093028</v>
      </c>
      <c r="T3573" s="0" t="n">
        <v>16.8393</v>
      </c>
      <c r="U3573" s="0" t="n">
        <v>4.419585</v>
      </c>
      <c r="Y3573" s="0" t="n">
        <v>3.59769365857772</v>
      </c>
      <c r="Z3573" s="11" t="n">
        <v>-0.150713749450023</v>
      </c>
    </row>
    <row r="3574" customFormat="false" ht="12.75" hidden="false" customHeight="false" outlineLevel="0" collapsed="false">
      <c r="B3574" s="10" t="n">
        <v>6.832</v>
      </c>
      <c r="C3574" s="10" t="n">
        <v>1595.4</v>
      </c>
      <c r="D3574" s="10" t="n">
        <v>2146.9</v>
      </c>
      <c r="E3574" s="10" t="n">
        <v>5.332</v>
      </c>
      <c r="F3574" s="10" t="n">
        <v>2146.7</v>
      </c>
      <c r="G3574" s="10" t="n">
        <v>0.743187217589789</v>
      </c>
      <c r="H3574" s="10" t="n">
        <v>0.296807272052579</v>
      </c>
      <c r="I3574" s="10" t="n">
        <v>0.055665279829816</v>
      </c>
      <c r="T3574" s="0" t="n">
        <v>16.8393</v>
      </c>
      <c r="U3574" s="0" t="n">
        <v>4.419513</v>
      </c>
      <c r="Y3574" s="0" t="n">
        <v>3.59211486928364</v>
      </c>
      <c r="Z3574" s="11" t="n">
        <v>3.29530759723106</v>
      </c>
    </row>
    <row r="3575" customFormat="false" ht="12.75" hidden="false" customHeight="false" outlineLevel="0" collapsed="false">
      <c r="B3575" s="10" t="n">
        <v>6.879</v>
      </c>
      <c r="C3575" s="10" t="n">
        <v>50.71</v>
      </c>
      <c r="D3575" s="10" t="n">
        <v>2146.9</v>
      </c>
      <c r="E3575" s="10" t="n">
        <v>5.379</v>
      </c>
      <c r="F3575" s="10" t="n">
        <v>2146.7</v>
      </c>
      <c r="G3575" s="10" t="n">
        <v>0.0236223040014907</v>
      </c>
      <c r="H3575" s="10" t="n">
        <v>3.74556369208412</v>
      </c>
      <c r="I3575" s="10" t="n">
        <v>0.69633085928316</v>
      </c>
      <c r="T3575" s="0" t="n">
        <v>16.8395</v>
      </c>
      <c r="U3575" s="0" t="n">
        <v>4.419625</v>
      </c>
      <c r="Y3575" s="0" t="n">
        <v>3.59866994670418</v>
      </c>
      <c r="Z3575" s="11" t="n">
        <v>-0.146893745379934</v>
      </c>
    </row>
    <row r="3576" customFormat="false" ht="12.75" hidden="false" customHeight="false" outlineLevel="0" collapsed="false">
      <c r="B3576" s="10" t="n">
        <v>6.832</v>
      </c>
      <c r="C3576" s="10" t="n">
        <v>50.855</v>
      </c>
      <c r="D3576" s="10" t="n">
        <v>2145.2</v>
      </c>
      <c r="E3576" s="10" t="n">
        <v>5.332</v>
      </c>
      <c r="F3576" s="10" t="n">
        <v>2145</v>
      </c>
      <c r="G3576" s="10" t="n">
        <v>0.0237086247086247</v>
      </c>
      <c r="H3576" s="10" t="n">
        <v>3.74191614914574</v>
      </c>
      <c r="I3576" s="10" t="n">
        <v>0.701784724145863</v>
      </c>
      <c r="T3576" s="0" t="n">
        <v>16.8393</v>
      </c>
      <c r="U3576" s="0" t="n">
        <v>4.419526</v>
      </c>
      <c r="Y3576" s="0" t="n">
        <v>3.59211486928364</v>
      </c>
      <c r="Z3576" s="11" t="n">
        <v>-0.149801279862102</v>
      </c>
    </row>
    <row r="3577" customFormat="false" ht="12.75" hidden="false" customHeight="false" outlineLevel="0" collapsed="false">
      <c r="B3577" s="10" t="n">
        <v>6.824</v>
      </c>
      <c r="C3577" s="10" t="n">
        <v>51.438</v>
      </c>
      <c r="D3577" s="10" t="n">
        <v>2145.2</v>
      </c>
      <c r="E3577" s="10" t="n">
        <v>5.324</v>
      </c>
      <c r="F3577" s="10" t="n">
        <v>2145</v>
      </c>
      <c r="G3577" s="10" t="n">
        <v>0.0239804195804196</v>
      </c>
      <c r="H3577" s="10" t="n">
        <v>3.73051739701796</v>
      </c>
      <c r="I3577" s="10" t="n">
        <v>0.700698233850106</v>
      </c>
      <c r="T3577" s="0" t="n">
        <v>16.8395</v>
      </c>
      <c r="U3577" s="0" t="n">
        <v>4.419585</v>
      </c>
      <c r="Y3577" s="0" t="n">
        <v>3.59099911142483</v>
      </c>
      <c r="Z3577" s="11" t="n">
        <v>-0.139518285593137</v>
      </c>
    </row>
    <row r="3578" customFormat="false" ht="12.75" hidden="false" customHeight="false" outlineLevel="0" collapsed="false">
      <c r="B3578" s="10" t="n">
        <v>6.803</v>
      </c>
      <c r="C3578" s="10" t="n">
        <v>52.028</v>
      </c>
      <c r="D3578" s="10" t="n">
        <v>2145.2</v>
      </c>
      <c r="E3578" s="10" t="n">
        <v>5.303</v>
      </c>
      <c r="F3578" s="10" t="n">
        <v>2145</v>
      </c>
      <c r="G3578" s="10" t="n">
        <v>0.0242554778554779</v>
      </c>
      <c r="H3578" s="10" t="n">
        <v>3.71911256146086</v>
      </c>
      <c r="I3578" s="10" t="n">
        <v>0.701322376289056</v>
      </c>
      <c r="T3578" s="0" t="n">
        <v>16.8395</v>
      </c>
      <c r="U3578" s="0" t="n">
        <v>4.419546</v>
      </c>
      <c r="Y3578" s="0" t="n">
        <v>3.58807024704543</v>
      </c>
      <c r="Z3578" s="11" t="n">
        <v>-0.131042314415426</v>
      </c>
    </row>
    <row r="3579" customFormat="false" ht="12.75" hidden="false" customHeight="false" outlineLevel="0" collapsed="false">
      <c r="B3579" s="10" t="n">
        <v>6.784</v>
      </c>
      <c r="C3579" s="10" t="n">
        <v>52.774</v>
      </c>
      <c r="D3579" s="10" t="n">
        <v>2145.2</v>
      </c>
      <c r="E3579" s="10" t="n">
        <v>5.284</v>
      </c>
      <c r="F3579" s="10" t="n">
        <v>2145</v>
      </c>
      <c r="G3579" s="10" t="n">
        <v>0.0246032634032634</v>
      </c>
      <c r="H3579" s="10" t="n">
        <v>3.70487595237162</v>
      </c>
      <c r="I3579" s="10" t="n">
        <v>0.701149877435961</v>
      </c>
      <c r="T3579" s="0" t="n">
        <v>16.8396</v>
      </c>
      <c r="U3579" s="0" t="n">
        <v>4.419566</v>
      </c>
      <c r="Y3579" s="0" t="n">
        <v>3.58542032213075</v>
      </c>
      <c r="Z3579" s="11" t="n">
        <v>-0.11945563024087</v>
      </c>
    </row>
    <row r="3580" customFormat="false" ht="12.75" hidden="false" customHeight="false" outlineLevel="0" collapsed="false">
      <c r="B3580" s="10" t="n">
        <v>6.784</v>
      </c>
      <c r="C3580" s="10" t="n">
        <v>53.531</v>
      </c>
      <c r="D3580" s="10" t="n">
        <v>2145.2</v>
      </c>
      <c r="E3580" s="10" t="n">
        <v>5.284</v>
      </c>
      <c r="F3580" s="10" t="n">
        <v>2145</v>
      </c>
      <c r="G3580" s="10" t="n">
        <v>0.0249561771561772</v>
      </c>
      <c r="H3580" s="10" t="n">
        <v>3.69063367311536</v>
      </c>
      <c r="I3580" s="10" t="n">
        <v>0.698454518000636</v>
      </c>
      <c r="T3580" s="0" t="n">
        <v>16.8394</v>
      </c>
      <c r="U3580" s="0" t="n">
        <v>4.419546</v>
      </c>
      <c r="Y3580" s="0" t="n">
        <v>3.58542032213075</v>
      </c>
      <c r="Z3580" s="11" t="n">
        <v>-0.105213350984613</v>
      </c>
    </row>
    <row r="3581" customFormat="false" ht="12.75" hidden="false" customHeight="false" outlineLevel="0" collapsed="false">
      <c r="B3581" s="10" t="n">
        <v>6.758</v>
      </c>
      <c r="C3581" s="10" t="n">
        <v>1654.9</v>
      </c>
      <c r="D3581" s="10" t="n">
        <v>2143.4</v>
      </c>
      <c r="E3581" s="10" t="n">
        <v>5.258</v>
      </c>
      <c r="F3581" s="10" t="n">
        <v>2143.2</v>
      </c>
      <c r="G3581" s="10" t="n">
        <v>0.772163120567376</v>
      </c>
      <c r="H3581" s="10" t="n">
        <v>0.258559438888749</v>
      </c>
      <c r="I3581" s="10" t="n">
        <v>0.0491744843835582</v>
      </c>
      <c r="T3581" s="0" t="n">
        <v>16.8393</v>
      </c>
      <c r="U3581" s="0" t="n">
        <v>4.419546</v>
      </c>
      <c r="Y3581" s="0" t="n">
        <v>3.5817941090896</v>
      </c>
      <c r="Z3581" s="11" t="n">
        <v>3.32323467020085</v>
      </c>
    </row>
    <row r="3582" customFormat="false" ht="12.75" hidden="false" customHeight="false" outlineLevel="0" collapsed="false">
      <c r="B3582" s="10" t="n">
        <v>6.747</v>
      </c>
      <c r="C3582" s="10" t="n">
        <v>54.764</v>
      </c>
      <c r="D3582" s="10" t="n">
        <v>2143.4</v>
      </c>
      <c r="E3582" s="10" t="n">
        <v>5.247</v>
      </c>
      <c r="F3582" s="10" t="n">
        <v>2143.2</v>
      </c>
      <c r="G3582" s="10" t="n">
        <v>0.0255524449421426</v>
      </c>
      <c r="H3582" s="10" t="n">
        <v>3.66702204304637</v>
      </c>
      <c r="I3582" s="10" t="n">
        <v>0.698879749008266</v>
      </c>
      <c r="T3582" s="0" t="n">
        <v>16.8392</v>
      </c>
      <c r="U3582" s="0" t="n">
        <v>4.419566</v>
      </c>
      <c r="Y3582" s="0" t="n">
        <v>3.58025994203372</v>
      </c>
      <c r="Z3582" s="11" t="n">
        <v>-0.0867621010126469</v>
      </c>
    </row>
    <row r="3583" customFormat="false" ht="12.75" hidden="false" customHeight="false" outlineLevel="0" collapsed="false">
      <c r="B3583" s="10" t="n">
        <v>6.736</v>
      </c>
      <c r="C3583" s="10" t="n">
        <v>55.234</v>
      </c>
      <c r="D3583" s="10" t="n">
        <v>2143.4</v>
      </c>
      <c r="E3583" s="10" t="n">
        <v>5.236</v>
      </c>
      <c r="F3583" s="10" t="n">
        <v>2143.2</v>
      </c>
      <c r="G3583" s="10" t="n">
        <v>0.0257717431877566</v>
      </c>
      <c r="H3583" s="10" t="n">
        <v>3.65847638165957</v>
      </c>
      <c r="I3583" s="10" t="n">
        <v>0.698715886489604</v>
      </c>
      <c r="T3583" s="0" t="n">
        <v>16.8391</v>
      </c>
      <c r="U3583" s="0" t="n">
        <v>4.419546</v>
      </c>
      <c r="Y3583" s="0" t="n">
        <v>3.57872577497785</v>
      </c>
      <c r="Z3583" s="11" t="n">
        <v>-0.0797506066817135</v>
      </c>
    </row>
    <row r="3584" customFormat="false" ht="12.75" hidden="false" customHeight="false" outlineLevel="0" collapsed="false">
      <c r="B3584" s="10" t="n">
        <v>6.718</v>
      </c>
      <c r="C3584" s="10" t="n">
        <v>55.392</v>
      </c>
      <c r="D3584" s="10" t="n">
        <v>2143.4</v>
      </c>
      <c r="E3584" s="10" t="n">
        <v>5.218</v>
      </c>
      <c r="F3584" s="10" t="n">
        <v>2143.2</v>
      </c>
      <c r="G3584" s="10" t="n">
        <v>0.0258454647256439</v>
      </c>
      <c r="H3584" s="10" t="n">
        <v>3.65561990854363</v>
      </c>
      <c r="I3584" s="10" t="n">
        <v>0.700578748283563</v>
      </c>
      <c r="T3584" s="0" t="n">
        <v>16.8391</v>
      </c>
      <c r="U3584" s="0" t="n">
        <v>4.419513</v>
      </c>
      <c r="Y3584" s="0" t="n">
        <v>3.57621531979552</v>
      </c>
      <c r="Z3584" s="11" t="n">
        <v>-0.0794045887481123</v>
      </c>
    </row>
    <row r="3585" customFormat="false" ht="12.75" hidden="false" customHeight="false" outlineLevel="0" collapsed="false">
      <c r="B3585" s="10" t="n">
        <v>6.7</v>
      </c>
      <c r="C3585" s="10" t="n">
        <v>55.708</v>
      </c>
      <c r="D3585" s="10" t="n">
        <v>2143.4</v>
      </c>
      <c r="E3585" s="10" t="n">
        <v>5.2</v>
      </c>
      <c r="F3585" s="10" t="n">
        <v>2143.2</v>
      </c>
      <c r="G3585" s="10" t="n">
        <v>0.0259929078014184</v>
      </c>
      <c r="H3585" s="10" t="n">
        <v>3.64993132470557</v>
      </c>
      <c r="I3585" s="10" t="n">
        <v>0.701909870135686</v>
      </c>
      <c r="T3585" s="0" t="n">
        <v>16.8394</v>
      </c>
      <c r="U3585" s="0" t="n">
        <v>4.419473</v>
      </c>
      <c r="Y3585" s="0" t="n">
        <v>3.57370486461318</v>
      </c>
      <c r="Z3585" s="11" t="n">
        <v>-0.0762264600923865</v>
      </c>
    </row>
    <row r="3586" customFormat="false" ht="12.75" hidden="false" customHeight="false" outlineLevel="0" collapsed="false">
      <c r="B3586" s="10" t="n">
        <v>6.689</v>
      </c>
      <c r="C3586" s="10" t="n">
        <v>55.867</v>
      </c>
      <c r="D3586" s="10" t="n">
        <v>2141.6</v>
      </c>
      <c r="E3586" s="10" t="n">
        <v>5.189</v>
      </c>
      <c r="F3586" s="10" t="n">
        <v>2141.4</v>
      </c>
      <c r="G3586" s="10" t="n">
        <v>0.0260890071915569</v>
      </c>
      <c r="H3586" s="10" t="n">
        <v>3.64624100367388</v>
      </c>
      <c r="I3586" s="10" t="n">
        <v>0.702686645533606</v>
      </c>
      <c r="T3586" s="0" t="n">
        <v>16.8391</v>
      </c>
      <c r="U3586" s="0" t="n">
        <v>4.419493</v>
      </c>
      <c r="Y3586" s="0" t="n">
        <v>3.57217069755731</v>
      </c>
      <c r="Z3586" s="11" t="n">
        <v>-0.074070306116572</v>
      </c>
    </row>
    <row r="3587" customFormat="false" ht="12.75" hidden="false" customHeight="false" outlineLevel="0" collapsed="false">
      <c r="B3587" s="10" t="n">
        <v>6.671</v>
      </c>
      <c r="C3587" s="10" t="n">
        <v>56.186</v>
      </c>
      <c r="D3587" s="10" t="n">
        <v>2143.4</v>
      </c>
      <c r="E3587" s="10" t="n">
        <v>5.171</v>
      </c>
      <c r="F3587" s="10" t="n">
        <v>2143.2</v>
      </c>
      <c r="G3587" s="10" t="n">
        <v>0.026215938783128</v>
      </c>
      <c r="H3587" s="10" t="n">
        <v>3.64138747288936</v>
      </c>
      <c r="I3587" s="10" t="n">
        <v>0.704194057801074</v>
      </c>
      <c r="T3587" s="0" t="n">
        <v>16.8392</v>
      </c>
      <c r="U3587" s="0" t="n">
        <v>4.419434</v>
      </c>
      <c r="Y3587" s="0" t="n">
        <v>3.56966024237498</v>
      </c>
      <c r="Z3587" s="11" t="n">
        <v>-0.0717272305143797</v>
      </c>
    </row>
    <row r="3588" customFormat="false" ht="12.75" hidden="false" customHeight="false" outlineLevel="0" collapsed="false">
      <c r="B3588" s="10" t="n">
        <v>6.641</v>
      </c>
      <c r="C3588" s="10" t="n">
        <v>56.346</v>
      </c>
      <c r="D3588" s="10" t="n">
        <v>2141.6</v>
      </c>
      <c r="E3588" s="10" t="n">
        <v>5.141</v>
      </c>
      <c r="F3588" s="10" t="n">
        <v>2141.4</v>
      </c>
      <c r="G3588" s="10" t="n">
        <v>0.0263126926309891</v>
      </c>
      <c r="H3588" s="10" t="n">
        <v>3.6377036171113</v>
      </c>
      <c r="I3588" s="10" t="n">
        <v>0.707586776329761</v>
      </c>
      <c r="T3588" s="0" t="n">
        <v>16.8391</v>
      </c>
      <c r="U3588" s="0" t="n">
        <v>4.419361</v>
      </c>
      <c r="Y3588" s="0" t="n">
        <v>3.56547615040442</v>
      </c>
      <c r="Z3588" s="11" t="n">
        <v>-0.0722274667068836</v>
      </c>
    </row>
    <row r="3589" customFormat="false" ht="12.75" hidden="false" customHeight="false" outlineLevel="0" collapsed="false">
      <c r="B3589" s="10" t="n">
        <v>6.663</v>
      </c>
      <c r="C3589" s="10" t="n">
        <v>56.667</v>
      </c>
      <c r="D3589" s="10" t="n">
        <v>2143.4</v>
      </c>
      <c r="E3589" s="10" t="n">
        <v>5.163</v>
      </c>
      <c r="F3589" s="10" t="n">
        <v>2143.2</v>
      </c>
      <c r="G3589" s="10" t="n">
        <v>0.0264403695408735</v>
      </c>
      <c r="H3589" s="10" t="n">
        <v>3.63286305825574</v>
      </c>
      <c r="I3589" s="10" t="n">
        <v>0.703634138728596</v>
      </c>
      <c r="T3589" s="0" t="n">
        <v>16.8395</v>
      </c>
      <c r="U3589" s="0" t="n">
        <v>4.419374</v>
      </c>
      <c r="Y3589" s="0" t="n">
        <v>3.56854448451616</v>
      </c>
      <c r="Z3589" s="11" t="n">
        <v>-0.0643185737395791</v>
      </c>
    </row>
    <row r="3590" customFormat="false" ht="12.75" hidden="false" customHeight="false" outlineLevel="0" collapsed="false">
      <c r="B3590" s="10" t="n">
        <v>6.623</v>
      </c>
      <c r="C3590" s="10" t="n">
        <v>56.829</v>
      </c>
      <c r="D3590" s="10" t="n">
        <v>2141.6</v>
      </c>
      <c r="E3590" s="10" t="n">
        <v>5.123</v>
      </c>
      <c r="F3590" s="10" t="n">
        <v>2141.4</v>
      </c>
      <c r="G3590" s="10" t="n">
        <v>0.026538246007285</v>
      </c>
      <c r="H3590" s="10" t="n">
        <v>3.62916811188623</v>
      </c>
      <c r="I3590" s="10" t="n">
        <v>0.70840681473477</v>
      </c>
      <c r="T3590" s="0" t="n">
        <v>16.8396</v>
      </c>
      <c r="U3590" s="0" t="n">
        <v>4.419209</v>
      </c>
      <c r="Y3590" s="0" t="n">
        <v>3.56296569522208</v>
      </c>
      <c r="Z3590" s="11" t="n">
        <v>-0.0662024166641442</v>
      </c>
    </row>
    <row r="3591" customFormat="false" ht="12.75" hidden="false" customHeight="false" outlineLevel="0" collapsed="false">
      <c r="B3591" s="10" t="n">
        <v>6.613</v>
      </c>
      <c r="C3591" s="10" t="n">
        <v>56.991</v>
      </c>
      <c r="D3591" s="10" t="n">
        <v>2141.6</v>
      </c>
      <c r="E3591" s="10" t="n">
        <v>5.113</v>
      </c>
      <c r="F3591" s="10" t="n">
        <v>2141.4</v>
      </c>
      <c r="G3591" s="10" t="n">
        <v>0.0266138974502662</v>
      </c>
      <c r="H3591" s="10" t="n">
        <v>3.62632151024909</v>
      </c>
      <c r="I3591" s="10" t="n">
        <v>0.709235577987306</v>
      </c>
      <c r="T3591" s="0" t="n">
        <v>16.8396</v>
      </c>
      <c r="U3591" s="0" t="n">
        <v>4.41913</v>
      </c>
      <c r="Y3591" s="0" t="n">
        <v>3.56157099789856</v>
      </c>
      <c r="Z3591" s="11" t="n">
        <v>-0.0647505123505319</v>
      </c>
    </row>
    <row r="3592" customFormat="false" ht="12.75" hidden="false" customHeight="false" outlineLevel="0" collapsed="false">
      <c r="B3592" s="10" t="n">
        <v>6.584</v>
      </c>
      <c r="C3592" s="10" t="n">
        <v>57.316</v>
      </c>
      <c r="D3592" s="10" t="n">
        <v>2141.6</v>
      </c>
      <c r="E3592" s="10" t="n">
        <v>5.084</v>
      </c>
      <c r="F3592" s="10" t="n">
        <v>2141.4</v>
      </c>
      <c r="G3592" s="10" t="n">
        <v>0.0267656673204446</v>
      </c>
      <c r="H3592" s="10" t="n">
        <v>3.62063505438461</v>
      </c>
      <c r="I3592" s="10" t="n">
        <v>0.712162677888397</v>
      </c>
      <c r="T3592" s="0" t="n">
        <v>16.8394</v>
      </c>
      <c r="U3592" s="0" t="n">
        <v>4.419058</v>
      </c>
      <c r="Y3592" s="0" t="n">
        <v>3.55752637566036</v>
      </c>
      <c r="Z3592" s="11" t="n">
        <v>-0.0631086787242556</v>
      </c>
    </row>
    <row r="3593" customFormat="false" ht="12.75" hidden="false" customHeight="false" outlineLevel="0" collapsed="false">
      <c r="B3593" s="10" t="n">
        <v>6.587</v>
      </c>
      <c r="C3593" s="10" t="n">
        <v>57.808</v>
      </c>
      <c r="D3593" s="10" t="n">
        <v>2141.6</v>
      </c>
      <c r="E3593" s="10" t="n">
        <v>5.087</v>
      </c>
      <c r="F3593" s="10" t="n">
        <v>2141.4</v>
      </c>
      <c r="G3593" s="10" t="n">
        <v>0.0269954235546839</v>
      </c>
      <c r="H3593" s="10" t="n">
        <v>3.61208769737308</v>
      </c>
      <c r="I3593" s="10" t="n">
        <v>0.710062452795965</v>
      </c>
      <c r="T3593" s="0" t="n">
        <v>16.8391</v>
      </c>
      <c r="U3593" s="0" t="n">
        <v>4.418998</v>
      </c>
      <c r="Y3593" s="0" t="n">
        <v>3.55794478485741</v>
      </c>
      <c r="Z3593" s="11" t="n">
        <v>-0.0541429125156645</v>
      </c>
    </row>
    <row r="3594" customFormat="false" ht="12.75" hidden="false" customHeight="false" outlineLevel="0" collapsed="false">
      <c r="B3594" s="10" t="n">
        <v>6.565</v>
      </c>
      <c r="C3594" s="10" t="n">
        <v>58.469</v>
      </c>
      <c r="D3594" s="10" t="n">
        <v>2141.6</v>
      </c>
      <c r="E3594" s="10" t="n">
        <v>5.065</v>
      </c>
      <c r="F3594" s="10" t="n">
        <v>2141.4</v>
      </c>
      <c r="G3594" s="10" t="n">
        <v>0.0273041001214159</v>
      </c>
      <c r="H3594" s="10" t="n">
        <v>3.60071817324228</v>
      </c>
      <c r="I3594" s="10" t="n">
        <v>0.710901909820786</v>
      </c>
      <c r="T3594" s="0" t="n">
        <v>16.8387</v>
      </c>
      <c r="U3594" s="0" t="n">
        <v>4.418979</v>
      </c>
      <c r="Y3594" s="0" t="n">
        <v>3.55487645074567</v>
      </c>
      <c r="Z3594" s="11" t="n">
        <v>-0.0458417224966117</v>
      </c>
    </row>
    <row r="3595" customFormat="false" ht="12.75" hidden="false" customHeight="false" outlineLevel="0" collapsed="false">
      <c r="B3595" s="10" t="n">
        <v>6.537</v>
      </c>
      <c r="C3595" s="10" t="n">
        <v>58.97</v>
      </c>
      <c r="D3595" s="10" t="n">
        <v>2141.6</v>
      </c>
      <c r="E3595" s="10" t="n">
        <v>5.037</v>
      </c>
      <c r="F3595" s="10" t="n">
        <v>2141.4</v>
      </c>
      <c r="G3595" s="10" t="n">
        <v>0.0275380592135986</v>
      </c>
      <c r="H3595" s="10" t="n">
        <v>3.59218603302187</v>
      </c>
      <c r="I3595" s="10" t="n">
        <v>0.713159823907459</v>
      </c>
      <c r="T3595" s="0" t="n">
        <v>16.8387</v>
      </c>
      <c r="U3595" s="0" t="n">
        <v>4.418906</v>
      </c>
      <c r="Y3595" s="0" t="n">
        <v>3.55097129823981</v>
      </c>
      <c r="Z3595" s="11" t="n">
        <v>-0.0412147347820562</v>
      </c>
    </row>
    <row r="3596" customFormat="false" ht="12.75" hidden="false" customHeight="false" outlineLevel="0" collapsed="false">
      <c r="B3596" s="10" t="n">
        <v>6.528</v>
      </c>
      <c r="C3596" s="10" t="n">
        <v>59.476</v>
      </c>
      <c r="D3596" s="10" t="n">
        <v>2139.8</v>
      </c>
      <c r="E3596" s="10" t="n">
        <v>5.028</v>
      </c>
      <c r="F3596" s="10" t="n">
        <v>2139.6</v>
      </c>
      <c r="G3596" s="10" t="n">
        <v>0.0277977191998504</v>
      </c>
      <c r="H3596" s="10" t="n">
        <v>3.58280107872448</v>
      </c>
      <c r="I3596" s="10" t="n">
        <v>0.712569824726428</v>
      </c>
      <c r="T3596" s="0" t="n">
        <v>16.8387</v>
      </c>
      <c r="U3596" s="0" t="n">
        <v>4.418926</v>
      </c>
      <c r="Y3596" s="0" t="n">
        <v>3.54971607064865</v>
      </c>
      <c r="Z3596" s="11" t="n">
        <v>-0.0330850080758363</v>
      </c>
    </row>
    <row r="3597" customFormat="false" ht="12.75" hidden="false" customHeight="false" outlineLevel="0" collapsed="false">
      <c r="B3597" s="10" t="n">
        <v>6.511</v>
      </c>
      <c r="C3597" s="10" t="n">
        <v>59.815</v>
      </c>
      <c r="D3597" s="10" t="n">
        <v>2141.6</v>
      </c>
      <c r="E3597" s="10" t="n">
        <v>5.011</v>
      </c>
      <c r="F3597" s="10" t="n">
        <v>2141.4</v>
      </c>
      <c r="G3597" s="10" t="n">
        <v>0.0279326608760624</v>
      </c>
      <c r="H3597" s="10" t="n">
        <v>3.57795840830927</v>
      </c>
      <c r="I3597" s="10" t="n">
        <v>0.714020835823043</v>
      </c>
      <c r="T3597" s="0" t="n">
        <v>16.8391</v>
      </c>
      <c r="U3597" s="0" t="n">
        <v>4.418939</v>
      </c>
      <c r="Y3597" s="0" t="n">
        <v>3.54734508519866</v>
      </c>
      <c r="Z3597" s="11" t="n">
        <v>-0.0306133231106069</v>
      </c>
    </row>
    <row r="3598" customFormat="false" ht="12.75" hidden="false" customHeight="false" outlineLevel="0" collapsed="false">
      <c r="B3598" s="10" t="n">
        <v>6.499</v>
      </c>
      <c r="C3598" s="10" t="n">
        <v>60.156</v>
      </c>
      <c r="D3598" s="10" t="n">
        <v>2141.6</v>
      </c>
      <c r="E3598" s="10" t="n">
        <v>4.999</v>
      </c>
      <c r="F3598" s="10" t="n">
        <v>2141.4</v>
      </c>
      <c r="G3598" s="10" t="n">
        <v>0.0280919024936957</v>
      </c>
      <c r="H3598" s="10" t="n">
        <v>3.57227368622151</v>
      </c>
      <c r="I3598" s="10" t="n">
        <v>0.714597656775658</v>
      </c>
      <c r="T3598" s="0" t="n">
        <v>16.8391</v>
      </c>
      <c r="U3598" s="0" t="n">
        <v>4.418979</v>
      </c>
      <c r="Y3598" s="0" t="n">
        <v>3.54567144841044</v>
      </c>
      <c r="Z3598" s="11" t="n">
        <v>-0.026602237811074</v>
      </c>
    </row>
    <row r="3599" customFormat="false" ht="12.75" hidden="false" customHeight="false" outlineLevel="0" collapsed="false">
      <c r="B3599" s="10" t="n">
        <v>6.471</v>
      </c>
      <c r="C3599" s="10" t="n">
        <v>60.499</v>
      </c>
      <c r="D3599" s="10" t="n">
        <v>2141.6</v>
      </c>
      <c r="E3599" s="10" t="n">
        <v>4.971</v>
      </c>
      <c r="F3599" s="10" t="n">
        <v>2141.4</v>
      </c>
      <c r="G3599" s="10" t="n">
        <v>0.0282520780797609</v>
      </c>
      <c r="H3599" s="10" t="n">
        <v>3.56658803867511</v>
      </c>
      <c r="I3599" s="10" t="n">
        <v>0.717478985852969</v>
      </c>
      <c r="T3599" s="0" t="n">
        <v>16.8395</v>
      </c>
      <c r="U3599" s="0" t="n">
        <v>4.418979</v>
      </c>
      <c r="Y3599" s="0" t="n">
        <v>3.54176629590458</v>
      </c>
      <c r="Z3599" s="11" t="n">
        <v>-0.024821742770524</v>
      </c>
    </row>
    <row r="3600" customFormat="false" ht="12.75" hidden="false" customHeight="false" outlineLevel="0" collapsed="false">
      <c r="B3600" s="10" t="n">
        <v>6.452</v>
      </c>
      <c r="C3600" s="10" t="n">
        <v>60.672</v>
      </c>
      <c r="D3600" s="10" t="n">
        <v>2139.8</v>
      </c>
      <c r="E3600" s="10" t="n">
        <v>4.952</v>
      </c>
      <c r="F3600" s="10" t="n">
        <v>2139.6</v>
      </c>
      <c r="G3600" s="10" t="n">
        <v>0.0283567021873247</v>
      </c>
      <c r="H3600" s="10" t="n">
        <v>3.56289164318331</v>
      </c>
      <c r="I3600" s="10" t="n">
        <v>0.719485388364967</v>
      </c>
      <c r="T3600" s="0" t="n">
        <v>16.8395</v>
      </c>
      <c r="U3600" s="0" t="n">
        <v>4.41915</v>
      </c>
      <c r="Y3600" s="0" t="n">
        <v>3.5391163709899</v>
      </c>
      <c r="Z3600" s="11" t="n">
        <v>-0.0237752721934181</v>
      </c>
    </row>
    <row r="3601" customFormat="false" ht="12.75" hidden="false" customHeight="false" outlineLevel="0" collapsed="false">
      <c r="B3601" s="10" t="n">
        <v>6.435</v>
      </c>
      <c r="C3601" s="10" t="n">
        <v>60.672</v>
      </c>
      <c r="D3601" s="10" t="n">
        <v>2139.8</v>
      </c>
      <c r="E3601" s="10" t="n">
        <v>4.935</v>
      </c>
      <c r="F3601" s="10" t="n">
        <v>2139.6</v>
      </c>
      <c r="G3601" s="10" t="n">
        <v>0.0283567021873247</v>
      </c>
      <c r="H3601" s="10" t="n">
        <v>3.56289164318331</v>
      </c>
      <c r="I3601" s="10" t="n">
        <v>0.721963858801077</v>
      </c>
      <c r="T3601" s="0" t="n">
        <v>16.8392</v>
      </c>
      <c r="U3601" s="0" t="n">
        <v>4.419091</v>
      </c>
      <c r="Y3601" s="0" t="n">
        <v>3.53674538553991</v>
      </c>
      <c r="Z3601" s="11" t="n">
        <v>-0.0261462576434015</v>
      </c>
    </row>
    <row r="3602" customFormat="false" ht="12.75" hidden="false" customHeight="false" outlineLevel="0" collapsed="false">
      <c r="B3602" s="10" t="n">
        <v>6.423</v>
      </c>
      <c r="C3602" s="10" t="n">
        <v>60.672</v>
      </c>
      <c r="D3602" s="10" t="n">
        <v>2139.8</v>
      </c>
      <c r="E3602" s="10" t="n">
        <v>4.923</v>
      </c>
      <c r="F3602" s="10" t="n">
        <v>2139.6</v>
      </c>
      <c r="G3602" s="10" t="n">
        <v>0.0283567021873247</v>
      </c>
      <c r="H3602" s="10" t="n">
        <v>3.56289164318331</v>
      </c>
      <c r="I3602" s="10" t="n">
        <v>0.723723673204005</v>
      </c>
      <c r="T3602" s="0" t="n">
        <v>16.8385</v>
      </c>
      <c r="U3602" s="0" t="n">
        <v>4.419091</v>
      </c>
      <c r="Y3602" s="0" t="n">
        <v>3.53507174875169</v>
      </c>
      <c r="Z3602" s="11" t="n">
        <v>-0.0278198944316248</v>
      </c>
    </row>
    <row r="3603" customFormat="false" ht="12.75" hidden="false" customHeight="false" outlineLevel="0" collapsed="false">
      <c r="B3603" s="10" t="n">
        <v>6.404</v>
      </c>
      <c r="C3603" s="10" t="n">
        <v>60.327</v>
      </c>
      <c r="D3603" s="10" t="n">
        <v>2139.8</v>
      </c>
      <c r="E3603" s="10" t="n">
        <v>4.904</v>
      </c>
      <c r="F3603" s="10" t="n">
        <v>2139.6</v>
      </c>
      <c r="G3603" s="10" t="n">
        <v>0.0281954570947841</v>
      </c>
      <c r="H3603" s="10" t="n">
        <v>3.56859418474396</v>
      </c>
      <c r="I3603" s="10" t="n">
        <v>0.727690494442081</v>
      </c>
      <c r="T3603" s="0" t="n">
        <v>16.8381</v>
      </c>
      <c r="U3603" s="0" t="n">
        <v>4.419091</v>
      </c>
      <c r="Y3603" s="0" t="n">
        <v>3.532421823837</v>
      </c>
      <c r="Z3603" s="11" t="n">
        <v>-0.0361723609069622</v>
      </c>
    </row>
    <row r="3604" customFormat="false" ht="12.75" hidden="false" customHeight="false" outlineLevel="0" collapsed="false">
      <c r="B3604" s="10" t="n">
        <v>6.376</v>
      </c>
      <c r="C3604" s="10" t="n">
        <v>59.985</v>
      </c>
      <c r="D3604" s="10" t="n">
        <v>2138</v>
      </c>
      <c r="E3604" s="10" t="n">
        <v>4.876</v>
      </c>
      <c r="F3604" s="10" t="n">
        <v>2137.8</v>
      </c>
      <c r="G3604" s="10" t="n">
        <v>0.0280592197586304</v>
      </c>
      <c r="H3604" s="10" t="n">
        <v>3.5734377853662</v>
      </c>
      <c r="I3604" s="10" t="n">
        <v>0.732862548270345</v>
      </c>
      <c r="T3604" s="0" t="n">
        <v>16.8375</v>
      </c>
      <c r="U3604" s="0" t="n">
        <v>4.419077</v>
      </c>
      <c r="Y3604" s="0" t="n">
        <v>3.52851667133115</v>
      </c>
      <c r="Z3604" s="11" t="n">
        <v>-0.0449211140350538</v>
      </c>
    </row>
    <row r="3605" customFormat="false" ht="12.75" hidden="false" customHeight="false" outlineLevel="0" collapsed="false">
      <c r="B3605" s="10" t="n">
        <v>6.365</v>
      </c>
      <c r="C3605" s="10" t="n">
        <v>59.476</v>
      </c>
      <c r="D3605" s="10" t="n">
        <v>2139.8</v>
      </c>
      <c r="E3605" s="10" t="n">
        <v>4.865</v>
      </c>
      <c r="F3605" s="10" t="n">
        <v>2139.6</v>
      </c>
      <c r="G3605" s="10" t="n">
        <v>0.0277977191998504</v>
      </c>
      <c r="H3605" s="10" t="n">
        <v>3.58280107872448</v>
      </c>
      <c r="I3605" s="10" t="n">
        <v>0.73644420939866</v>
      </c>
      <c r="T3605" s="0" t="n">
        <v>16.8374</v>
      </c>
      <c r="U3605" s="0" t="n">
        <v>4.419058</v>
      </c>
      <c r="Y3605" s="0" t="n">
        <v>3.52698250427528</v>
      </c>
      <c r="Z3605" s="11" t="n">
        <v>-0.0558185744492059</v>
      </c>
    </row>
    <row r="3606" customFormat="false" ht="12.75" hidden="false" customHeight="false" outlineLevel="0" collapsed="false">
      <c r="B3606" s="10" t="n">
        <v>6.34</v>
      </c>
      <c r="C3606" s="10" t="n">
        <v>58.636</v>
      </c>
      <c r="D3606" s="10" t="n">
        <v>2139.8</v>
      </c>
      <c r="E3606" s="10" t="n">
        <v>4.84</v>
      </c>
      <c r="F3606" s="10" t="n">
        <v>2139.6</v>
      </c>
      <c r="G3606" s="10" t="n">
        <v>0.0274051224527949</v>
      </c>
      <c r="H3606" s="10" t="n">
        <v>3.59702510523405</v>
      </c>
      <c r="I3606" s="10" t="n">
        <v>0.743187005213646</v>
      </c>
      <c r="T3606" s="0" t="n">
        <v>16.8363</v>
      </c>
      <c r="U3606" s="0" t="n">
        <v>4.419018</v>
      </c>
      <c r="Y3606" s="0" t="n">
        <v>3.52349576096648</v>
      </c>
      <c r="Z3606" s="11" t="n">
        <v>-0.0735293442675702</v>
      </c>
    </row>
    <row r="3607" customFormat="false" ht="12.75" hidden="false" customHeight="false" outlineLevel="0" collapsed="false">
      <c r="B3607" s="10" t="n">
        <v>6.318</v>
      </c>
      <c r="C3607" s="10" t="n">
        <v>57.643</v>
      </c>
      <c r="D3607" s="10" t="n">
        <v>2138</v>
      </c>
      <c r="E3607" s="10" t="n">
        <v>4.818</v>
      </c>
      <c r="F3607" s="10" t="n">
        <v>2137.8</v>
      </c>
      <c r="G3607" s="10" t="n">
        <v>0.0269637010010291</v>
      </c>
      <c r="H3607" s="10" t="n">
        <v>3.61326349685347</v>
      </c>
      <c r="I3607" s="10" t="n">
        <v>0.749950912588931</v>
      </c>
      <c r="T3607" s="0" t="n">
        <v>16.8363</v>
      </c>
      <c r="U3607" s="0" t="n">
        <v>4.41911</v>
      </c>
      <c r="Y3607" s="0" t="n">
        <v>3.52042742685473</v>
      </c>
      <c r="Z3607" s="11" t="n">
        <v>-0.0928360699987367</v>
      </c>
    </row>
    <row r="3608" customFormat="false" ht="12.75" hidden="false" customHeight="false" outlineLevel="0" collapsed="false">
      <c r="B3608" s="10" t="n">
        <v>6.309</v>
      </c>
      <c r="C3608" s="10" t="n">
        <v>56.829</v>
      </c>
      <c r="D3608" s="10" t="n">
        <v>2139.8</v>
      </c>
      <c r="E3608" s="10" t="n">
        <v>4.809</v>
      </c>
      <c r="F3608" s="10" t="n">
        <v>2139.6</v>
      </c>
      <c r="G3608" s="10" t="n">
        <v>0.0265605720695457</v>
      </c>
      <c r="H3608" s="10" t="n">
        <v>3.62832718687222</v>
      </c>
      <c r="I3608" s="10" t="n">
        <v>0.754486834450451</v>
      </c>
      <c r="T3608" s="0" t="n">
        <v>16.8364</v>
      </c>
      <c r="U3608" s="0" t="n">
        <v>4.419091</v>
      </c>
      <c r="Y3608" s="0" t="n">
        <v>3.51917219926357</v>
      </c>
      <c r="Z3608" s="11" t="n">
        <v>-0.109154987608653</v>
      </c>
    </row>
    <row r="3609" customFormat="false" ht="12.75" hidden="false" customHeight="false" outlineLevel="0" collapsed="false">
      <c r="B3609" s="10" t="n">
        <v>6.28</v>
      </c>
      <c r="C3609" s="10" t="n">
        <v>56.026</v>
      </c>
      <c r="D3609" s="10" t="n">
        <v>2138</v>
      </c>
      <c r="E3609" s="10" t="n">
        <v>4.78</v>
      </c>
      <c r="F3609" s="10" t="n">
        <v>2137.8</v>
      </c>
      <c r="G3609" s="10" t="n">
        <v>0.0262073159322668</v>
      </c>
      <c r="H3609" s="10" t="n">
        <v>3.6417164433221</v>
      </c>
      <c r="I3609" s="10" t="n">
        <v>0.761865364711737</v>
      </c>
      <c r="T3609" s="0" t="n">
        <v>16.8377</v>
      </c>
      <c r="U3609" s="0" t="n">
        <v>4.418978</v>
      </c>
      <c r="Y3609" s="0" t="n">
        <v>3.51512757702536</v>
      </c>
      <c r="Z3609" s="11" t="n">
        <v>-0.126588866296742</v>
      </c>
    </row>
    <row r="3610" customFormat="false" ht="12.75" hidden="false" customHeight="false" outlineLevel="0" collapsed="false">
      <c r="B3610" s="10" t="n">
        <v>6.264</v>
      </c>
      <c r="C3610" s="10" t="n">
        <v>55.392</v>
      </c>
      <c r="D3610" s="10" t="n">
        <v>2138</v>
      </c>
      <c r="E3610" s="10" t="n">
        <v>4.764</v>
      </c>
      <c r="F3610" s="10" t="n">
        <v>2137.8</v>
      </c>
      <c r="G3610" s="10" t="n">
        <v>0.0259107493685097</v>
      </c>
      <c r="H3610" s="10" t="n">
        <v>3.65309713231228</v>
      </c>
      <c r="I3610" s="10" t="n">
        <v>0.76681300006555</v>
      </c>
      <c r="T3610" s="0" t="n">
        <v>16.8385</v>
      </c>
      <c r="U3610" s="0" t="n">
        <v>4.418827</v>
      </c>
      <c r="Y3610" s="0" t="n">
        <v>3.51289606130773</v>
      </c>
      <c r="Z3610" s="11" t="n">
        <v>-0.140201071004552</v>
      </c>
    </row>
    <row r="3611" customFormat="false" ht="12.75" hidden="false" customHeight="false" outlineLevel="0" collapsed="false">
      <c r="B3611" s="10" t="n">
        <v>6.242</v>
      </c>
      <c r="C3611" s="10" t="n">
        <v>55.077</v>
      </c>
      <c r="D3611" s="10" t="n">
        <v>2138</v>
      </c>
      <c r="E3611" s="10" t="n">
        <v>4.742</v>
      </c>
      <c r="F3611" s="10" t="n">
        <v>2137.8</v>
      </c>
      <c r="G3611" s="10" t="n">
        <v>0.0257634016278417</v>
      </c>
      <c r="H3611" s="10" t="n">
        <v>3.65880010480001</v>
      </c>
      <c r="I3611" s="10" t="n">
        <v>0.771573197975539</v>
      </c>
      <c r="T3611" s="0" t="n">
        <v>16.8392</v>
      </c>
      <c r="U3611" s="0" t="n">
        <v>4.418774</v>
      </c>
      <c r="Y3611" s="0" t="n">
        <v>3.50982772719598</v>
      </c>
      <c r="Z3611" s="11" t="n">
        <v>-0.148972377604022</v>
      </c>
    </row>
    <row r="3612" customFormat="false" ht="12.75" hidden="false" customHeight="false" outlineLevel="0" collapsed="false">
      <c r="B3612" s="10" t="n">
        <v>6.213</v>
      </c>
      <c r="C3612" s="10" t="n">
        <v>55.234</v>
      </c>
      <c r="D3612" s="10" t="n">
        <v>2138</v>
      </c>
      <c r="E3612" s="10" t="n">
        <v>4.713</v>
      </c>
      <c r="F3612" s="10" t="n">
        <v>2137.8</v>
      </c>
      <c r="G3612" s="10" t="n">
        <v>0.025836841612873</v>
      </c>
      <c r="H3612" s="10" t="n">
        <v>3.65595360542822</v>
      </c>
      <c r="I3612" s="10" t="n">
        <v>0.775716869388546</v>
      </c>
      <c r="T3612" s="0" t="n">
        <v>16.8395</v>
      </c>
      <c r="U3612" s="0" t="n">
        <v>4.418754</v>
      </c>
      <c r="Y3612" s="0" t="n">
        <v>3.50578310495778</v>
      </c>
      <c r="Z3612" s="11" t="n">
        <v>-0.150170500470438</v>
      </c>
    </row>
    <row r="3613" customFormat="false" ht="12.75" hidden="false" customHeight="false" outlineLevel="0" collapsed="false">
      <c r="B3613" s="10" t="n">
        <v>6.204</v>
      </c>
      <c r="C3613" s="10" t="n">
        <v>55.708</v>
      </c>
      <c r="D3613" s="10" t="n">
        <v>2138</v>
      </c>
      <c r="E3613" s="10" t="n">
        <v>4.704</v>
      </c>
      <c r="F3613" s="10" t="n">
        <v>2137.8</v>
      </c>
      <c r="G3613" s="10" t="n">
        <v>0.026058564879783</v>
      </c>
      <c r="H3613" s="10" t="n">
        <v>3.64740854847422</v>
      </c>
      <c r="I3613" s="10" t="n">
        <v>0.775384470338907</v>
      </c>
      <c r="T3613" s="0" t="n">
        <v>16.8398</v>
      </c>
      <c r="U3613" s="0" t="n">
        <v>4.418827</v>
      </c>
      <c r="Y3613" s="0" t="n">
        <v>3.50452787736661</v>
      </c>
      <c r="Z3613" s="11" t="n">
        <v>-0.142880671107609</v>
      </c>
    </row>
    <row r="3614" customFormat="false" ht="12.75" hidden="false" customHeight="false" outlineLevel="0" collapsed="false">
      <c r="B3614" s="10" t="n">
        <v>6.176</v>
      </c>
      <c r="C3614" s="10" t="n">
        <v>56.829</v>
      </c>
      <c r="D3614" s="10" t="n">
        <v>2136.3</v>
      </c>
      <c r="E3614" s="10" t="n">
        <v>4.676</v>
      </c>
      <c r="F3614" s="10" t="n">
        <v>2136.1</v>
      </c>
      <c r="G3614" s="10" t="n">
        <v>0.0266040915687468</v>
      </c>
      <c r="H3614" s="10" t="n">
        <v>3.62669002778207</v>
      </c>
      <c r="I3614" s="10" t="n">
        <v>0.775596669756644</v>
      </c>
      <c r="T3614" s="0" t="n">
        <v>16.8402</v>
      </c>
      <c r="U3614" s="0" t="n">
        <v>4.418846</v>
      </c>
      <c r="Y3614" s="0" t="n">
        <v>3.50062272486076</v>
      </c>
      <c r="Z3614" s="11" t="n">
        <v>-0.126067302921313</v>
      </c>
    </row>
    <row r="3615" customFormat="false" ht="12.75" hidden="false" customHeight="false" outlineLevel="0" collapsed="false">
      <c r="B3615" s="10" t="n">
        <v>6.157</v>
      </c>
      <c r="C3615" s="10" t="n">
        <v>58.636</v>
      </c>
      <c r="D3615" s="10" t="n">
        <v>2136.3</v>
      </c>
      <c r="E3615" s="10" t="n">
        <v>4.657</v>
      </c>
      <c r="F3615" s="10" t="n">
        <v>2136.1</v>
      </c>
      <c r="G3615" s="10" t="n">
        <v>0.0274500257478582</v>
      </c>
      <c r="H3615" s="10" t="n">
        <v>3.5953879461439</v>
      </c>
      <c r="I3615" s="10" t="n">
        <v>0.772039498849881</v>
      </c>
      <c r="T3615" s="0" t="n">
        <v>16.8404</v>
      </c>
      <c r="U3615" s="0" t="n">
        <v>4.418866</v>
      </c>
      <c r="Y3615" s="0" t="n">
        <v>3.49797279994607</v>
      </c>
      <c r="Z3615" s="11" t="n">
        <v>-0.0974151461978283</v>
      </c>
    </row>
    <row r="3616" customFormat="false" ht="12.75" hidden="false" customHeight="false" outlineLevel="0" collapsed="false">
      <c r="B3616" s="10" t="n">
        <v>6.149</v>
      </c>
      <c r="C3616" s="10" t="n">
        <v>4.8198</v>
      </c>
      <c r="D3616" s="10" t="n">
        <v>2138</v>
      </c>
      <c r="E3616" s="10" t="n">
        <v>4.649</v>
      </c>
      <c r="F3616" s="10" t="n">
        <v>2137.8</v>
      </c>
      <c r="G3616" s="10" t="n">
        <v>0.00225456076340163</v>
      </c>
      <c r="H3616" s="10" t="n">
        <v>6.09479972379336</v>
      </c>
      <c r="I3616" s="10" t="n">
        <v>1.31099155168711</v>
      </c>
      <c r="T3616" s="0" t="n">
        <v>16.84</v>
      </c>
      <c r="U3616" s="0" t="n">
        <v>4.418866</v>
      </c>
      <c r="Y3616" s="0" t="n">
        <v>3.49685704208725</v>
      </c>
      <c r="Z3616" s="11" t="n">
        <v>-2.59794268170611</v>
      </c>
    </row>
    <row r="3617" customFormat="false" ht="12.75" hidden="false" customHeight="false" outlineLevel="0" collapsed="false">
      <c r="B3617" s="10" t="n">
        <v>6.109</v>
      </c>
      <c r="C3617" s="10" t="n">
        <v>62.956</v>
      </c>
      <c r="D3617" s="10" t="n">
        <v>2138</v>
      </c>
      <c r="E3617" s="10" t="n">
        <v>4.609</v>
      </c>
      <c r="F3617" s="10" t="n">
        <v>2137.8</v>
      </c>
      <c r="G3617" s="10" t="n">
        <v>0.0294489662269623</v>
      </c>
      <c r="H3617" s="10" t="n">
        <v>3.5250962496944</v>
      </c>
      <c r="I3617" s="10" t="n">
        <v>0.764828867366977</v>
      </c>
      <c r="T3617" s="0" t="n">
        <v>16.8402</v>
      </c>
      <c r="U3617" s="0" t="n">
        <v>4.418866</v>
      </c>
      <c r="Y3617" s="0" t="n">
        <v>3.49127825279317</v>
      </c>
      <c r="Z3617" s="11" t="n">
        <v>-0.0338179969012238</v>
      </c>
    </row>
    <row r="3618" customFormat="false" ht="12.75" hidden="false" customHeight="false" outlineLevel="0" collapsed="false">
      <c r="B3618" s="10" t="n">
        <v>6.1</v>
      </c>
      <c r="C3618" s="10" t="n">
        <v>65.14</v>
      </c>
      <c r="D3618" s="10" t="n">
        <v>2136.3</v>
      </c>
      <c r="E3618" s="10" t="n">
        <v>4.6</v>
      </c>
      <c r="F3618" s="10" t="n">
        <v>2136.1</v>
      </c>
      <c r="G3618" s="10" t="n">
        <v>0.0304948270212069</v>
      </c>
      <c r="H3618" s="10" t="n">
        <v>3.49019799536175</v>
      </c>
      <c r="I3618" s="10" t="n">
        <v>0.758738694643859</v>
      </c>
      <c r="T3618" s="0" t="n">
        <v>16.8399</v>
      </c>
      <c r="U3618" s="0" t="n">
        <v>4.418886</v>
      </c>
      <c r="Y3618" s="0" t="n">
        <v>3.49002302520201</v>
      </c>
      <c r="Z3618" s="11" t="n">
        <v>-0.000174970159745325</v>
      </c>
    </row>
    <row r="3619" customFormat="false" ht="12.75" hidden="false" customHeight="false" outlineLevel="0" collapsed="false">
      <c r="B3619" s="10" t="n">
        <v>6.07</v>
      </c>
      <c r="C3619" s="10" t="n">
        <v>67.208</v>
      </c>
      <c r="D3619" s="10" t="n">
        <v>2138</v>
      </c>
      <c r="E3619" s="10" t="n">
        <v>4.57</v>
      </c>
      <c r="F3619" s="10" t="n">
        <v>2137.8</v>
      </c>
      <c r="G3619" s="10" t="n">
        <v>0.0314379268406773</v>
      </c>
      <c r="H3619" s="10" t="n">
        <v>3.4597400354456</v>
      </c>
      <c r="I3619" s="10" t="n">
        <v>0.757054712351335</v>
      </c>
      <c r="T3619" s="0" t="n">
        <v>16.8402</v>
      </c>
      <c r="U3619" s="0" t="n">
        <v>4.418827</v>
      </c>
      <c r="Y3619" s="0" t="n">
        <v>3.48583893323145</v>
      </c>
      <c r="Z3619" s="11" t="n">
        <v>0.0260988977858467</v>
      </c>
    </row>
    <row r="3620" customFormat="false" ht="12.75" hidden="false" customHeight="false" outlineLevel="0" collapsed="false">
      <c r="B3620" s="10" t="n">
        <v>6.061</v>
      </c>
      <c r="C3620" s="10" t="n">
        <v>69.144</v>
      </c>
      <c r="D3620" s="10" t="n">
        <v>2136.3</v>
      </c>
      <c r="E3620" s="10" t="n">
        <v>4.561</v>
      </c>
      <c r="F3620" s="10" t="n">
        <v>2136.1</v>
      </c>
      <c r="G3620" s="10" t="n">
        <v>0.0323692711015402</v>
      </c>
      <c r="H3620" s="10" t="n">
        <v>3.43054551252395</v>
      </c>
      <c r="I3620" s="10" t="n">
        <v>0.752147667731628</v>
      </c>
      <c r="T3620" s="0" t="n">
        <v>16.8396</v>
      </c>
      <c r="U3620" s="0" t="n">
        <v>4.418787</v>
      </c>
      <c r="Y3620" s="0" t="n">
        <v>3.48458370564028</v>
      </c>
      <c r="Z3620" s="11" t="n">
        <v>0.054038193116325</v>
      </c>
    </row>
    <row r="3621" customFormat="false" ht="12.75" hidden="false" customHeight="false" outlineLevel="0" collapsed="false">
      <c r="B3621" s="10" t="n">
        <v>6.027</v>
      </c>
      <c r="C3621" s="10" t="n">
        <v>70.133</v>
      </c>
      <c r="D3621" s="10" t="n">
        <v>2136.3</v>
      </c>
      <c r="E3621" s="10" t="n">
        <v>4.527</v>
      </c>
      <c r="F3621" s="10" t="n">
        <v>2136.1</v>
      </c>
      <c r="G3621" s="10" t="n">
        <v>0.032832264407097</v>
      </c>
      <c r="H3621" s="10" t="n">
        <v>3.4163433605381</v>
      </c>
      <c r="I3621" s="10" t="n">
        <v>0.754659456712635</v>
      </c>
      <c r="T3621" s="0" t="n">
        <v>16.8392</v>
      </c>
      <c r="U3621" s="0" t="n">
        <v>4.418827</v>
      </c>
      <c r="Y3621" s="0" t="n">
        <v>3.47984173474031</v>
      </c>
      <c r="Z3621" s="11" t="n">
        <v>0.0634983742022137</v>
      </c>
    </row>
    <row r="3622" customFormat="false" ht="12.75" hidden="false" customHeight="false" outlineLevel="0" collapsed="false">
      <c r="B3622" s="10" t="n">
        <v>6.014</v>
      </c>
      <c r="C3622" s="10" t="n">
        <v>5.2548</v>
      </c>
      <c r="D3622" s="10" t="n">
        <v>2136.3</v>
      </c>
      <c r="E3622" s="10" t="n">
        <v>4.514</v>
      </c>
      <c r="F3622" s="10" t="n">
        <v>2136.1</v>
      </c>
      <c r="G3622" s="10" t="n">
        <v>0.00245999719114274</v>
      </c>
      <c r="H3622" s="10" t="n">
        <v>6.00759469173281</v>
      </c>
      <c r="I3622" s="10" t="n">
        <v>1.3308805254171</v>
      </c>
      <c r="T3622" s="0" t="n">
        <v>16.8385</v>
      </c>
      <c r="U3622" s="0" t="n">
        <v>4.418886</v>
      </c>
      <c r="Y3622" s="0" t="n">
        <v>3.47802862821974</v>
      </c>
      <c r="Z3622" s="11" t="n">
        <v>-2.52956606351307</v>
      </c>
    </row>
    <row r="3623" customFormat="false" ht="12.75" hidden="false" customHeight="false" outlineLevel="0" collapsed="false">
      <c r="B3623" s="10" t="n">
        <v>5.994</v>
      </c>
      <c r="C3623" s="10" t="n">
        <v>70.532</v>
      </c>
      <c r="D3623" s="10" t="n">
        <v>2136.3</v>
      </c>
      <c r="E3623" s="10" t="n">
        <v>4.494</v>
      </c>
      <c r="F3623" s="10" t="n">
        <v>2136.1</v>
      </c>
      <c r="G3623" s="10" t="n">
        <v>0.0330190534151023</v>
      </c>
      <c r="H3623" s="10" t="n">
        <v>3.41067029268287</v>
      </c>
      <c r="I3623" s="10" t="n">
        <v>0.75893864990718</v>
      </c>
      <c r="T3623" s="0" t="n">
        <v>16.8387</v>
      </c>
      <c r="U3623" s="0" t="n">
        <v>4.418978</v>
      </c>
      <c r="Y3623" s="0" t="n">
        <v>3.4752392335727</v>
      </c>
      <c r="Z3623" s="11" t="n">
        <v>0.0645689408898305</v>
      </c>
    </row>
    <row r="3624" customFormat="false" ht="12.75" hidden="false" customHeight="false" outlineLevel="0" collapsed="false">
      <c r="B3624" s="10" t="n">
        <v>5.966</v>
      </c>
      <c r="C3624" s="10" t="n">
        <v>70.532</v>
      </c>
      <c r="D3624" s="10" t="n">
        <v>2136.3</v>
      </c>
      <c r="E3624" s="10" t="n">
        <v>4.466</v>
      </c>
      <c r="F3624" s="10" t="n">
        <v>2136.1</v>
      </c>
      <c r="G3624" s="10" t="n">
        <v>0.0330190534151023</v>
      </c>
      <c r="H3624" s="10" t="n">
        <v>3.41067029268287</v>
      </c>
      <c r="I3624" s="10" t="n">
        <v>0.763696885956755</v>
      </c>
      <c r="T3624" s="0" t="n">
        <v>16.8391</v>
      </c>
      <c r="U3624" s="0" t="n">
        <v>4.419209</v>
      </c>
      <c r="Y3624" s="0" t="n">
        <v>3.47133408106684</v>
      </c>
      <c r="Z3624" s="11" t="n">
        <v>0.0606637883839758</v>
      </c>
    </row>
    <row r="3625" customFormat="false" ht="12.75" hidden="false" customHeight="false" outlineLevel="0" collapsed="false">
      <c r="B3625" s="10" t="n">
        <v>5.947</v>
      </c>
      <c r="C3625" s="10" t="n">
        <v>70.332</v>
      </c>
      <c r="D3625" s="10" t="n">
        <v>2136.3</v>
      </c>
      <c r="E3625" s="10" t="n">
        <v>4.447</v>
      </c>
      <c r="F3625" s="10" t="n">
        <v>2136.1</v>
      </c>
      <c r="G3625" s="10" t="n">
        <v>0.0329254248396611</v>
      </c>
      <c r="H3625" s="10" t="n">
        <v>3.41350991276705</v>
      </c>
      <c r="I3625" s="10" t="n">
        <v>0.767598361314831</v>
      </c>
      <c r="T3625" s="0" t="n">
        <v>16.8393</v>
      </c>
      <c r="U3625" s="0" t="n">
        <v>4.419229</v>
      </c>
      <c r="Y3625" s="0" t="n">
        <v>3.46868415615216</v>
      </c>
      <c r="Z3625" s="11" t="n">
        <v>0.0551742433851019</v>
      </c>
    </row>
    <row r="3626" customFormat="false" ht="12.75" hidden="false" customHeight="false" outlineLevel="0" collapsed="false">
      <c r="B3626" s="10" t="n">
        <v>5.929</v>
      </c>
      <c r="C3626" s="10" t="n">
        <v>70.133</v>
      </c>
      <c r="D3626" s="10" t="n">
        <v>2134.5</v>
      </c>
      <c r="E3626" s="10" t="n">
        <v>4.429</v>
      </c>
      <c r="F3626" s="10" t="n">
        <v>2134.3</v>
      </c>
      <c r="G3626" s="10" t="n">
        <v>0.032859954083306</v>
      </c>
      <c r="H3626" s="10" t="n">
        <v>3.41550034817719</v>
      </c>
      <c r="I3626" s="10" t="n">
        <v>0.771167385002753</v>
      </c>
      <c r="T3626" s="0" t="n">
        <v>16.8397</v>
      </c>
      <c r="U3626" s="0" t="n">
        <v>4.419242</v>
      </c>
      <c r="Y3626" s="0" t="n">
        <v>3.46617370096982</v>
      </c>
      <c r="Z3626" s="11" t="n">
        <v>0.0506733527926291</v>
      </c>
    </row>
    <row r="3627" customFormat="false" ht="12.75" hidden="false" customHeight="false" outlineLevel="0" collapsed="false">
      <c r="B3627" s="10" t="n">
        <v>5.893</v>
      </c>
      <c r="C3627" s="10" t="n">
        <v>69.934</v>
      </c>
      <c r="D3627" s="10" t="n">
        <v>2134.5</v>
      </c>
      <c r="E3627" s="10" t="n">
        <v>4.393</v>
      </c>
      <c r="F3627" s="10" t="n">
        <v>2134.3</v>
      </c>
      <c r="G3627" s="10" t="n">
        <v>0.0327667150822284</v>
      </c>
      <c r="H3627" s="10" t="n">
        <v>3.4183418471932</v>
      </c>
      <c r="I3627" s="10" t="n">
        <v>0.778133814521557</v>
      </c>
      <c r="T3627" s="0" t="n">
        <v>16.8398</v>
      </c>
      <c r="U3627" s="0" t="n">
        <v>4.41909</v>
      </c>
      <c r="Y3627" s="0" t="n">
        <v>3.46115279060515</v>
      </c>
      <c r="Z3627" s="11" t="n">
        <v>0.0428109434119506</v>
      </c>
    </row>
    <row r="3628" customFormat="false" ht="12.75" hidden="false" customHeight="false" outlineLevel="0" collapsed="false">
      <c r="B3628" s="10" t="n">
        <v>5.881</v>
      </c>
      <c r="C3628" s="10" t="n">
        <v>541.56</v>
      </c>
      <c r="D3628" s="10" t="n">
        <v>2134.5</v>
      </c>
      <c r="E3628" s="10" t="n">
        <v>4.381</v>
      </c>
      <c r="F3628" s="10" t="n">
        <v>2134.3</v>
      </c>
      <c r="G3628" s="10" t="n">
        <v>0.253741273485452</v>
      </c>
      <c r="H3628" s="10" t="n">
        <v>1.37144005287598</v>
      </c>
      <c r="I3628" s="10" t="n">
        <v>0.313042696388036</v>
      </c>
      <c r="T3628" s="0" t="n">
        <v>16.8399</v>
      </c>
      <c r="U3628" s="0" t="n">
        <v>4.419057</v>
      </c>
      <c r="Y3628" s="0" t="n">
        <v>3.45947915381693</v>
      </c>
      <c r="Z3628" s="11" t="n">
        <v>2.08803910094094</v>
      </c>
    </row>
    <row r="3629" customFormat="false" ht="12.75" hidden="false" customHeight="false" outlineLevel="0" collapsed="false">
      <c r="B3629" s="10" t="n">
        <v>5.862</v>
      </c>
      <c r="C3629" s="10" t="n">
        <v>69.538</v>
      </c>
      <c r="D3629" s="10" t="n">
        <v>2134.5</v>
      </c>
      <c r="E3629" s="10" t="n">
        <v>4.362</v>
      </c>
      <c r="F3629" s="10" t="n">
        <v>2134.3</v>
      </c>
      <c r="G3629" s="10" t="n">
        <v>0.0325811741554608</v>
      </c>
      <c r="H3629" s="10" t="n">
        <v>3.42402042123149</v>
      </c>
      <c r="I3629" s="10" t="n">
        <v>0.784965708672968</v>
      </c>
      <c r="T3629" s="0" t="n">
        <v>16.8398</v>
      </c>
      <c r="U3629" s="0" t="n">
        <v>4.419038</v>
      </c>
      <c r="Y3629" s="0" t="n">
        <v>3.45682922890224</v>
      </c>
      <c r="Z3629" s="11" t="n">
        <v>0.0328088076707518</v>
      </c>
    </row>
    <row r="3630" customFormat="false" ht="12.75" hidden="false" customHeight="false" outlineLevel="0" collapsed="false">
      <c r="B3630" s="10" t="n">
        <v>5.834</v>
      </c>
      <c r="C3630" s="10" t="n">
        <v>68.948</v>
      </c>
      <c r="D3630" s="10" t="n">
        <v>2134.5</v>
      </c>
      <c r="E3630" s="10" t="n">
        <v>4.334</v>
      </c>
      <c r="F3630" s="10" t="n">
        <v>2134.3</v>
      </c>
      <c r="G3630" s="10" t="n">
        <v>0.0323047369160849</v>
      </c>
      <c r="H3630" s="10" t="n">
        <v>3.4325411891421</v>
      </c>
      <c r="I3630" s="10" t="n">
        <v>0.792003043179995</v>
      </c>
      <c r="T3630" s="0" t="n">
        <v>16.84</v>
      </c>
      <c r="U3630" s="0" t="n">
        <v>4.419018</v>
      </c>
      <c r="Y3630" s="0" t="n">
        <v>3.45292407639638</v>
      </c>
      <c r="Z3630" s="11" t="n">
        <v>0.0203828872542848</v>
      </c>
    </row>
    <row r="3631" customFormat="false" ht="12.75" hidden="false" customHeight="false" outlineLevel="0" collapsed="false">
      <c r="B3631" s="10" t="n">
        <v>5.805</v>
      </c>
      <c r="C3631" s="10" t="n">
        <v>68.752</v>
      </c>
      <c r="D3631" s="10" t="n">
        <v>2134.5</v>
      </c>
      <c r="E3631" s="10" t="n">
        <v>4.305</v>
      </c>
      <c r="F3631" s="10" t="n">
        <v>2134.3</v>
      </c>
      <c r="G3631" s="10" t="n">
        <v>0.0322129035280888</v>
      </c>
      <c r="H3631" s="10" t="n">
        <v>3.43538795922196</v>
      </c>
      <c r="I3631" s="10" t="n">
        <v>0.797999525951674</v>
      </c>
      <c r="T3631" s="0" t="n">
        <v>16.8399</v>
      </c>
      <c r="U3631" s="0" t="n">
        <v>4.419018</v>
      </c>
      <c r="Y3631" s="0" t="n">
        <v>3.44887945415818</v>
      </c>
      <c r="Z3631" s="11" t="n">
        <v>0.0134914949362215</v>
      </c>
    </row>
    <row r="3632" customFormat="false" ht="12.75" hidden="false" customHeight="false" outlineLevel="0" collapsed="false">
      <c r="B3632" s="10" t="n">
        <v>5.786</v>
      </c>
      <c r="C3632" s="10" t="n">
        <v>68.752</v>
      </c>
      <c r="D3632" s="10" t="n">
        <v>2132.7</v>
      </c>
      <c r="E3632" s="10" t="n">
        <v>4.286</v>
      </c>
      <c r="F3632" s="10" t="n">
        <v>2132.5</v>
      </c>
      <c r="G3632" s="10" t="n">
        <v>0.0322400937866354</v>
      </c>
      <c r="H3632" s="10" t="n">
        <v>3.43454423559151</v>
      </c>
      <c r="I3632" s="10" t="n">
        <v>0.8013402322892</v>
      </c>
      <c r="T3632" s="0" t="n">
        <v>16.84</v>
      </c>
      <c r="U3632" s="0" t="n">
        <v>4.419077</v>
      </c>
      <c r="Y3632" s="0" t="n">
        <v>3.44622952924349</v>
      </c>
      <c r="Z3632" s="11" t="n">
        <v>0.0116852936519782</v>
      </c>
    </row>
    <row r="3633" customFormat="false" ht="12.75" hidden="false" customHeight="false" outlineLevel="0" collapsed="false">
      <c r="B3633" s="10" t="n">
        <v>5.767</v>
      </c>
      <c r="C3633" s="10" t="n">
        <v>69.144</v>
      </c>
      <c r="D3633" s="10" t="n">
        <v>2134.5</v>
      </c>
      <c r="E3633" s="10" t="n">
        <v>4.267</v>
      </c>
      <c r="F3633" s="10" t="n">
        <v>2134.3</v>
      </c>
      <c r="G3633" s="10" t="n">
        <v>0.032396570304081</v>
      </c>
      <c r="H3633" s="10" t="n">
        <v>3.42970250016305</v>
      </c>
      <c r="I3633" s="10" t="n">
        <v>0.803773728653163</v>
      </c>
      <c r="T3633" s="0" t="n">
        <v>16.84</v>
      </c>
      <c r="U3633" s="0" t="n">
        <v>4.419018</v>
      </c>
      <c r="Y3633" s="0" t="n">
        <v>3.4435796043288</v>
      </c>
      <c r="Z3633" s="11" t="n">
        <v>0.0138771041657559</v>
      </c>
    </row>
    <row r="3634" customFormat="false" ht="12.75" hidden="false" customHeight="false" outlineLevel="0" collapsed="false">
      <c r="B3634" s="10" t="n">
        <v>5.732</v>
      </c>
      <c r="C3634" s="10" t="n">
        <v>69.934</v>
      </c>
      <c r="D3634" s="10" t="n">
        <v>2132.7</v>
      </c>
      <c r="E3634" s="10" t="n">
        <v>4.232</v>
      </c>
      <c r="F3634" s="10" t="n">
        <v>2132.5</v>
      </c>
      <c r="G3634" s="10" t="n">
        <v>0.0327943728018757</v>
      </c>
      <c r="H3634" s="10" t="n">
        <v>3.41749812356276</v>
      </c>
      <c r="I3634" s="10" t="n">
        <v>0.807537363790821</v>
      </c>
      <c r="T3634" s="0" t="n">
        <v>16.84</v>
      </c>
      <c r="U3634" s="0" t="n">
        <v>4.41909</v>
      </c>
      <c r="Y3634" s="0" t="n">
        <v>3.43869816369648</v>
      </c>
      <c r="Z3634" s="11" t="n">
        <v>0.0212000401337296</v>
      </c>
    </row>
    <row r="3635" customFormat="false" ht="12.75" hidden="false" customHeight="false" outlineLevel="0" collapsed="false">
      <c r="B3635" s="10" t="n">
        <v>5.71</v>
      </c>
      <c r="C3635" s="10" t="n">
        <v>70.532</v>
      </c>
      <c r="D3635" s="10" t="n">
        <v>2132.7</v>
      </c>
      <c r="E3635" s="10" t="n">
        <v>4.21</v>
      </c>
      <c r="F3635" s="10" t="n">
        <v>2132.5</v>
      </c>
      <c r="G3635" s="10" t="n">
        <v>0.0330747948417351</v>
      </c>
      <c r="H3635" s="10" t="n">
        <v>3.40898355669152</v>
      </c>
      <c r="I3635" s="10" t="n">
        <v>0.809734811565681</v>
      </c>
      <c r="T3635" s="0" t="n">
        <v>16.8397</v>
      </c>
      <c r="U3635" s="0" t="n">
        <v>4.419169</v>
      </c>
      <c r="Y3635" s="0" t="n">
        <v>3.43562982958474</v>
      </c>
      <c r="Z3635" s="11" t="n">
        <v>0.0266462728932249</v>
      </c>
    </row>
    <row r="3636" customFormat="false" ht="12.75" hidden="false" customHeight="false" outlineLevel="0" collapsed="false">
      <c r="B3636" s="10" t="n">
        <v>5.691</v>
      </c>
      <c r="C3636" s="10" t="n">
        <v>71.135</v>
      </c>
      <c r="D3636" s="10" t="n">
        <v>2132.7</v>
      </c>
      <c r="E3636" s="10" t="n">
        <v>4.191</v>
      </c>
      <c r="F3636" s="10" t="n">
        <v>2132.5</v>
      </c>
      <c r="G3636" s="10" t="n">
        <v>0.0333575615474795</v>
      </c>
      <c r="H3636" s="10" t="n">
        <v>3.40047058467129</v>
      </c>
      <c r="I3636" s="10" t="n">
        <v>0.81137451316423</v>
      </c>
      <c r="T3636" s="0" t="n">
        <v>16.8398</v>
      </c>
      <c r="U3636" s="0" t="n">
        <v>4.419262</v>
      </c>
      <c r="Y3636" s="0" t="n">
        <v>3.43297990467005</v>
      </c>
      <c r="Z3636" s="11" t="n">
        <v>0.0325093199987681</v>
      </c>
    </row>
    <row r="3637" customFormat="false" ht="12.75" hidden="false" customHeight="false" outlineLevel="0" collapsed="false">
      <c r="B3637" s="10" t="n">
        <v>5.671</v>
      </c>
      <c r="C3637" s="10" t="n">
        <v>71.744</v>
      </c>
      <c r="D3637" s="10" t="n">
        <v>2130.9</v>
      </c>
      <c r="E3637" s="10" t="n">
        <v>4.171</v>
      </c>
      <c r="F3637" s="10" t="n">
        <v>2130.7</v>
      </c>
      <c r="G3637" s="10" t="n">
        <v>0.0336715633359929</v>
      </c>
      <c r="H3637" s="10" t="n">
        <v>3.39110140176146</v>
      </c>
      <c r="I3637" s="10" t="n">
        <v>0.813018796874002</v>
      </c>
      <c r="T3637" s="0" t="n">
        <v>16.8398</v>
      </c>
      <c r="U3637" s="0" t="n">
        <v>4.419242</v>
      </c>
      <c r="Y3637" s="0" t="n">
        <v>3.43019051002301</v>
      </c>
      <c r="Z3637" s="11" t="n">
        <v>0.0390891082615514</v>
      </c>
    </row>
    <row r="3638" customFormat="false" ht="12.75" hidden="false" customHeight="false" outlineLevel="0" collapsed="false">
      <c r="B3638" s="10" t="n">
        <v>5.634</v>
      </c>
      <c r="C3638" s="10" t="n">
        <v>72.769</v>
      </c>
      <c r="D3638" s="10" t="n">
        <v>2132.7</v>
      </c>
      <c r="E3638" s="10" t="n">
        <v>4.134</v>
      </c>
      <c r="F3638" s="10" t="n">
        <v>2132.5</v>
      </c>
      <c r="G3638" s="10" t="n">
        <v>0.0341237983587339</v>
      </c>
      <c r="H3638" s="10" t="n">
        <v>3.37776002586964</v>
      </c>
      <c r="I3638" s="10" t="n">
        <v>0.817068221061839</v>
      </c>
      <c r="T3638" s="0" t="n">
        <v>16.8397</v>
      </c>
      <c r="U3638" s="0" t="n">
        <v>4.419282</v>
      </c>
      <c r="Y3638" s="0" t="n">
        <v>3.42503012992599</v>
      </c>
      <c r="Z3638" s="11" t="n">
        <v>0.0472701040563508</v>
      </c>
    </row>
    <row r="3639" customFormat="false" ht="12.75" hidden="false" customHeight="false" outlineLevel="0" collapsed="false">
      <c r="B3639" s="10" t="n">
        <v>5.624</v>
      </c>
      <c r="C3639" s="10" t="n">
        <v>74.019</v>
      </c>
      <c r="D3639" s="10" t="n">
        <v>2130.9</v>
      </c>
      <c r="E3639" s="10" t="n">
        <v>4.124</v>
      </c>
      <c r="F3639" s="10" t="n">
        <v>2130.7</v>
      </c>
      <c r="G3639" s="10" t="n">
        <v>0.0347392875580795</v>
      </c>
      <c r="H3639" s="10" t="n">
        <v>3.35988381417664</v>
      </c>
      <c r="I3639" s="10" t="n">
        <v>0.814714794902191</v>
      </c>
      <c r="T3639" s="0" t="n">
        <v>16.8396</v>
      </c>
      <c r="U3639" s="0" t="n">
        <v>4.419262</v>
      </c>
      <c r="Y3639" s="0" t="n">
        <v>3.42363543260247</v>
      </c>
      <c r="Z3639" s="11" t="n">
        <v>0.0637516184258367</v>
      </c>
    </row>
    <row r="3640" customFormat="false" ht="12.75" hidden="false" customHeight="false" outlineLevel="0" collapsed="false">
      <c r="B3640" s="10" t="n">
        <v>5.595</v>
      </c>
      <c r="C3640" s="10" t="n">
        <v>75.29</v>
      </c>
      <c r="D3640" s="10" t="n">
        <v>2130.9</v>
      </c>
      <c r="E3640" s="10" t="n">
        <v>4.095</v>
      </c>
      <c r="F3640" s="10" t="n">
        <v>2130.7</v>
      </c>
      <c r="G3640" s="10" t="n">
        <v>0.0353358051344629</v>
      </c>
      <c r="H3640" s="10" t="n">
        <v>3.34285830839358</v>
      </c>
      <c r="I3640" s="10" t="n">
        <v>0.816326815236526</v>
      </c>
      <c r="T3640" s="0" t="n">
        <v>16.8397</v>
      </c>
      <c r="U3640" s="0" t="n">
        <v>4.419242</v>
      </c>
      <c r="Y3640" s="0" t="n">
        <v>3.41959081036427</v>
      </c>
      <c r="Z3640" s="11" t="n">
        <v>0.0767325019706906</v>
      </c>
    </row>
    <row r="3641" customFormat="false" ht="12.75" hidden="false" customHeight="false" outlineLevel="0" collapsed="false">
      <c r="B3641" s="10" t="n">
        <v>5.567</v>
      </c>
      <c r="C3641" s="10" t="n">
        <v>76.8</v>
      </c>
      <c r="D3641" s="10" t="n">
        <v>2130.9</v>
      </c>
      <c r="E3641" s="10" t="n">
        <v>4.067</v>
      </c>
      <c r="F3641" s="10" t="n">
        <v>2130.7</v>
      </c>
      <c r="G3641" s="10" t="n">
        <v>0.0360444924203313</v>
      </c>
      <c r="H3641" s="10" t="n">
        <v>3.3230009933551</v>
      </c>
      <c r="I3641" s="10" t="n">
        <v>0.817064419315245</v>
      </c>
      <c r="T3641" s="0" t="n">
        <v>16.8398</v>
      </c>
      <c r="U3641" s="0" t="n">
        <v>4.419209</v>
      </c>
      <c r="Y3641" s="0" t="n">
        <v>3.41568565785841</v>
      </c>
      <c r="Z3641" s="11" t="n">
        <v>0.0926846645033082</v>
      </c>
    </row>
    <row r="3642" customFormat="false" ht="12.75" hidden="false" customHeight="false" outlineLevel="0" collapsed="false">
      <c r="B3642" s="10" t="n">
        <v>5.541</v>
      </c>
      <c r="C3642" s="10" t="n">
        <v>78.118</v>
      </c>
      <c r="D3642" s="10" t="n">
        <v>2130.9</v>
      </c>
      <c r="E3642" s="10" t="n">
        <v>4.041</v>
      </c>
      <c r="F3642" s="10" t="n">
        <v>2130.7</v>
      </c>
      <c r="G3642" s="10" t="n">
        <v>0.036663068475149</v>
      </c>
      <c r="H3642" s="10" t="n">
        <v>3.30598513054029</v>
      </c>
      <c r="I3642" s="10" t="n">
        <v>0.818110648488071</v>
      </c>
      <c r="T3642" s="0" t="n">
        <v>16.8395</v>
      </c>
      <c r="U3642" s="0" t="n">
        <v>4.419242</v>
      </c>
      <c r="Y3642" s="0" t="n">
        <v>3.41205944481726</v>
      </c>
      <c r="Z3642" s="11" t="n">
        <v>0.106074314276967</v>
      </c>
    </row>
    <row r="3643" customFormat="false" ht="12.75" hidden="false" customHeight="false" outlineLevel="0" collapsed="false">
      <c r="B3643" s="10" t="n">
        <v>5.53</v>
      </c>
      <c r="C3643" s="10" t="n">
        <v>79.685</v>
      </c>
      <c r="D3643" s="10" t="n">
        <v>2130.9</v>
      </c>
      <c r="E3643" s="10" t="n">
        <v>4.03</v>
      </c>
      <c r="F3643" s="10" t="n">
        <v>2130.7</v>
      </c>
      <c r="G3643" s="10" t="n">
        <v>0.0373985075327357</v>
      </c>
      <c r="H3643" s="10" t="n">
        <v>3.28612427352429</v>
      </c>
      <c r="I3643" s="10" t="n">
        <v>0.815415452487417</v>
      </c>
      <c r="T3643" s="0" t="n">
        <v>16.8399</v>
      </c>
      <c r="U3643" s="0" t="n">
        <v>4.419229</v>
      </c>
      <c r="Y3643" s="0" t="n">
        <v>3.41052527776139</v>
      </c>
      <c r="Z3643" s="11" t="n">
        <v>0.124401004237099</v>
      </c>
    </row>
    <row r="3644" customFormat="false" ht="12.75" hidden="false" customHeight="false" outlineLevel="0" collapsed="false">
      <c r="B3644" s="10" t="n">
        <v>5.5</v>
      </c>
      <c r="C3644" s="10" t="n">
        <v>81.052</v>
      </c>
      <c r="D3644" s="10" t="n">
        <v>2129.1</v>
      </c>
      <c r="E3644" s="10" t="n">
        <v>4</v>
      </c>
      <c r="F3644" s="10" t="n">
        <v>2128.9</v>
      </c>
      <c r="G3644" s="10" t="n">
        <v>0.0380722438818169</v>
      </c>
      <c r="H3644" s="10" t="n">
        <v>3.26826956312992</v>
      </c>
      <c r="I3644" s="10" t="n">
        <v>0.81706739078248</v>
      </c>
      <c r="T3644" s="0" t="n">
        <v>16.8396</v>
      </c>
      <c r="U3644" s="0" t="n">
        <v>4.419209</v>
      </c>
      <c r="Y3644" s="0" t="n">
        <v>3.40634118579083</v>
      </c>
      <c r="Z3644" s="11" t="n">
        <v>0.138071622660908</v>
      </c>
    </row>
    <row r="3645" customFormat="false" ht="12.75" hidden="false" customHeight="false" outlineLevel="0" collapsed="false">
      <c r="B3645" s="10" t="n">
        <v>5.472</v>
      </c>
      <c r="C3645" s="10" t="n">
        <v>81.977</v>
      </c>
      <c r="D3645" s="10" t="n">
        <v>2130.9</v>
      </c>
      <c r="E3645" s="10" t="n">
        <v>3.972</v>
      </c>
      <c r="F3645" s="10" t="n">
        <v>2130.7</v>
      </c>
      <c r="G3645" s="10" t="n">
        <v>0.038474210353405</v>
      </c>
      <c r="H3645" s="10" t="n">
        <v>3.2577669175101</v>
      </c>
      <c r="I3645" s="10" t="n">
        <v>0.82018301045068</v>
      </c>
      <c r="T3645" s="0" t="n">
        <v>16.8397</v>
      </c>
      <c r="U3645" s="0" t="n">
        <v>4.419281</v>
      </c>
      <c r="Y3645" s="0" t="n">
        <v>3.40243603328497</v>
      </c>
      <c r="Z3645" s="11" t="n">
        <v>0.144669115774872</v>
      </c>
    </row>
    <row r="3646" customFormat="false" ht="12.75" hidden="false" customHeight="false" outlineLevel="0" collapsed="false">
      <c r="B3646" s="10" t="n">
        <v>5.434</v>
      </c>
      <c r="C3646" s="10" t="n">
        <v>82.443</v>
      </c>
      <c r="D3646" s="10" t="n">
        <v>2130.9</v>
      </c>
      <c r="E3646" s="10" t="n">
        <v>3.934</v>
      </c>
      <c r="F3646" s="10" t="n">
        <v>2130.7</v>
      </c>
      <c r="G3646" s="10" t="n">
        <v>0.0386929178204346</v>
      </c>
      <c r="H3646" s="10" t="n">
        <v>3.25209849252108</v>
      </c>
      <c r="I3646" s="10" t="n">
        <v>0.826664588846234</v>
      </c>
      <c r="T3646" s="0" t="n">
        <v>16.8396</v>
      </c>
      <c r="U3646" s="0" t="n">
        <v>4.419262</v>
      </c>
      <c r="Y3646" s="0" t="n">
        <v>3.3971361834556</v>
      </c>
      <c r="Z3646" s="11" t="n">
        <v>0.145037690934517</v>
      </c>
    </row>
    <row r="3647" customFormat="false" ht="12.75" hidden="false" customHeight="false" outlineLevel="0" collapsed="false">
      <c r="B3647" s="10" t="n">
        <v>5.443</v>
      </c>
      <c r="C3647" s="10" t="n">
        <v>82.443</v>
      </c>
      <c r="D3647" s="10" t="n">
        <v>2129.1</v>
      </c>
      <c r="E3647" s="10" t="n">
        <v>3.943</v>
      </c>
      <c r="F3647" s="10" t="n">
        <v>2128.9</v>
      </c>
      <c r="G3647" s="10" t="n">
        <v>0.0387256329559867</v>
      </c>
      <c r="H3647" s="10" t="n">
        <v>3.25125334274479</v>
      </c>
      <c r="I3647" s="10" t="n">
        <v>0.82456336361775</v>
      </c>
      <c r="T3647" s="0" t="n">
        <v>16.8392</v>
      </c>
      <c r="U3647" s="0" t="n">
        <v>4.419321</v>
      </c>
      <c r="Y3647" s="0" t="n">
        <v>3.39839141104677</v>
      </c>
      <c r="Z3647" s="11" t="n">
        <v>0.147138068301978</v>
      </c>
    </row>
    <row r="3648" customFormat="false" ht="12.75" hidden="false" customHeight="false" outlineLevel="0" collapsed="false">
      <c r="B3648" s="10" t="n">
        <v>5.406</v>
      </c>
      <c r="C3648" s="10" t="n">
        <v>82.21</v>
      </c>
      <c r="D3648" s="10" t="n">
        <v>2129.1</v>
      </c>
      <c r="E3648" s="10" t="n">
        <v>3.906</v>
      </c>
      <c r="F3648" s="10" t="n">
        <v>2128.9</v>
      </c>
      <c r="G3648" s="10" t="n">
        <v>0.0386161867631171</v>
      </c>
      <c r="H3648" s="10" t="n">
        <v>3.25408353886419</v>
      </c>
      <c r="I3648" s="10" t="n">
        <v>0.833098704266306</v>
      </c>
      <c r="T3648" s="0" t="n">
        <v>16.839</v>
      </c>
      <c r="U3648" s="0" t="n">
        <v>4.419321</v>
      </c>
      <c r="Y3648" s="0" t="n">
        <v>3.39323103094975</v>
      </c>
      <c r="Z3648" s="11" t="n">
        <v>0.139147492085554</v>
      </c>
    </row>
    <row r="3649" customFormat="false" ht="12.75" hidden="false" customHeight="false" outlineLevel="0" collapsed="false">
      <c r="B3649" s="10" t="n">
        <v>5.367</v>
      </c>
      <c r="C3649" s="10" t="n">
        <v>82.21</v>
      </c>
      <c r="D3649" s="10" t="n">
        <v>2129.1</v>
      </c>
      <c r="E3649" s="10" t="n">
        <v>3.867</v>
      </c>
      <c r="F3649" s="10" t="n">
        <v>2128.9</v>
      </c>
      <c r="G3649" s="10" t="n">
        <v>0.0386161867631171</v>
      </c>
      <c r="H3649" s="10" t="n">
        <v>3.25408353886419</v>
      </c>
      <c r="I3649" s="10" t="n">
        <v>0.841500785845407</v>
      </c>
      <c r="T3649" s="0" t="n">
        <v>16.8381</v>
      </c>
      <c r="U3649" s="0" t="n">
        <v>4.419394</v>
      </c>
      <c r="Y3649" s="0" t="n">
        <v>3.38779171138802</v>
      </c>
      <c r="Z3649" s="11" t="n">
        <v>0.133708172523828</v>
      </c>
    </row>
    <row r="3650" customFormat="false" ht="12.75" hidden="false" customHeight="false" outlineLevel="0" collapsed="false">
      <c r="B3650" s="10" t="n">
        <v>5.358</v>
      </c>
      <c r="C3650" s="10" t="n">
        <v>82.443</v>
      </c>
      <c r="D3650" s="10" t="n">
        <v>2129.1</v>
      </c>
      <c r="E3650" s="10" t="n">
        <v>3.858</v>
      </c>
      <c r="F3650" s="10" t="n">
        <v>2128.9</v>
      </c>
      <c r="G3650" s="10" t="n">
        <v>0.0387256329559867</v>
      </c>
      <c r="H3650" s="10" t="n">
        <v>3.25125334274479</v>
      </c>
      <c r="I3650" s="10" t="n">
        <v>0.842730259913113</v>
      </c>
      <c r="T3650" s="0" t="n">
        <v>16.8375</v>
      </c>
      <c r="U3650" s="0" t="n">
        <v>4.419341</v>
      </c>
      <c r="Y3650" s="0" t="n">
        <v>3.38653648379685</v>
      </c>
      <c r="Z3650" s="11" t="n">
        <v>0.135283141052061</v>
      </c>
    </row>
    <row r="3651" customFormat="false" ht="12.75" hidden="false" customHeight="false" outlineLevel="0" collapsed="false">
      <c r="B3651" s="10" t="n">
        <v>5.33</v>
      </c>
      <c r="C3651" s="10" t="n">
        <v>5.7421</v>
      </c>
      <c r="D3651" s="10" t="n">
        <v>2129.1</v>
      </c>
      <c r="E3651" s="10" t="n">
        <v>3.83</v>
      </c>
      <c r="F3651" s="10" t="n">
        <v>2128.9</v>
      </c>
      <c r="G3651" s="10" t="n">
        <v>0.00269721452393255</v>
      </c>
      <c r="H3651" s="10" t="n">
        <v>5.91553532299174</v>
      </c>
      <c r="I3651" s="10" t="n">
        <v>1.54452619399262</v>
      </c>
      <c r="T3651" s="0" t="n">
        <v>16.8366</v>
      </c>
      <c r="U3651" s="0" t="n">
        <v>4.419321</v>
      </c>
      <c r="Y3651" s="0" t="n">
        <v>3.382631331291</v>
      </c>
      <c r="Z3651" s="11" t="n">
        <v>-2.53290399170075</v>
      </c>
    </row>
    <row r="3652" customFormat="false" ht="12.75" hidden="false" customHeight="false" outlineLevel="0" collapsed="false">
      <c r="B3652" s="10" t="n">
        <v>5.313</v>
      </c>
      <c r="C3652" s="10" t="n">
        <v>83.147</v>
      </c>
      <c r="D3652" s="10" t="n">
        <v>2127.4</v>
      </c>
      <c r="E3652" s="10" t="n">
        <v>3.813</v>
      </c>
      <c r="F3652" s="10" t="n">
        <v>2127.2</v>
      </c>
      <c r="G3652" s="10" t="n">
        <v>0.0390875329071079</v>
      </c>
      <c r="H3652" s="10" t="n">
        <v>3.24195150972752</v>
      </c>
      <c r="I3652" s="10" t="n">
        <v>0.850236430560588</v>
      </c>
      <c r="T3652" s="0" t="n">
        <v>16.8361</v>
      </c>
      <c r="U3652" s="0" t="n">
        <v>4.419242</v>
      </c>
      <c r="Y3652" s="0" t="n">
        <v>3.38026034584101</v>
      </c>
      <c r="Z3652" s="11" t="n">
        <v>0.13830883611349</v>
      </c>
    </row>
    <row r="3653" customFormat="false" ht="12.75" hidden="false" customHeight="false" outlineLevel="0" collapsed="false">
      <c r="B3653" s="10" t="n">
        <v>5.282</v>
      </c>
      <c r="C3653" s="10" t="n">
        <v>84.095</v>
      </c>
      <c r="D3653" s="10" t="n">
        <v>2129.1</v>
      </c>
      <c r="E3653" s="10" t="n">
        <v>3.782</v>
      </c>
      <c r="F3653" s="10" t="n">
        <v>2128.9</v>
      </c>
      <c r="G3653" s="10" t="n">
        <v>0.0395016205552163</v>
      </c>
      <c r="H3653" s="10" t="n">
        <v>3.23141337727947</v>
      </c>
      <c r="I3653" s="10" t="n">
        <v>0.854419190184947</v>
      </c>
      <c r="T3653" s="0" t="n">
        <v>16.8354</v>
      </c>
      <c r="U3653" s="0" t="n">
        <v>4.419262</v>
      </c>
      <c r="Y3653" s="0" t="n">
        <v>3.3759367841381</v>
      </c>
      <c r="Z3653" s="11" t="n">
        <v>0.144523406858633</v>
      </c>
    </row>
    <row r="3654" customFormat="false" ht="12.75" hidden="false" customHeight="false" outlineLevel="0" collapsed="false">
      <c r="B3654" s="10" t="n">
        <v>5.263</v>
      </c>
      <c r="C3654" s="10" t="n">
        <v>2066.6</v>
      </c>
      <c r="D3654" s="10" t="n">
        <v>2129.1</v>
      </c>
      <c r="E3654" s="10" t="n">
        <v>3.763</v>
      </c>
      <c r="F3654" s="10" t="n">
        <v>2128.9</v>
      </c>
      <c r="G3654" s="10" t="n">
        <v>0.970736060876509</v>
      </c>
      <c r="H3654" s="10" t="n">
        <v>0.0297006677271364</v>
      </c>
      <c r="I3654" s="10" t="n">
        <v>0.00789281629740537</v>
      </c>
      <c r="T3654" s="0" t="n">
        <v>16.8353</v>
      </c>
      <c r="U3654" s="0" t="n">
        <v>4.41913</v>
      </c>
      <c r="Y3654" s="0" t="n">
        <v>3.37328685922341</v>
      </c>
      <c r="Z3654" s="11" t="n">
        <v>3.34358619149628</v>
      </c>
    </row>
    <row r="3655" customFormat="false" ht="12.75" hidden="false" customHeight="false" outlineLevel="0" collapsed="false">
      <c r="B3655" s="10" t="n">
        <v>5.235</v>
      </c>
      <c r="C3655" s="10" t="n">
        <v>87.005</v>
      </c>
      <c r="D3655" s="10" t="n">
        <v>2127.4</v>
      </c>
      <c r="E3655" s="10" t="n">
        <v>3.735</v>
      </c>
      <c r="F3655" s="10" t="n">
        <v>2127.2</v>
      </c>
      <c r="G3655" s="10" t="n">
        <v>0.0409011846558857</v>
      </c>
      <c r="H3655" s="10" t="n">
        <v>3.19659604993564</v>
      </c>
      <c r="I3655" s="10" t="n">
        <v>0.855849009353584</v>
      </c>
      <c r="T3655" s="0" t="n">
        <v>16.8355</v>
      </c>
      <c r="U3655" s="0" t="n">
        <v>4.41909</v>
      </c>
      <c r="Y3655" s="0" t="n">
        <v>3.36938170671756</v>
      </c>
      <c r="Z3655" s="11" t="n">
        <v>0.172785656781923</v>
      </c>
    </row>
    <row r="3656" customFormat="false" ht="12.75" hidden="false" customHeight="false" outlineLevel="0" collapsed="false">
      <c r="B3656" s="10" t="n">
        <v>5.215</v>
      </c>
      <c r="C3656" s="10" t="n">
        <v>89.505</v>
      </c>
      <c r="D3656" s="10" t="n">
        <v>2127.4</v>
      </c>
      <c r="E3656" s="10" t="n">
        <v>3.715</v>
      </c>
      <c r="F3656" s="10" t="n">
        <v>2127.2</v>
      </c>
      <c r="G3656" s="10" t="n">
        <v>0.0420764385107183</v>
      </c>
      <c r="H3656" s="10" t="n">
        <v>3.16826715034876</v>
      </c>
      <c r="I3656" s="10" t="n">
        <v>0.852830996056193</v>
      </c>
      <c r="T3656" s="0" t="n">
        <v>16.8349</v>
      </c>
      <c r="U3656" s="0" t="n">
        <v>4.419057</v>
      </c>
      <c r="Y3656" s="0" t="n">
        <v>3.36659231207052</v>
      </c>
      <c r="Z3656" s="11" t="n">
        <v>0.198325161721763</v>
      </c>
    </row>
    <row r="3657" customFormat="false" ht="12.75" hidden="false" customHeight="false" outlineLevel="0" collapsed="false">
      <c r="B3657" s="10" t="n">
        <v>5.196</v>
      </c>
      <c r="C3657" s="10" t="n">
        <v>92.339</v>
      </c>
      <c r="D3657" s="10" t="n">
        <v>2125.6</v>
      </c>
      <c r="E3657" s="10" t="n">
        <v>3.696</v>
      </c>
      <c r="F3657" s="10" t="n">
        <v>2125.4</v>
      </c>
      <c r="G3657" s="10" t="n">
        <v>0.0434454690881716</v>
      </c>
      <c r="H3657" s="10" t="n">
        <v>3.13624851354407</v>
      </c>
      <c r="I3657" s="10" t="n">
        <v>0.848552086997854</v>
      </c>
      <c r="T3657" s="0" t="n">
        <v>16.8348</v>
      </c>
      <c r="U3657" s="0" t="n">
        <v>4.419037</v>
      </c>
      <c r="Y3657" s="0" t="n">
        <v>3.36394238715583</v>
      </c>
      <c r="Z3657" s="11" t="n">
        <v>0.227693873611765</v>
      </c>
    </row>
    <row r="3658" customFormat="false" ht="12.75" hidden="false" customHeight="false" outlineLevel="0" collapsed="false">
      <c r="B3658" s="10" t="n">
        <v>5.168</v>
      </c>
      <c r="C3658" s="10" t="n">
        <v>95.802</v>
      </c>
      <c r="D3658" s="10" t="n">
        <v>2125.6</v>
      </c>
      <c r="E3658" s="10" t="n">
        <v>3.668</v>
      </c>
      <c r="F3658" s="10" t="n">
        <v>2125.4</v>
      </c>
      <c r="G3658" s="10" t="n">
        <v>0.0450748094476334</v>
      </c>
      <c r="H3658" s="10" t="n">
        <v>3.09943154175904</v>
      </c>
      <c r="I3658" s="10" t="n">
        <v>0.844992241482837</v>
      </c>
      <c r="T3658" s="0" t="n">
        <v>16.8342</v>
      </c>
      <c r="U3658" s="0" t="n">
        <v>4.418938</v>
      </c>
      <c r="Y3658" s="0" t="n">
        <v>3.36003723464998</v>
      </c>
      <c r="Z3658" s="11" t="n">
        <v>0.260605692890934</v>
      </c>
    </row>
    <row r="3659" customFormat="false" ht="12.75" hidden="false" customHeight="false" outlineLevel="0" collapsed="false">
      <c r="B3659" s="10" t="n">
        <v>5.148</v>
      </c>
      <c r="C3659" s="10" t="n">
        <v>99.676</v>
      </c>
      <c r="D3659" s="10" t="n">
        <v>2125.6</v>
      </c>
      <c r="E3659" s="10" t="n">
        <v>3.648</v>
      </c>
      <c r="F3659" s="10" t="n">
        <v>2125.4</v>
      </c>
      <c r="G3659" s="10" t="n">
        <v>0.0468975251717324</v>
      </c>
      <c r="H3659" s="10" t="n">
        <v>3.05979018002323</v>
      </c>
      <c r="I3659" s="10" t="n">
        <v>0.838758273032682</v>
      </c>
      <c r="T3659" s="0" t="n">
        <v>16.8342</v>
      </c>
      <c r="U3659" s="0" t="n">
        <v>4.418938</v>
      </c>
      <c r="Y3659" s="0" t="n">
        <v>3.35724784000294</v>
      </c>
      <c r="Z3659" s="11" t="n">
        <v>0.297457659979714</v>
      </c>
    </row>
    <row r="3660" customFormat="false" ht="12.75" hidden="false" customHeight="false" outlineLevel="0" collapsed="false">
      <c r="B3660" s="10" t="n">
        <v>5.12</v>
      </c>
      <c r="C3660" s="10" t="n">
        <v>103.71</v>
      </c>
      <c r="D3660" s="10" t="n">
        <v>2125.6</v>
      </c>
      <c r="E3660" s="10" t="n">
        <v>3.62</v>
      </c>
      <c r="F3660" s="10" t="n">
        <v>2125.4</v>
      </c>
      <c r="G3660" s="10" t="n">
        <v>0.0487955208431354</v>
      </c>
      <c r="H3660" s="10" t="n">
        <v>3.0201165657483</v>
      </c>
      <c r="I3660" s="10" t="n">
        <v>0.834286344129365</v>
      </c>
      <c r="T3660" s="0" t="n">
        <v>16.834</v>
      </c>
      <c r="U3660" s="0" t="n">
        <v>4.419037</v>
      </c>
      <c r="Y3660" s="0" t="n">
        <v>3.35334268749708</v>
      </c>
      <c r="Z3660" s="11" t="n">
        <v>0.333226121748782</v>
      </c>
    </row>
    <row r="3661" customFormat="false" ht="12.75" hidden="false" customHeight="false" outlineLevel="0" collapsed="false">
      <c r="B3661" s="10" t="n">
        <v>5.083</v>
      </c>
      <c r="C3661" s="10" t="n">
        <v>6.6308</v>
      </c>
      <c r="D3661" s="10" t="n">
        <v>2125.6</v>
      </c>
      <c r="E3661" s="10" t="n">
        <v>3.583</v>
      </c>
      <c r="F3661" s="10" t="n">
        <v>2125.4</v>
      </c>
      <c r="G3661" s="10" t="n">
        <v>0.00311978921614755</v>
      </c>
      <c r="H3661" s="10" t="n">
        <v>5.76998947424682</v>
      </c>
      <c r="I3661" s="10" t="n">
        <v>1.61037942345711</v>
      </c>
      <c r="T3661" s="0" t="n">
        <v>16.8339</v>
      </c>
      <c r="U3661" s="0" t="n">
        <v>4.419057</v>
      </c>
      <c r="Y3661" s="0" t="n">
        <v>3.34818230740006</v>
      </c>
      <c r="Z3661" s="11" t="n">
        <v>-2.42180716684676</v>
      </c>
    </row>
    <row r="3662" customFormat="false" ht="12.75" hidden="false" customHeight="false" outlineLevel="0" collapsed="false">
      <c r="B3662" s="10" t="n">
        <v>5.092</v>
      </c>
      <c r="C3662" s="10" t="n">
        <v>110.05</v>
      </c>
      <c r="D3662" s="10" t="n">
        <v>2125.6</v>
      </c>
      <c r="E3662" s="10" t="n">
        <v>3.592</v>
      </c>
      <c r="F3662" s="10" t="n">
        <v>2125.4</v>
      </c>
      <c r="G3662" s="10" t="n">
        <v>0.0517784887550579</v>
      </c>
      <c r="H3662" s="10" t="n">
        <v>2.96078030412197</v>
      </c>
      <c r="I3662" s="10" t="n">
        <v>0.824270686002776</v>
      </c>
      <c r="T3662" s="0" t="n">
        <v>16.8341</v>
      </c>
      <c r="U3662" s="0" t="n">
        <v>4.41909</v>
      </c>
      <c r="Y3662" s="0" t="n">
        <v>3.34943753499123</v>
      </c>
      <c r="Z3662" s="11" t="n">
        <v>0.388657230869257</v>
      </c>
    </row>
    <row r="3663" customFormat="false" ht="12.75" hidden="false" customHeight="false" outlineLevel="0" collapsed="false">
      <c r="B3663" s="10" t="n">
        <v>5.054</v>
      </c>
      <c r="C3663" s="10" t="n">
        <v>112.57</v>
      </c>
      <c r="D3663" s="10" t="n">
        <v>2125.6</v>
      </c>
      <c r="E3663" s="10" t="n">
        <v>3.554</v>
      </c>
      <c r="F3663" s="10" t="n">
        <v>2125.4</v>
      </c>
      <c r="G3663" s="10" t="n">
        <v>0.0529641479250965</v>
      </c>
      <c r="H3663" s="10" t="n">
        <v>2.93813986315649</v>
      </c>
      <c r="I3663" s="10" t="n">
        <v>0.826713523679372</v>
      </c>
      <c r="T3663" s="0" t="n">
        <v>16.8346</v>
      </c>
      <c r="U3663" s="0" t="n">
        <v>4.41909</v>
      </c>
      <c r="Y3663" s="0" t="n">
        <v>3.34413768516185</v>
      </c>
      <c r="Z3663" s="11" t="n">
        <v>0.405997822005368</v>
      </c>
    </row>
    <row r="3664" customFormat="false" ht="12.75" hidden="false" customHeight="false" outlineLevel="0" collapsed="false">
      <c r="B3664" s="10" t="n">
        <v>5.025</v>
      </c>
      <c r="C3664" s="10" t="n">
        <v>114.18</v>
      </c>
      <c r="D3664" s="10" t="n">
        <v>2123.8</v>
      </c>
      <c r="E3664" s="10" t="n">
        <v>3.525</v>
      </c>
      <c r="F3664" s="10" t="n">
        <v>2123.6</v>
      </c>
      <c r="G3664" s="10" t="n">
        <v>0.0537671877943115</v>
      </c>
      <c r="H3664" s="10" t="n">
        <v>2.92309170570764</v>
      </c>
      <c r="I3664" s="10" t="n">
        <v>0.829245873959615</v>
      </c>
      <c r="T3664" s="0" t="n">
        <v>16.8353</v>
      </c>
      <c r="U3664" s="0" t="n">
        <v>4.41911</v>
      </c>
      <c r="Y3664" s="0" t="n">
        <v>3.34009306292365</v>
      </c>
      <c r="Z3664" s="11" t="n">
        <v>0.417001357216005</v>
      </c>
    </row>
    <row r="3665" customFormat="false" ht="12.75" hidden="false" customHeight="false" outlineLevel="0" collapsed="false">
      <c r="B3665" s="10" t="n">
        <v>5.016</v>
      </c>
      <c r="C3665" s="10" t="n">
        <v>114.5</v>
      </c>
      <c r="D3665" s="10" t="n">
        <v>2125.6</v>
      </c>
      <c r="E3665" s="10" t="n">
        <v>3.516</v>
      </c>
      <c r="F3665" s="10" t="n">
        <v>2125.4</v>
      </c>
      <c r="G3665" s="10" t="n">
        <v>0.0538722122894514</v>
      </c>
      <c r="H3665" s="10" t="n">
        <v>2.92114029160169</v>
      </c>
      <c r="I3665" s="10" t="n">
        <v>0.830813507281481</v>
      </c>
      <c r="T3665" s="0" t="n">
        <v>16.8355</v>
      </c>
      <c r="U3665" s="0" t="n">
        <v>4.41913</v>
      </c>
      <c r="Y3665" s="0" t="n">
        <v>3.33883783533248</v>
      </c>
      <c r="Z3665" s="11" t="n">
        <v>0.417697543730794</v>
      </c>
    </row>
    <row r="3666" customFormat="false" ht="12.75" hidden="false" customHeight="false" outlineLevel="0" collapsed="false">
      <c r="B3666" s="10" t="n">
        <v>4.987</v>
      </c>
      <c r="C3666" s="10" t="n">
        <v>113.53</v>
      </c>
      <c r="D3666" s="10" t="n">
        <v>2123.8</v>
      </c>
      <c r="E3666" s="10" t="n">
        <v>3.487</v>
      </c>
      <c r="F3666" s="10" t="n">
        <v>2123.6</v>
      </c>
      <c r="G3666" s="10" t="n">
        <v>0.0534611037860237</v>
      </c>
      <c r="H3666" s="10" t="n">
        <v>2.92880073670704</v>
      </c>
      <c r="I3666" s="10" t="n">
        <v>0.839919913021806</v>
      </c>
      <c r="T3666" s="0" t="n">
        <v>16.8363</v>
      </c>
      <c r="U3666" s="0" t="n">
        <v>4.41913</v>
      </c>
      <c r="Y3666" s="0" t="n">
        <v>3.33479321309427</v>
      </c>
      <c r="Z3666" s="11" t="n">
        <v>0.405992476387236</v>
      </c>
    </row>
    <row r="3667" customFormat="false" ht="12.75" hidden="false" customHeight="false" outlineLevel="0" collapsed="false">
      <c r="B3667" s="10" t="n">
        <v>4.959</v>
      </c>
      <c r="C3667" s="10" t="n">
        <v>6.7554</v>
      </c>
      <c r="D3667" s="10" t="n">
        <v>2123.8</v>
      </c>
      <c r="E3667" s="10" t="n">
        <v>3.459</v>
      </c>
      <c r="F3667" s="10" t="n">
        <v>2123.6</v>
      </c>
      <c r="G3667" s="10" t="n">
        <v>0.00318110755321153</v>
      </c>
      <c r="H3667" s="10" t="n">
        <v>5.75052549275962</v>
      </c>
      <c r="I3667" s="10" t="n">
        <v>1.66248207365123</v>
      </c>
      <c r="T3667" s="0" t="n">
        <v>16.837</v>
      </c>
      <c r="U3667" s="0" t="n">
        <v>4.419149</v>
      </c>
      <c r="Y3667" s="0" t="n">
        <v>3.33088806058842</v>
      </c>
      <c r="Z3667" s="11" t="n">
        <v>-2.4196374321712</v>
      </c>
    </row>
    <row r="3668" customFormat="false" ht="12.75" hidden="false" customHeight="false" outlineLevel="0" collapsed="false">
      <c r="B3668" s="10" t="n">
        <v>4.94</v>
      </c>
      <c r="C3668" s="10" t="n">
        <v>6.6721</v>
      </c>
      <c r="D3668" s="10" t="n">
        <v>2123.8</v>
      </c>
      <c r="E3668" s="10" t="n">
        <v>3.44</v>
      </c>
      <c r="F3668" s="10" t="n">
        <v>2123.6</v>
      </c>
      <c r="G3668" s="10" t="n">
        <v>0.00314188171030326</v>
      </c>
      <c r="H3668" s="10" t="n">
        <v>5.76293302407791</v>
      </c>
      <c r="I3668" s="10" t="n">
        <v>1.67527122792962</v>
      </c>
      <c r="T3668" s="0" t="n">
        <v>16.8378</v>
      </c>
      <c r="U3668" s="0" t="n">
        <v>4.41913</v>
      </c>
      <c r="Y3668" s="0" t="n">
        <v>3.32823813567373</v>
      </c>
      <c r="Z3668" s="11" t="n">
        <v>-2.43469488840418</v>
      </c>
    </row>
    <row r="3669" customFormat="false" ht="12.75" hidden="false" customHeight="false" outlineLevel="0" collapsed="false">
      <c r="B3669" s="10" t="n">
        <v>4.911</v>
      </c>
      <c r="C3669" s="10" t="n">
        <v>106.08</v>
      </c>
      <c r="D3669" s="10" t="n">
        <v>2123.8</v>
      </c>
      <c r="E3669" s="10" t="n">
        <v>3.411</v>
      </c>
      <c r="F3669" s="10" t="n">
        <v>2123.6</v>
      </c>
      <c r="G3669" s="10" t="n">
        <v>0.0499529101525711</v>
      </c>
      <c r="H3669" s="10" t="n">
        <v>2.99667432516267</v>
      </c>
      <c r="I3669" s="10" t="n">
        <v>0.878532490519692</v>
      </c>
      <c r="T3669" s="0" t="n">
        <v>16.8388</v>
      </c>
      <c r="U3669" s="0" t="n">
        <v>4.41913</v>
      </c>
      <c r="Y3669" s="0" t="n">
        <v>3.32419351343552</v>
      </c>
      <c r="Z3669" s="11" t="n">
        <v>0.327519188272854</v>
      </c>
    </row>
    <row r="3670" customFormat="false" ht="12.75" hidden="false" customHeight="false" outlineLevel="0" collapsed="false">
      <c r="B3670" s="10" t="n">
        <v>4.914</v>
      </c>
      <c r="C3670" s="10" t="n">
        <v>104</v>
      </c>
      <c r="D3670" s="10" t="n">
        <v>2123.8</v>
      </c>
      <c r="E3670" s="10" t="n">
        <v>3.414</v>
      </c>
      <c r="F3670" s="10" t="n">
        <v>2123.6</v>
      </c>
      <c r="G3670" s="10" t="n">
        <v>0.0489734413260501</v>
      </c>
      <c r="H3670" s="10" t="n">
        <v>3.01647695120918</v>
      </c>
      <c r="I3670" s="10" t="n">
        <v>0.883560911309074</v>
      </c>
      <c r="T3670" s="0" t="n">
        <v>16.8392</v>
      </c>
      <c r="U3670" s="0" t="n">
        <v>4.41913</v>
      </c>
      <c r="Y3670" s="0" t="n">
        <v>3.32461192263258</v>
      </c>
      <c r="Z3670" s="11" t="n">
        <v>0.308134971423403</v>
      </c>
    </row>
    <row r="3671" customFormat="false" ht="12.75" hidden="false" customHeight="false" outlineLevel="0" collapsed="false">
      <c r="B3671" s="10" t="n">
        <v>4.855</v>
      </c>
      <c r="C3671" s="10" t="n">
        <v>103.41</v>
      </c>
      <c r="D3671" s="10" t="n">
        <v>2122</v>
      </c>
      <c r="E3671" s="10" t="n">
        <v>3.355</v>
      </c>
      <c r="F3671" s="10" t="n">
        <v>2121.8</v>
      </c>
      <c r="G3671" s="10" t="n">
        <v>0.0487369214817608</v>
      </c>
      <c r="H3671" s="10" t="n">
        <v>3.02131820416381</v>
      </c>
      <c r="I3671" s="10" t="n">
        <v>0.90054193864793</v>
      </c>
      <c r="T3671" s="0" t="n">
        <v>16.8387</v>
      </c>
      <c r="U3671" s="0" t="n">
        <v>4.419057</v>
      </c>
      <c r="Y3671" s="0" t="n">
        <v>3.31638320842381</v>
      </c>
      <c r="Z3671" s="11" t="n">
        <v>0.295065004260008</v>
      </c>
    </row>
    <row r="3672" customFormat="false" ht="12.75" hidden="false" customHeight="false" outlineLevel="0" collapsed="false">
      <c r="B3672" s="10" t="n">
        <v>4.835</v>
      </c>
      <c r="C3672" s="10" t="n">
        <v>104.59</v>
      </c>
      <c r="D3672" s="10" t="n">
        <v>2122</v>
      </c>
      <c r="E3672" s="10" t="n">
        <v>3.335</v>
      </c>
      <c r="F3672" s="10" t="n">
        <v>2121.8</v>
      </c>
      <c r="G3672" s="10" t="n">
        <v>0.0492930530681497</v>
      </c>
      <c r="H3672" s="10" t="n">
        <v>3.00997192931054</v>
      </c>
      <c r="I3672" s="10" t="n">
        <v>0.902540308638842</v>
      </c>
      <c r="T3672" s="0" t="n">
        <v>16.8385</v>
      </c>
      <c r="U3672" s="0" t="n">
        <v>4.41909</v>
      </c>
      <c r="Y3672" s="0" t="n">
        <v>3.31359381377678</v>
      </c>
      <c r="Z3672" s="11" t="n">
        <v>0.303621884466239</v>
      </c>
    </row>
    <row r="3673" customFormat="false" ht="12.75" hidden="false" customHeight="false" outlineLevel="0" collapsed="false">
      <c r="B3673" s="10" t="n">
        <v>4.816</v>
      </c>
      <c r="C3673" s="10" t="n">
        <v>106.08</v>
      </c>
      <c r="D3673" s="10" t="n">
        <v>2120.2</v>
      </c>
      <c r="E3673" s="10" t="n">
        <v>3.316</v>
      </c>
      <c r="F3673" s="10" t="n">
        <v>2120</v>
      </c>
      <c r="G3673" s="10" t="n">
        <v>0.0500377358490566</v>
      </c>
      <c r="H3673" s="10" t="n">
        <v>2.99497765222628</v>
      </c>
      <c r="I3673" s="10" t="n">
        <v>0.903189883059796</v>
      </c>
      <c r="T3673" s="0" t="n">
        <v>16.8378</v>
      </c>
      <c r="U3673" s="0" t="n">
        <v>4.419077</v>
      </c>
      <c r="Y3673" s="0" t="n">
        <v>3.31094388886209</v>
      </c>
      <c r="Z3673" s="11" t="n">
        <v>0.315966236635806</v>
      </c>
    </row>
    <row r="3674" customFormat="false" ht="12.75" hidden="false" customHeight="false" outlineLevel="0" collapsed="false">
      <c r="B3674" s="10" t="n">
        <v>4.797</v>
      </c>
      <c r="C3674" s="10" t="n">
        <v>108.51</v>
      </c>
      <c r="D3674" s="10" t="n">
        <v>2122</v>
      </c>
      <c r="E3674" s="10" t="n">
        <v>3.297</v>
      </c>
      <c r="F3674" s="10" t="n">
        <v>2121.8</v>
      </c>
      <c r="G3674" s="10" t="n">
        <v>0.0511405410500518</v>
      </c>
      <c r="H3674" s="10" t="n">
        <v>2.97317754176656</v>
      </c>
      <c r="I3674" s="10" t="n">
        <v>0.901782693893406</v>
      </c>
      <c r="T3674" s="0" t="n">
        <v>16.8377</v>
      </c>
      <c r="U3674" s="0" t="n">
        <v>4.419017</v>
      </c>
      <c r="Y3674" s="0" t="n">
        <v>3.3082939639474</v>
      </c>
      <c r="Z3674" s="11" t="n">
        <v>0.335116422180843</v>
      </c>
    </row>
    <row r="3675" customFormat="false" ht="12.75" hidden="false" customHeight="false" outlineLevel="0" collapsed="false">
      <c r="B3675" s="10" t="n">
        <v>4.778</v>
      </c>
      <c r="C3675" s="10" t="n">
        <v>111.62</v>
      </c>
      <c r="D3675" s="10" t="n">
        <v>2120.2</v>
      </c>
      <c r="E3675" s="10" t="n">
        <v>3.278</v>
      </c>
      <c r="F3675" s="10" t="n">
        <v>2120</v>
      </c>
      <c r="G3675" s="10" t="n">
        <v>0.0526509433962264</v>
      </c>
      <c r="H3675" s="10" t="n">
        <v>2.94407093651609</v>
      </c>
      <c r="I3675" s="10" t="n">
        <v>0.898130242988434</v>
      </c>
      <c r="T3675" s="0" t="n">
        <v>16.8371</v>
      </c>
      <c r="U3675" s="0" t="n">
        <v>4.419017</v>
      </c>
      <c r="Y3675" s="0" t="n">
        <v>3.30564403903271</v>
      </c>
      <c r="Z3675" s="11" t="n">
        <v>0.361573102516627</v>
      </c>
    </row>
    <row r="3676" customFormat="false" ht="12.75" hidden="false" customHeight="false" outlineLevel="0" collapsed="false">
      <c r="B3676" s="10" t="n">
        <v>4.759</v>
      </c>
      <c r="C3676" s="10" t="n">
        <v>114.5</v>
      </c>
      <c r="D3676" s="10" t="n">
        <v>2120.2</v>
      </c>
      <c r="E3676" s="10" t="n">
        <v>3.259</v>
      </c>
      <c r="F3676" s="10" t="n">
        <v>2120</v>
      </c>
      <c r="G3676" s="10" t="n">
        <v>0.0540094339622642</v>
      </c>
      <c r="H3676" s="10" t="n">
        <v>2.91859636048969</v>
      </c>
      <c r="I3676" s="10" t="n">
        <v>0.895549665691834</v>
      </c>
      <c r="T3676" s="0" t="n">
        <v>16.8367</v>
      </c>
      <c r="U3676" s="0" t="n">
        <v>4.418978</v>
      </c>
      <c r="Y3676" s="0" t="n">
        <v>3.30299411411803</v>
      </c>
      <c r="Z3676" s="11" t="n">
        <v>0.384397753628338</v>
      </c>
    </row>
    <row r="3677" customFormat="false" ht="12.75" hidden="false" customHeight="false" outlineLevel="0" collapsed="false">
      <c r="B3677" s="10" t="n">
        <v>4.74</v>
      </c>
      <c r="C3677" s="10" t="n">
        <v>115.8</v>
      </c>
      <c r="D3677" s="10" t="n">
        <v>2120.2</v>
      </c>
      <c r="E3677" s="10" t="n">
        <v>3.24</v>
      </c>
      <c r="F3677" s="10" t="n">
        <v>2120</v>
      </c>
      <c r="G3677" s="10" t="n">
        <v>0.054622641509434</v>
      </c>
      <c r="H3677" s="10" t="n">
        <v>2.90730661905754</v>
      </c>
      <c r="I3677" s="10" t="n">
        <v>0.897316857733809</v>
      </c>
      <c r="T3677" s="0" t="n">
        <v>16.8361</v>
      </c>
      <c r="U3677" s="0" t="n">
        <v>4.418958</v>
      </c>
      <c r="Y3677" s="0" t="n">
        <v>3.30034418920334</v>
      </c>
      <c r="Z3677" s="11" t="n">
        <v>0.393037570145797</v>
      </c>
    </row>
    <row r="3678" customFormat="false" ht="12.75" hidden="false" customHeight="false" outlineLevel="0" collapsed="false">
      <c r="B3678" s="10" t="n">
        <v>4.721</v>
      </c>
      <c r="C3678" s="10" t="n">
        <v>116.13</v>
      </c>
      <c r="D3678" s="10" t="n">
        <v>2120.2</v>
      </c>
      <c r="E3678" s="10" t="n">
        <v>3.221</v>
      </c>
      <c r="F3678" s="10" t="n">
        <v>2120</v>
      </c>
      <c r="G3678" s="10" t="n">
        <v>0.0547783018867925</v>
      </c>
      <c r="H3678" s="10" t="n">
        <v>2.90446093111835</v>
      </c>
      <c r="I3678" s="10" t="n">
        <v>0.901726461073689</v>
      </c>
      <c r="T3678" s="0" t="n">
        <v>16.8359</v>
      </c>
      <c r="U3678" s="0" t="n">
        <v>4.418978</v>
      </c>
      <c r="Y3678" s="0" t="n">
        <v>3.29769426428865</v>
      </c>
      <c r="Z3678" s="11" t="n">
        <v>0.3932333331703</v>
      </c>
    </row>
    <row r="3679" customFormat="false" ht="12.75" hidden="false" customHeight="false" outlineLevel="0" collapsed="false">
      <c r="B3679" s="10" t="n">
        <v>4.712</v>
      </c>
      <c r="C3679" s="10" t="n">
        <v>116.79</v>
      </c>
      <c r="D3679" s="10" t="n">
        <v>2120.2</v>
      </c>
      <c r="E3679" s="10" t="n">
        <v>3.212</v>
      </c>
      <c r="F3679" s="10" t="n">
        <v>2120</v>
      </c>
      <c r="G3679" s="10" t="n">
        <v>0.0550896226415094</v>
      </c>
      <c r="H3679" s="10" t="n">
        <v>2.89879373444318</v>
      </c>
      <c r="I3679" s="10" t="n">
        <v>0.902488709353419</v>
      </c>
      <c r="T3679" s="0" t="n">
        <v>16.8357</v>
      </c>
      <c r="U3679" s="0" t="n">
        <v>4.418905</v>
      </c>
      <c r="Y3679" s="0" t="n">
        <v>3.29643903669748</v>
      </c>
      <c r="Z3679" s="11" t="n">
        <v>0.397645302254304</v>
      </c>
    </row>
    <row r="3680" customFormat="false" ht="12.75" hidden="false" customHeight="false" outlineLevel="0" collapsed="false">
      <c r="B3680" s="10" t="n">
        <v>4.645</v>
      </c>
      <c r="C3680" s="10" t="n">
        <v>6.8609</v>
      </c>
      <c r="D3680" s="10" t="n">
        <v>2118.5</v>
      </c>
      <c r="E3680" s="10" t="n">
        <v>3.145</v>
      </c>
      <c r="F3680" s="10" t="n">
        <v>2118.3</v>
      </c>
      <c r="G3680" s="10" t="n">
        <v>0.00323887079261672</v>
      </c>
      <c r="H3680" s="10" t="n">
        <v>5.73253016896342</v>
      </c>
      <c r="I3680" s="10" t="n">
        <v>1.82274409188026</v>
      </c>
      <c r="T3680" s="0" t="n">
        <v>16.8349</v>
      </c>
      <c r="U3680" s="0" t="n">
        <v>4.418786</v>
      </c>
      <c r="Y3680" s="0" t="n">
        <v>3.2870945646299</v>
      </c>
      <c r="Z3680" s="11" t="n">
        <v>-2.44543560433352</v>
      </c>
    </row>
    <row r="3681" customFormat="false" ht="12.75" hidden="false" customHeight="false" outlineLevel="0" collapsed="false">
      <c r="B3681" s="10" t="n">
        <v>4.626</v>
      </c>
      <c r="C3681" s="10" t="n">
        <v>114.18</v>
      </c>
      <c r="D3681" s="10" t="n">
        <v>2118.5</v>
      </c>
      <c r="E3681" s="10" t="n">
        <v>3.126</v>
      </c>
      <c r="F3681" s="10" t="n">
        <v>2118.3</v>
      </c>
      <c r="G3681" s="10" t="n">
        <v>0.0539017136382949</v>
      </c>
      <c r="H3681" s="10" t="n">
        <v>2.92059282434623</v>
      </c>
      <c r="I3681" s="10" t="n">
        <v>0.934290730756952</v>
      </c>
      <c r="T3681" s="0" t="n">
        <v>16.835</v>
      </c>
      <c r="U3681" s="0" t="n">
        <v>4.418734</v>
      </c>
      <c r="Y3681" s="0" t="n">
        <v>3.28444463971522</v>
      </c>
      <c r="Z3681" s="11" t="n">
        <v>0.363851815368983</v>
      </c>
    </row>
    <row r="3682" customFormat="false" ht="12.75" hidden="false" customHeight="false" outlineLevel="0" collapsed="false">
      <c r="B3682" s="10" t="n">
        <v>4.617</v>
      </c>
      <c r="C3682" s="10" t="n">
        <v>114.82</v>
      </c>
      <c r="D3682" s="10" t="n">
        <v>2116.7</v>
      </c>
      <c r="E3682" s="10" t="n">
        <v>3.117</v>
      </c>
      <c r="F3682" s="10" t="n">
        <v>2116.5</v>
      </c>
      <c r="G3682" s="10" t="n">
        <v>0.0542499409402315</v>
      </c>
      <c r="H3682" s="10" t="n">
        <v>2.9141531913198</v>
      </c>
      <c r="I3682" s="10" t="n">
        <v>0.934922422624255</v>
      </c>
      <c r="T3682" s="0" t="n">
        <v>16.8347</v>
      </c>
      <c r="U3682" s="0" t="n">
        <v>4.418635</v>
      </c>
      <c r="Y3682" s="0" t="n">
        <v>3.28318941212405</v>
      </c>
      <c r="Z3682" s="11" t="n">
        <v>0.369036220804244</v>
      </c>
    </row>
    <row r="3683" customFormat="false" ht="12.75" hidden="false" customHeight="false" outlineLevel="0" collapsed="false">
      <c r="B3683" s="10" t="n">
        <v>4.597</v>
      </c>
      <c r="C3683" s="10" t="n">
        <v>116.79</v>
      </c>
      <c r="D3683" s="10" t="n">
        <v>2116.7</v>
      </c>
      <c r="E3683" s="10" t="n">
        <v>3.097</v>
      </c>
      <c r="F3683" s="10" t="n">
        <v>2116.5</v>
      </c>
      <c r="G3683" s="10" t="n">
        <v>0.0551807228915663</v>
      </c>
      <c r="H3683" s="10" t="n">
        <v>2.89714142684237</v>
      </c>
      <c r="I3683" s="10" t="n">
        <v>0.935467041279422</v>
      </c>
      <c r="T3683" s="0" t="n">
        <v>16.8345</v>
      </c>
      <c r="U3683" s="0" t="n">
        <v>4.418562</v>
      </c>
      <c r="Y3683" s="0" t="n">
        <v>3.28040001747701</v>
      </c>
      <c r="Z3683" s="11" t="n">
        <v>0.383258590634637</v>
      </c>
    </row>
    <row r="3684" customFormat="false" ht="12.75" hidden="false" customHeight="false" outlineLevel="0" collapsed="false">
      <c r="B3684" s="10" t="n">
        <v>4.588</v>
      </c>
      <c r="C3684" s="10" t="n">
        <v>119.46</v>
      </c>
      <c r="D3684" s="10" t="n">
        <v>2116.7</v>
      </c>
      <c r="E3684" s="10" t="n">
        <v>3.088</v>
      </c>
      <c r="F3684" s="10" t="n">
        <v>2116.5</v>
      </c>
      <c r="G3684" s="10" t="n">
        <v>0.056442239546421</v>
      </c>
      <c r="H3684" s="10" t="n">
        <v>2.87453729125515</v>
      </c>
      <c r="I3684" s="10" t="n">
        <v>0.930873475147394</v>
      </c>
      <c r="T3684" s="0" t="n">
        <v>16.8339</v>
      </c>
      <c r="U3684" s="0" t="n">
        <v>4.418411</v>
      </c>
      <c r="Y3684" s="0" t="n">
        <v>3.27914478988584</v>
      </c>
      <c r="Z3684" s="11" t="n">
        <v>0.404607498630689</v>
      </c>
    </row>
    <row r="3685" customFormat="false" ht="12.75" hidden="false" customHeight="false" outlineLevel="0" collapsed="false">
      <c r="B3685" s="10" t="n">
        <v>4.578</v>
      </c>
      <c r="C3685" s="10" t="n">
        <v>122.89</v>
      </c>
      <c r="D3685" s="10" t="n">
        <v>2114.9</v>
      </c>
      <c r="E3685" s="10" t="n">
        <v>3.078</v>
      </c>
      <c r="F3685" s="10" t="n">
        <v>2114.7</v>
      </c>
      <c r="G3685" s="10" t="n">
        <v>0.0581122617865418</v>
      </c>
      <c r="H3685" s="10" t="n">
        <v>2.84537841158988</v>
      </c>
      <c r="I3685" s="10" t="n">
        <v>0.924424435214385</v>
      </c>
      <c r="T3685" s="0" t="n">
        <v>16.8331</v>
      </c>
      <c r="U3685" s="0" t="n">
        <v>4.418318</v>
      </c>
      <c r="Y3685" s="0" t="n">
        <v>3.27775009256232</v>
      </c>
      <c r="Z3685" s="11" t="n">
        <v>0.432371680972443</v>
      </c>
    </row>
    <row r="3686" customFormat="false" ht="12.75" hidden="false" customHeight="false" outlineLevel="0" collapsed="false">
      <c r="B3686" s="10" t="n">
        <v>4.569</v>
      </c>
      <c r="C3686" s="10" t="n">
        <v>7.2085</v>
      </c>
      <c r="D3686" s="10" t="n">
        <v>2116.7</v>
      </c>
      <c r="E3686" s="10" t="n">
        <v>3.069</v>
      </c>
      <c r="F3686" s="10" t="n">
        <v>2116.5</v>
      </c>
      <c r="G3686" s="10" t="n">
        <v>0.00340585872903378</v>
      </c>
      <c r="H3686" s="10" t="n">
        <v>5.68225781610439</v>
      </c>
      <c r="I3686" s="10" t="n">
        <v>1.85150140635529</v>
      </c>
      <c r="T3686" s="0" t="n">
        <v>16.8323</v>
      </c>
      <c r="U3686" s="0" t="n">
        <v>4.418259</v>
      </c>
      <c r="Y3686" s="0" t="n">
        <v>3.27649486497115</v>
      </c>
      <c r="Z3686" s="11" t="n">
        <v>-2.40576295113323</v>
      </c>
    </row>
    <row r="3687" customFormat="false" ht="12.75" hidden="false" customHeight="false" outlineLevel="0" collapsed="false">
      <c r="B3687" s="10" t="n">
        <v>4.55</v>
      </c>
      <c r="C3687" s="10" t="n">
        <v>7.2085</v>
      </c>
      <c r="D3687" s="10" t="n">
        <v>2114.9</v>
      </c>
      <c r="E3687" s="10" t="n">
        <v>3.05</v>
      </c>
      <c r="F3687" s="10" t="n">
        <v>2114.7</v>
      </c>
      <c r="G3687" s="10" t="n">
        <v>0.00340875774341514</v>
      </c>
      <c r="H3687" s="10" t="n">
        <v>5.68140699364504</v>
      </c>
      <c r="I3687" s="10" t="n">
        <v>1.86275639135903</v>
      </c>
      <c r="T3687" s="0" t="n">
        <v>16.8314</v>
      </c>
      <c r="U3687" s="0" t="n">
        <v>4.418219</v>
      </c>
      <c r="Y3687" s="0" t="n">
        <v>3.27384494005647</v>
      </c>
      <c r="Z3687" s="11" t="n">
        <v>-2.40756205358858</v>
      </c>
    </row>
    <row r="3688" customFormat="false" ht="12.75" hidden="false" customHeight="false" outlineLevel="0" collapsed="false">
      <c r="B3688" s="10" t="n">
        <v>4.55</v>
      </c>
      <c r="C3688" s="10" t="n">
        <v>7.1863</v>
      </c>
      <c r="D3688" s="10" t="n">
        <v>2114.9</v>
      </c>
      <c r="E3688" s="10" t="n">
        <v>3.05</v>
      </c>
      <c r="F3688" s="10" t="n">
        <v>2114.7</v>
      </c>
      <c r="G3688" s="10" t="n">
        <v>0.00339825980044451</v>
      </c>
      <c r="H3688" s="10" t="n">
        <v>5.68449144305728</v>
      </c>
      <c r="I3688" s="10" t="n">
        <v>1.86376768624829</v>
      </c>
      <c r="T3688" s="0" t="n">
        <v>16.8306</v>
      </c>
      <c r="U3688" s="0" t="n">
        <v>4.418107</v>
      </c>
      <c r="Y3688" s="0" t="n">
        <v>3.27384494005647</v>
      </c>
      <c r="Z3688" s="11" t="n">
        <v>-2.41064650300081</v>
      </c>
    </row>
    <row r="3689" customFormat="false" ht="12.75" hidden="false" customHeight="false" outlineLevel="0" collapsed="false">
      <c r="B3689" s="10" t="n">
        <v>4.532</v>
      </c>
      <c r="C3689" s="10" t="n">
        <v>123.94</v>
      </c>
      <c r="D3689" s="10" t="n">
        <v>2113.1</v>
      </c>
      <c r="E3689" s="10" t="n">
        <v>3.032</v>
      </c>
      <c r="F3689" s="10" t="n">
        <v>2112.9</v>
      </c>
      <c r="G3689" s="10" t="n">
        <v>0.0586587155094893</v>
      </c>
      <c r="H3689" s="10" t="n">
        <v>2.8360189339146</v>
      </c>
      <c r="I3689" s="10" t="n">
        <v>0.935362445222494</v>
      </c>
      <c r="T3689" s="0" t="n">
        <v>16.8306</v>
      </c>
      <c r="U3689" s="0" t="n">
        <v>4.418094</v>
      </c>
      <c r="Y3689" s="0" t="n">
        <v>3.27133448487413</v>
      </c>
      <c r="Z3689" s="11" t="n">
        <v>0.435315550959531</v>
      </c>
    </row>
    <row r="3690" customFormat="false" ht="12.75" hidden="false" customHeight="false" outlineLevel="0" collapsed="false">
      <c r="B3690" s="10" t="n">
        <v>4.521</v>
      </c>
      <c r="C3690" s="10" t="n">
        <v>123.94</v>
      </c>
      <c r="D3690" s="10" t="n">
        <v>2113.1</v>
      </c>
      <c r="E3690" s="10" t="n">
        <v>3.021</v>
      </c>
      <c r="F3690" s="10" t="n">
        <v>2112.9</v>
      </c>
      <c r="G3690" s="10" t="n">
        <v>0.0586587155094893</v>
      </c>
      <c r="H3690" s="10" t="n">
        <v>2.8360189339146</v>
      </c>
      <c r="I3690" s="10" t="n">
        <v>0.938768266770804</v>
      </c>
      <c r="T3690" s="0" t="n">
        <v>16.8312</v>
      </c>
      <c r="U3690" s="0" t="n">
        <v>4.417876</v>
      </c>
      <c r="Y3690" s="0" t="n">
        <v>3.26980031781826</v>
      </c>
      <c r="Z3690" s="11" t="n">
        <v>0.433781383903659</v>
      </c>
    </row>
    <row r="3691" customFormat="false" ht="12.75" hidden="false" customHeight="false" outlineLevel="0" collapsed="false">
      <c r="B3691" s="10" t="n">
        <v>4.512</v>
      </c>
      <c r="C3691" s="10" t="n">
        <v>124.99</v>
      </c>
      <c r="D3691" s="10" t="n">
        <v>2113.1</v>
      </c>
      <c r="E3691" s="10" t="n">
        <v>3.012</v>
      </c>
      <c r="F3691" s="10" t="n">
        <v>2112.9</v>
      </c>
      <c r="G3691" s="10" t="n">
        <v>0.059155662833073</v>
      </c>
      <c r="H3691" s="10" t="n">
        <v>2.82758277787881</v>
      </c>
      <c r="I3691" s="10" t="n">
        <v>0.938772502615806</v>
      </c>
      <c r="T3691" s="0" t="n">
        <v>16.8316</v>
      </c>
      <c r="U3691" s="0" t="n">
        <v>4.417843</v>
      </c>
      <c r="Y3691" s="0" t="n">
        <v>3.26854509022709</v>
      </c>
      <c r="Z3691" s="11" t="n">
        <v>0.440962312348285</v>
      </c>
    </row>
    <row r="3692" customFormat="false" ht="12.75" hidden="false" customHeight="false" outlineLevel="0" collapsed="false">
      <c r="B3692" s="10" t="n">
        <v>4.502</v>
      </c>
      <c r="C3692" s="10" t="n">
        <v>628.7</v>
      </c>
      <c r="D3692" s="10" t="n">
        <v>2113.1</v>
      </c>
      <c r="E3692" s="10" t="n">
        <v>3.002</v>
      </c>
      <c r="F3692" s="10" t="n">
        <v>2112.9</v>
      </c>
      <c r="G3692" s="10" t="n">
        <v>0.297553126035307</v>
      </c>
      <c r="H3692" s="10" t="n">
        <v>1.21216241853527</v>
      </c>
      <c r="I3692" s="10" t="n">
        <v>0.403784949545392</v>
      </c>
      <c r="T3692" s="0" t="n">
        <v>16.831</v>
      </c>
      <c r="U3692" s="0" t="n">
        <v>4.417876</v>
      </c>
      <c r="Y3692" s="0" t="n">
        <v>3.26715039290357</v>
      </c>
      <c r="Z3692" s="11" t="n">
        <v>2.05498797436831</v>
      </c>
    </row>
    <row r="3693" customFormat="false" ht="12.75" hidden="false" customHeight="false" outlineLevel="0" collapsed="false">
      <c r="B3693" s="10" t="n">
        <v>4.502</v>
      </c>
      <c r="C3693" s="10" t="n">
        <v>130.04</v>
      </c>
      <c r="D3693" s="10" t="n">
        <v>2113.1</v>
      </c>
      <c r="E3693" s="10" t="n">
        <v>3.002</v>
      </c>
      <c r="F3693" s="10" t="n">
        <v>2112.9</v>
      </c>
      <c r="G3693" s="10" t="n">
        <v>0.061545742817928</v>
      </c>
      <c r="H3693" s="10" t="n">
        <v>2.78797441904477</v>
      </c>
      <c r="I3693" s="10" t="n">
        <v>0.928705669235434</v>
      </c>
      <c r="T3693" s="0" t="n">
        <v>16.8308</v>
      </c>
      <c r="U3693" s="0" t="n">
        <v>4.418015</v>
      </c>
      <c r="Y3693" s="0" t="n">
        <v>3.26715039290357</v>
      </c>
      <c r="Z3693" s="11" t="n">
        <v>0.479175973858799</v>
      </c>
    </row>
    <row r="3694" customFormat="false" ht="12.75" hidden="false" customHeight="false" outlineLevel="0" collapsed="false">
      <c r="B3694" s="10" t="n">
        <v>4.484</v>
      </c>
      <c r="C3694" s="10" t="n">
        <v>133.39</v>
      </c>
      <c r="D3694" s="10" t="n">
        <v>2111.3</v>
      </c>
      <c r="E3694" s="10" t="n">
        <v>2.984</v>
      </c>
      <c r="F3694" s="10" t="n">
        <v>2111.1</v>
      </c>
      <c r="G3694" s="10" t="n">
        <v>0.0631850693951021</v>
      </c>
      <c r="H3694" s="10" t="n">
        <v>2.76168707520756</v>
      </c>
      <c r="I3694" s="10" t="n">
        <v>0.92549834960039</v>
      </c>
      <c r="T3694" s="0" t="n">
        <v>16.8306</v>
      </c>
      <c r="U3694" s="0" t="n">
        <v>4.418068</v>
      </c>
      <c r="Y3694" s="0" t="n">
        <v>3.26463993772124</v>
      </c>
      <c r="Z3694" s="11" t="n">
        <v>0.502952862513674</v>
      </c>
    </row>
    <row r="3695" customFormat="false" ht="12.75" hidden="false" customHeight="false" outlineLevel="0" collapsed="false">
      <c r="B3695" s="10" t="n">
        <v>4.461</v>
      </c>
      <c r="C3695" s="10" t="n">
        <v>136.82</v>
      </c>
      <c r="D3695" s="10" t="n">
        <v>2113.1</v>
      </c>
      <c r="E3695" s="10" t="n">
        <v>2.961</v>
      </c>
      <c r="F3695" s="10" t="n">
        <v>2112.9</v>
      </c>
      <c r="G3695" s="10" t="n">
        <v>0.0647546026787827</v>
      </c>
      <c r="H3695" s="10" t="n">
        <v>2.73715032435495</v>
      </c>
      <c r="I3695" s="10" t="n">
        <v>0.924400649900355</v>
      </c>
      <c r="T3695" s="0" t="n">
        <v>16.8308</v>
      </c>
      <c r="U3695" s="0" t="n">
        <v>4.418107</v>
      </c>
      <c r="Y3695" s="0" t="n">
        <v>3.26143213387714</v>
      </c>
      <c r="Z3695" s="11" t="n">
        <v>0.524281809522191</v>
      </c>
    </row>
    <row r="3696" customFormat="false" ht="12.75" hidden="false" customHeight="false" outlineLevel="0" collapsed="false">
      <c r="B3696" s="10" t="n">
        <v>4.484</v>
      </c>
      <c r="C3696" s="10" t="n">
        <v>139.95</v>
      </c>
      <c r="D3696" s="10" t="n">
        <v>2113.1</v>
      </c>
      <c r="E3696" s="10" t="n">
        <v>2.984</v>
      </c>
      <c r="F3696" s="10" t="n">
        <v>2112.9</v>
      </c>
      <c r="G3696" s="10" t="n">
        <v>0.0662359789862275</v>
      </c>
      <c r="H3696" s="10" t="n">
        <v>2.71453130315375</v>
      </c>
      <c r="I3696" s="10" t="n">
        <v>0.909695476928199</v>
      </c>
      <c r="T3696" s="0" t="n">
        <v>16.8308</v>
      </c>
      <c r="U3696" s="0" t="n">
        <v>4.418068</v>
      </c>
      <c r="Y3696" s="0" t="n">
        <v>3.26463993772124</v>
      </c>
      <c r="Z3696" s="11" t="n">
        <v>0.550108634567492</v>
      </c>
    </row>
    <row r="3697" customFormat="false" ht="12.75" hidden="false" customHeight="false" outlineLevel="0" collapsed="false">
      <c r="B3697" s="10" t="n">
        <v>4.465</v>
      </c>
      <c r="C3697" s="10" t="n">
        <v>142.34</v>
      </c>
      <c r="D3697" s="10" t="n">
        <v>2111.3</v>
      </c>
      <c r="E3697" s="10" t="n">
        <v>2.965</v>
      </c>
      <c r="F3697" s="10" t="n">
        <v>2111.1</v>
      </c>
      <c r="G3697" s="10" t="n">
        <v>0.0674245653924494</v>
      </c>
      <c r="H3697" s="10" t="n">
        <v>2.69674568558761</v>
      </c>
      <c r="I3697" s="10" t="n">
        <v>0.909526369506782</v>
      </c>
      <c r="T3697" s="0" t="n">
        <v>16.8306</v>
      </c>
      <c r="U3697" s="0" t="n">
        <v>4.418054</v>
      </c>
      <c r="Y3697" s="0" t="n">
        <v>3.26199001280655</v>
      </c>
      <c r="Z3697" s="11" t="n">
        <v>0.565244327218943</v>
      </c>
    </row>
    <row r="3698" customFormat="false" ht="12.75" hidden="false" customHeight="false" outlineLevel="0" collapsed="false">
      <c r="B3698" s="10" t="n">
        <v>4.454</v>
      </c>
      <c r="C3698" s="10" t="n">
        <v>144.78</v>
      </c>
      <c r="D3698" s="10" t="n">
        <v>2111.3</v>
      </c>
      <c r="E3698" s="10" t="n">
        <v>2.954</v>
      </c>
      <c r="F3698" s="10" t="n">
        <v>2111.1</v>
      </c>
      <c r="G3698" s="10" t="n">
        <v>0.0685803609492681</v>
      </c>
      <c r="H3698" s="10" t="n">
        <v>2.67974889966634</v>
      </c>
      <c r="I3698" s="10" t="n">
        <v>0.907159410855228</v>
      </c>
      <c r="T3698" s="0" t="n">
        <v>16.8305</v>
      </c>
      <c r="U3698" s="0" t="n">
        <v>4.418068</v>
      </c>
      <c r="Y3698" s="0" t="n">
        <v>3.26045584575068</v>
      </c>
      <c r="Z3698" s="11" t="n">
        <v>0.580706946084336</v>
      </c>
    </row>
    <row r="3699" customFormat="false" ht="12.75" hidden="false" customHeight="false" outlineLevel="0" collapsed="false">
      <c r="B3699" s="10" t="n">
        <v>4.445</v>
      </c>
      <c r="C3699" s="10" t="n">
        <v>147.25</v>
      </c>
      <c r="D3699" s="10" t="n">
        <v>2111.3</v>
      </c>
      <c r="E3699" s="10" t="n">
        <v>2.945</v>
      </c>
      <c r="F3699" s="10" t="n">
        <v>2111.1</v>
      </c>
      <c r="G3699" s="10" t="n">
        <v>0.0697503671071953</v>
      </c>
      <c r="H3699" s="10" t="n">
        <v>2.66283242706718</v>
      </c>
      <c r="I3699" s="10" t="n">
        <v>0.90418758134709</v>
      </c>
      <c r="T3699" s="0" t="n">
        <v>16.8304</v>
      </c>
      <c r="U3699" s="0" t="n">
        <v>4.418028</v>
      </c>
      <c r="Y3699" s="0" t="n">
        <v>3.25920061815951</v>
      </c>
      <c r="Z3699" s="11" t="n">
        <v>0.596368191092331</v>
      </c>
    </row>
    <row r="3700" customFormat="false" ht="12.75" hidden="false" customHeight="false" outlineLevel="0" collapsed="false">
      <c r="B3700" s="10" t="n">
        <v>4.436</v>
      </c>
      <c r="C3700" s="10" t="n">
        <v>149.77</v>
      </c>
      <c r="D3700" s="10" t="n">
        <v>2111.3</v>
      </c>
      <c r="E3700" s="10" t="n">
        <v>2.936</v>
      </c>
      <c r="F3700" s="10" t="n">
        <v>2111.1</v>
      </c>
      <c r="G3700" s="10" t="n">
        <v>0.0709440576003032</v>
      </c>
      <c r="H3700" s="10" t="n">
        <v>2.64586346666542</v>
      </c>
      <c r="I3700" s="10" t="n">
        <v>0.901179654858795</v>
      </c>
      <c r="T3700" s="0" t="n">
        <v>16.83</v>
      </c>
      <c r="U3700" s="0" t="n">
        <v>4.418054</v>
      </c>
      <c r="Y3700" s="0" t="n">
        <v>3.25794539056834</v>
      </c>
      <c r="Z3700" s="11" t="n">
        <v>0.612081923902922</v>
      </c>
    </row>
    <row r="3701" customFormat="false" ht="12.75" hidden="false" customHeight="false" outlineLevel="0" collapsed="false">
      <c r="B3701" s="10" t="n">
        <v>4.436</v>
      </c>
      <c r="C3701" s="10" t="n">
        <v>151.9</v>
      </c>
      <c r="D3701" s="10" t="n">
        <v>2111.3</v>
      </c>
      <c r="E3701" s="10" t="n">
        <v>2.936</v>
      </c>
      <c r="F3701" s="10" t="n">
        <v>2111.1</v>
      </c>
      <c r="G3701" s="10" t="n">
        <v>0.0719530102790015</v>
      </c>
      <c r="H3701" s="10" t="n">
        <v>2.63174184195916</v>
      </c>
      <c r="I3701" s="10" t="n">
        <v>0.896369837179551</v>
      </c>
      <c r="T3701" s="0" t="n">
        <v>16.8304</v>
      </c>
      <c r="U3701" s="0" t="n">
        <v>4.418068</v>
      </c>
      <c r="Y3701" s="0" t="n">
        <v>3.25794539056834</v>
      </c>
      <c r="Z3701" s="11" t="n">
        <v>0.62620354860918</v>
      </c>
    </row>
    <row r="3702" customFormat="false" ht="12.75" hidden="false" customHeight="false" outlineLevel="0" collapsed="false">
      <c r="B3702" s="10" t="n">
        <v>4.417</v>
      </c>
      <c r="C3702" s="10" t="n">
        <v>153.19</v>
      </c>
      <c r="D3702" s="10" t="n">
        <v>2111.3</v>
      </c>
      <c r="E3702" s="10" t="n">
        <v>2.917</v>
      </c>
      <c r="F3702" s="10" t="n">
        <v>2111.1</v>
      </c>
      <c r="G3702" s="10" t="n">
        <v>0.0725640661266638</v>
      </c>
      <c r="H3702" s="10" t="n">
        <v>2.62328527106995</v>
      </c>
      <c r="I3702" s="10" t="n">
        <v>0.89930931473087</v>
      </c>
      <c r="T3702" s="0" t="n">
        <v>16.8302</v>
      </c>
      <c r="U3702" s="0" t="n">
        <v>4.418068</v>
      </c>
      <c r="Y3702" s="0" t="n">
        <v>3.25529546565366</v>
      </c>
      <c r="Z3702" s="11" t="n">
        <v>0.632010194583707</v>
      </c>
    </row>
    <row r="3703" customFormat="false" ht="12.75" hidden="false" customHeight="false" outlineLevel="0" collapsed="false">
      <c r="B3703" s="10" t="n">
        <v>4.398</v>
      </c>
      <c r="C3703" s="10" t="n">
        <v>154.06</v>
      </c>
      <c r="D3703" s="10" t="n">
        <v>2109.6</v>
      </c>
      <c r="E3703" s="10" t="n">
        <v>2.898</v>
      </c>
      <c r="F3703" s="10" t="n">
        <v>2109.4</v>
      </c>
      <c r="G3703" s="10" t="n">
        <v>0.0730349862520148</v>
      </c>
      <c r="H3703" s="10" t="n">
        <v>2.61681652377985</v>
      </c>
      <c r="I3703" s="10" t="n">
        <v>0.902973265624518</v>
      </c>
      <c r="T3703" s="0" t="n">
        <v>16.8277</v>
      </c>
      <c r="U3703" s="0" t="n">
        <v>4.418054</v>
      </c>
      <c r="Y3703" s="0" t="n">
        <v>3.25264554073897</v>
      </c>
      <c r="Z3703" s="11" t="n">
        <v>0.635829016959114</v>
      </c>
    </row>
    <row r="3704" customFormat="false" ht="12.75" hidden="false" customHeight="false" outlineLevel="0" collapsed="false">
      <c r="B3704" s="10" t="n">
        <v>4.398</v>
      </c>
      <c r="C3704" s="10" t="n">
        <v>8.0504</v>
      </c>
      <c r="D3704" s="10" t="n">
        <v>2109.6</v>
      </c>
      <c r="E3704" s="10" t="n">
        <v>2.898</v>
      </c>
      <c r="F3704" s="10" t="n">
        <v>2109.4</v>
      </c>
      <c r="G3704" s="10" t="n">
        <v>0.00381644069403622</v>
      </c>
      <c r="H3704" s="10" t="n">
        <v>5.5684366948016</v>
      </c>
      <c r="I3704" s="10" t="n">
        <v>1.92147574009717</v>
      </c>
      <c r="T3704" s="0" t="n">
        <v>16.8266</v>
      </c>
      <c r="U3704" s="0" t="n">
        <v>4.418068</v>
      </c>
      <c r="Y3704" s="0" t="n">
        <v>3.25264554073897</v>
      </c>
      <c r="Z3704" s="11" t="n">
        <v>-2.31579115406263</v>
      </c>
    </row>
    <row r="3705" customFormat="false" ht="12.75" hidden="false" customHeight="false" outlineLevel="0" collapsed="false">
      <c r="B3705" s="10" t="n">
        <v>4.389</v>
      </c>
      <c r="C3705" s="10" t="n">
        <v>152.33</v>
      </c>
      <c r="D3705" s="10" t="n">
        <v>2109.6</v>
      </c>
      <c r="E3705" s="10" t="n">
        <v>2.889</v>
      </c>
      <c r="F3705" s="10" t="n">
        <v>2109.4</v>
      </c>
      <c r="G3705" s="10" t="n">
        <v>0.0722148478240258</v>
      </c>
      <c r="H3705" s="10" t="n">
        <v>2.62810943984341</v>
      </c>
      <c r="I3705" s="10" t="n">
        <v>0.909695202438009</v>
      </c>
      <c r="T3705" s="0" t="n">
        <v>16.8274</v>
      </c>
      <c r="U3705" s="0" t="n">
        <v>4.418068</v>
      </c>
      <c r="Y3705" s="0" t="n">
        <v>3.2513903131478</v>
      </c>
      <c r="Z3705" s="11" t="n">
        <v>0.623280873304392</v>
      </c>
    </row>
    <row r="3706" customFormat="false" ht="12.75" hidden="false" customHeight="false" outlineLevel="0" collapsed="false">
      <c r="B3706" s="10" t="n">
        <v>4.378</v>
      </c>
      <c r="C3706" s="10" t="n">
        <v>150.62</v>
      </c>
      <c r="D3706" s="10" t="n">
        <v>2109.6</v>
      </c>
      <c r="E3706" s="10" t="n">
        <v>2.878</v>
      </c>
      <c r="F3706" s="10" t="n">
        <v>2109.4</v>
      </c>
      <c r="G3706" s="10" t="n">
        <v>0.0714041907651465</v>
      </c>
      <c r="H3706" s="10" t="n">
        <v>2.6393985506064</v>
      </c>
      <c r="I3706" s="10" t="n">
        <v>0.917094701392077</v>
      </c>
      <c r="T3706" s="0" t="n">
        <v>16.8291</v>
      </c>
      <c r="U3706" s="0" t="n">
        <v>4.418147</v>
      </c>
      <c r="Y3706" s="0" t="n">
        <v>3.24985614609193</v>
      </c>
      <c r="Z3706" s="11" t="n">
        <v>0.610457595485531</v>
      </c>
    </row>
    <row r="3707" customFormat="false" ht="12.75" hidden="false" customHeight="false" outlineLevel="0" collapsed="false">
      <c r="B3707" s="10" t="n">
        <v>4.369</v>
      </c>
      <c r="C3707" s="10" t="n">
        <v>7.9283</v>
      </c>
      <c r="D3707" s="10" t="n">
        <v>2109.6</v>
      </c>
      <c r="E3707" s="10" t="n">
        <v>2.869</v>
      </c>
      <c r="F3707" s="10" t="n">
        <v>2109.4</v>
      </c>
      <c r="G3707" s="10" t="n">
        <v>0.0037585569356215</v>
      </c>
      <c r="H3707" s="10" t="n">
        <v>5.58371983659728</v>
      </c>
      <c r="I3707" s="10" t="n">
        <v>1.94622510860832</v>
      </c>
      <c r="T3707" s="0" t="n">
        <v>16.83</v>
      </c>
      <c r="U3707" s="0" t="n">
        <v>4.418127</v>
      </c>
      <c r="Y3707" s="0" t="n">
        <v>3.24860091850076</v>
      </c>
      <c r="Z3707" s="11" t="n">
        <v>-2.33511891809652</v>
      </c>
    </row>
    <row r="3708" customFormat="false" ht="12.75" hidden="false" customHeight="false" outlineLevel="0" collapsed="false">
      <c r="B3708" s="10" t="n">
        <v>4.36</v>
      </c>
      <c r="C3708" s="10" t="n">
        <v>146.42</v>
      </c>
      <c r="D3708" s="10" t="n">
        <v>2107.8</v>
      </c>
      <c r="E3708" s="10" t="n">
        <v>2.86</v>
      </c>
      <c r="F3708" s="10" t="n">
        <v>2107.6</v>
      </c>
      <c r="G3708" s="10" t="n">
        <v>0.0694723856519263</v>
      </c>
      <c r="H3708" s="10" t="n">
        <v>2.66682576582289</v>
      </c>
      <c r="I3708" s="10" t="n">
        <v>0.932456561476535</v>
      </c>
      <c r="T3708" s="0" t="n">
        <v>16.8311</v>
      </c>
      <c r="U3708" s="0" t="n">
        <v>4.418147</v>
      </c>
      <c r="Y3708" s="0" t="n">
        <v>3.24734569090959</v>
      </c>
      <c r="Z3708" s="11" t="n">
        <v>0.580519925086702</v>
      </c>
    </row>
    <row r="3709" customFormat="false" ht="12.75" hidden="false" customHeight="false" outlineLevel="0" collapsed="false">
      <c r="B3709" s="10" t="n">
        <v>4.341</v>
      </c>
      <c r="C3709" s="10" t="n">
        <v>142.34</v>
      </c>
      <c r="D3709" s="10" t="n">
        <v>2109.6</v>
      </c>
      <c r="E3709" s="10" t="n">
        <v>2.841</v>
      </c>
      <c r="F3709" s="10" t="n">
        <v>2109.4</v>
      </c>
      <c r="G3709" s="10" t="n">
        <v>0.0674789039537309</v>
      </c>
      <c r="H3709" s="10" t="n">
        <v>2.69594009384035</v>
      </c>
      <c r="I3709" s="10" t="n">
        <v>0.9489405469343</v>
      </c>
      <c r="T3709" s="0" t="n">
        <v>16.8298</v>
      </c>
      <c r="U3709" s="0" t="n">
        <v>4.41818</v>
      </c>
      <c r="Y3709" s="0" t="n">
        <v>3.24469576599491</v>
      </c>
      <c r="Z3709" s="11" t="n">
        <v>0.54875567215456</v>
      </c>
    </row>
    <row r="3710" customFormat="false" ht="12.75" hidden="false" customHeight="false" outlineLevel="0" collapsed="false">
      <c r="B3710" s="10" t="n">
        <v>4.322</v>
      </c>
      <c r="C3710" s="10" t="n">
        <v>141.14</v>
      </c>
      <c r="D3710" s="10" t="n">
        <v>2107.8</v>
      </c>
      <c r="E3710" s="10" t="n">
        <v>2.822</v>
      </c>
      <c r="F3710" s="10" t="n">
        <v>2107.6</v>
      </c>
      <c r="G3710" s="10" t="n">
        <v>0.0669671664452458</v>
      </c>
      <c r="H3710" s="10" t="n">
        <v>2.703552662151</v>
      </c>
      <c r="I3710" s="10" t="n">
        <v>0.958027165893339</v>
      </c>
      <c r="T3710" s="0" t="n">
        <v>16.8317</v>
      </c>
      <c r="U3710" s="0" t="n">
        <v>4.418147</v>
      </c>
      <c r="Y3710" s="0" t="n">
        <v>3.24204584108022</v>
      </c>
      <c r="Z3710" s="11" t="n">
        <v>0.538493178929218</v>
      </c>
    </row>
    <row r="3711" customFormat="false" ht="12.75" hidden="false" customHeight="false" outlineLevel="0" collapsed="false">
      <c r="B3711" s="10" t="n">
        <v>4.313</v>
      </c>
      <c r="C3711" s="10" t="n">
        <v>141.14</v>
      </c>
      <c r="D3711" s="10" t="n">
        <v>2107.8</v>
      </c>
      <c r="E3711" s="10" t="n">
        <v>2.813</v>
      </c>
      <c r="F3711" s="10" t="n">
        <v>2107.6</v>
      </c>
      <c r="G3711" s="10" t="n">
        <v>0.0669671664452458</v>
      </c>
      <c r="H3711" s="10" t="n">
        <v>2.703552662151</v>
      </c>
      <c r="I3711" s="10" t="n">
        <v>0.961092307910061</v>
      </c>
      <c r="T3711" s="0" t="n">
        <v>16.8334</v>
      </c>
      <c r="U3711" s="0" t="n">
        <v>4.41818</v>
      </c>
      <c r="Y3711" s="0" t="n">
        <v>3.24079061348905</v>
      </c>
      <c r="Z3711" s="11" t="n">
        <v>0.53723795133805</v>
      </c>
    </row>
    <row r="3712" customFormat="false" ht="12.75" hidden="false" customHeight="false" outlineLevel="0" collapsed="false">
      <c r="B3712" s="10" t="n">
        <v>4.302</v>
      </c>
      <c r="C3712" s="10" t="n">
        <v>140.74</v>
      </c>
      <c r="D3712" s="10" t="n">
        <v>2107.8</v>
      </c>
      <c r="E3712" s="10" t="n">
        <v>2.802</v>
      </c>
      <c r="F3712" s="10" t="n">
        <v>2107.6</v>
      </c>
      <c r="G3712" s="10" t="n">
        <v>0.0667773771114063</v>
      </c>
      <c r="H3712" s="10" t="n">
        <v>2.70639075100618</v>
      </c>
      <c r="I3712" s="10" t="n">
        <v>0.965878212350529</v>
      </c>
      <c r="T3712" s="0" t="n">
        <v>16.8343</v>
      </c>
      <c r="U3712" s="0" t="n">
        <v>4.418219</v>
      </c>
      <c r="Y3712" s="0" t="n">
        <v>3.23925644643318</v>
      </c>
      <c r="Z3712" s="11" t="n">
        <v>0.532865695426998</v>
      </c>
    </row>
    <row r="3713" customFormat="false" ht="12.75" hidden="false" customHeight="false" outlineLevel="0" collapsed="false">
      <c r="B3713" s="10" t="n">
        <v>4.284</v>
      </c>
      <c r="C3713" s="10" t="n">
        <v>140.74</v>
      </c>
      <c r="D3713" s="10" t="n">
        <v>2107.8</v>
      </c>
      <c r="E3713" s="10" t="n">
        <v>2.784</v>
      </c>
      <c r="F3713" s="10" t="n">
        <v>2107.6</v>
      </c>
      <c r="G3713" s="10" t="n">
        <v>0.0667773771114063</v>
      </c>
      <c r="H3713" s="10" t="n">
        <v>2.70639075100618</v>
      </c>
      <c r="I3713" s="10" t="n">
        <v>0.972123114585554</v>
      </c>
      <c r="T3713" s="0" t="n">
        <v>16.8334</v>
      </c>
      <c r="U3713" s="0" t="n">
        <v>4.418279</v>
      </c>
      <c r="Y3713" s="0" t="n">
        <v>3.23674599125084</v>
      </c>
      <c r="Z3713" s="11" t="n">
        <v>0.530355240244663</v>
      </c>
    </row>
    <row r="3714" customFormat="false" ht="12.75" hidden="false" customHeight="false" outlineLevel="0" collapsed="false">
      <c r="B3714" s="10" t="n">
        <v>4.284</v>
      </c>
      <c r="C3714" s="10" t="n">
        <v>7.6657</v>
      </c>
      <c r="D3714" s="10" t="n">
        <v>2106</v>
      </c>
      <c r="E3714" s="10" t="n">
        <v>2.784</v>
      </c>
      <c r="F3714" s="10" t="n">
        <v>2105.8</v>
      </c>
      <c r="G3714" s="10" t="n">
        <v>0.00364027922879666</v>
      </c>
      <c r="H3714" s="10" t="n">
        <v>5.61569453468157</v>
      </c>
      <c r="I3714" s="10" t="n">
        <v>2.0171316575724</v>
      </c>
      <c r="T3714" s="0" t="n">
        <v>16.8313</v>
      </c>
      <c r="U3714" s="0" t="n">
        <v>4.418331</v>
      </c>
      <c r="Y3714" s="0" t="n">
        <v>3.23674599125084</v>
      </c>
      <c r="Z3714" s="11" t="n">
        <v>-2.37894854343072</v>
      </c>
    </row>
    <row r="3715" customFormat="false" ht="12.75" hidden="false" customHeight="false" outlineLevel="0" collapsed="false">
      <c r="B3715" s="10" t="n">
        <v>4.265</v>
      </c>
      <c r="C3715" s="10" t="n">
        <v>139.56</v>
      </c>
      <c r="D3715" s="10" t="n">
        <v>2106</v>
      </c>
      <c r="E3715" s="10" t="n">
        <v>2.765</v>
      </c>
      <c r="F3715" s="10" t="n">
        <v>2105.8</v>
      </c>
      <c r="G3715" s="10" t="n">
        <v>0.0662741001044734</v>
      </c>
      <c r="H3715" s="10" t="n">
        <v>2.71395593383613</v>
      </c>
      <c r="I3715" s="10" t="n">
        <v>0.981539216577262</v>
      </c>
      <c r="T3715" s="0" t="n">
        <v>16.8295</v>
      </c>
      <c r="U3715" s="0" t="n">
        <v>4.418483</v>
      </c>
      <c r="Y3715" s="0" t="n">
        <v>3.23409606633616</v>
      </c>
      <c r="Z3715" s="11" t="n">
        <v>0.520140132500029</v>
      </c>
    </row>
    <row r="3716" customFormat="false" ht="12.75" hidden="false" customHeight="false" outlineLevel="0" collapsed="false">
      <c r="B3716" s="10" t="n">
        <v>4.246</v>
      </c>
      <c r="C3716" s="10" t="n">
        <v>137.6</v>
      </c>
      <c r="D3716" s="10" t="n">
        <v>2106</v>
      </c>
      <c r="E3716" s="10" t="n">
        <v>2.746</v>
      </c>
      <c r="F3716" s="10" t="n">
        <v>2105.8</v>
      </c>
      <c r="G3716" s="10" t="n">
        <v>0.0653433374489505</v>
      </c>
      <c r="H3716" s="10" t="n">
        <v>2.7280996237629</v>
      </c>
      <c r="I3716" s="10" t="n">
        <v>0.993481290518172</v>
      </c>
      <c r="T3716" s="0" t="n">
        <v>16.8284</v>
      </c>
      <c r="U3716" s="0" t="n">
        <v>4.418602</v>
      </c>
      <c r="Y3716" s="0" t="n">
        <v>3.23144614142147</v>
      </c>
      <c r="Z3716" s="11" t="n">
        <v>0.503346517658569</v>
      </c>
    </row>
    <row r="3717" customFormat="false" ht="12.75" hidden="false" customHeight="false" outlineLevel="0" collapsed="false">
      <c r="B3717" s="10" t="n">
        <v>4.237</v>
      </c>
      <c r="C3717" s="10" t="n">
        <v>136.05</v>
      </c>
      <c r="D3717" s="10" t="n">
        <v>2106</v>
      </c>
      <c r="E3717" s="10" t="n">
        <v>2.737</v>
      </c>
      <c r="F3717" s="10" t="n">
        <v>2105.8</v>
      </c>
      <c r="G3717" s="10" t="n">
        <v>0.0646072751448381</v>
      </c>
      <c r="H3717" s="10" t="n">
        <v>2.73942808331799</v>
      </c>
      <c r="I3717" s="10" t="n">
        <v>1.00088713310851</v>
      </c>
      <c r="T3717" s="0" t="n">
        <v>16.828</v>
      </c>
      <c r="U3717" s="0" t="n">
        <v>4.418734</v>
      </c>
      <c r="Y3717" s="0" t="n">
        <v>3.2301909138303</v>
      </c>
      <c r="Z3717" s="11" t="n">
        <v>0.490762830512312</v>
      </c>
    </row>
    <row r="3718" customFormat="false" ht="12.75" hidden="false" customHeight="false" outlineLevel="0" collapsed="false">
      <c r="B3718" s="10" t="n">
        <v>4.217</v>
      </c>
      <c r="C3718" s="10" t="n">
        <v>134.9</v>
      </c>
      <c r="D3718" s="10" t="n">
        <v>2106</v>
      </c>
      <c r="E3718" s="10" t="n">
        <v>2.717</v>
      </c>
      <c r="F3718" s="10" t="n">
        <v>2105.8</v>
      </c>
      <c r="G3718" s="10" t="n">
        <v>0.0640611644030772</v>
      </c>
      <c r="H3718" s="10" t="n">
        <v>2.74791678479784</v>
      </c>
      <c r="I3718" s="10" t="n">
        <v>1.01137901538382</v>
      </c>
      <c r="T3718" s="0" t="n">
        <v>16.8273</v>
      </c>
      <c r="U3718" s="0" t="n">
        <v>4.418786</v>
      </c>
      <c r="Y3718" s="0" t="n">
        <v>3.22740151918326</v>
      </c>
      <c r="Z3718" s="11" t="n">
        <v>0.479484734385419</v>
      </c>
    </row>
    <row r="3719" customFormat="false" ht="12.75" hidden="false" customHeight="false" outlineLevel="0" collapsed="false">
      <c r="B3719" s="10" t="n">
        <v>4.204</v>
      </c>
      <c r="C3719" s="10" t="n">
        <v>134.52</v>
      </c>
      <c r="D3719" s="10" t="n">
        <v>2106</v>
      </c>
      <c r="E3719" s="10" t="n">
        <v>2.704</v>
      </c>
      <c r="F3719" s="10" t="n">
        <v>2105.8</v>
      </c>
      <c r="G3719" s="10" t="n">
        <v>0.0638807104188432</v>
      </c>
      <c r="H3719" s="10" t="n">
        <v>2.75073766096147</v>
      </c>
      <c r="I3719" s="10" t="n">
        <v>1.01728463792954</v>
      </c>
      <c r="T3719" s="0" t="n">
        <v>16.8267</v>
      </c>
      <c r="U3719" s="0" t="n">
        <v>4.418753</v>
      </c>
      <c r="Y3719" s="0" t="n">
        <v>3.22558841266269</v>
      </c>
      <c r="Z3719" s="11" t="n">
        <v>0.474850751701217</v>
      </c>
    </row>
    <row r="3720" customFormat="false" ht="12.75" hidden="false" customHeight="false" outlineLevel="0" collapsed="false">
      <c r="B3720" s="10" t="n">
        <v>4.189</v>
      </c>
      <c r="C3720" s="10" t="n">
        <v>134.9</v>
      </c>
      <c r="D3720" s="10" t="n">
        <v>2106</v>
      </c>
      <c r="E3720" s="10" t="n">
        <v>2.689</v>
      </c>
      <c r="F3720" s="10" t="n">
        <v>2105.8</v>
      </c>
      <c r="G3720" s="10" t="n">
        <v>0.0640611644030772</v>
      </c>
      <c r="H3720" s="10" t="n">
        <v>2.74791678479784</v>
      </c>
      <c r="I3720" s="10" t="n">
        <v>1.02191029557376</v>
      </c>
      <c r="T3720" s="0" t="n">
        <v>16.8259</v>
      </c>
      <c r="U3720" s="0" t="n">
        <v>4.418806</v>
      </c>
      <c r="Y3720" s="0" t="n">
        <v>3.22349636667741</v>
      </c>
      <c r="Z3720" s="11" t="n">
        <v>0.475579581879564</v>
      </c>
    </row>
    <row r="3721" customFormat="false" ht="12.75" hidden="false" customHeight="false" outlineLevel="0" collapsed="false">
      <c r="B3721" s="10" t="n">
        <v>4.17</v>
      </c>
      <c r="C3721" s="10" t="n">
        <v>136.05</v>
      </c>
      <c r="D3721" s="10" t="n">
        <v>2104.2</v>
      </c>
      <c r="E3721" s="10" t="n">
        <v>2.67</v>
      </c>
      <c r="F3721" s="10" t="n">
        <v>2104</v>
      </c>
      <c r="G3721" s="10" t="n">
        <v>0.0646625475285171</v>
      </c>
      <c r="H3721" s="10" t="n">
        <v>2.7385729358069</v>
      </c>
      <c r="I3721" s="10" t="n">
        <v>1.02568274749322</v>
      </c>
      <c r="T3721" s="0" t="n">
        <v>16.8263</v>
      </c>
      <c r="U3721" s="0" t="n">
        <v>4.418938</v>
      </c>
      <c r="Y3721" s="0" t="n">
        <v>3.22084644176272</v>
      </c>
      <c r="Z3721" s="11" t="n">
        <v>0.482273505955824</v>
      </c>
    </row>
    <row r="3722" customFormat="false" ht="12.75" hidden="false" customHeight="false" outlineLevel="0" collapsed="false">
      <c r="B3722" s="10" t="n">
        <v>4.15</v>
      </c>
      <c r="C3722" s="10" t="n">
        <v>137.99</v>
      </c>
      <c r="D3722" s="10" t="n">
        <v>2106</v>
      </c>
      <c r="E3722" s="10" t="n">
        <v>2.65</v>
      </c>
      <c r="F3722" s="10" t="n">
        <v>2105.8</v>
      </c>
      <c r="G3722" s="10" t="n">
        <v>0.0655285402222433</v>
      </c>
      <c r="H3722" s="10" t="n">
        <v>2.72526933067729</v>
      </c>
      <c r="I3722" s="10" t="n">
        <v>1.0284035210103</v>
      </c>
      <c r="T3722" s="0" t="n">
        <v>16.8274</v>
      </c>
      <c r="U3722" s="0" t="n">
        <v>4.418905</v>
      </c>
      <c r="Y3722" s="0" t="n">
        <v>3.21805704711568</v>
      </c>
      <c r="Z3722" s="11" t="n">
        <v>0.492787716438391</v>
      </c>
    </row>
    <row r="3723" customFormat="false" ht="12.75" hidden="false" customHeight="false" outlineLevel="0" collapsed="false">
      <c r="B3723" s="10" t="n">
        <v>4.132</v>
      </c>
      <c r="C3723" s="10" t="n">
        <v>139.16</v>
      </c>
      <c r="D3723" s="10" t="n">
        <v>2104.2</v>
      </c>
      <c r="E3723" s="10" t="n">
        <v>2.632</v>
      </c>
      <c r="F3723" s="10" t="n">
        <v>2104</v>
      </c>
      <c r="G3723" s="10" t="n">
        <v>0.0661406844106464</v>
      </c>
      <c r="H3723" s="10" t="n">
        <v>2.71597105217874</v>
      </c>
      <c r="I3723" s="10" t="n">
        <v>1.03190389520469</v>
      </c>
      <c r="T3723" s="0" t="n">
        <v>16.829</v>
      </c>
      <c r="U3723" s="0" t="n">
        <v>4.418938</v>
      </c>
      <c r="Y3723" s="0" t="n">
        <v>3.21554659193335</v>
      </c>
      <c r="Z3723" s="11" t="n">
        <v>0.499575539754612</v>
      </c>
    </row>
    <row r="3724" customFormat="false" ht="12.75" hidden="false" customHeight="false" outlineLevel="0" collapsed="false">
      <c r="B3724" s="10" t="n">
        <v>4.113</v>
      </c>
      <c r="C3724" s="10" t="n">
        <v>139.16</v>
      </c>
      <c r="D3724" s="10" t="n">
        <v>2104.2</v>
      </c>
      <c r="E3724" s="10" t="n">
        <v>2.613</v>
      </c>
      <c r="F3724" s="10" t="n">
        <v>2104</v>
      </c>
      <c r="G3724" s="10" t="n">
        <v>0.0661406844106464</v>
      </c>
      <c r="H3724" s="10" t="n">
        <v>2.71597105217874</v>
      </c>
      <c r="I3724" s="10" t="n">
        <v>1.03940721476415</v>
      </c>
      <c r="T3724" s="0" t="n">
        <v>16.83</v>
      </c>
      <c r="U3724" s="0" t="n">
        <v>4.418958</v>
      </c>
      <c r="Y3724" s="0" t="n">
        <v>3.21289666701866</v>
      </c>
      <c r="Z3724" s="11" t="n">
        <v>0.496925614839924</v>
      </c>
    </row>
    <row r="3725" customFormat="false" ht="12.75" hidden="false" customHeight="false" outlineLevel="0" collapsed="false">
      <c r="B3725" s="10" t="n">
        <v>4.085</v>
      </c>
      <c r="C3725" s="10" t="n">
        <v>137.6</v>
      </c>
      <c r="D3725" s="10" t="n">
        <v>2106</v>
      </c>
      <c r="E3725" s="10" t="n">
        <v>2.585</v>
      </c>
      <c r="F3725" s="10" t="n">
        <v>2105.8</v>
      </c>
      <c r="G3725" s="10" t="n">
        <v>0.0653433374489505</v>
      </c>
      <c r="H3725" s="10" t="n">
        <v>2.7280996237629</v>
      </c>
      <c r="I3725" s="10" t="n">
        <v>1.05535768810944</v>
      </c>
      <c r="T3725" s="0" t="n">
        <v>16.8319</v>
      </c>
      <c r="U3725" s="0" t="n">
        <v>4.418865</v>
      </c>
      <c r="Y3725" s="0" t="n">
        <v>3.2089915145128</v>
      </c>
      <c r="Z3725" s="11" t="n">
        <v>0.480891890749903</v>
      </c>
    </row>
    <row r="3726" customFormat="false" ht="12.75" hidden="false" customHeight="false" outlineLevel="0" collapsed="false">
      <c r="B3726" s="10" t="n">
        <v>4.074</v>
      </c>
      <c r="C3726" s="10" t="n">
        <v>134.52</v>
      </c>
      <c r="D3726" s="10" t="n">
        <v>2104.2</v>
      </c>
      <c r="E3726" s="10" t="n">
        <v>2.574</v>
      </c>
      <c r="F3726" s="10" t="n">
        <v>2104</v>
      </c>
      <c r="G3726" s="10" t="n">
        <v>0.0639353612167301</v>
      </c>
      <c r="H3726" s="10" t="n">
        <v>2.74988251345038</v>
      </c>
      <c r="I3726" s="10" t="n">
        <v>1.0683304248059</v>
      </c>
      <c r="T3726" s="0" t="n">
        <v>16.8346</v>
      </c>
      <c r="U3726" s="0" t="n">
        <v>4.418602</v>
      </c>
      <c r="Y3726" s="0" t="n">
        <v>3.20745734745693</v>
      </c>
      <c r="Z3726" s="11" t="n">
        <v>0.457574834006556</v>
      </c>
    </row>
    <row r="3727" customFormat="false" ht="12.75" hidden="false" customHeight="false" outlineLevel="0" collapsed="false">
      <c r="B3727" s="10" t="n">
        <v>4.046</v>
      </c>
      <c r="C3727" s="10" t="n">
        <v>130.4</v>
      </c>
      <c r="D3727" s="10" t="n">
        <v>2104.2</v>
      </c>
      <c r="E3727" s="10" t="n">
        <v>2.546</v>
      </c>
      <c r="F3727" s="10" t="n">
        <v>2104</v>
      </c>
      <c r="G3727" s="10" t="n">
        <v>0.0619771863117871</v>
      </c>
      <c r="H3727" s="10" t="n">
        <v>2.78098874886689</v>
      </c>
      <c r="I3727" s="10" t="n">
        <v>1.09229723050546</v>
      </c>
      <c r="T3727" s="0" t="n">
        <v>16.8361</v>
      </c>
      <c r="U3727" s="0" t="n">
        <v>4.418483</v>
      </c>
      <c r="Y3727" s="0" t="n">
        <v>3.20355219495108</v>
      </c>
      <c r="Z3727" s="11" t="n">
        <v>0.422563446084186</v>
      </c>
    </row>
    <row r="3728" customFormat="false" ht="12.75" hidden="false" customHeight="false" outlineLevel="0" collapsed="false">
      <c r="B3728" s="10" t="n">
        <v>4.018</v>
      </c>
      <c r="C3728" s="10" t="n">
        <v>126.77</v>
      </c>
      <c r="D3728" s="10" t="n">
        <v>2104.2</v>
      </c>
      <c r="E3728" s="10" t="n">
        <v>2.518</v>
      </c>
      <c r="F3728" s="10" t="n">
        <v>2104</v>
      </c>
      <c r="G3728" s="10" t="n">
        <v>0.0602519011406844</v>
      </c>
      <c r="H3728" s="10" t="n">
        <v>2.80922097562718</v>
      </c>
      <c r="I3728" s="10" t="n">
        <v>1.11565566943097</v>
      </c>
      <c r="T3728" s="0" t="n">
        <v>16.8378</v>
      </c>
      <c r="U3728" s="0" t="n">
        <v>4.418278</v>
      </c>
      <c r="Y3728" s="0" t="n">
        <v>3.19964704244522</v>
      </c>
      <c r="Z3728" s="11" t="n">
        <v>0.390426066818048</v>
      </c>
    </row>
    <row r="3729" customFormat="false" ht="12.75" hidden="false" customHeight="false" outlineLevel="0" collapsed="false">
      <c r="B3729" s="10" t="n">
        <v>3.998</v>
      </c>
      <c r="C3729" s="10" t="n">
        <v>124.99</v>
      </c>
      <c r="D3729" s="10" t="n">
        <v>2104.2</v>
      </c>
      <c r="E3729" s="10" t="n">
        <v>2.498</v>
      </c>
      <c r="F3729" s="10" t="n">
        <v>2104</v>
      </c>
      <c r="G3729" s="10" t="n">
        <v>0.0594058935361217</v>
      </c>
      <c r="H3729" s="10" t="n">
        <v>2.82336166158331</v>
      </c>
      <c r="I3729" s="10" t="n">
        <v>1.1302488637243</v>
      </c>
      <c r="T3729" s="0" t="n">
        <v>16.8393</v>
      </c>
      <c r="U3729" s="0" t="n">
        <v>4.418179</v>
      </c>
      <c r="Y3729" s="0" t="n">
        <v>3.19685764779818</v>
      </c>
      <c r="Z3729" s="11" t="n">
        <v>0.373495986214871</v>
      </c>
    </row>
    <row r="3730" customFormat="false" ht="12.75" hidden="false" customHeight="false" outlineLevel="0" collapsed="false">
      <c r="B3730" s="10" t="n">
        <v>3.979</v>
      </c>
      <c r="C3730" s="10" t="n">
        <v>125.34</v>
      </c>
      <c r="D3730" s="10" t="n">
        <v>2104.2</v>
      </c>
      <c r="E3730" s="10" t="n">
        <v>2.479</v>
      </c>
      <c r="F3730" s="10" t="n">
        <v>2104</v>
      </c>
      <c r="G3730" s="10" t="n">
        <v>0.0595722433460076</v>
      </c>
      <c r="H3730" s="10" t="n">
        <v>2.82056535106538</v>
      </c>
      <c r="I3730" s="10" t="n">
        <v>1.13778352201104</v>
      </c>
      <c r="T3730" s="0" t="n">
        <v>16.8406</v>
      </c>
      <c r="U3730" s="0" t="n">
        <v>4.418602</v>
      </c>
      <c r="Y3730" s="0" t="n">
        <v>3.1942077228835</v>
      </c>
      <c r="Z3730" s="11" t="n">
        <v>0.373642371818118</v>
      </c>
    </row>
    <row r="3731" customFormat="false" ht="12.75" hidden="false" customHeight="false" outlineLevel="0" collapsed="false">
      <c r="B3731" s="10" t="n">
        <v>3.951</v>
      </c>
      <c r="C3731" s="10" t="n">
        <v>128.57</v>
      </c>
      <c r="D3731" s="10" t="n">
        <v>2104.2</v>
      </c>
      <c r="E3731" s="10" t="n">
        <v>2.451</v>
      </c>
      <c r="F3731" s="10" t="n">
        <v>2104</v>
      </c>
      <c r="G3731" s="10" t="n">
        <v>0.0611074144486692</v>
      </c>
      <c r="H3731" s="10" t="n">
        <v>2.79512189437139</v>
      </c>
      <c r="I3731" s="10" t="n">
        <v>1.14040060969865</v>
      </c>
      <c r="T3731" s="0" t="n">
        <v>16.8413</v>
      </c>
      <c r="U3731" s="0" t="n">
        <v>4.419149</v>
      </c>
      <c r="Y3731" s="0" t="n">
        <v>3.19030257037764</v>
      </c>
      <c r="Z3731" s="11" t="n">
        <v>0.395180676006247</v>
      </c>
    </row>
    <row r="3732" customFormat="false" ht="12.75" hidden="false" customHeight="false" outlineLevel="0" collapsed="false">
      <c r="B3732" s="10" t="n">
        <v>3.91</v>
      </c>
      <c r="C3732" s="10" t="n">
        <v>133.76</v>
      </c>
      <c r="D3732" s="10" t="n">
        <v>2102.4</v>
      </c>
      <c r="E3732" s="10" t="n">
        <v>2.41</v>
      </c>
      <c r="F3732" s="10" t="n">
        <v>2102.2</v>
      </c>
      <c r="G3732" s="10" t="n">
        <v>0.0636285795832937</v>
      </c>
      <c r="H3732" s="10" t="n">
        <v>2.75469237121418</v>
      </c>
      <c r="I3732" s="10" t="n">
        <v>1.14302588017186</v>
      </c>
      <c r="T3732" s="0" t="n">
        <v>16.8421</v>
      </c>
      <c r="U3732" s="0" t="n">
        <v>4.419241</v>
      </c>
      <c r="Y3732" s="0" t="n">
        <v>3.18458431135121</v>
      </c>
      <c r="Z3732" s="11" t="n">
        <v>0.429891940137035</v>
      </c>
    </row>
    <row r="3733" customFormat="false" ht="12.75" hidden="false" customHeight="false" outlineLevel="0" collapsed="false">
      <c r="B3733" s="10" t="n">
        <v>3.913</v>
      </c>
      <c r="C3733" s="10" t="n">
        <v>136.44</v>
      </c>
      <c r="D3733" s="10" t="n">
        <v>2102.4</v>
      </c>
      <c r="E3733" s="10" t="n">
        <v>2.413</v>
      </c>
      <c r="F3733" s="10" t="n">
        <v>2102.2</v>
      </c>
      <c r="G3733" s="10" t="n">
        <v>0.0649034344971934</v>
      </c>
      <c r="H3733" s="10" t="n">
        <v>2.73485456425201</v>
      </c>
      <c r="I3733" s="10" t="n">
        <v>1.13338357407875</v>
      </c>
      <c r="T3733" s="0" t="n">
        <v>16.8427</v>
      </c>
      <c r="U3733" s="0" t="n">
        <v>4.419393</v>
      </c>
      <c r="Y3733" s="0" t="n">
        <v>3.18500272054827</v>
      </c>
      <c r="Z3733" s="11" t="n">
        <v>0.450148156296253</v>
      </c>
    </row>
    <row r="3734" customFormat="false" ht="12.75" hidden="false" customHeight="false" outlineLevel="0" collapsed="false">
      <c r="B3734" s="10" t="n">
        <v>3.875</v>
      </c>
      <c r="C3734" s="10" t="n">
        <v>137.21</v>
      </c>
      <c r="D3734" s="10" t="n">
        <v>2102.4</v>
      </c>
      <c r="E3734" s="10" t="n">
        <v>2.375</v>
      </c>
      <c r="F3734" s="10" t="n">
        <v>2102.2</v>
      </c>
      <c r="G3734" s="10" t="n">
        <v>0.0652697174388736</v>
      </c>
      <c r="H3734" s="10" t="n">
        <v>2.72922692322452</v>
      </c>
      <c r="I3734" s="10" t="n">
        <v>1.1491481781998</v>
      </c>
      <c r="T3734" s="0" t="n">
        <v>16.8431</v>
      </c>
      <c r="U3734" s="0" t="n">
        <v>4.419584</v>
      </c>
      <c r="Y3734" s="0" t="n">
        <v>3.17970287071889</v>
      </c>
      <c r="Z3734" s="11" t="n">
        <v>0.450475947494377</v>
      </c>
    </row>
    <row r="3735" customFormat="false" ht="12.75" hidden="false" customHeight="false" outlineLevel="0" collapsed="false">
      <c r="B3735" s="10" t="n">
        <v>3.847</v>
      </c>
      <c r="C3735" s="10" t="n">
        <v>138.77</v>
      </c>
      <c r="D3735" s="10" t="n">
        <v>2102.4</v>
      </c>
      <c r="E3735" s="10" t="n">
        <v>2.347</v>
      </c>
      <c r="F3735" s="10" t="n">
        <v>2102.2</v>
      </c>
      <c r="G3735" s="10" t="n">
        <v>0.0660117971648749</v>
      </c>
      <c r="H3735" s="10" t="n">
        <v>2.71792163648812</v>
      </c>
      <c r="I3735" s="10" t="n">
        <v>1.15804074839715</v>
      </c>
      <c r="T3735" s="0" t="n">
        <v>16.8429</v>
      </c>
      <c r="U3735" s="0" t="n">
        <v>4.419716</v>
      </c>
      <c r="Y3735" s="0" t="n">
        <v>3.17579771821304</v>
      </c>
      <c r="Z3735" s="11" t="n">
        <v>0.457876081724922</v>
      </c>
    </row>
    <row r="3736" customFormat="false" ht="12.75" hidden="false" customHeight="false" outlineLevel="0" collapsed="false">
      <c r="B3736" s="10" t="n">
        <v>3.818</v>
      </c>
      <c r="C3736" s="10" t="n">
        <v>142.34</v>
      </c>
      <c r="D3736" s="10" t="n">
        <v>2102.4</v>
      </c>
      <c r="E3736" s="10" t="n">
        <v>2.318</v>
      </c>
      <c r="F3736" s="10" t="n">
        <v>2102.2</v>
      </c>
      <c r="G3736" s="10" t="n">
        <v>0.067710018076301</v>
      </c>
      <c r="H3736" s="10" t="n">
        <v>2.69252096260286</v>
      </c>
      <c r="I3736" s="10" t="n">
        <v>1.16157073451374</v>
      </c>
      <c r="T3736" s="0" t="n">
        <v>16.843</v>
      </c>
      <c r="U3736" s="0" t="n">
        <v>4.419663</v>
      </c>
      <c r="Y3736" s="0" t="n">
        <v>3.17175309597483</v>
      </c>
      <c r="Z3736" s="11" t="n">
        <v>0.479232133371975</v>
      </c>
    </row>
    <row r="3737" customFormat="false" ht="12.75" hidden="false" customHeight="false" outlineLevel="0" collapsed="false">
      <c r="B3737" s="10" t="n">
        <v>3.762</v>
      </c>
      <c r="C3737" s="10" t="n">
        <v>8.0997</v>
      </c>
      <c r="D3737" s="10" t="n">
        <v>2102.4</v>
      </c>
      <c r="E3737" s="10" t="n">
        <v>2.262</v>
      </c>
      <c r="F3737" s="10" t="n">
        <v>2102.2</v>
      </c>
      <c r="G3737" s="10" t="n">
        <v>0.00385296356198268</v>
      </c>
      <c r="H3737" s="10" t="n">
        <v>5.55891231963091</v>
      </c>
      <c r="I3737" s="10" t="n">
        <v>2.45752091937706</v>
      </c>
      <c r="T3737" s="0" t="n">
        <v>16.8413</v>
      </c>
      <c r="U3737" s="0" t="n">
        <v>4.419716</v>
      </c>
      <c r="Y3737" s="0" t="n">
        <v>3.16394279096312</v>
      </c>
      <c r="Z3737" s="11" t="n">
        <v>-2.39496952866778</v>
      </c>
    </row>
    <row r="3738" customFormat="false" ht="12.75" hidden="false" customHeight="false" outlineLevel="0" collapsed="false">
      <c r="B3738" s="10" t="n">
        <v>3.733</v>
      </c>
      <c r="C3738" s="10" t="n">
        <v>162.09</v>
      </c>
      <c r="D3738" s="10" t="n">
        <v>2102.4</v>
      </c>
      <c r="E3738" s="10" t="n">
        <v>2.233</v>
      </c>
      <c r="F3738" s="10" t="n">
        <v>2102.2</v>
      </c>
      <c r="G3738" s="10" t="n">
        <v>0.0771049376843307</v>
      </c>
      <c r="H3738" s="10" t="n">
        <v>2.56258779614951</v>
      </c>
      <c r="I3738" s="10" t="n">
        <v>1.14759865479154</v>
      </c>
      <c r="T3738" s="0" t="n">
        <v>16.8407</v>
      </c>
      <c r="U3738" s="0" t="n">
        <v>4.419736</v>
      </c>
      <c r="Y3738" s="0" t="n">
        <v>3.15989816872491</v>
      </c>
      <c r="Z3738" s="11" t="n">
        <v>0.597310372575405</v>
      </c>
    </row>
    <row r="3739" customFormat="false" ht="12.75" hidden="false" customHeight="false" outlineLevel="0" collapsed="false">
      <c r="B3739" s="10" t="n">
        <v>3.695</v>
      </c>
      <c r="C3739" s="10" t="n">
        <v>166.73</v>
      </c>
      <c r="D3739" s="10" t="n">
        <v>2102.4</v>
      </c>
      <c r="E3739" s="10" t="n">
        <v>2.195</v>
      </c>
      <c r="F3739" s="10" t="n">
        <v>2102.2</v>
      </c>
      <c r="G3739" s="10" t="n">
        <v>0.0793121491770526</v>
      </c>
      <c r="H3739" s="10" t="n">
        <v>2.53436379688234</v>
      </c>
      <c r="I3739" s="10" t="n">
        <v>1.1546076523382</v>
      </c>
      <c r="T3739" s="0" t="n">
        <v>16.8391</v>
      </c>
      <c r="U3739" s="0" t="n">
        <v>4.419663</v>
      </c>
      <c r="Y3739" s="0" t="n">
        <v>3.15459831889554</v>
      </c>
      <c r="Z3739" s="11" t="n">
        <v>0.620234522013199</v>
      </c>
    </row>
    <row r="3740" customFormat="false" ht="12.75" hidden="false" customHeight="false" outlineLevel="0" collapsed="false">
      <c r="B3740" s="10" t="n">
        <v>3.666</v>
      </c>
      <c r="C3740" s="10" t="n">
        <v>172.48</v>
      </c>
      <c r="D3740" s="10" t="n">
        <v>2100.7</v>
      </c>
      <c r="E3740" s="10" t="n">
        <v>2.166</v>
      </c>
      <c r="F3740" s="10" t="n">
        <v>2100.5</v>
      </c>
      <c r="G3740" s="10" t="n">
        <v>0.0821137824327541</v>
      </c>
      <c r="H3740" s="10" t="n">
        <v>2.49964924514497</v>
      </c>
      <c r="I3740" s="10" t="n">
        <v>1.15403935602261</v>
      </c>
      <c r="T3740" s="0" t="n">
        <v>16.838</v>
      </c>
      <c r="U3740" s="0" t="n">
        <v>4.419676</v>
      </c>
      <c r="Y3740" s="0" t="n">
        <v>3.15055369665733</v>
      </c>
      <c r="Z3740" s="11" t="n">
        <v>0.650904451512365</v>
      </c>
    </row>
    <row r="3741" customFormat="false" ht="12.75" hidden="false" customHeight="false" outlineLevel="0" collapsed="false">
      <c r="B3741" s="10" t="n">
        <v>3.643</v>
      </c>
      <c r="C3741" s="10" t="n">
        <v>179.43</v>
      </c>
      <c r="D3741" s="10" t="n">
        <v>2100.7</v>
      </c>
      <c r="E3741" s="10" t="n">
        <v>2.143</v>
      </c>
      <c r="F3741" s="10" t="n">
        <v>2100.5</v>
      </c>
      <c r="G3741" s="10" t="n">
        <v>0.0854225184479886</v>
      </c>
      <c r="H3741" s="10" t="n">
        <v>2.46014537563397</v>
      </c>
      <c r="I3741" s="10" t="n">
        <v>1.14799130920857</v>
      </c>
      <c r="T3741" s="0" t="n">
        <v>16.8375</v>
      </c>
      <c r="U3741" s="0" t="n">
        <v>4.419696</v>
      </c>
      <c r="Y3741" s="0" t="n">
        <v>3.14734589281324</v>
      </c>
      <c r="Z3741" s="11" t="n">
        <v>0.687200517179266</v>
      </c>
    </row>
    <row r="3742" customFormat="false" ht="12.75" hidden="false" customHeight="false" outlineLevel="0" collapsed="false">
      <c r="B3742" s="10" t="n">
        <v>3.61</v>
      </c>
      <c r="C3742" s="10" t="n">
        <v>187.72</v>
      </c>
      <c r="D3742" s="10" t="n">
        <v>2100.7</v>
      </c>
      <c r="E3742" s="10" t="n">
        <v>2.11</v>
      </c>
      <c r="F3742" s="10" t="n">
        <v>2100.5</v>
      </c>
      <c r="G3742" s="10" t="n">
        <v>0.0893691978100452</v>
      </c>
      <c r="H3742" s="10" t="n">
        <v>2.41497904728261</v>
      </c>
      <c r="I3742" s="10" t="n">
        <v>1.14453983283536</v>
      </c>
      <c r="T3742" s="0" t="n">
        <v>16.8373</v>
      </c>
      <c r="U3742" s="0" t="n">
        <v>4.419624</v>
      </c>
      <c r="Y3742" s="0" t="n">
        <v>3.14274339164562</v>
      </c>
      <c r="Z3742" s="11" t="n">
        <v>0.727764344363009</v>
      </c>
    </row>
    <row r="3743" customFormat="false" ht="12.75" hidden="false" customHeight="false" outlineLevel="0" collapsed="false">
      <c r="B3743" s="10" t="n">
        <v>3.58</v>
      </c>
      <c r="C3743" s="10" t="n">
        <v>195.83</v>
      </c>
      <c r="D3743" s="10" t="n">
        <v>2100.7</v>
      </c>
      <c r="E3743" s="10" t="n">
        <v>2.08</v>
      </c>
      <c r="F3743" s="10" t="n">
        <v>2100.5</v>
      </c>
      <c r="G3743" s="10" t="n">
        <v>0.0932301832896929</v>
      </c>
      <c r="H3743" s="10" t="n">
        <v>2.3726836049492</v>
      </c>
      <c r="I3743" s="10" t="n">
        <v>1.14071327161019</v>
      </c>
      <c r="T3743" s="0" t="n">
        <v>16.8383</v>
      </c>
      <c r="U3743" s="0" t="n">
        <v>4.419624</v>
      </c>
      <c r="Y3743" s="0" t="n">
        <v>3.13855929967506</v>
      </c>
      <c r="Z3743" s="11" t="n">
        <v>0.765875694725866</v>
      </c>
    </row>
    <row r="3744" customFormat="false" ht="12.75" hidden="false" customHeight="false" outlineLevel="0" collapsed="false">
      <c r="B3744" s="10" t="n">
        <v>3.543</v>
      </c>
      <c r="C3744" s="10" t="n">
        <v>203.72</v>
      </c>
      <c r="D3744" s="10" t="n">
        <v>2098.9</v>
      </c>
      <c r="E3744" s="10" t="n">
        <v>2.043</v>
      </c>
      <c r="F3744" s="10" t="n">
        <v>2098.7</v>
      </c>
      <c r="G3744" s="10" t="n">
        <v>0.0970696145232763</v>
      </c>
      <c r="H3744" s="10" t="n">
        <v>2.33232673520225</v>
      </c>
      <c r="I3744" s="10" t="n">
        <v>1.14161856838094</v>
      </c>
      <c r="T3744" s="0" t="n">
        <v>16.8398</v>
      </c>
      <c r="U3744" s="0" t="n">
        <v>4.419643</v>
      </c>
      <c r="Y3744" s="0" t="n">
        <v>3.13339891957804</v>
      </c>
      <c r="Z3744" s="11" t="n">
        <v>0.801072184375787</v>
      </c>
    </row>
    <row r="3745" customFormat="false" ht="12.75" hidden="false" customHeight="false" outlineLevel="0" collapsed="false">
      <c r="B3745" s="10" t="n">
        <v>3.514</v>
      </c>
      <c r="C3745" s="10" t="n">
        <v>210.14</v>
      </c>
      <c r="D3745" s="10" t="n">
        <v>2098.9</v>
      </c>
      <c r="E3745" s="10" t="n">
        <v>2.014</v>
      </c>
      <c r="F3745" s="10" t="n">
        <v>2098.7</v>
      </c>
      <c r="G3745" s="10" t="n">
        <v>0.10012865106971</v>
      </c>
      <c r="H3745" s="10" t="n">
        <v>2.30129926391606</v>
      </c>
      <c r="I3745" s="10" t="n">
        <v>1.14265107443697</v>
      </c>
      <c r="T3745" s="0" t="n">
        <v>16.8411</v>
      </c>
      <c r="U3745" s="0" t="n">
        <v>4.419696</v>
      </c>
      <c r="Y3745" s="0" t="n">
        <v>3.12935429733983</v>
      </c>
      <c r="Z3745" s="11" t="n">
        <v>0.828055033423774</v>
      </c>
    </row>
    <row r="3746" customFormat="false" ht="12.75" hidden="false" customHeight="false" outlineLevel="0" collapsed="false">
      <c r="B3746" s="10" t="n">
        <v>3.486</v>
      </c>
      <c r="C3746" s="10" t="n">
        <v>214.33</v>
      </c>
      <c r="D3746" s="10" t="n">
        <v>2098.9</v>
      </c>
      <c r="E3746" s="10" t="n">
        <v>1.986</v>
      </c>
      <c r="F3746" s="10" t="n">
        <v>2098.7</v>
      </c>
      <c r="G3746" s="10" t="n">
        <v>0.102125125077429</v>
      </c>
      <c r="H3746" s="10" t="n">
        <v>2.28155635707355</v>
      </c>
      <c r="I3746" s="10" t="n">
        <v>1.14881991796251</v>
      </c>
      <c r="T3746" s="0" t="n">
        <v>16.8419</v>
      </c>
      <c r="U3746" s="0" t="n">
        <v>4.419663</v>
      </c>
      <c r="Y3746" s="0" t="n">
        <v>3.12544914483398</v>
      </c>
      <c r="Z3746" s="11" t="n">
        <v>0.843892787760427</v>
      </c>
    </row>
    <row r="3747" customFormat="false" ht="12.75" hidden="false" customHeight="false" outlineLevel="0" collapsed="false">
      <c r="B3747" s="10" t="n">
        <v>3.447</v>
      </c>
      <c r="C3747" s="10" t="n">
        <v>217.38</v>
      </c>
      <c r="D3747" s="10" t="n">
        <v>2098.9</v>
      </c>
      <c r="E3747" s="10" t="n">
        <v>1.947</v>
      </c>
      <c r="F3747" s="10" t="n">
        <v>2098.7</v>
      </c>
      <c r="G3747" s="10" t="n">
        <v>0.103578405679706</v>
      </c>
      <c r="H3747" s="10" t="n">
        <v>2.26742626717925</v>
      </c>
      <c r="I3747" s="10" t="n">
        <v>1.16457435396983</v>
      </c>
      <c r="T3747" s="0" t="n">
        <v>16.8422</v>
      </c>
      <c r="U3747" s="0" t="n">
        <v>4.419676</v>
      </c>
      <c r="Y3747" s="0" t="n">
        <v>3.12000982527225</v>
      </c>
      <c r="Z3747" s="11" t="n">
        <v>0.852583558093002</v>
      </c>
    </row>
    <row r="3748" customFormat="false" ht="12.75" hidden="false" customHeight="false" outlineLevel="0" collapsed="false">
      <c r="B3748" s="10" t="n">
        <v>3.415</v>
      </c>
      <c r="C3748" s="10" t="n">
        <v>9.7744</v>
      </c>
      <c r="D3748" s="10" t="n">
        <v>2098.9</v>
      </c>
      <c r="E3748" s="10" t="n">
        <v>1.915</v>
      </c>
      <c r="F3748" s="10" t="n">
        <v>2098.7</v>
      </c>
      <c r="G3748" s="10" t="n">
        <v>0.00465735931767284</v>
      </c>
      <c r="H3748" s="10" t="n">
        <v>5.36930632265248</v>
      </c>
      <c r="I3748" s="10" t="n">
        <v>2.80381531209007</v>
      </c>
      <c r="T3748" s="0" t="n">
        <v>16.8429</v>
      </c>
      <c r="U3748" s="0" t="n">
        <v>4.419511</v>
      </c>
      <c r="Y3748" s="0" t="n">
        <v>3.11554679383699</v>
      </c>
      <c r="Z3748" s="11" t="n">
        <v>-2.25375952881549</v>
      </c>
    </row>
    <row r="3749" customFormat="false" ht="12.75" hidden="false" customHeight="false" outlineLevel="0" collapsed="false">
      <c r="B3749" s="10" t="n">
        <v>3.391</v>
      </c>
      <c r="C3749" s="10" t="n">
        <v>224.23</v>
      </c>
      <c r="D3749" s="10" t="n">
        <v>2098.9</v>
      </c>
      <c r="E3749" s="10" t="n">
        <v>1.891</v>
      </c>
      <c r="F3749" s="10" t="n">
        <v>2098.7</v>
      </c>
      <c r="G3749" s="10" t="n">
        <v>0.106842330966789</v>
      </c>
      <c r="H3749" s="10" t="n">
        <v>2.23640093248675</v>
      </c>
      <c r="I3749" s="10" t="n">
        <v>1.18265517318178</v>
      </c>
      <c r="T3749" s="0" t="n">
        <v>16.843</v>
      </c>
      <c r="U3749" s="0" t="n">
        <v>4.419511</v>
      </c>
      <c r="Y3749" s="0" t="n">
        <v>3.11219952026054</v>
      </c>
      <c r="Z3749" s="11" t="n">
        <v>0.875798587773793</v>
      </c>
    </row>
    <row r="3750" customFormat="false" ht="12.75" hidden="false" customHeight="false" outlineLevel="0" collapsed="false">
      <c r="B3750" s="10" t="n">
        <v>3.362</v>
      </c>
      <c r="C3750" s="10" t="n">
        <v>9.8928</v>
      </c>
      <c r="D3750" s="10" t="n">
        <v>2098.9</v>
      </c>
      <c r="E3750" s="10" t="n">
        <v>1.862</v>
      </c>
      <c r="F3750" s="10" t="n">
        <v>2098.7</v>
      </c>
      <c r="G3750" s="10" t="n">
        <v>0.00471377519416782</v>
      </c>
      <c r="H3750" s="10" t="n">
        <v>5.35726582650351</v>
      </c>
      <c r="I3750" s="10" t="n">
        <v>2.87715672744549</v>
      </c>
      <c r="T3750" s="0" t="n">
        <v>16.8431</v>
      </c>
      <c r="U3750" s="0" t="n">
        <v>4.419472</v>
      </c>
      <c r="Y3750" s="0" t="n">
        <v>3.10815489802234</v>
      </c>
      <c r="Z3750" s="11" t="n">
        <v>-2.24911092848117</v>
      </c>
    </row>
    <row r="3751" customFormat="false" ht="12.75" hidden="false" customHeight="false" outlineLevel="0" collapsed="false">
      <c r="B3751" s="10" t="n">
        <v>3.324</v>
      </c>
      <c r="C3751" s="10" t="n">
        <v>218.61</v>
      </c>
      <c r="D3751" s="10" t="n">
        <v>2098.9</v>
      </c>
      <c r="E3751" s="10" t="n">
        <v>1.824</v>
      </c>
      <c r="F3751" s="10" t="n">
        <v>2098.7</v>
      </c>
      <c r="G3751" s="10" t="n">
        <v>0.104164482775051</v>
      </c>
      <c r="H3751" s="10" t="n">
        <v>2.26178392132006</v>
      </c>
      <c r="I3751" s="10" t="n">
        <v>1.2400131147588</v>
      </c>
      <c r="T3751" s="0" t="n">
        <v>16.8434</v>
      </c>
      <c r="U3751" s="0" t="n">
        <v>4.419452</v>
      </c>
      <c r="Y3751" s="0" t="n">
        <v>3.10285504819296</v>
      </c>
      <c r="Z3751" s="11" t="n">
        <v>0.841071126872902</v>
      </c>
    </row>
    <row r="3752" customFormat="false" ht="12.75" hidden="false" customHeight="false" outlineLevel="0" collapsed="false">
      <c r="B3752" s="10" t="n">
        <v>3.295</v>
      </c>
      <c r="C3752" s="10" t="n">
        <v>207.2</v>
      </c>
      <c r="D3752" s="10" t="n">
        <v>2098.9</v>
      </c>
      <c r="E3752" s="10" t="n">
        <v>1.795</v>
      </c>
      <c r="F3752" s="10" t="n">
        <v>2098.7</v>
      </c>
      <c r="G3752" s="10" t="n">
        <v>0.0987277838662029</v>
      </c>
      <c r="H3752" s="10" t="n">
        <v>2.31538872790223</v>
      </c>
      <c r="I3752" s="10" t="n">
        <v>1.28991015482018</v>
      </c>
      <c r="T3752" s="0" t="n">
        <v>16.8436</v>
      </c>
      <c r="U3752" s="0" t="n">
        <v>4.41936</v>
      </c>
      <c r="Y3752" s="0" t="n">
        <v>3.09881042595476</v>
      </c>
      <c r="Z3752" s="11" t="n">
        <v>0.783421698052528</v>
      </c>
    </row>
    <row r="3753" customFormat="false" ht="12.75" hidden="false" customHeight="false" outlineLevel="0" collapsed="false">
      <c r="B3753" s="10" t="n">
        <v>3.258</v>
      </c>
      <c r="C3753" s="10" t="n">
        <v>195.28</v>
      </c>
      <c r="D3753" s="10" t="n">
        <v>2098.9</v>
      </c>
      <c r="E3753" s="10" t="n">
        <v>1.758</v>
      </c>
      <c r="F3753" s="10" t="n">
        <v>2098.7</v>
      </c>
      <c r="G3753" s="10" t="n">
        <v>0.093048077381236</v>
      </c>
      <c r="H3753" s="10" t="n">
        <v>2.37463880846379</v>
      </c>
      <c r="I3753" s="10" t="n">
        <v>1.35076155202719</v>
      </c>
      <c r="T3753" s="0" t="n">
        <v>16.8436</v>
      </c>
      <c r="U3753" s="0" t="n">
        <v>4.419432</v>
      </c>
      <c r="Y3753" s="0" t="n">
        <v>3.09365004585773</v>
      </c>
      <c r="Z3753" s="11" t="n">
        <v>0.719011237393941</v>
      </c>
    </row>
    <row r="3754" customFormat="false" ht="12.75" hidden="false" customHeight="false" outlineLevel="0" collapsed="false">
      <c r="B3754" s="10" t="n">
        <v>3.234</v>
      </c>
      <c r="C3754" s="10" t="n">
        <v>184.05</v>
      </c>
      <c r="D3754" s="10" t="n">
        <v>2098.9</v>
      </c>
      <c r="E3754" s="10" t="n">
        <v>1.734</v>
      </c>
      <c r="F3754" s="10" t="n">
        <v>2098.7</v>
      </c>
      <c r="G3754" s="10" t="n">
        <v>0.0876971458521942</v>
      </c>
      <c r="H3754" s="10" t="n">
        <v>2.43386577098587</v>
      </c>
      <c r="I3754" s="10" t="n">
        <v>1.4036134780772</v>
      </c>
      <c r="T3754" s="0" t="n">
        <v>16.8436</v>
      </c>
      <c r="U3754" s="0" t="n">
        <v>4.419492</v>
      </c>
      <c r="Y3754" s="0" t="n">
        <v>3.09030277228129</v>
      </c>
      <c r="Z3754" s="11" t="n">
        <v>0.656437001295419</v>
      </c>
    </row>
    <row r="3755" customFormat="false" ht="12.75" hidden="false" customHeight="false" outlineLevel="0" collapsed="false">
      <c r="B3755" s="10" t="n">
        <v>3.191</v>
      </c>
      <c r="C3755" s="10" t="n">
        <v>174.93</v>
      </c>
      <c r="D3755" s="10" t="n">
        <v>2097.1</v>
      </c>
      <c r="E3755" s="10" t="n">
        <v>1.691</v>
      </c>
      <c r="F3755" s="10" t="n">
        <v>2096.9</v>
      </c>
      <c r="G3755" s="10" t="n">
        <v>0.0834231484572464</v>
      </c>
      <c r="H3755" s="10" t="n">
        <v>2.48382929194503</v>
      </c>
      <c r="I3755" s="10" t="n">
        <v>1.46885233113248</v>
      </c>
      <c r="T3755" s="0" t="n">
        <v>16.8434</v>
      </c>
      <c r="U3755" s="0" t="n">
        <v>4.419544</v>
      </c>
      <c r="Y3755" s="0" t="n">
        <v>3.08430557379015</v>
      </c>
      <c r="Z3755" s="11" t="n">
        <v>0.600476281845122</v>
      </c>
    </row>
    <row r="3756" customFormat="false" ht="12.75" hidden="false" customHeight="false" outlineLevel="0" collapsed="false">
      <c r="B3756" s="10" t="n">
        <v>3.172</v>
      </c>
      <c r="C3756" s="10" t="n">
        <v>167.2</v>
      </c>
      <c r="D3756" s="10" t="n">
        <v>2097.1</v>
      </c>
      <c r="E3756" s="10" t="n">
        <v>1.672</v>
      </c>
      <c r="F3756" s="10" t="n">
        <v>2096.9</v>
      </c>
      <c r="G3756" s="10" t="n">
        <v>0.0797367542562831</v>
      </c>
      <c r="H3756" s="10" t="n">
        <v>2.5290244823445</v>
      </c>
      <c r="I3756" s="10" t="n">
        <v>1.51257445116298</v>
      </c>
      <c r="T3756" s="0" t="n">
        <v>16.8429</v>
      </c>
      <c r="U3756" s="0" t="n">
        <v>4.419584</v>
      </c>
      <c r="Y3756" s="0" t="n">
        <v>3.08165564887546</v>
      </c>
      <c r="Z3756" s="11" t="n">
        <v>0.552631166530967</v>
      </c>
    </row>
    <row r="3757" customFormat="false" ht="12.75" hidden="false" customHeight="false" outlineLevel="0" collapsed="false">
      <c r="B3757" s="10" t="n">
        <v>3.135</v>
      </c>
      <c r="C3757" s="10" t="n">
        <v>162.09</v>
      </c>
      <c r="D3757" s="10" t="n">
        <v>2097.1</v>
      </c>
      <c r="E3757" s="10" t="n">
        <v>1.635</v>
      </c>
      <c r="F3757" s="10" t="n">
        <v>2096.9</v>
      </c>
      <c r="G3757" s="10" t="n">
        <v>0.0772998235490486</v>
      </c>
      <c r="H3757" s="10" t="n">
        <v>2.56006344451226</v>
      </c>
      <c r="I3757" s="10" t="n">
        <v>1.56578803945704</v>
      </c>
      <c r="T3757" s="0" t="n">
        <v>16.8428</v>
      </c>
      <c r="U3757" s="0" t="n">
        <v>4.419643</v>
      </c>
      <c r="Y3757" s="0" t="n">
        <v>3.07649526877844</v>
      </c>
      <c r="Z3757" s="11" t="n">
        <v>0.516431824266184</v>
      </c>
    </row>
    <row r="3758" customFormat="false" ht="12.75" hidden="false" customHeight="false" outlineLevel="0" collapsed="false">
      <c r="B3758" s="10" t="n">
        <v>3.115</v>
      </c>
      <c r="C3758" s="10" t="n">
        <v>160.72</v>
      </c>
      <c r="D3758" s="10" t="n">
        <v>2097.1</v>
      </c>
      <c r="E3758" s="10" t="n">
        <v>1.615</v>
      </c>
      <c r="F3758" s="10" t="n">
        <v>2096.9</v>
      </c>
      <c r="G3758" s="10" t="n">
        <v>0.0766464781343889</v>
      </c>
      <c r="H3758" s="10" t="n">
        <v>2.56855145999401</v>
      </c>
      <c r="I3758" s="10" t="n">
        <v>1.59043434055357</v>
      </c>
      <c r="T3758" s="0" t="n">
        <v>16.8422</v>
      </c>
      <c r="U3758" s="0" t="n">
        <v>4.419696</v>
      </c>
      <c r="Y3758" s="0" t="n">
        <v>3.0737058741314</v>
      </c>
      <c r="Z3758" s="11" t="n">
        <v>0.505154414137388</v>
      </c>
    </row>
    <row r="3759" customFormat="false" ht="12.75" hidden="false" customHeight="false" outlineLevel="0" collapsed="false">
      <c r="B3759" s="10" t="n">
        <v>3.082</v>
      </c>
      <c r="C3759" s="10" t="n">
        <v>164.4</v>
      </c>
      <c r="D3759" s="10" t="n">
        <v>2097.1</v>
      </c>
      <c r="E3759" s="10" t="n">
        <v>1.582</v>
      </c>
      <c r="F3759" s="10" t="n">
        <v>2096.9</v>
      </c>
      <c r="G3759" s="10" t="n">
        <v>0.0784014497591683</v>
      </c>
      <c r="H3759" s="10" t="n">
        <v>2.54591269930726</v>
      </c>
      <c r="I3759" s="10" t="n">
        <v>1.60930006277324</v>
      </c>
      <c r="T3759" s="0" t="n">
        <v>16.8419</v>
      </c>
      <c r="U3759" s="0" t="n">
        <v>4.419663</v>
      </c>
      <c r="Y3759" s="0" t="n">
        <v>3.06910337296379</v>
      </c>
      <c r="Z3759" s="11" t="n">
        <v>0.523190673656523</v>
      </c>
    </row>
    <row r="3760" customFormat="false" ht="12.75" hidden="false" customHeight="false" outlineLevel="0" collapsed="false">
      <c r="B3760" s="10" t="n">
        <v>3.048</v>
      </c>
      <c r="C3760" s="10" t="n">
        <v>175.42</v>
      </c>
      <c r="D3760" s="10" t="n">
        <v>2095.3</v>
      </c>
      <c r="E3760" s="10" t="n">
        <v>1.548</v>
      </c>
      <c r="F3760" s="10" t="n">
        <v>2095.1</v>
      </c>
      <c r="G3760" s="10" t="n">
        <v>0.0837287003007016</v>
      </c>
      <c r="H3760" s="10" t="n">
        <v>2.48017330887595</v>
      </c>
      <c r="I3760" s="10" t="n">
        <v>1.60217914010074</v>
      </c>
      <c r="T3760" s="0" t="n">
        <v>16.8419</v>
      </c>
      <c r="U3760" s="0" t="n">
        <v>4.419736</v>
      </c>
      <c r="Y3760" s="0" t="n">
        <v>3.06436140206382</v>
      </c>
      <c r="Z3760" s="11" t="n">
        <v>0.584188093187871</v>
      </c>
    </row>
    <row r="3761" customFormat="false" ht="12.75" hidden="false" customHeight="false" outlineLevel="0" collapsed="false">
      <c r="B3761" s="10" t="n">
        <v>3.029</v>
      </c>
      <c r="C3761" s="10" t="n">
        <v>200.3</v>
      </c>
      <c r="D3761" s="10" t="n">
        <v>2095.3</v>
      </c>
      <c r="E3761" s="10" t="n">
        <v>1.529</v>
      </c>
      <c r="F3761" s="10" t="n">
        <v>2095.1</v>
      </c>
      <c r="G3761" s="10" t="n">
        <v>0.0956040284473295</v>
      </c>
      <c r="H3761" s="10" t="n">
        <v>2.34754017309741</v>
      </c>
      <c r="I3761" s="10" t="n">
        <v>1.53534347488385</v>
      </c>
      <c r="T3761" s="0" t="n">
        <v>16.8415</v>
      </c>
      <c r="U3761" s="0" t="n">
        <v>4.419755</v>
      </c>
      <c r="Y3761" s="0" t="n">
        <v>3.06171147714913</v>
      </c>
      <c r="Z3761" s="11" t="n">
        <v>0.714171304051722</v>
      </c>
    </row>
    <row r="3762" customFormat="false" ht="12.75" hidden="false" customHeight="false" outlineLevel="0" collapsed="false">
      <c r="B3762" s="10" t="n">
        <v>2.992</v>
      </c>
      <c r="C3762" s="10" t="n">
        <v>227.41</v>
      </c>
      <c r="D3762" s="10" t="n">
        <v>2095.3</v>
      </c>
      <c r="E3762" s="10" t="n">
        <v>1.492</v>
      </c>
      <c r="F3762" s="10" t="n">
        <v>2095.1</v>
      </c>
      <c r="G3762" s="10" t="n">
        <v>0.108543744928643</v>
      </c>
      <c r="H3762" s="10" t="n">
        <v>2.22060186805646</v>
      </c>
      <c r="I3762" s="10" t="n">
        <v>1.48833905365715</v>
      </c>
      <c r="T3762" s="0" t="n">
        <v>16.8414</v>
      </c>
      <c r="U3762" s="0" t="n">
        <v>4.419696</v>
      </c>
      <c r="Y3762" s="0" t="n">
        <v>3.05655109705211</v>
      </c>
      <c r="Z3762" s="11" t="n">
        <v>0.835949228995647</v>
      </c>
    </row>
    <row r="3763" customFormat="false" ht="12.75" hidden="false" customHeight="false" outlineLevel="0" collapsed="false">
      <c r="B3763" s="10" t="n">
        <v>2.972</v>
      </c>
      <c r="C3763" s="10" t="n">
        <v>244.71</v>
      </c>
      <c r="D3763" s="10" t="n">
        <v>2095.3</v>
      </c>
      <c r="E3763" s="10" t="n">
        <v>1.472</v>
      </c>
      <c r="F3763" s="10" t="n">
        <v>2095.1</v>
      </c>
      <c r="G3763" s="10" t="n">
        <v>0.116801107345711</v>
      </c>
      <c r="H3763" s="10" t="n">
        <v>2.14728259242612</v>
      </c>
      <c r="I3763" s="10" t="n">
        <v>1.45875176115905</v>
      </c>
      <c r="T3763" s="0" t="n">
        <v>16.8413</v>
      </c>
      <c r="U3763" s="0" t="n">
        <v>4.419696</v>
      </c>
      <c r="Y3763" s="0" t="n">
        <v>3.05376170240507</v>
      </c>
      <c r="Z3763" s="11" t="n">
        <v>0.906479109978953</v>
      </c>
    </row>
    <row r="3764" customFormat="false" ht="12.75" hidden="false" customHeight="false" outlineLevel="0" collapsed="false">
      <c r="B3764" s="10" t="n">
        <v>2.939</v>
      </c>
      <c r="C3764" s="10" t="n">
        <v>41.29</v>
      </c>
      <c r="D3764" s="10" t="n">
        <v>2095.3</v>
      </c>
      <c r="E3764" s="10" t="n">
        <v>1.439</v>
      </c>
      <c r="F3764" s="10" t="n">
        <v>2095.1</v>
      </c>
      <c r="G3764" s="10" t="n">
        <v>0.0197078898381939</v>
      </c>
      <c r="H3764" s="10" t="n">
        <v>3.92673597621384</v>
      </c>
      <c r="I3764" s="10" t="n">
        <v>2.72879497999572</v>
      </c>
      <c r="T3764" s="0" t="n">
        <v>16.8411</v>
      </c>
      <c r="U3764" s="0" t="n">
        <v>4.419716</v>
      </c>
      <c r="Y3764" s="0" t="n">
        <v>3.04915920123746</v>
      </c>
      <c r="Z3764" s="11" t="n">
        <v>-0.877576774976385</v>
      </c>
    </row>
    <row r="3765" customFormat="false" ht="12.75" hidden="false" customHeight="false" outlineLevel="0" collapsed="false">
      <c r="B3765" s="10" t="n">
        <v>2.916</v>
      </c>
      <c r="C3765" s="10" t="n">
        <v>253.13</v>
      </c>
      <c r="D3765" s="10" t="n">
        <v>2093.5</v>
      </c>
      <c r="E3765" s="10" t="n">
        <v>1.416</v>
      </c>
      <c r="F3765" s="10" t="n">
        <v>2093.3</v>
      </c>
      <c r="G3765" s="10" t="n">
        <v>0.120923900062103</v>
      </c>
      <c r="H3765" s="10" t="n">
        <v>2.11259372303018</v>
      </c>
      <c r="I3765" s="10" t="n">
        <v>1.49194471965408</v>
      </c>
      <c r="T3765" s="0" t="n">
        <v>16.8412</v>
      </c>
      <c r="U3765" s="0" t="n">
        <v>4.419696</v>
      </c>
      <c r="Y3765" s="0" t="n">
        <v>3.04595139739336</v>
      </c>
      <c r="Z3765" s="11" t="n">
        <v>0.933357674363182</v>
      </c>
    </row>
    <row r="3766" customFormat="false" ht="12.75" hidden="false" customHeight="false" outlineLevel="0" collapsed="false">
      <c r="B3766" s="10" t="n">
        <v>2.877</v>
      </c>
      <c r="C3766" s="10" t="n">
        <v>247.49</v>
      </c>
      <c r="D3766" s="10" t="n">
        <v>2095.3</v>
      </c>
      <c r="E3766" s="10" t="n">
        <v>1.377</v>
      </c>
      <c r="F3766" s="10" t="n">
        <v>2095.1</v>
      </c>
      <c r="G3766" s="10" t="n">
        <v>0.118128012982674</v>
      </c>
      <c r="H3766" s="10" t="n">
        <v>2.13598625196751</v>
      </c>
      <c r="I3766" s="10" t="n">
        <v>1.55118827303378</v>
      </c>
      <c r="T3766" s="0" t="n">
        <v>16.8412</v>
      </c>
      <c r="U3766" s="0" t="n">
        <v>4.419623</v>
      </c>
      <c r="Y3766" s="0" t="n">
        <v>3.04051207783164</v>
      </c>
      <c r="Z3766" s="11" t="n">
        <v>0.904525825864123</v>
      </c>
    </row>
    <row r="3767" customFormat="false" ht="12.75" hidden="false" customHeight="false" outlineLevel="0" collapsed="false">
      <c r="B3767" s="10" t="n">
        <v>2.868</v>
      </c>
      <c r="C3767" s="10" t="n">
        <v>237.91</v>
      </c>
      <c r="D3767" s="10" t="n">
        <v>2093.5</v>
      </c>
      <c r="E3767" s="10" t="n">
        <v>1.368</v>
      </c>
      <c r="F3767" s="10" t="n">
        <v>2093.3</v>
      </c>
      <c r="G3767" s="10" t="n">
        <v>0.113653083647829</v>
      </c>
      <c r="H3767" s="10" t="n">
        <v>2.17460445897529</v>
      </c>
      <c r="I3767" s="10" t="n">
        <v>1.5896231425258</v>
      </c>
      <c r="T3767" s="0" t="n">
        <v>16.8411</v>
      </c>
      <c r="U3767" s="0" t="n">
        <v>4.419663</v>
      </c>
      <c r="Y3767" s="0" t="n">
        <v>3.03925685024047</v>
      </c>
      <c r="Z3767" s="11" t="n">
        <v>0.86465239126518</v>
      </c>
    </row>
    <row r="3768" customFormat="false" ht="12.75" hidden="false" customHeight="false" outlineLevel="0" collapsed="false">
      <c r="B3768" s="10" t="n">
        <v>2.845</v>
      </c>
      <c r="C3768" s="10" t="n">
        <v>229.34</v>
      </c>
      <c r="D3768" s="10" t="n">
        <v>2093.5</v>
      </c>
      <c r="E3768" s="10" t="n">
        <v>1.345</v>
      </c>
      <c r="F3768" s="10" t="n">
        <v>2093.3</v>
      </c>
      <c r="G3768" s="10" t="n">
        <v>0.109559069411933</v>
      </c>
      <c r="H3768" s="10" t="n">
        <v>2.21129128894371</v>
      </c>
      <c r="I3768" s="10" t="n">
        <v>1.64408274270908</v>
      </c>
      <c r="T3768" s="0" t="n">
        <v>16.8408</v>
      </c>
      <c r="U3768" s="0" t="n">
        <v>4.419564</v>
      </c>
      <c r="Y3768" s="0" t="n">
        <v>3.03604904639637</v>
      </c>
      <c r="Z3768" s="11" t="n">
        <v>0.824757757452664</v>
      </c>
    </row>
    <row r="3769" customFormat="false" ht="12.75" hidden="false" customHeight="false" outlineLevel="0" collapsed="false">
      <c r="B3769" s="10" t="n">
        <v>2.811</v>
      </c>
      <c r="C3769" s="10" t="n">
        <v>228.05</v>
      </c>
      <c r="D3769" s="10" t="n">
        <v>2093.5</v>
      </c>
      <c r="E3769" s="10" t="n">
        <v>1.311</v>
      </c>
      <c r="F3769" s="10" t="n">
        <v>2093.3</v>
      </c>
      <c r="G3769" s="10" t="n">
        <v>0.108942817560789</v>
      </c>
      <c r="H3769" s="10" t="n">
        <v>2.21693200404019</v>
      </c>
      <c r="I3769" s="10" t="n">
        <v>1.69102364915347</v>
      </c>
      <c r="T3769" s="0" t="n">
        <v>16.8409</v>
      </c>
      <c r="U3769" s="0" t="n">
        <v>4.419359</v>
      </c>
      <c r="Y3769" s="0" t="n">
        <v>3.03130707549641</v>
      </c>
      <c r="Z3769" s="11" t="n">
        <v>0.814375071456214</v>
      </c>
    </row>
    <row r="3770" customFormat="false" ht="12.75" hidden="false" customHeight="false" outlineLevel="0" collapsed="false">
      <c r="B3770" s="10" t="n">
        <v>2.811</v>
      </c>
      <c r="C3770" s="10" t="n">
        <v>232.6</v>
      </c>
      <c r="D3770" s="10" t="n">
        <v>2091.8</v>
      </c>
      <c r="E3770" s="10" t="n">
        <v>1.311</v>
      </c>
      <c r="F3770" s="10" t="n">
        <v>2091.6</v>
      </c>
      <c r="G3770" s="10" t="n">
        <v>0.111206731688659</v>
      </c>
      <c r="H3770" s="10" t="n">
        <v>2.1963642236248</v>
      </c>
      <c r="I3770" s="10" t="n">
        <v>1.67533502946209</v>
      </c>
      <c r="T3770" s="0" t="n">
        <v>16.8404</v>
      </c>
      <c r="U3770" s="0" t="n">
        <v>4.419208</v>
      </c>
      <c r="Y3770" s="0" t="n">
        <v>3.03130707549641</v>
      </c>
      <c r="Z3770" s="11" t="n">
        <v>0.834942851871608</v>
      </c>
    </row>
    <row r="3771" customFormat="false" ht="12.75" hidden="false" customHeight="false" outlineLevel="0" collapsed="false">
      <c r="B3771" s="10" t="n">
        <v>2.773</v>
      </c>
      <c r="C3771" s="10" t="n">
        <v>242.65</v>
      </c>
      <c r="D3771" s="10" t="n">
        <v>2091.8</v>
      </c>
      <c r="E3771" s="10" t="n">
        <v>1.273</v>
      </c>
      <c r="F3771" s="10" t="n">
        <v>2091.6</v>
      </c>
      <c r="G3771" s="10" t="n">
        <v>0.116011665710461</v>
      </c>
      <c r="H3771" s="10" t="n">
        <v>2.15406439052753</v>
      </c>
      <c r="I3771" s="10" t="n">
        <v>1.69211656757858</v>
      </c>
      <c r="T3771" s="0" t="n">
        <v>16.8399</v>
      </c>
      <c r="U3771" s="0" t="n">
        <v>4.419228</v>
      </c>
      <c r="Y3771" s="0" t="n">
        <v>3.02600722566703</v>
      </c>
      <c r="Z3771" s="11" t="n">
        <v>0.871942835139505</v>
      </c>
    </row>
    <row r="3772" customFormat="false" ht="12.75" hidden="false" customHeight="false" outlineLevel="0" collapsed="false">
      <c r="B3772" s="10" t="n">
        <v>2.739</v>
      </c>
      <c r="C3772" s="10" t="n">
        <v>267.06</v>
      </c>
      <c r="D3772" s="10" t="n">
        <v>2091.8</v>
      </c>
      <c r="E3772" s="10" t="n">
        <v>1.239</v>
      </c>
      <c r="F3772" s="10" t="n">
        <v>2091.6</v>
      </c>
      <c r="G3772" s="10" t="n">
        <v>0.127682157200229</v>
      </c>
      <c r="H3772" s="10" t="n">
        <v>2.05821112017189</v>
      </c>
      <c r="I3772" s="10" t="n">
        <v>1.6611873447715</v>
      </c>
      <c r="T3772" s="0" t="n">
        <v>16.8388</v>
      </c>
      <c r="U3772" s="0" t="n">
        <v>4.419129</v>
      </c>
      <c r="Y3772" s="0" t="n">
        <v>3.02126525476707</v>
      </c>
      <c r="Z3772" s="11" t="n">
        <v>0.963054134595178</v>
      </c>
    </row>
    <row r="3773" customFormat="false" ht="12.75" hidden="false" customHeight="false" outlineLevel="0" collapsed="false">
      <c r="B3773" s="10" t="n">
        <v>2.735</v>
      </c>
      <c r="C3773" s="10" t="n">
        <v>274.69</v>
      </c>
      <c r="D3773" s="10" t="n">
        <v>2091.8</v>
      </c>
      <c r="E3773" s="10" t="n">
        <v>1.235</v>
      </c>
      <c r="F3773" s="10" t="n">
        <v>2091.6</v>
      </c>
      <c r="G3773" s="10" t="n">
        <v>0.131330082233697</v>
      </c>
      <c r="H3773" s="10" t="n">
        <v>2.0300412851159</v>
      </c>
      <c r="I3773" s="10" t="n">
        <v>1.64375812559992</v>
      </c>
      <c r="T3773" s="0" t="n">
        <v>16.8377</v>
      </c>
      <c r="U3773" s="0" t="n">
        <v>4.418937</v>
      </c>
      <c r="Y3773" s="0" t="n">
        <v>3.02070737583766</v>
      </c>
      <c r="Z3773" s="11" t="n">
        <v>0.990666090721757</v>
      </c>
    </row>
    <row r="3774" customFormat="false" ht="12.75" hidden="false" customHeight="false" outlineLevel="0" collapsed="false">
      <c r="B3774" s="10" t="n">
        <v>2.716</v>
      </c>
      <c r="C3774" s="10" t="n">
        <v>277.81</v>
      </c>
      <c r="D3774" s="10" t="n">
        <v>2091.8</v>
      </c>
      <c r="E3774" s="10" t="n">
        <v>1.216</v>
      </c>
      <c r="F3774" s="10" t="n">
        <v>2091.6</v>
      </c>
      <c r="G3774" s="10" t="n">
        <v>0.13282176324345</v>
      </c>
      <c r="H3774" s="10" t="n">
        <v>2.01874704812555</v>
      </c>
      <c r="I3774" s="10" t="n">
        <v>1.66015382247167</v>
      </c>
      <c r="T3774" s="0" t="n">
        <v>16.8353</v>
      </c>
      <c r="U3774" s="0" t="n">
        <v>4.418924</v>
      </c>
      <c r="Y3774" s="0" t="n">
        <v>3.01805745092297</v>
      </c>
      <c r="Z3774" s="11" t="n">
        <v>0.999310402797423</v>
      </c>
    </row>
    <row r="3775" customFormat="false" ht="12.75" hidden="false" customHeight="false" outlineLevel="0" collapsed="false">
      <c r="B3775" s="10" t="n">
        <v>2.697</v>
      </c>
      <c r="C3775" s="10" t="n">
        <v>278.59</v>
      </c>
      <c r="D3775" s="10" t="n">
        <v>2090</v>
      </c>
      <c r="E3775" s="10" t="n">
        <v>1.197</v>
      </c>
      <c r="F3775" s="10" t="n">
        <v>2089.8</v>
      </c>
      <c r="G3775" s="10" t="n">
        <v>0.133309407598813</v>
      </c>
      <c r="H3775" s="10" t="n">
        <v>2.01508235248842</v>
      </c>
      <c r="I3775" s="10" t="n">
        <v>1.6834439034991</v>
      </c>
      <c r="T3775" s="0" t="n">
        <v>16.8328</v>
      </c>
      <c r="U3775" s="0" t="n">
        <v>4.418713</v>
      </c>
      <c r="Y3775" s="0" t="n">
        <v>3.01540752600828</v>
      </c>
      <c r="Z3775" s="11" t="n">
        <v>1.00032517351986</v>
      </c>
    </row>
    <row r="3776" customFormat="false" ht="12.75" hidden="false" customHeight="false" outlineLevel="0" collapsed="false">
      <c r="B3776" s="10" t="n">
        <v>2.677</v>
      </c>
      <c r="C3776" s="10" t="n">
        <v>274.69</v>
      </c>
      <c r="D3776" s="10" t="n">
        <v>2090</v>
      </c>
      <c r="E3776" s="10" t="n">
        <v>1.177</v>
      </c>
      <c r="F3776" s="10" t="n">
        <v>2089.8</v>
      </c>
      <c r="G3776" s="10" t="n">
        <v>0.131443200306249</v>
      </c>
      <c r="H3776" s="10" t="n">
        <v>2.02918032945627</v>
      </c>
      <c r="I3776" s="10" t="n">
        <v>1.72402746767737</v>
      </c>
      <c r="T3776" s="0" t="n">
        <v>16.8291</v>
      </c>
      <c r="U3776" s="0" t="n">
        <v>4.418469</v>
      </c>
      <c r="Y3776" s="0" t="n">
        <v>3.01261813136124</v>
      </c>
      <c r="Z3776" s="11" t="n">
        <v>0.983437801904977</v>
      </c>
    </row>
    <row r="3777" customFormat="false" ht="12.75" hidden="false" customHeight="false" outlineLevel="0" collapsed="false">
      <c r="B3777" s="10" t="n">
        <v>2.677</v>
      </c>
      <c r="C3777" s="10" t="n">
        <v>273.92</v>
      </c>
      <c r="D3777" s="10" t="n">
        <v>2090</v>
      </c>
      <c r="E3777" s="10" t="n">
        <v>1.177</v>
      </c>
      <c r="F3777" s="10" t="n">
        <v>2089.8</v>
      </c>
      <c r="G3777" s="10" t="n">
        <v>0.131074743994641</v>
      </c>
      <c r="H3777" s="10" t="n">
        <v>2.03198742541525</v>
      </c>
      <c r="I3777" s="10" t="n">
        <v>1.72641242601125</v>
      </c>
      <c r="T3777" s="0" t="n">
        <v>16.8282</v>
      </c>
      <c r="U3777" s="0" t="n">
        <v>4.418179</v>
      </c>
      <c r="Y3777" s="0" t="n">
        <v>3.01261813136124</v>
      </c>
      <c r="Z3777" s="11" t="n">
        <v>0.980630705945999</v>
      </c>
    </row>
    <row r="3778" customFormat="false" ht="12.75" hidden="false" customHeight="false" outlineLevel="0" collapsed="false">
      <c r="B3778" s="10" t="n">
        <v>2.659</v>
      </c>
      <c r="C3778" s="10" t="n">
        <v>277.03</v>
      </c>
      <c r="D3778" s="10" t="n">
        <v>2090</v>
      </c>
      <c r="E3778" s="10" t="n">
        <v>1.159</v>
      </c>
      <c r="F3778" s="10" t="n">
        <v>2089.8</v>
      </c>
      <c r="G3778" s="10" t="n">
        <v>0.132562924681788</v>
      </c>
      <c r="H3778" s="10" t="n">
        <v>2.02069771550901</v>
      </c>
      <c r="I3778" s="10" t="n">
        <v>1.74348379250131</v>
      </c>
      <c r="T3778" s="0" t="n">
        <v>16.8269</v>
      </c>
      <c r="U3778" s="0" t="n">
        <v>4.418027</v>
      </c>
      <c r="Y3778" s="0" t="n">
        <v>3.01010767617891</v>
      </c>
      <c r="Z3778" s="11" t="n">
        <v>0.989409960669895</v>
      </c>
    </row>
    <row r="3779" customFormat="false" ht="12.75" hidden="false" customHeight="false" outlineLevel="0" collapsed="false">
      <c r="B3779" s="10" t="n">
        <v>2.663</v>
      </c>
      <c r="C3779" s="10" t="n">
        <v>284.95</v>
      </c>
      <c r="D3779" s="10" t="n">
        <v>2090</v>
      </c>
      <c r="E3779" s="10" t="n">
        <v>1.163</v>
      </c>
      <c r="F3779" s="10" t="n">
        <v>2089.8</v>
      </c>
      <c r="G3779" s="10" t="n">
        <v>0.136352761029764</v>
      </c>
      <c r="H3779" s="10" t="n">
        <v>1.9925097945789</v>
      </c>
      <c r="I3779" s="10" t="n">
        <v>1.71325003833096</v>
      </c>
      <c r="T3779" s="0" t="n">
        <v>16.8259</v>
      </c>
      <c r="U3779" s="0" t="n">
        <v>4.418067</v>
      </c>
      <c r="Y3779" s="0" t="n">
        <v>3.01066555510832</v>
      </c>
      <c r="Z3779" s="11" t="n">
        <v>1.01815576052941</v>
      </c>
    </row>
    <row r="3780" customFormat="false" ht="12.75" hidden="false" customHeight="false" outlineLevel="0" collapsed="false">
      <c r="B3780" s="10" t="n">
        <v>2.659</v>
      </c>
      <c r="C3780" s="10" t="n">
        <v>296.41</v>
      </c>
      <c r="D3780" s="10" t="n">
        <v>2090</v>
      </c>
      <c r="E3780" s="10" t="n">
        <v>1.159</v>
      </c>
      <c r="F3780" s="10" t="n">
        <v>2089.8</v>
      </c>
      <c r="G3780" s="10" t="n">
        <v>0.141836539381759</v>
      </c>
      <c r="H3780" s="10" t="n">
        <v>1.95307989230375</v>
      </c>
      <c r="I3780" s="10" t="n">
        <v>1.68514227118529</v>
      </c>
      <c r="T3780" s="0" t="n">
        <v>16.8257</v>
      </c>
      <c r="U3780" s="0" t="n">
        <v>4.418093</v>
      </c>
      <c r="Y3780" s="0" t="n">
        <v>3.01010767617891</v>
      </c>
      <c r="Z3780" s="11" t="n">
        <v>1.05702778387516</v>
      </c>
    </row>
    <row r="3781" customFormat="false" ht="12.75" hidden="false" customHeight="false" outlineLevel="0" collapsed="false">
      <c r="B3781" s="10" t="n">
        <v>2.649</v>
      </c>
      <c r="C3781" s="10" t="n">
        <v>311.83</v>
      </c>
      <c r="D3781" s="10" t="n">
        <v>2088.2</v>
      </c>
      <c r="E3781" s="10" t="n">
        <v>1.149</v>
      </c>
      <c r="F3781" s="10" t="n">
        <v>2088</v>
      </c>
      <c r="G3781" s="10" t="n">
        <v>0.149343869731801</v>
      </c>
      <c r="H3781" s="10" t="n">
        <v>1.90150366148747</v>
      </c>
      <c r="I3781" s="10" t="n">
        <v>1.65492050608135</v>
      </c>
      <c r="T3781" s="0" t="n">
        <v>16.8256</v>
      </c>
      <c r="U3781" s="0" t="n">
        <v>4.418218</v>
      </c>
      <c r="Y3781" s="0" t="n">
        <v>3.00871297885539</v>
      </c>
      <c r="Z3781" s="11" t="n">
        <v>1.10720931736792</v>
      </c>
    </row>
    <row r="3782" customFormat="false" ht="12.75" hidden="false" customHeight="false" outlineLevel="0" collapsed="false">
      <c r="B3782" s="10" t="n">
        <v>2.659</v>
      </c>
      <c r="C3782" s="10" t="n">
        <v>333.65</v>
      </c>
      <c r="D3782" s="10" t="n">
        <v>2088.2</v>
      </c>
      <c r="E3782" s="10" t="n">
        <v>1.159</v>
      </c>
      <c r="F3782" s="10" t="n">
        <v>2088</v>
      </c>
      <c r="G3782" s="10" t="n">
        <v>0.159794061302682</v>
      </c>
      <c r="H3782" s="10" t="n">
        <v>1.83386929392405</v>
      </c>
      <c r="I3782" s="10" t="n">
        <v>1.58228584462817</v>
      </c>
      <c r="T3782" s="0" t="n">
        <v>16.8252</v>
      </c>
      <c r="U3782" s="0" t="n">
        <v>4.41841</v>
      </c>
      <c r="Y3782" s="0" t="n">
        <v>3.01010767617891</v>
      </c>
      <c r="Z3782" s="11" t="n">
        <v>1.17623838225486</v>
      </c>
    </row>
    <row r="3783" customFormat="false" ht="12.75" hidden="false" customHeight="false" outlineLevel="0" collapsed="false">
      <c r="B3783" s="10" t="n">
        <v>2.659</v>
      </c>
      <c r="C3783" s="10" t="n">
        <v>388.47</v>
      </c>
      <c r="D3783" s="10" t="n">
        <v>2088.2</v>
      </c>
      <c r="E3783" s="10" t="n">
        <v>1.159</v>
      </c>
      <c r="F3783" s="10" t="n">
        <v>2088</v>
      </c>
      <c r="G3783" s="10" t="n">
        <v>0.186048850574713</v>
      </c>
      <c r="H3783" s="10" t="n">
        <v>1.68174589612476</v>
      </c>
      <c r="I3783" s="10" t="n">
        <v>1.45103183444759</v>
      </c>
      <c r="T3783" s="0" t="n">
        <v>16.8246</v>
      </c>
      <c r="U3783" s="0" t="n">
        <v>4.418693</v>
      </c>
      <c r="Y3783" s="0" t="n">
        <v>3.01010767617891</v>
      </c>
      <c r="Z3783" s="11" t="n">
        <v>1.32836178005415</v>
      </c>
    </row>
    <row r="3784" customFormat="false" ht="12.75" hidden="false" customHeight="false" outlineLevel="0" collapsed="false">
      <c r="B3784" s="10" t="n">
        <v>2.649</v>
      </c>
      <c r="C3784" s="10" t="n">
        <v>404.09</v>
      </c>
      <c r="D3784" s="10" t="n">
        <v>2086.4</v>
      </c>
      <c r="E3784" s="10" t="n">
        <v>1.149</v>
      </c>
      <c r="F3784" s="10" t="n">
        <v>2086.2</v>
      </c>
      <c r="G3784" s="10" t="n">
        <v>0.193696673377433</v>
      </c>
      <c r="H3784" s="10" t="n">
        <v>1.64146177922683</v>
      </c>
      <c r="I3784" s="10" t="n">
        <v>1.42860033004946</v>
      </c>
      <c r="T3784" s="0" t="n">
        <v>16.8243</v>
      </c>
      <c r="U3784" s="0" t="n">
        <v>4.418713</v>
      </c>
      <c r="Y3784" s="0" t="n">
        <v>3.00871297885539</v>
      </c>
      <c r="Z3784" s="11" t="n">
        <v>1.36725119962856</v>
      </c>
    </row>
    <row r="3785" customFormat="false" ht="12.75" hidden="false" customHeight="false" outlineLevel="0" collapsed="false">
      <c r="B3785" s="10" t="n">
        <v>2.659</v>
      </c>
      <c r="C3785" s="10" t="n">
        <v>408.67</v>
      </c>
      <c r="D3785" s="10" t="n">
        <v>2088.2</v>
      </c>
      <c r="E3785" s="10" t="n">
        <v>1.159</v>
      </c>
      <c r="F3785" s="10" t="n">
        <v>2088</v>
      </c>
      <c r="G3785" s="10" t="n">
        <v>0.195723180076628</v>
      </c>
      <c r="H3785" s="10" t="n">
        <v>1.63105386167098</v>
      </c>
      <c r="I3785" s="10" t="n">
        <v>1.4072940998024</v>
      </c>
      <c r="T3785" s="0" t="n">
        <v>16.8244</v>
      </c>
      <c r="U3785" s="0" t="n">
        <v>4.418865</v>
      </c>
      <c r="Y3785" s="0" t="n">
        <v>3.01010767617891</v>
      </c>
      <c r="Z3785" s="11" t="n">
        <v>1.37905381450793</v>
      </c>
    </row>
    <row r="3786" customFormat="false" ht="12.75" hidden="false" customHeight="false" outlineLevel="0" collapsed="false">
      <c r="B3786" s="10" t="n">
        <v>2.654</v>
      </c>
      <c r="C3786" s="10" t="n">
        <v>13.489</v>
      </c>
      <c r="D3786" s="10" t="n">
        <v>2088.2</v>
      </c>
      <c r="E3786" s="10" t="n">
        <v>1.154</v>
      </c>
      <c r="F3786" s="10" t="n">
        <v>2088</v>
      </c>
      <c r="G3786" s="10" t="n">
        <v>0.00646024904214559</v>
      </c>
      <c r="H3786" s="10" t="n">
        <v>5.04208709232708</v>
      </c>
      <c r="I3786" s="10" t="n">
        <v>4.36922624985016</v>
      </c>
      <c r="T3786" s="0" t="n">
        <v>16.825</v>
      </c>
      <c r="U3786" s="0" t="n">
        <v>4.419017</v>
      </c>
      <c r="Y3786" s="0" t="n">
        <v>3.00941032751715</v>
      </c>
      <c r="Z3786" s="11" t="n">
        <v>-2.03267676480993</v>
      </c>
    </row>
    <row r="3787" customFormat="false" ht="12.75" hidden="false" customHeight="false" outlineLevel="0" collapsed="false">
      <c r="B3787" s="10" t="n">
        <v>2.668</v>
      </c>
      <c r="C3787" s="10" t="n">
        <v>392.87</v>
      </c>
      <c r="D3787" s="10" t="n">
        <v>2086.4</v>
      </c>
      <c r="E3787" s="10" t="n">
        <v>1.168</v>
      </c>
      <c r="F3787" s="10" t="n">
        <v>2086.2</v>
      </c>
      <c r="G3787" s="10" t="n">
        <v>0.188318473780079</v>
      </c>
      <c r="H3787" s="10" t="n">
        <v>1.66962063453564</v>
      </c>
      <c r="I3787" s="10" t="n">
        <v>1.429469721349</v>
      </c>
      <c r="T3787" s="0" t="n">
        <v>16.8255</v>
      </c>
      <c r="U3787" s="0" t="n">
        <v>4.419076</v>
      </c>
      <c r="Y3787" s="0" t="n">
        <v>3.01136290377008</v>
      </c>
      <c r="Z3787" s="11" t="n">
        <v>1.34174226923444</v>
      </c>
    </row>
    <row r="3788" customFormat="false" ht="12.75" hidden="false" customHeight="false" outlineLevel="0" collapsed="false">
      <c r="B3788" s="10" t="n">
        <v>2.659</v>
      </c>
      <c r="C3788" s="10" t="n">
        <v>379.81</v>
      </c>
      <c r="D3788" s="10" t="n">
        <v>2086.4</v>
      </c>
      <c r="E3788" s="10" t="n">
        <v>1.159</v>
      </c>
      <c r="F3788" s="10" t="n">
        <v>2086.2</v>
      </c>
      <c r="G3788" s="10" t="n">
        <v>0.182058287795993</v>
      </c>
      <c r="H3788" s="10" t="n">
        <v>1.70342827306592</v>
      </c>
      <c r="I3788" s="10" t="n">
        <v>1.46973966614833</v>
      </c>
      <c r="T3788" s="0" t="n">
        <v>16.8266</v>
      </c>
      <c r="U3788" s="0" t="n">
        <v>4.419129</v>
      </c>
      <c r="Y3788" s="0" t="n">
        <v>3.01010767617891</v>
      </c>
      <c r="Z3788" s="11" t="n">
        <v>1.30667940311299</v>
      </c>
    </row>
    <row r="3789" customFormat="false" ht="12.75" hidden="false" customHeight="false" outlineLevel="0" collapsed="false">
      <c r="B3789" s="10" t="n">
        <v>2.644</v>
      </c>
      <c r="C3789" s="10" t="n">
        <v>364.1</v>
      </c>
      <c r="D3789" s="10" t="n">
        <v>2086.4</v>
      </c>
      <c r="E3789" s="10" t="n">
        <v>1.144</v>
      </c>
      <c r="F3789" s="10" t="n">
        <v>2086.2</v>
      </c>
      <c r="G3789" s="10" t="n">
        <v>0.174527849678842</v>
      </c>
      <c r="H3789" s="10" t="n">
        <v>1.7456708428975</v>
      </c>
      <c r="I3789" s="10" t="n">
        <v>1.52593605148383</v>
      </c>
      <c r="T3789" s="0" t="n">
        <v>16.8278</v>
      </c>
      <c r="U3789" s="0" t="n">
        <v>4.419208</v>
      </c>
      <c r="Y3789" s="0" t="n">
        <v>3.00801563019363</v>
      </c>
      <c r="Z3789" s="11" t="n">
        <v>1.26234478729613</v>
      </c>
    </row>
    <row r="3790" customFormat="false" ht="12.75" hidden="false" customHeight="false" outlineLevel="0" collapsed="false">
      <c r="B3790" s="10" t="n">
        <v>2.697</v>
      </c>
      <c r="C3790" s="10" t="n">
        <v>346.1</v>
      </c>
      <c r="D3790" s="10" t="n">
        <v>2086.4</v>
      </c>
      <c r="E3790" s="10" t="n">
        <v>1.197</v>
      </c>
      <c r="F3790" s="10" t="n">
        <v>2086.2</v>
      </c>
      <c r="G3790" s="10" t="n">
        <v>0.165899721982552</v>
      </c>
      <c r="H3790" s="10" t="n">
        <v>1.79637164423805</v>
      </c>
      <c r="I3790" s="10" t="n">
        <v>1.50072819067506</v>
      </c>
      <c r="T3790" s="0" t="n">
        <v>16.8289</v>
      </c>
      <c r="U3790" s="0" t="n">
        <v>4.4193</v>
      </c>
      <c r="Y3790" s="0" t="n">
        <v>3.01540752600828</v>
      </c>
      <c r="Z3790" s="11" t="n">
        <v>1.21903588177024</v>
      </c>
    </row>
    <row r="3791" customFormat="false" ht="12.75" hidden="false" customHeight="false" outlineLevel="0" collapsed="false">
      <c r="B3791" s="10" t="n">
        <v>2.677</v>
      </c>
      <c r="C3791" s="10" t="n">
        <v>325.3</v>
      </c>
      <c r="D3791" s="10" t="n">
        <v>2086.4</v>
      </c>
      <c r="E3791" s="10" t="n">
        <v>1.177</v>
      </c>
      <c r="F3791" s="10" t="n">
        <v>2086.2</v>
      </c>
      <c r="G3791" s="10" t="n">
        <v>0.155929441089061</v>
      </c>
      <c r="H3791" s="10" t="n">
        <v>1.85835155748871</v>
      </c>
      <c r="I3791" s="10" t="n">
        <v>1.57888832411955</v>
      </c>
      <c r="T3791" s="0" t="n">
        <v>16.8295</v>
      </c>
      <c r="U3791" s="0" t="n">
        <v>4.419241</v>
      </c>
      <c r="Y3791" s="0" t="n">
        <v>3.01261813136124</v>
      </c>
      <c r="Z3791" s="11" t="n">
        <v>1.15426657387253</v>
      </c>
    </row>
    <row r="3792" customFormat="false" ht="12.75" hidden="false" customHeight="false" outlineLevel="0" collapsed="false">
      <c r="B3792" s="10" t="n">
        <v>2.677</v>
      </c>
      <c r="C3792" s="10" t="n">
        <v>11.594</v>
      </c>
      <c r="D3792" s="10" t="n">
        <v>2084.6</v>
      </c>
      <c r="E3792" s="10" t="n">
        <v>1.177</v>
      </c>
      <c r="F3792" s="10" t="n">
        <v>2084.4</v>
      </c>
      <c r="G3792" s="10" t="n">
        <v>0.00556227211667626</v>
      </c>
      <c r="H3792" s="10" t="n">
        <v>5.19174827248504</v>
      </c>
      <c r="I3792" s="10" t="n">
        <v>4.41100108112577</v>
      </c>
      <c r="T3792" s="0" t="n">
        <v>16.8299</v>
      </c>
      <c r="U3792" s="0" t="n">
        <v>4.419208</v>
      </c>
      <c r="Y3792" s="0" t="n">
        <v>3.01261813136124</v>
      </c>
      <c r="Z3792" s="11" t="n">
        <v>-2.17913014112379</v>
      </c>
    </row>
    <row r="3793" customFormat="false" ht="12.75" hidden="false" customHeight="false" outlineLevel="0" collapsed="false">
      <c r="B3793" s="10" t="n">
        <v>2.654</v>
      </c>
      <c r="C3793" s="10" t="n">
        <v>284.95</v>
      </c>
      <c r="D3793" s="10" t="n">
        <v>2084.6</v>
      </c>
      <c r="E3793" s="10" t="n">
        <v>1.154</v>
      </c>
      <c r="F3793" s="10" t="n">
        <v>2084.4</v>
      </c>
      <c r="G3793" s="10" t="n">
        <v>0.136706006524659</v>
      </c>
      <c r="H3793" s="10" t="n">
        <v>1.98992247117723</v>
      </c>
      <c r="I3793" s="10" t="n">
        <v>1.72436955907906</v>
      </c>
      <c r="T3793" s="0" t="n">
        <v>16.8306</v>
      </c>
      <c r="U3793" s="0" t="n">
        <v>4.419208</v>
      </c>
      <c r="Y3793" s="0" t="n">
        <v>3.00941032751715</v>
      </c>
      <c r="Z3793" s="11" t="n">
        <v>1.01948785633992</v>
      </c>
    </row>
    <row r="3794" customFormat="false" ht="12.75" hidden="false" customHeight="false" outlineLevel="0" collapsed="false">
      <c r="B3794" s="10" t="n">
        <v>2.707</v>
      </c>
      <c r="C3794" s="10" t="n">
        <v>266.31</v>
      </c>
      <c r="D3794" s="10" t="n">
        <v>2084.6</v>
      </c>
      <c r="E3794" s="10" t="n">
        <v>1.207</v>
      </c>
      <c r="F3794" s="10" t="n">
        <v>2084.4</v>
      </c>
      <c r="G3794" s="10" t="n">
        <v>0.127763385146805</v>
      </c>
      <c r="H3794" s="10" t="n">
        <v>2.05757514944059</v>
      </c>
      <c r="I3794" s="10" t="n">
        <v>1.70470186366246</v>
      </c>
      <c r="T3794" s="0" t="n">
        <v>16.8312</v>
      </c>
      <c r="U3794" s="0" t="n">
        <v>4.419261</v>
      </c>
      <c r="Y3794" s="0" t="n">
        <v>3.0168022233318</v>
      </c>
      <c r="Z3794" s="11" t="n">
        <v>0.959227073891217</v>
      </c>
    </row>
    <row r="3795" customFormat="false" ht="12.75" hidden="false" customHeight="false" outlineLevel="0" collapsed="false">
      <c r="B3795" s="10" t="n">
        <v>2.677</v>
      </c>
      <c r="C3795" s="10" t="n">
        <v>248.89</v>
      </c>
      <c r="D3795" s="10" t="n">
        <v>2084.6</v>
      </c>
      <c r="E3795" s="10" t="n">
        <v>1.177</v>
      </c>
      <c r="F3795" s="10" t="n">
        <v>2084.4</v>
      </c>
      <c r="G3795" s="10" t="n">
        <v>0.119406064095183</v>
      </c>
      <c r="H3795" s="10" t="n">
        <v>2.12522515713116</v>
      </c>
      <c r="I3795" s="10" t="n">
        <v>1.80562885057873</v>
      </c>
      <c r="T3795" s="0" t="n">
        <v>16.8318</v>
      </c>
      <c r="U3795" s="0" t="n">
        <v>4.419392</v>
      </c>
      <c r="Y3795" s="0" t="n">
        <v>3.01261813136124</v>
      </c>
      <c r="Z3795" s="11" t="n">
        <v>0.887392974230084</v>
      </c>
    </row>
    <row r="3796" customFormat="false" ht="12.75" hidden="false" customHeight="false" outlineLevel="0" collapsed="false">
      <c r="B3796" s="10" t="n">
        <v>2.688</v>
      </c>
      <c r="C3796" s="10" t="n">
        <v>236.57</v>
      </c>
      <c r="D3796" s="10" t="n">
        <v>2084.6</v>
      </c>
      <c r="E3796" s="10" t="n">
        <v>1.188</v>
      </c>
      <c r="F3796" s="10" t="n">
        <v>2084.4</v>
      </c>
      <c r="G3796" s="10" t="n">
        <v>0.113495490308962</v>
      </c>
      <c r="H3796" s="10" t="n">
        <v>2.17599203849174</v>
      </c>
      <c r="I3796" s="10" t="n">
        <v>1.83164313004356</v>
      </c>
      <c r="T3796" s="0" t="n">
        <v>16.8325</v>
      </c>
      <c r="U3796" s="0" t="n">
        <v>4.419584</v>
      </c>
      <c r="Y3796" s="0" t="n">
        <v>3.01415229841711</v>
      </c>
      <c r="Z3796" s="11" t="n">
        <v>0.83816025992537</v>
      </c>
    </row>
    <row r="3797" customFormat="false" ht="12.75" hidden="false" customHeight="false" outlineLevel="0" collapsed="false">
      <c r="B3797" s="10" t="n">
        <v>2.688</v>
      </c>
      <c r="C3797" s="10" t="n">
        <v>227.41</v>
      </c>
      <c r="D3797" s="10" t="n">
        <v>2084.6</v>
      </c>
      <c r="E3797" s="10" t="n">
        <v>1.188</v>
      </c>
      <c r="F3797" s="10" t="n">
        <v>2084.4</v>
      </c>
      <c r="G3797" s="10" t="n">
        <v>0.109100940318557</v>
      </c>
      <c r="H3797" s="10" t="n">
        <v>2.21548162750068</v>
      </c>
      <c r="I3797" s="10" t="n">
        <v>1.86488352483222</v>
      </c>
      <c r="T3797" s="0" t="n">
        <v>16.8334</v>
      </c>
      <c r="U3797" s="0" t="n">
        <v>4.419643</v>
      </c>
      <c r="Y3797" s="0" t="n">
        <v>3.01415229841711</v>
      </c>
      <c r="Z3797" s="11" t="n">
        <v>0.798670670916438</v>
      </c>
    </row>
    <row r="3798" customFormat="false" ht="12.75" hidden="false" customHeight="false" outlineLevel="0" collapsed="false">
      <c r="B3798" s="10" t="n">
        <v>2.683</v>
      </c>
      <c r="C3798" s="10" t="n">
        <v>219.84</v>
      </c>
      <c r="D3798" s="10" t="n">
        <v>2084.6</v>
      </c>
      <c r="E3798" s="10" t="n">
        <v>1.183</v>
      </c>
      <c r="F3798" s="10" t="n">
        <v>2084.4</v>
      </c>
      <c r="G3798" s="10" t="n">
        <v>0.105469199769718</v>
      </c>
      <c r="H3798" s="10" t="n">
        <v>2.24933617205359</v>
      </c>
      <c r="I3798" s="10" t="n">
        <v>1.90138307020591</v>
      </c>
      <c r="T3798" s="0" t="n">
        <v>16.8343</v>
      </c>
      <c r="U3798" s="0" t="n">
        <v>4.419696</v>
      </c>
      <c r="Y3798" s="0" t="n">
        <v>3.01345494975536</v>
      </c>
      <c r="Z3798" s="11" t="n">
        <v>0.764118777701763</v>
      </c>
    </row>
    <row r="3799" customFormat="false" ht="12.75" hidden="false" customHeight="false" outlineLevel="0" collapsed="false">
      <c r="B3799" s="10" t="n">
        <v>2.688</v>
      </c>
      <c r="C3799" s="10" t="n">
        <v>211.93</v>
      </c>
      <c r="D3799" s="10" t="n">
        <v>2084.6</v>
      </c>
      <c r="E3799" s="10" t="n">
        <v>1.188</v>
      </c>
      <c r="F3799" s="10" t="n">
        <v>2084.4</v>
      </c>
      <c r="G3799" s="10" t="n">
        <v>0.101674342736519</v>
      </c>
      <c r="H3799" s="10" t="n">
        <v>2.28598014730663</v>
      </c>
      <c r="I3799" s="10" t="n">
        <v>1.92422571322107</v>
      </c>
      <c r="T3799" s="0" t="n">
        <v>16.8349</v>
      </c>
      <c r="U3799" s="0" t="n">
        <v>4.419696</v>
      </c>
      <c r="Y3799" s="0" t="n">
        <v>3.01415229841711</v>
      </c>
      <c r="Z3799" s="11" t="n">
        <v>0.728172151110489</v>
      </c>
    </row>
    <row r="3800" customFormat="false" ht="12.75" hidden="false" customHeight="false" outlineLevel="0" collapsed="false">
      <c r="B3800" s="10" t="n">
        <v>2.677</v>
      </c>
      <c r="C3800" s="10" t="n">
        <v>206.04</v>
      </c>
      <c r="D3800" s="10" t="n">
        <v>2084.6</v>
      </c>
      <c r="E3800" s="10" t="n">
        <v>1.177</v>
      </c>
      <c r="F3800" s="10" t="n">
        <v>2084.4</v>
      </c>
      <c r="G3800" s="10" t="n">
        <v>0.0988485895221647</v>
      </c>
      <c r="H3800" s="10" t="n">
        <v>2.31416585229903</v>
      </c>
      <c r="I3800" s="10" t="n">
        <v>1.9661562041623</v>
      </c>
      <c r="T3800" s="0" t="n">
        <v>16.8357</v>
      </c>
      <c r="U3800" s="0" t="n">
        <v>4.419788</v>
      </c>
      <c r="Y3800" s="0" t="n">
        <v>3.01261813136124</v>
      </c>
      <c r="Z3800" s="11" t="n">
        <v>0.698452279062218</v>
      </c>
    </row>
    <row r="3801" customFormat="false" ht="12.75" hidden="false" customHeight="false" outlineLevel="0" collapsed="false">
      <c r="B3801" s="10" t="n">
        <v>2.677</v>
      </c>
      <c r="C3801" s="10" t="n">
        <v>9.4842</v>
      </c>
      <c r="D3801" s="10" t="n">
        <v>2084.6</v>
      </c>
      <c r="E3801" s="10" t="n">
        <v>1.177</v>
      </c>
      <c r="F3801" s="10" t="n">
        <v>2084.4</v>
      </c>
      <c r="G3801" s="10" t="n">
        <v>0.00455008635578584</v>
      </c>
      <c r="H3801" s="10" t="n">
        <v>5.39260872659773</v>
      </c>
      <c r="I3801" s="10" t="n">
        <v>4.58165567255542</v>
      </c>
      <c r="T3801" s="0" t="n">
        <v>16.8353</v>
      </c>
      <c r="U3801" s="0" t="n">
        <v>4.419735</v>
      </c>
      <c r="Y3801" s="0" t="n">
        <v>3.01261813136124</v>
      </c>
      <c r="Z3801" s="11" t="n">
        <v>-2.37999059523649</v>
      </c>
    </row>
    <row r="3802" customFormat="false" ht="12.75" hidden="false" customHeight="false" outlineLevel="0" collapsed="false">
      <c r="B3802" s="10" t="n">
        <v>2.674</v>
      </c>
      <c r="C3802" s="10" t="n">
        <v>218.61</v>
      </c>
      <c r="D3802" s="10" t="n">
        <v>2084.6</v>
      </c>
      <c r="E3802" s="10" t="n">
        <v>1.174</v>
      </c>
      <c r="F3802" s="10" t="n">
        <v>2084.4</v>
      </c>
      <c r="G3802" s="10" t="n">
        <v>0.104879101899827</v>
      </c>
      <c r="H3802" s="10" t="n">
        <v>2.25494686038321</v>
      </c>
      <c r="I3802" s="10" t="n">
        <v>1.92073838192777</v>
      </c>
      <c r="T3802" s="0" t="n">
        <v>16.8346</v>
      </c>
      <c r="U3802" s="0" t="n">
        <v>4.419663</v>
      </c>
      <c r="Y3802" s="0" t="n">
        <v>3.01219972216419</v>
      </c>
      <c r="Z3802" s="11" t="n">
        <v>0.757252861780981</v>
      </c>
    </row>
    <row r="3803" customFormat="false" ht="12.75" hidden="false" customHeight="false" outlineLevel="0" collapsed="false">
      <c r="B3803" s="10" t="n">
        <v>2.677</v>
      </c>
      <c r="C3803" s="10" t="n">
        <v>229.34</v>
      </c>
      <c r="D3803" s="10" t="n">
        <v>2084.6</v>
      </c>
      <c r="E3803" s="10" t="n">
        <v>1.177</v>
      </c>
      <c r="F3803" s="10" t="n">
        <v>2084.4</v>
      </c>
      <c r="G3803" s="10" t="n">
        <v>0.110026866244483</v>
      </c>
      <c r="H3803" s="10" t="n">
        <v>2.20703056514717</v>
      </c>
      <c r="I3803" s="10" t="n">
        <v>1.87513217089819</v>
      </c>
      <c r="T3803" s="0" t="n">
        <v>16.8345</v>
      </c>
      <c r="U3803" s="0" t="n">
        <v>4.419663</v>
      </c>
      <c r="Y3803" s="0" t="n">
        <v>3.01261813136124</v>
      </c>
      <c r="Z3803" s="11" t="n">
        <v>0.805587566214071</v>
      </c>
    </row>
    <row r="3804" customFormat="false" ht="12.75" hidden="false" customHeight="false" outlineLevel="0" collapsed="false">
      <c r="B3804" s="10" t="n">
        <v>2.659</v>
      </c>
      <c r="C3804" s="10" t="n">
        <v>237.91</v>
      </c>
      <c r="D3804" s="10" t="n">
        <v>2084.6</v>
      </c>
      <c r="E3804" s="10" t="n">
        <v>1.159</v>
      </c>
      <c r="F3804" s="10" t="n">
        <v>2084.4</v>
      </c>
      <c r="G3804" s="10" t="n">
        <v>0.114138361159087</v>
      </c>
      <c r="H3804" s="10" t="n">
        <v>2.17034373517875</v>
      </c>
      <c r="I3804" s="10" t="n">
        <v>1.87260028919651</v>
      </c>
      <c r="T3804" s="0" t="n">
        <v>16.8347</v>
      </c>
      <c r="U3804" s="0" t="n">
        <v>4.419643</v>
      </c>
      <c r="Y3804" s="0" t="n">
        <v>3.01010767617891</v>
      </c>
      <c r="Z3804" s="11" t="n">
        <v>0.839763941000156</v>
      </c>
    </row>
    <row r="3805" customFormat="false" ht="12.75" hidden="false" customHeight="false" outlineLevel="0" collapsed="false">
      <c r="B3805" s="10" t="n">
        <v>2.635</v>
      </c>
      <c r="C3805" s="10" t="n">
        <v>243.33</v>
      </c>
      <c r="D3805" s="10" t="n">
        <v>2082.9</v>
      </c>
      <c r="E3805" s="10" t="n">
        <v>1.135</v>
      </c>
      <c r="F3805" s="10" t="n">
        <v>2082.7</v>
      </c>
      <c r="G3805" s="10" t="n">
        <v>0.116833917510923</v>
      </c>
      <c r="H3805" s="10" t="n">
        <v>2.14700172560508</v>
      </c>
      <c r="I3805" s="10" t="n">
        <v>1.89163147630404</v>
      </c>
      <c r="T3805" s="0" t="n">
        <v>16.8348</v>
      </c>
      <c r="U3805" s="0" t="n">
        <v>4.419623</v>
      </c>
      <c r="Y3805" s="0" t="n">
        <v>3.00676040260246</v>
      </c>
      <c r="Z3805" s="11" t="n">
        <v>0.859758676997378</v>
      </c>
    </row>
    <row r="3806" customFormat="false" ht="12.75" hidden="false" customHeight="false" outlineLevel="0" collapsed="false">
      <c r="B3806" s="10" t="n">
        <v>2.668</v>
      </c>
      <c r="C3806" s="10" t="n">
        <v>247.49</v>
      </c>
      <c r="D3806" s="10" t="n">
        <v>2082.9</v>
      </c>
      <c r="E3806" s="10" t="n">
        <v>1.168</v>
      </c>
      <c r="F3806" s="10" t="n">
        <v>2082.7</v>
      </c>
      <c r="G3806" s="10" t="n">
        <v>0.118831324722716</v>
      </c>
      <c r="H3806" s="10" t="n">
        <v>2.13005009627313</v>
      </c>
      <c r="I3806" s="10" t="n">
        <v>1.8236730276311</v>
      </c>
      <c r="T3806" s="0" t="n">
        <v>16.8356</v>
      </c>
      <c r="U3806" s="0" t="n">
        <v>4.419696</v>
      </c>
      <c r="Y3806" s="0" t="n">
        <v>3.01136290377008</v>
      </c>
      <c r="Z3806" s="11" t="n">
        <v>0.88131280749695</v>
      </c>
    </row>
    <row r="3807" customFormat="false" ht="12.75" hidden="false" customHeight="false" outlineLevel="0" collapsed="false">
      <c r="B3807" s="10" t="n">
        <v>2.64</v>
      </c>
      <c r="C3807" s="10" t="n">
        <v>255.28</v>
      </c>
      <c r="D3807" s="10" t="n">
        <v>2082.9</v>
      </c>
      <c r="E3807" s="10" t="n">
        <v>1.14</v>
      </c>
      <c r="F3807" s="10" t="n">
        <v>2082.7</v>
      </c>
      <c r="G3807" s="10" t="n">
        <v>0.122571661785183</v>
      </c>
      <c r="H3807" s="10" t="n">
        <v>2.09905929341093</v>
      </c>
      <c r="I3807" s="10" t="n">
        <v>1.84128008193941</v>
      </c>
      <c r="T3807" s="0" t="n">
        <v>16.8357</v>
      </c>
      <c r="U3807" s="0" t="n">
        <v>4.419755</v>
      </c>
      <c r="Y3807" s="0" t="n">
        <v>3.00745775126422</v>
      </c>
      <c r="Z3807" s="11" t="n">
        <v>0.90839845785329</v>
      </c>
    </row>
    <row r="3808" customFormat="false" ht="12.75" hidden="false" customHeight="false" outlineLevel="0" collapsed="false">
      <c r="B3808" s="10" t="n">
        <v>2.621</v>
      </c>
      <c r="C3808" s="10" t="n">
        <v>265.56</v>
      </c>
      <c r="D3808" s="10" t="n">
        <v>2082.9</v>
      </c>
      <c r="E3808" s="10" t="n">
        <v>1.121</v>
      </c>
      <c r="F3808" s="10" t="n">
        <v>2082.7</v>
      </c>
      <c r="G3808" s="10" t="n">
        <v>0.127507562298939</v>
      </c>
      <c r="H3808" s="10" t="n">
        <v>2.05957947402139</v>
      </c>
      <c r="I3808" s="10" t="n">
        <v>1.83726982517519</v>
      </c>
      <c r="T3808" s="0" t="n">
        <v>16.8361</v>
      </c>
      <c r="U3808" s="0" t="n">
        <v>4.419696</v>
      </c>
      <c r="Y3808" s="0" t="n">
        <v>3.00480782634953</v>
      </c>
      <c r="Z3808" s="11" t="n">
        <v>0.945228352328144</v>
      </c>
    </row>
    <row r="3809" customFormat="false" ht="12.75" hidden="false" customHeight="false" outlineLevel="0" collapsed="false">
      <c r="B3809" s="10" t="n">
        <v>2.616</v>
      </c>
      <c r="C3809" s="10" t="n">
        <v>286.56</v>
      </c>
      <c r="D3809" s="10" t="n">
        <v>2082.9</v>
      </c>
      <c r="E3809" s="10" t="n">
        <v>1.116</v>
      </c>
      <c r="F3809" s="10" t="n">
        <v>2082.7</v>
      </c>
      <c r="G3809" s="10" t="n">
        <v>0.137590627550775</v>
      </c>
      <c r="H3809" s="10" t="n">
        <v>1.98347234436279</v>
      </c>
      <c r="I3809" s="10" t="n">
        <v>1.77730496806702</v>
      </c>
      <c r="T3809" s="0" t="n">
        <v>16.8364</v>
      </c>
      <c r="U3809" s="0" t="n">
        <v>4.419696</v>
      </c>
      <c r="Y3809" s="0" t="n">
        <v>3.00411047768777</v>
      </c>
      <c r="Z3809" s="11" t="n">
        <v>1.02063813332498</v>
      </c>
    </row>
    <row r="3810" customFormat="false" ht="12.75" hidden="false" customHeight="false" outlineLevel="0" collapsed="false">
      <c r="B3810" s="10" t="n">
        <v>2.601</v>
      </c>
      <c r="C3810" s="10" t="n">
        <v>313.6</v>
      </c>
      <c r="D3810" s="10" t="n">
        <v>2082.9</v>
      </c>
      <c r="E3810" s="10" t="n">
        <v>1.101</v>
      </c>
      <c r="F3810" s="10" t="n">
        <v>2082.7</v>
      </c>
      <c r="G3810" s="10" t="n">
        <v>0.150573774427426</v>
      </c>
      <c r="H3810" s="10" t="n">
        <v>1.89330199988927</v>
      </c>
      <c r="I3810" s="10" t="n">
        <v>1.71962034504021</v>
      </c>
      <c r="T3810" s="0" t="n">
        <v>16.8372</v>
      </c>
      <c r="U3810" s="0" t="n">
        <v>4.419755</v>
      </c>
      <c r="Y3810" s="0" t="n">
        <v>3.00201843170249</v>
      </c>
      <c r="Z3810" s="11" t="n">
        <v>1.10871643181323</v>
      </c>
    </row>
    <row r="3811" customFormat="false" ht="12.75" hidden="false" customHeight="false" outlineLevel="0" collapsed="false">
      <c r="B3811" s="10" t="n">
        <v>2.573</v>
      </c>
      <c r="C3811" s="10" t="n">
        <v>341.26</v>
      </c>
      <c r="D3811" s="10" t="n">
        <v>2082.9</v>
      </c>
      <c r="E3811" s="10" t="n">
        <v>1.073</v>
      </c>
      <c r="F3811" s="10" t="n">
        <v>2082.7</v>
      </c>
      <c r="G3811" s="10" t="n">
        <v>0.163854611801988</v>
      </c>
      <c r="H3811" s="10" t="n">
        <v>1.80877564360055</v>
      </c>
      <c r="I3811" s="10" t="n">
        <v>1.68571821398001</v>
      </c>
      <c r="T3811" s="0" t="n">
        <v>16.8373</v>
      </c>
      <c r="U3811" s="0" t="n">
        <v>4.419696</v>
      </c>
      <c r="Y3811" s="0" t="n">
        <v>2.99811327919664</v>
      </c>
      <c r="Z3811" s="11" t="n">
        <v>1.18933763559609</v>
      </c>
    </row>
    <row r="3812" customFormat="false" ht="12.75" hidden="false" customHeight="false" outlineLevel="0" collapsed="false">
      <c r="B3812" s="10" t="n">
        <v>2.559</v>
      </c>
      <c r="C3812" s="10" t="n">
        <v>342.22</v>
      </c>
      <c r="D3812" s="10" t="n">
        <v>2082.9</v>
      </c>
      <c r="E3812" s="10" t="n">
        <v>1.059</v>
      </c>
      <c r="F3812" s="10" t="n">
        <v>2082.7</v>
      </c>
      <c r="G3812" s="10" t="n">
        <v>0.164315551927786</v>
      </c>
      <c r="H3812" s="10" t="n">
        <v>1.80596648877312</v>
      </c>
      <c r="I3812" s="10" t="n">
        <v>1.70535079204261</v>
      </c>
      <c r="T3812" s="0" t="n">
        <v>16.837</v>
      </c>
      <c r="U3812" s="0" t="n">
        <v>4.419815</v>
      </c>
      <c r="Y3812" s="0" t="n">
        <v>2.99616070294371</v>
      </c>
      <c r="Z3812" s="11" t="n">
        <v>1.19019421417059</v>
      </c>
    </row>
    <row r="3813" customFormat="false" ht="12.75" hidden="false" customHeight="false" outlineLevel="0" collapsed="false">
      <c r="B3813" s="10" t="n">
        <v>2.545</v>
      </c>
      <c r="C3813" s="10" t="n">
        <v>341.26</v>
      </c>
      <c r="D3813" s="10" t="n">
        <v>2081.1</v>
      </c>
      <c r="E3813" s="10" t="n">
        <v>1.045</v>
      </c>
      <c r="F3813" s="10" t="n">
        <v>2080.9</v>
      </c>
      <c r="G3813" s="10" t="n">
        <v>0.163996347734153</v>
      </c>
      <c r="H3813" s="10" t="n">
        <v>1.80791100722888</v>
      </c>
      <c r="I3813" s="10" t="n">
        <v>1.73005838012333</v>
      </c>
      <c r="T3813" s="0" t="n">
        <v>16.837</v>
      </c>
      <c r="U3813" s="0" t="n">
        <v>4.419755</v>
      </c>
      <c r="Y3813" s="0" t="n">
        <v>2.99420812669078</v>
      </c>
      <c r="Z3813" s="11" t="n">
        <v>1.1862971194619</v>
      </c>
    </row>
    <row r="3814" customFormat="false" ht="12.75" hidden="false" customHeight="false" outlineLevel="0" collapsed="false">
      <c r="B3814" s="10" t="n">
        <v>2.517</v>
      </c>
      <c r="C3814" s="10" t="n">
        <v>336.48</v>
      </c>
      <c r="D3814" s="10" t="n">
        <v>2082.9</v>
      </c>
      <c r="E3814" s="10" t="n">
        <v>1.017</v>
      </c>
      <c r="F3814" s="10" t="n">
        <v>2082.7</v>
      </c>
      <c r="G3814" s="10" t="n">
        <v>0.161559514092284</v>
      </c>
      <c r="H3814" s="10" t="n">
        <v>1.82288158085511</v>
      </c>
      <c r="I3814" s="10" t="n">
        <v>1.79241060064416</v>
      </c>
      <c r="T3814" s="0" t="n">
        <v>16.8365</v>
      </c>
      <c r="U3814" s="0" t="n">
        <v>4.419735</v>
      </c>
      <c r="Y3814" s="0" t="n">
        <v>2.99030297418493</v>
      </c>
      <c r="Z3814" s="11" t="n">
        <v>1.16742139332982</v>
      </c>
    </row>
    <row r="3815" customFormat="false" ht="12.75" hidden="false" customHeight="false" outlineLevel="0" collapsed="false">
      <c r="B3815" s="10" t="n">
        <v>2.508</v>
      </c>
      <c r="C3815" s="10" t="n">
        <v>328.98</v>
      </c>
      <c r="D3815" s="10" t="n">
        <v>2081.1</v>
      </c>
      <c r="E3815" s="10" t="n">
        <v>1.008</v>
      </c>
      <c r="F3815" s="10" t="n">
        <v>2080.9</v>
      </c>
      <c r="G3815" s="10" t="n">
        <v>0.158095055024268</v>
      </c>
      <c r="H3815" s="10" t="n">
        <v>1.84455869637128</v>
      </c>
      <c r="I3815" s="10" t="n">
        <v>1.82991934163818</v>
      </c>
      <c r="T3815" s="0" t="n">
        <v>16.8364</v>
      </c>
      <c r="U3815" s="0" t="n">
        <v>4.419775</v>
      </c>
      <c r="Y3815" s="0" t="n">
        <v>2.98904774659376</v>
      </c>
      <c r="Z3815" s="11" t="n">
        <v>1.14448905022248</v>
      </c>
    </row>
    <row r="3816" customFormat="false" ht="12.75" hidden="false" customHeight="false" outlineLevel="0" collapsed="false">
      <c r="B3816" s="10" t="n">
        <v>2.474</v>
      </c>
      <c r="C3816" s="10" t="n">
        <v>316.26</v>
      </c>
      <c r="D3816" s="10" t="n">
        <v>2081.1</v>
      </c>
      <c r="E3816" s="10" t="n">
        <v>0.974</v>
      </c>
      <c r="F3816" s="10" t="n">
        <v>2080.9</v>
      </c>
      <c r="G3816" s="10" t="n">
        <v>0.151982315344322</v>
      </c>
      <c r="H3816" s="10" t="n">
        <v>1.8839909924317</v>
      </c>
      <c r="I3816" s="10" t="n">
        <v>1.93428233309209</v>
      </c>
      <c r="T3816" s="0" t="n">
        <v>16.8361</v>
      </c>
      <c r="U3816" s="0" t="n">
        <v>4.419788</v>
      </c>
      <c r="Y3816" s="0" t="n">
        <v>2.9843057756938</v>
      </c>
      <c r="Z3816" s="11" t="n">
        <v>1.1003147832621</v>
      </c>
    </row>
    <row r="3817" customFormat="false" ht="12.75" hidden="false" customHeight="false" outlineLevel="0" collapsed="false">
      <c r="B3817" s="10" t="n">
        <v>2.46</v>
      </c>
      <c r="C3817" s="10" t="n">
        <v>299.77</v>
      </c>
      <c r="D3817" s="10" t="n">
        <v>2081.1</v>
      </c>
      <c r="E3817" s="10" t="n">
        <v>0.96</v>
      </c>
      <c r="F3817" s="10" t="n">
        <v>2080.9</v>
      </c>
      <c r="G3817" s="10" t="n">
        <v>0.144057859579989</v>
      </c>
      <c r="H3817" s="10" t="n">
        <v>1.93754013519722</v>
      </c>
      <c r="I3817" s="10" t="n">
        <v>2.01827097416378</v>
      </c>
      <c r="T3817" s="0" t="n">
        <v>16.8357</v>
      </c>
      <c r="U3817" s="0" t="n">
        <v>4.419775</v>
      </c>
      <c r="Y3817" s="0" t="n">
        <v>2.98235319944087</v>
      </c>
      <c r="Z3817" s="11" t="n">
        <v>1.04481306424364</v>
      </c>
    </row>
    <row r="3818" customFormat="false" ht="12.75" hidden="false" customHeight="false" outlineLevel="0" collapsed="false">
      <c r="B3818" s="10" t="n">
        <v>2.441</v>
      </c>
      <c r="C3818" s="10" t="n">
        <v>288.99</v>
      </c>
      <c r="D3818" s="10" t="n">
        <v>2081.1</v>
      </c>
      <c r="E3818" s="10" t="n">
        <v>0.941</v>
      </c>
      <c r="F3818" s="10" t="n">
        <v>2080.9</v>
      </c>
      <c r="G3818" s="10" t="n">
        <v>0.138877408813494</v>
      </c>
      <c r="H3818" s="10" t="n">
        <v>1.97416356139876</v>
      </c>
      <c r="I3818" s="10" t="n">
        <v>2.09794214813896</v>
      </c>
      <c r="T3818" s="0" t="n">
        <v>16.8342</v>
      </c>
      <c r="U3818" s="0" t="n">
        <v>4.419775</v>
      </c>
      <c r="Y3818" s="0" t="n">
        <v>2.97970327452618</v>
      </c>
      <c r="Z3818" s="11" t="n">
        <v>1.00553971312742</v>
      </c>
    </row>
    <row r="3819" customFormat="false" ht="12.75" hidden="false" customHeight="false" outlineLevel="0" collapsed="false">
      <c r="B3819" s="10" t="n">
        <v>2.402</v>
      </c>
      <c r="C3819" s="10" t="n">
        <v>280.17</v>
      </c>
      <c r="D3819" s="10" t="n">
        <v>2081.1</v>
      </c>
      <c r="E3819" s="10" t="n">
        <v>0.902</v>
      </c>
      <c r="F3819" s="10" t="n">
        <v>2080.9</v>
      </c>
      <c r="G3819" s="10" t="n">
        <v>0.134638858186362</v>
      </c>
      <c r="H3819" s="10" t="n">
        <v>2.00515908309065</v>
      </c>
      <c r="I3819" s="10" t="n">
        <v>2.22301450453509</v>
      </c>
      <c r="T3819" s="0" t="n">
        <v>16.8335</v>
      </c>
      <c r="U3819" s="0" t="n">
        <v>4.419788</v>
      </c>
      <c r="Y3819" s="0" t="n">
        <v>2.97426395496445</v>
      </c>
      <c r="Z3819" s="11" t="n">
        <v>0.969104871873805</v>
      </c>
    </row>
    <row r="3820" customFormat="false" ht="12.75" hidden="false" customHeight="false" outlineLevel="0" collapsed="false">
      <c r="B3820" s="10" t="n">
        <v>2.388</v>
      </c>
      <c r="C3820" s="10" t="n">
        <v>273.15</v>
      </c>
      <c r="D3820" s="10" t="n">
        <v>2081.1</v>
      </c>
      <c r="E3820" s="10" t="n">
        <v>0.888</v>
      </c>
      <c r="F3820" s="10" t="n">
        <v>2080.9</v>
      </c>
      <c r="G3820" s="10" t="n">
        <v>0.131265317891297</v>
      </c>
      <c r="H3820" s="10" t="n">
        <v>2.0305345484373</v>
      </c>
      <c r="I3820" s="10" t="n">
        <v>2.28663800499697</v>
      </c>
      <c r="T3820" s="0" t="n">
        <v>16.8332</v>
      </c>
      <c r="U3820" s="0" t="n">
        <v>4.419775</v>
      </c>
      <c r="Y3820" s="0" t="n">
        <v>2.97231137871153</v>
      </c>
      <c r="Z3820" s="11" t="n">
        <v>0.941776830274222</v>
      </c>
    </row>
    <row r="3821" customFormat="false" ht="12.75" hidden="false" customHeight="false" outlineLevel="0" collapsed="false">
      <c r="B3821" s="10" t="n">
        <v>2.365</v>
      </c>
      <c r="C3821" s="10" t="n">
        <v>272.38</v>
      </c>
      <c r="D3821" s="10" t="n">
        <v>2079.3</v>
      </c>
      <c r="E3821" s="10" t="n">
        <v>0.865</v>
      </c>
      <c r="F3821" s="10" t="n">
        <v>2079.1</v>
      </c>
      <c r="G3821" s="10" t="n">
        <v>0.131008609494493</v>
      </c>
      <c r="H3821" s="10" t="n">
        <v>2.0324921083453</v>
      </c>
      <c r="I3821" s="10" t="n">
        <v>2.34970185935872</v>
      </c>
      <c r="T3821" s="0" t="n">
        <v>16.8334</v>
      </c>
      <c r="U3821" s="0" t="n">
        <v>4.419735</v>
      </c>
      <c r="Y3821" s="0" t="n">
        <v>2.96910357486743</v>
      </c>
      <c r="Z3821" s="11" t="n">
        <v>0.936611466522137</v>
      </c>
    </row>
    <row r="3822" customFormat="false" ht="12.75" hidden="false" customHeight="false" outlineLevel="0" collapsed="false">
      <c r="B3822" s="10" t="n">
        <v>2.326</v>
      </c>
      <c r="C3822" s="10" t="n">
        <v>278.59</v>
      </c>
      <c r="D3822" s="10" t="n">
        <v>2081.1</v>
      </c>
      <c r="E3822" s="10" t="n">
        <v>0.826</v>
      </c>
      <c r="F3822" s="10" t="n">
        <v>2080.9</v>
      </c>
      <c r="G3822" s="10" t="n">
        <v>0.133879571339324</v>
      </c>
      <c r="H3822" s="10" t="n">
        <v>2.01081447757647</v>
      </c>
      <c r="I3822" s="10" t="n">
        <v>2.43440009391825</v>
      </c>
      <c r="T3822" s="0" t="n">
        <v>16.8335</v>
      </c>
      <c r="U3822" s="0" t="n">
        <v>4.419735</v>
      </c>
      <c r="Y3822" s="0" t="n">
        <v>2.96366425530571</v>
      </c>
      <c r="Z3822" s="11" t="n">
        <v>0.952849777729233</v>
      </c>
    </row>
    <row r="3823" customFormat="false" ht="12.75" hidden="false" customHeight="false" outlineLevel="0" collapsed="false">
      <c r="B3823" s="10" t="n">
        <v>2.303</v>
      </c>
      <c r="C3823" s="10" t="n">
        <v>282.55</v>
      </c>
      <c r="D3823" s="10" t="n">
        <v>2079.3</v>
      </c>
      <c r="E3823" s="10" t="n">
        <v>0.803</v>
      </c>
      <c r="F3823" s="10" t="n">
        <v>2079.1</v>
      </c>
      <c r="G3823" s="10" t="n">
        <v>0.135900149102977</v>
      </c>
      <c r="H3823" s="10" t="n">
        <v>1.99583473472357</v>
      </c>
      <c r="I3823" s="10" t="n">
        <v>2.48547289504803</v>
      </c>
      <c r="T3823" s="0" t="n">
        <v>16.8332</v>
      </c>
      <c r="U3823" s="0" t="n">
        <v>4.419755</v>
      </c>
      <c r="Y3823" s="0" t="n">
        <v>2.96045645146161</v>
      </c>
      <c r="Z3823" s="11" t="n">
        <v>0.964621716738041</v>
      </c>
    </row>
    <row r="3824" customFormat="false" ht="12.75" hidden="false" customHeight="false" outlineLevel="0" collapsed="false">
      <c r="B3824" s="10" t="n">
        <v>2.269</v>
      </c>
      <c r="C3824" s="10" t="n">
        <v>277.81</v>
      </c>
      <c r="D3824" s="10" t="n">
        <v>2079.3</v>
      </c>
      <c r="E3824" s="10" t="n">
        <v>0.769</v>
      </c>
      <c r="F3824" s="10" t="n">
        <v>2079.1</v>
      </c>
      <c r="G3824" s="10" t="n">
        <v>0.133620316483094</v>
      </c>
      <c r="H3824" s="10" t="n">
        <v>2.01275283293919</v>
      </c>
      <c r="I3824" s="10" t="n">
        <v>2.61736389198854</v>
      </c>
      <c r="T3824" s="0" t="n">
        <v>16.834</v>
      </c>
      <c r="U3824" s="0" t="n">
        <v>4.419696</v>
      </c>
      <c r="Y3824" s="0" t="n">
        <v>2.95571448056164</v>
      </c>
      <c r="Z3824" s="11" t="n">
        <v>0.942961647622456</v>
      </c>
    </row>
    <row r="3825" customFormat="false" ht="12.75" hidden="false" customHeight="false" outlineLevel="0" collapsed="false">
      <c r="B3825" s="10" t="n">
        <v>2.241</v>
      </c>
      <c r="C3825" s="10" t="n">
        <v>273.92</v>
      </c>
      <c r="D3825" s="10" t="n">
        <v>2079.3</v>
      </c>
      <c r="E3825" s="10" t="n">
        <v>0.741</v>
      </c>
      <c r="F3825" s="10" t="n">
        <v>2079.1</v>
      </c>
      <c r="G3825" s="10" t="n">
        <v>0.131749314607282</v>
      </c>
      <c r="H3825" s="10" t="n">
        <v>2.02685416588852</v>
      </c>
      <c r="I3825" s="10" t="n">
        <v>2.73529577042985</v>
      </c>
      <c r="T3825" s="0" t="n">
        <v>16.8346</v>
      </c>
      <c r="U3825" s="0" t="n">
        <v>4.419735</v>
      </c>
      <c r="Y3825" s="0" t="n">
        <v>2.95180932805579</v>
      </c>
      <c r="Z3825" s="11" t="n">
        <v>0.924955162167269</v>
      </c>
    </row>
    <row r="3826" customFormat="false" ht="12.75" hidden="false" customHeight="false" outlineLevel="0" collapsed="false">
      <c r="B3826" s="10" t="n">
        <v>2.208</v>
      </c>
      <c r="C3826" s="10" t="n">
        <v>284.14</v>
      </c>
      <c r="D3826" s="10" t="n">
        <v>2079.3</v>
      </c>
      <c r="E3826" s="10" t="n">
        <v>0.708</v>
      </c>
      <c r="F3826" s="10" t="n">
        <v>2079.1</v>
      </c>
      <c r="G3826" s="10" t="n">
        <v>0.136664903083065</v>
      </c>
      <c r="H3826" s="10" t="n">
        <v>1.99022318670961</v>
      </c>
      <c r="I3826" s="10" t="n">
        <v>2.81104969874239</v>
      </c>
      <c r="T3826" s="0" t="n">
        <v>16.8342</v>
      </c>
      <c r="U3826" s="0" t="n">
        <v>4.419643</v>
      </c>
      <c r="Y3826" s="0" t="n">
        <v>2.94720682688817</v>
      </c>
      <c r="Z3826" s="11" t="n">
        <v>0.956983640178559</v>
      </c>
    </row>
    <row r="3827" customFormat="false" ht="12.75" hidden="false" customHeight="false" outlineLevel="0" collapsed="false">
      <c r="B3827" s="10" t="n">
        <v>2.174</v>
      </c>
      <c r="C3827" s="10" t="n">
        <v>303.17</v>
      </c>
      <c r="D3827" s="10" t="n">
        <v>2079.3</v>
      </c>
      <c r="E3827" s="10" t="n">
        <v>0.674</v>
      </c>
      <c r="F3827" s="10" t="n">
        <v>2079.1</v>
      </c>
      <c r="G3827" s="10" t="n">
        <v>0.145817901976817</v>
      </c>
      <c r="H3827" s="10" t="n">
        <v>1.92539656096267</v>
      </c>
      <c r="I3827" s="10" t="n">
        <v>2.85667145543423</v>
      </c>
      <c r="T3827" s="0" t="n">
        <v>16.8333</v>
      </c>
      <c r="U3827" s="0" t="n">
        <v>4.419663</v>
      </c>
      <c r="Y3827" s="0" t="n">
        <v>2.94246485598821</v>
      </c>
      <c r="Z3827" s="11" t="n">
        <v>1.01706829502554</v>
      </c>
    </row>
    <row r="3828" customFormat="false" ht="12.75" hidden="false" customHeight="false" outlineLevel="0" collapsed="false">
      <c r="B3828" s="10" t="n">
        <v>2.146</v>
      </c>
      <c r="C3828" s="10" t="n">
        <v>11.698</v>
      </c>
      <c r="D3828" s="10" t="n">
        <v>2079.3</v>
      </c>
      <c r="E3828" s="10" t="n">
        <v>0.646</v>
      </c>
      <c r="F3828" s="10" t="n">
        <v>2079.1</v>
      </c>
      <c r="G3828" s="10" t="n">
        <v>0.00562647299312202</v>
      </c>
      <c r="H3828" s="10" t="n">
        <v>5.18027217282024</v>
      </c>
      <c r="I3828" s="10" t="n">
        <v>8.01899717154836</v>
      </c>
      <c r="T3828" s="0" t="n">
        <v>16.8325</v>
      </c>
      <c r="U3828" s="0" t="n">
        <v>4.419511</v>
      </c>
      <c r="Y3828" s="0" t="n">
        <v>2.93855970348235</v>
      </c>
      <c r="Z3828" s="11" t="n">
        <v>-2.24171246933789</v>
      </c>
    </row>
    <row r="3829" customFormat="false" ht="12.75" hidden="false" customHeight="false" outlineLevel="0" collapsed="false">
      <c r="B3829" s="10" t="n">
        <v>2.103</v>
      </c>
      <c r="C3829" s="10" t="n">
        <v>301.47</v>
      </c>
      <c r="D3829" s="10" t="n">
        <v>2079.3</v>
      </c>
      <c r="E3829" s="10" t="n">
        <v>0.603</v>
      </c>
      <c r="F3829" s="10" t="n">
        <v>2079.1</v>
      </c>
      <c r="G3829" s="10" t="n">
        <v>0.145000240488673</v>
      </c>
      <c r="H3829" s="10" t="n">
        <v>1.93101975616068</v>
      </c>
      <c r="I3829" s="10" t="n">
        <v>3.20235448782866</v>
      </c>
      <c r="T3829" s="0" t="n">
        <v>16.8323</v>
      </c>
      <c r="U3829" s="0" t="n">
        <v>4.419471</v>
      </c>
      <c r="Y3829" s="0" t="n">
        <v>2.93256250499122</v>
      </c>
      <c r="Z3829" s="11" t="n">
        <v>1.00154274883053</v>
      </c>
    </row>
    <row r="3830" customFormat="false" ht="12.75" hidden="false" customHeight="false" outlineLevel="0" collapsed="false">
      <c r="B3830" s="10" t="n">
        <v>2.08</v>
      </c>
      <c r="C3830" s="10" t="n">
        <v>1.7522</v>
      </c>
      <c r="D3830" s="10" t="n">
        <v>2077.5</v>
      </c>
      <c r="E3830" s="10" t="n">
        <v>0.58</v>
      </c>
      <c r="F3830" s="10" t="n">
        <v>2077.3</v>
      </c>
      <c r="G3830" s="10" t="n">
        <v>0.000843498772445001</v>
      </c>
      <c r="H3830" s="10" t="n">
        <v>7.07795166462655</v>
      </c>
      <c r="I3830" s="10" t="n">
        <v>12.2033649390113</v>
      </c>
      <c r="T3830" s="0" t="n">
        <v>16.8323</v>
      </c>
      <c r="U3830" s="0" t="n">
        <v>4.419412</v>
      </c>
      <c r="Y3830" s="0" t="n">
        <v>2.92935470114712</v>
      </c>
      <c r="Z3830" s="11" t="n">
        <v>-4.14859696347942</v>
      </c>
    </row>
    <row r="3831" customFormat="false" ht="12.75" hidden="false" customHeight="false" outlineLevel="0" collapsed="false">
      <c r="B3831" s="10" t="n">
        <v>2.032</v>
      </c>
      <c r="C3831" s="10" t="n">
        <v>288.99</v>
      </c>
      <c r="D3831" s="10" t="n">
        <v>2077.5</v>
      </c>
      <c r="E3831" s="10" t="n">
        <v>0.532</v>
      </c>
      <c r="F3831" s="10" t="n">
        <v>2077.3</v>
      </c>
      <c r="G3831" s="10" t="n">
        <v>0.139118085976989</v>
      </c>
      <c r="H3831" s="10" t="n">
        <v>1.97243204262993</v>
      </c>
      <c r="I3831" s="10" t="n">
        <v>3.70757902749988</v>
      </c>
      <c r="T3831" s="0" t="n">
        <v>16.8319</v>
      </c>
      <c r="U3831" s="0" t="n">
        <v>4.419207</v>
      </c>
      <c r="Y3831" s="0" t="n">
        <v>2.92266015399423</v>
      </c>
      <c r="Z3831" s="11" t="n">
        <v>0.950228111364295</v>
      </c>
    </row>
    <row r="3832" customFormat="false" ht="12.75" hidden="false" customHeight="false" outlineLevel="0" collapsed="false">
      <c r="B3832" s="10" t="n">
        <v>1.98</v>
      </c>
      <c r="C3832" s="10" t="n">
        <v>285.75</v>
      </c>
      <c r="D3832" s="10" t="n">
        <v>2077.5</v>
      </c>
      <c r="E3832" s="10" t="n">
        <v>0.48</v>
      </c>
      <c r="F3832" s="10" t="n">
        <v>2077.3</v>
      </c>
      <c r="G3832" s="10" t="n">
        <v>0.13755836903673</v>
      </c>
      <c r="H3832" s="10" t="n">
        <v>1.98370682468115</v>
      </c>
      <c r="I3832" s="10" t="n">
        <v>4.13272255141905</v>
      </c>
      <c r="T3832" s="0" t="n">
        <v>16.8316</v>
      </c>
      <c r="U3832" s="0" t="n">
        <v>4.419089</v>
      </c>
      <c r="Y3832" s="0" t="n">
        <v>2.91540772791193</v>
      </c>
      <c r="Z3832" s="11" t="n">
        <v>0.931700903230781</v>
      </c>
    </row>
    <row r="3833" customFormat="false" ht="12.75" hidden="false" customHeight="false" outlineLevel="0" collapsed="false">
      <c r="B3833" s="10" t="n">
        <v>1.957</v>
      </c>
      <c r="C3833" s="10" t="n">
        <v>278.59</v>
      </c>
      <c r="D3833" s="10" t="n">
        <v>2077.5</v>
      </c>
      <c r="E3833" s="10" t="n">
        <v>0.457</v>
      </c>
      <c r="F3833" s="10" t="n">
        <v>2077.3</v>
      </c>
      <c r="G3833" s="10" t="n">
        <v>0.134111587156405</v>
      </c>
      <c r="H3833" s="10" t="n">
        <v>2.00908295880765</v>
      </c>
      <c r="I3833" s="10" t="n">
        <v>4.39624279826619</v>
      </c>
      <c r="T3833" s="0" t="n">
        <v>16.8315</v>
      </c>
      <c r="U3833" s="0" t="n">
        <v>4.418996</v>
      </c>
      <c r="Y3833" s="0" t="n">
        <v>2.91219992406783</v>
      </c>
      <c r="Z3833" s="11" t="n">
        <v>0.903116965260185</v>
      </c>
    </row>
    <row r="3834" customFormat="false" ht="12.75" hidden="false" customHeight="false" outlineLevel="0" collapsed="false">
      <c r="B3834" s="10" t="n">
        <v>1.909</v>
      </c>
      <c r="C3834" s="10" t="n">
        <v>274.69</v>
      </c>
      <c r="D3834" s="10" t="n">
        <v>2077.5</v>
      </c>
      <c r="E3834" s="10" t="n">
        <v>0.409</v>
      </c>
      <c r="F3834" s="10" t="n">
        <v>2077.3</v>
      </c>
      <c r="G3834" s="10" t="n">
        <v>0.132234150098686</v>
      </c>
      <c r="H3834" s="10" t="n">
        <v>2.0231809357755</v>
      </c>
      <c r="I3834" s="10" t="n">
        <v>4.94665265470781</v>
      </c>
      <c r="T3834" s="0" t="n">
        <v>16.8319</v>
      </c>
      <c r="U3834" s="0" t="n">
        <v>4.418977</v>
      </c>
      <c r="Y3834" s="0" t="n">
        <v>2.90550537691494</v>
      </c>
      <c r="Z3834" s="11" t="n">
        <v>0.882324441139442</v>
      </c>
    </row>
    <row r="3835" customFormat="false" ht="12.75" hidden="false" customHeight="false" outlineLevel="0" collapsed="false">
      <c r="B3835" s="10" t="n">
        <v>1.874</v>
      </c>
      <c r="C3835" s="10" t="n">
        <v>279.38</v>
      </c>
      <c r="D3835" s="10" t="n">
        <v>2077.5</v>
      </c>
      <c r="E3835" s="10" t="n">
        <v>0.374</v>
      </c>
      <c r="F3835" s="10" t="n">
        <v>2077.3</v>
      </c>
      <c r="G3835" s="10" t="n">
        <v>0.134491888509122</v>
      </c>
      <c r="H3835" s="10" t="n">
        <v>2.00625126363396</v>
      </c>
      <c r="I3835" s="10" t="n">
        <v>5.36430819153466</v>
      </c>
      <c r="T3835" s="0" t="n">
        <v>16.8322</v>
      </c>
      <c r="U3835" s="0" t="n">
        <v>4.419016</v>
      </c>
      <c r="Y3835" s="0" t="n">
        <v>2.90062393628262</v>
      </c>
      <c r="Z3835" s="11" t="n">
        <v>0.894372672648656</v>
      </c>
    </row>
    <row r="3836" customFormat="false" ht="12.75" hidden="false" customHeight="false" outlineLevel="0" collapsed="false">
      <c r="B3836" s="10" t="n">
        <v>1.833</v>
      </c>
      <c r="C3836" s="10" t="n">
        <v>277.03</v>
      </c>
      <c r="D3836" s="10" t="n">
        <v>2075.7</v>
      </c>
      <c r="E3836" s="10" t="n">
        <v>0.333</v>
      </c>
      <c r="F3836" s="10" t="n">
        <v>2075.5</v>
      </c>
      <c r="G3836" s="10" t="n">
        <v>0.133476270778126</v>
      </c>
      <c r="H3836" s="10" t="n">
        <v>2.0138314368354</v>
      </c>
      <c r="I3836" s="10" t="n">
        <v>6.04754185235857</v>
      </c>
      <c r="T3836" s="0" t="n">
        <v>16.8323</v>
      </c>
      <c r="U3836" s="0" t="n">
        <v>4.418977</v>
      </c>
      <c r="Y3836" s="0" t="n">
        <v>2.89490567725619</v>
      </c>
      <c r="Z3836" s="11" t="n">
        <v>0.881074240420786</v>
      </c>
    </row>
    <row r="3837" customFormat="false" ht="12.75" hidden="false" customHeight="false" outlineLevel="0" collapsed="false">
      <c r="B3837" s="10" t="n">
        <v>1.794</v>
      </c>
      <c r="C3837" s="10" t="n">
        <v>270.85</v>
      </c>
      <c r="D3837" s="10" t="n">
        <v>2075.7</v>
      </c>
      <c r="E3837" s="10" t="n">
        <v>0.294</v>
      </c>
      <c r="F3837" s="10" t="n">
        <v>2075.5</v>
      </c>
      <c r="G3837" s="10" t="n">
        <v>0.130498675018068</v>
      </c>
      <c r="H3837" s="10" t="n">
        <v>2.03639207687984</v>
      </c>
      <c r="I3837" s="10" t="n">
        <v>6.92650366285658</v>
      </c>
      <c r="T3837" s="0" t="n">
        <v>16.8328</v>
      </c>
      <c r="U3837" s="0" t="n">
        <v>4.419148</v>
      </c>
      <c r="Y3837" s="0" t="n">
        <v>2.88946635769446</v>
      </c>
      <c r="Z3837" s="11" t="n">
        <v>0.853074280814626</v>
      </c>
    </row>
    <row r="3838" customFormat="false" ht="12.75" hidden="false" customHeight="false" outlineLevel="0" collapsed="false">
      <c r="B3838" s="10" t="n">
        <v>1.751</v>
      </c>
      <c r="C3838" s="10" t="n">
        <v>276.25</v>
      </c>
      <c r="D3838" s="10" t="n">
        <v>2075.7</v>
      </c>
      <c r="E3838" s="10" t="n">
        <v>0.251</v>
      </c>
      <c r="F3838" s="10" t="n">
        <v>2075.5</v>
      </c>
      <c r="G3838" s="10" t="n">
        <v>0.133100457721031</v>
      </c>
      <c r="H3838" s="10" t="n">
        <v>2.01665098739757</v>
      </c>
      <c r="I3838" s="10" t="n">
        <v>8.03446608524929</v>
      </c>
      <c r="T3838" s="0" t="n">
        <v>16.8337</v>
      </c>
      <c r="U3838" s="0" t="n">
        <v>4.419168</v>
      </c>
      <c r="Y3838" s="0" t="n">
        <v>2.88346915920333</v>
      </c>
      <c r="Z3838" s="11" t="n">
        <v>0.866818171805757</v>
      </c>
    </row>
    <row r="3839" customFormat="false" ht="12.75" hidden="false" customHeight="false" outlineLevel="0" collapsed="false">
      <c r="B3839" s="10" t="n">
        <v>1.709</v>
      </c>
      <c r="C3839" s="10" t="n">
        <v>283.34</v>
      </c>
      <c r="D3839" s="10" t="n">
        <v>2075.7</v>
      </c>
      <c r="E3839" s="10" t="n">
        <v>0.209</v>
      </c>
      <c r="F3839" s="10" t="n">
        <v>2075.5</v>
      </c>
      <c r="G3839" s="10" t="n">
        <v>0.136516502047699</v>
      </c>
      <c r="H3839" s="10" t="n">
        <v>1.99130965187753</v>
      </c>
      <c r="I3839" s="10" t="n">
        <v>9.52779737740444</v>
      </c>
      <c r="T3839" s="0" t="n">
        <v>16.8345</v>
      </c>
      <c r="U3839" s="0" t="n">
        <v>4.419207</v>
      </c>
      <c r="Y3839" s="0" t="n">
        <v>2.87761143044455</v>
      </c>
      <c r="Z3839" s="11" t="n">
        <v>0.886301778567017</v>
      </c>
    </row>
    <row r="3840" customFormat="false" ht="12.75" hidden="false" customHeight="false" outlineLevel="0" collapsed="false">
      <c r="B3840" s="10" t="n">
        <v>1.671</v>
      </c>
      <c r="C3840" s="10" t="n">
        <v>293.09</v>
      </c>
      <c r="D3840" s="10" t="n">
        <v>2074</v>
      </c>
      <c r="E3840" s="10" t="n">
        <v>0.171</v>
      </c>
      <c r="F3840" s="10" t="n">
        <v>2073.8</v>
      </c>
      <c r="G3840" s="10" t="n">
        <v>0.141329925740187</v>
      </c>
      <c r="H3840" s="10" t="n">
        <v>1.95665809956019</v>
      </c>
      <c r="I3840" s="10" t="n">
        <v>11.4424450266678</v>
      </c>
      <c r="T3840" s="0" t="n">
        <v>16.8356</v>
      </c>
      <c r="U3840" s="0" t="n">
        <v>4.419339</v>
      </c>
      <c r="Y3840" s="0" t="n">
        <v>2.87231158061517</v>
      </c>
      <c r="Z3840" s="11" t="n">
        <v>0.915653481054984</v>
      </c>
    </row>
    <row r="3841" customFormat="false" ht="12.75" hidden="false" customHeight="false" outlineLevel="0" collapsed="false">
      <c r="B3841" s="10" t="n">
        <v>1.609</v>
      </c>
      <c r="C3841" s="10" t="n">
        <v>306.61</v>
      </c>
      <c r="D3841" s="10" t="n">
        <v>2074</v>
      </c>
      <c r="E3841" s="10" t="n">
        <v>0.109</v>
      </c>
      <c r="F3841" s="10" t="n">
        <v>2073.8</v>
      </c>
      <c r="G3841" s="10" t="n">
        <v>0.147849358665252</v>
      </c>
      <c r="H3841" s="10" t="n">
        <v>1.91156124980058</v>
      </c>
      <c r="I3841" s="10" t="n">
        <v>17.5372591724824</v>
      </c>
      <c r="T3841" s="0" t="n">
        <v>16.8363</v>
      </c>
      <c r="U3841" s="0" t="n">
        <v>4.419359</v>
      </c>
      <c r="Y3841" s="0" t="n">
        <v>2.86366445720935</v>
      </c>
      <c r="Z3841" s="11" t="n">
        <v>0.952103207408769</v>
      </c>
    </row>
    <row r="3842" customFormat="false" ht="12.75" hidden="false" customHeight="false" outlineLevel="0" collapsed="false">
      <c r="B3842" s="10" t="n">
        <v>1.586</v>
      </c>
      <c r="C3842" s="10" t="n">
        <v>320.75</v>
      </c>
      <c r="D3842" s="10" t="n">
        <v>2074</v>
      </c>
      <c r="E3842" s="10" t="n">
        <v>0.0860000000000001</v>
      </c>
      <c r="F3842" s="10" t="n">
        <v>2073.8</v>
      </c>
      <c r="G3842" s="10" t="n">
        <v>0.154667759668242</v>
      </c>
      <c r="H3842" s="10" t="n">
        <v>1.86647583084188</v>
      </c>
      <c r="I3842" s="10" t="n">
        <v>21.7032073353707</v>
      </c>
      <c r="T3842" s="0" t="n">
        <v>16.837</v>
      </c>
      <c r="U3842" s="0" t="n">
        <v>4.419359</v>
      </c>
      <c r="Y3842" s="0" t="n">
        <v>2.86045665336525</v>
      </c>
      <c r="Z3842" s="11" t="n">
        <v>0.99398082252337</v>
      </c>
    </row>
    <row r="3843" customFormat="false" ht="12.75" hidden="false" customHeight="false" outlineLevel="0" collapsed="false">
      <c r="B3843" s="10" t="n">
        <v>1.542</v>
      </c>
      <c r="C3843" s="10" t="n">
        <v>373.45</v>
      </c>
      <c r="D3843" s="10" t="n">
        <v>2074</v>
      </c>
      <c r="E3843" s="10" t="n">
        <v>0.042</v>
      </c>
      <c r="F3843" s="10" t="n">
        <v>2073.8</v>
      </c>
      <c r="G3843" s="10" t="n">
        <v>0.180080046291831</v>
      </c>
      <c r="H3843" s="10" t="n">
        <v>1.71435371713443</v>
      </c>
      <c r="I3843" s="10" t="n">
        <v>40.8179456460578</v>
      </c>
      <c r="T3843" s="0" t="n">
        <v>16.8376</v>
      </c>
      <c r="U3843" s="0" t="n">
        <v>4.419392</v>
      </c>
      <c r="Y3843" s="0" t="n">
        <v>2.85431998514177</v>
      </c>
      <c r="Z3843" s="11" t="n">
        <v>1.13996626800734</v>
      </c>
    </row>
    <row r="3844" customFormat="false" ht="12.75" hidden="false" customHeight="false" outlineLevel="0" collapsed="false">
      <c r="B3844" s="10" t="n">
        <v>1.491</v>
      </c>
      <c r="C3844" s="10" t="n">
        <v>477.12</v>
      </c>
      <c r="D3844" s="10" t="n">
        <v>2074</v>
      </c>
      <c r="E3844" s="10" t="n">
        <v>-0.0089999999999999</v>
      </c>
      <c r="F3844" s="10" t="n">
        <v>2073.8</v>
      </c>
      <c r="G3844" s="10" t="n">
        <v>0.230070402160285</v>
      </c>
      <c r="H3844" s="10" t="n">
        <v>1.46936982782118</v>
      </c>
      <c r="I3844" s="10" t="n">
        <v>-163.263314202355</v>
      </c>
      <c r="T3844" s="0" t="n">
        <v>16.8383</v>
      </c>
      <c r="U3844" s="0" t="n">
        <v>4.419412</v>
      </c>
      <c r="Y3844" s="0" t="n">
        <v>2.84720702879182</v>
      </c>
      <c r="Z3844" s="11" t="n">
        <v>1.37783720097064</v>
      </c>
    </row>
    <row r="3845" customFormat="false" ht="12.75" hidden="false" customHeight="false" outlineLevel="0" collapsed="false">
      <c r="B3845" s="10" t="n">
        <v>1.462</v>
      </c>
      <c r="C3845" s="10" t="n">
        <v>595.96</v>
      </c>
      <c r="D3845" s="10" t="n">
        <v>2072.2</v>
      </c>
      <c r="E3845" s="10" t="n">
        <v>-0.038</v>
      </c>
      <c r="F3845" s="10" t="n">
        <v>2072</v>
      </c>
      <c r="G3845" s="10" t="n">
        <v>0.287625482625483</v>
      </c>
      <c r="H3845" s="10" t="n">
        <v>1.24609597402362</v>
      </c>
      <c r="I3845" s="10" t="n">
        <v>-32.791999316411</v>
      </c>
      <c r="T3845" s="0" t="n">
        <v>16.8383</v>
      </c>
      <c r="U3845" s="0" t="n">
        <v>4.419392</v>
      </c>
      <c r="Y3845" s="0" t="n">
        <v>2.84316240655361</v>
      </c>
      <c r="Z3845" s="11" t="n">
        <v>1.59706643252999</v>
      </c>
    </row>
    <row r="3846" customFormat="false" ht="12.75" hidden="false" customHeight="false" outlineLevel="0" collapsed="false">
      <c r="B3846" s="10" t="n">
        <v>1.409</v>
      </c>
      <c r="C3846" s="10" t="n">
        <v>701.63</v>
      </c>
      <c r="D3846" s="10" t="n">
        <v>2072.2</v>
      </c>
      <c r="E3846" s="10" t="n">
        <v>-0.091</v>
      </c>
      <c r="F3846" s="10" t="n">
        <v>2072</v>
      </c>
      <c r="G3846" s="10" t="n">
        <v>0.338624517374517</v>
      </c>
      <c r="H3846" s="10" t="n">
        <v>1.08286333549289</v>
      </c>
      <c r="I3846" s="10" t="n">
        <v>-11.8995970933285</v>
      </c>
      <c r="T3846" s="0" t="n">
        <v>16.8385</v>
      </c>
      <c r="U3846" s="0" t="n">
        <v>4.419392</v>
      </c>
      <c r="Y3846" s="0" t="n">
        <v>2.83577051073896</v>
      </c>
      <c r="Z3846" s="11" t="n">
        <v>1.75290717524606</v>
      </c>
    </row>
    <row r="3847" customFormat="false" ht="12.75" hidden="false" customHeight="false" outlineLevel="0" collapsed="false">
      <c r="B3847" s="10" t="n">
        <v>1.367</v>
      </c>
      <c r="C3847" s="10" t="n">
        <v>19.069</v>
      </c>
      <c r="D3847" s="10" t="n">
        <v>2072.2</v>
      </c>
      <c r="E3847" s="10" t="n">
        <v>-0.133</v>
      </c>
      <c r="F3847" s="10" t="n">
        <v>2072</v>
      </c>
      <c r="G3847" s="10" t="n">
        <v>0.00920318532818533</v>
      </c>
      <c r="H3847" s="10" t="n">
        <v>4.68820532767118</v>
      </c>
      <c r="I3847" s="10" t="n">
        <v>-35.2496641178284</v>
      </c>
      <c r="T3847" s="0" t="n">
        <v>16.8387</v>
      </c>
      <c r="U3847" s="0" t="n">
        <v>4.419412</v>
      </c>
      <c r="Y3847" s="0" t="n">
        <v>2.82991278198017</v>
      </c>
      <c r="Z3847" s="11" t="n">
        <v>-1.858292545691</v>
      </c>
    </row>
    <row r="3848" customFormat="false" ht="12.75" hidden="false" customHeight="false" outlineLevel="0" collapsed="false">
      <c r="B3848" s="10" t="n">
        <v>1.323</v>
      </c>
      <c r="C3848" s="10" t="n">
        <v>854.39</v>
      </c>
      <c r="D3848" s="10" t="n">
        <v>2072.2</v>
      </c>
      <c r="E3848" s="10" t="n">
        <v>-0.177</v>
      </c>
      <c r="F3848" s="10" t="n">
        <v>2072</v>
      </c>
      <c r="G3848" s="10" t="n">
        <v>0.412350386100386</v>
      </c>
      <c r="H3848" s="10" t="n">
        <v>0.885881783456987</v>
      </c>
      <c r="I3848" s="10" t="n">
        <v>-5.0049818274406</v>
      </c>
      <c r="T3848" s="0" t="n">
        <v>16.8383</v>
      </c>
      <c r="U3848" s="0" t="n">
        <v>4.419431</v>
      </c>
      <c r="Y3848" s="0" t="n">
        <v>2.82377611375669</v>
      </c>
      <c r="Z3848" s="11" t="n">
        <v>1.9378943302997</v>
      </c>
    </row>
    <row r="3849" customFormat="false" ht="12.75" hidden="false" customHeight="false" outlineLevel="0" collapsed="false">
      <c r="B3849" s="10" t="n">
        <v>1.282</v>
      </c>
      <c r="C3849" s="10" t="n">
        <v>908.95</v>
      </c>
      <c r="D3849" s="10" t="n">
        <v>2072.2</v>
      </c>
      <c r="E3849" s="10" t="n">
        <v>-0.218</v>
      </c>
      <c r="F3849" s="10" t="n">
        <v>2072</v>
      </c>
      <c r="G3849" s="10" t="n">
        <v>0.438682432432432</v>
      </c>
      <c r="H3849" s="10" t="n">
        <v>0.823979464216935</v>
      </c>
      <c r="I3849" s="10" t="n">
        <v>-3.77972231292172</v>
      </c>
      <c r="T3849" s="0" t="n">
        <v>16.8383</v>
      </c>
      <c r="U3849" s="0" t="n">
        <v>4.419431</v>
      </c>
      <c r="Y3849" s="0" t="n">
        <v>2.81805785473026</v>
      </c>
      <c r="Z3849" s="11" t="n">
        <v>1.99407839051332</v>
      </c>
    </row>
    <row r="3850" customFormat="false" ht="12.75" hidden="false" customHeight="false" outlineLevel="0" collapsed="false">
      <c r="B3850" s="10" t="n">
        <v>1.254</v>
      </c>
      <c r="C3850" s="10" t="n">
        <v>953.48</v>
      </c>
      <c r="D3850" s="10" t="n">
        <v>2070.4</v>
      </c>
      <c r="E3850" s="10" t="n">
        <v>-0.246</v>
      </c>
      <c r="F3850" s="10" t="n">
        <v>2070.2</v>
      </c>
      <c r="G3850" s="10" t="n">
        <v>0.4605738575983</v>
      </c>
      <c r="H3850" s="10" t="n">
        <v>0.775282001557874</v>
      </c>
      <c r="I3850" s="10" t="n">
        <v>-3.15155285186128</v>
      </c>
      <c r="T3850" s="0" t="n">
        <v>16.838</v>
      </c>
      <c r="U3850" s="0" t="n">
        <v>4.419511</v>
      </c>
      <c r="Y3850" s="0" t="n">
        <v>2.8141527022244</v>
      </c>
      <c r="Z3850" s="11" t="n">
        <v>2.03887070066653</v>
      </c>
    </row>
    <row r="3851" customFormat="false" ht="12.75" hidden="false" customHeight="false" outlineLevel="0" collapsed="false">
      <c r="B3851" s="10" t="n">
        <v>1.2</v>
      </c>
      <c r="C3851" s="10" t="n">
        <v>986.22</v>
      </c>
      <c r="D3851" s="10" t="n">
        <v>2070.4</v>
      </c>
      <c r="E3851" s="10" t="n">
        <v>-0.3</v>
      </c>
      <c r="F3851" s="10" t="n">
        <v>2070.2</v>
      </c>
      <c r="G3851" s="10" t="n">
        <v>0.47638875470969</v>
      </c>
      <c r="H3851" s="10" t="n">
        <v>0.741520999708449</v>
      </c>
      <c r="I3851" s="10" t="n">
        <v>-2.47173666569483</v>
      </c>
      <c r="T3851" s="0" t="n">
        <v>16.838</v>
      </c>
      <c r="U3851" s="0" t="n">
        <v>4.419524</v>
      </c>
      <c r="Y3851" s="0" t="n">
        <v>2.8066213366774</v>
      </c>
      <c r="Z3851" s="11" t="n">
        <v>2.06510033696895</v>
      </c>
    </row>
    <row r="3852" customFormat="false" ht="12.75" hidden="false" customHeight="false" outlineLevel="0" collapsed="false">
      <c r="B3852" s="10" t="n">
        <v>1.158</v>
      </c>
      <c r="C3852" s="10" t="n">
        <v>1014.4</v>
      </c>
      <c r="D3852" s="10" t="n">
        <v>2070.4</v>
      </c>
      <c r="E3852" s="10" t="n">
        <v>-0.342</v>
      </c>
      <c r="F3852" s="10" t="n">
        <v>2070.2</v>
      </c>
      <c r="G3852" s="10" t="n">
        <v>0.490000966090233</v>
      </c>
      <c r="H3852" s="10" t="n">
        <v>0.713347871249881</v>
      </c>
      <c r="I3852" s="10" t="n">
        <v>-2.08581248903474</v>
      </c>
      <c r="T3852" s="0" t="n">
        <v>16.8375</v>
      </c>
      <c r="U3852" s="0" t="n">
        <v>4.419511</v>
      </c>
      <c r="Y3852" s="0" t="n">
        <v>2.80076360791861</v>
      </c>
      <c r="Z3852" s="11" t="n">
        <v>2.08741573666873</v>
      </c>
    </row>
    <row r="3853" customFormat="false" ht="12.75" hidden="false" customHeight="false" outlineLevel="0" collapsed="false">
      <c r="B3853" s="10" t="n">
        <v>1.124</v>
      </c>
      <c r="C3853" s="10" t="n">
        <v>1034.5</v>
      </c>
      <c r="D3853" s="10" t="n">
        <v>2070.4</v>
      </c>
      <c r="E3853" s="10" t="n">
        <v>-0.376</v>
      </c>
      <c r="F3853" s="10" t="n">
        <v>2070.2</v>
      </c>
      <c r="G3853" s="10" t="n">
        <v>0.499710172930152</v>
      </c>
      <c r="H3853" s="10" t="n">
        <v>0.693726958985449</v>
      </c>
      <c r="I3853" s="10" t="n">
        <v>-1.84501850794002</v>
      </c>
      <c r="T3853" s="0" t="n">
        <v>16.8373</v>
      </c>
      <c r="U3853" s="0" t="n">
        <v>4.419583</v>
      </c>
      <c r="Y3853" s="0" t="n">
        <v>2.79602163701865</v>
      </c>
      <c r="Z3853" s="11" t="n">
        <v>2.1022946780332</v>
      </c>
    </row>
    <row r="3854" customFormat="false" ht="12.75" hidden="false" customHeight="false" outlineLevel="0" collapsed="false">
      <c r="B3854" s="10" t="n">
        <v>1.082</v>
      </c>
      <c r="C3854" s="10" t="n">
        <v>1055.1</v>
      </c>
      <c r="D3854" s="10" t="n">
        <v>2070.4</v>
      </c>
      <c r="E3854" s="10" t="n">
        <v>-0.418</v>
      </c>
      <c r="F3854" s="10" t="n">
        <v>2070.2</v>
      </c>
      <c r="G3854" s="10" t="n">
        <v>0.509660902328277</v>
      </c>
      <c r="H3854" s="10" t="n">
        <v>0.67400962926729</v>
      </c>
      <c r="I3854" s="10" t="n">
        <v>-1.61246322791218</v>
      </c>
      <c r="T3854" s="0" t="n">
        <v>16.8375</v>
      </c>
      <c r="U3854" s="0" t="n">
        <v>4.419563</v>
      </c>
      <c r="Y3854" s="0" t="n">
        <v>2.79016390825987</v>
      </c>
      <c r="Z3854" s="11" t="n">
        <v>2.11615427899258</v>
      </c>
    </row>
    <row r="3855" customFormat="false" ht="12.75" hidden="false" customHeight="false" outlineLevel="0" collapsed="false">
      <c r="B3855" s="10" t="n">
        <v>1.039</v>
      </c>
      <c r="C3855" s="10" t="n">
        <v>1070.1</v>
      </c>
      <c r="D3855" s="10" t="n">
        <v>2070.4</v>
      </c>
      <c r="E3855" s="10" t="n">
        <v>-0.461</v>
      </c>
      <c r="F3855" s="10" t="n">
        <v>2070.2</v>
      </c>
      <c r="G3855" s="10" t="n">
        <v>0.516906579074486</v>
      </c>
      <c r="H3855" s="10" t="n">
        <v>0.659893077273226</v>
      </c>
      <c r="I3855" s="10" t="n">
        <v>-1.43143834549507</v>
      </c>
      <c r="T3855" s="0" t="n">
        <v>16.8373</v>
      </c>
      <c r="U3855" s="0" t="n">
        <v>4.419623</v>
      </c>
      <c r="Y3855" s="0" t="n">
        <v>2.78416670976873</v>
      </c>
      <c r="Z3855" s="11" t="n">
        <v>2.12427363249551</v>
      </c>
    </row>
    <row r="3856" customFormat="false" ht="12.75" hidden="false" customHeight="false" outlineLevel="0" collapsed="false">
      <c r="B3856" s="10" t="n">
        <v>1.016</v>
      </c>
      <c r="C3856" s="10" t="n">
        <v>1085.2</v>
      </c>
      <c r="D3856" s="10" t="n">
        <v>2070.4</v>
      </c>
      <c r="E3856" s="10" t="n">
        <v>-0.484</v>
      </c>
      <c r="F3856" s="10" t="n">
        <v>2070.2</v>
      </c>
      <c r="G3856" s="10" t="n">
        <v>0.524200560332335</v>
      </c>
      <c r="H3856" s="10" t="n">
        <v>0.645880878405664</v>
      </c>
      <c r="I3856" s="10" t="n">
        <v>-1.33446462480509</v>
      </c>
      <c r="T3856" s="0" t="n">
        <v>16.8374</v>
      </c>
      <c r="U3856" s="0" t="n">
        <v>4.419695</v>
      </c>
      <c r="Y3856" s="0" t="n">
        <v>2.78095890592464</v>
      </c>
      <c r="Z3856" s="11" t="n">
        <v>2.13507802751897</v>
      </c>
    </row>
    <row r="3857" customFormat="false" ht="12.75" hidden="false" customHeight="false" outlineLevel="0" collapsed="false">
      <c r="B3857" s="10" t="n">
        <v>0.991</v>
      </c>
      <c r="C3857" s="10" t="n">
        <v>1097.5</v>
      </c>
      <c r="D3857" s="10" t="n">
        <v>2068.6</v>
      </c>
      <c r="E3857" s="10" t="n">
        <v>-0.509</v>
      </c>
      <c r="F3857" s="10" t="n">
        <v>2068.4</v>
      </c>
      <c r="G3857" s="10" t="n">
        <v>0.530603364919745</v>
      </c>
      <c r="H3857" s="10" t="n">
        <v>0.633740455579669</v>
      </c>
      <c r="I3857" s="10" t="n">
        <v>-1.24506965732744</v>
      </c>
      <c r="T3857" s="0" t="n">
        <v>16.8372</v>
      </c>
      <c r="U3857" s="0" t="n">
        <v>4.419754</v>
      </c>
      <c r="Y3857" s="0" t="n">
        <v>2.77747216261584</v>
      </c>
      <c r="Z3857" s="11" t="n">
        <v>2.14373170703617</v>
      </c>
    </row>
    <row r="3858" customFormat="false" ht="12.75" hidden="false" customHeight="false" outlineLevel="0" collapsed="false">
      <c r="B3858" s="10" t="n">
        <v>0.978</v>
      </c>
      <c r="C3858" s="10" t="n">
        <v>1109.9</v>
      </c>
      <c r="D3858" s="10" t="n">
        <v>2068.6</v>
      </c>
      <c r="E3858" s="10" t="n">
        <v>-0.522</v>
      </c>
      <c r="F3858" s="10" t="n">
        <v>2068.4</v>
      </c>
      <c r="G3858" s="10" t="n">
        <v>0.536598336878747</v>
      </c>
      <c r="H3858" s="10" t="n">
        <v>0.622505401080065</v>
      </c>
      <c r="I3858" s="10" t="n">
        <v>-1.19253908252886</v>
      </c>
      <c r="T3858" s="0" t="n">
        <v>16.8371</v>
      </c>
      <c r="U3858" s="0" t="n">
        <v>4.419774</v>
      </c>
      <c r="Y3858" s="0" t="n">
        <v>2.77565905609526</v>
      </c>
      <c r="Z3858" s="11" t="n">
        <v>2.1531536550152</v>
      </c>
    </row>
    <row r="3859" customFormat="false" ht="12.75" hidden="false" customHeight="false" outlineLevel="0" collapsed="false">
      <c r="B3859" s="10" t="n">
        <v>0.963</v>
      </c>
      <c r="C3859" s="10" t="n">
        <v>22.898</v>
      </c>
      <c r="D3859" s="10" t="n">
        <v>2066.8</v>
      </c>
      <c r="E3859" s="10" t="n">
        <v>-0.537</v>
      </c>
      <c r="F3859" s="10" t="n">
        <v>2066.6</v>
      </c>
      <c r="G3859" s="10" t="n">
        <v>0.0110800348398335</v>
      </c>
      <c r="H3859" s="10" t="n">
        <v>4.50261016913517</v>
      </c>
      <c r="I3859" s="10" t="n">
        <v>-8.38474891831502</v>
      </c>
      <c r="T3859" s="0" t="n">
        <v>16.837</v>
      </c>
      <c r="U3859" s="0" t="n">
        <v>4.419735</v>
      </c>
      <c r="Y3859" s="0" t="n">
        <v>2.77356701010998</v>
      </c>
      <c r="Z3859" s="11" t="n">
        <v>-1.72904315902519</v>
      </c>
    </row>
    <row r="3860" customFormat="false" ht="12.75" hidden="false" customHeight="false" outlineLevel="0" collapsed="false">
      <c r="B3860" s="10" t="n">
        <v>0.931</v>
      </c>
      <c r="C3860" s="10" t="n">
        <v>1128.8</v>
      </c>
      <c r="D3860" s="10" t="n">
        <v>2068.6</v>
      </c>
      <c r="E3860" s="10" t="n">
        <v>-0.569</v>
      </c>
      <c r="F3860" s="10" t="n">
        <v>2068.4</v>
      </c>
      <c r="G3860" s="10" t="n">
        <v>0.545735834461419</v>
      </c>
      <c r="H3860" s="10" t="n">
        <v>0.605620201764959</v>
      </c>
      <c r="I3860" s="10" t="n">
        <v>-1.06435887832154</v>
      </c>
      <c r="T3860" s="0" t="n">
        <v>16.8364</v>
      </c>
      <c r="U3860" s="0" t="n">
        <v>4.419814</v>
      </c>
      <c r="Y3860" s="0" t="n">
        <v>2.76910397867472</v>
      </c>
      <c r="Z3860" s="11" t="n">
        <v>2.16348377690976</v>
      </c>
    </row>
    <row r="3861" customFormat="false" ht="12.75" hidden="false" customHeight="false" outlineLevel="0" collapsed="false">
      <c r="B3861" s="10" t="n">
        <v>0.924</v>
      </c>
      <c r="C3861" s="10" t="n">
        <v>1138.4</v>
      </c>
      <c r="D3861" s="10" t="n">
        <v>2068.6</v>
      </c>
      <c r="E3861" s="10" t="n">
        <v>-0.576</v>
      </c>
      <c r="F3861" s="10" t="n">
        <v>2068.4</v>
      </c>
      <c r="G3861" s="10" t="n">
        <v>0.55037710307484</v>
      </c>
      <c r="H3861" s="10" t="n">
        <v>0.597151556062346</v>
      </c>
      <c r="I3861" s="10" t="n">
        <v>-1.03672145149713</v>
      </c>
      <c r="T3861" s="0" t="n">
        <v>16.8351</v>
      </c>
      <c r="U3861" s="0" t="n">
        <v>4.419715</v>
      </c>
      <c r="Y3861" s="0" t="n">
        <v>2.76812769054826</v>
      </c>
      <c r="Z3861" s="11" t="n">
        <v>2.17097613448591</v>
      </c>
    </row>
    <row r="3862" customFormat="false" ht="12.75" hidden="false" customHeight="false" outlineLevel="0" collapsed="false">
      <c r="B3862" s="10" t="n">
        <v>0.922</v>
      </c>
      <c r="C3862" s="10" t="n">
        <v>23.165</v>
      </c>
      <c r="D3862" s="10" t="n">
        <v>2068.6</v>
      </c>
      <c r="E3862" s="10" t="n">
        <v>-0.578</v>
      </c>
      <c r="F3862" s="10" t="n">
        <v>2068.4</v>
      </c>
      <c r="G3862" s="10" t="n">
        <v>0.011199477857281</v>
      </c>
      <c r="H3862" s="10" t="n">
        <v>4.49188783818664</v>
      </c>
      <c r="I3862" s="10" t="n">
        <v>-7.77143224599764</v>
      </c>
      <c r="T3862" s="0" t="n">
        <v>16.8341</v>
      </c>
      <c r="U3862" s="0" t="n">
        <v>4.419543</v>
      </c>
      <c r="Y3862" s="0" t="n">
        <v>2.76784875108355</v>
      </c>
      <c r="Z3862" s="11" t="n">
        <v>-1.72403908710308</v>
      </c>
    </row>
    <row r="3863" customFormat="false" ht="12.75" hidden="false" customHeight="false" outlineLevel="0" collapsed="false">
      <c r="B3863" s="10" t="n">
        <v>0.902</v>
      </c>
      <c r="C3863" s="10" t="n">
        <v>1151.3</v>
      </c>
      <c r="D3863" s="10" t="n">
        <v>2066.8</v>
      </c>
      <c r="E3863" s="10" t="n">
        <v>-0.598</v>
      </c>
      <c r="F3863" s="10" t="n">
        <v>2066.6</v>
      </c>
      <c r="G3863" s="10" t="n">
        <v>0.55709861608439</v>
      </c>
      <c r="H3863" s="10" t="n">
        <v>0.58501296918258</v>
      </c>
      <c r="I3863" s="10" t="n">
        <v>-0.978282557161506</v>
      </c>
      <c r="T3863" s="0" t="n">
        <v>16.8331</v>
      </c>
      <c r="U3863" s="0" t="n">
        <v>4.419392</v>
      </c>
      <c r="Y3863" s="0" t="n">
        <v>2.76505935643651</v>
      </c>
      <c r="Z3863" s="11" t="n">
        <v>2.18004638725393</v>
      </c>
    </row>
    <row r="3864" customFormat="false" ht="12.75" hidden="false" customHeight="false" outlineLevel="0" collapsed="false">
      <c r="B3864" s="10" t="n">
        <v>0.896</v>
      </c>
      <c r="C3864" s="10" t="n">
        <v>1167.6</v>
      </c>
      <c r="D3864" s="10" t="n">
        <v>2065.1</v>
      </c>
      <c r="E3864" s="10" t="n">
        <v>-0.604</v>
      </c>
      <c r="F3864" s="10" t="n">
        <v>2064.9</v>
      </c>
      <c r="G3864" s="10" t="n">
        <v>0.565451111433968</v>
      </c>
      <c r="H3864" s="10" t="n">
        <v>0.570131403113535</v>
      </c>
      <c r="I3864" s="10" t="n">
        <v>-0.943926164095256</v>
      </c>
      <c r="T3864" s="0" t="n">
        <v>16.8312</v>
      </c>
      <c r="U3864" s="0" t="n">
        <v>4.419392</v>
      </c>
      <c r="Y3864" s="0" t="n">
        <v>2.7642225380424</v>
      </c>
      <c r="Z3864" s="11" t="n">
        <v>2.19409113492887</v>
      </c>
    </row>
    <row r="3865" customFormat="false" ht="12.75" hidden="false" customHeight="false" outlineLevel="0" collapsed="false">
      <c r="B3865" s="10" t="n">
        <v>0.883</v>
      </c>
      <c r="C3865" s="10" t="n">
        <v>1170.9</v>
      </c>
      <c r="D3865" s="10" t="n">
        <v>2066.8</v>
      </c>
      <c r="E3865" s="10" t="n">
        <v>-0.617</v>
      </c>
      <c r="F3865" s="10" t="n">
        <v>2066.6</v>
      </c>
      <c r="G3865" s="10" t="n">
        <v>0.566582792993322</v>
      </c>
      <c r="H3865" s="10" t="n">
        <v>0.568132025072816</v>
      </c>
      <c r="I3865" s="10" t="n">
        <v>-0.920797447443785</v>
      </c>
      <c r="T3865" s="0" t="n">
        <v>16.8316</v>
      </c>
      <c r="U3865" s="0" t="n">
        <v>4.419392</v>
      </c>
      <c r="Y3865" s="0" t="n">
        <v>2.76240943152183</v>
      </c>
      <c r="Z3865" s="11" t="n">
        <v>2.19427740644901</v>
      </c>
    </row>
    <row r="3866" customFormat="false" ht="12.75" hidden="false" customHeight="false" outlineLevel="0" collapsed="false">
      <c r="B3866" s="10" t="n">
        <v>0.883</v>
      </c>
      <c r="C3866" s="10" t="n">
        <v>1177.5</v>
      </c>
      <c r="D3866" s="10" t="n">
        <v>2065.1</v>
      </c>
      <c r="E3866" s="10" t="n">
        <v>-0.617</v>
      </c>
      <c r="F3866" s="10" t="n">
        <v>2064.9</v>
      </c>
      <c r="G3866" s="10" t="n">
        <v>0.570245532471306</v>
      </c>
      <c r="H3866" s="10" t="n">
        <v>0.561688216735741</v>
      </c>
      <c r="I3866" s="10" t="n">
        <v>-0.910353673801849</v>
      </c>
      <c r="T3866" s="0" t="n">
        <v>16.833</v>
      </c>
      <c r="U3866" s="0" t="n">
        <v>4.419392</v>
      </c>
      <c r="Y3866" s="0" t="n">
        <v>2.76240943152183</v>
      </c>
      <c r="Z3866" s="11" t="n">
        <v>2.20072121478608</v>
      </c>
    </row>
    <row r="3867" customFormat="false" ht="12.75" hidden="false" customHeight="false" outlineLevel="0" collapsed="false">
      <c r="B3867" s="10" t="n">
        <v>0.887</v>
      </c>
      <c r="C3867" s="10" t="n">
        <v>1180.8</v>
      </c>
      <c r="D3867" s="10" t="n">
        <v>2063.3</v>
      </c>
      <c r="E3867" s="10" t="n">
        <v>-0.613</v>
      </c>
      <c r="F3867" s="10" t="n">
        <v>2063.1</v>
      </c>
      <c r="G3867" s="10" t="n">
        <v>0.572342591246183</v>
      </c>
      <c r="H3867" s="10" t="n">
        <v>0.558017495933223</v>
      </c>
      <c r="I3867" s="10" t="n">
        <v>-0.910305866122714</v>
      </c>
      <c r="T3867" s="0" t="n">
        <v>16.8337</v>
      </c>
      <c r="U3867" s="0" t="n">
        <v>4.419392</v>
      </c>
      <c r="Y3867" s="0" t="n">
        <v>2.76296731045123</v>
      </c>
      <c r="Z3867" s="11" t="n">
        <v>2.20494981451801</v>
      </c>
    </row>
    <row r="3868" customFormat="false" ht="12.75" hidden="false" customHeight="false" outlineLevel="0" collapsed="false">
      <c r="B3868" s="10" t="n">
        <v>0.892</v>
      </c>
      <c r="C3868" s="10" t="n">
        <v>1184.1</v>
      </c>
      <c r="D3868" s="10" t="n">
        <v>2061.5</v>
      </c>
      <c r="E3868" s="10" t="n">
        <v>-0.608</v>
      </c>
      <c r="F3868" s="10" t="n">
        <v>2061.3</v>
      </c>
      <c r="G3868" s="10" t="n">
        <v>0.574443312472711</v>
      </c>
      <c r="H3868" s="10" t="n">
        <v>0.554353824384961</v>
      </c>
      <c r="I3868" s="10" t="n">
        <v>-0.911766158527897</v>
      </c>
      <c r="T3868" s="0" t="n">
        <v>16.8344</v>
      </c>
      <c r="U3868" s="0" t="n">
        <v>4.418884</v>
      </c>
      <c r="Y3868" s="0" t="n">
        <v>2.76366465911299</v>
      </c>
      <c r="Z3868" s="11" t="n">
        <v>2.20931083472803</v>
      </c>
    </row>
    <row r="3869" customFormat="false" ht="12.75" hidden="false" customHeight="false" outlineLevel="0" collapsed="false">
      <c r="B3869" s="10" t="n">
        <v>0.887</v>
      </c>
      <c r="C3869" s="10" t="n">
        <v>1184.1</v>
      </c>
      <c r="D3869" s="10" t="n">
        <v>2063.3</v>
      </c>
      <c r="E3869" s="10" t="n">
        <v>-0.613</v>
      </c>
      <c r="F3869" s="10" t="n">
        <v>2063.1</v>
      </c>
      <c r="G3869" s="10" t="n">
        <v>0.573942125927003</v>
      </c>
      <c r="H3869" s="10" t="n">
        <v>0.555226678618639</v>
      </c>
      <c r="I3869" s="10" t="n">
        <v>-0.905753146196801</v>
      </c>
      <c r="T3869" s="0" t="n">
        <v>16.8348</v>
      </c>
      <c r="U3869" s="0" t="n">
        <v>4.418633</v>
      </c>
      <c r="Y3869" s="0" t="n">
        <v>2.76296731045123</v>
      </c>
      <c r="Z3869" s="11" t="n">
        <v>2.20774063183259</v>
      </c>
    </row>
    <row r="3870" customFormat="false" ht="12.75" hidden="false" customHeight="false" outlineLevel="0" collapsed="false">
      <c r="B3870" s="10" t="n">
        <v>0.892</v>
      </c>
      <c r="C3870" s="10" t="n">
        <v>1187.4</v>
      </c>
      <c r="D3870" s="10" t="n">
        <v>2063.3</v>
      </c>
      <c r="E3870" s="10" t="n">
        <v>-0.608</v>
      </c>
      <c r="F3870" s="10" t="n">
        <v>2063.1</v>
      </c>
      <c r="G3870" s="10" t="n">
        <v>0.575541660607823</v>
      </c>
      <c r="H3870" s="10" t="n">
        <v>0.552443628294603</v>
      </c>
      <c r="I3870" s="10" t="n">
        <v>-0.908624388642439</v>
      </c>
      <c r="T3870" s="0" t="n">
        <v>16.8354</v>
      </c>
      <c r="U3870" s="0" t="n">
        <v>4.418864</v>
      </c>
      <c r="Y3870" s="0" t="n">
        <v>2.76366465911299</v>
      </c>
      <c r="Z3870" s="11" t="n">
        <v>2.21122103081839</v>
      </c>
    </row>
    <row r="3871" customFormat="false" ht="12.75" hidden="false" customHeight="false" outlineLevel="0" collapsed="false">
      <c r="B3871" s="10" t="n">
        <v>0.905</v>
      </c>
      <c r="C3871" s="10" t="n">
        <v>1190.8</v>
      </c>
      <c r="D3871" s="10" t="n">
        <v>2063.3</v>
      </c>
      <c r="E3871" s="10" t="n">
        <v>-0.595</v>
      </c>
      <c r="F3871" s="10" t="n">
        <v>2063.1</v>
      </c>
      <c r="G3871" s="10" t="n">
        <v>0.577189666036547</v>
      </c>
      <c r="H3871" s="10" t="n">
        <v>0.549584321169997</v>
      </c>
      <c r="I3871" s="10" t="n">
        <v>-0.923671128016802</v>
      </c>
      <c r="T3871" s="0" t="n">
        <v>16.8365</v>
      </c>
      <c r="U3871" s="0" t="n">
        <v>4.418712</v>
      </c>
      <c r="Y3871" s="0" t="n">
        <v>2.76547776563357</v>
      </c>
      <c r="Z3871" s="11" t="n">
        <v>2.21589344446357</v>
      </c>
    </row>
    <row r="3872" customFormat="false" ht="12.75" hidden="false" customHeight="false" outlineLevel="0" collapsed="false">
      <c r="B3872" s="10" t="n">
        <v>0.892</v>
      </c>
      <c r="C3872" s="10" t="n">
        <v>23.639</v>
      </c>
      <c r="D3872" s="10" t="n">
        <v>2063.3</v>
      </c>
      <c r="E3872" s="10" t="n">
        <v>-0.608</v>
      </c>
      <c r="F3872" s="10" t="n">
        <v>2063.1</v>
      </c>
      <c r="G3872" s="10" t="n">
        <v>0.0114580000969415</v>
      </c>
      <c r="H3872" s="10" t="n">
        <v>4.46906681250849</v>
      </c>
      <c r="I3872" s="10" t="n">
        <v>-7.35043883636265</v>
      </c>
      <c r="T3872" s="0" t="n">
        <v>16.8364</v>
      </c>
      <c r="U3872" s="0" t="n">
        <v>4.41866</v>
      </c>
      <c r="Y3872" s="0" t="n">
        <v>2.76366465911299</v>
      </c>
      <c r="Z3872" s="11" t="n">
        <v>-1.7054021533955</v>
      </c>
    </row>
    <row r="3873" customFormat="false" ht="12.75" hidden="false" customHeight="false" outlineLevel="0" collapsed="false">
      <c r="B3873" s="10" t="n">
        <v>0.934</v>
      </c>
      <c r="C3873" s="10" t="n">
        <v>23.639</v>
      </c>
      <c r="D3873" s="10" t="n">
        <v>2061.5</v>
      </c>
      <c r="E3873" s="10" t="n">
        <v>-0.566</v>
      </c>
      <c r="F3873" s="10" t="n">
        <v>2061.3</v>
      </c>
      <c r="G3873" s="10" t="n">
        <v>0.0114680056275166</v>
      </c>
      <c r="H3873" s="10" t="n">
        <v>4.46819395827481</v>
      </c>
      <c r="I3873" s="10" t="n">
        <v>-7.89433561532652</v>
      </c>
      <c r="T3873" s="0" t="n">
        <v>16.837</v>
      </c>
      <c r="U3873" s="0" t="n">
        <v>4.418824</v>
      </c>
      <c r="Y3873" s="0" t="n">
        <v>2.76952238787178</v>
      </c>
      <c r="Z3873" s="11" t="n">
        <v>-1.69867157040304</v>
      </c>
    </row>
    <row r="3874" customFormat="false" ht="12.75" hidden="false" customHeight="false" outlineLevel="0" collapsed="false">
      <c r="B3874" s="10" t="n">
        <v>0.911</v>
      </c>
      <c r="C3874" s="10" t="n">
        <v>1194.1</v>
      </c>
      <c r="D3874" s="10" t="n">
        <v>2063.3</v>
      </c>
      <c r="E3874" s="10" t="n">
        <v>-0.589</v>
      </c>
      <c r="F3874" s="10" t="n">
        <v>2063.1</v>
      </c>
      <c r="G3874" s="10" t="n">
        <v>0.578789200717367</v>
      </c>
      <c r="H3874" s="10" t="n">
        <v>0.546816907946921</v>
      </c>
      <c r="I3874" s="10" t="n">
        <v>-0.928381847108525</v>
      </c>
      <c r="T3874" s="0" t="n">
        <v>16.8374</v>
      </c>
      <c r="U3874" s="0" t="n">
        <v>4.419016</v>
      </c>
      <c r="Y3874" s="0" t="n">
        <v>2.76631458402768</v>
      </c>
      <c r="Z3874" s="11" t="n">
        <v>2.21949767608076</v>
      </c>
    </row>
    <row r="3875" customFormat="false" ht="12.75" hidden="false" customHeight="false" outlineLevel="0" collapsed="false">
      <c r="B3875" s="10" t="n">
        <v>0.934</v>
      </c>
      <c r="C3875" s="10" t="n">
        <v>1194.1</v>
      </c>
      <c r="D3875" s="10" t="n">
        <v>2061.5</v>
      </c>
      <c r="E3875" s="10" t="n">
        <v>-0.566</v>
      </c>
      <c r="F3875" s="10" t="n">
        <v>2061.3</v>
      </c>
      <c r="G3875" s="10" t="n">
        <v>0.579294619900063</v>
      </c>
      <c r="H3875" s="10" t="n">
        <v>0.545944053713244</v>
      </c>
      <c r="I3875" s="10" t="n">
        <v>-0.964565465924459</v>
      </c>
      <c r="T3875" s="0" t="n">
        <v>16.8378</v>
      </c>
      <c r="U3875" s="0" t="n">
        <v>4.418996</v>
      </c>
      <c r="Y3875" s="0" t="n">
        <v>2.76952238787178</v>
      </c>
      <c r="Z3875" s="11" t="n">
        <v>2.22357833415853</v>
      </c>
    </row>
    <row r="3876" customFormat="false" ht="12.75" hidden="false" customHeight="false" outlineLevel="0" collapsed="false">
      <c r="B3876" s="10" t="n">
        <v>0.931</v>
      </c>
      <c r="C3876" s="10" t="n">
        <v>1194.1</v>
      </c>
      <c r="D3876" s="10" t="n">
        <v>2061.5</v>
      </c>
      <c r="E3876" s="10" t="n">
        <v>-0.569</v>
      </c>
      <c r="F3876" s="10" t="n">
        <v>2061.3</v>
      </c>
      <c r="G3876" s="10" t="n">
        <v>0.579294619900063</v>
      </c>
      <c r="H3876" s="10" t="n">
        <v>0.545944053713244</v>
      </c>
      <c r="I3876" s="10" t="n">
        <v>-0.959479883503065</v>
      </c>
      <c r="T3876" s="0" t="n">
        <v>16.838</v>
      </c>
      <c r="U3876" s="0" t="n">
        <v>4.418904</v>
      </c>
      <c r="Y3876" s="0" t="n">
        <v>2.76910397867472</v>
      </c>
      <c r="Z3876" s="11" t="n">
        <v>2.22315992496148</v>
      </c>
    </row>
    <row r="3877" customFormat="false" ht="12.75" hidden="false" customHeight="false" outlineLevel="0" collapsed="false">
      <c r="B3877" s="10" t="n">
        <v>0.943</v>
      </c>
      <c r="C3877" s="10" t="n">
        <v>1194.1</v>
      </c>
      <c r="D3877" s="10" t="n">
        <v>2059.7</v>
      </c>
      <c r="E3877" s="10" t="n">
        <v>-0.557</v>
      </c>
      <c r="F3877" s="10" t="n">
        <v>2059.5</v>
      </c>
      <c r="G3877" s="10" t="n">
        <v>0.579800922554018</v>
      </c>
      <c r="H3877" s="10" t="n">
        <v>0.54507043693937</v>
      </c>
      <c r="I3877" s="10" t="n">
        <v>-0.9785824720635</v>
      </c>
      <c r="T3877" s="0" t="n">
        <v>16.838</v>
      </c>
      <c r="U3877" s="0" t="n">
        <v>4.418976</v>
      </c>
      <c r="Y3877" s="0" t="n">
        <v>2.77077761546294</v>
      </c>
      <c r="Z3877" s="11" t="n">
        <v>2.22570717852357</v>
      </c>
    </row>
    <row r="3878" customFormat="false" ht="12.75" hidden="false" customHeight="false" outlineLevel="0" collapsed="false">
      <c r="B3878" s="10" t="n">
        <v>0.978</v>
      </c>
      <c r="C3878" s="10" t="n">
        <v>23.639</v>
      </c>
      <c r="D3878" s="10" t="n">
        <v>2059.7</v>
      </c>
      <c r="E3878" s="10" t="n">
        <v>-0.522</v>
      </c>
      <c r="F3878" s="10" t="n">
        <v>2059.5</v>
      </c>
      <c r="G3878" s="10" t="n">
        <v>0.01147802864773</v>
      </c>
      <c r="H3878" s="10" t="n">
        <v>4.46732034150094</v>
      </c>
      <c r="I3878" s="10" t="n">
        <v>-8.5580849454041</v>
      </c>
      <c r="T3878" s="0" t="n">
        <v>16.8378</v>
      </c>
      <c r="U3878" s="0" t="n">
        <v>4.419167</v>
      </c>
      <c r="Y3878" s="0" t="n">
        <v>2.77565905609526</v>
      </c>
      <c r="Z3878" s="11" t="n">
        <v>-1.69166128540568</v>
      </c>
    </row>
    <row r="3879" customFormat="false" ht="12.75" hidden="false" customHeight="false" outlineLevel="0" collapsed="false">
      <c r="B3879" s="10" t="n">
        <v>0.987</v>
      </c>
      <c r="C3879" s="10" t="n">
        <v>1194.1</v>
      </c>
      <c r="D3879" s="10" t="n">
        <v>2061.5</v>
      </c>
      <c r="E3879" s="10" t="n">
        <v>-0.513</v>
      </c>
      <c r="F3879" s="10" t="n">
        <v>2061.3</v>
      </c>
      <c r="G3879" s="10" t="n">
        <v>0.579294619900063</v>
      </c>
      <c r="H3879" s="10" t="n">
        <v>0.545944053713244</v>
      </c>
      <c r="I3879" s="10" t="n">
        <v>-1.06421842829092</v>
      </c>
      <c r="T3879" s="0" t="n">
        <v>16.8375</v>
      </c>
      <c r="U3879" s="0" t="n">
        <v>4.419339</v>
      </c>
      <c r="Y3879" s="0" t="n">
        <v>2.77691428368643</v>
      </c>
      <c r="Z3879" s="11" t="n">
        <v>2.23097022997319</v>
      </c>
    </row>
    <row r="3880" customFormat="false" ht="12.75" hidden="false" customHeight="false" outlineLevel="0" collapsed="false">
      <c r="B3880" s="10" t="n">
        <v>1</v>
      </c>
      <c r="C3880" s="10" t="n">
        <v>1194.1</v>
      </c>
      <c r="D3880" s="10" t="n">
        <v>2059.7</v>
      </c>
      <c r="E3880" s="10" t="n">
        <v>-0.5</v>
      </c>
      <c r="F3880" s="10" t="n">
        <v>2059.5</v>
      </c>
      <c r="G3880" s="10" t="n">
        <v>0.579800922554018</v>
      </c>
      <c r="H3880" s="10" t="n">
        <v>0.54507043693937</v>
      </c>
      <c r="I3880" s="10" t="n">
        <v>-1.09014087387874</v>
      </c>
      <c r="T3880" s="0" t="n">
        <v>16.8374</v>
      </c>
      <c r="U3880" s="0" t="n">
        <v>4.419583</v>
      </c>
      <c r="Y3880" s="0" t="n">
        <v>2.778727390207</v>
      </c>
      <c r="Z3880" s="11" t="n">
        <v>2.23365695326763</v>
      </c>
    </row>
    <row r="3881" customFormat="false" ht="12.75" hidden="false" customHeight="false" outlineLevel="0" collapsed="false">
      <c r="B3881" s="10" t="n">
        <v>1.016</v>
      </c>
      <c r="C3881" s="10" t="n">
        <v>1194.1</v>
      </c>
      <c r="D3881" s="10" t="n">
        <v>2057.9</v>
      </c>
      <c r="E3881" s="10" t="n">
        <v>-0.484</v>
      </c>
      <c r="F3881" s="10" t="n">
        <v>2057.7</v>
      </c>
      <c r="G3881" s="10" t="n">
        <v>0.580308110997716</v>
      </c>
      <c r="H3881" s="10" t="n">
        <v>0.544196056291799</v>
      </c>
      <c r="I3881" s="10" t="n">
        <v>-1.12437201713182</v>
      </c>
      <c r="T3881" s="0" t="n">
        <v>16.8375</v>
      </c>
      <c r="U3881" s="0" t="n">
        <v>4.419662</v>
      </c>
      <c r="Y3881" s="0" t="n">
        <v>2.78095890592464</v>
      </c>
      <c r="Z3881" s="11" t="n">
        <v>2.23676284963284</v>
      </c>
    </row>
    <row r="3882" customFormat="false" ht="12.75" hidden="false" customHeight="false" outlineLevel="0" collapsed="false">
      <c r="B3882" s="10" t="n">
        <v>1.028</v>
      </c>
      <c r="C3882" s="10" t="n">
        <v>1194.1</v>
      </c>
      <c r="D3882" s="10" t="n">
        <v>2059.7</v>
      </c>
      <c r="E3882" s="10" t="n">
        <v>-0.472</v>
      </c>
      <c r="F3882" s="10" t="n">
        <v>2059.5</v>
      </c>
      <c r="G3882" s="10" t="n">
        <v>0.579800922554018</v>
      </c>
      <c r="H3882" s="10" t="n">
        <v>0.54507043693937</v>
      </c>
      <c r="I3882" s="10" t="n">
        <v>-1.1548102477529</v>
      </c>
      <c r="T3882" s="0" t="n">
        <v>16.8376</v>
      </c>
      <c r="U3882" s="0" t="n">
        <v>4.419755</v>
      </c>
      <c r="Y3882" s="0" t="n">
        <v>2.78263254271286</v>
      </c>
      <c r="Z3882" s="11" t="n">
        <v>2.23756210577349</v>
      </c>
    </row>
    <row r="3883" customFormat="false" ht="12.75" hidden="false" customHeight="false" outlineLevel="0" collapsed="false">
      <c r="B3883" s="10" t="n">
        <v>1.054</v>
      </c>
      <c r="C3883" s="10" t="n">
        <v>1194.1</v>
      </c>
      <c r="D3883" s="10" t="n">
        <v>2059.7</v>
      </c>
      <c r="E3883" s="10" t="n">
        <v>-0.446</v>
      </c>
      <c r="F3883" s="10" t="n">
        <v>2059.5</v>
      </c>
      <c r="G3883" s="10" t="n">
        <v>0.579800922554018</v>
      </c>
      <c r="H3883" s="10" t="n">
        <v>0.54507043693937</v>
      </c>
      <c r="I3883" s="10" t="n">
        <v>-1.22213102452774</v>
      </c>
      <c r="T3883" s="0" t="n">
        <v>16.8378</v>
      </c>
      <c r="U3883" s="0" t="n">
        <v>4.419623</v>
      </c>
      <c r="Y3883" s="0" t="n">
        <v>2.78625875575401</v>
      </c>
      <c r="Z3883" s="11" t="n">
        <v>2.24118831881464</v>
      </c>
    </row>
    <row r="3884" customFormat="false" ht="12.75" hidden="false" customHeight="false" outlineLevel="0" collapsed="false">
      <c r="B3884" s="10" t="n">
        <v>1.091</v>
      </c>
      <c r="C3884" s="10" t="n">
        <v>1194.1</v>
      </c>
      <c r="D3884" s="10" t="n">
        <v>2057.9</v>
      </c>
      <c r="E3884" s="10" t="n">
        <v>-0.409</v>
      </c>
      <c r="F3884" s="10" t="n">
        <v>2057.7</v>
      </c>
      <c r="G3884" s="10" t="n">
        <v>0.580308110997716</v>
      </c>
      <c r="H3884" s="10" t="n">
        <v>0.544196056291799</v>
      </c>
      <c r="I3884" s="10" t="n">
        <v>-1.33055270486992</v>
      </c>
      <c r="T3884" s="0" t="n">
        <v>16.839</v>
      </c>
      <c r="U3884" s="0" t="n">
        <v>4.419695</v>
      </c>
      <c r="Y3884" s="0" t="n">
        <v>2.79141913585103</v>
      </c>
      <c r="Z3884" s="11" t="n">
        <v>2.24722307955923</v>
      </c>
    </row>
    <row r="3885" customFormat="false" ht="12.75" hidden="false" customHeight="false" outlineLevel="0" collapsed="false">
      <c r="B3885" s="10" t="n">
        <v>1.124</v>
      </c>
      <c r="C3885" s="10" t="n">
        <v>1194.1</v>
      </c>
      <c r="D3885" s="10" t="n">
        <v>2057.9</v>
      </c>
      <c r="E3885" s="10" t="n">
        <v>-0.376</v>
      </c>
      <c r="F3885" s="10" t="n">
        <v>2057.7</v>
      </c>
      <c r="G3885" s="10" t="n">
        <v>0.580308110997716</v>
      </c>
      <c r="H3885" s="10" t="n">
        <v>0.544196056291799</v>
      </c>
      <c r="I3885" s="10" t="n">
        <v>-1.44732993694627</v>
      </c>
      <c r="T3885" s="0" t="n">
        <v>16.8392</v>
      </c>
      <c r="U3885" s="0" t="n">
        <v>4.419642</v>
      </c>
      <c r="Y3885" s="0" t="n">
        <v>2.79602163701865</v>
      </c>
      <c r="Z3885" s="11" t="n">
        <v>2.25182558072685</v>
      </c>
    </row>
    <row r="3886" customFormat="false" ht="12.75" hidden="false" customHeight="false" outlineLevel="0" collapsed="false">
      <c r="B3886" s="10" t="n">
        <v>1.158</v>
      </c>
      <c r="C3886" s="10" t="n">
        <v>1194.1</v>
      </c>
      <c r="D3886" s="10" t="n">
        <v>2057.9</v>
      </c>
      <c r="E3886" s="10" t="n">
        <v>-0.342</v>
      </c>
      <c r="F3886" s="10" t="n">
        <v>2057.7</v>
      </c>
      <c r="G3886" s="10" t="n">
        <v>0.580308110997716</v>
      </c>
      <c r="H3886" s="10" t="n">
        <v>0.544196056291799</v>
      </c>
      <c r="I3886" s="10" t="n">
        <v>-1.59121653886491</v>
      </c>
      <c r="T3886" s="0" t="n">
        <v>16.8391</v>
      </c>
      <c r="U3886" s="0" t="n">
        <v>4.419623</v>
      </c>
      <c r="Y3886" s="0" t="n">
        <v>2.80076360791861</v>
      </c>
      <c r="Z3886" s="11" t="n">
        <v>2.25656755162682</v>
      </c>
    </row>
    <row r="3887" customFormat="false" ht="12.75" hidden="false" customHeight="false" outlineLevel="0" collapsed="false">
      <c r="B3887" s="10" t="n">
        <v>1.18</v>
      </c>
      <c r="C3887" s="10" t="n">
        <v>1194.1</v>
      </c>
      <c r="D3887" s="10" t="n">
        <v>2057.9</v>
      </c>
      <c r="E3887" s="10" t="n">
        <v>-0.32</v>
      </c>
      <c r="F3887" s="10" t="n">
        <v>2057.7</v>
      </c>
      <c r="G3887" s="10" t="n">
        <v>0.580308110997716</v>
      </c>
      <c r="H3887" s="10" t="n">
        <v>0.544196056291799</v>
      </c>
      <c r="I3887" s="10" t="n">
        <v>-1.70061267591187</v>
      </c>
      <c r="T3887" s="0" t="n">
        <v>16.8394</v>
      </c>
      <c r="U3887" s="0" t="n">
        <v>4.419623</v>
      </c>
      <c r="Y3887" s="0" t="n">
        <v>2.80383194203036</v>
      </c>
      <c r="Z3887" s="11" t="n">
        <v>2.25963588573856</v>
      </c>
    </row>
    <row r="3888" customFormat="false" ht="12.75" hidden="false" customHeight="false" outlineLevel="0" collapsed="false">
      <c r="B3888" s="10" t="n">
        <v>1.225</v>
      </c>
      <c r="C3888" s="10" t="n">
        <v>1194.1</v>
      </c>
      <c r="D3888" s="10" t="n">
        <v>2057.9</v>
      </c>
      <c r="E3888" s="10" t="n">
        <v>-0.275</v>
      </c>
      <c r="F3888" s="10" t="n">
        <v>2057.7</v>
      </c>
      <c r="G3888" s="10" t="n">
        <v>0.580308110997716</v>
      </c>
      <c r="H3888" s="10" t="n">
        <v>0.544196056291799</v>
      </c>
      <c r="I3888" s="10" t="n">
        <v>-1.978894750152</v>
      </c>
      <c r="T3888" s="0" t="n">
        <v>16.839</v>
      </c>
      <c r="U3888" s="0" t="n">
        <v>4.419675</v>
      </c>
      <c r="Y3888" s="0" t="n">
        <v>2.8101080799862</v>
      </c>
      <c r="Z3888" s="11" t="n">
        <v>2.2659120236944</v>
      </c>
    </row>
    <row r="3889" customFormat="false" ht="12.75" hidden="false" customHeight="false" outlineLevel="0" collapsed="false">
      <c r="B3889" s="10" t="n">
        <v>1.234</v>
      </c>
      <c r="C3889" s="10" t="n">
        <v>1194.1</v>
      </c>
      <c r="D3889" s="10" t="n">
        <v>2056.2</v>
      </c>
      <c r="E3889" s="10" t="n">
        <v>-0.266</v>
      </c>
      <c r="F3889" s="10" t="n">
        <v>2056</v>
      </c>
      <c r="G3889" s="10" t="n">
        <v>0.580787937743191</v>
      </c>
      <c r="H3889" s="10" t="n">
        <v>0.543369549745627</v>
      </c>
      <c r="I3889" s="10" t="n">
        <v>-2.04274266821664</v>
      </c>
      <c r="T3889" s="0" t="n">
        <v>16.8388</v>
      </c>
      <c r="U3889" s="0" t="n">
        <v>4.419662</v>
      </c>
      <c r="Y3889" s="0" t="n">
        <v>2.81136330757736</v>
      </c>
      <c r="Z3889" s="11" t="n">
        <v>2.26799375783174</v>
      </c>
    </row>
    <row r="3890" customFormat="false" ht="12.75" hidden="false" customHeight="false" outlineLevel="0" collapsed="false">
      <c r="B3890" s="10" t="n">
        <v>1.258</v>
      </c>
      <c r="C3890" s="10" t="n">
        <v>1194.1</v>
      </c>
      <c r="D3890" s="10" t="n">
        <v>2057.9</v>
      </c>
      <c r="E3890" s="10" t="n">
        <v>-0.242</v>
      </c>
      <c r="F3890" s="10" t="n">
        <v>2057.7</v>
      </c>
      <c r="G3890" s="10" t="n">
        <v>0.580308110997716</v>
      </c>
      <c r="H3890" s="10" t="n">
        <v>0.544196056291799</v>
      </c>
      <c r="I3890" s="10" t="n">
        <v>-2.24874403426363</v>
      </c>
      <c r="T3890" s="0" t="n">
        <v>16.8387</v>
      </c>
      <c r="U3890" s="0" t="n">
        <v>4.419695</v>
      </c>
      <c r="Y3890" s="0" t="n">
        <v>2.81471058115381</v>
      </c>
      <c r="Z3890" s="11" t="n">
        <v>2.27051452486201</v>
      </c>
    </row>
    <row r="3891" customFormat="false" ht="12.75" hidden="false" customHeight="false" outlineLevel="0" collapsed="false">
      <c r="B3891" s="10" t="n">
        <v>1.291</v>
      </c>
      <c r="C3891" s="10" t="n">
        <v>1197.5</v>
      </c>
      <c r="D3891" s="10" t="n">
        <v>2056.2</v>
      </c>
      <c r="E3891" s="10" t="n">
        <v>-0.209</v>
      </c>
      <c r="F3891" s="10" t="n">
        <v>2056</v>
      </c>
      <c r="G3891" s="10" t="n">
        <v>0.582441634241245</v>
      </c>
      <c r="H3891" s="10" t="n">
        <v>0.540526263179325</v>
      </c>
      <c r="I3891" s="10" t="n">
        <v>-2.58625006305897</v>
      </c>
      <c r="T3891" s="0" t="n">
        <v>16.8385</v>
      </c>
      <c r="U3891" s="0" t="n">
        <v>4.419788</v>
      </c>
      <c r="Y3891" s="0" t="n">
        <v>2.81931308232143</v>
      </c>
      <c r="Z3891" s="11" t="n">
        <v>2.2787868191421</v>
      </c>
    </row>
    <row r="3892" customFormat="false" ht="12.75" hidden="false" customHeight="false" outlineLevel="0" collapsed="false">
      <c r="B3892" s="10" t="n">
        <v>1.333</v>
      </c>
      <c r="C3892" s="10" t="n">
        <v>1197.5</v>
      </c>
      <c r="D3892" s="10" t="n">
        <v>2056.2</v>
      </c>
      <c r="E3892" s="10" t="n">
        <v>-0.167</v>
      </c>
      <c r="F3892" s="10" t="n">
        <v>2056</v>
      </c>
      <c r="G3892" s="10" t="n">
        <v>0.582441634241245</v>
      </c>
      <c r="H3892" s="10" t="n">
        <v>0.540526263179325</v>
      </c>
      <c r="I3892" s="10" t="n">
        <v>-3.23668421065464</v>
      </c>
      <c r="T3892" s="0" t="n">
        <v>16.8385</v>
      </c>
      <c r="U3892" s="0" t="n">
        <v>4.419695</v>
      </c>
      <c r="Y3892" s="0" t="n">
        <v>2.82517081108021</v>
      </c>
      <c r="Z3892" s="11" t="n">
        <v>2.28464454790088</v>
      </c>
    </row>
    <row r="3893" customFormat="false" ht="12.75" hidden="false" customHeight="false" outlineLevel="0" collapsed="false">
      <c r="B3893" s="10" t="n">
        <v>1.386</v>
      </c>
      <c r="C3893" s="10" t="n">
        <v>1197.5</v>
      </c>
      <c r="D3893" s="10" t="n">
        <v>2056.2</v>
      </c>
      <c r="E3893" s="10" t="n">
        <v>-0.114</v>
      </c>
      <c r="F3893" s="10" t="n">
        <v>2056</v>
      </c>
      <c r="G3893" s="10" t="n">
        <v>0.582441634241245</v>
      </c>
      <c r="H3893" s="10" t="n">
        <v>0.540526263179325</v>
      </c>
      <c r="I3893" s="10" t="n">
        <v>-4.74145844894144</v>
      </c>
      <c r="T3893" s="0" t="n">
        <v>16.8383</v>
      </c>
      <c r="U3893" s="0" t="n">
        <v>4.419583</v>
      </c>
      <c r="Y3893" s="0" t="n">
        <v>2.83256270689486</v>
      </c>
      <c r="Z3893" s="11" t="n">
        <v>2.29203644371554</v>
      </c>
    </row>
    <row r="3894" customFormat="false" ht="12.75" hidden="false" customHeight="false" outlineLevel="0" collapsed="false">
      <c r="B3894" s="10" t="n">
        <v>1.409</v>
      </c>
      <c r="C3894" s="10" t="n">
        <v>23.708</v>
      </c>
      <c r="D3894" s="10" t="n">
        <v>2054.4</v>
      </c>
      <c r="E3894" s="10" t="n">
        <v>-0.091</v>
      </c>
      <c r="F3894" s="10" t="n">
        <v>2054.2</v>
      </c>
      <c r="G3894" s="10" t="n">
        <v>0.0115412325966313</v>
      </c>
      <c r="H3894" s="10" t="n">
        <v>4.4618289312362</v>
      </c>
      <c r="I3894" s="10" t="n">
        <v>-49.0310871564418</v>
      </c>
      <c r="T3894" s="0" t="n">
        <v>16.8389</v>
      </c>
      <c r="U3894" s="0" t="n">
        <v>4.419603</v>
      </c>
      <c r="Y3894" s="0" t="n">
        <v>2.83577051073896</v>
      </c>
      <c r="Z3894" s="11" t="n">
        <v>-1.62605842049725</v>
      </c>
    </row>
    <row r="3895" customFormat="false" ht="12.75" hidden="false" customHeight="false" outlineLevel="0" collapsed="false">
      <c r="B3895" s="10" t="n">
        <v>1.434</v>
      </c>
      <c r="C3895" s="10" t="n">
        <v>1200.9</v>
      </c>
      <c r="D3895" s="10" t="n">
        <v>2056.2</v>
      </c>
      <c r="E3895" s="10" t="n">
        <v>-0.0660000000000001</v>
      </c>
      <c r="F3895" s="10" t="n">
        <v>2056</v>
      </c>
      <c r="G3895" s="10" t="n">
        <v>0.5840953307393</v>
      </c>
      <c r="H3895" s="10" t="n">
        <v>0.537691037976679</v>
      </c>
      <c r="I3895" s="10" t="n">
        <v>-8.14683390873755</v>
      </c>
      <c r="T3895" s="0" t="n">
        <v>16.8388</v>
      </c>
      <c r="U3895" s="0" t="n">
        <v>4.419544</v>
      </c>
      <c r="Y3895" s="0" t="n">
        <v>2.83925725404776</v>
      </c>
      <c r="Z3895" s="11" t="n">
        <v>2.30156621607108</v>
      </c>
    </row>
    <row r="3896" customFormat="false" ht="12.75" hidden="false" customHeight="false" outlineLevel="0" collapsed="false">
      <c r="B3896" s="10" t="n">
        <v>1.457</v>
      </c>
      <c r="C3896" s="10" t="n">
        <v>1204.3</v>
      </c>
      <c r="D3896" s="10" t="n">
        <v>2056.2</v>
      </c>
      <c r="E3896" s="10" t="n">
        <v>-0.0429999999999999</v>
      </c>
      <c r="F3896" s="10" t="n">
        <v>2056</v>
      </c>
      <c r="G3896" s="10" t="n">
        <v>0.585749027237354</v>
      </c>
      <c r="H3896" s="10" t="n">
        <v>0.534863828555297</v>
      </c>
      <c r="I3896" s="10" t="n">
        <v>-12.4386936873325</v>
      </c>
      <c r="T3896" s="0" t="n">
        <v>16.8389</v>
      </c>
      <c r="U3896" s="0" t="n">
        <v>4.419544</v>
      </c>
      <c r="Y3896" s="0" t="n">
        <v>2.84246505789185</v>
      </c>
      <c r="Z3896" s="11" t="n">
        <v>2.30760122933655</v>
      </c>
    </row>
    <row r="3897" customFormat="false" ht="12.75" hidden="false" customHeight="false" outlineLevel="0" collapsed="false">
      <c r="B3897" s="10" t="n">
        <v>1.471</v>
      </c>
      <c r="C3897" s="10" t="n">
        <v>23.777</v>
      </c>
      <c r="D3897" s="10" t="n">
        <v>2054.4</v>
      </c>
      <c r="E3897" s="10" t="n">
        <v>-0.0289999999999999</v>
      </c>
      <c r="F3897" s="10" t="n">
        <v>2054.2</v>
      </c>
      <c r="G3897" s="10" t="n">
        <v>0.0115748223152565</v>
      </c>
      <c r="H3897" s="10" t="n">
        <v>4.45892274847493</v>
      </c>
      <c r="I3897" s="10" t="n">
        <v>-153.755956843963</v>
      </c>
      <c r="T3897" s="0" t="n">
        <v>16.8388</v>
      </c>
      <c r="U3897" s="0" t="n">
        <v>4.419603</v>
      </c>
      <c r="Y3897" s="0" t="n">
        <v>2.84441763414478</v>
      </c>
      <c r="Z3897" s="11" t="n">
        <v>-1.61450511433015</v>
      </c>
    </row>
    <row r="3898" customFormat="false" ht="12.75" hidden="false" customHeight="false" outlineLevel="0" collapsed="false">
      <c r="B3898" s="10" t="n">
        <v>1.547</v>
      </c>
      <c r="C3898" s="10" t="n">
        <v>1217.9</v>
      </c>
      <c r="D3898" s="10" t="n">
        <v>2054.4</v>
      </c>
      <c r="E3898" s="10" t="n">
        <v>0.0469999999999999</v>
      </c>
      <c r="F3898" s="10" t="n">
        <v>2054.2</v>
      </c>
      <c r="G3898" s="10" t="n">
        <v>0.592882874111576</v>
      </c>
      <c r="H3898" s="10" t="n">
        <v>0.522758380649246</v>
      </c>
      <c r="I3898" s="10" t="n">
        <v>11.122518737218</v>
      </c>
      <c r="T3898" s="0" t="n">
        <v>16.8391</v>
      </c>
      <c r="U3898" s="0" t="n">
        <v>4.419623</v>
      </c>
      <c r="Y3898" s="0" t="n">
        <v>2.85501733380353</v>
      </c>
      <c r="Z3898" s="11" t="n">
        <v>2.33225895315428</v>
      </c>
    </row>
    <row r="3899" customFormat="false" ht="12.75" hidden="false" customHeight="false" outlineLevel="0" collapsed="false">
      <c r="B3899" s="10" t="n">
        <v>1.581</v>
      </c>
      <c r="C3899" s="10" t="n">
        <v>1211.1</v>
      </c>
      <c r="D3899" s="10" t="n">
        <v>2052.6</v>
      </c>
      <c r="E3899" s="10" t="n">
        <v>0.081</v>
      </c>
      <c r="F3899" s="10" t="n">
        <v>2052.4</v>
      </c>
      <c r="G3899" s="10" t="n">
        <v>0.590089651140129</v>
      </c>
      <c r="H3899" s="10" t="n">
        <v>0.527480769253399</v>
      </c>
      <c r="I3899" s="10" t="n">
        <v>6.51210826238764</v>
      </c>
      <c r="T3899" s="0" t="n">
        <v>16.8395</v>
      </c>
      <c r="U3899" s="0" t="n">
        <v>4.419544</v>
      </c>
      <c r="Y3899" s="0" t="n">
        <v>2.85975930470349</v>
      </c>
      <c r="Z3899" s="11" t="n">
        <v>2.3322785354501</v>
      </c>
    </row>
    <row r="3900" customFormat="false" ht="12.75" hidden="false" customHeight="false" outlineLevel="0" collapsed="false">
      <c r="B3900" s="10" t="n">
        <v>1.605</v>
      </c>
      <c r="C3900" s="10" t="n">
        <v>1132</v>
      </c>
      <c r="D3900" s="10" t="n">
        <v>2054.4</v>
      </c>
      <c r="E3900" s="10" t="n">
        <v>0.105</v>
      </c>
      <c r="F3900" s="10" t="n">
        <v>2054.2</v>
      </c>
      <c r="G3900" s="10" t="n">
        <v>0.551066108460715</v>
      </c>
      <c r="H3900" s="10" t="n">
        <v>0.59590046036345</v>
      </c>
      <c r="I3900" s="10" t="n">
        <v>5.6752424796519</v>
      </c>
      <c r="T3900" s="0" t="n">
        <v>16.8391</v>
      </c>
      <c r="U3900" s="0" t="n">
        <v>4.419544</v>
      </c>
      <c r="Y3900" s="0" t="n">
        <v>2.86310657827994</v>
      </c>
      <c r="Z3900" s="11" t="n">
        <v>2.26720611791649</v>
      </c>
    </row>
    <row r="3901" customFormat="false" ht="12.75" hidden="false" customHeight="false" outlineLevel="0" collapsed="false">
      <c r="B3901" s="10" t="n">
        <v>1.614</v>
      </c>
      <c r="C3901" s="10" t="n">
        <v>1031.6</v>
      </c>
      <c r="D3901" s="10" t="n">
        <v>2054.4</v>
      </c>
      <c r="E3901" s="10" t="n">
        <v>0.114</v>
      </c>
      <c r="F3901" s="10" t="n">
        <v>2054.2</v>
      </c>
      <c r="G3901" s="10" t="n">
        <v>0.502190633823386</v>
      </c>
      <c r="H3901" s="10" t="n">
        <v>0.688775439258384</v>
      </c>
      <c r="I3901" s="10" t="n">
        <v>6.041889818056</v>
      </c>
      <c r="T3901" s="0" t="n">
        <v>16.8394</v>
      </c>
      <c r="U3901" s="0" t="n">
        <v>4.419583</v>
      </c>
      <c r="Y3901" s="0" t="n">
        <v>2.86436180587111</v>
      </c>
      <c r="Z3901" s="11" t="n">
        <v>2.17558636661272</v>
      </c>
    </row>
    <row r="3902" customFormat="false" ht="12.75" hidden="false" customHeight="false" outlineLevel="0" collapsed="false">
      <c r="B3902" s="10" t="n">
        <v>1.646</v>
      </c>
      <c r="C3902" s="10" t="n">
        <v>921.83</v>
      </c>
      <c r="D3902" s="10" t="n">
        <v>2052.6</v>
      </c>
      <c r="E3902" s="10" t="n">
        <v>0.146</v>
      </c>
      <c r="F3902" s="10" t="n">
        <v>2052.4</v>
      </c>
      <c r="G3902" s="10" t="n">
        <v>0.449147339699864</v>
      </c>
      <c r="H3902" s="10" t="n">
        <v>0.800404243779746</v>
      </c>
      <c r="I3902" s="10" t="n">
        <v>5.48222084780649</v>
      </c>
      <c r="T3902" s="0" t="n">
        <v>16.8395</v>
      </c>
      <c r="U3902" s="0" t="n">
        <v>4.419563</v>
      </c>
      <c r="Y3902" s="0" t="n">
        <v>2.86882483730637</v>
      </c>
      <c r="Z3902" s="11" t="n">
        <v>2.06842059352663</v>
      </c>
    </row>
    <row r="3903" customFormat="false" ht="12.75" hidden="false" customHeight="false" outlineLevel="0" collapsed="false">
      <c r="B3903" s="10" t="n">
        <v>1.662</v>
      </c>
      <c r="C3903" s="10" t="n">
        <v>819.08</v>
      </c>
      <c r="D3903" s="10" t="n">
        <v>2054.4</v>
      </c>
      <c r="E3903" s="10" t="n">
        <v>0.162</v>
      </c>
      <c r="F3903" s="10" t="n">
        <v>2054.2</v>
      </c>
      <c r="G3903" s="10" t="n">
        <v>0.398734300457599</v>
      </c>
      <c r="H3903" s="10" t="n">
        <v>0.919459939527548</v>
      </c>
      <c r="I3903" s="10" t="n">
        <v>5.67567863905894</v>
      </c>
      <c r="T3903" s="0" t="n">
        <v>16.8395</v>
      </c>
      <c r="U3903" s="0" t="n">
        <v>4.419623</v>
      </c>
      <c r="Y3903" s="0" t="n">
        <v>2.871056353024</v>
      </c>
      <c r="Z3903" s="11" t="n">
        <v>1.95159641349645</v>
      </c>
    </row>
    <row r="3904" customFormat="false" ht="12.75" hidden="false" customHeight="false" outlineLevel="0" collapsed="false">
      <c r="B3904" s="10" t="n">
        <v>1.685</v>
      </c>
      <c r="C3904" s="10" t="n">
        <v>733.95</v>
      </c>
      <c r="D3904" s="10" t="n">
        <v>2052.6</v>
      </c>
      <c r="E3904" s="10" t="n">
        <v>0.185</v>
      </c>
      <c r="F3904" s="10" t="n">
        <v>2052.4</v>
      </c>
      <c r="G3904" s="10" t="n">
        <v>0.357605729877217</v>
      </c>
      <c r="H3904" s="10" t="n">
        <v>1.02832414777074</v>
      </c>
      <c r="I3904" s="10" t="n">
        <v>5.55850890686889</v>
      </c>
      <c r="T3904" s="0" t="n">
        <v>16.8397</v>
      </c>
      <c r="U3904" s="0" t="n">
        <v>4.419623</v>
      </c>
      <c r="Y3904" s="0" t="n">
        <v>2.8742641568681</v>
      </c>
      <c r="Z3904" s="11" t="n">
        <v>1.84594000909735</v>
      </c>
    </row>
    <row r="3905" customFormat="false" ht="12.75" hidden="false" customHeight="false" outlineLevel="0" collapsed="false">
      <c r="B3905" s="10" t="n">
        <v>1.69</v>
      </c>
      <c r="C3905" s="10" t="n">
        <v>659.51</v>
      </c>
      <c r="D3905" s="10" t="n">
        <v>2052.6</v>
      </c>
      <c r="E3905" s="10" t="n">
        <v>0.19</v>
      </c>
      <c r="F3905" s="10" t="n">
        <v>2052.4</v>
      </c>
      <c r="G3905" s="10" t="n">
        <v>0.321335996881699</v>
      </c>
      <c r="H3905" s="10" t="n">
        <v>1.13526791238047</v>
      </c>
      <c r="I3905" s="10" t="n">
        <v>5.97509427568666</v>
      </c>
      <c r="T3905" s="0" t="n">
        <v>16.8396</v>
      </c>
      <c r="U3905" s="0" t="n">
        <v>4.419676</v>
      </c>
      <c r="Y3905" s="0" t="n">
        <v>2.87496150552986</v>
      </c>
      <c r="Z3905" s="11" t="n">
        <v>1.73969359314939</v>
      </c>
    </row>
    <row r="3906" customFormat="false" ht="12.75" hidden="false" customHeight="false" outlineLevel="0" collapsed="false">
      <c r="B3906" s="10" t="n">
        <v>1.709</v>
      </c>
      <c r="C3906" s="10" t="n">
        <v>597.64</v>
      </c>
      <c r="D3906" s="10" t="n">
        <v>2052.6</v>
      </c>
      <c r="E3906" s="10" t="n">
        <v>0.209</v>
      </c>
      <c r="F3906" s="10" t="n">
        <v>2052.4</v>
      </c>
      <c r="G3906" s="10" t="n">
        <v>0.291190801013448</v>
      </c>
      <c r="H3906" s="10" t="n">
        <v>1.23377647522575</v>
      </c>
      <c r="I3906" s="10" t="n">
        <v>5.90323672356817</v>
      </c>
      <c r="T3906" s="0" t="n">
        <v>16.8399</v>
      </c>
      <c r="U3906" s="0" t="n">
        <v>4.419695</v>
      </c>
      <c r="Y3906" s="0" t="n">
        <v>2.87761143044455</v>
      </c>
      <c r="Z3906" s="11" t="n">
        <v>1.6438349552188</v>
      </c>
    </row>
    <row r="3907" customFormat="false" ht="12.75" hidden="false" customHeight="false" outlineLevel="0" collapsed="false">
      <c r="B3907" s="10" t="n">
        <v>1.722</v>
      </c>
      <c r="C3907" s="10" t="n">
        <v>543.09</v>
      </c>
      <c r="D3907" s="10" t="n">
        <v>2052.6</v>
      </c>
      <c r="E3907" s="10" t="n">
        <v>0.222</v>
      </c>
      <c r="F3907" s="10" t="n">
        <v>2052.4</v>
      </c>
      <c r="G3907" s="10" t="n">
        <v>0.264612161372052</v>
      </c>
      <c r="H3907" s="10" t="n">
        <v>1.32948998311254</v>
      </c>
      <c r="I3907" s="10" t="n">
        <v>5.98869361762404</v>
      </c>
      <c r="T3907" s="0" t="n">
        <v>16.8402</v>
      </c>
      <c r="U3907" s="0" t="n">
        <v>4.419662</v>
      </c>
      <c r="Y3907" s="0" t="n">
        <v>2.87942453696512</v>
      </c>
      <c r="Z3907" s="11" t="n">
        <v>1.54993455385258</v>
      </c>
    </row>
    <row r="3908" customFormat="false" ht="12.75" hidden="false" customHeight="false" outlineLevel="0" collapsed="false">
      <c r="B3908" s="10" t="n">
        <v>1.718</v>
      </c>
      <c r="C3908" s="10" t="n">
        <v>496.31</v>
      </c>
      <c r="D3908" s="10" t="n">
        <v>2052.6</v>
      </c>
      <c r="E3908" s="10" t="n">
        <v>0.218</v>
      </c>
      <c r="F3908" s="10" t="n">
        <v>2052.4</v>
      </c>
      <c r="G3908" s="10" t="n">
        <v>0.241819333463263</v>
      </c>
      <c r="H3908" s="10" t="n">
        <v>1.41956429799046</v>
      </c>
      <c r="I3908" s="10" t="n">
        <v>6.51176283481864</v>
      </c>
      <c r="T3908" s="0" t="n">
        <v>16.84</v>
      </c>
      <c r="U3908" s="0" t="n">
        <v>4.419662</v>
      </c>
      <c r="Y3908" s="0" t="n">
        <v>2.87886665803571</v>
      </c>
      <c r="Z3908" s="11" t="n">
        <v>1.45930236004525</v>
      </c>
    </row>
    <row r="3909" customFormat="false" ht="12.75" hidden="false" customHeight="false" outlineLevel="0" collapsed="false">
      <c r="B3909" s="10" t="n">
        <v>1.738</v>
      </c>
      <c r="C3909" s="10" t="n">
        <v>453.54</v>
      </c>
      <c r="D3909" s="10" t="n">
        <v>2052.6</v>
      </c>
      <c r="E3909" s="10" t="n">
        <v>0.238</v>
      </c>
      <c r="F3909" s="10" t="n">
        <v>2052.4</v>
      </c>
      <c r="G3909" s="10" t="n">
        <v>0.220980315727928</v>
      </c>
      <c r="H3909" s="10" t="n">
        <v>1.50968155526512</v>
      </c>
      <c r="I3909" s="10" t="n">
        <v>6.34319981203831</v>
      </c>
      <c r="T3909" s="0" t="n">
        <v>16.84</v>
      </c>
      <c r="U3909" s="0" t="n">
        <v>4.419715</v>
      </c>
      <c r="Y3909" s="0" t="n">
        <v>2.88165605268275</v>
      </c>
      <c r="Z3909" s="11" t="n">
        <v>1.37197449741763</v>
      </c>
    </row>
    <row r="3910" customFormat="false" ht="12.75" hidden="false" customHeight="false" outlineLevel="0" collapsed="false">
      <c r="B3910" s="10" t="n">
        <v>1.751</v>
      </c>
      <c r="C3910" s="10" t="n">
        <v>417.98</v>
      </c>
      <c r="D3910" s="10" t="n">
        <v>2052.6</v>
      </c>
      <c r="E3910" s="10" t="n">
        <v>0.251</v>
      </c>
      <c r="F3910" s="10" t="n">
        <v>2052.4</v>
      </c>
      <c r="G3910" s="10" t="n">
        <v>0.203654258429156</v>
      </c>
      <c r="H3910" s="10" t="n">
        <v>1.59133143415452</v>
      </c>
      <c r="I3910" s="10" t="n">
        <v>6.3399658731256</v>
      </c>
      <c r="T3910" s="0" t="n">
        <v>16.8402</v>
      </c>
      <c r="U3910" s="0" t="n">
        <v>4.419735</v>
      </c>
      <c r="Y3910" s="0" t="n">
        <v>2.88346915920333</v>
      </c>
      <c r="Z3910" s="11" t="n">
        <v>1.2921377250488</v>
      </c>
    </row>
    <row r="3911" customFormat="false" ht="12.75" hidden="false" customHeight="false" outlineLevel="0" collapsed="false">
      <c r="Y3911" s="0" t="n">
        <v>2.84846225638299</v>
      </c>
      <c r="Z3911" s="11" t="n">
        <v>2.84846225638299</v>
      </c>
    </row>
    <row r="3912" customFormat="false" ht="12.75" hidden="false" customHeight="false" outlineLevel="0" collapsed="false">
      <c r="Y3912" s="0" t="n">
        <v>2.84846225638299</v>
      </c>
      <c r="Z3912" s="11" t="n">
        <v>2.84846225638299</v>
      </c>
    </row>
    <row r="3913" customFormat="false" ht="12.75" hidden="false" customHeight="false" outlineLevel="0" collapsed="false">
      <c r="Y3913" s="0" t="n">
        <v>2.84846225638299</v>
      </c>
      <c r="Z3913" s="11" t="n">
        <v>2.84846225638299</v>
      </c>
    </row>
    <row r="3914" customFormat="false" ht="12.75" hidden="false" customHeight="false" outlineLevel="0" collapsed="false">
      <c r="Y3914" s="0" t="n">
        <v>2.84846225638299</v>
      </c>
      <c r="Z3914" s="11" t="n">
        <v>2.84846225638299</v>
      </c>
    </row>
    <row r="3915" customFormat="false" ht="12.75" hidden="false" customHeight="false" outlineLevel="0" collapsed="false">
      <c r="Y3915" s="0" t="n">
        <v>2.84846225638299</v>
      </c>
      <c r="Z3915" s="11" t="n">
        <v>2.84846225638299</v>
      </c>
    </row>
    <row r="3916" customFormat="false" ht="12.75" hidden="false" customHeight="false" outlineLevel="0" collapsed="false">
      <c r="Y3916" s="0" t="n">
        <v>2.84846225638299</v>
      </c>
      <c r="Z3916" s="11" t="n">
        <v>2.84846225638299</v>
      </c>
    </row>
    <row r="3917" customFormat="false" ht="12.75" hidden="false" customHeight="false" outlineLevel="0" collapsed="false">
      <c r="Y3917" s="0" t="n">
        <v>2.84846225638299</v>
      </c>
      <c r="Z3917" s="11" t="n">
        <v>2.84846225638299</v>
      </c>
    </row>
    <row r="3918" customFormat="false" ht="12.75" hidden="false" customHeight="false" outlineLevel="0" collapsed="false">
      <c r="Y3918" s="0" t="n">
        <v>2.84846225638299</v>
      </c>
      <c r="Z3918" s="11" t="n">
        <v>2.84846225638299</v>
      </c>
    </row>
    <row r="3919" customFormat="false" ht="12.75" hidden="false" customHeight="false" outlineLevel="0" collapsed="false">
      <c r="Y3919" s="0" t="n">
        <v>2.84846225638299</v>
      </c>
      <c r="Z3919" s="11" t="n">
        <v>2.84846225638299</v>
      </c>
    </row>
    <row r="3920" customFormat="false" ht="12.75" hidden="false" customHeight="false" outlineLevel="0" collapsed="false">
      <c r="Y3920" s="0" t="n">
        <v>2.84846225638299</v>
      </c>
      <c r="Z3920" s="11" t="n">
        <v>2.84846225638299</v>
      </c>
    </row>
    <row r="3921" customFormat="false" ht="12.75" hidden="false" customHeight="false" outlineLevel="0" collapsed="false">
      <c r="Y3921" s="0" t="n">
        <v>2.84846225638299</v>
      </c>
      <c r="Z3921" s="11" t="n">
        <v>2.84846225638299</v>
      </c>
    </row>
    <row r="3922" customFormat="false" ht="12.75" hidden="false" customHeight="false" outlineLevel="0" collapsed="false">
      <c r="Y3922" s="0" t="n">
        <v>2.84846225638299</v>
      </c>
      <c r="Z3922" s="11" t="n">
        <v>2.84846225638299</v>
      </c>
    </row>
    <row r="3923" customFormat="false" ht="12.75" hidden="false" customHeight="false" outlineLevel="0" collapsed="false">
      <c r="Y3923" s="0" t="n">
        <v>2.84846225638299</v>
      </c>
      <c r="Z3923" s="11" t="n">
        <v>2.84846225638299</v>
      </c>
    </row>
    <row r="3924" customFormat="false" ht="12.75" hidden="false" customHeight="false" outlineLevel="0" collapsed="false">
      <c r="Y3924" s="0" t="n">
        <v>2.84846225638299</v>
      </c>
      <c r="Z3924" s="11" t="n">
        <v>2.84846225638299</v>
      </c>
    </row>
    <row r="3925" customFormat="false" ht="12.75" hidden="false" customHeight="false" outlineLevel="0" collapsed="false">
      <c r="Y3925" s="0" t="n">
        <v>2.84846225638299</v>
      </c>
      <c r="Z3925" s="11" t="n">
        <v>2.84846225638299</v>
      </c>
    </row>
    <row r="3926" customFormat="false" ht="12.75" hidden="false" customHeight="false" outlineLevel="0" collapsed="false">
      <c r="Y3926" s="0" t="n">
        <v>2.84846225638299</v>
      </c>
      <c r="Z3926" s="11" t="n">
        <v>2.84846225638299</v>
      </c>
    </row>
    <row r="3927" customFormat="false" ht="12.75" hidden="false" customHeight="false" outlineLevel="0" collapsed="false">
      <c r="Y3927" s="0" t="n">
        <v>2.84846225638299</v>
      </c>
      <c r="Z3927" s="11" t="n">
        <v>2.84846225638299</v>
      </c>
    </row>
    <row r="3928" customFormat="false" ht="12.75" hidden="false" customHeight="false" outlineLevel="0" collapsed="false">
      <c r="Y3928" s="0" t="n">
        <v>2.84846225638299</v>
      </c>
      <c r="Z3928" s="11" t="n">
        <v>2.84846225638299</v>
      </c>
    </row>
    <row r="3929" customFormat="false" ht="12.75" hidden="false" customHeight="false" outlineLevel="0" collapsed="false">
      <c r="Y3929" s="0" t="n">
        <v>2.84846225638299</v>
      </c>
      <c r="Z3929" s="11" t="n">
        <v>2.848462256382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387</v>
      </c>
      <c r="B1" s="16"/>
    </row>
    <row r="2" customFormat="false" ht="12.75" hidden="false" customHeight="false" outlineLevel="0" collapsed="false">
      <c r="A2" s="17" t="s">
        <v>388</v>
      </c>
      <c r="B2" s="18" t="n">
        <f aca="false">B37</f>
        <v>13</v>
      </c>
    </row>
    <row r="3" customFormat="false" ht="13.5" hidden="false" customHeight="false" outlineLevel="0" collapsed="false">
      <c r="A3" s="19" t="s">
        <v>389</v>
      </c>
      <c r="B3" s="20" t="n">
        <v>0.004</v>
      </c>
    </row>
    <row r="4" customFormat="false" ht="12.75" hidden="false" customHeight="false" outlineLevel="0" collapsed="false">
      <c r="A4" s="16" t="s">
        <v>390</v>
      </c>
      <c r="B4" s="16"/>
    </row>
    <row r="5" customFormat="false" ht="12.75" hidden="false" customHeight="false" outlineLevel="0" collapsed="false">
      <c r="A5" s="17" t="s">
        <v>391</v>
      </c>
      <c r="B5" s="21" t="n">
        <v>0</v>
      </c>
    </row>
    <row r="6" customFormat="false" ht="13.5" hidden="false" customHeight="false" outlineLevel="0" collapsed="false">
      <c r="A6" s="19" t="s">
        <v>392</v>
      </c>
      <c r="B6" s="22" t="n">
        <v>1.045</v>
      </c>
    </row>
    <row r="7" customFormat="false" ht="12.75" hidden="false" customHeight="false" outlineLevel="0" collapsed="false">
      <c r="A7" s="16" t="s">
        <v>393</v>
      </c>
      <c r="B7" s="16"/>
    </row>
    <row r="8" customFormat="false" ht="12.75" hidden="false" customHeight="false" outlineLevel="0" collapsed="false">
      <c r="A8" s="17" t="s">
        <v>394</v>
      </c>
      <c r="B8" s="23" t="n">
        <v>4</v>
      </c>
    </row>
    <row r="9" customFormat="false" ht="13.5" hidden="false" customHeight="false" outlineLevel="0" collapsed="false">
      <c r="A9" s="19" t="s">
        <v>395</v>
      </c>
      <c r="B9" s="24" t="n">
        <v>5</v>
      </c>
    </row>
    <row r="10" customFormat="false" ht="12.75" hidden="false" customHeight="false" outlineLevel="0" collapsed="false">
      <c r="A10" s="16" t="s">
        <v>396</v>
      </c>
      <c r="B10" s="16"/>
    </row>
    <row r="11" customFormat="false" ht="12.75" hidden="false" customHeight="false" outlineLevel="0" collapsed="false">
      <c r="A11" s="17" t="s">
        <v>397</v>
      </c>
      <c r="B11" s="25" t="n">
        <v>1.05</v>
      </c>
    </row>
    <row r="12" customFormat="false" ht="12.75" hidden="false" customHeight="false" outlineLevel="0" collapsed="false">
      <c r="A12" s="17" t="s">
        <v>398</v>
      </c>
      <c r="B12" s="25" t="n">
        <v>1.2</v>
      </c>
    </row>
    <row r="13" customFormat="false" ht="13.5" hidden="false" customHeight="false" outlineLevel="0" collapsed="false">
      <c r="A13" s="19" t="s">
        <v>399</v>
      </c>
      <c r="B13" s="22" t="n">
        <v>1.25</v>
      </c>
    </row>
    <row r="14" customFormat="false" ht="12.75" hidden="false" customHeight="false" outlineLevel="0" collapsed="false">
      <c r="A14" s="16" t="s">
        <v>400</v>
      </c>
      <c r="B14" s="16"/>
    </row>
    <row r="15" customFormat="false" ht="12.75" hidden="false" customHeight="false" outlineLevel="0" collapsed="false">
      <c r="A15" s="17" t="s">
        <v>394</v>
      </c>
      <c r="B15" s="23" t="n">
        <f aca="false">B37</f>
        <v>13</v>
      </c>
    </row>
    <row r="16" customFormat="false" ht="13.5" hidden="false" customHeight="false" outlineLevel="0" collapsed="false">
      <c r="A16" s="19" t="s">
        <v>401</v>
      </c>
      <c r="B16" s="22" t="n">
        <v>0.95</v>
      </c>
    </row>
    <row r="17" customFormat="false" ht="12.75" hidden="false" customHeight="false" outlineLevel="0" collapsed="false">
      <c r="A17" s="16" t="s">
        <v>402</v>
      </c>
      <c r="B17" s="16"/>
    </row>
    <row r="18" customFormat="false" ht="12.75" hidden="false" customHeight="false" outlineLevel="0" collapsed="false">
      <c r="A18" s="17" t="s">
        <v>394</v>
      </c>
      <c r="B18" s="23" t="n">
        <f aca="false">B37</f>
        <v>13</v>
      </c>
    </row>
    <row r="19" customFormat="false" ht="13.5" hidden="false" customHeight="false" outlineLevel="0" collapsed="false">
      <c r="A19" s="19" t="s">
        <v>403</v>
      </c>
      <c r="B19" s="22" t="n">
        <v>1.6</v>
      </c>
    </row>
    <row r="20" customFormat="false" ht="12.75" hidden="false" customHeight="false" outlineLevel="0" collapsed="false">
      <c r="A20" s="16" t="s">
        <v>404</v>
      </c>
      <c r="B20" s="16"/>
    </row>
    <row r="21" customFormat="false" ht="12.75" hidden="false" customHeight="false" outlineLevel="0" collapsed="false">
      <c r="A21" s="17" t="s">
        <v>394</v>
      </c>
      <c r="B21" s="26" t="n">
        <f aca="false">B37</f>
        <v>13</v>
      </c>
    </row>
    <row r="22" customFormat="false" ht="13.5" hidden="false" customHeight="false" outlineLevel="0" collapsed="false">
      <c r="A22" s="19" t="s">
        <v>395</v>
      </c>
      <c r="B22" s="27" t="n">
        <v>3</v>
      </c>
    </row>
    <row r="23" customFormat="false" ht="12.75" hidden="false" customHeight="false" outlineLevel="0" collapsed="false">
      <c r="A23" s="16" t="s">
        <v>405</v>
      </c>
      <c r="B23" s="16"/>
    </row>
    <row r="24" customFormat="false" ht="12.75" hidden="false" customHeight="false" outlineLevel="0" collapsed="false">
      <c r="A24" s="17" t="s">
        <v>406</v>
      </c>
      <c r="B24" s="23" t="n">
        <f aca="false">B37</f>
        <v>13</v>
      </c>
    </row>
    <row r="25" customFormat="false" ht="13.5" hidden="false" customHeight="false" outlineLevel="0" collapsed="false">
      <c r="A25" s="19" t="s">
        <v>407</v>
      </c>
      <c r="B25" s="22" t="n">
        <v>3</v>
      </c>
    </row>
    <row r="26" customFormat="false" ht="13.5" hidden="false" customHeight="false" outlineLevel="0" collapsed="false"/>
    <row r="27" customFormat="false" ht="12.75" hidden="false" customHeight="false" outlineLevel="0" collapsed="false">
      <c r="A27" s="16" t="s">
        <v>408</v>
      </c>
      <c r="B27" s="16"/>
    </row>
    <row r="28" customFormat="false" ht="12.75" hidden="false" customHeight="false" outlineLevel="0" collapsed="false">
      <c r="A28" s="17" t="s">
        <v>409</v>
      </c>
      <c r="B28" s="28" t="s">
        <v>410</v>
      </c>
    </row>
    <row r="29" customFormat="false" ht="12.75" hidden="false" customHeight="false" outlineLevel="0" collapsed="false">
      <c r="A29" s="17" t="s">
        <v>411</v>
      </c>
      <c r="B29" s="28" t="s">
        <v>412</v>
      </c>
    </row>
    <row r="30" customFormat="false" ht="13.5" hidden="false" customHeight="false" outlineLevel="0" collapsed="false">
      <c r="A30" s="19" t="s">
        <v>413</v>
      </c>
      <c r="B30" s="29" t="s">
        <v>414</v>
      </c>
    </row>
    <row r="31" customFormat="false" ht="12.75" hidden="false" customHeight="false" outlineLevel="0" collapsed="false">
      <c r="A31" s="16" t="s">
        <v>415</v>
      </c>
      <c r="B31" s="16"/>
    </row>
    <row r="32" customFormat="false" ht="13.5" hidden="false" customHeight="false" outlineLevel="0" collapsed="false">
      <c r="A32" s="17" t="s">
        <v>416</v>
      </c>
      <c r="B32" s="28" t="n">
        <v>311</v>
      </c>
    </row>
    <row r="33" customFormat="false" ht="12.75" hidden="false" customHeight="false" outlineLevel="0" collapsed="false">
      <c r="A33" s="16" t="s">
        <v>417</v>
      </c>
      <c r="B33" s="16"/>
    </row>
    <row r="34" customFormat="false" ht="12.75" hidden="false" customHeight="false" outlineLevel="0" collapsed="false">
      <c r="A34" s="17" t="s">
        <v>418</v>
      </c>
      <c r="B34" s="28" t="n">
        <v>0.01</v>
      </c>
    </row>
    <row r="35" customFormat="false" ht="12.75" hidden="false" customHeight="false" outlineLevel="0" collapsed="false">
      <c r="A35" s="17" t="s">
        <v>33</v>
      </c>
      <c r="B35" s="28" t="n">
        <v>2</v>
      </c>
    </row>
    <row r="36" customFormat="false" ht="12.75" hidden="false" customHeight="false" outlineLevel="0" collapsed="false">
      <c r="A36" s="17" t="s">
        <v>419</v>
      </c>
      <c r="B36" s="28" t="n">
        <v>3</v>
      </c>
    </row>
    <row r="37" customFormat="false" ht="12.75" hidden="false" customHeight="false" outlineLevel="0" collapsed="false">
      <c r="A37" s="17" t="s">
        <v>420</v>
      </c>
      <c r="B37" s="28" t="n">
        <v>13</v>
      </c>
    </row>
    <row r="38" customFormat="false" ht="12.75" hidden="false" customHeight="false" outlineLevel="0" collapsed="false">
      <c r="A38" s="17" t="s">
        <v>421</v>
      </c>
      <c r="B38" s="28" t="n">
        <v>4</v>
      </c>
    </row>
    <row r="39" customFormat="false" ht="12.75" hidden="false" customHeight="false" outlineLevel="0" collapsed="false">
      <c r="A39" s="17" t="s">
        <v>422</v>
      </c>
      <c r="B39" s="28" t="n">
        <v>1.5</v>
      </c>
    </row>
    <row r="40" customFormat="false" ht="12.75" hidden="false" customHeight="false" outlineLevel="0" collapsed="false">
      <c r="A40" s="17" t="s">
        <v>423</v>
      </c>
      <c r="B40" s="28" t="n">
        <v>0.2</v>
      </c>
    </row>
    <row r="41" customFormat="false" ht="12.75" hidden="false" customHeight="false" outlineLevel="0" collapsed="false">
      <c r="A41" s="17" t="s">
        <v>424</v>
      </c>
      <c r="B41" s="28" t="n">
        <v>2</v>
      </c>
    </row>
    <row r="42" customFormat="false" ht="12.75" hidden="false" customHeight="false" outlineLevel="0" collapsed="false">
      <c r="A42" s="17" t="s">
        <v>425</v>
      </c>
      <c r="B42" s="28" t="n">
        <v>24</v>
      </c>
    </row>
    <row r="43" customFormat="false" ht="13.5" hidden="false" customHeight="false" outlineLevel="0" collapsed="false">
      <c r="A43" s="19" t="s">
        <v>426</v>
      </c>
      <c r="B43" s="29" t="n">
        <v>23</v>
      </c>
    </row>
    <row r="44" customFormat="false" ht="13.5" hidden="false" customHeight="false" outlineLevel="0" collapsed="false">
      <c r="A44" s="16" t="s">
        <v>427</v>
      </c>
      <c r="B44" s="16"/>
    </row>
    <row r="45" customFormat="false" ht="13.5" hidden="false" customHeight="false" outlineLevel="0" collapsed="false">
      <c r="A45" s="19" t="s">
        <v>428</v>
      </c>
      <c r="B45" s="30" t="s">
        <v>429</v>
      </c>
      <c r="C45" s="30"/>
      <c r="D45" s="30"/>
    </row>
    <row r="47" customFormat="false" ht="12.75" hidden="false" customHeight="false" outlineLevel="0" collapsed="false">
      <c r="A47" s="0" t="s">
        <v>430</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1-09-21T10:19:19Z</dcterms:modified>
  <cp:revision>0</cp:revision>
  <dc:subject/>
  <dc:title/>
</cp:coreProperties>
</file>